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al" sheetId="1" state="visible" r:id="rId2"/>
    <sheet name="Study7" sheetId="2" state="visible" r:id="rId3"/>
    <sheet name="Balls Ferry-1999" sheetId="3" state="visible" r:id="rId4"/>
    <sheet name="Balls Ferry-1999 (Diurnal)" sheetId="4" state="visible" r:id="rId5"/>
    <sheet name="Balls Ferry-2001" sheetId="5" state="visible" r:id="rId6"/>
    <sheet name="Balls Ferry-2001 (Diurnal)" sheetId="6" state="visible" r:id="rId7"/>
    <sheet name="Bend Bridge-1999" sheetId="7" state="visible" r:id="rId8"/>
    <sheet name="Bend Bridge-1999 (Diurnal)" sheetId="8" state="visible" r:id="rId9"/>
    <sheet name="Bend Bridge-2001" sheetId="9" state="visible" r:id="rId10"/>
    <sheet name="Bend Bridge-2001 (Diurnal)" sheetId="10" state="visible" r:id="rId11"/>
    <sheet name="Colusa-1999" sheetId="11" state="visible" r:id="rId12"/>
    <sheet name="Colusa-1999 (Diurnal)" sheetId="12" state="visible" r:id="rId13"/>
    <sheet name="Colusa-2001" sheetId="13" state="visible" r:id="rId14"/>
    <sheet name="Colusa-2001 (Diurnal)" sheetId="14" state="visible" r:id="rId15"/>
    <sheet name="Igo-1999" sheetId="15" state="visible" r:id="rId16"/>
    <sheet name="Igo-1999 (Diurnal)" sheetId="16" state="visible" r:id="rId17"/>
    <sheet name="Igo-2001" sheetId="17" state="visible" r:id="rId18"/>
    <sheet name="Igo-2001 (Diurnal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5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5</xdr:col>
                <xdr:colOff>7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2</xdr:rowOff>
              </xdr:from>
              <xdr:to>
                <xdr:col>14</xdr:col>
                <xdr:colOff>6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0</xdr:row>
                <xdr:rowOff>2</xdr:rowOff>
              </xdr:from>
              <xdr:to>
                <xdr:col>15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0</xdr:row>
                <xdr:rowOff>2</xdr:rowOff>
              </xdr:from>
              <xdr:to>
                <xdr:col>1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0</xdr:row>
                <xdr:rowOff>2</xdr:rowOff>
              </xdr:from>
              <xdr:to>
                <xdr:col>15</xdr:col>
                <xdr:colOff>129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4</xdr:colOff>
                <xdr:row>0</xdr:row>
                <xdr:rowOff>2</xdr:rowOff>
              </xdr:from>
              <xdr:to>
                <xdr:col>16</xdr:col>
                <xdr:colOff>131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2</xdr:rowOff>
              </xdr:from>
              <xdr:to>
                <xdr:col>17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9</xdr:colOff>
                <xdr:row>0</xdr:row>
                <xdr:rowOff>2</xdr:rowOff>
              </xdr:from>
              <xdr:to>
                <xdr:col>17</xdr:col>
                <xdr:colOff>11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-6H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-6H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-6H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-6H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-6H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-6H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-6H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-6H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-1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-1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-1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0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35">
  <si>
    <t xml:space="preserve">Part A:</t>
  </si>
  <si>
    <t xml:space="preserve">SACRAMENTO</t>
  </si>
  <si>
    <t xml:space="preserve">CLEARCR</t>
  </si>
  <si>
    <t xml:space="preserve">Part B:</t>
  </si>
  <si>
    <t xml:space="preserve">BALLS_FERRY</t>
  </si>
  <si>
    <t xml:space="preserve">BEND_BRIDGE</t>
  </si>
  <si>
    <t xml:space="preserve">COLUSA</t>
  </si>
  <si>
    <t xml:space="preserve">IGO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TEMP-WATER-RANGE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DWR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   </t>
  </si>
  <si>
    <t xml:space="preserve">DEG F   </t>
  </si>
  <si>
    <t xml:space="preserve">Data Type:</t>
  </si>
  <si>
    <t xml:space="preserve">Index</t>
  </si>
  <si>
    <t xml:space="preserve">PER-AVER</t>
  </si>
  <si>
    <t xml:space="preserve">INST-VAL</t>
  </si>
  <si>
    <t xml:space="preserve">BEND_BR</t>
  </si>
  <si>
    <t xml:space="preserve">TEMP</t>
  </si>
  <si>
    <t xml:space="preserve">CA_BETA</t>
  </si>
  <si>
    <t xml:space="preserve">STUDY7</t>
  </si>
  <si>
    <t xml:space="preserve">PER_A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\-yy"/>
    <numFmt numFmtId="167" formatCode="0000"/>
    <numFmt numFmtId="168" formatCode="mm/dd/yyyy"/>
    <numFmt numFmtId="169" formatCode="#,##0.00"/>
    <numFmt numFmtId="170" formatCode="m/d;@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alls Ferry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D$13:$D$1746</c:f>
              <c:numCache>
                <c:formatCode>General</c:formatCode>
                <c:ptCount val="1734"/>
                <c:pt idx="19">
                  <c:v>49.7999992370606</c:v>
                </c:pt>
                <c:pt idx="20">
                  <c:v>48.7000007629395</c:v>
                </c:pt>
                <c:pt idx="21">
                  <c:v>48.7000007629395</c:v>
                </c:pt>
                <c:pt idx="22">
                  <c:v>48.7999992370606</c:v>
                </c:pt>
                <c:pt idx="23">
                  <c:v>48</c:v>
                </c:pt>
                <c:pt idx="24">
                  <c:v>48.4000015258789</c:v>
                </c:pt>
                <c:pt idx="25">
                  <c:v>48.4000015258789</c:v>
                </c:pt>
                <c:pt idx="26">
                  <c:v>48.7000007629395</c:v>
                </c:pt>
                <c:pt idx="27">
                  <c:v>48.4000015258789</c:v>
                </c:pt>
                <c:pt idx="28">
                  <c:v>48.0999984741211</c:v>
                </c:pt>
                <c:pt idx="29">
                  <c:v>47.5</c:v>
                </c:pt>
                <c:pt idx="30">
                  <c:v>48.0999984741211</c:v>
                </c:pt>
                <c:pt idx="31">
                  <c:v>48</c:v>
                </c:pt>
                <c:pt idx="32">
                  <c:v>48.0999984741211</c:v>
                </c:pt>
                <c:pt idx="33">
                  <c:v>48.2000007629395</c:v>
                </c:pt>
                <c:pt idx="34">
                  <c:v>49.2000007629395</c:v>
                </c:pt>
                <c:pt idx="35">
                  <c:v>48</c:v>
                </c:pt>
                <c:pt idx="36">
                  <c:v>47.4000015258789</c:v>
                </c:pt>
                <c:pt idx="37">
                  <c:v>48.9000015258789</c:v>
                </c:pt>
                <c:pt idx="38">
                  <c:v>48.0999984741211</c:v>
                </c:pt>
                <c:pt idx="39">
                  <c:v>48.0999984741211</c:v>
                </c:pt>
                <c:pt idx="40">
                  <c:v>47.4000015258789</c:v>
                </c:pt>
                <c:pt idx="41">
                  <c:v>47.4000015258789</c:v>
                </c:pt>
                <c:pt idx="42">
                  <c:v>48</c:v>
                </c:pt>
                <c:pt idx="43">
                  <c:v>47.5</c:v>
                </c:pt>
                <c:pt idx="44">
                  <c:v>48.7000007629395</c:v>
                </c:pt>
                <c:pt idx="45">
                  <c:v>48.2000007629395</c:v>
                </c:pt>
                <c:pt idx="46">
                  <c:v>47.7000007629395</c:v>
                </c:pt>
                <c:pt idx="47">
                  <c:v>48.2999992370606</c:v>
                </c:pt>
                <c:pt idx="48">
                  <c:v>48.5999984741211</c:v>
                </c:pt>
                <c:pt idx="49">
                  <c:v>48.0999984741211</c:v>
                </c:pt>
                <c:pt idx="50">
                  <c:v>47.2000007629395</c:v>
                </c:pt>
                <c:pt idx="51">
                  <c:v>47.9000015258789</c:v>
                </c:pt>
                <c:pt idx="52">
                  <c:v>47.2999992370606</c:v>
                </c:pt>
                <c:pt idx="53">
                  <c:v>48.2999992370606</c:v>
                </c:pt>
                <c:pt idx="54">
                  <c:v>48.0999984741211</c:v>
                </c:pt>
                <c:pt idx="55">
                  <c:v>47.7000007629395</c:v>
                </c:pt>
                <c:pt idx="56">
                  <c:v>47.5</c:v>
                </c:pt>
                <c:pt idx="57">
                  <c:v>47.5</c:v>
                </c:pt>
                <c:pt idx="58">
                  <c:v>47.7999992370606</c:v>
                </c:pt>
                <c:pt idx="59">
                  <c:v>48.7000007629395</c:v>
                </c:pt>
                <c:pt idx="60">
                  <c:v>48.2999992370606</c:v>
                </c:pt>
                <c:pt idx="61">
                  <c:v>48.5</c:v>
                </c:pt>
                <c:pt idx="62">
                  <c:v>48</c:v>
                </c:pt>
                <c:pt idx="63">
                  <c:v>47.7999992370606</c:v>
                </c:pt>
                <c:pt idx="64">
                  <c:v>47.7999992370606</c:v>
                </c:pt>
                <c:pt idx="65">
                  <c:v>48.2000007629395</c:v>
                </c:pt>
                <c:pt idx="66">
                  <c:v>47.2000007629395</c:v>
                </c:pt>
                <c:pt idx="67">
                  <c:v>47.5</c:v>
                </c:pt>
                <c:pt idx="68">
                  <c:v>47.9000015258789</c:v>
                </c:pt>
                <c:pt idx="69">
                  <c:v>48.2999992370606</c:v>
                </c:pt>
                <c:pt idx="70">
                  <c:v>47.9000015258789</c:v>
                </c:pt>
                <c:pt idx="71">
                  <c:v>48.5999984741211</c:v>
                </c:pt>
                <c:pt idx="72">
                  <c:v>47.7000007629395</c:v>
                </c:pt>
                <c:pt idx="73">
                  <c:v>49.7000007629395</c:v>
                </c:pt>
                <c:pt idx="74">
                  <c:v>50.4000015258789</c:v>
                </c:pt>
                <c:pt idx="75">
                  <c:v>49.7999992370606</c:v>
                </c:pt>
                <c:pt idx="76">
                  <c:v>49.2999992370606</c:v>
                </c:pt>
                <c:pt idx="77">
                  <c:v>50.0999984741211</c:v>
                </c:pt>
                <c:pt idx="78">
                  <c:v>50.5999984741211</c:v>
                </c:pt>
                <c:pt idx="79">
                  <c:v>49.2999992370606</c:v>
                </c:pt>
                <c:pt idx="80">
                  <c:v>48.9000015258789</c:v>
                </c:pt>
                <c:pt idx="81">
                  <c:v>50</c:v>
                </c:pt>
                <c:pt idx="82">
                  <c:v>50.0999984741211</c:v>
                </c:pt>
                <c:pt idx="83">
                  <c:v>52.4000015258789</c:v>
                </c:pt>
                <c:pt idx="84">
                  <c:v>53.2999992370606</c:v>
                </c:pt>
                <c:pt idx="85">
                  <c:v>52.2000007629395</c:v>
                </c:pt>
                <c:pt idx="86">
                  <c:v>52.2000007629395</c:v>
                </c:pt>
                <c:pt idx="87">
                  <c:v>50.4000015258789</c:v>
                </c:pt>
                <c:pt idx="88">
                  <c:v>49.7999992370606</c:v>
                </c:pt>
                <c:pt idx="89">
                  <c:v>50.2999992370606</c:v>
                </c:pt>
                <c:pt idx="90">
                  <c:v>51.4000015258789</c:v>
                </c:pt>
                <c:pt idx="91">
                  <c:v>51.9000015258789</c:v>
                </c:pt>
                <c:pt idx="92">
                  <c:v>51.4000015258789</c:v>
                </c:pt>
                <c:pt idx="93">
                  <c:v>51.5999984741211</c:v>
                </c:pt>
                <c:pt idx="94">
                  <c:v>50.7000007629395</c:v>
                </c:pt>
                <c:pt idx="95">
                  <c:v>52.5</c:v>
                </c:pt>
                <c:pt idx="96">
                  <c:v>52.4000015258789</c:v>
                </c:pt>
                <c:pt idx="97">
                  <c:v>50.5999984741211</c:v>
                </c:pt>
                <c:pt idx="98">
                  <c:v>51.7999992370606</c:v>
                </c:pt>
                <c:pt idx="99">
                  <c:v>49</c:v>
                </c:pt>
                <c:pt idx="100">
                  <c:v>52.9000015258789</c:v>
                </c:pt>
                <c:pt idx="101">
                  <c:v>54.2999992370606</c:v>
                </c:pt>
                <c:pt idx="102">
                  <c:v>54.5999984741211</c:v>
                </c:pt>
                <c:pt idx="103">
                  <c:v>54.7000007629395</c:v>
                </c:pt>
                <c:pt idx="104">
                  <c:v>55.0999984741211</c:v>
                </c:pt>
                <c:pt idx="105">
                  <c:v>55.5</c:v>
                </c:pt>
                <c:pt idx="106">
                  <c:v>55.5999984741211</c:v>
                </c:pt>
                <c:pt idx="107">
                  <c:v>55.0999984741211</c:v>
                </c:pt>
                <c:pt idx="108">
                  <c:v>55.2000007629395</c:v>
                </c:pt>
                <c:pt idx="109">
                  <c:v>55.5999984741211</c:v>
                </c:pt>
                <c:pt idx="110">
                  <c:v>54.9000015258789</c:v>
                </c:pt>
                <c:pt idx="111">
                  <c:v>54.2000007629395</c:v>
                </c:pt>
                <c:pt idx="112">
                  <c:v>54.7000007629395</c:v>
                </c:pt>
                <c:pt idx="113">
                  <c:v>56.2000007629395</c:v>
                </c:pt>
                <c:pt idx="114">
                  <c:v>56.0999984741211</c:v>
                </c:pt>
                <c:pt idx="115">
                  <c:v>56.7000007629395</c:v>
                </c:pt>
                <c:pt idx="116">
                  <c:v>55</c:v>
                </c:pt>
                <c:pt idx="117">
                  <c:v>54.2000007629395</c:v>
                </c:pt>
                <c:pt idx="118">
                  <c:v>55.2999992370606</c:v>
                </c:pt>
                <c:pt idx="119">
                  <c:v>56.4000015258789</c:v>
                </c:pt>
                <c:pt idx="120">
                  <c:v>57.2000007629395</c:v>
                </c:pt>
                <c:pt idx="121">
                  <c:v>54.2999992370606</c:v>
                </c:pt>
                <c:pt idx="122">
                  <c:v>55.2000007629395</c:v>
                </c:pt>
                <c:pt idx="123">
                  <c:v>55.2999992370606</c:v>
                </c:pt>
                <c:pt idx="124">
                  <c:v>56</c:v>
                </c:pt>
                <c:pt idx="125">
                  <c:v>56.7000007629395</c:v>
                </c:pt>
                <c:pt idx="126">
                  <c:v>55.9000015258789</c:v>
                </c:pt>
                <c:pt idx="127">
                  <c:v>55.2000007629395</c:v>
                </c:pt>
                <c:pt idx="128">
                  <c:v>55.5</c:v>
                </c:pt>
                <c:pt idx="129">
                  <c:v>55.7999992370606</c:v>
                </c:pt>
                <c:pt idx="130">
                  <c:v>55.5</c:v>
                </c:pt>
                <c:pt idx="131">
                  <c:v>55.5999984741211</c:v>
                </c:pt>
                <c:pt idx="132">
                  <c:v>55.0999984741211</c:v>
                </c:pt>
                <c:pt idx="133">
                  <c:v>55.9000015258789</c:v>
                </c:pt>
                <c:pt idx="134">
                  <c:v>56.5</c:v>
                </c:pt>
                <c:pt idx="135">
                  <c:v>56.9000015258789</c:v>
                </c:pt>
                <c:pt idx="136">
                  <c:v>56.7999992370606</c:v>
                </c:pt>
                <c:pt idx="137">
                  <c:v>56.5</c:v>
                </c:pt>
                <c:pt idx="138">
                  <c:v>56.5</c:v>
                </c:pt>
                <c:pt idx="139">
                  <c:v>56.2999992370606</c:v>
                </c:pt>
                <c:pt idx="140">
                  <c:v>56.2000007629395</c:v>
                </c:pt>
                <c:pt idx="141">
                  <c:v>55.2999992370606</c:v>
                </c:pt>
                <c:pt idx="142">
                  <c:v>55.4000015258789</c:v>
                </c:pt>
                <c:pt idx="143">
                  <c:v>55.7999992370606</c:v>
                </c:pt>
                <c:pt idx="144">
                  <c:v>55.7999992370606</c:v>
                </c:pt>
                <c:pt idx="145">
                  <c:v>55.9000015258789</c:v>
                </c:pt>
                <c:pt idx="146">
                  <c:v>56</c:v>
                </c:pt>
                <c:pt idx="147">
                  <c:v>55.7000007629395</c:v>
                </c:pt>
                <c:pt idx="148">
                  <c:v>53.4000015258789</c:v>
                </c:pt>
                <c:pt idx="149">
                  <c:v>55.0999984741211</c:v>
                </c:pt>
                <c:pt idx="150">
                  <c:v>55.7000007629395</c:v>
                </c:pt>
                <c:pt idx="151">
                  <c:v>53.4000015258789</c:v>
                </c:pt>
                <c:pt idx="152">
                  <c:v>52.4000015258789</c:v>
                </c:pt>
                <c:pt idx="153">
                  <c:v>51.2999992370606</c:v>
                </c:pt>
                <c:pt idx="154">
                  <c:v>54.7000007629395</c:v>
                </c:pt>
                <c:pt idx="155">
                  <c:v>56.0999984741211</c:v>
                </c:pt>
                <c:pt idx="156">
                  <c:v>57</c:v>
                </c:pt>
                <c:pt idx="157">
                  <c:v>55.5999984741211</c:v>
                </c:pt>
                <c:pt idx="158">
                  <c:v>56.5</c:v>
                </c:pt>
                <c:pt idx="159">
                  <c:v>55.0999984741211</c:v>
                </c:pt>
                <c:pt idx="160">
                  <c:v>56.2000007629395</c:v>
                </c:pt>
                <c:pt idx="161">
                  <c:v>56.2999992370606</c:v>
                </c:pt>
                <c:pt idx="162">
                  <c:v>56.2999992370606</c:v>
                </c:pt>
                <c:pt idx="163">
                  <c:v>56.4000015258789</c:v>
                </c:pt>
                <c:pt idx="164">
                  <c:v>56.5</c:v>
                </c:pt>
                <c:pt idx="165">
                  <c:v>55.7999992370606</c:v>
                </c:pt>
                <c:pt idx="166">
                  <c:v>55.7999992370606</c:v>
                </c:pt>
                <c:pt idx="167">
                  <c:v>55.4000015258789</c:v>
                </c:pt>
                <c:pt idx="168">
                  <c:v>54.2999992370606</c:v>
                </c:pt>
                <c:pt idx="169">
                  <c:v>55.7999992370606</c:v>
                </c:pt>
                <c:pt idx="170">
                  <c:v>54.7999992370606</c:v>
                </c:pt>
                <c:pt idx="171">
                  <c:v>55.7999992370606</c:v>
                </c:pt>
                <c:pt idx="172">
                  <c:v>56.5999984741211</c:v>
                </c:pt>
                <c:pt idx="173">
                  <c:v>56.4000015258789</c:v>
                </c:pt>
                <c:pt idx="174">
                  <c:v>56.2999992370606</c:v>
                </c:pt>
                <c:pt idx="175">
                  <c:v>56</c:v>
                </c:pt>
                <c:pt idx="176">
                  <c:v>56.5999984741211</c:v>
                </c:pt>
                <c:pt idx="177">
                  <c:v>55.7999992370606</c:v>
                </c:pt>
                <c:pt idx="178">
                  <c:v>55.5</c:v>
                </c:pt>
                <c:pt idx="179">
                  <c:v>55.7000007629395</c:v>
                </c:pt>
                <c:pt idx="180">
                  <c:v>56.2000007629395</c:v>
                </c:pt>
                <c:pt idx="181">
                  <c:v>56.0999984741211</c:v>
                </c:pt>
                <c:pt idx="182">
                  <c:v>56</c:v>
                </c:pt>
                <c:pt idx="183">
                  <c:v>56.0999984741211</c:v>
                </c:pt>
                <c:pt idx="184">
                  <c:v>56.2000007629395</c:v>
                </c:pt>
                <c:pt idx="185">
                  <c:v>56.2999992370606</c:v>
                </c:pt>
                <c:pt idx="186">
                  <c:v>56.2000007629395</c:v>
                </c:pt>
                <c:pt idx="187">
                  <c:v>55.9000015258789</c:v>
                </c:pt>
                <c:pt idx="188">
                  <c:v>56.2000007629395</c:v>
                </c:pt>
                <c:pt idx="189">
                  <c:v>55.9000015258789</c:v>
                </c:pt>
                <c:pt idx="190">
                  <c:v>56</c:v>
                </c:pt>
                <c:pt idx="191">
                  <c:v>56.4000015258789</c:v>
                </c:pt>
                <c:pt idx="192">
                  <c:v>55.7999992370606</c:v>
                </c:pt>
                <c:pt idx="193">
                  <c:v>55.7000007629395</c:v>
                </c:pt>
                <c:pt idx="194">
                  <c:v>56.5</c:v>
                </c:pt>
                <c:pt idx="195">
                  <c:v>56.5</c:v>
                </c:pt>
                <c:pt idx="196">
                  <c:v>56.5</c:v>
                </c:pt>
                <c:pt idx="197">
                  <c:v>56.0999984741211</c:v>
                </c:pt>
                <c:pt idx="198">
                  <c:v>56.2999992370606</c:v>
                </c:pt>
                <c:pt idx="199">
                  <c:v>56.5999984741211</c:v>
                </c:pt>
                <c:pt idx="200">
                  <c:v>56.2000007629395</c:v>
                </c:pt>
                <c:pt idx="201">
                  <c:v>56.5</c:v>
                </c:pt>
                <c:pt idx="202">
                  <c:v>56.5999984741211</c:v>
                </c:pt>
                <c:pt idx="203">
                  <c:v>56.7000007629395</c:v>
                </c:pt>
                <c:pt idx="204">
                  <c:v>56.5999984741211</c:v>
                </c:pt>
                <c:pt idx="205">
                  <c:v>56.7000007629395</c:v>
                </c:pt>
                <c:pt idx="206">
                  <c:v>57</c:v>
                </c:pt>
                <c:pt idx="207">
                  <c:v>56.2999992370606</c:v>
                </c:pt>
                <c:pt idx="208">
                  <c:v>56.5</c:v>
                </c:pt>
                <c:pt idx="209">
                  <c:v>56.5</c:v>
                </c:pt>
                <c:pt idx="210">
                  <c:v>56.4000015258789</c:v>
                </c:pt>
                <c:pt idx="211">
                  <c:v>56.4000015258789</c:v>
                </c:pt>
                <c:pt idx="212">
                  <c:v>56.7000007629395</c:v>
                </c:pt>
                <c:pt idx="213">
                  <c:v>56.7000007629395</c:v>
                </c:pt>
                <c:pt idx="214">
                  <c:v>56.9000015258789</c:v>
                </c:pt>
                <c:pt idx="215">
                  <c:v>57.0999984741211</c:v>
                </c:pt>
                <c:pt idx="216">
                  <c:v>55.7999992370606</c:v>
                </c:pt>
                <c:pt idx="217">
                  <c:v>54.5</c:v>
                </c:pt>
                <c:pt idx="218">
                  <c:v>55.4000015258789</c:v>
                </c:pt>
                <c:pt idx="219">
                  <c:v>56.5</c:v>
                </c:pt>
                <c:pt idx="220">
                  <c:v>56.2999992370606</c:v>
                </c:pt>
                <c:pt idx="221">
                  <c:v>55.2999992370606</c:v>
                </c:pt>
                <c:pt idx="222">
                  <c:v>56.5</c:v>
                </c:pt>
                <c:pt idx="223">
                  <c:v>57.4000015258789</c:v>
                </c:pt>
                <c:pt idx="224">
                  <c:v>57.2000007629395</c:v>
                </c:pt>
                <c:pt idx="225">
                  <c:v>57.2000007629395</c:v>
                </c:pt>
                <c:pt idx="226">
                  <c:v>56.2000007629395</c:v>
                </c:pt>
                <c:pt idx="227">
                  <c:v>56.2999992370606</c:v>
                </c:pt>
                <c:pt idx="228">
                  <c:v>55.4000015258789</c:v>
                </c:pt>
                <c:pt idx="229">
                  <c:v>56.0999984741211</c:v>
                </c:pt>
                <c:pt idx="230">
                  <c:v>56</c:v>
                </c:pt>
                <c:pt idx="231">
                  <c:v>55.7000007629395</c:v>
                </c:pt>
                <c:pt idx="232">
                  <c:v>56.5</c:v>
                </c:pt>
                <c:pt idx="233">
                  <c:v>56.0999984741211</c:v>
                </c:pt>
                <c:pt idx="234">
                  <c:v>54.7000007629395</c:v>
                </c:pt>
                <c:pt idx="235">
                  <c:v>55.0999984741211</c:v>
                </c:pt>
                <c:pt idx="236">
                  <c:v>55.4000015258789</c:v>
                </c:pt>
                <c:pt idx="237">
                  <c:v>54.4000015258789</c:v>
                </c:pt>
                <c:pt idx="238">
                  <c:v>53.4000015258789</c:v>
                </c:pt>
                <c:pt idx="239">
                  <c:v>55.4000015258789</c:v>
                </c:pt>
                <c:pt idx="240">
                  <c:v>55.7999992370606</c:v>
                </c:pt>
                <c:pt idx="241">
                  <c:v>55.5999984741211</c:v>
                </c:pt>
                <c:pt idx="242">
                  <c:v>54.5999984741211</c:v>
                </c:pt>
                <c:pt idx="243">
                  <c:v>54.5</c:v>
                </c:pt>
                <c:pt idx="244">
                  <c:v>54.9000015258789</c:v>
                </c:pt>
                <c:pt idx="245">
                  <c:v>55.5</c:v>
                </c:pt>
                <c:pt idx="246">
                  <c:v>55.7999992370606</c:v>
                </c:pt>
                <c:pt idx="247">
                  <c:v>55.5</c:v>
                </c:pt>
                <c:pt idx="248">
                  <c:v>55.7000007629395</c:v>
                </c:pt>
                <c:pt idx="249">
                  <c:v>56.2999992370606</c:v>
                </c:pt>
                <c:pt idx="250">
                  <c:v>55.7999992370606</c:v>
                </c:pt>
                <c:pt idx="251">
                  <c:v>54.9000015258789</c:v>
                </c:pt>
                <c:pt idx="252">
                  <c:v>55.4000015258789</c:v>
                </c:pt>
                <c:pt idx="253">
                  <c:v>56.7000007629395</c:v>
                </c:pt>
                <c:pt idx="254">
                  <c:v>55.4000015258789</c:v>
                </c:pt>
                <c:pt idx="255">
                  <c:v>56</c:v>
                </c:pt>
                <c:pt idx="256">
                  <c:v>55.7000007629395</c:v>
                </c:pt>
                <c:pt idx="257">
                  <c:v>55.4000015258789</c:v>
                </c:pt>
                <c:pt idx="258">
                  <c:v>55.0999984741211</c:v>
                </c:pt>
                <c:pt idx="259">
                  <c:v>55.2999992370606</c:v>
                </c:pt>
                <c:pt idx="260">
                  <c:v>55.7999992370606</c:v>
                </c:pt>
                <c:pt idx="261">
                  <c:v>56.4000015258789</c:v>
                </c:pt>
                <c:pt idx="262">
                  <c:v>56.5</c:v>
                </c:pt>
                <c:pt idx="263">
                  <c:v>56.2999992370606</c:v>
                </c:pt>
                <c:pt idx="264">
                  <c:v>56.0999984741211</c:v>
                </c:pt>
                <c:pt idx="266">
                  <c:v>56</c:v>
                </c:pt>
                <c:pt idx="267">
                  <c:v>55.9000015258789</c:v>
                </c:pt>
                <c:pt idx="268">
                  <c:v>55.4000015258789</c:v>
                </c:pt>
                <c:pt idx="269">
                  <c:v>54.7999992370606</c:v>
                </c:pt>
                <c:pt idx="270">
                  <c:v>54.5999984741211</c:v>
                </c:pt>
                <c:pt idx="271">
                  <c:v>54.5999984741211</c:v>
                </c:pt>
                <c:pt idx="272">
                  <c:v>53.5</c:v>
                </c:pt>
                <c:pt idx="273">
                  <c:v>54.2000007629395</c:v>
                </c:pt>
                <c:pt idx="274">
                  <c:v>54.4000015258789</c:v>
                </c:pt>
                <c:pt idx="275">
                  <c:v>54.5</c:v>
                </c:pt>
                <c:pt idx="276">
                  <c:v>55.2000007629395</c:v>
                </c:pt>
                <c:pt idx="277">
                  <c:v>53.7999992370606</c:v>
                </c:pt>
                <c:pt idx="278">
                  <c:v>55</c:v>
                </c:pt>
                <c:pt idx="279">
                  <c:v>55.5999984741211</c:v>
                </c:pt>
                <c:pt idx="280">
                  <c:v>55.5</c:v>
                </c:pt>
                <c:pt idx="281">
                  <c:v>55.2000007629395</c:v>
                </c:pt>
                <c:pt idx="282">
                  <c:v>55.4000015258789</c:v>
                </c:pt>
                <c:pt idx="283">
                  <c:v>55.5</c:v>
                </c:pt>
                <c:pt idx="284">
                  <c:v>55.5</c:v>
                </c:pt>
                <c:pt idx="285">
                  <c:v>55.0999984741211</c:v>
                </c:pt>
                <c:pt idx="286">
                  <c:v>55.5</c:v>
                </c:pt>
                <c:pt idx="287">
                  <c:v>54.2000007629395</c:v>
                </c:pt>
                <c:pt idx="288">
                  <c:v>53.2999992370606</c:v>
                </c:pt>
                <c:pt idx="289">
                  <c:v>53.2000007629395</c:v>
                </c:pt>
                <c:pt idx="290">
                  <c:v>53.7999992370606</c:v>
                </c:pt>
                <c:pt idx="291">
                  <c:v>53.9000015258789</c:v>
                </c:pt>
                <c:pt idx="292">
                  <c:v>54.0999984741211</c:v>
                </c:pt>
                <c:pt idx="293">
                  <c:v>54.0999984741211</c:v>
                </c:pt>
                <c:pt idx="294">
                  <c:v>54</c:v>
                </c:pt>
                <c:pt idx="295">
                  <c:v>54.2999992370606</c:v>
                </c:pt>
                <c:pt idx="296">
                  <c:v>54.2999992370606</c:v>
                </c:pt>
                <c:pt idx="297">
                  <c:v>54.4000015258789</c:v>
                </c:pt>
                <c:pt idx="298">
                  <c:v>53.2000007629395</c:v>
                </c:pt>
                <c:pt idx="299">
                  <c:v>53.5</c:v>
                </c:pt>
                <c:pt idx="300">
                  <c:v>54.5</c:v>
                </c:pt>
                <c:pt idx="301">
                  <c:v>54</c:v>
                </c:pt>
                <c:pt idx="302">
                  <c:v>54.0999984741211</c:v>
                </c:pt>
                <c:pt idx="303">
                  <c:v>54.7000007629395</c:v>
                </c:pt>
                <c:pt idx="304">
                  <c:v>54.5999984741211</c:v>
                </c:pt>
                <c:pt idx="305">
                  <c:v>54.5</c:v>
                </c:pt>
                <c:pt idx="306">
                  <c:v>54.5</c:v>
                </c:pt>
                <c:pt idx="307">
                  <c:v>54.5999984741211</c:v>
                </c:pt>
                <c:pt idx="308">
                  <c:v>54.9000015258789</c:v>
                </c:pt>
                <c:pt idx="309">
                  <c:v>54.5999984741211</c:v>
                </c:pt>
                <c:pt idx="310">
                  <c:v>53.7999992370606</c:v>
                </c:pt>
                <c:pt idx="311">
                  <c:v>54.7000007629395</c:v>
                </c:pt>
                <c:pt idx="312">
                  <c:v>53.9000015258789</c:v>
                </c:pt>
                <c:pt idx="313">
                  <c:v>53.5</c:v>
                </c:pt>
                <c:pt idx="314">
                  <c:v>54.9000015258789</c:v>
                </c:pt>
                <c:pt idx="315">
                  <c:v>54.7999992370606</c:v>
                </c:pt>
                <c:pt idx="316">
                  <c:v>54.9000015258789</c:v>
                </c:pt>
                <c:pt idx="317">
                  <c:v>54</c:v>
                </c:pt>
                <c:pt idx="318">
                  <c:v>53</c:v>
                </c:pt>
                <c:pt idx="319">
                  <c:v>52.2000007629395</c:v>
                </c:pt>
                <c:pt idx="320">
                  <c:v>52.2000007629395</c:v>
                </c:pt>
                <c:pt idx="321">
                  <c:v>51.7999992370606</c:v>
                </c:pt>
                <c:pt idx="322">
                  <c:v>50.9000015258789</c:v>
                </c:pt>
                <c:pt idx="323">
                  <c:v>52.7000007629395</c:v>
                </c:pt>
                <c:pt idx="324">
                  <c:v>52.4000015258789</c:v>
                </c:pt>
                <c:pt idx="325">
                  <c:v>51.9000015258789</c:v>
                </c:pt>
                <c:pt idx="326">
                  <c:v>52.0999984741211</c:v>
                </c:pt>
                <c:pt idx="327">
                  <c:v>52.5</c:v>
                </c:pt>
                <c:pt idx="328">
                  <c:v>52.5999984741211</c:v>
                </c:pt>
                <c:pt idx="329">
                  <c:v>52.5999984741211</c:v>
                </c:pt>
                <c:pt idx="330">
                  <c:v>52.7000007629395</c:v>
                </c:pt>
                <c:pt idx="331">
                  <c:v>52.7999992370606</c:v>
                </c:pt>
                <c:pt idx="332">
                  <c:v>52</c:v>
                </c:pt>
                <c:pt idx="333">
                  <c:v>51.9000015258789</c:v>
                </c:pt>
                <c:pt idx="334">
                  <c:v>51.7000007629395</c:v>
                </c:pt>
                <c:pt idx="335">
                  <c:v>52.0999984741211</c:v>
                </c:pt>
                <c:pt idx="336">
                  <c:v>51.4000015258789</c:v>
                </c:pt>
                <c:pt idx="337">
                  <c:v>51.2000007629395</c:v>
                </c:pt>
                <c:pt idx="338">
                  <c:v>51.2000007629395</c:v>
                </c:pt>
                <c:pt idx="339">
                  <c:v>51.2000007629395</c:v>
                </c:pt>
                <c:pt idx="340">
                  <c:v>51.2999992370606</c:v>
                </c:pt>
                <c:pt idx="341">
                  <c:v>51.5</c:v>
                </c:pt>
                <c:pt idx="342">
                  <c:v>51.4000015258789</c:v>
                </c:pt>
                <c:pt idx="343">
                  <c:v>51.5</c:v>
                </c:pt>
                <c:pt idx="344">
                  <c:v>52.5</c:v>
                </c:pt>
                <c:pt idx="345">
                  <c:v>52.2999992370606</c:v>
                </c:pt>
                <c:pt idx="346">
                  <c:v>52</c:v>
                </c:pt>
                <c:pt idx="347">
                  <c:v>51.5</c:v>
                </c:pt>
                <c:pt idx="348">
                  <c:v>51.4000015258789</c:v>
                </c:pt>
                <c:pt idx="349">
                  <c:v>51.2000007629395</c:v>
                </c:pt>
                <c:pt idx="350">
                  <c:v>51.7999992370606</c:v>
                </c:pt>
                <c:pt idx="351">
                  <c:v>52.0999984741211</c:v>
                </c:pt>
                <c:pt idx="352">
                  <c:v>52.9000015258789</c:v>
                </c:pt>
                <c:pt idx="353">
                  <c:v>53.2000007629395</c:v>
                </c:pt>
                <c:pt idx="354">
                  <c:v>52.7000007629395</c:v>
                </c:pt>
                <c:pt idx="355">
                  <c:v>52.5</c:v>
                </c:pt>
                <c:pt idx="356">
                  <c:v>51.9000015258789</c:v>
                </c:pt>
                <c:pt idx="357">
                  <c:v>51.9000015258789</c:v>
                </c:pt>
                <c:pt idx="358">
                  <c:v>52.0999984741211</c:v>
                </c:pt>
                <c:pt idx="359">
                  <c:v>51.5999984741211</c:v>
                </c:pt>
                <c:pt idx="360">
                  <c:v>51.7000007629395</c:v>
                </c:pt>
                <c:pt idx="361">
                  <c:v>51.4000015258789</c:v>
                </c:pt>
                <c:pt idx="362">
                  <c:v>51</c:v>
                </c:pt>
                <c:pt idx="363">
                  <c:v>50.9000015258789</c:v>
                </c:pt>
                <c:pt idx="364">
                  <c:v>51.0999984741211</c:v>
                </c:pt>
                <c:pt idx="366">
                  <c:v>50.5999984741211</c:v>
                </c:pt>
                <c:pt idx="367">
                  <c:v>51</c:v>
                </c:pt>
                <c:pt idx="368">
                  <c:v>51.0999984741211</c:v>
                </c:pt>
                <c:pt idx="369">
                  <c:v>50.7000007629395</c:v>
                </c:pt>
                <c:pt idx="370">
                  <c:v>50.5999984741211</c:v>
                </c:pt>
                <c:pt idx="371">
                  <c:v>51</c:v>
                </c:pt>
                <c:pt idx="372">
                  <c:v>51</c:v>
                </c:pt>
                <c:pt idx="373">
                  <c:v>50.9000015258789</c:v>
                </c:pt>
                <c:pt idx="374">
                  <c:v>51.0999984741211</c:v>
                </c:pt>
                <c:pt idx="375">
                  <c:v>51.2999992370606</c:v>
                </c:pt>
                <c:pt idx="376">
                  <c:v>50</c:v>
                </c:pt>
                <c:pt idx="377">
                  <c:v>50.7999992370606</c:v>
                </c:pt>
                <c:pt idx="378">
                  <c:v>50.7000007629395</c:v>
                </c:pt>
                <c:pt idx="379">
                  <c:v>50.2999992370606</c:v>
                </c:pt>
                <c:pt idx="380">
                  <c:v>50</c:v>
                </c:pt>
                <c:pt idx="381">
                  <c:v>48.9000015258789</c:v>
                </c:pt>
                <c:pt idx="382">
                  <c:v>50.2000007629395</c:v>
                </c:pt>
                <c:pt idx="383">
                  <c:v>51.2999992370606</c:v>
                </c:pt>
                <c:pt idx="384">
                  <c:v>51.7000007629395</c:v>
                </c:pt>
                <c:pt idx="385">
                  <c:v>50</c:v>
                </c:pt>
                <c:pt idx="386">
                  <c:v>50.5</c:v>
                </c:pt>
                <c:pt idx="387">
                  <c:v>49.7999992370606</c:v>
                </c:pt>
                <c:pt idx="388">
                  <c:v>50.4000015258789</c:v>
                </c:pt>
                <c:pt idx="389">
                  <c:v>51.2000007629395</c:v>
                </c:pt>
                <c:pt idx="390">
                  <c:v>51</c:v>
                </c:pt>
                <c:pt idx="391">
                  <c:v>50.5999984741211</c:v>
                </c:pt>
                <c:pt idx="392">
                  <c:v>51.0999984741211</c:v>
                </c:pt>
                <c:pt idx="393">
                  <c:v>50.7999992370606</c:v>
                </c:pt>
                <c:pt idx="394">
                  <c:v>49.7999992370606</c:v>
                </c:pt>
                <c:pt idx="395">
                  <c:v>49.2000007629395</c:v>
                </c:pt>
                <c:pt idx="396">
                  <c:v>55</c:v>
                </c:pt>
                <c:pt idx="397">
                  <c:v>51.4000015258789</c:v>
                </c:pt>
                <c:pt idx="398">
                  <c:v>50.5999984741211</c:v>
                </c:pt>
                <c:pt idx="399">
                  <c:v>49.9000015258789</c:v>
                </c:pt>
                <c:pt idx="400">
                  <c:v>50.4000015258789</c:v>
                </c:pt>
                <c:pt idx="401">
                  <c:v>50.4000015258789</c:v>
                </c:pt>
                <c:pt idx="402">
                  <c:v>50</c:v>
                </c:pt>
                <c:pt idx="403">
                  <c:v>50.0999984741211</c:v>
                </c:pt>
                <c:pt idx="404">
                  <c:v>50.4000015258789</c:v>
                </c:pt>
                <c:pt idx="405">
                  <c:v>51.7999992370606</c:v>
                </c:pt>
                <c:pt idx="406">
                  <c:v>50.4000015258789</c:v>
                </c:pt>
                <c:pt idx="407">
                  <c:v>49.5</c:v>
                </c:pt>
                <c:pt idx="408">
                  <c:v>50</c:v>
                </c:pt>
                <c:pt idx="409">
                  <c:v>51.2999992370606</c:v>
                </c:pt>
                <c:pt idx="410">
                  <c:v>50.0999984741211</c:v>
                </c:pt>
                <c:pt idx="411">
                  <c:v>49.7999992370606</c:v>
                </c:pt>
                <c:pt idx="412">
                  <c:v>50.2000007629395</c:v>
                </c:pt>
                <c:pt idx="413">
                  <c:v>50.4000015258789</c:v>
                </c:pt>
                <c:pt idx="414">
                  <c:v>50.2999992370606</c:v>
                </c:pt>
                <c:pt idx="415">
                  <c:v>49.9000015258789</c:v>
                </c:pt>
                <c:pt idx="416">
                  <c:v>50.9000015258789</c:v>
                </c:pt>
                <c:pt idx="417">
                  <c:v>49.7000007629395</c:v>
                </c:pt>
                <c:pt idx="418">
                  <c:v>49.7999992370606</c:v>
                </c:pt>
                <c:pt idx="419">
                  <c:v>49.0999984741211</c:v>
                </c:pt>
                <c:pt idx="420">
                  <c:v>49.2000007629395</c:v>
                </c:pt>
                <c:pt idx="421">
                  <c:v>49.7000007629395</c:v>
                </c:pt>
                <c:pt idx="422">
                  <c:v>49.9000015258789</c:v>
                </c:pt>
                <c:pt idx="423">
                  <c:v>49.7000007629395</c:v>
                </c:pt>
                <c:pt idx="424">
                  <c:v>49.9000015258789</c:v>
                </c:pt>
                <c:pt idx="425">
                  <c:v>49.5</c:v>
                </c:pt>
                <c:pt idx="426">
                  <c:v>49.2999992370606</c:v>
                </c:pt>
                <c:pt idx="427">
                  <c:v>50.2999992370606</c:v>
                </c:pt>
                <c:pt idx="428">
                  <c:v>49.5</c:v>
                </c:pt>
                <c:pt idx="429">
                  <c:v>49.5999984741211</c:v>
                </c:pt>
                <c:pt idx="430">
                  <c:v>49.7000007629395</c:v>
                </c:pt>
                <c:pt idx="431">
                  <c:v>49.2000007629395</c:v>
                </c:pt>
                <c:pt idx="432">
                  <c:v>49.2000007629395</c:v>
                </c:pt>
                <c:pt idx="433">
                  <c:v>49.4000015258789</c:v>
                </c:pt>
                <c:pt idx="434">
                  <c:v>49.4000015258789</c:v>
                </c:pt>
                <c:pt idx="435">
                  <c:v>50.7999992370606</c:v>
                </c:pt>
                <c:pt idx="436">
                  <c:v>51</c:v>
                </c:pt>
                <c:pt idx="437">
                  <c:v>51.2000007629395</c:v>
                </c:pt>
                <c:pt idx="438">
                  <c:v>51.7999992370606</c:v>
                </c:pt>
                <c:pt idx="439">
                  <c:v>52.0999984741211</c:v>
                </c:pt>
                <c:pt idx="440">
                  <c:v>52.9000015258789</c:v>
                </c:pt>
                <c:pt idx="441">
                  <c:v>52.7000007629395</c:v>
                </c:pt>
                <c:pt idx="442">
                  <c:v>53.5999984741211</c:v>
                </c:pt>
                <c:pt idx="443">
                  <c:v>53.2000007629395</c:v>
                </c:pt>
                <c:pt idx="444">
                  <c:v>52.2999992370606</c:v>
                </c:pt>
                <c:pt idx="445">
                  <c:v>52.7999992370606</c:v>
                </c:pt>
                <c:pt idx="446">
                  <c:v>53.2999992370606</c:v>
                </c:pt>
                <c:pt idx="447">
                  <c:v>53.7000007629395</c:v>
                </c:pt>
                <c:pt idx="448">
                  <c:v>54.0999984741211</c:v>
                </c:pt>
                <c:pt idx="449">
                  <c:v>53.9000015258789</c:v>
                </c:pt>
                <c:pt idx="450">
                  <c:v>54.5</c:v>
                </c:pt>
                <c:pt idx="451">
                  <c:v>54.0999984741211</c:v>
                </c:pt>
                <c:pt idx="452">
                  <c:v>53.9000015258789</c:v>
                </c:pt>
                <c:pt idx="453">
                  <c:v>54.2000007629395</c:v>
                </c:pt>
                <c:pt idx="454">
                  <c:v>54.2999992370606</c:v>
                </c:pt>
                <c:pt idx="455">
                  <c:v>55.0999984741211</c:v>
                </c:pt>
                <c:pt idx="456">
                  <c:v>56.5</c:v>
                </c:pt>
                <c:pt idx="457">
                  <c:v>57.2999992370606</c:v>
                </c:pt>
                <c:pt idx="458">
                  <c:v>57.4000015258789</c:v>
                </c:pt>
                <c:pt idx="459">
                  <c:v>57.2999992370606</c:v>
                </c:pt>
                <c:pt idx="460">
                  <c:v>57.2000007629395</c:v>
                </c:pt>
                <c:pt idx="461">
                  <c:v>56.5999984741211</c:v>
                </c:pt>
                <c:pt idx="462">
                  <c:v>57.0999984741211</c:v>
                </c:pt>
                <c:pt idx="463">
                  <c:v>56.0999984741211</c:v>
                </c:pt>
                <c:pt idx="464">
                  <c:v>56.0999984741211</c:v>
                </c:pt>
                <c:pt idx="465">
                  <c:v>57.0999984741211</c:v>
                </c:pt>
                <c:pt idx="466">
                  <c:v>57.2000007629395</c:v>
                </c:pt>
                <c:pt idx="467">
                  <c:v>55.7999992370606</c:v>
                </c:pt>
                <c:pt idx="468">
                  <c:v>55.7999992370606</c:v>
                </c:pt>
                <c:pt idx="469">
                  <c:v>55.9000015258789</c:v>
                </c:pt>
                <c:pt idx="470">
                  <c:v>54.5999984741211</c:v>
                </c:pt>
                <c:pt idx="471">
                  <c:v>53.4000015258789</c:v>
                </c:pt>
                <c:pt idx="472">
                  <c:v>53.0999984741211</c:v>
                </c:pt>
                <c:pt idx="473">
                  <c:v>53.2999992370606</c:v>
                </c:pt>
                <c:pt idx="474">
                  <c:v>54.2999992370606</c:v>
                </c:pt>
                <c:pt idx="475">
                  <c:v>56.2999992370606</c:v>
                </c:pt>
                <c:pt idx="476">
                  <c:v>58</c:v>
                </c:pt>
                <c:pt idx="477">
                  <c:v>57.2999992370606</c:v>
                </c:pt>
                <c:pt idx="478">
                  <c:v>56.7000007629395</c:v>
                </c:pt>
                <c:pt idx="479">
                  <c:v>55</c:v>
                </c:pt>
                <c:pt idx="480">
                  <c:v>55.7000007629395</c:v>
                </c:pt>
                <c:pt idx="481">
                  <c:v>56.2999992370606</c:v>
                </c:pt>
                <c:pt idx="482">
                  <c:v>53.5</c:v>
                </c:pt>
                <c:pt idx="483">
                  <c:v>55</c:v>
                </c:pt>
                <c:pt idx="484">
                  <c:v>54.9000015258789</c:v>
                </c:pt>
                <c:pt idx="485">
                  <c:v>55.5999984741211</c:v>
                </c:pt>
                <c:pt idx="486">
                  <c:v>55</c:v>
                </c:pt>
                <c:pt idx="487">
                  <c:v>55.2999992370606</c:v>
                </c:pt>
                <c:pt idx="488">
                  <c:v>55.9000015258789</c:v>
                </c:pt>
                <c:pt idx="489">
                  <c:v>54.5</c:v>
                </c:pt>
                <c:pt idx="490">
                  <c:v>55.0999984741211</c:v>
                </c:pt>
                <c:pt idx="491">
                  <c:v>52.7000007629395</c:v>
                </c:pt>
                <c:pt idx="492">
                  <c:v>51.7999992370606</c:v>
                </c:pt>
                <c:pt idx="493">
                  <c:v>54.9000015258789</c:v>
                </c:pt>
                <c:pt idx="494">
                  <c:v>55.5999984741211</c:v>
                </c:pt>
                <c:pt idx="495">
                  <c:v>54.9000015258789</c:v>
                </c:pt>
                <c:pt idx="496">
                  <c:v>55.5999984741211</c:v>
                </c:pt>
                <c:pt idx="497">
                  <c:v>53.9000015258789</c:v>
                </c:pt>
                <c:pt idx="498">
                  <c:v>53.7999992370606</c:v>
                </c:pt>
                <c:pt idx="499">
                  <c:v>52.5</c:v>
                </c:pt>
                <c:pt idx="500">
                  <c:v>52.7000007629395</c:v>
                </c:pt>
                <c:pt idx="501">
                  <c:v>53.7999992370606</c:v>
                </c:pt>
                <c:pt idx="502">
                  <c:v>57.9000015258789</c:v>
                </c:pt>
                <c:pt idx="503">
                  <c:v>58.5999984741211</c:v>
                </c:pt>
                <c:pt idx="504">
                  <c:v>57.2999992370606</c:v>
                </c:pt>
                <c:pt idx="505">
                  <c:v>55.9000015258789</c:v>
                </c:pt>
                <c:pt idx="506">
                  <c:v>55.7999992370606</c:v>
                </c:pt>
                <c:pt idx="507">
                  <c:v>55.0999984741211</c:v>
                </c:pt>
                <c:pt idx="508">
                  <c:v>56.5</c:v>
                </c:pt>
                <c:pt idx="509">
                  <c:v>55.5999984741211</c:v>
                </c:pt>
                <c:pt idx="510">
                  <c:v>56.4000015258789</c:v>
                </c:pt>
                <c:pt idx="511">
                  <c:v>56.2999992370606</c:v>
                </c:pt>
                <c:pt idx="512">
                  <c:v>56.7999992370606</c:v>
                </c:pt>
                <c:pt idx="513">
                  <c:v>53.7000007629395</c:v>
                </c:pt>
                <c:pt idx="514">
                  <c:v>55.7000007629395</c:v>
                </c:pt>
                <c:pt idx="515">
                  <c:v>55.5999984741211</c:v>
                </c:pt>
                <c:pt idx="516">
                  <c:v>55.2999992370606</c:v>
                </c:pt>
                <c:pt idx="517">
                  <c:v>56.0999984741211</c:v>
                </c:pt>
                <c:pt idx="518">
                  <c:v>56.2999992370606</c:v>
                </c:pt>
                <c:pt idx="519">
                  <c:v>56.4000015258789</c:v>
                </c:pt>
                <c:pt idx="520">
                  <c:v>56.0999984741211</c:v>
                </c:pt>
                <c:pt idx="521">
                  <c:v>56.2000007629395</c:v>
                </c:pt>
                <c:pt idx="522">
                  <c:v>56.0999984741211</c:v>
                </c:pt>
                <c:pt idx="523">
                  <c:v>55.7999992370606</c:v>
                </c:pt>
                <c:pt idx="524">
                  <c:v>55.0999984741211</c:v>
                </c:pt>
                <c:pt idx="525">
                  <c:v>55.7000007629395</c:v>
                </c:pt>
                <c:pt idx="526">
                  <c:v>56.4000015258789</c:v>
                </c:pt>
                <c:pt idx="527">
                  <c:v>55.5</c:v>
                </c:pt>
                <c:pt idx="528">
                  <c:v>54.4000015258789</c:v>
                </c:pt>
                <c:pt idx="529">
                  <c:v>56.2000007629395</c:v>
                </c:pt>
                <c:pt idx="530">
                  <c:v>56.5</c:v>
                </c:pt>
                <c:pt idx="531">
                  <c:v>56.2999992370606</c:v>
                </c:pt>
                <c:pt idx="532">
                  <c:v>55.5999984741211</c:v>
                </c:pt>
                <c:pt idx="533">
                  <c:v>55.7999992370606</c:v>
                </c:pt>
                <c:pt idx="534">
                  <c:v>55.7999992370606</c:v>
                </c:pt>
                <c:pt idx="535">
                  <c:v>56.2000007629395</c:v>
                </c:pt>
                <c:pt idx="536">
                  <c:v>55.9000015258789</c:v>
                </c:pt>
                <c:pt idx="537">
                  <c:v>55.7000007629395</c:v>
                </c:pt>
                <c:pt idx="538">
                  <c:v>56.2000007629395</c:v>
                </c:pt>
                <c:pt idx="540">
                  <c:v>55.7999992370606</c:v>
                </c:pt>
                <c:pt idx="541">
                  <c:v>55.9000015258789</c:v>
                </c:pt>
                <c:pt idx="542">
                  <c:v>55.9000015258789</c:v>
                </c:pt>
                <c:pt idx="543">
                  <c:v>56</c:v>
                </c:pt>
                <c:pt idx="544">
                  <c:v>55.7999992370606</c:v>
                </c:pt>
                <c:pt idx="545">
                  <c:v>56.4000015258789</c:v>
                </c:pt>
                <c:pt idx="546">
                  <c:v>56.7000007629395</c:v>
                </c:pt>
                <c:pt idx="547">
                  <c:v>56.4000015258789</c:v>
                </c:pt>
                <c:pt idx="548">
                  <c:v>56.5</c:v>
                </c:pt>
                <c:pt idx="549">
                  <c:v>56.5999984741211</c:v>
                </c:pt>
                <c:pt idx="550">
                  <c:v>55.2999992370606</c:v>
                </c:pt>
                <c:pt idx="551">
                  <c:v>55.5999984741211</c:v>
                </c:pt>
                <c:pt idx="552">
                  <c:v>56.0999984741211</c:v>
                </c:pt>
                <c:pt idx="553">
                  <c:v>55.5</c:v>
                </c:pt>
                <c:pt idx="554">
                  <c:v>56.7999992370606</c:v>
                </c:pt>
                <c:pt idx="555">
                  <c:v>57.2999992370606</c:v>
                </c:pt>
                <c:pt idx="556">
                  <c:v>57.0999984741211</c:v>
                </c:pt>
                <c:pt idx="557">
                  <c:v>56.5999984741211</c:v>
                </c:pt>
                <c:pt idx="558">
                  <c:v>56.7000007629395</c:v>
                </c:pt>
                <c:pt idx="559">
                  <c:v>56.5999984741211</c:v>
                </c:pt>
                <c:pt idx="560">
                  <c:v>56.5999984741211</c:v>
                </c:pt>
                <c:pt idx="561">
                  <c:v>56.7999992370606</c:v>
                </c:pt>
                <c:pt idx="562">
                  <c:v>56.5999984741211</c:v>
                </c:pt>
                <c:pt idx="563">
                  <c:v>57.0999984741211</c:v>
                </c:pt>
                <c:pt idx="564">
                  <c:v>57.0999984741211</c:v>
                </c:pt>
                <c:pt idx="565">
                  <c:v>57.4000015258789</c:v>
                </c:pt>
                <c:pt idx="566">
                  <c:v>57.5</c:v>
                </c:pt>
                <c:pt idx="567">
                  <c:v>57.2999992370606</c:v>
                </c:pt>
                <c:pt idx="568">
                  <c:v>55.9000015258789</c:v>
                </c:pt>
                <c:pt idx="569">
                  <c:v>55.7999992370606</c:v>
                </c:pt>
                <c:pt idx="570">
                  <c:v>55.5999984741211</c:v>
                </c:pt>
                <c:pt idx="571">
                  <c:v>56.5999984741211</c:v>
                </c:pt>
                <c:pt idx="572">
                  <c:v>57.7000007629395</c:v>
                </c:pt>
                <c:pt idx="573">
                  <c:v>56.7000007629395</c:v>
                </c:pt>
                <c:pt idx="574">
                  <c:v>56.0999984741211</c:v>
                </c:pt>
                <c:pt idx="575">
                  <c:v>56.0999984741211</c:v>
                </c:pt>
                <c:pt idx="576">
                  <c:v>55.7999992370606</c:v>
                </c:pt>
                <c:pt idx="577">
                  <c:v>56.7999992370606</c:v>
                </c:pt>
                <c:pt idx="578">
                  <c:v>57</c:v>
                </c:pt>
                <c:pt idx="579">
                  <c:v>56.7000007629395</c:v>
                </c:pt>
                <c:pt idx="580">
                  <c:v>56.4000015258789</c:v>
                </c:pt>
                <c:pt idx="581">
                  <c:v>57.2999992370606</c:v>
                </c:pt>
                <c:pt idx="582">
                  <c:v>57.5</c:v>
                </c:pt>
                <c:pt idx="583">
                  <c:v>56.9000015258789</c:v>
                </c:pt>
                <c:pt idx="584">
                  <c:v>56.4000015258789</c:v>
                </c:pt>
                <c:pt idx="585">
                  <c:v>57.0999984741211</c:v>
                </c:pt>
                <c:pt idx="586">
                  <c:v>58</c:v>
                </c:pt>
                <c:pt idx="587">
                  <c:v>57</c:v>
                </c:pt>
                <c:pt idx="588">
                  <c:v>56.7000007629395</c:v>
                </c:pt>
                <c:pt idx="589">
                  <c:v>56.4000015258789</c:v>
                </c:pt>
                <c:pt idx="590">
                  <c:v>56.5</c:v>
                </c:pt>
                <c:pt idx="591">
                  <c:v>56.5999984741211</c:v>
                </c:pt>
                <c:pt idx="592">
                  <c:v>56.7000007629395</c:v>
                </c:pt>
                <c:pt idx="593">
                  <c:v>57</c:v>
                </c:pt>
                <c:pt idx="594">
                  <c:v>57.2000007629395</c:v>
                </c:pt>
                <c:pt idx="595">
                  <c:v>56.9000015258789</c:v>
                </c:pt>
                <c:pt idx="596">
                  <c:v>57</c:v>
                </c:pt>
                <c:pt idx="597">
                  <c:v>56.9000015258789</c:v>
                </c:pt>
                <c:pt idx="598">
                  <c:v>56.5999984741211</c:v>
                </c:pt>
                <c:pt idx="599">
                  <c:v>56.5999984741211</c:v>
                </c:pt>
                <c:pt idx="600">
                  <c:v>58.7000007629395</c:v>
                </c:pt>
                <c:pt idx="601">
                  <c:v>57.2000007629395</c:v>
                </c:pt>
                <c:pt idx="602">
                  <c:v>57.2999992370606</c:v>
                </c:pt>
                <c:pt idx="603">
                  <c:v>57.5999984741211</c:v>
                </c:pt>
                <c:pt idx="604">
                  <c:v>57.4000015258789</c:v>
                </c:pt>
                <c:pt idx="605">
                  <c:v>56.7999992370606</c:v>
                </c:pt>
                <c:pt idx="606">
                  <c:v>54.7000007629395</c:v>
                </c:pt>
                <c:pt idx="607">
                  <c:v>56.2999992370606</c:v>
                </c:pt>
                <c:pt idx="608">
                  <c:v>55</c:v>
                </c:pt>
                <c:pt idx="609">
                  <c:v>54.7000007629395</c:v>
                </c:pt>
                <c:pt idx="610">
                  <c:v>56.9000015258789</c:v>
                </c:pt>
                <c:pt idx="611">
                  <c:v>57.2999992370606</c:v>
                </c:pt>
                <c:pt idx="612">
                  <c:v>57.5</c:v>
                </c:pt>
                <c:pt idx="613">
                  <c:v>58</c:v>
                </c:pt>
                <c:pt idx="614">
                  <c:v>58.5</c:v>
                </c:pt>
                <c:pt idx="615">
                  <c:v>58.0999984741211</c:v>
                </c:pt>
                <c:pt idx="616">
                  <c:v>57.7999992370606</c:v>
                </c:pt>
                <c:pt idx="617">
                  <c:v>57.7000007629395</c:v>
                </c:pt>
                <c:pt idx="618">
                  <c:v>57.7000007629395</c:v>
                </c:pt>
                <c:pt idx="619">
                  <c:v>57.9000015258789</c:v>
                </c:pt>
                <c:pt idx="620">
                  <c:v>57.2999992370606</c:v>
                </c:pt>
                <c:pt idx="621">
                  <c:v>56.2999992370606</c:v>
                </c:pt>
                <c:pt idx="622">
                  <c:v>55.7999992370606</c:v>
                </c:pt>
                <c:pt idx="623">
                  <c:v>57.5</c:v>
                </c:pt>
                <c:pt idx="624">
                  <c:v>57.7999992370606</c:v>
                </c:pt>
                <c:pt idx="625">
                  <c:v>58.7999992370606</c:v>
                </c:pt>
                <c:pt idx="626">
                  <c:v>58.2999992370606</c:v>
                </c:pt>
                <c:pt idx="627">
                  <c:v>58.7000007629395</c:v>
                </c:pt>
                <c:pt idx="628">
                  <c:v>58</c:v>
                </c:pt>
                <c:pt idx="629">
                  <c:v>57.2999992370606</c:v>
                </c:pt>
                <c:pt idx="630">
                  <c:v>55.0999984741211</c:v>
                </c:pt>
                <c:pt idx="631">
                  <c:v>56.2999992370606</c:v>
                </c:pt>
                <c:pt idx="632">
                  <c:v>56.2999992370606</c:v>
                </c:pt>
                <c:pt idx="633">
                  <c:v>56.5999984741211</c:v>
                </c:pt>
                <c:pt idx="634">
                  <c:v>57.0999984741211</c:v>
                </c:pt>
                <c:pt idx="635">
                  <c:v>57.5</c:v>
                </c:pt>
                <c:pt idx="636">
                  <c:v>57.9000015258789</c:v>
                </c:pt>
                <c:pt idx="637">
                  <c:v>58.7000007629395</c:v>
                </c:pt>
                <c:pt idx="638">
                  <c:v>58.9000015258789</c:v>
                </c:pt>
                <c:pt idx="639">
                  <c:v>58.2999992370606</c:v>
                </c:pt>
                <c:pt idx="640">
                  <c:v>58</c:v>
                </c:pt>
                <c:pt idx="641">
                  <c:v>57.4000015258789</c:v>
                </c:pt>
                <c:pt idx="642">
                  <c:v>57.0999984741211</c:v>
                </c:pt>
                <c:pt idx="643">
                  <c:v>57.2000007629395</c:v>
                </c:pt>
                <c:pt idx="644">
                  <c:v>57.2000007629395</c:v>
                </c:pt>
                <c:pt idx="645">
                  <c:v>57.2000007629395</c:v>
                </c:pt>
                <c:pt idx="646">
                  <c:v>57.4000015258789</c:v>
                </c:pt>
                <c:pt idx="647">
                  <c:v>56</c:v>
                </c:pt>
                <c:pt idx="648">
                  <c:v>56.0999984741211</c:v>
                </c:pt>
                <c:pt idx="649">
                  <c:v>55.7999992370606</c:v>
                </c:pt>
                <c:pt idx="650">
                  <c:v>56.5999984741211</c:v>
                </c:pt>
                <c:pt idx="651">
                  <c:v>56.7999992370606</c:v>
                </c:pt>
                <c:pt idx="652">
                  <c:v>56.9000015258789</c:v>
                </c:pt>
                <c:pt idx="653">
                  <c:v>56.7999992370606</c:v>
                </c:pt>
                <c:pt idx="654">
                  <c:v>56.7000007629395</c:v>
                </c:pt>
                <c:pt idx="655">
                  <c:v>56.5</c:v>
                </c:pt>
                <c:pt idx="656">
                  <c:v>56.5</c:v>
                </c:pt>
                <c:pt idx="657">
                  <c:v>56.7999992370606</c:v>
                </c:pt>
                <c:pt idx="658">
                  <c:v>55.9000015258789</c:v>
                </c:pt>
                <c:pt idx="659">
                  <c:v>55.9000015258789</c:v>
                </c:pt>
                <c:pt idx="660">
                  <c:v>55</c:v>
                </c:pt>
                <c:pt idx="661">
                  <c:v>55.9000015258789</c:v>
                </c:pt>
                <c:pt idx="662">
                  <c:v>55.9000015258789</c:v>
                </c:pt>
                <c:pt idx="663">
                  <c:v>55.5999984741211</c:v>
                </c:pt>
                <c:pt idx="664">
                  <c:v>55.2000007629395</c:v>
                </c:pt>
                <c:pt idx="665">
                  <c:v>55.9000015258789</c:v>
                </c:pt>
                <c:pt idx="666">
                  <c:v>55.5999984741211</c:v>
                </c:pt>
                <c:pt idx="667">
                  <c:v>54.9000015258789</c:v>
                </c:pt>
                <c:pt idx="668">
                  <c:v>55.2999992370606</c:v>
                </c:pt>
                <c:pt idx="669">
                  <c:v>55.5999984741211</c:v>
                </c:pt>
                <c:pt idx="670">
                  <c:v>55.0999984741211</c:v>
                </c:pt>
                <c:pt idx="671">
                  <c:v>56.7999992370606</c:v>
                </c:pt>
                <c:pt idx="672">
                  <c:v>56.7000007629395</c:v>
                </c:pt>
                <c:pt idx="673">
                  <c:v>56.4000015258789</c:v>
                </c:pt>
                <c:pt idx="674">
                  <c:v>56.2999992370606</c:v>
                </c:pt>
                <c:pt idx="675">
                  <c:v>55.7000007629395</c:v>
                </c:pt>
                <c:pt idx="676">
                  <c:v>55.2999992370606</c:v>
                </c:pt>
                <c:pt idx="677">
                  <c:v>56</c:v>
                </c:pt>
                <c:pt idx="678">
                  <c:v>54.7999992370606</c:v>
                </c:pt>
                <c:pt idx="679">
                  <c:v>54.4000015258789</c:v>
                </c:pt>
                <c:pt idx="680">
                  <c:v>53.9000015258789</c:v>
                </c:pt>
                <c:pt idx="681">
                  <c:v>53.5</c:v>
                </c:pt>
                <c:pt idx="682">
                  <c:v>52.5999984741211</c:v>
                </c:pt>
                <c:pt idx="683">
                  <c:v>52.5999984741211</c:v>
                </c:pt>
                <c:pt idx="684">
                  <c:v>52.9000015258789</c:v>
                </c:pt>
                <c:pt idx="685">
                  <c:v>53.2999992370606</c:v>
                </c:pt>
                <c:pt idx="686">
                  <c:v>53.5</c:v>
                </c:pt>
                <c:pt idx="687">
                  <c:v>53.2000007629395</c:v>
                </c:pt>
                <c:pt idx="688">
                  <c:v>53.2999992370606</c:v>
                </c:pt>
                <c:pt idx="689">
                  <c:v>53.2000007629395</c:v>
                </c:pt>
                <c:pt idx="690">
                  <c:v>52.5</c:v>
                </c:pt>
                <c:pt idx="691">
                  <c:v>53.5</c:v>
                </c:pt>
                <c:pt idx="692">
                  <c:v>52.9000015258789</c:v>
                </c:pt>
                <c:pt idx="693">
                  <c:v>53.5999984741211</c:v>
                </c:pt>
                <c:pt idx="694">
                  <c:v>53</c:v>
                </c:pt>
                <c:pt idx="695">
                  <c:v>52.9000015258789</c:v>
                </c:pt>
                <c:pt idx="696">
                  <c:v>53.2999992370606</c:v>
                </c:pt>
                <c:pt idx="697">
                  <c:v>53.7999992370606</c:v>
                </c:pt>
                <c:pt idx="698">
                  <c:v>53.5</c:v>
                </c:pt>
                <c:pt idx="699">
                  <c:v>53.2999992370606</c:v>
                </c:pt>
                <c:pt idx="700">
                  <c:v>52.9000015258789</c:v>
                </c:pt>
                <c:pt idx="701">
                  <c:v>52.7999992370606</c:v>
                </c:pt>
                <c:pt idx="702">
                  <c:v>52.7000007629395</c:v>
                </c:pt>
                <c:pt idx="703">
                  <c:v>53.5999984741211</c:v>
                </c:pt>
                <c:pt idx="704">
                  <c:v>53.7999992370606</c:v>
                </c:pt>
                <c:pt idx="705">
                  <c:v>53.2999992370606</c:v>
                </c:pt>
                <c:pt idx="706">
                  <c:v>53.7000007629395</c:v>
                </c:pt>
                <c:pt idx="707">
                  <c:v>54</c:v>
                </c:pt>
                <c:pt idx="709">
                  <c:v>53.9000015258789</c:v>
                </c:pt>
                <c:pt idx="710">
                  <c:v>53.0999984741211</c:v>
                </c:pt>
                <c:pt idx="711">
                  <c:v>53.2000007629395</c:v>
                </c:pt>
                <c:pt idx="712">
                  <c:v>52.5999984741211</c:v>
                </c:pt>
                <c:pt idx="713">
                  <c:v>51.4000015258789</c:v>
                </c:pt>
                <c:pt idx="714">
                  <c:v>52.4000015258789</c:v>
                </c:pt>
                <c:pt idx="715">
                  <c:v>52.2000007629395</c:v>
                </c:pt>
                <c:pt idx="716">
                  <c:v>52.0999984741211</c:v>
                </c:pt>
                <c:pt idx="717">
                  <c:v>51.4000015258789</c:v>
                </c:pt>
                <c:pt idx="718">
                  <c:v>51.7999992370606</c:v>
                </c:pt>
                <c:pt idx="719">
                  <c:v>52.4000015258789</c:v>
                </c:pt>
                <c:pt idx="720">
                  <c:v>51.9000015258789</c:v>
                </c:pt>
                <c:pt idx="721">
                  <c:v>52.5</c:v>
                </c:pt>
                <c:pt idx="722">
                  <c:v>51.5999984741211</c:v>
                </c:pt>
                <c:pt idx="723">
                  <c:v>50.7999992370606</c:v>
                </c:pt>
                <c:pt idx="724">
                  <c:v>50.4000015258789</c:v>
                </c:pt>
                <c:pt idx="725">
                  <c:v>50.2999992370606</c:v>
                </c:pt>
                <c:pt idx="726">
                  <c:v>49.9000015258789</c:v>
                </c:pt>
                <c:pt idx="727">
                  <c:v>50.5</c:v>
                </c:pt>
                <c:pt idx="728">
                  <c:v>50.2000007629395</c:v>
                </c:pt>
                <c:pt idx="729">
                  <c:v>50.4000015258789</c:v>
                </c:pt>
                <c:pt idx="730">
                  <c:v>50.5</c:v>
                </c:pt>
                <c:pt idx="731">
                  <c:v>50.7999992370606</c:v>
                </c:pt>
                <c:pt idx="732">
                  <c:v>51.2000007629395</c:v>
                </c:pt>
                <c:pt idx="733">
                  <c:v>50.7999992370606</c:v>
                </c:pt>
                <c:pt idx="734">
                  <c:v>50.7000007629395</c:v>
                </c:pt>
                <c:pt idx="735">
                  <c:v>50.5999984741211</c:v>
                </c:pt>
                <c:pt idx="736">
                  <c:v>50.2999992370606</c:v>
                </c:pt>
                <c:pt idx="737">
                  <c:v>49.9000015258789</c:v>
                </c:pt>
                <c:pt idx="738">
                  <c:v>50</c:v>
                </c:pt>
                <c:pt idx="739">
                  <c:v>48.9000015258789</c:v>
                </c:pt>
                <c:pt idx="740">
                  <c:v>48.5</c:v>
                </c:pt>
                <c:pt idx="741">
                  <c:v>48.4000015258789</c:v>
                </c:pt>
                <c:pt idx="742">
                  <c:v>48.7999992370606</c:v>
                </c:pt>
                <c:pt idx="743">
                  <c:v>48.7999992370606</c:v>
                </c:pt>
                <c:pt idx="744">
                  <c:v>48.4000015258789</c:v>
                </c:pt>
                <c:pt idx="745">
                  <c:v>48.2000007629395</c:v>
                </c:pt>
                <c:pt idx="746">
                  <c:v>47.9000015258789</c:v>
                </c:pt>
                <c:pt idx="747">
                  <c:v>48.2000007629395</c:v>
                </c:pt>
                <c:pt idx="748">
                  <c:v>47.9000015258789</c:v>
                </c:pt>
                <c:pt idx="749">
                  <c:v>49.2999992370606</c:v>
                </c:pt>
                <c:pt idx="750">
                  <c:v>48.5999984741211</c:v>
                </c:pt>
                <c:pt idx="751">
                  <c:v>48.9000015258789</c:v>
                </c:pt>
                <c:pt idx="752">
                  <c:v>50.0999984741211</c:v>
                </c:pt>
                <c:pt idx="753">
                  <c:v>49.2999992370606</c:v>
                </c:pt>
                <c:pt idx="754">
                  <c:v>48.4000015258789</c:v>
                </c:pt>
                <c:pt idx="755">
                  <c:v>46.7000007629395</c:v>
                </c:pt>
                <c:pt idx="756">
                  <c:v>45.5999984741211</c:v>
                </c:pt>
                <c:pt idx="757">
                  <c:v>46.9000015258789</c:v>
                </c:pt>
                <c:pt idx="758">
                  <c:v>47</c:v>
                </c:pt>
                <c:pt idx="759">
                  <c:v>48.2000007629395</c:v>
                </c:pt>
                <c:pt idx="760">
                  <c:v>47.2000007629395</c:v>
                </c:pt>
                <c:pt idx="761">
                  <c:v>47.4000015258789</c:v>
                </c:pt>
                <c:pt idx="762">
                  <c:v>47</c:v>
                </c:pt>
                <c:pt idx="763">
                  <c:v>48.2000007629395</c:v>
                </c:pt>
                <c:pt idx="764">
                  <c:v>50</c:v>
                </c:pt>
                <c:pt idx="765">
                  <c:v>50.7999992370606</c:v>
                </c:pt>
                <c:pt idx="766">
                  <c:v>50.2999992370606</c:v>
                </c:pt>
                <c:pt idx="767">
                  <c:v>49.7000007629395</c:v>
                </c:pt>
                <c:pt idx="768">
                  <c:v>48.4000015258789</c:v>
                </c:pt>
                <c:pt idx="769">
                  <c:v>48.0999984741211</c:v>
                </c:pt>
                <c:pt idx="770">
                  <c:v>47.9000015258789</c:v>
                </c:pt>
                <c:pt idx="771">
                  <c:v>45.5</c:v>
                </c:pt>
                <c:pt idx="772">
                  <c:v>45.2000007629395</c:v>
                </c:pt>
                <c:pt idx="773">
                  <c:v>46.4000015258789</c:v>
                </c:pt>
                <c:pt idx="774">
                  <c:v>46.2999992370606</c:v>
                </c:pt>
                <c:pt idx="775">
                  <c:v>46.7999992370606</c:v>
                </c:pt>
                <c:pt idx="776">
                  <c:v>46.0999984741211</c:v>
                </c:pt>
                <c:pt idx="777">
                  <c:v>47.4000015258789</c:v>
                </c:pt>
                <c:pt idx="778">
                  <c:v>47.0999984741211</c:v>
                </c:pt>
                <c:pt idx="779">
                  <c:v>47.5</c:v>
                </c:pt>
                <c:pt idx="780">
                  <c:v>48.2000007629395</c:v>
                </c:pt>
                <c:pt idx="781">
                  <c:v>48.0999984741211</c:v>
                </c:pt>
                <c:pt idx="782">
                  <c:v>49.5</c:v>
                </c:pt>
                <c:pt idx="783">
                  <c:v>48.4000015258789</c:v>
                </c:pt>
                <c:pt idx="784">
                  <c:v>48.2000007629395</c:v>
                </c:pt>
                <c:pt idx="785">
                  <c:v>48.2000007629395</c:v>
                </c:pt>
                <c:pt idx="786">
                  <c:v>48.9000015258789</c:v>
                </c:pt>
                <c:pt idx="787">
                  <c:v>49.5</c:v>
                </c:pt>
                <c:pt idx="788">
                  <c:v>49.7000007629395</c:v>
                </c:pt>
                <c:pt idx="789">
                  <c:v>48.9000015258789</c:v>
                </c:pt>
                <c:pt idx="790">
                  <c:v>47.9000015258789</c:v>
                </c:pt>
                <c:pt idx="791">
                  <c:v>49.2999992370606</c:v>
                </c:pt>
                <c:pt idx="792">
                  <c:v>47.9000015258789</c:v>
                </c:pt>
                <c:pt idx="793">
                  <c:v>47.5999984741211</c:v>
                </c:pt>
                <c:pt idx="794">
                  <c:v>49.7000007629395</c:v>
                </c:pt>
                <c:pt idx="795">
                  <c:v>52.2000007629395</c:v>
                </c:pt>
                <c:pt idx="796">
                  <c:v>52.7999992370606</c:v>
                </c:pt>
                <c:pt idx="797">
                  <c:v>52.7000007629395</c:v>
                </c:pt>
                <c:pt idx="798">
                  <c:v>51.5999984741211</c:v>
                </c:pt>
                <c:pt idx="799">
                  <c:v>50.9000015258789</c:v>
                </c:pt>
                <c:pt idx="800">
                  <c:v>51.5999984741211</c:v>
                </c:pt>
                <c:pt idx="801">
                  <c:v>52.0999984741211</c:v>
                </c:pt>
                <c:pt idx="802">
                  <c:v>52.2000007629395</c:v>
                </c:pt>
                <c:pt idx="803">
                  <c:v>52</c:v>
                </c:pt>
                <c:pt idx="804">
                  <c:v>50.5</c:v>
                </c:pt>
                <c:pt idx="805">
                  <c:v>52.5</c:v>
                </c:pt>
                <c:pt idx="806">
                  <c:v>53.4000015258789</c:v>
                </c:pt>
                <c:pt idx="807">
                  <c:v>54.2999992370606</c:v>
                </c:pt>
                <c:pt idx="808">
                  <c:v>54.7000007629395</c:v>
                </c:pt>
                <c:pt idx="809">
                  <c:v>54</c:v>
                </c:pt>
                <c:pt idx="810">
                  <c:v>55.2000007629395</c:v>
                </c:pt>
                <c:pt idx="811">
                  <c:v>56</c:v>
                </c:pt>
                <c:pt idx="812">
                  <c:v>55.9000015258789</c:v>
                </c:pt>
                <c:pt idx="813">
                  <c:v>55.2000007629395</c:v>
                </c:pt>
                <c:pt idx="814">
                  <c:v>55.2000007629395</c:v>
                </c:pt>
                <c:pt idx="815">
                  <c:v>54.5</c:v>
                </c:pt>
                <c:pt idx="816">
                  <c:v>53.9000015258789</c:v>
                </c:pt>
                <c:pt idx="817">
                  <c:v>55.5999984741211</c:v>
                </c:pt>
                <c:pt idx="818">
                  <c:v>56.5</c:v>
                </c:pt>
                <c:pt idx="819">
                  <c:v>56.7999992370606</c:v>
                </c:pt>
                <c:pt idx="820">
                  <c:v>57.7999992370606</c:v>
                </c:pt>
                <c:pt idx="821">
                  <c:v>56.7999992370606</c:v>
                </c:pt>
                <c:pt idx="822">
                  <c:v>54.7999992370606</c:v>
                </c:pt>
                <c:pt idx="823">
                  <c:v>53.4000015258789</c:v>
                </c:pt>
                <c:pt idx="824">
                  <c:v>52.7000007629395</c:v>
                </c:pt>
                <c:pt idx="825">
                  <c:v>53.5</c:v>
                </c:pt>
                <c:pt idx="826">
                  <c:v>52.2000007629395</c:v>
                </c:pt>
                <c:pt idx="827">
                  <c:v>52</c:v>
                </c:pt>
                <c:pt idx="828">
                  <c:v>52.5</c:v>
                </c:pt>
                <c:pt idx="829">
                  <c:v>53.9000015258789</c:v>
                </c:pt>
                <c:pt idx="830">
                  <c:v>54.0999984741211</c:v>
                </c:pt>
                <c:pt idx="831">
                  <c:v>55.0999984741211</c:v>
                </c:pt>
                <c:pt idx="832">
                  <c:v>55.2999992370606</c:v>
                </c:pt>
                <c:pt idx="833">
                  <c:v>55.2999992370606</c:v>
                </c:pt>
                <c:pt idx="834">
                  <c:v>55.9000015258789</c:v>
                </c:pt>
                <c:pt idx="835">
                  <c:v>55.4000015258789</c:v>
                </c:pt>
                <c:pt idx="836">
                  <c:v>55.7999992370606</c:v>
                </c:pt>
                <c:pt idx="837">
                  <c:v>56.5</c:v>
                </c:pt>
                <c:pt idx="838">
                  <c:v>55.2999992370606</c:v>
                </c:pt>
                <c:pt idx="839">
                  <c:v>54.5</c:v>
                </c:pt>
                <c:pt idx="840">
                  <c:v>52.7000007629395</c:v>
                </c:pt>
                <c:pt idx="841">
                  <c:v>53.7000007629395</c:v>
                </c:pt>
                <c:pt idx="842">
                  <c:v>53.9000015258789</c:v>
                </c:pt>
                <c:pt idx="843">
                  <c:v>55.5</c:v>
                </c:pt>
                <c:pt idx="844">
                  <c:v>55.7999992370606</c:v>
                </c:pt>
                <c:pt idx="845">
                  <c:v>55.7999992370606</c:v>
                </c:pt>
                <c:pt idx="846">
                  <c:v>56.0999984741211</c:v>
                </c:pt>
                <c:pt idx="847">
                  <c:v>55.9000015258789</c:v>
                </c:pt>
                <c:pt idx="848">
                  <c:v>55.2999992370606</c:v>
                </c:pt>
                <c:pt idx="849">
                  <c:v>54.5999984741211</c:v>
                </c:pt>
                <c:pt idx="850">
                  <c:v>55.5</c:v>
                </c:pt>
                <c:pt idx="851">
                  <c:v>54.5</c:v>
                </c:pt>
                <c:pt idx="852">
                  <c:v>54</c:v>
                </c:pt>
                <c:pt idx="853">
                  <c:v>54.5</c:v>
                </c:pt>
                <c:pt idx="854">
                  <c:v>54.7999992370606</c:v>
                </c:pt>
                <c:pt idx="855">
                  <c:v>55.5</c:v>
                </c:pt>
                <c:pt idx="856">
                  <c:v>55.2999992370606</c:v>
                </c:pt>
                <c:pt idx="857">
                  <c:v>55.5</c:v>
                </c:pt>
                <c:pt idx="858">
                  <c:v>55.5999984741211</c:v>
                </c:pt>
                <c:pt idx="859">
                  <c:v>55.7999992370606</c:v>
                </c:pt>
                <c:pt idx="860">
                  <c:v>55.7000007629395</c:v>
                </c:pt>
                <c:pt idx="861">
                  <c:v>55.7000007629395</c:v>
                </c:pt>
                <c:pt idx="862">
                  <c:v>55.2000007629395</c:v>
                </c:pt>
                <c:pt idx="863">
                  <c:v>55.5999984741211</c:v>
                </c:pt>
                <c:pt idx="864">
                  <c:v>52.2000007629395</c:v>
                </c:pt>
                <c:pt idx="865">
                  <c:v>50.9000015258789</c:v>
                </c:pt>
                <c:pt idx="866">
                  <c:v>55.2000007629395</c:v>
                </c:pt>
                <c:pt idx="867">
                  <c:v>55.5999984741211</c:v>
                </c:pt>
                <c:pt idx="868">
                  <c:v>56.4000015258789</c:v>
                </c:pt>
                <c:pt idx="869">
                  <c:v>56.7999992370606</c:v>
                </c:pt>
                <c:pt idx="870">
                  <c:v>57.2999992370606</c:v>
                </c:pt>
                <c:pt idx="871">
                  <c:v>57.2000007629395</c:v>
                </c:pt>
                <c:pt idx="872">
                  <c:v>56.2999992370606</c:v>
                </c:pt>
                <c:pt idx="873">
                  <c:v>55.7000007629395</c:v>
                </c:pt>
                <c:pt idx="874">
                  <c:v>55.5999984741211</c:v>
                </c:pt>
                <c:pt idx="875">
                  <c:v>54</c:v>
                </c:pt>
                <c:pt idx="876">
                  <c:v>55.4000015258789</c:v>
                </c:pt>
                <c:pt idx="877">
                  <c:v>55.4000015258789</c:v>
                </c:pt>
                <c:pt idx="878">
                  <c:v>55.7000007629395</c:v>
                </c:pt>
                <c:pt idx="879">
                  <c:v>56</c:v>
                </c:pt>
                <c:pt idx="880">
                  <c:v>57.0999984741211</c:v>
                </c:pt>
                <c:pt idx="881">
                  <c:v>57.4000015258789</c:v>
                </c:pt>
                <c:pt idx="882">
                  <c:v>55.9000015258789</c:v>
                </c:pt>
                <c:pt idx="883">
                  <c:v>55.7999992370606</c:v>
                </c:pt>
                <c:pt idx="884">
                  <c:v>55.5</c:v>
                </c:pt>
                <c:pt idx="885">
                  <c:v>55.5</c:v>
                </c:pt>
                <c:pt idx="886">
                  <c:v>55.5</c:v>
                </c:pt>
                <c:pt idx="887">
                  <c:v>55</c:v>
                </c:pt>
                <c:pt idx="888">
                  <c:v>54.9000015258789</c:v>
                </c:pt>
                <c:pt idx="889">
                  <c:v>55.2999992370606</c:v>
                </c:pt>
                <c:pt idx="890">
                  <c:v>55.4000015258789</c:v>
                </c:pt>
                <c:pt idx="891">
                  <c:v>56.2999992370606</c:v>
                </c:pt>
                <c:pt idx="892">
                  <c:v>55.5999984741211</c:v>
                </c:pt>
                <c:pt idx="893">
                  <c:v>56.2999992370606</c:v>
                </c:pt>
                <c:pt idx="894">
                  <c:v>56.5999984741211</c:v>
                </c:pt>
                <c:pt idx="895">
                  <c:v>56.7999992370606</c:v>
                </c:pt>
                <c:pt idx="896">
                  <c:v>56.7999992370606</c:v>
                </c:pt>
                <c:pt idx="897">
                  <c:v>56.5</c:v>
                </c:pt>
                <c:pt idx="898">
                  <c:v>56.2999992370606</c:v>
                </c:pt>
                <c:pt idx="899">
                  <c:v>57</c:v>
                </c:pt>
                <c:pt idx="900">
                  <c:v>57.7999992370606</c:v>
                </c:pt>
                <c:pt idx="901">
                  <c:v>58.0999984741211</c:v>
                </c:pt>
                <c:pt idx="902">
                  <c:v>55.5</c:v>
                </c:pt>
                <c:pt idx="903">
                  <c:v>55.5999984741211</c:v>
                </c:pt>
                <c:pt idx="904">
                  <c:v>55.7000007629395</c:v>
                </c:pt>
                <c:pt idx="905">
                  <c:v>54.0999984741211</c:v>
                </c:pt>
                <c:pt idx="906">
                  <c:v>53.2999992370606</c:v>
                </c:pt>
                <c:pt idx="907">
                  <c:v>52.0999984741211</c:v>
                </c:pt>
                <c:pt idx="908">
                  <c:v>53.2999992370606</c:v>
                </c:pt>
                <c:pt idx="909">
                  <c:v>57.7999992370606</c:v>
                </c:pt>
                <c:pt idx="910">
                  <c:v>58.7000007629395</c:v>
                </c:pt>
                <c:pt idx="911">
                  <c:v>57.5999984741211</c:v>
                </c:pt>
                <c:pt idx="912">
                  <c:v>56.4000015258789</c:v>
                </c:pt>
                <c:pt idx="913">
                  <c:v>56.9000015258789</c:v>
                </c:pt>
                <c:pt idx="914">
                  <c:v>55.2000007629395</c:v>
                </c:pt>
                <c:pt idx="915">
                  <c:v>55.9000015258789</c:v>
                </c:pt>
                <c:pt idx="916">
                  <c:v>56.7999992370606</c:v>
                </c:pt>
                <c:pt idx="917">
                  <c:v>56.7000007629395</c:v>
                </c:pt>
                <c:pt idx="918">
                  <c:v>55.7999992370606</c:v>
                </c:pt>
                <c:pt idx="919">
                  <c:v>56.2000007629395</c:v>
                </c:pt>
                <c:pt idx="920">
                  <c:v>56.5999984741211</c:v>
                </c:pt>
                <c:pt idx="921">
                  <c:v>56.7999992370606</c:v>
                </c:pt>
                <c:pt idx="922">
                  <c:v>57.2000007629395</c:v>
                </c:pt>
                <c:pt idx="923">
                  <c:v>56.2999992370606</c:v>
                </c:pt>
                <c:pt idx="924">
                  <c:v>56.9000015258789</c:v>
                </c:pt>
                <c:pt idx="925">
                  <c:v>57.0999984741211</c:v>
                </c:pt>
                <c:pt idx="926">
                  <c:v>57</c:v>
                </c:pt>
                <c:pt idx="927">
                  <c:v>57.4000015258789</c:v>
                </c:pt>
                <c:pt idx="928">
                  <c:v>57.5</c:v>
                </c:pt>
                <c:pt idx="929">
                  <c:v>56.7000007629395</c:v>
                </c:pt>
                <c:pt idx="930">
                  <c:v>56.9000015258789</c:v>
                </c:pt>
                <c:pt idx="931">
                  <c:v>57.2000007629395</c:v>
                </c:pt>
                <c:pt idx="932">
                  <c:v>57.2999992370606</c:v>
                </c:pt>
                <c:pt idx="933">
                  <c:v>57.5</c:v>
                </c:pt>
                <c:pt idx="934">
                  <c:v>57.9000015258789</c:v>
                </c:pt>
                <c:pt idx="935">
                  <c:v>56</c:v>
                </c:pt>
                <c:pt idx="936">
                  <c:v>55</c:v>
                </c:pt>
                <c:pt idx="937">
                  <c:v>56.2999992370606</c:v>
                </c:pt>
                <c:pt idx="938">
                  <c:v>56.7000007629395</c:v>
                </c:pt>
                <c:pt idx="939">
                  <c:v>56.5</c:v>
                </c:pt>
                <c:pt idx="940">
                  <c:v>56.7999992370606</c:v>
                </c:pt>
                <c:pt idx="941">
                  <c:v>56.7000007629395</c:v>
                </c:pt>
                <c:pt idx="942">
                  <c:v>56.7000007629395</c:v>
                </c:pt>
                <c:pt idx="943">
                  <c:v>57.0999984741211</c:v>
                </c:pt>
                <c:pt idx="944">
                  <c:v>56.7999992370606</c:v>
                </c:pt>
                <c:pt idx="945">
                  <c:v>56.5999984741211</c:v>
                </c:pt>
                <c:pt idx="946">
                  <c:v>56.7999992370606</c:v>
                </c:pt>
                <c:pt idx="947">
                  <c:v>56.7000007629395</c:v>
                </c:pt>
                <c:pt idx="948">
                  <c:v>55.9000015258789</c:v>
                </c:pt>
                <c:pt idx="949">
                  <c:v>55.7000007629395</c:v>
                </c:pt>
                <c:pt idx="950">
                  <c:v>55.7000007629395</c:v>
                </c:pt>
                <c:pt idx="951">
                  <c:v>56.2999992370606</c:v>
                </c:pt>
                <c:pt idx="952">
                  <c:v>56.2000007629395</c:v>
                </c:pt>
                <c:pt idx="953">
                  <c:v>55.7999992370606</c:v>
                </c:pt>
                <c:pt idx="954">
                  <c:v>56</c:v>
                </c:pt>
                <c:pt idx="955">
                  <c:v>56</c:v>
                </c:pt>
                <c:pt idx="956">
                  <c:v>56.0999984741211</c:v>
                </c:pt>
                <c:pt idx="957">
                  <c:v>56.5</c:v>
                </c:pt>
                <c:pt idx="958">
                  <c:v>56.5</c:v>
                </c:pt>
                <c:pt idx="959">
                  <c:v>56.0999984741211</c:v>
                </c:pt>
                <c:pt idx="960">
                  <c:v>56.5</c:v>
                </c:pt>
                <c:pt idx="961">
                  <c:v>56.4000015258789</c:v>
                </c:pt>
                <c:pt idx="962">
                  <c:v>56.4000015258789</c:v>
                </c:pt>
                <c:pt idx="963">
                  <c:v>57</c:v>
                </c:pt>
                <c:pt idx="964">
                  <c:v>56.9000015258789</c:v>
                </c:pt>
                <c:pt idx="965">
                  <c:v>56.9000015258789</c:v>
                </c:pt>
                <c:pt idx="966">
                  <c:v>57.4000015258789</c:v>
                </c:pt>
                <c:pt idx="967">
                  <c:v>56.9000015258789</c:v>
                </c:pt>
                <c:pt idx="968">
                  <c:v>56.7999992370606</c:v>
                </c:pt>
                <c:pt idx="969">
                  <c:v>57.0999984741211</c:v>
                </c:pt>
                <c:pt idx="970">
                  <c:v>57.4000015258789</c:v>
                </c:pt>
                <c:pt idx="971">
                  <c:v>57.4000015258789</c:v>
                </c:pt>
                <c:pt idx="972">
                  <c:v>57</c:v>
                </c:pt>
                <c:pt idx="973">
                  <c:v>57</c:v>
                </c:pt>
                <c:pt idx="974">
                  <c:v>56.7999992370606</c:v>
                </c:pt>
                <c:pt idx="975">
                  <c:v>56.9000015258789</c:v>
                </c:pt>
                <c:pt idx="976">
                  <c:v>56.7000007629395</c:v>
                </c:pt>
                <c:pt idx="977">
                  <c:v>56.7000007629395</c:v>
                </c:pt>
                <c:pt idx="978">
                  <c:v>56.7999992370606</c:v>
                </c:pt>
                <c:pt idx="979">
                  <c:v>56.5</c:v>
                </c:pt>
                <c:pt idx="980">
                  <c:v>57.2000007629395</c:v>
                </c:pt>
                <c:pt idx="981">
                  <c:v>57.0999984741211</c:v>
                </c:pt>
                <c:pt idx="982">
                  <c:v>56.5</c:v>
                </c:pt>
                <c:pt idx="983">
                  <c:v>56.9000015258789</c:v>
                </c:pt>
                <c:pt idx="984">
                  <c:v>54.2999992370606</c:v>
                </c:pt>
                <c:pt idx="985">
                  <c:v>56.0999984741211</c:v>
                </c:pt>
                <c:pt idx="986">
                  <c:v>57</c:v>
                </c:pt>
                <c:pt idx="987">
                  <c:v>57.5999984741211</c:v>
                </c:pt>
                <c:pt idx="988">
                  <c:v>57.7000007629395</c:v>
                </c:pt>
                <c:pt idx="989">
                  <c:v>57.9000015258789</c:v>
                </c:pt>
                <c:pt idx="990">
                  <c:v>58.2000007629395</c:v>
                </c:pt>
                <c:pt idx="991">
                  <c:v>57.9000015258789</c:v>
                </c:pt>
                <c:pt idx="992">
                  <c:v>58.0999984741211</c:v>
                </c:pt>
                <c:pt idx="993">
                  <c:v>58</c:v>
                </c:pt>
                <c:pt idx="994">
                  <c:v>58</c:v>
                </c:pt>
                <c:pt idx="995">
                  <c:v>57.5999984741211</c:v>
                </c:pt>
                <c:pt idx="996">
                  <c:v>57.0999984741211</c:v>
                </c:pt>
                <c:pt idx="997">
                  <c:v>56.7999992370606</c:v>
                </c:pt>
                <c:pt idx="998">
                  <c:v>58.2000007629395</c:v>
                </c:pt>
                <c:pt idx="999">
                  <c:v>58</c:v>
                </c:pt>
                <c:pt idx="1000">
                  <c:v>58</c:v>
                </c:pt>
                <c:pt idx="1001">
                  <c:v>58</c:v>
                </c:pt>
                <c:pt idx="1002">
                  <c:v>58.5999984741211</c:v>
                </c:pt>
                <c:pt idx="1003">
                  <c:v>58.5999984741211</c:v>
                </c:pt>
                <c:pt idx="1004">
                  <c:v>58.7999992370606</c:v>
                </c:pt>
                <c:pt idx="1005">
                  <c:v>58.9000015258789</c:v>
                </c:pt>
                <c:pt idx="1006">
                  <c:v>58.9000015258789</c:v>
                </c:pt>
                <c:pt idx="1007">
                  <c:v>58.0999984741211</c:v>
                </c:pt>
                <c:pt idx="1008">
                  <c:v>57.2000007629395</c:v>
                </c:pt>
                <c:pt idx="1009">
                  <c:v>57.5</c:v>
                </c:pt>
                <c:pt idx="1010">
                  <c:v>57.2999992370606</c:v>
                </c:pt>
                <c:pt idx="1011">
                  <c:v>57.7999992370606</c:v>
                </c:pt>
                <c:pt idx="1012">
                  <c:v>57</c:v>
                </c:pt>
                <c:pt idx="1013">
                  <c:v>57.0999984741211</c:v>
                </c:pt>
                <c:pt idx="1014">
                  <c:v>57.7000007629395</c:v>
                </c:pt>
                <c:pt idx="1015">
                  <c:v>57.5</c:v>
                </c:pt>
                <c:pt idx="1016">
                  <c:v>58.4000015258789</c:v>
                </c:pt>
                <c:pt idx="1017">
                  <c:v>58.2000007629395</c:v>
                </c:pt>
                <c:pt idx="1018">
                  <c:v>57</c:v>
                </c:pt>
                <c:pt idx="1019">
                  <c:v>57.5</c:v>
                </c:pt>
                <c:pt idx="1020">
                  <c:v>57.7999992370606</c:v>
                </c:pt>
                <c:pt idx="1021">
                  <c:v>57.5999984741211</c:v>
                </c:pt>
                <c:pt idx="1022">
                  <c:v>57.0999984741211</c:v>
                </c:pt>
                <c:pt idx="1023">
                  <c:v>56.9000015258789</c:v>
                </c:pt>
                <c:pt idx="1024">
                  <c:v>57.2999992370606</c:v>
                </c:pt>
                <c:pt idx="1025">
                  <c:v>57.2999992370606</c:v>
                </c:pt>
                <c:pt idx="1026">
                  <c:v>57</c:v>
                </c:pt>
                <c:pt idx="1027">
                  <c:v>56.2000007629395</c:v>
                </c:pt>
                <c:pt idx="1028">
                  <c:v>56.7999992370606</c:v>
                </c:pt>
                <c:pt idx="1029">
                  <c:v>56.7000007629395</c:v>
                </c:pt>
                <c:pt idx="1030">
                  <c:v>55.9000015258789</c:v>
                </c:pt>
                <c:pt idx="1031">
                  <c:v>55.5999984741211</c:v>
                </c:pt>
                <c:pt idx="1032">
                  <c:v>55.5</c:v>
                </c:pt>
                <c:pt idx="1033">
                  <c:v>56.5</c:v>
                </c:pt>
                <c:pt idx="1034">
                  <c:v>57.0999984741211</c:v>
                </c:pt>
                <c:pt idx="1035">
                  <c:v>56.9000015258789</c:v>
                </c:pt>
                <c:pt idx="1036">
                  <c:v>56.0999984741211</c:v>
                </c:pt>
                <c:pt idx="1037">
                  <c:v>56.7999992370606</c:v>
                </c:pt>
                <c:pt idx="1038">
                  <c:v>56.7000007629395</c:v>
                </c:pt>
                <c:pt idx="1039">
                  <c:v>56.7000007629395</c:v>
                </c:pt>
                <c:pt idx="1040">
                  <c:v>56.5</c:v>
                </c:pt>
                <c:pt idx="1041">
                  <c:v>56.2000007629395</c:v>
                </c:pt>
                <c:pt idx="1042">
                  <c:v>56.2999992370606</c:v>
                </c:pt>
                <c:pt idx="1043">
                  <c:v>56.5</c:v>
                </c:pt>
                <c:pt idx="1044">
                  <c:v>56.0999984741211</c:v>
                </c:pt>
                <c:pt idx="1045">
                  <c:v>56.2000007629395</c:v>
                </c:pt>
                <c:pt idx="1046">
                  <c:v>56.2000007629395</c:v>
                </c:pt>
                <c:pt idx="1047">
                  <c:v>55.9000015258789</c:v>
                </c:pt>
                <c:pt idx="1048">
                  <c:v>56.2000007629395</c:v>
                </c:pt>
                <c:pt idx="1049">
                  <c:v>56.5999984741211</c:v>
                </c:pt>
                <c:pt idx="1050">
                  <c:v>56.2000007629395</c:v>
                </c:pt>
                <c:pt idx="1051">
                  <c:v>56.4000015258789</c:v>
                </c:pt>
                <c:pt idx="1052">
                  <c:v>55.5</c:v>
                </c:pt>
                <c:pt idx="1053">
                  <c:v>55.7000007629395</c:v>
                </c:pt>
                <c:pt idx="1054">
                  <c:v>55.7000007629395</c:v>
                </c:pt>
                <c:pt idx="1055">
                  <c:v>55.5999984741211</c:v>
                </c:pt>
                <c:pt idx="1056">
                  <c:v>55.7999992370606</c:v>
                </c:pt>
                <c:pt idx="1057">
                  <c:v>54.2999992370606</c:v>
                </c:pt>
                <c:pt idx="1058">
                  <c:v>53</c:v>
                </c:pt>
                <c:pt idx="1059">
                  <c:v>52.4000015258789</c:v>
                </c:pt>
                <c:pt idx="1060">
                  <c:v>53.0999984741211</c:v>
                </c:pt>
                <c:pt idx="1061">
                  <c:v>52.4000015258789</c:v>
                </c:pt>
                <c:pt idx="1062">
                  <c:v>52.4000015258789</c:v>
                </c:pt>
                <c:pt idx="1063">
                  <c:v>50.2999992370606</c:v>
                </c:pt>
                <c:pt idx="1064">
                  <c:v>51.5999984741211</c:v>
                </c:pt>
                <c:pt idx="1065">
                  <c:v>51.5</c:v>
                </c:pt>
                <c:pt idx="1066">
                  <c:v>51</c:v>
                </c:pt>
                <c:pt idx="1067">
                  <c:v>51.7000007629395</c:v>
                </c:pt>
                <c:pt idx="1068">
                  <c:v>51.2999992370606</c:v>
                </c:pt>
                <c:pt idx="1069">
                  <c:v>51.0999984741211</c:v>
                </c:pt>
                <c:pt idx="1070">
                  <c:v>51.5999984741211</c:v>
                </c:pt>
                <c:pt idx="1071">
                  <c:v>51.7999992370606</c:v>
                </c:pt>
                <c:pt idx="1072">
                  <c:v>51.7999992370606</c:v>
                </c:pt>
                <c:pt idx="1073">
                  <c:v>51.5</c:v>
                </c:pt>
                <c:pt idx="1074">
                  <c:v>51</c:v>
                </c:pt>
                <c:pt idx="1075">
                  <c:v>51</c:v>
                </c:pt>
                <c:pt idx="1076">
                  <c:v>50.5</c:v>
                </c:pt>
                <c:pt idx="1077">
                  <c:v>50.4000015258789</c:v>
                </c:pt>
                <c:pt idx="1078">
                  <c:v>49.7000007629395</c:v>
                </c:pt>
                <c:pt idx="1079">
                  <c:v>49.5</c:v>
                </c:pt>
                <c:pt idx="1080">
                  <c:v>49.9000015258789</c:v>
                </c:pt>
                <c:pt idx="1081">
                  <c:v>49.9000015258789</c:v>
                </c:pt>
                <c:pt idx="1082">
                  <c:v>50</c:v>
                </c:pt>
                <c:pt idx="1083">
                  <c:v>49.9000015258789</c:v>
                </c:pt>
                <c:pt idx="1084">
                  <c:v>49.5</c:v>
                </c:pt>
                <c:pt idx="1085">
                  <c:v>49.7999992370606</c:v>
                </c:pt>
                <c:pt idx="1086">
                  <c:v>49.9000015258789</c:v>
                </c:pt>
                <c:pt idx="1087">
                  <c:v>49.9000015258789</c:v>
                </c:pt>
                <c:pt idx="1088">
                  <c:v>49.7000007629395</c:v>
                </c:pt>
                <c:pt idx="1089">
                  <c:v>49.2999992370606</c:v>
                </c:pt>
                <c:pt idx="1090">
                  <c:v>50.0999984741211</c:v>
                </c:pt>
                <c:pt idx="1091">
                  <c:v>50.2999992370606</c:v>
                </c:pt>
                <c:pt idx="1092">
                  <c:v>50.4000015258789</c:v>
                </c:pt>
                <c:pt idx="1093">
                  <c:v>50.7000007629395</c:v>
                </c:pt>
                <c:pt idx="1094">
                  <c:v>51.2000007629395</c:v>
                </c:pt>
                <c:pt idx="1095">
                  <c:v>51.9000015258789</c:v>
                </c:pt>
                <c:pt idx="1096">
                  <c:v>51.9000015258789</c:v>
                </c:pt>
                <c:pt idx="1097">
                  <c:v>52.7999992370606</c:v>
                </c:pt>
                <c:pt idx="1098">
                  <c:v>52.0999984741211</c:v>
                </c:pt>
                <c:pt idx="1099">
                  <c:v>51.2999992370606</c:v>
                </c:pt>
                <c:pt idx="1100">
                  <c:v>50.7999992370606</c:v>
                </c:pt>
                <c:pt idx="1101">
                  <c:v>50.7000007629395</c:v>
                </c:pt>
                <c:pt idx="1102">
                  <c:v>51.2999992370606</c:v>
                </c:pt>
                <c:pt idx="1103">
                  <c:v>51.4000015258789</c:v>
                </c:pt>
                <c:pt idx="1104">
                  <c:v>51.2000007629395</c:v>
                </c:pt>
                <c:pt idx="1105">
                  <c:v>51.2000007629395</c:v>
                </c:pt>
                <c:pt idx="1106">
                  <c:v>51.0999984741211</c:v>
                </c:pt>
                <c:pt idx="1107">
                  <c:v>51.0999984741211</c:v>
                </c:pt>
                <c:pt idx="1108">
                  <c:v>51</c:v>
                </c:pt>
                <c:pt idx="1109">
                  <c:v>50.7000007629395</c:v>
                </c:pt>
                <c:pt idx="1110">
                  <c:v>50.5</c:v>
                </c:pt>
                <c:pt idx="1111">
                  <c:v>50</c:v>
                </c:pt>
                <c:pt idx="1112">
                  <c:v>50</c:v>
                </c:pt>
                <c:pt idx="1113">
                  <c:v>49.9000015258789</c:v>
                </c:pt>
                <c:pt idx="1114">
                  <c:v>49.7000007629395</c:v>
                </c:pt>
                <c:pt idx="1115">
                  <c:v>49.7000007629395</c:v>
                </c:pt>
                <c:pt idx="1116">
                  <c:v>49.7000007629395</c:v>
                </c:pt>
                <c:pt idx="1117">
                  <c:v>49.2999992370606</c:v>
                </c:pt>
                <c:pt idx="1118">
                  <c:v>48.0999984741211</c:v>
                </c:pt>
                <c:pt idx="1119">
                  <c:v>48</c:v>
                </c:pt>
                <c:pt idx="1120">
                  <c:v>47.7000007629395</c:v>
                </c:pt>
                <c:pt idx="1121">
                  <c:v>48.4000015258789</c:v>
                </c:pt>
                <c:pt idx="1122">
                  <c:v>47.5</c:v>
                </c:pt>
                <c:pt idx="1123">
                  <c:v>46.7000007629395</c:v>
                </c:pt>
                <c:pt idx="1124">
                  <c:v>47.2999992370606</c:v>
                </c:pt>
                <c:pt idx="1125">
                  <c:v>47</c:v>
                </c:pt>
                <c:pt idx="1126">
                  <c:v>47</c:v>
                </c:pt>
                <c:pt idx="1127">
                  <c:v>48</c:v>
                </c:pt>
                <c:pt idx="1128">
                  <c:v>48.2000007629395</c:v>
                </c:pt>
                <c:pt idx="1129">
                  <c:v>48.5999984741211</c:v>
                </c:pt>
                <c:pt idx="1130">
                  <c:v>48.7999992370606</c:v>
                </c:pt>
                <c:pt idx="1131">
                  <c:v>48.2999992370606</c:v>
                </c:pt>
                <c:pt idx="1132">
                  <c:v>48.5</c:v>
                </c:pt>
                <c:pt idx="1133">
                  <c:v>48.7000007629395</c:v>
                </c:pt>
                <c:pt idx="1134">
                  <c:v>48.5</c:v>
                </c:pt>
                <c:pt idx="1135">
                  <c:v>48.5999984741211</c:v>
                </c:pt>
                <c:pt idx="1136">
                  <c:v>48.7000007629395</c:v>
                </c:pt>
                <c:pt idx="1137">
                  <c:v>48.9000015258789</c:v>
                </c:pt>
                <c:pt idx="1138">
                  <c:v>50.2999992370606</c:v>
                </c:pt>
                <c:pt idx="1139">
                  <c:v>50.0999984741211</c:v>
                </c:pt>
                <c:pt idx="1140">
                  <c:v>50.5</c:v>
                </c:pt>
                <c:pt idx="1141">
                  <c:v>49.9000015258789</c:v>
                </c:pt>
                <c:pt idx="1142">
                  <c:v>49.5</c:v>
                </c:pt>
                <c:pt idx="1143">
                  <c:v>50.4000015258789</c:v>
                </c:pt>
                <c:pt idx="1144">
                  <c:v>49.9000015258789</c:v>
                </c:pt>
                <c:pt idx="1145">
                  <c:v>49</c:v>
                </c:pt>
                <c:pt idx="1146">
                  <c:v>50.0999984741211</c:v>
                </c:pt>
                <c:pt idx="1147">
                  <c:v>51.7999992370606</c:v>
                </c:pt>
                <c:pt idx="1148">
                  <c:v>51.7999992370606</c:v>
                </c:pt>
                <c:pt idx="1149">
                  <c:v>51.5999984741211</c:v>
                </c:pt>
                <c:pt idx="1150">
                  <c:v>52</c:v>
                </c:pt>
                <c:pt idx="1151">
                  <c:v>51.7000007629395</c:v>
                </c:pt>
                <c:pt idx="1152">
                  <c:v>51.7000007629395</c:v>
                </c:pt>
                <c:pt idx="1153">
                  <c:v>51.7999992370606</c:v>
                </c:pt>
                <c:pt idx="1154">
                  <c:v>51.5999984741211</c:v>
                </c:pt>
                <c:pt idx="1155">
                  <c:v>50.2000007629395</c:v>
                </c:pt>
                <c:pt idx="1156">
                  <c:v>51</c:v>
                </c:pt>
                <c:pt idx="1157">
                  <c:v>51.4000015258789</c:v>
                </c:pt>
                <c:pt idx="1158">
                  <c:v>51.4000015258789</c:v>
                </c:pt>
                <c:pt idx="1159">
                  <c:v>50</c:v>
                </c:pt>
                <c:pt idx="1160">
                  <c:v>51.2000007629395</c:v>
                </c:pt>
                <c:pt idx="1161">
                  <c:v>51.2000007629395</c:v>
                </c:pt>
                <c:pt idx="1162">
                  <c:v>52</c:v>
                </c:pt>
                <c:pt idx="1163">
                  <c:v>48.2000007629395</c:v>
                </c:pt>
                <c:pt idx="1164">
                  <c:v>48.7999992370606</c:v>
                </c:pt>
                <c:pt idx="1165">
                  <c:v>51.9000015258789</c:v>
                </c:pt>
                <c:pt idx="1166">
                  <c:v>52.2000007629395</c:v>
                </c:pt>
                <c:pt idx="1167">
                  <c:v>50.5999984741211</c:v>
                </c:pt>
                <c:pt idx="1168">
                  <c:v>51.2000007629395</c:v>
                </c:pt>
                <c:pt idx="1169">
                  <c:v>50.7999992370606</c:v>
                </c:pt>
                <c:pt idx="1170">
                  <c:v>50.9000015258789</c:v>
                </c:pt>
                <c:pt idx="1171">
                  <c:v>50</c:v>
                </c:pt>
                <c:pt idx="1172">
                  <c:v>50.7999992370606</c:v>
                </c:pt>
                <c:pt idx="1173">
                  <c:v>51.5999984741211</c:v>
                </c:pt>
                <c:pt idx="1174">
                  <c:v>52.7999992370606</c:v>
                </c:pt>
                <c:pt idx="1175">
                  <c:v>53.4000015258789</c:v>
                </c:pt>
                <c:pt idx="1176">
                  <c:v>51.9000015258789</c:v>
                </c:pt>
                <c:pt idx="1177">
                  <c:v>52.0999984741211</c:v>
                </c:pt>
                <c:pt idx="1178">
                  <c:v>53.7999992370606</c:v>
                </c:pt>
                <c:pt idx="1179">
                  <c:v>53.7000007629395</c:v>
                </c:pt>
                <c:pt idx="1180">
                  <c:v>54.2999992370606</c:v>
                </c:pt>
                <c:pt idx="1181">
                  <c:v>55</c:v>
                </c:pt>
                <c:pt idx="1182">
                  <c:v>55.9000015258789</c:v>
                </c:pt>
                <c:pt idx="1183">
                  <c:v>56.5</c:v>
                </c:pt>
                <c:pt idx="1184">
                  <c:v>56.5999984741211</c:v>
                </c:pt>
                <c:pt idx="1185">
                  <c:v>57.0999984741211</c:v>
                </c:pt>
                <c:pt idx="1186">
                  <c:v>57.2999992370606</c:v>
                </c:pt>
                <c:pt idx="1187">
                  <c:v>57.7000007629395</c:v>
                </c:pt>
                <c:pt idx="1188">
                  <c:v>57.5999984741211</c:v>
                </c:pt>
                <c:pt idx="1189">
                  <c:v>56.2000007629395</c:v>
                </c:pt>
                <c:pt idx="1190">
                  <c:v>55.2000007629395</c:v>
                </c:pt>
                <c:pt idx="1191">
                  <c:v>56.5</c:v>
                </c:pt>
                <c:pt idx="1192">
                  <c:v>56.5</c:v>
                </c:pt>
                <c:pt idx="1193">
                  <c:v>55.9000015258789</c:v>
                </c:pt>
                <c:pt idx="1194">
                  <c:v>55.2999992370606</c:v>
                </c:pt>
                <c:pt idx="1195">
                  <c:v>56.7999992370606</c:v>
                </c:pt>
                <c:pt idx="1196">
                  <c:v>56</c:v>
                </c:pt>
                <c:pt idx="1197">
                  <c:v>57</c:v>
                </c:pt>
                <c:pt idx="1198">
                  <c:v>57.9000015258789</c:v>
                </c:pt>
                <c:pt idx="1199">
                  <c:v>58.2000007629395</c:v>
                </c:pt>
                <c:pt idx="1200">
                  <c:v>55.9000015258789</c:v>
                </c:pt>
                <c:pt idx="1201">
                  <c:v>53.7000007629395</c:v>
                </c:pt>
                <c:pt idx="1202">
                  <c:v>52.2999992370606</c:v>
                </c:pt>
                <c:pt idx="1203">
                  <c:v>54.5</c:v>
                </c:pt>
                <c:pt idx="1204">
                  <c:v>55.5</c:v>
                </c:pt>
                <c:pt idx="1205">
                  <c:v>56.5999984741211</c:v>
                </c:pt>
                <c:pt idx="1206">
                  <c:v>57.0999984741211</c:v>
                </c:pt>
                <c:pt idx="1207">
                  <c:v>56.7999992370606</c:v>
                </c:pt>
                <c:pt idx="1208">
                  <c:v>56.7999992370606</c:v>
                </c:pt>
                <c:pt idx="1209">
                  <c:v>56.5</c:v>
                </c:pt>
                <c:pt idx="1210">
                  <c:v>56.7999992370606</c:v>
                </c:pt>
                <c:pt idx="1211">
                  <c:v>55.5</c:v>
                </c:pt>
                <c:pt idx="1212">
                  <c:v>53.7999992370606</c:v>
                </c:pt>
                <c:pt idx="1213">
                  <c:v>53.7999992370606</c:v>
                </c:pt>
                <c:pt idx="1214">
                  <c:v>53.9000015258789</c:v>
                </c:pt>
                <c:pt idx="1215">
                  <c:v>53.5</c:v>
                </c:pt>
                <c:pt idx="1216">
                  <c:v>55.2000007629395</c:v>
                </c:pt>
                <c:pt idx="1217">
                  <c:v>56.5999984741211</c:v>
                </c:pt>
                <c:pt idx="1218">
                  <c:v>56.5999984741211</c:v>
                </c:pt>
                <c:pt idx="1219">
                  <c:v>57.0999984741211</c:v>
                </c:pt>
                <c:pt idx="1220">
                  <c:v>56.7000007629395</c:v>
                </c:pt>
                <c:pt idx="1221">
                  <c:v>56.7000007629395</c:v>
                </c:pt>
                <c:pt idx="1222">
                  <c:v>55.2999992370606</c:v>
                </c:pt>
                <c:pt idx="1223">
                  <c:v>55.5999984741211</c:v>
                </c:pt>
                <c:pt idx="1224">
                  <c:v>56.2999992370606</c:v>
                </c:pt>
                <c:pt idx="1225">
                  <c:v>55.7000007629395</c:v>
                </c:pt>
                <c:pt idx="1226">
                  <c:v>55.7000007629395</c:v>
                </c:pt>
                <c:pt idx="1227">
                  <c:v>56</c:v>
                </c:pt>
                <c:pt idx="1228">
                  <c:v>56.2000007629395</c:v>
                </c:pt>
                <c:pt idx="1229">
                  <c:v>56</c:v>
                </c:pt>
                <c:pt idx="1230">
                  <c:v>56.5</c:v>
                </c:pt>
                <c:pt idx="1231">
                  <c:v>56.2000007629395</c:v>
                </c:pt>
                <c:pt idx="1232">
                  <c:v>57.2999992370606</c:v>
                </c:pt>
                <c:pt idx="1233">
                  <c:v>57</c:v>
                </c:pt>
                <c:pt idx="1234">
                  <c:v>54.0999984741211</c:v>
                </c:pt>
                <c:pt idx="1235">
                  <c:v>53.5999984741211</c:v>
                </c:pt>
                <c:pt idx="1236">
                  <c:v>54.7999992370606</c:v>
                </c:pt>
                <c:pt idx="1237">
                  <c:v>57.5</c:v>
                </c:pt>
                <c:pt idx="1238">
                  <c:v>58.2999992370606</c:v>
                </c:pt>
                <c:pt idx="1239">
                  <c:v>57.5999984741211</c:v>
                </c:pt>
                <c:pt idx="1240">
                  <c:v>56.2999992370606</c:v>
                </c:pt>
                <c:pt idx="1241">
                  <c:v>56</c:v>
                </c:pt>
                <c:pt idx="1242">
                  <c:v>54.5</c:v>
                </c:pt>
                <c:pt idx="1243">
                  <c:v>55.7000007629395</c:v>
                </c:pt>
                <c:pt idx="1244">
                  <c:v>56.5</c:v>
                </c:pt>
                <c:pt idx="1245">
                  <c:v>56.4000015258789</c:v>
                </c:pt>
                <c:pt idx="1246">
                  <c:v>56.2999992370606</c:v>
                </c:pt>
                <c:pt idx="1247">
                  <c:v>55.9000015258789</c:v>
                </c:pt>
                <c:pt idx="1248">
                  <c:v>55.9000015258789</c:v>
                </c:pt>
                <c:pt idx="1249">
                  <c:v>55.5</c:v>
                </c:pt>
                <c:pt idx="1250">
                  <c:v>56.2000007629395</c:v>
                </c:pt>
                <c:pt idx="1251">
                  <c:v>56.5</c:v>
                </c:pt>
                <c:pt idx="1252">
                  <c:v>56.4000015258789</c:v>
                </c:pt>
                <c:pt idx="1253">
                  <c:v>55.5</c:v>
                </c:pt>
                <c:pt idx="1254">
                  <c:v>54.9000015258789</c:v>
                </c:pt>
                <c:pt idx="1255">
                  <c:v>55.4000015258789</c:v>
                </c:pt>
                <c:pt idx="1256">
                  <c:v>56.0999984741211</c:v>
                </c:pt>
                <c:pt idx="1257">
                  <c:v>56.2999992370606</c:v>
                </c:pt>
                <c:pt idx="1258">
                  <c:v>56.5999984741211</c:v>
                </c:pt>
                <c:pt idx="1259">
                  <c:v>57</c:v>
                </c:pt>
                <c:pt idx="1260">
                  <c:v>58</c:v>
                </c:pt>
                <c:pt idx="1261">
                  <c:v>56.5</c:v>
                </c:pt>
                <c:pt idx="1262">
                  <c:v>56.2999992370606</c:v>
                </c:pt>
                <c:pt idx="1263">
                  <c:v>56</c:v>
                </c:pt>
                <c:pt idx="1264">
                  <c:v>56.7000007629395</c:v>
                </c:pt>
                <c:pt idx="1265">
                  <c:v>56.9000015258789</c:v>
                </c:pt>
                <c:pt idx="1266">
                  <c:v>56.5999984741211</c:v>
                </c:pt>
                <c:pt idx="1267">
                  <c:v>56.5999984741211</c:v>
                </c:pt>
                <c:pt idx="1268">
                  <c:v>56.4000015258789</c:v>
                </c:pt>
                <c:pt idx="1269">
                  <c:v>56.7999992370606</c:v>
                </c:pt>
                <c:pt idx="1270">
                  <c:v>56.5999984741211</c:v>
                </c:pt>
                <c:pt idx="1271">
                  <c:v>55.7000007629395</c:v>
                </c:pt>
                <c:pt idx="1272">
                  <c:v>55.7999992370606</c:v>
                </c:pt>
                <c:pt idx="1273">
                  <c:v>56.2999992370606</c:v>
                </c:pt>
                <c:pt idx="1274">
                  <c:v>56.7000007629395</c:v>
                </c:pt>
                <c:pt idx="1275">
                  <c:v>56.5</c:v>
                </c:pt>
                <c:pt idx="1276">
                  <c:v>56.2000007629395</c:v>
                </c:pt>
                <c:pt idx="1277">
                  <c:v>56.2000007629395</c:v>
                </c:pt>
                <c:pt idx="1278">
                  <c:v>56.2000007629395</c:v>
                </c:pt>
                <c:pt idx="1279">
                  <c:v>56.2000007629395</c:v>
                </c:pt>
                <c:pt idx="1280">
                  <c:v>56.2999992370606</c:v>
                </c:pt>
                <c:pt idx="1281">
                  <c:v>56.2000007629395</c:v>
                </c:pt>
                <c:pt idx="1282">
                  <c:v>56</c:v>
                </c:pt>
                <c:pt idx="1283">
                  <c:v>56</c:v>
                </c:pt>
                <c:pt idx="1284">
                  <c:v>56.2999992370606</c:v>
                </c:pt>
                <c:pt idx="1285">
                  <c:v>56.5999984741211</c:v>
                </c:pt>
                <c:pt idx="1286">
                  <c:v>56.4000015258789</c:v>
                </c:pt>
                <c:pt idx="1287">
                  <c:v>56.5</c:v>
                </c:pt>
                <c:pt idx="1288">
                  <c:v>55.7999992370606</c:v>
                </c:pt>
                <c:pt idx="1289">
                  <c:v>56.2999992370606</c:v>
                </c:pt>
                <c:pt idx="1290">
                  <c:v>56.7999992370606</c:v>
                </c:pt>
                <c:pt idx="1291">
                  <c:v>56.5999984741211</c:v>
                </c:pt>
                <c:pt idx="1292">
                  <c:v>56.5</c:v>
                </c:pt>
                <c:pt idx="1293">
                  <c:v>56.5999984741211</c:v>
                </c:pt>
                <c:pt idx="1294">
                  <c:v>55.7999992370606</c:v>
                </c:pt>
                <c:pt idx="1295">
                  <c:v>56.5</c:v>
                </c:pt>
                <c:pt idx="1296">
                  <c:v>57</c:v>
                </c:pt>
                <c:pt idx="1297">
                  <c:v>56.7999992370606</c:v>
                </c:pt>
                <c:pt idx="1298">
                  <c:v>57.0999984741211</c:v>
                </c:pt>
                <c:pt idx="1299">
                  <c:v>56.9000015258789</c:v>
                </c:pt>
                <c:pt idx="1300">
                  <c:v>56.2999992370606</c:v>
                </c:pt>
                <c:pt idx="1301">
                  <c:v>56.2999992370606</c:v>
                </c:pt>
                <c:pt idx="1302">
                  <c:v>56.5999984741211</c:v>
                </c:pt>
                <c:pt idx="1303">
                  <c:v>57.2000007629395</c:v>
                </c:pt>
                <c:pt idx="1304">
                  <c:v>56.9000015258789</c:v>
                </c:pt>
                <c:pt idx="1305">
                  <c:v>56.7000007629395</c:v>
                </c:pt>
                <c:pt idx="1306">
                  <c:v>56.7999992370606</c:v>
                </c:pt>
                <c:pt idx="1307">
                  <c:v>56.7000007629395</c:v>
                </c:pt>
                <c:pt idx="1308">
                  <c:v>56.4000015258789</c:v>
                </c:pt>
                <c:pt idx="1309">
                  <c:v>56.2000007629395</c:v>
                </c:pt>
                <c:pt idx="1310">
                  <c:v>56.9000015258789</c:v>
                </c:pt>
                <c:pt idx="1311">
                  <c:v>54.7999992370606</c:v>
                </c:pt>
                <c:pt idx="1312">
                  <c:v>56</c:v>
                </c:pt>
                <c:pt idx="1313">
                  <c:v>56.2999992370606</c:v>
                </c:pt>
                <c:pt idx="1314">
                  <c:v>56.7999992370606</c:v>
                </c:pt>
                <c:pt idx="1315">
                  <c:v>57.0999984741211</c:v>
                </c:pt>
                <c:pt idx="1316">
                  <c:v>57.2000007629395</c:v>
                </c:pt>
                <c:pt idx="1317">
                  <c:v>56.4000015258789</c:v>
                </c:pt>
                <c:pt idx="1318">
                  <c:v>56.4000015258789</c:v>
                </c:pt>
                <c:pt idx="1319">
                  <c:v>56.0999984741211</c:v>
                </c:pt>
                <c:pt idx="1320">
                  <c:v>56.2999992370606</c:v>
                </c:pt>
                <c:pt idx="1321">
                  <c:v>56.2000007629395</c:v>
                </c:pt>
                <c:pt idx="1322">
                  <c:v>56.5999984741211</c:v>
                </c:pt>
                <c:pt idx="1323">
                  <c:v>56.5</c:v>
                </c:pt>
                <c:pt idx="1324">
                  <c:v>56.7999992370606</c:v>
                </c:pt>
                <c:pt idx="1325">
                  <c:v>56.0999984741211</c:v>
                </c:pt>
                <c:pt idx="1326">
                  <c:v>56.5</c:v>
                </c:pt>
                <c:pt idx="1327">
                  <c:v>56.4000015258789</c:v>
                </c:pt>
                <c:pt idx="1328">
                  <c:v>56.7000007629395</c:v>
                </c:pt>
                <c:pt idx="1329">
                  <c:v>56.7000007629395</c:v>
                </c:pt>
                <c:pt idx="1330">
                  <c:v>57.0999984741211</c:v>
                </c:pt>
                <c:pt idx="1331">
                  <c:v>57.2000007629395</c:v>
                </c:pt>
                <c:pt idx="1332">
                  <c:v>57</c:v>
                </c:pt>
                <c:pt idx="1333">
                  <c:v>57.5</c:v>
                </c:pt>
                <c:pt idx="1334">
                  <c:v>57.7000007629395</c:v>
                </c:pt>
                <c:pt idx="1335">
                  <c:v>56.4000015258789</c:v>
                </c:pt>
                <c:pt idx="1336">
                  <c:v>56.0999984741211</c:v>
                </c:pt>
                <c:pt idx="1337">
                  <c:v>56.7000007629395</c:v>
                </c:pt>
                <c:pt idx="1338">
                  <c:v>57</c:v>
                </c:pt>
                <c:pt idx="1339">
                  <c:v>56.9000015258789</c:v>
                </c:pt>
                <c:pt idx="1340">
                  <c:v>57</c:v>
                </c:pt>
                <c:pt idx="1341">
                  <c:v>57.0999984741211</c:v>
                </c:pt>
                <c:pt idx="1342">
                  <c:v>57.0999984741211</c:v>
                </c:pt>
                <c:pt idx="1343">
                  <c:v>56.5999984741211</c:v>
                </c:pt>
                <c:pt idx="1344">
                  <c:v>55.4000015258789</c:v>
                </c:pt>
                <c:pt idx="1345">
                  <c:v>55.7000007629395</c:v>
                </c:pt>
                <c:pt idx="1346">
                  <c:v>56.0999984741211</c:v>
                </c:pt>
                <c:pt idx="1347">
                  <c:v>56.4000015258789</c:v>
                </c:pt>
                <c:pt idx="1348">
                  <c:v>56.5</c:v>
                </c:pt>
                <c:pt idx="1349">
                  <c:v>56.5999984741211</c:v>
                </c:pt>
                <c:pt idx="1350">
                  <c:v>56.2000007629395</c:v>
                </c:pt>
                <c:pt idx="1351">
                  <c:v>56.0999984741211</c:v>
                </c:pt>
                <c:pt idx="1352">
                  <c:v>55.7999992370606</c:v>
                </c:pt>
                <c:pt idx="1353">
                  <c:v>54.5999984741211</c:v>
                </c:pt>
                <c:pt idx="1354">
                  <c:v>55.5999984741211</c:v>
                </c:pt>
                <c:pt idx="1355">
                  <c:v>55.5</c:v>
                </c:pt>
                <c:pt idx="1356">
                  <c:v>56.2000007629395</c:v>
                </c:pt>
                <c:pt idx="1357">
                  <c:v>56.2000007629395</c:v>
                </c:pt>
                <c:pt idx="1358">
                  <c:v>56</c:v>
                </c:pt>
                <c:pt idx="1359">
                  <c:v>56.0999984741211</c:v>
                </c:pt>
                <c:pt idx="1360">
                  <c:v>55.5999984741211</c:v>
                </c:pt>
                <c:pt idx="1361">
                  <c:v>55.7000007629395</c:v>
                </c:pt>
                <c:pt idx="1362">
                  <c:v>55.5999984741211</c:v>
                </c:pt>
                <c:pt idx="1363">
                  <c:v>56</c:v>
                </c:pt>
                <c:pt idx="1364">
                  <c:v>55.5999984741211</c:v>
                </c:pt>
                <c:pt idx="1365">
                  <c:v>55.5</c:v>
                </c:pt>
                <c:pt idx="1366">
                  <c:v>55.4000015258789</c:v>
                </c:pt>
                <c:pt idx="1367">
                  <c:v>55.7000007629395</c:v>
                </c:pt>
                <c:pt idx="1368">
                  <c:v>55.4000015258789</c:v>
                </c:pt>
                <c:pt idx="1369">
                  <c:v>54.7999992370606</c:v>
                </c:pt>
                <c:pt idx="1370">
                  <c:v>55.2999992370606</c:v>
                </c:pt>
                <c:pt idx="1371">
                  <c:v>55.4000015258789</c:v>
                </c:pt>
                <c:pt idx="1372">
                  <c:v>56.7999992370606</c:v>
                </c:pt>
                <c:pt idx="1373">
                  <c:v>57.0999984741211</c:v>
                </c:pt>
                <c:pt idx="1374">
                  <c:v>57.2000007629395</c:v>
                </c:pt>
                <c:pt idx="1375">
                  <c:v>56.7000007629395</c:v>
                </c:pt>
                <c:pt idx="1376">
                  <c:v>56.5</c:v>
                </c:pt>
                <c:pt idx="1377">
                  <c:v>55.5999984741211</c:v>
                </c:pt>
                <c:pt idx="1378">
                  <c:v>55.7999992370606</c:v>
                </c:pt>
                <c:pt idx="1379">
                  <c:v>55.4000015258789</c:v>
                </c:pt>
                <c:pt idx="1380">
                  <c:v>55.2999992370606</c:v>
                </c:pt>
                <c:pt idx="1381">
                  <c:v>55.5999984741211</c:v>
                </c:pt>
                <c:pt idx="1382">
                  <c:v>55.7000007629395</c:v>
                </c:pt>
                <c:pt idx="1383">
                  <c:v>55.7999992370606</c:v>
                </c:pt>
                <c:pt idx="1384">
                  <c:v>55.7000007629395</c:v>
                </c:pt>
                <c:pt idx="1385">
                  <c:v>55.5999984741211</c:v>
                </c:pt>
                <c:pt idx="1386">
                  <c:v>55.0999984741211</c:v>
                </c:pt>
                <c:pt idx="1387">
                  <c:v>55.4000015258789</c:v>
                </c:pt>
                <c:pt idx="1388">
                  <c:v>56.2000007629395</c:v>
                </c:pt>
                <c:pt idx="1389">
                  <c:v>56.7000007629395</c:v>
                </c:pt>
                <c:pt idx="1390">
                  <c:v>57.2000007629395</c:v>
                </c:pt>
                <c:pt idx="1391">
                  <c:v>55.7000007629395</c:v>
                </c:pt>
                <c:pt idx="1392">
                  <c:v>54.7999992370606</c:v>
                </c:pt>
                <c:pt idx="1393">
                  <c:v>55.7000007629395</c:v>
                </c:pt>
                <c:pt idx="1394">
                  <c:v>55.5999984741211</c:v>
                </c:pt>
                <c:pt idx="1395">
                  <c:v>55.7999992370606</c:v>
                </c:pt>
                <c:pt idx="1396">
                  <c:v>55.5999984741211</c:v>
                </c:pt>
                <c:pt idx="1397">
                  <c:v>55.2999992370606</c:v>
                </c:pt>
                <c:pt idx="1398">
                  <c:v>54.7999992370606</c:v>
                </c:pt>
                <c:pt idx="1399">
                  <c:v>54.0999984741211</c:v>
                </c:pt>
                <c:pt idx="1400">
                  <c:v>54.2000007629395</c:v>
                </c:pt>
                <c:pt idx="1401">
                  <c:v>54.5999984741211</c:v>
                </c:pt>
                <c:pt idx="1402">
                  <c:v>55.0999984741211</c:v>
                </c:pt>
                <c:pt idx="1403">
                  <c:v>55</c:v>
                </c:pt>
                <c:pt idx="1404">
                  <c:v>55</c:v>
                </c:pt>
                <c:pt idx="1405">
                  <c:v>55.2999992370606</c:v>
                </c:pt>
                <c:pt idx="1406">
                  <c:v>55.2000007629395</c:v>
                </c:pt>
                <c:pt idx="1407">
                  <c:v>56.2999992370606</c:v>
                </c:pt>
                <c:pt idx="1408">
                  <c:v>55.7000007629395</c:v>
                </c:pt>
                <c:pt idx="1409">
                  <c:v>56.0999984741211</c:v>
                </c:pt>
                <c:pt idx="1410">
                  <c:v>56.5999984741211</c:v>
                </c:pt>
                <c:pt idx="1411">
                  <c:v>55.7999992370606</c:v>
                </c:pt>
                <c:pt idx="1412">
                  <c:v>55.7999992370606</c:v>
                </c:pt>
                <c:pt idx="1413">
                  <c:v>55.9000015258789</c:v>
                </c:pt>
                <c:pt idx="1414">
                  <c:v>55.5</c:v>
                </c:pt>
                <c:pt idx="1415">
                  <c:v>54.7999992370606</c:v>
                </c:pt>
                <c:pt idx="1416">
                  <c:v>55</c:v>
                </c:pt>
                <c:pt idx="1417">
                  <c:v>54.7999992370606</c:v>
                </c:pt>
                <c:pt idx="1418">
                  <c:v>55.7999992370606</c:v>
                </c:pt>
                <c:pt idx="1419">
                  <c:v>55.7999992370606</c:v>
                </c:pt>
                <c:pt idx="1420">
                  <c:v>55.5</c:v>
                </c:pt>
                <c:pt idx="1421">
                  <c:v>55.2000007629395</c:v>
                </c:pt>
                <c:pt idx="1422">
                  <c:v>54.9000015258789</c:v>
                </c:pt>
                <c:pt idx="1423">
                  <c:v>54.5999984741211</c:v>
                </c:pt>
                <c:pt idx="1424">
                  <c:v>53.7000007629395</c:v>
                </c:pt>
                <c:pt idx="1425">
                  <c:v>53.9000015258789</c:v>
                </c:pt>
                <c:pt idx="1426">
                  <c:v>54.2000007629395</c:v>
                </c:pt>
                <c:pt idx="1427">
                  <c:v>54.2000007629395</c:v>
                </c:pt>
                <c:pt idx="1428">
                  <c:v>53.9000015258789</c:v>
                </c:pt>
                <c:pt idx="1429">
                  <c:v>53.7000007629395</c:v>
                </c:pt>
                <c:pt idx="1430">
                  <c:v>53.5</c:v>
                </c:pt>
                <c:pt idx="1431">
                  <c:v>53.2999992370606</c:v>
                </c:pt>
                <c:pt idx="1432">
                  <c:v>53.0999984741211</c:v>
                </c:pt>
                <c:pt idx="1433">
                  <c:v>53.7999992370606</c:v>
                </c:pt>
                <c:pt idx="1434">
                  <c:v>53.4000015258789</c:v>
                </c:pt>
                <c:pt idx="1435">
                  <c:v>52.7000007629395</c:v>
                </c:pt>
                <c:pt idx="1436">
                  <c:v>52.5999984741211</c:v>
                </c:pt>
                <c:pt idx="1437">
                  <c:v>52.2999992370606</c:v>
                </c:pt>
                <c:pt idx="1438">
                  <c:v>52.0999984741211</c:v>
                </c:pt>
                <c:pt idx="1439">
                  <c:v>52.9000015258789</c:v>
                </c:pt>
                <c:pt idx="1440">
                  <c:v>52.7000007629395</c:v>
                </c:pt>
                <c:pt idx="1441">
                  <c:v>52.5</c:v>
                </c:pt>
                <c:pt idx="1442">
                  <c:v>52.2000007629395</c:v>
                </c:pt>
                <c:pt idx="1443">
                  <c:v>52.0999984741211</c:v>
                </c:pt>
                <c:pt idx="1444">
                  <c:v>50.9000015258789</c:v>
                </c:pt>
                <c:pt idx="1445">
                  <c:v>50.5</c:v>
                </c:pt>
                <c:pt idx="1446">
                  <c:v>49.9000015258789</c:v>
                </c:pt>
                <c:pt idx="1447">
                  <c:v>49.7999992370606</c:v>
                </c:pt>
                <c:pt idx="1448">
                  <c:v>49.2999992370606</c:v>
                </c:pt>
                <c:pt idx="1449">
                  <c:v>46.5999984741211</c:v>
                </c:pt>
                <c:pt idx="1450">
                  <c:v>48.2000007629395</c:v>
                </c:pt>
                <c:pt idx="1451">
                  <c:v>48.0999984741211</c:v>
                </c:pt>
                <c:pt idx="1452">
                  <c:v>47.7999992370606</c:v>
                </c:pt>
                <c:pt idx="1453">
                  <c:v>47.5999984741211</c:v>
                </c:pt>
                <c:pt idx="1454">
                  <c:v>48.4000015258789</c:v>
                </c:pt>
                <c:pt idx="1455">
                  <c:v>48.4000015258789</c:v>
                </c:pt>
                <c:pt idx="1456">
                  <c:v>49</c:v>
                </c:pt>
                <c:pt idx="1457">
                  <c:v>49.7000007629395</c:v>
                </c:pt>
                <c:pt idx="1458">
                  <c:v>48.9000015258789</c:v>
                </c:pt>
                <c:pt idx="1459">
                  <c:v>48.9000015258789</c:v>
                </c:pt>
                <c:pt idx="1460">
                  <c:v>48.7000007629395</c:v>
                </c:pt>
                <c:pt idx="1462">
                  <c:v>49.2999992370606</c:v>
                </c:pt>
                <c:pt idx="1463">
                  <c:v>49.9000015258789</c:v>
                </c:pt>
                <c:pt idx="1464">
                  <c:v>50.2000007629395</c:v>
                </c:pt>
                <c:pt idx="1465">
                  <c:v>50.2000007629395</c:v>
                </c:pt>
                <c:pt idx="1466">
                  <c:v>50.2000007629395</c:v>
                </c:pt>
                <c:pt idx="1467">
                  <c:v>50</c:v>
                </c:pt>
                <c:pt idx="1468">
                  <c:v>49.7999992370606</c:v>
                </c:pt>
                <c:pt idx="1469">
                  <c:v>49.7000007629395</c:v>
                </c:pt>
                <c:pt idx="1470">
                  <c:v>49.5999984741211</c:v>
                </c:pt>
                <c:pt idx="1471">
                  <c:v>49.5</c:v>
                </c:pt>
                <c:pt idx="1472">
                  <c:v>50</c:v>
                </c:pt>
                <c:pt idx="1473">
                  <c:v>50.7999992370606</c:v>
                </c:pt>
                <c:pt idx="1474">
                  <c:v>50.9000015258789</c:v>
                </c:pt>
                <c:pt idx="1475">
                  <c:v>50.2999992370606</c:v>
                </c:pt>
                <c:pt idx="1476">
                  <c:v>49.5999984741211</c:v>
                </c:pt>
                <c:pt idx="1477">
                  <c:v>49.9000015258789</c:v>
                </c:pt>
                <c:pt idx="1478">
                  <c:v>50</c:v>
                </c:pt>
                <c:pt idx="1479">
                  <c:v>49.7999992370606</c:v>
                </c:pt>
                <c:pt idx="1480">
                  <c:v>49.5999984741211</c:v>
                </c:pt>
                <c:pt idx="1481">
                  <c:v>49.0999984741211</c:v>
                </c:pt>
                <c:pt idx="1482">
                  <c:v>50.2999992370606</c:v>
                </c:pt>
                <c:pt idx="1483">
                  <c:v>50.4000015258789</c:v>
                </c:pt>
                <c:pt idx="1484">
                  <c:v>50.2000007629395</c:v>
                </c:pt>
                <c:pt idx="1485">
                  <c:v>50.9000015258789</c:v>
                </c:pt>
                <c:pt idx="1486">
                  <c:v>50.7999992370606</c:v>
                </c:pt>
                <c:pt idx="1487">
                  <c:v>50.7999992370606</c:v>
                </c:pt>
                <c:pt idx="1488">
                  <c:v>50.7000007629395</c:v>
                </c:pt>
                <c:pt idx="1489">
                  <c:v>50.4000015258789</c:v>
                </c:pt>
                <c:pt idx="1490">
                  <c:v>50.5999984741211</c:v>
                </c:pt>
                <c:pt idx="1491">
                  <c:v>50.5999984741211</c:v>
                </c:pt>
                <c:pt idx="1492">
                  <c:v>50.5</c:v>
                </c:pt>
                <c:pt idx="1493">
                  <c:v>50.2999992370606</c:v>
                </c:pt>
                <c:pt idx="1494">
                  <c:v>50</c:v>
                </c:pt>
                <c:pt idx="1495">
                  <c:v>49.9000015258789</c:v>
                </c:pt>
                <c:pt idx="1496">
                  <c:v>49.4000015258789</c:v>
                </c:pt>
                <c:pt idx="1497">
                  <c:v>49.2999992370606</c:v>
                </c:pt>
                <c:pt idx="1498">
                  <c:v>49.2000007629395</c:v>
                </c:pt>
                <c:pt idx="1499">
                  <c:v>49.2000007629395</c:v>
                </c:pt>
                <c:pt idx="1500">
                  <c:v>49.4000015258789</c:v>
                </c:pt>
                <c:pt idx="1501">
                  <c:v>49.5999984741211</c:v>
                </c:pt>
                <c:pt idx="1502">
                  <c:v>49.5</c:v>
                </c:pt>
                <c:pt idx="1503">
                  <c:v>49.4000015258789</c:v>
                </c:pt>
                <c:pt idx="1504">
                  <c:v>49.5</c:v>
                </c:pt>
                <c:pt idx="1505">
                  <c:v>50.2000007629395</c:v>
                </c:pt>
                <c:pt idx="1506">
                  <c:v>49.9000015258789</c:v>
                </c:pt>
                <c:pt idx="1507">
                  <c:v>49.5999984741211</c:v>
                </c:pt>
                <c:pt idx="1508">
                  <c:v>49.5999984741211</c:v>
                </c:pt>
                <c:pt idx="1509">
                  <c:v>49.7999992370606</c:v>
                </c:pt>
                <c:pt idx="1510">
                  <c:v>49.7999992370606</c:v>
                </c:pt>
                <c:pt idx="1511">
                  <c:v>49.7999992370606</c:v>
                </c:pt>
                <c:pt idx="1512">
                  <c:v>50.0999984741211</c:v>
                </c:pt>
                <c:pt idx="1513">
                  <c:v>50.4000015258789</c:v>
                </c:pt>
                <c:pt idx="1514">
                  <c:v>50.4000015258789</c:v>
                </c:pt>
                <c:pt idx="1515">
                  <c:v>50.4000015258789</c:v>
                </c:pt>
                <c:pt idx="1516">
                  <c:v>50.2999992370606</c:v>
                </c:pt>
                <c:pt idx="1517">
                  <c:v>49.7000007629395</c:v>
                </c:pt>
                <c:pt idx="1518">
                  <c:v>50.2999992370606</c:v>
                </c:pt>
                <c:pt idx="1519">
                  <c:v>50</c:v>
                </c:pt>
                <c:pt idx="1520">
                  <c:v>50.4000015258789</c:v>
                </c:pt>
                <c:pt idx="1521">
                  <c:v>50.5</c:v>
                </c:pt>
                <c:pt idx="1522">
                  <c:v>50.5</c:v>
                </c:pt>
                <c:pt idx="1523">
                  <c:v>50.5</c:v>
                </c:pt>
                <c:pt idx="1524">
                  <c:v>50.7000007629395</c:v>
                </c:pt>
                <c:pt idx="1525">
                  <c:v>50.9000015258789</c:v>
                </c:pt>
                <c:pt idx="1526">
                  <c:v>51.0999984741211</c:v>
                </c:pt>
                <c:pt idx="1527">
                  <c:v>51.2999992370606</c:v>
                </c:pt>
                <c:pt idx="1528">
                  <c:v>51.4000015258789</c:v>
                </c:pt>
                <c:pt idx="1529">
                  <c:v>51.7000007629395</c:v>
                </c:pt>
                <c:pt idx="1530">
                  <c:v>52</c:v>
                </c:pt>
                <c:pt idx="1531">
                  <c:v>52.0999984741211</c:v>
                </c:pt>
                <c:pt idx="1532">
                  <c:v>52.0999984741211</c:v>
                </c:pt>
                <c:pt idx="1533">
                  <c:v>52.0999984741211</c:v>
                </c:pt>
                <c:pt idx="1534">
                  <c:v>52.7000007629395</c:v>
                </c:pt>
                <c:pt idx="1535">
                  <c:v>52.4000015258789</c:v>
                </c:pt>
                <c:pt idx="1536">
                  <c:v>52</c:v>
                </c:pt>
                <c:pt idx="1537">
                  <c:v>52</c:v>
                </c:pt>
                <c:pt idx="1538">
                  <c:v>52</c:v>
                </c:pt>
                <c:pt idx="1539">
                  <c:v>52.7000007629395</c:v>
                </c:pt>
                <c:pt idx="1540">
                  <c:v>52.7999992370606</c:v>
                </c:pt>
                <c:pt idx="1541">
                  <c:v>52.7999992370606</c:v>
                </c:pt>
                <c:pt idx="1542">
                  <c:v>53.5</c:v>
                </c:pt>
                <c:pt idx="1543">
                  <c:v>53.5</c:v>
                </c:pt>
                <c:pt idx="1544">
                  <c:v>53.5</c:v>
                </c:pt>
                <c:pt idx="1545">
                  <c:v>54.4000015258789</c:v>
                </c:pt>
                <c:pt idx="1546">
                  <c:v>54.0999984741211</c:v>
                </c:pt>
                <c:pt idx="1547">
                  <c:v>53.7000007629395</c:v>
                </c:pt>
                <c:pt idx="1548">
                  <c:v>54.2999992370606</c:v>
                </c:pt>
                <c:pt idx="1549">
                  <c:v>55</c:v>
                </c:pt>
                <c:pt idx="1550">
                  <c:v>55.4000015258789</c:v>
                </c:pt>
                <c:pt idx="1551">
                  <c:v>55.5</c:v>
                </c:pt>
                <c:pt idx="1552">
                  <c:v>55.0999984741211</c:v>
                </c:pt>
                <c:pt idx="1553">
                  <c:v>52.7000007629395</c:v>
                </c:pt>
                <c:pt idx="1554">
                  <c:v>52.5</c:v>
                </c:pt>
                <c:pt idx="1555">
                  <c:v>52.5999984741211</c:v>
                </c:pt>
                <c:pt idx="1556">
                  <c:v>52.7000007629395</c:v>
                </c:pt>
                <c:pt idx="1557">
                  <c:v>53.4000015258789</c:v>
                </c:pt>
                <c:pt idx="1558">
                  <c:v>54.4000015258789</c:v>
                </c:pt>
                <c:pt idx="1559">
                  <c:v>55</c:v>
                </c:pt>
                <c:pt idx="1560">
                  <c:v>55.2000007629395</c:v>
                </c:pt>
                <c:pt idx="1561">
                  <c:v>55.5999984741211</c:v>
                </c:pt>
                <c:pt idx="1562">
                  <c:v>55.7000007629395</c:v>
                </c:pt>
                <c:pt idx="1563">
                  <c:v>53</c:v>
                </c:pt>
                <c:pt idx="1564">
                  <c:v>53.5</c:v>
                </c:pt>
                <c:pt idx="1565">
                  <c:v>53.5999984741211</c:v>
                </c:pt>
                <c:pt idx="1566">
                  <c:v>52.9000015258789</c:v>
                </c:pt>
                <c:pt idx="1567">
                  <c:v>53.7999992370606</c:v>
                </c:pt>
                <c:pt idx="1568">
                  <c:v>54.2999992370606</c:v>
                </c:pt>
                <c:pt idx="1569">
                  <c:v>54.5999984741211</c:v>
                </c:pt>
                <c:pt idx="1570">
                  <c:v>54.7000007629395</c:v>
                </c:pt>
                <c:pt idx="1571">
                  <c:v>54.7000007629395</c:v>
                </c:pt>
                <c:pt idx="1572">
                  <c:v>54.7999992370606</c:v>
                </c:pt>
                <c:pt idx="1573">
                  <c:v>54.7999992370606</c:v>
                </c:pt>
                <c:pt idx="1574">
                  <c:v>53.2000007629395</c:v>
                </c:pt>
                <c:pt idx="1575">
                  <c:v>52.2999992370606</c:v>
                </c:pt>
                <c:pt idx="1576">
                  <c:v>52.4000015258789</c:v>
                </c:pt>
                <c:pt idx="1577">
                  <c:v>52.7999992370606</c:v>
                </c:pt>
                <c:pt idx="1578">
                  <c:v>52.7999992370606</c:v>
                </c:pt>
                <c:pt idx="1579">
                  <c:v>52.4000015258789</c:v>
                </c:pt>
                <c:pt idx="1580">
                  <c:v>52.2999992370606</c:v>
                </c:pt>
                <c:pt idx="1581">
                  <c:v>52.7000007629395</c:v>
                </c:pt>
                <c:pt idx="1582">
                  <c:v>52.7999992370606</c:v>
                </c:pt>
                <c:pt idx="1583">
                  <c:v>52.7999992370606</c:v>
                </c:pt>
                <c:pt idx="1584">
                  <c:v>52.7999992370606</c:v>
                </c:pt>
                <c:pt idx="1585">
                  <c:v>53.5999984741211</c:v>
                </c:pt>
                <c:pt idx="1586">
                  <c:v>52.5</c:v>
                </c:pt>
                <c:pt idx="1587">
                  <c:v>54.7000007629395</c:v>
                </c:pt>
                <c:pt idx="1588">
                  <c:v>54</c:v>
                </c:pt>
                <c:pt idx="1589">
                  <c:v>55.2000007629395</c:v>
                </c:pt>
                <c:pt idx="1590">
                  <c:v>57</c:v>
                </c:pt>
                <c:pt idx="1591">
                  <c:v>57.2999992370606</c:v>
                </c:pt>
                <c:pt idx="1592">
                  <c:v>57.5</c:v>
                </c:pt>
                <c:pt idx="1593">
                  <c:v>57.5</c:v>
                </c:pt>
                <c:pt idx="1594">
                  <c:v>56.7999992370606</c:v>
                </c:pt>
                <c:pt idx="1595">
                  <c:v>55.9000015258789</c:v>
                </c:pt>
                <c:pt idx="1596">
                  <c:v>55.5999984741211</c:v>
                </c:pt>
                <c:pt idx="1597">
                  <c:v>55</c:v>
                </c:pt>
                <c:pt idx="1598">
                  <c:v>54.9000015258789</c:v>
                </c:pt>
                <c:pt idx="1599">
                  <c:v>55.7000007629395</c:v>
                </c:pt>
                <c:pt idx="1600">
                  <c:v>55.9000015258789</c:v>
                </c:pt>
                <c:pt idx="1601">
                  <c:v>55.5</c:v>
                </c:pt>
                <c:pt idx="1602">
                  <c:v>55.5</c:v>
                </c:pt>
                <c:pt idx="1603">
                  <c:v>55.7999992370606</c:v>
                </c:pt>
                <c:pt idx="1604">
                  <c:v>56.2000007629395</c:v>
                </c:pt>
                <c:pt idx="1605">
                  <c:v>55.2000007629395</c:v>
                </c:pt>
                <c:pt idx="1606">
                  <c:v>55.5</c:v>
                </c:pt>
                <c:pt idx="1607">
                  <c:v>55.9000015258789</c:v>
                </c:pt>
                <c:pt idx="1608">
                  <c:v>55.7000007629395</c:v>
                </c:pt>
                <c:pt idx="1609">
                  <c:v>54.5</c:v>
                </c:pt>
                <c:pt idx="1610">
                  <c:v>54.7000007629395</c:v>
                </c:pt>
                <c:pt idx="1611">
                  <c:v>56.0999984741211</c:v>
                </c:pt>
                <c:pt idx="1612">
                  <c:v>56.4000015258789</c:v>
                </c:pt>
                <c:pt idx="1613">
                  <c:v>56.4000015258789</c:v>
                </c:pt>
                <c:pt idx="1614">
                  <c:v>56.5999984741211</c:v>
                </c:pt>
                <c:pt idx="1615">
                  <c:v>56.7000007629395</c:v>
                </c:pt>
                <c:pt idx="1616">
                  <c:v>56.2999992370606</c:v>
                </c:pt>
                <c:pt idx="1617">
                  <c:v>56.2000007629395</c:v>
                </c:pt>
                <c:pt idx="1618">
                  <c:v>56.2000007629395</c:v>
                </c:pt>
                <c:pt idx="1619">
                  <c:v>56.5</c:v>
                </c:pt>
                <c:pt idx="1620">
                  <c:v>56.2000007629395</c:v>
                </c:pt>
                <c:pt idx="1621">
                  <c:v>55.9000015258789</c:v>
                </c:pt>
                <c:pt idx="1622">
                  <c:v>55.2999992370606</c:v>
                </c:pt>
                <c:pt idx="1623">
                  <c:v>55</c:v>
                </c:pt>
                <c:pt idx="1624">
                  <c:v>54.9000015258789</c:v>
                </c:pt>
                <c:pt idx="1625">
                  <c:v>55.0999984741211</c:v>
                </c:pt>
                <c:pt idx="1626">
                  <c:v>55.4000015258789</c:v>
                </c:pt>
                <c:pt idx="1627">
                  <c:v>55.5999984741211</c:v>
                </c:pt>
                <c:pt idx="1628">
                  <c:v>55.7999992370606</c:v>
                </c:pt>
                <c:pt idx="1629">
                  <c:v>54.7999992370606</c:v>
                </c:pt>
                <c:pt idx="1630">
                  <c:v>55.7000007629395</c:v>
                </c:pt>
                <c:pt idx="1631">
                  <c:v>55.7999992370606</c:v>
                </c:pt>
                <c:pt idx="1632">
                  <c:v>55.9000015258789</c:v>
                </c:pt>
                <c:pt idx="1633">
                  <c:v>56</c:v>
                </c:pt>
                <c:pt idx="1634">
                  <c:v>56.0999984741211</c:v>
                </c:pt>
                <c:pt idx="1635">
                  <c:v>56.2999992370606</c:v>
                </c:pt>
                <c:pt idx="1636">
                  <c:v>56.7999992370606</c:v>
                </c:pt>
                <c:pt idx="1637">
                  <c:v>56.7999992370606</c:v>
                </c:pt>
                <c:pt idx="1638">
                  <c:v>56.7999992370606</c:v>
                </c:pt>
                <c:pt idx="1639">
                  <c:v>56.5</c:v>
                </c:pt>
                <c:pt idx="1640">
                  <c:v>56.0999984741211</c:v>
                </c:pt>
                <c:pt idx="1641">
                  <c:v>56.2000007629395</c:v>
                </c:pt>
                <c:pt idx="1642">
                  <c:v>56.5</c:v>
                </c:pt>
                <c:pt idx="1643">
                  <c:v>56.4000015258789</c:v>
                </c:pt>
                <c:pt idx="1644">
                  <c:v>56.2999992370606</c:v>
                </c:pt>
                <c:pt idx="1645">
                  <c:v>56.0999984741211</c:v>
                </c:pt>
                <c:pt idx="1646">
                  <c:v>56.5</c:v>
                </c:pt>
                <c:pt idx="1647">
                  <c:v>56.5</c:v>
                </c:pt>
                <c:pt idx="1648">
                  <c:v>56.7000007629395</c:v>
                </c:pt>
                <c:pt idx="1649">
                  <c:v>55.7000007629395</c:v>
                </c:pt>
                <c:pt idx="1650">
                  <c:v>54.9000015258789</c:v>
                </c:pt>
                <c:pt idx="1651">
                  <c:v>55</c:v>
                </c:pt>
                <c:pt idx="1652">
                  <c:v>55</c:v>
                </c:pt>
                <c:pt idx="1653">
                  <c:v>55.2000007629395</c:v>
                </c:pt>
                <c:pt idx="1654">
                  <c:v>55.0999984741211</c:v>
                </c:pt>
                <c:pt idx="1655">
                  <c:v>55.2999992370606</c:v>
                </c:pt>
                <c:pt idx="1656">
                  <c:v>55.7999992370606</c:v>
                </c:pt>
                <c:pt idx="1657">
                  <c:v>55.7999992370606</c:v>
                </c:pt>
                <c:pt idx="1658">
                  <c:v>55.9000015258789</c:v>
                </c:pt>
                <c:pt idx="1659">
                  <c:v>55.9000015258789</c:v>
                </c:pt>
                <c:pt idx="1660">
                  <c:v>56.2000007629395</c:v>
                </c:pt>
                <c:pt idx="1661">
                  <c:v>55.5999984741211</c:v>
                </c:pt>
                <c:pt idx="1662">
                  <c:v>56.0999984741211</c:v>
                </c:pt>
                <c:pt idx="1663">
                  <c:v>55.7999992370606</c:v>
                </c:pt>
                <c:pt idx="1664">
                  <c:v>56.2000007629395</c:v>
                </c:pt>
                <c:pt idx="1665">
                  <c:v>54.2000007629395</c:v>
                </c:pt>
                <c:pt idx="1666">
                  <c:v>55.2999992370606</c:v>
                </c:pt>
                <c:pt idx="1667">
                  <c:v>55.9000015258789</c:v>
                </c:pt>
                <c:pt idx="1668">
                  <c:v>55.7999992370606</c:v>
                </c:pt>
                <c:pt idx="1669">
                  <c:v>56.0999984741211</c:v>
                </c:pt>
                <c:pt idx="1670">
                  <c:v>56.2999992370606</c:v>
                </c:pt>
                <c:pt idx="1671">
                  <c:v>56.2000007629395</c:v>
                </c:pt>
                <c:pt idx="1672">
                  <c:v>56.2999992370606</c:v>
                </c:pt>
                <c:pt idx="1673">
                  <c:v>54.9000015258789</c:v>
                </c:pt>
                <c:pt idx="1674">
                  <c:v>54.0999984741211</c:v>
                </c:pt>
                <c:pt idx="1675">
                  <c:v>56.2999992370606</c:v>
                </c:pt>
                <c:pt idx="1676">
                  <c:v>57.0999984741211</c:v>
                </c:pt>
                <c:pt idx="1677">
                  <c:v>56.7999992370606</c:v>
                </c:pt>
                <c:pt idx="1678">
                  <c:v>56</c:v>
                </c:pt>
                <c:pt idx="1679">
                  <c:v>56.4000015258789</c:v>
                </c:pt>
                <c:pt idx="1680">
                  <c:v>56.5999984741211</c:v>
                </c:pt>
                <c:pt idx="1681">
                  <c:v>57.2000007629395</c:v>
                </c:pt>
                <c:pt idx="1682">
                  <c:v>57.2999992370606</c:v>
                </c:pt>
                <c:pt idx="1683">
                  <c:v>57.2000007629395</c:v>
                </c:pt>
                <c:pt idx="1684">
                  <c:v>57.2000007629395</c:v>
                </c:pt>
                <c:pt idx="1685">
                  <c:v>57.0999984741211</c:v>
                </c:pt>
                <c:pt idx="1686">
                  <c:v>57.2000007629395</c:v>
                </c:pt>
                <c:pt idx="1687">
                  <c:v>56.9000015258789</c:v>
                </c:pt>
                <c:pt idx="1688">
                  <c:v>57.4000015258789</c:v>
                </c:pt>
                <c:pt idx="1689">
                  <c:v>57.5</c:v>
                </c:pt>
                <c:pt idx="1690">
                  <c:v>57.7000007629395</c:v>
                </c:pt>
                <c:pt idx="1691">
                  <c:v>57.2000007629395</c:v>
                </c:pt>
                <c:pt idx="1692">
                  <c:v>58</c:v>
                </c:pt>
                <c:pt idx="1693">
                  <c:v>56.7000007629395</c:v>
                </c:pt>
                <c:pt idx="1694">
                  <c:v>56.9000015258789</c:v>
                </c:pt>
                <c:pt idx="1695">
                  <c:v>58.5</c:v>
                </c:pt>
                <c:pt idx="1696">
                  <c:v>58.5</c:v>
                </c:pt>
                <c:pt idx="1697">
                  <c:v>58.4000015258789</c:v>
                </c:pt>
                <c:pt idx="1698">
                  <c:v>57.2999992370606</c:v>
                </c:pt>
                <c:pt idx="1699">
                  <c:v>57.7000007629395</c:v>
                </c:pt>
                <c:pt idx="1700">
                  <c:v>57.5999984741211</c:v>
                </c:pt>
                <c:pt idx="1701">
                  <c:v>57.7000007629395</c:v>
                </c:pt>
                <c:pt idx="1702">
                  <c:v>57.7000007629395</c:v>
                </c:pt>
                <c:pt idx="1703">
                  <c:v>57.2999992370606</c:v>
                </c:pt>
                <c:pt idx="1704">
                  <c:v>57.5</c:v>
                </c:pt>
                <c:pt idx="1705">
                  <c:v>57.5999984741211</c:v>
                </c:pt>
                <c:pt idx="1706">
                  <c:v>55.2000007629395</c:v>
                </c:pt>
                <c:pt idx="1707">
                  <c:v>57.0999984741211</c:v>
                </c:pt>
                <c:pt idx="1708">
                  <c:v>58.5</c:v>
                </c:pt>
                <c:pt idx="1709">
                  <c:v>58.0999984741211</c:v>
                </c:pt>
                <c:pt idx="1710">
                  <c:v>55.7000007629395</c:v>
                </c:pt>
                <c:pt idx="1711">
                  <c:v>56.7000007629395</c:v>
                </c:pt>
                <c:pt idx="1712">
                  <c:v>55.7000007629395</c:v>
                </c:pt>
                <c:pt idx="1713">
                  <c:v>57.9000015258789</c:v>
                </c:pt>
                <c:pt idx="1714">
                  <c:v>58.5999984741211</c:v>
                </c:pt>
                <c:pt idx="1715">
                  <c:v>58.2000007629395</c:v>
                </c:pt>
                <c:pt idx="1716">
                  <c:v>57.5999984741211</c:v>
                </c:pt>
                <c:pt idx="1717">
                  <c:v>57.0999984741211</c:v>
                </c:pt>
                <c:pt idx="1718">
                  <c:v>57</c:v>
                </c:pt>
                <c:pt idx="1719">
                  <c:v>57</c:v>
                </c:pt>
                <c:pt idx="1720">
                  <c:v>56.9000015258789</c:v>
                </c:pt>
                <c:pt idx="1721">
                  <c:v>57.2999992370606</c:v>
                </c:pt>
                <c:pt idx="1722">
                  <c:v>57.5</c:v>
                </c:pt>
                <c:pt idx="1723">
                  <c:v>57.9000015258789</c:v>
                </c:pt>
                <c:pt idx="1724">
                  <c:v>57.7999992370606</c:v>
                </c:pt>
                <c:pt idx="1725">
                  <c:v>57.7000007629395</c:v>
                </c:pt>
                <c:pt idx="1726">
                  <c:v>57.5999984741211</c:v>
                </c:pt>
                <c:pt idx="1727">
                  <c:v>57.5</c:v>
                </c:pt>
                <c:pt idx="1728">
                  <c:v>57.5</c:v>
                </c:pt>
                <c:pt idx="1729">
                  <c:v>57.5999984741211</c:v>
                </c:pt>
                <c:pt idx="1730">
                  <c:v>57.0999984741211</c:v>
                </c:pt>
                <c:pt idx="1731">
                  <c:v>57.4000015258789</c:v>
                </c:pt>
                <c:pt idx="1732">
                  <c:v>57.0999984741211</c:v>
                </c:pt>
                <c:pt idx="1733">
                  <c:v>57.099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E$13:$E$1746</c:f>
              <c:numCache>
                <c:formatCode>General</c:formatCode>
                <c:ptCount val="1734"/>
                <c:pt idx="19">
                  <c:v>48.5</c:v>
                </c:pt>
                <c:pt idx="20">
                  <c:v>47.5999984741211</c:v>
                </c:pt>
                <c:pt idx="21">
                  <c:v>48.2000007629395</c:v>
                </c:pt>
                <c:pt idx="22">
                  <c:v>47.2999992370606</c:v>
                </c:pt>
                <c:pt idx="23">
                  <c:v>46.0999984741211</c:v>
                </c:pt>
                <c:pt idx="24">
                  <c:v>46.2999992370606</c:v>
                </c:pt>
                <c:pt idx="25">
                  <c:v>47.5</c:v>
                </c:pt>
                <c:pt idx="26">
                  <c:v>46.5999984741211</c:v>
                </c:pt>
                <c:pt idx="27">
                  <c:v>46.5</c:v>
                </c:pt>
                <c:pt idx="28">
                  <c:v>46.0999984741211</c:v>
                </c:pt>
                <c:pt idx="29">
                  <c:v>46.2999992370606</c:v>
                </c:pt>
                <c:pt idx="30">
                  <c:v>46.9000015258789</c:v>
                </c:pt>
                <c:pt idx="31">
                  <c:v>45.9000015258789</c:v>
                </c:pt>
                <c:pt idx="32">
                  <c:v>46</c:v>
                </c:pt>
                <c:pt idx="33">
                  <c:v>46.2000007629395</c:v>
                </c:pt>
                <c:pt idx="34">
                  <c:v>47.0999984741211</c:v>
                </c:pt>
                <c:pt idx="35">
                  <c:v>46.5999984741211</c:v>
                </c:pt>
                <c:pt idx="36">
                  <c:v>46.2999992370606</c:v>
                </c:pt>
                <c:pt idx="37">
                  <c:v>46.2000007629395</c:v>
                </c:pt>
                <c:pt idx="38">
                  <c:v>46.9000015258789</c:v>
                </c:pt>
                <c:pt idx="39">
                  <c:v>46.0999984741211</c:v>
                </c:pt>
                <c:pt idx="40">
                  <c:v>44.9000015258789</c:v>
                </c:pt>
                <c:pt idx="41">
                  <c:v>45.2999992370606</c:v>
                </c:pt>
                <c:pt idx="42">
                  <c:v>46.4000015258789</c:v>
                </c:pt>
                <c:pt idx="43">
                  <c:v>47.0999984741211</c:v>
                </c:pt>
                <c:pt idx="44">
                  <c:v>47.2999992370606</c:v>
                </c:pt>
                <c:pt idx="45">
                  <c:v>47</c:v>
                </c:pt>
                <c:pt idx="46">
                  <c:v>46.7000007629395</c:v>
                </c:pt>
                <c:pt idx="47">
                  <c:v>46.5999984741211</c:v>
                </c:pt>
                <c:pt idx="48">
                  <c:v>47.5</c:v>
                </c:pt>
                <c:pt idx="49">
                  <c:v>46.7000007629395</c:v>
                </c:pt>
                <c:pt idx="50">
                  <c:v>46.5</c:v>
                </c:pt>
                <c:pt idx="51">
                  <c:v>46</c:v>
                </c:pt>
                <c:pt idx="52">
                  <c:v>46.9000015258789</c:v>
                </c:pt>
                <c:pt idx="53">
                  <c:v>47</c:v>
                </c:pt>
                <c:pt idx="54">
                  <c:v>47.4000015258789</c:v>
                </c:pt>
                <c:pt idx="55">
                  <c:v>46.7000007629395</c:v>
                </c:pt>
                <c:pt idx="56">
                  <c:v>46</c:v>
                </c:pt>
                <c:pt idx="57">
                  <c:v>46.7999992370606</c:v>
                </c:pt>
                <c:pt idx="58">
                  <c:v>47</c:v>
                </c:pt>
                <c:pt idx="59">
                  <c:v>46.7999992370606</c:v>
                </c:pt>
                <c:pt idx="60">
                  <c:v>46.5</c:v>
                </c:pt>
                <c:pt idx="61">
                  <c:v>46.9000015258789</c:v>
                </c:pt>
                <c:pt idx="62">
                  <c:v>46.2000007629395</c:v>
                </c:pt>
                <c:pt idx="63">
                  <c:v>46.0999984741211</c:v>
                </c:pt>
                <c:pt idx="64">
                  <c:v>46.4000015258789</c:v>
                </c:pt>
                <c:pt idx="65">
                  <c:v>46.0999984741211</c:v>
                </c:pt>
                <c:pt idx="66">
                  <c:v>46.2000007629395</c:v>
                </c:pt>
                <c:pt idx="67">
                  <c:v>45.7999992370606</c:v>
                </c:pt>
                <c:pt idx="68">
                  <c:v>46.2000007629395</c:v>
                </c:pt>
                <c:pt idx="69">
                  <c:v>45.9000015258789</c:v>
                </c:pt>
                <c:pt idx="70">
                  <c:v>46.5</c:v>
                </c:pt>
                <c:pt idx="71">
                  <c:v>47</c:v>
                </c:pt>
                <c:pt idx="72">
                  <c:v>46.9000015258789</c:v>
                </c:pt>
                <c:pt idx="73">
                  <c:v>46.4000015258789</c:v>
                </c:pt>
                <c:pt idx="74">
                  <c:v>47.2999992370606</c:v>
                </c:pt>
                <c:pt idx="75">
                  <c:v>47.9000015258789</c:v>
                </c:pt>
                <c:pt idx="76">
                  <c:v>47.7000007629395</c:v>
                </c:pt>
                <c:pt idx="77">
                  <c:v>47.5999984741211</c:v>
                </c:pt>
                <c:pt idx="78">
                  <c:v>48</c:v>
                </c:pt>
                <c:pt idx="79">
                  <c:v>47.7999992370606</c:v>
                </c:pt>
                <c:pt idx="80">
                  <c:v>47.2999992370606</c:v>
                </c:pt>
                <c:pt idx="81">
                  <c:v>47.9000015258789</c:v>
                </c:pt>
                <c:pt idx="82">
                  <c:v>48</c:v>
                </c:pt>
                <c:pt idx="83">
                  <c:v>49.5</c:v>
                </c:pt>
                <c:pt idx="84">
                  <c:v>49.2999992370606</c:v>
                </c:pt>
                <c:pt idx="85">
                  <c:v>48.2000007629395</c:v>
                </c:pt>
                <c:pt idx="86">
                  <c:v>47.5999984741211</c:v>
                </c:pt>
                <c:pt idx="87">
                  <c:v>48.5</c:v>
                </c:pt>
                <c:pt idx="88">
                  <c:v>47.0999984741211</c:v>
                </c:pt>
                <c:pt idx="89">
                  <c:v>46.0999984741211</c:v>
                </c:pt>
                <c:pt idx="90">
                  <c:v>46.2000007629395</c:v>
                </c:pt>
                <c:pt idx="91">
                  <c:v>47.2999992370606</c:v>
                </c:pt>
                <c:pt idx="92">
                  <c:v>48</c:v>
                </c:pt>
                <c:pt idx="93">
                  <c:v>47</c:v>
                </c:pt>
                <c:pt idx="94">
                  <c:v>48.4000015258789</c:v>
                </c:pt>
                <c:pt idx="95">
                  <c:v>46.7999992370606</c:v>
                </c:pt>
                <c:pt idx="96">
                  <c:v>48.0999984741211</c:v>
                </c:pt>
                <c:pt idx="97">
                  <c:v>48.4000015258789</c:v>
                </c:pt>
                <c:pt idx="98">
                  <c:v>46.9000015258789</c:v>
                </c:pt>
                <c:pt idx="99">
                  <c:v>47.2999992370606</c:v>
                </c:pt>
                <c:pt idx="100">
                  <c:v>47</c:v>
                </c:pt>
                <c:pt idx="101">
                  <c:v>48.7999992370606</c:v>
                </c:pt>
                <c:pt idx="102">
                  <c:v>50.0999984741211</c:v>
                </c:pt>
                <c:pt idx="103">
                  <c:v>50.0999984741211</c:v>
                </c:pt>
                <c:pt idx="104">
                  <c:v>50.2999992370606</c:v>
                </c:pt>
                <c:pt idx="105">
                  <c:v>51</c:v>
                </c:pt>
                <c:pt idx="106">
                  <c:v>51.5999984741211</c:v>
                </c:pt>
                <c:pt idx="107">
                  <c:v>51.4000015258789</c:v>
                </c:pt>
                <c:pt idx="108">
                  <c:v>51.5</c:v>
                </c:pt>
                <c:pt idx="109">
                  <c:v>51.2999992370606</c:v>
                </c:pt>
                <c:pt idx="110">
                  <c:v>50.7000007629395</c:v>
                </c:pt>
                <c:pt idx="111">
                  <c:v>49.7000007629395</c:v>
                </c:pt>
                <c:pt idx="112">
                  <c:v>49.5</c:v>
                </c:pt>
                <c:pt idx="113">
                  <c:v>50.9000015258789</c:v>
                </c:pt>
                <c:pt idx="114">
                  <c:v>52</c:v>
                </c:pt>
                <c:pt idx="115">
                  <c:v>52.5999984741211</c:v>
                </c:pt>
                <c:pt idx="116">
                  <c:v>50.9000015258789</c:v>
                </c:pt>
                <c:pt idx="117">
                  <c:v>49.7000007629395</c:v>
                </c:pt>
                <c:pt idx="118">
                  <c:v>50</c:v>
                </c:pt>
                <c:pt idx="119">
                  <c:v>52.2999992370606</c:v>
                </c:pt>
                <c:pt idx="120">
                  <c:v>52.7999992370606</c:v>
                </c:pt>
                <c:pt idx="121">
                  <c:v>52.2000007629395</c:v>
                </c:pt>
                <c:pt idx="122">
                  <c:v>51.2000007629395</c:v>
                </c:pt>
                <c:pt idx="123">
                  <c:v>50.2000007629395</c:v>
                </c:pt>
                <c:pt idx="124">
                  <c:v>50.5999984741211</c:v>
                </c:pt>
                <c:pt idx="125">
                  <c:v>51.7999992370606</c:v>
                </c:pt>
                <c:pt idx="126">
                  <c:v>51.7000007629395</c:v>
                </c:pt>
                <c:pt idx="127">
                  <c:v>50.7000007629395</c:v>
                </c:pt>
                <c:pt idx="128">
                  <c:v>50.4000015258789</c:v>
                </c:pt>
                <c:pt idx="129">
                  <c:v>51.5</c:v>
                </c:pt>
                <c:pt idx="130">
                  <c:v>52</c:v>
                </c:pt>
                <c:pt idx="131">
                  <c:v>50.7000007629395</c:v>
                </c:pt>
                <c:pt idx="132">
                  <c:v>50.2000007629395</c:v>
                </c:pt>
                <c:pt idx="133">
                  <c:v>51.0999984741211</c:v>
                </c:pt>
                <c:pt idx="134">
                  <c:v>51.4000015258789</c:v>
                </c:pt>
                <c:pt idx="135">
                  <c:v>51.4000015258789</c:v>
                </c:pt>
                <c:pt idx="136">
                  <c:v>51.9000015258789</c:v>
                </c:pt>
                <c:pt idx="137">
                  <c:v>51.5</c:v>
                </c:pt>
                <c:pt idx="138">
                  <c:v>51.5</c:v>
                </c:pt>
                <c:pt idx="139">
                  <c:v>51.7999992370606</c:v>
                </c:pt>
                <c:pt idx="140">
                  <c:v>50.7999992370606</c:v>
                </c:pt>
                <c:pt idx="141">
                  <c:v>50.2000007629395</c:v>
                </c:pt>
                <c:pt idx="142">
                  <c:v>49.9000015258789</c:v>
                </c:pt>
                <c:pt idx="143">
                  <c:v>50.0999984741211</c:v>
                </c:pt>
                <c:pt idx="144">
                  <c:v>50.5</c:v>
                </c:pt>
                <c:pt idx="145">
                  <c:v>50.5</c:v>
                </c:pt>
                <c:pt idx="146">
                  <c:v>50.9000015258789</c:v>
                </c:pt>
                <c:pt idx="147">
                  <c:v>50.5</c:v>
                </c:pt>
                <c:pt idx="148">
                  <c:v>50.4000015258789</c:v>
                </c:pt>
                <c:pt idx="149">
                  <c:v>49.7000007629395</c:v>
                </c:pt>
                <c:pt idx="150">
                  <c:v>50</c:v>
                </c:pt>
                <c:pt idx="151">
                  <c:v>50.4000015258789</c:v>
                </c:pt>
                <c:pt idx="152">
                  <c:v>50</c:v>
                </c:pt>
                <c:pt idx="153">
                  <c:v>49.9000015258789</c:v>
                </c:pt>
                <c:pt idx="154">
                  <c:v>49.7999992370606</c:v>
                </c:pt>
                <c:pt idx="155">
                  <c:v>50.5</c:v>
                </c:pt>
                <c:pt idx="156">
                  <c:v>52.2000007629395</c:v>
                </c:pt>
                <c:pt idx="157">
                  <c:v>50.9000015258789</c:v>
                </c:pt>
                <c:pt idx="158">
                  <c:v>51</c:v>
                </c:pt>
                <c:pt idx="159">
                  <c:v>50.7000007629395</c:v>
                </c:pt>
                <c:pt idx="160">
                  <c:v>50.5999984741211</c:v>
                </c:pt>
                <c:pt idx="161">
                  <c:v>51.0999984741211</c:v>
                </c:pt>
                <c:pt idx="162">
                  <c:v>51.4000015258789</c:v>
                </c:pt>
                <c:pt idx="163">
                  <c:v>51.4000015258789</c:v>
                </c:pt>
                <c:pt idx="164">
                  <c:v>51.2000007629395</c:v>
                </c:pt>
                <c:pt idx="165">
                  <c:v>51.0999984741211</c:v>
                </c:pt>
                <c:pt idx="166">
                  <c:v>50.5999984741211</c:v>
                </c:pt>
                <c:pt idx="167">
                  <c:v>50.5999984741211</c:v>
                </c:pt>
                <c:pt idx="168">
                  <c:v>50.7000007629395</c:v>
                </c:pt>
                <c:pt idx="169">
                  <c:v>50.5</c:v>
                </c:pt>
                <c:pt idx="170">
                  <c:v>50.5999984741211</c:v>
                </c:pt>
                <c:pt idx="171">
                  <c:v>51.0999984741211</c:v>
                </c:pt>
                <c:pt idx="172">
                  <c:v>51.2999992370606</c:v>
                </c:pt>
                <c:pt idx="173">
                  <c:v>51.0999984741211</c:v>
                </c:pt>
                <c:pt idx="174">
                  <c:v>51.2000007629395</c:v>
                </c:pt>
                <c:pt idx="175">
                  <c:v>50.7999992370606</c:v>
                </c:pt>
                <c:pt idx="176">
                  <c:v>51.7999992370606</c:v>
                </c:pt>
                <c:pt idx="177">
                  <c:v>51.5</c:v>
                </c:pt>
                <c:pt idx="178">
                  <c:v>51</c:v>
                </c:pt>
                <c:pt idx="179">
                  <c:v>51.2000007629395</c:v>
                </c:pt>
                <c:pt idx="180">
                  <c:v>51.2000007629395</c:v>
                </c:pt>
                <c:pt idx="181">
                  <c:v>51.5999984741211</c:v>
                </c:pt>
                <c:pt idx="182">
                  <c:v>51.5999984741211</c:v>
                </c:pt>
                <c:pt idx="183">
                  <c:v>51.5</c:v>
                </c:pt>
                <c:pt idx="184">
                  <c:v>51.2000007629395</c:v>
                </c:pt>
                <c:pt idx="185">
                  <c:v>51.4000015258789</c:v>
                </c:pt>
                <c:pt idx="186">
                  <c:v>51.7999992370606</c:v>
                </c:pt>
                <c:pt idx="187">
                  <c:v>51.2000007629395</c:v>
                </c:pt>
                <c:pt idx="188">
                  <c:v>51.4000015258789</c:v>
                </c:pt>
                <c:pt idx="189">
                  <c:v>51.5999984741211</c:v>
                </c:pt>
                <c:pt idx="190">
                  <c:v>51.0999984741211</c:v>
                </c:pt>
                <c:pt idx="191">
                  <c:v>51.5999984741211</c:v>
                </c:pt>
                <c:pt idx="192">
                  <c:v>52</c:v>
                </c:pt>
                <c:pt idx="193">
                  <c:v>52</c:v>
                </c:pt>
                <c:pt idx="194">
                  <c:v>51.7000007629395</c:v>
                </c:pt>
                <c:pt idx="195">
                  <c:v>52.0999984741211</c:v>
                </c:pt>
                <c:pt idx="196">
                  <c:v>51.9000015258789</c:v>
                </c:pt>
                <c:pt idx="197">
                  <c:v>51.9000015258789</c:v>
                </c:pt>
                <c:pt idx="198">
                  <c:v>51.7999992370606</c:v>
                </c:pt>
                <c:pt idx="199">
                  <c:v>51.9000015258789</c:v>
                </c:pt>
                <c:pt idx="200">
                  <c:v>51.5999984741211</c:v>
                </c:pt>
                <c:pt idx="201">
                  <c:v>51.9000015258789</c:v>
                </c:pt>
                <c:pt idx="202">
                  <c:v>52.0999984741211</c:v>
                </c:pt>
                <c:pt idx="203">
                  <c:v>52.0999984741211</c:v>
                </c:pt>
                <c:pt idx="204">
                  <c:v>52.4000015258789</c:v>
                </c:pt>
                <c:pt idx="205">
                  <c:v>52.0999984741211</c:v>
                </c:pt>
                <c:pt idx="206">
                  <c:v>52.5</c:v>
                </c:pt>
                <c:pt idx="207">
                  <c:v>52</c:v>
                </c:pt>
                <c:pt idx="208">
                  <c:v>52.4000015258789</c:v>
                </c:pt>
                <c:pt idx="209">
                  <c:v>51.9000015258789</c:v>
                </c:pt>
                <c:pt idx="210">
                  <c:v>51.9000015258789</c:v>
                </c:pt>
                <c:pt idx="211">
                  <c:v>52.2000007629395</c:v>
                </c:pt>
                <c:pt idx="212">
                  <c:v>52.2000007629395</c:v>
                </c:pt>
                <c:pt idx="213">
                  <c:v>52.4000015258789</c:v>
                </c:pt>
                <c:pt idx="214">
                  <c:v>52.7000007629395</c:v>
                </c:pt>
                <c:pt idx="215">
                  <c:v>52.4000015258789</c:v>
                </c:pt>
                <c:pt idx="216">
                  <c:v>52.7999992370606</c:v>
                </c:pt>
                <c:pt idx="217">
                  <c:v>52.7000007629395</c:v>
                </c:pt>
                <c:pt idx="218">
                  <c:v>51.9000015258789</c:v>
                </c:pt>
                <c:pt idx="219">
                  <c:v>51.7999992370606</c:v>
                </c:pt>
                <c:pt idx="220">
                  <c:v>52.2999992370606</c:v>
                </c:pt>
                <c:pt idx="221">
                  <c:v>52.9000015258789</c:v>
                </c:pt>
                <c:pt idx="222">
                  <c:v>53.0999984741211</c:v>
                </c:pt>
                <c:pt idx="223">
                  <c:v>52.4000015258789</c:v>
                </c:pt>
                <c:pt idx="224">
                  <c:v>52.5999984741211</c:v>
                </c:pt>
                <c:pt idx="225">
                  <c:v>52.5999984741211</c:v>
                </c:pt>
                <c:pt idx="226">
                  <c:v>51.5999984741211</c:v>
                </c:pt>
                <c:pt idx="227">
                  <c:v>51.7999992370606</c:v>
                </c:pt>
                <c:pt idx="228">
                  <c:v>51</c:v>
                </c:pt>
                <c:pt idx="229">
                  <c:v>51</c:v>
                </c:pt>
                <c:pt idx="230">
                  <c:v>51.2999992370606</c:v>
                </c:pt>
                <c:pt idx="231">
                  <c:v>51.0999984741211</c:v>
                </c:pt>
                <c:pt idx="232">
                  <c:v>51.2999992370606</c:v>
                </c:pt>
                <c:pt idx="233">
                  <c:v>52</c:v>
                </c:pt>
                <c:pt idx="234">
                  <c:v>52</c:v>
                </c:pt>
                <c:pt idx="235">
                  <c:v>51.0999984741211</c:v>
                </c:pt>
                <c:pt idx="236">
                  <c:v>51.2000007629395</c:v>
                </c:pt>
                <c:pt idx="237">
                  <c:v>51.2999992370606</c:v>
                </c:pt>
                <c:pt idx="238">
                  <c:v>51.9000015258789</c:v>
                </c:pt>
                <c:pt idx="239">
                  <c:v>51.4000015258789</c:v>
                </c:pt>
                <c:pt idx="240">
                  <c:v>51.5999984741211</c:v>
                </c:pt>
                <c:pt idx="241">
                  <c:v>51.7999992370606</c:v>
                </c:pt>
                <c:pt idx="242">
                  <c:v>51.2000007629395</c:v>
                </c:pt>
                <c:pt idx="243">
                  <c:v>50.7000007629395</c:v>
                </c:pt>
                <c:pt idx="244">
                  <c:v>50.9000015258789</c:v>
                </c:pt>
                <c:pt idx="245">
                  <c:v>51.5</c:v>
                </c:pt>
                <c:pt idx="246">
                  <c:v>51.5999984741211</c:v>
                </c:pt>
                <c:pt idx="247">
                  <c:v>52</c:v>
                </c:pt>
                <c:pt idx="248">
                  <c:v>52.2000007629395</c:v>
                </c:pt>
                <c:pt idx="249">
                  <c:v>52.2999992370606</c:v>
                </c:pt>
                <c:pt idx="250">
                  <c:v>51.9000015258789</c:v>
                </c:pt>
                <c:pt idx="251">
                  <c:v>52.5999984741211</c:v>
                </c:pt>
                <c:pt idx="252">
                  <c:v>52.0999984741211</c:v>
                </c:pt>
                <c:pt idx="253">
                  <c:v>52</c:v>
                </c:pt>
                <c:pt idx="254">
                  <c:v>52.4000015258789</c:v>
                </c:pt>
                <c:pt idx="255">
                  <c:v>52</c:v>
                </c:pt>
                <c:pt idx="256">
                  <c:v>51.4000015258789</c:v>
                </c:pt>
                <c:pt idx="257">
                  <c:v>51.5</c:v>
                </c:pt>
                <c:pt idx="258">
                  <c:v>51.4000015258789</c:v>
                </c:pt>
                <c:pt idx="259">
                  <c:v>51.5999984741211</c:v>
                </c:pt>
                <c:pt idx="260">
                  <c:v>51.7000007629395</c:v>
                </c:pt>
                <c:pt idx="261">
                  <c:v>52.4000015258789</c:v>
                </c:pt>
                <c:pt idx="262">
                  <c:v>51.7999992370606</c:v>
                </c:pt>
                <c:pt idx="263">
                  <c:v>52.0999984741211</c:v>
                </c:pt>
                <c:pt idx="264">
                  <c:v>51.5999984741211</c:v>
                </c:pt>
                <c:pt idx="265">
                  <c:v>52.2999992370606</c:v>
                </c:pt>
                <c:pt idx="266">
                  <c:v>52.2000007629395</c:v>
                </c:pt>
                <c:pt idx="267">
                  <c:v>52</c:v>
                </c:pt>
                <c:pt idx="268">
                  <c:v>51.7000007629395</c:v>
                </c:pt>
                <c:pt idx="269">
                  <c:v>51.2000007629395</c:v>
                </c:pt>
                <c:pt idx="270">
                  <c:v>50.5999984741211</c:v>
                </c:pt>
                <c:pt idx="271">
                  <c:v>50.7999992370606</c:v>
                </c:pt>
                <c:pt idx="272">
                  <c:v>50.9000015258789</c:v>
                </c:pt>
                <c:pt idx="273">
                  <c:v>50.5999984741211</c:v>
                </c:pt>
                <c:pt idx="274">
                  <c:v>51.2000007629395</c:v>
                </c:pt>
                <c:pt idx="275">
                  <c:v>51.0999984741211</c:v>
                </c:pt>
                <c:pt idx="276">
                  <c:v>50.7999992370606</c:v>
                </c:pt>
                <c:pt idx="277">
                  <c:v>51</c:v>
                </c:pt>
                <c:pt idx="278">
                  <c:v>51.7000007629395</c:v>
                </c:pt>
                <c:pt idx="279">
                  <c:v>51</c:v>
                </c:pt>
                <c:pt idx="280">
                  <c:v>51.9000015258789</c:v>
                </c:pt>
                <c:pt idx="281">
                  <c:v>51.2999992370606</c:v>
                </c:pt>
                <c:pt idx="282">
                  <c:v>51.4000015258789</c:v>
                </c:pt>
                <c:pt idx="283">
                  <c:v>51.5999984741211</c:v>
                </c:pt>
                <c:pt idx="284">
                  <c:v>51.5</c:v>
                </c:pt>
                <c:pt idx="285">
                  <c:v>51.2999992370606</c:v>
                </c:pt>
                <c:pt idx="286">
                  <c:v>51.5999984741211</c:v>
                </c:pt>
                <c:pt idx="287">
                  <c:v>51.4000015258789</c:v>
                </c:pt>
                <c:pt idx="288">
                  <c:v>50.4000015258789</c:v>
                </c:pt>
                <c:pt idx="289">
                  <c:v>50.5999984741211</c:v>
                </c:pt>
                <c:pt idx="290">
                  <c:v>50</c:v>
                </c:pt>
                <c:pt idx="291">
                  <c:v>50.2999992370606</c:v>
                </c:pt>
                <c:pt idx="292">
                  <c:v>50.4000015258789</c:v>
                </c:pt>
                <c:pt idx="293">
                  <c:v>50.7999992370606</c:v>
                </c:pt>
                <c:pt idx="294">
                  <c:v>50.7000007629395</c:v>
                </c:pt>
                <c:pt idx="295">
                  <c:v>51.2000007629395</c:v>
                </c:pt>
                <c:pt idx="296">
                  <c:v>50.7999992370606</c:v>
                </c:pt>
                <c:pt idx="297">
                  <c:v>50.7999992370606</c:v>
                </c:pt>
                <c:pt idx="298">
                  <c:v>51.2000007629395</c:v>
                </c:pt>
                <c:pt idx="299">
                  <c:v>51.5999984741211</c:v>
                </c:pt>
                <c:pt idx="300">
                  <c:v>52.7000007629395</c:v>
                </c:pt>
                <c:pt idx="301">
                  <c:v>50.9000015258789</c:v>
                </c:pt>
                <c:pt idx="302">
                  <c:v>51.0999984741211</c:v>
                </c:pt>
                <c:pt idx="303">
                  <c:v>51.2999992370606</c:v>
                </c:pt>
                <c:pt idx="304">
                  <c:v>52</c:v>
                </c:pt>
                <c:pt idx="305">
                  <c:v>51.5</c:v>
                </c:pt>
                <c:pt idx="306">
                  <c:v>51.9000015258789</c:v>
                </c:pt>
                <c:pt idx="307">
                  <c:v>51.7999992370606</c:v>
                </c:pt>
                <c:pt idx="308">
                  <c:v>52.2000007629395</c:v>
                </c:pt>
                <c:pt idx="309">
                  <c:v>52.2000007629395</c:v>
                </c:pt>
                <c:pt idx="310">
                  <c:v>52.2999992370606</c:v>
                </c:pt>
                <c:pt idx="311">
                  <c:v>52.7999992370606</c:v>
                </c:pt>
                <c:pt idx="312">
                  <c:v>52.2999992370606</c:v>
                </c:pt>
                <c:pt idx="313">
                  <c:v>52.9000015258789</c:v>
                </c:pt>
                <c:pt idx="314">
                  <c:v>53.2999992370606</c:v>
                </c:pt>
                <c:pt idx="315">
                  <c:v>52.7999992370606</c:v>
                </c:pt>
                <c:pt idx="316">
                  <c:v>52.2999992370606</c:v>
                </c:pt>
                <c:pt idx="317">
                  <c:v>52.5</c:v>
                </c:pt>
                <c:pt idx="318">
                  <c:v>51.9000015258789</c:v>
                </c:pt>
                <c:pt idx="319">
                  <c:v>51.4000015258789</c:v>
                </c:pt>
                <c:pt idx="320">
                  <c:v>50.7999992370606</c:v>
                </c:pt>
                <c:pt idx="321">
                  <c:v>49.7999992370606</c:v>
                </c:pt>
                <c:pt idx="322">
                  <c:v>50.2000007629395</c:v>
                </c:pt>
                <c:pt idx="323">
                  <c:v>51</c:v>
                </c:pt>
                <c:pt idx="324">
                  <c:v>50.4000015258789</c:v>
                </c:pt>
                <c:pt idx="325">
                  <c:v>49.4000015258789</c:v>
                </c:pt>
                <c:pt idx="326">
                  <c:v>49.7999992370606</c:v>
                </c:pt>
                <c:pt idx="327">
                  <c:v>50.0999984741211</c:v>
                </c:pt>
                <c:pt idx="328">
                  <c:v>50.2000007629395</c:v>
                </c:pt>
                <c:pt idx="329">
                  <c:v>50.9000015258789</c:v>
                </c:pt>
                <c:pt idx="330">
                  <c:v>51.5999984741211</c:v>
                </c:pt>
                <c:pt idx="331">
                  <c:v>51.5999984741211</c:v>
                </c:pt>
                <c:pt idx="332">
                  <c:v>51.5999984741211</c:v>
                </c:pt>
                <c:pt idx="333">
                  <c:v>51.2000007629395</c:v>
                </c:pt>
                <c:pt idx="334">
                  <c:v>50.2999992370606</c:v>
                </c:pt>
                <c:pt idx="335">
                  <c:v>50.5</c:v>
                </c:pt>
                <c:pt idx="336">
                  <c:v>49.7000007629395</c:v>
                </c:pt>
                <c:pt idx="337">
                  <c:v>49.7000007629395</c:v>
                </c:pt>
                <c:pt idx="338">
                  <c:v>49.5999984741211</c:v>
                </c:pt>
                <c:pt idx="339">
                  <c:v>50.2000007629395</c:v>
                </c:pt>
                <c:pt idx="340">
                  <c:v>50.0999984741211</c:v>
                </c:pt>
                <c:pt idx="341">
                  <c:v>49.7999992370606</c:v>
                </c:pt>
                <c:pt idx="342">
                  <c:v>50.7000007629395</c:v>
                </c:pt>
                <c:pt idx="343">
                  <c:v>49.4000015258789</c:v>
                </c:pt>
                <c:pt idx="344">
                  <c:v>50.2000007629395</c:v>
                </c:pt>
                <c:pt idx="345">
                  <c:v>51</c:v>
                </c:pt>
                <c:pt idx="346">
                  <c:v>51</c:v>
                </c:pt>
                <c:pt idx="347">
                  <c:v>50.0999984741211</c:v>
                </c:pt>
                <c:pt idx="348">
                  <c:v>50.0999984741211</c:v>
                </c:pt>
                <c:pt idx="349">
                  <c:v>49.7000007629395</c:v>
                </c:pt>
                <c:pt idx="350">
                  <c:v>49.7999992370606</c:v>
                </c:pt>
                <c:pt idx="351">
                  <c:v>50.4000015258789</c:v>
                </c:pt>
                <c:pt idx="352">
                  <c:v>50.9000015258789</c:v>
                </c:pt>
                <c:pt idx="353">
                  <c:v>51.4000015258789</c:v>
                </c:pt>
                <c:pt idx="354">
                  <c:v>51.2000007629395</c:v>
                </c:pt>
                <c:pt idx="355">
                  <c:v>50.5999984741211</c:v>
                </c:pt>
                <c:pt idx="356">
                  <c:v>50</c:v>
                </c:pt>
                <c:pt idx="357">
                  <c:v>49.9000015258789</c:v>
                </c:pt>
                <c:pt idx="358">
                  <c:v>49.9000015258789</c:v>
                </c:pt>
                <c:pt idx="359">
                  <c:v>49.5</c:v>
                </c:pt>
                <c:pt idx="360">
                  <c:v>49.4000015258789</c:v>
                </c:pt>
                <c:pt idx="361">
                  <c:v>49.4000015258789</c:v>
                </c:pt>
                <c:pt idx="362">
                  <c:v>49.2000007629395</c:v>
                </c:pt>
                <c:pt idx="363">
                  <c:v>48.7999992370606</c:v>
                </c:pt>
                <c:pt idx="364">
                  <c:v>49.0999984741211</c:v>
                </c:pt>
                <c:pt idx="366">
                  <c:v>49.2000007629395</c:v>
                </c:pt>
                <c:pt idx="367">
                  <c:v>49</c:v>
                </c:pt>
                <c:pt idx="368">
                  <c:v>49.9000015258789</c:v>
                </c:pt>
                <c:pt idx="369">
                  <c:v>49</c:v>
                </c:pt>
                <c:pt idx="370">
                  <c:v>48.9000015258789</c:v>
                </c:pt>
                <c:pt idx="371">
                  <c:v>49.0999984741211</c:v>
                </c:pt>
                <c:pt idx="372">
                  <c:v>49.5</c:v>
                </c:pt>
                <c:pt idx="373">
                  <c:v>49.5999984741211</c:v>
                </c:pt>
                <c:pt idx="374">
                  <c:v>50.5999984741211</c:v>
                </c:pt>
                <c:pt idx="375">
                  <c:v>49.9000015258789</c:v>
                </c:pt>
                <c:pt idx="376">
                  <c:v>48.7999992370606</c:v>
                </c:pt>
                <c:pt idx="377">
                  <c:v>49.5</c:v>
                </c:pt>
                <c:pt idx="378">
                  <c:v>49.7999992370606</c:v>
                </c:pt>
                <c:pt idx="379">
                  <c:v>49.2999992370606</c:v>
                </c:pt>
                <c:pt idx="380">
                  <c:v>49.0999984741211</c:v>
                </c:pt>
                <c:pt idx="381">
                  <c:v>47.0999984741211</c:v>
                </c:pt>
                <c:pt idx="382">
                  <c:v>48.4000015258789</c:v>
                </c:pt>
                <c:pt idx="383">
                  <c:v>50</c:v>
                </c:pt>
                <c:pt idx="384">
                  <c:v>50.4000015258789</c:v>
                </c:pt>
                <c:pt idx="385">
                  <c:v>49.7000007629395</c:v>
                </c:pt>
                <c:pt idx="386">
                  <c:v>49.0999984741211</c:v>
                </c:pt>
                <c:pt idx="387">
                  <c:v>49</c:v>
                </c:pt>
                <c:pt idx="388">
                  <c:v>49.4000015258789</c:v>
                </c:pt>
                <c:pt idx="389">
                  <c:v>49.5</c:v>
                </c:pt>
                <c:pt idx="390">
                  <c:v>49.0999984741211</c:v>
                </c:pt>
                <c:pt idx="391">
                  <c:v>48.5</c:v>
                </c:pt>
                <c:pt idx="392">
                  <c:v>48.2000007629395</c:v>
                </c:pt>
                <c:pt idx="393">
                  <c:v>48.7999992370606</c:v>
                </c:pt>
                <c:pt idx="394">
                  <c:v>48.4000015258789</c:v>
                </c:pt>
                <c:pt idx="395">
                  <c:v>48.4000015258789</c:v>
                </c:pt>
                <c:pt idx="396">
                  <c:v>48.5999984741211</c:v>
                </c:pt>
                <c:pt idx="397">
                  <c:v>49</c:v>
                </c:pt>
                <c:pt idx="398">
                  <c:v>48.7000007629395</c:v>
                </c:pt>
                <c:pt idx="399">
                  <c:v>48.7999992370606</c:v>
                </c:pt>
                <c:pt idx="400">
                  <c:v>48.7999992370606</c:v>
                </c:pt>
                <c:pt idx="401">
                  <c:v>48.7999992370606</c:v>
                </c:pt>
                <c:pt idx="402">
                  <c:v>48.2000007629395</c:v>
                </c:pt>
                <c:pt idx="403">
                  <c:v>48.2000007629395</c:v>
                </c:pt>
                <c:pt idx="404">
                  <c:v>48.9000015258789</c:v>
                </c:pt>
                <c:pt idx="405">
                  <c:v>50.0999984741211</c:v>
                </c:pt>
                <c:pt idx="406">
                  <c:v>49.4000015258789</c:v>
                </c:pt>
                <c:pt idx="407">
                  <c:v>49.0999984741211</c:v>
                </c:pt>
                <c:pt idx="408">
                  <c:v>48.2000007629395</c:v>
                </c:pt>
                <c:pt idx="409">
                  <c:v>50</c:v>
                </c:pt>
                <c:pt idx="410">
                  <c:v>49.2000007629395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8.7999992370606</c:v>
                </c:pt>
                <c:pt idx="414">
                  <c:v>48.9000015258789</c:v>
                </c:pt>
                <c:pt idx="415">
                  <c:v>49.2999992370606</c:v>
                </c:pt>
                <c:pt idx="416">
                  <c:v>49.5999984741211</c:v>
                </c:pt>
                <c:pt idx="417">
                  <c:v>47.7999992370606</c:v>
                </c:pt>
                <c:pt idx="418">
                  <c:v>47.7000007629395</c:v>
                </c:pt>
                <c:pt idx="419">
                  <c:v>48.4000015258789</c:v>
                </c:pt>
                <c:pt idx="420">
                  <c:v>48.5999984741211</c:v>
                </c:pt>
                <c:pt idx="421">
                  <c:v>48.7000007629395</c:v>
                </c:pt>
                <c:pt idx="422">
                  <c:v>49.2000007629395</c:v>
                </c:pt>
                <c:pt idx="423">
                  <c:v>49</c:v>
                </c:pt>
                <c:pt idx="424">
                  <c:v>48.7000007629395</c:v>
                </c:pt>
                <c:pt idx="425">
                  <c:v>48.2999992370606</c:v>
                </c:pt>
                <c:pt idx="426">
                  <c:v>48.9000015258789</c:v>
                </c:pt>
                <c:pt idx="427">
                  <c:v>48.7999992370606</c:v>
                </c:pt>
                <c:pt idx="428">
                  <c:v>49.0999984741211</c:v>
                </c:pt>
                <c:pt idx="429">
                  <c:v>49</c:v>
                </c:pt>
                <c:pt idx="430">
                  <c:v>48.9000015258789</c:v>
                </c:pt>
                <c:pt idx="431">
                  <c:v>48.7000007629395</c:v>
                </c:pt>
                <c:pt idx="432">
                  <c:v>48.4000015258789</c:v>
                </c:pt>
                <c:pt idx="433">
                  <c:v>48</c:v>
                </c:pt>
                <c:pt idx="434">
                  <c:v>48.7999992370606</c:v>
                </c:pt>
                <c:pt idx="435">
                  <c:v>49</c:v>
                </c:pt>
                <c:pt idx="436">
                  <c:v>48.5</c:v>
                </c:pt>
                <c:pt idx="437">
                  <c:v>49</c:v>
                </c:pt>
                <c:pt idx="438">
                  <c:v>49.7000007629395</c:v>
                </c:pt>
                <c:pt idx="439">
                  <c:v>49.2999992370606</c:v>
                </c:pt>
                <c:pt idx="440">
                  <c:v>50</c:v>
                </c:pt>
                <c:pt idx="441">
                  <c:v>49.0999984741211</c:v>
                </c:pt>
                <c:pt idx="442">
                  <c:v>49.4000015258789</c:v>
                </c:pt>
                <c:pt idx="443">
                  <c:v>50.4000015258789</c:v>
                </c:pt>
                <c:pt idx="444">
                  <c:v>48.9000015258789</c:v>
                </c:pt>
                <c:pt idx="445">
                  <c:v>48.7000007629395</c:v>
                </c:pt>
                <c:pt idx="446">
                  <c:v>49.5999984741211</c:v>
                </c:pt>
                <c:pt idx="447">
                  <c:v>50.5</c:v>
                </c:pt>
                <c:pt idx="448">
                  <c:v>49.5999984741211</c:v>
                </c:pt>
                <c:pt idx="449">
                  <c:v>49.7999992370606</c:v>
                </c:pt>
                <c:pt idx="450">
                  <c:v>49.7000007629395</c:v>
                </c:pt>
                <c:pt idx="451">
                  <c:v>50.2999992370606</c:v>
                </c:pt>
                <c:pt idx="452">
                  <c:v>49.5999984741211</c:v>
                </c:pt>
                <c:pt idx="453">
                  <c:v>49.7000007629395</c:v>
                </c:pt>
                <c:pt idx="454">
                  <c:v>49.9000015258789</c:v>
                </c:pt>
                <c:pt idx="455">
                  <c:v>50.5</c:v>
                </c:pt>
                <c:pt idx="456">
                  <c:v>51.4000015258789</c:v>
                </c:pt>
                <c:pt idx="457">
                  <c:v>52.0999984741211</c:v>
                </c:pt>
                <c:pt idx="458">
                  <c:v>52.5999984741211</c:v>
                </c:pt>
                <c:pt idx="459">
                  <c:v>52.5</c:v>
                </c:pt>
                <c:pt idx="460">
                  <c:v>52.2999992370606</c:v>
                </c:pt>
                <c:pt idx="461">
                  <c:v>52.0999984741211</c:v>
                </c:pt>
                <c:pt idx="462">
                  <c:v>51.5999984741211</c:v>
                </c:pt>
                <c:pt idx="463">
                  <c:v>52.2999992370606</c:v>
                </c:pt>
                <c:pt idx="464">
                  <c:v>51.7000007629395</c:v>
                </c:pt>
                <c:pt idx="465">
                  <c:v>52.2999992370606</c:v>
                </c:pt>
                <c:pt idx="466">
                  <c:v>53.2000007629395</c:v>
                </c:pt>
                <c:pt idx="467">
                  <c:v>53.7000007629395</c:v>
                </c:pt>
                <c:pt idx="468">
                  <c:v>53.4000015258789</c:v>
                </c:pt>
                <c:pt idx="469">
                  <c:v>53</c:v>
                </c:pt>
                <c:pt idx="470">
                  <c:v>52.0999984741211</c:v>
                </c:pt>
                <c:pt idx="471">
                  <c:v>52.2999992370606</c:v>
                </c:pt>
                <c:pt idx="472">
                  <c:v>52.0999984741211</c:v>
                </c:pt>
                <c:pt idx="473">
                  <c:v>51.2000007629395</c:v>
                </c:pt>
                <c:pt idx="474">
                  <c:v>51.4000015258789</c:v>
                </c:pt>
                <c:pt idx="475">
                  <c:v>51.4000015258789</c:v>
                </c:pt>
                <c:pt idx="476">
                  <c:v>52.2999992370606</c:v>
                </c:pt>
                <c:pt idx="477">
                  <c:v>54</c:v>
                </c:pt>
                <c:pt idx="478">
                  <c:v>52.2000007629395</c:v>
                </c:pt>
                <c:pt idx="479">
                  <c:v>50.9000015258789</c:v>
                </c:pt>
                <c:pt idx="480">
                  <c:v>51.0999984741211</c:v>
                </c:pt>
                <c:pt idx="481">
                  <c:v>51.2000007629395</c:v>
                </c:pt>
                <c:pt idx="482">
                  <c:v>51.5</c:v>
                </c:pt>
                <c:pt idx="483">
                  <c:v>50.0999984741211</c:v>
                </c:pt>
                <c:pt idx="484">
                  <c:v>50.0999984741211</c:v>
                </c:pt>
                <c:pt idx="485">
                  <c:v>50.7999992370606</c:v>
                </c:pt>
                <c:pt idx="486">
                  <c:v>51.2999992370606</c:v>
                </c:pt>
                <c:pt idx="487">
                  <c:v>51</c:v>
                </c:pt>
                <c:pt idx="488">
                  <c:v>51.2000007629395</c:v>
                </c:pt>
                <c:pt idx="489">
                  <c:v>52</c:v>
                </c:pt>
                <c:pt idx="490">
                  <c:v>51</c:v>
                </c:pt>
                <c:pt idx="491">
                  <c:v>51.2000007629395</c:v>
                </c:pt>
                <c:pt idx="492">
                  <c:v>50.9000015258789</c:v>
                </c:pt>
                <c:pt idx="493">
                  <c:v>50.7999992370606</c:v>
                </c:pt>
                <c:pt idx="494">
                  <c:v>51.9000015258789</c:v>
                </c:pt>
                <c:pt idx="495">
                  <c:v>51</c:v>
                </c:pt>
                <c:pt idx="496">
                  <c:v>50.7000007629395</c:v>
                </c:pt>
                <c:pt idx="497">
                  <c:v>50.5999984741211</c:v>
                </c:pt>
                <c:pt idx="498">
                  <c:v>51.4000015258789</c:v>
                </c:pt>
                <c:pt idx="499">
                  <c:v>51.2999992370606</c:v>
                </c:pt>
                <c:pt idx="500">
                  <c:v>51</c:v>
                </c:pt>
                <c:pt idx="501">
                  <c:v>50.7999992370606</c:v>
                </c:pt>
                <c:pt idx="502">
                  <c:v>51.9000015258789</c:v>
                </c:pt>
                <c:pt idx="503">
                  <c:v>52.9000015258789</c:v>
                </c:pt>
                <c:pt idx="504">
                  <c:v>52.5</c:v>
                </c:pt>
                <c:pt idx="505">
                  <c:v>51.4000015258789</c:v>
                </c:pt>
                <c:pt idx="506">
                  <c:v>50.9000015258789</c:v>
                </c:pt>
                <c:pt idx="507">
                  <c:v>51.2999992370606</c:v>
                </c:pt>
                <c:pt idx="508">
                  <c:v>51.2999992370606</c:v>
                </c:pt>
                <c:pt idx="509">
                  <c:v>51.2999992370606</c:v>
                </c:pt>
                <c:pt idx="510">
                  <c:v>51.2000007629395</c:v>
                </c:pt>
                <c:pt idx="511">
                  <c:v>51.5</c:v>
                </c:pt>
                <c:pt idx="512">
                  <c:v>51.5</c:v>
                </c:pt>
                <c:pt idx="513">
                  <c:v>51.2999992370606</c:v>
                </c:pt>
                <c:pt idx="514">
                  <c:v>50.4000015258789</c:v>
                </c:pt>
                <c:pt idx="515">
                  <c:v>50.7000007629395</c:v>
                </c:pt>
                <c:pt idx="516">
                  <c:v>50.5</c:v>
                </c:pt>
                <c:pt idx="517">
                  <c:v>50.7000007629395</c:v>
                </c:pt>
                <c:pt idx="518">
                  <c:v>51.0999984741211</c:v>
                </c:pt>
                <c:pt idx="519">
                  <c:v>51.0999984741211</c:v>
                </c:pt>
                <c:pt idx="520">
                  <c:v>50.9000015258789</c:v>
                </c:pt>
                <c:pt idx="521">
                  <c:v>51.2999992370606</c:v>
                </c:pt>
                <c:pt idx="522">
                  <c:v>51.2000007629395</c:v>
                </c:pt>
                <c:pt idx="523">
                  <c:v>50.9000015258789</c:v>
                </c:pt>
                <c:pt idx="524">
                  <c:v>52.0999984741211</c:v>
                </c:pt>
                <c:pt idx="525">
                  <c:v>51.5999984741211</c:v>
                </c:pt>
                <c:pt idx="526">
                  <c:v>51.7999992370606</c:v>
                </c:pt>
                <c:pt idx="527">
                  <c:v>51.5999984741211</c:v>
                </c:pt>
                <c:pt idx="528">
                  <c:v>51.5999984741211</c:v>
                </c:pt>
                <c:pt idx="529">
                  <c:v>50.9000015258789</c:v>
                </c:pt>
                <c:pt idx="530">
                  <c:v>51.2999992370606</c:v>
                </c:pt>
                <c:pt idx="531">
                  <c:v>51.7000007629395</c:v>
                </c:pt>
                <c:pt idx="532">
                  <c:v>51.5</c:v>
                </c:pt>
                <c:pt idx="533">
                  <c:v>51.0999984741211</c:v>
                </c:pt>
                <c:pt idx="534">
                  <c:v>51.4000015258789</c:v>
                </c:pt>
                <c:pt idx="535">
                  <c:v>51.5</c:v>
                </c:pt>
                <c:pt idx="536">
                  <c:v>51.4000015258789</c:v>
                </c:pt>
                <c:pt idx="537">
                  <c:v>51.0999984741211</c:v>
                </c:pt>
                <c:pt idx="538">
                  <c:v>51.5</c:v>
                </c:pt>
                <c:pt idx="539">
                  <c:v>51.4000015258789</c:v>
                </c:pt>
                <c:pt idx="540">
                  <c:v>51.2000007629395</c:v>
                </c:pt>
                <c:pt idx="541">
                  <c:v>51.4000015258789</c:v>
                </c:pt>
                <c:pt idx="542">
                  <c:v>51.5</c:v>
                </c:pt>
                <c:pt idx="543">
                  <c:v>51.7000007629395</c:v>
                </c:pt>
                <c:pt idx="544">
                  <c:v>51.7000007629395</c:v>
                </c:pt>
                <c:pt idx="545">
                  <c:v>51.7999992370606</c:v>
                </c:pt>
                <c:pt idx="546">
                  <c:v>52.2000007629395</c:v>
                </c:pt>
                <c:pt idx="547">
                  <c:v>51.9000015258789</c:v>
                </c:pt>
                <c:pt idx="548">
                  <c:v>52.5</c:v>
                </c:pt>
                <c:pt idx="549">
                  <c:v>52.2999992370606</c:v>
                </c:pt>
                <c:pt idx="550">
                  <c:v>52.2999992370606</c:v>
                </c:pt>
                <c:pt idx="551">
                  <c:v>52.7999992370606</c:v>
                </c:pt>
                <c:pt idx="552">
                  <c:v>52.5999984741211</c:v>
                </c:pt>
                <c:pt idx="553">
                  <c:v>53</c:v>
                </c:pt>
                <c:pt idx="554">
                  <c:v>52.5</c:v>
                </c:pt>
                <c:pt idx="555">
                  <c:v>52.7999992370606</c:v>
                </c:pt>
                <c:pt idx="556">
                  <c:v>53.2000007629395</c:v>
                </c:pt>
                <c:pt idx="557">
                  <c:v>52.7000007629395</c:v>
                </c:pt>
                <c:pt idx="558">
                  <c:v>52.4000015258789</c:v>
                </c:pt>
                <c:pt idx="559">
                  <c:v>52.7000007629395</c:v>
                </c:pt>
                <c:pt idx="560">
                  <c:v>52.4000015258789</c:v>
                </c:pt>
                <c:pt idx="561">
                  <c:v>52.4000015258789</c:v>
                </c:pt>
                <c:pt idx="562">
                  <c:v>53</c:v>
                </c:pt>
                <c:pt idx="563">
                  <c:v>52.9000015258789</c:v>
                </c:pt>
                <c:pt idx="564">
                  <c:v>52.9000015258789</c:v>
                </c:pt>
                <c:pt idx="565">
                  <c:v>52.9000015258789</c:v>
                </c:pt>
                <c:pt idx="566">
                  <c:v>53</c:v>
                </c:pt>
                <c:pt idx="567">
                  <c:v>53.2000007629395</c:v>
                </c:pt>
                <c:pt idx="568">
                  <c:v>52.2999992370606</c:v>
                </c:pt>
                <c:pt idx="569">
                  <c:v>51.5999984741211</c:v>
                </c:pt>
                <c:pt idx="570">
                  <c:v>51.5</c:v>
                </c:pt>
                <c:pt idx="571">
                  <c:v>51.5</c:v>
                </c:pt>
                <c:pt idx="572">
                  <c:v>53</c:v>
                </c:pt>
                <c:pt idx="573">
                  <c:v>53</c:v>
                </c:pt>
                <c:pt idx="574">
                  <c:v>52.5</c:v>
                </c:pt>
                <c:pt idx="575">
                  <c:v>51.5999984741211</c:v>
                </c:pt>
                <c:pt idx="576">
                  <c:v>51.9000015258789</c:v>
                </c:pt>
                <c:pt idx="577">
                  <c:v>51.7999992370606</c:v>
                </c:pt>
                <c:pt idx="578">
                  <c:v>53</c:v>
                </c:pt>
                <c:pt idx="579">
                  <c:v>52.9000015258789</c:v>
                </c:pt>
                <c:pt idx="580">
                  <c:v>52.2999992370606</c:v>
                </c:pt>
                <c:pt idx="581">
                  <c:v>52.0999984741211</c:v>
                </c:pt>
                <c:pt idx="582">
                  <c:v>52.9000015258789</c:v>
                </c:pt>
                <c:pt idx="583">
                  <c:v>52.9000015258789</c:v>
                </c:pt>
                <c:pt idx="584">
                  <c:v>52.2000007629395</c:v>
                </c:pt>
                <c:pt idx="585">
                  <c:v>52.5</c:v>
                </c:pt>
                <c:pt idx="586">
                  <c:v>53.5</c:v>
                </c:pt>
                <c:pt idx="587">
                  <c:v>52.5999984741211</c:v>
                </c:pt>
                <c:pt idx="588">
                  <c:v>52.2999992370606</c:v>
                </c:pt>
                <c:pt idx="589">
                  <c:v>51.7999992370606</c:v>
                </c:pt>
                <c:pt idx="590">
                  <c:v>51.9000015258789</c:v>
                </c:pt>
                <c:pt idx="591">
                  <c:v>52</c:v>
                </c:pt>
                <c:pt idx="592">
                  <c:v>51.7999992370606</c:v>
                </c:pt>
                <c:pt idx="593">
                  <c:v>52.0999984741211</c:v>
                </c:pt>
                <c:pt idx="594">
                  <c:v>52.5</c:v>
                </c:pt>
                <c:pt idx="595">
                  <c:v>52.2999992370606</c:v>
                </c:pt>
                <c:pt idx="596">
                  <c:v>52.4000015258789</c:v>
                </c:pt>
                <c:pt idx="597">
                  <c:v>52.2000007629395</c:v>
                </c:pt>
                <c:pt idx="598">
                  <c:v>52</c:v>
                </c:pt>
                <c:pt idx="599">
                  <c:v>52.0999984741211</c:v>
                </c:pt>
                <c:pt idx="600">
                  <c:v>52.2999992370606</c:v>
                </c:pt>
                <c:pt idx="601">
                  <c:v>52.5</c:v>
                </c:pt>
                <c:pt idx="602">
                  <c:v>52.5</c:v>
                </c:pt>
                <c:pt idx="603">
                  <c:v>52.7999992370606</c:v>
                </c:pt>
                <c:pt idx="604">
                  <c:v>52.5999984741211</c:v>
                </c:pt>
                <c:pt idx="605">
                  <c:v>52.2000007629395</c:v>
                </c:pt>
                <c:pt idx="606">
                  <c:v>52.7000007629395</c:v>
                </c:pt>
                <c:pt idx="607">
                  <c:v>52.2999992370606</c:v>
                </c:pt>
                <c:pt idx="608">
                  <c:v>52.4000015258789</c:v>
                </c:pt>
                <c:pt idx="609">
                  <c:v>53.5999984741211</c:v>
                </c:pt>
                <c:pt idx="610">
                  <c:v>53.0999984741211</c:v>
                </c:pt>
                <c:pt idx="611">
                  <c:v>53.4000015258789</c:v>
                </c:pt>
                <c:pt idx="612">
                  <c:v>53.9000015258789</c:v>
                </c:pt>
                <c:pt idx="613">
                  <c:v>53.2999992370606</c:v>
                </c:pt>
                <c:pt idx="614">
                  <c:v>53.5999984741211</c:v>
                </c:pt>
                <c:pt idx="615">
                  <c:v>53.7999992370606</c:v>
                </c:pt>
                <c:pt idx="616">
                  <c:v>53</c:v>
                </c:pt>
                <c:pt idx="617">
                  <c:v>53.0999984741211</c:v>
                </c:pt>
                <c:pt idx="618">
                  <c:v>52.9000015258789</c:v>
                </c:pt>
                <c:pt idx="619">
                  <c:v>53.2000007629395</c:v>
                </c:pt>
                <c:pt idx="620">
                  <c:v>53</c:v>
                </c:pt>
                <c:pt idx="621">
                  <c:v>53.7000007629395</c:v>
                </c:pt>
                <c:pt idx="622">
                  <c:v>53.4000015258789</c:v>
                </c:pt>
                <c:pt idx="623">
                  <c:v>53.2999992370606</c:v>
                </c:pt>
                <c:pt idx="624">
                  <c:v>53.0999984741211</c:v>
                </c:pt>
                <c:pt idx="625">
                  <c:v>54</c:v>
                </c:pt>
                <c:pt idx="626">
                  <c:v>53.9000015258789</c:v>
                </c:pt>
                <c:pt idx="627">
                  <c:v>53.7999992370606</c:v>
                </c:pt>
                <c:pt idx="628">
                  <c:v>54.2000007629395</c:v>
                </c:pt>
                <c:pt idx="629">
                  <c:v>53.5</c:v>
                </c:pt>
                <c:pt idx="630">
                  <c:v>53.7999992370606</c:v>
                </c:pt>
                <c:pt idx="631">
                  <c:v>52.5</c:v>
                </c:pt>
                <c:pt idx="632">
                  <c:v>52.0999984741211</c:v>
                </c:pt>
                <c:pt idx="633">
                  <c:v>52.4000015258789</c:v>
                </c:pt>
                <c:pt idx="634">
                  <c:v>52.7000007629395</c:v>
                </c:pt>
                <c:pt idx="635">
                  <c:v>53.2000007629395</c:v>
                </c:pt>
                <c:pt idx="636">
                  <c:v>54.2000007629395</c:v>
                </c:pt>
                <c:pt idx="637">
                  <c:v>54.0999984741211</c:v>
                </c:pt>
                <c:pt idx="638">
                  <c:v>54.7000007629395</c:v>
                </c:pt>
                <c:pt idx="639">
                  <c:v>54.2999992370606</c:v>
                </c:pt>
                <c:pt idx="640">
                  <c:v>53.5999984741211</c:v>
                </c:pt>
                <c:pt idx="641">
                  <c:v>53.5</c:v>
                </c:pt>
                <c:pt idx="642">
                  <c:v>53.2999992370606</c:v>
                </c:pt>
                <c:pt idx="643">
                  <c:v>53.2000007629395</c:v>
                </c:pt>
                <c:pt idx="644">
                  <c:v>53.0999984741211</c:v>
                </c:pt>
                <c:pt idx="645">
                  <c:v>53.5</c:v>
                </c:pt>
                <c:pt idx="646">
                  <c:v>53.4000015258789</c:v>
                </c:pt>
                <c:pt idx="647">
                  <c:v>53.9000015258789</c:v>
                </c:pt>
                <c:pt idx="648">
                  <c:v>53.9000015258789</c:v>
                </c:pt>
                <c:pt idx="649">
                  <c:v>53.7000007629395</c:v>
                </c:pt>
                <c:pt idx="650">
                  <c:v>53.7000007629395</c:v>
                </c:pt>
                <c:pt idx="651">
                  <c:v>53.2999992370606</c:v>
                </c:pt>
                <c:pt idx="652">
                  <c:v>53.5999984741211</c:v>
                </c:pt>
                <c:pt idx="653">
                  <c:v>53.5999984741211</c:v>
                </c:pt>
                <c:pt idx="654">
                  <c:v>53.2999992370606</c:v>
                </c:pt>
                <c:pt idx="655">
                  <c:v>53.2000007629395</c:v>
                </c:pt>
                <c:pt idx="656">
                  <c:v>53.4000015258789</c:v>
                </c:pt>
                <c:pt idx="657">
                  <c:v>53.5</c:v>
                </c:pt>
                <c:pt idx="658">
                  <c:v>54</c:v>
                </c:pt>
                <c:pt idx="659">
                  <c:v>53.0999984741211</c:v>
                </c:pt>
                <c:pt idx="660">
                  <c:v>52.4000015258789</c:v>
                </c:pt>
                <c:pt idx="661">
                  <c:v>52.5999984741211</c:v>
                </c:pt>
                <c:pt idx="662">
                  <c:v>52.9000015258789</c:v>
                </c:pt>
                <c:pt idx="663">
                  <c:v>54.2000007629395</c:v>
                </c:pt>
                <c:pt idx="664">
                  <c:v>54.0999984741211</c:v>
                </c:pt>
                <c:pt idx="665">
                  <c:v>52.7999992370606</c:v>
                </c:pt>
                <c:pt idx="666">
                  <c:v>54</c:v>
                </c:pt>
                <c:pt idx="667">
                  <c:v>53.7999992370606</c:v>
                </c:pt>
                <c:pt idx="668">
                  <c:v>53.7999992370606</c:v>
                </c:pt>
                <c:pt idx="669">
                  <c:v>52.5999984741211</c:v>
                </c:pt>
                <c:pt idx="670">
                  <c:v>53.4000015258789</c:v>
                </c:pt>
                <c:pt idx="671">
                  <c:v>53.9000015258789</c:v>
                </c:pt>
                <c:pt idx="672">
                  <c:v>54.2000007629395</c:v>
                </c:pt>
                <c:pt idx="673">
                  <c:v>53.7999992370606</c:v>
                </c:pt>
                <c:pt idx="674">
                  <c:v>54.2000007629395</c:v>
                </c:pt>
                <c:pt idx="675">
                  <c:v>53.5</c:v>
                </c:pt>
                <c:pt idx="676">
                  <c:v>52.7999992370606</c:v>
                </c:pt>
                <c:pt idx="677">
                  <c:v>53.7000007629395</c:v>
                </c:pt>
                <c:pt idx="678">
                  <c:v>52.4000015258789</c:v>
                </c:pt>
                <c:pt idx="679">
                  <c:v>52.5999984741211</c:v>
                </c:pt>
                <c:pt idx="680">
                  <c:v>51.5999984741211</c:v>
                </c:pt>
                <c:pt idx="681">
                  <c:v>50.9000015258789</c:v>
                </c:pt>
                <c:pt idx="682">
                  <c:v>51</c:v>
                </c:pt>
                <c:pt idx="683">
                  <c:v>51.4000015258789</c:v>
                </c:pt>
                <c:pt idx="684">
                  <c:v>51.2000007629395</c:v>
                </c:pt>
                <c:pt idx="685">
                  <c:v>51.0999984741211</c:v>
                </c:pt>
                <c:pt idx="686">
                  <c:v>51</c:v>
                </c:pt>
                <c:pt idx="687">
                  <c:v>50.7999992370606</c:v>
                </c:pt>
                <c:pt idx="688">
                  <c:v>51.2000007629395</c:v>
                </c:pt>
                <c:pt idx="689">
                  <c:v>51.0999984741211</c:v>
                </c:pt>
                <c:pt idx="690">
                  <c:v>51.2999992370606</c:v>
                </c:pt>
                <c:pt idx="691">
                  <c:v>51.4000015258789</c:v>
                </c:pt>
                <c:pt idx="692">
                  <c:v>51.7999992370606</c:v>
                </c:pt>
                <c:pt idx="693">
                  <c:v>51.7999992370606</c:v>
                </c:pt>
                <c:pt idx="694">
                  <c:v>51.5</c:v>
                </c:pt>
                <c:pt idx="695">
                  <c:v>51.5999984741211</c:v>
                </c:pt>
                <c:pt idx="696">
                  <c:v>52.4000015258789</c:v>
                </c:pt>
                <c:pt idx="697">
                  <c:v>52.5</c:v>
                </c:pt>
                <c:pt idx="698">
                  <c:v>52.2000007629395</c:v>
                </c:pt>
                <c:pt idx="699">
                  <c:v>51.5999984741211</c:v>
                </c:pt>
                <c:pt idx="700">
                  <c:v>50.9000015258789</c:v>
                </c:pt>
                <c:pt idx="701">
                  <c:v>50.5999984741211</c:v>
                </c:pt>
                <c:pt idx="702">
                  <c:v>50.5999984741211</c:v>
                </c:pt>
                <c:pt idx="703">
                  <c:v>51.5999984741211</c:v>
                </c:pt>
                <c:pt idx="704">
                  <c:v>51.7000007629395</c:v>
                </c:pt>
                <c:pt idx="705">
                  <c:v>51.9000015258789</c:v>
                </c:pt>
                <c:pt idx="706">
                  <c:v>52.0999984741211</c:v>
                </c:pt>
                <c:pt idx="707">
                  <c:v>52.2000007629395</c:v>
                </c:pt>
                <c:pt idx="709">
                  <c:v>53.0999984741211</c:v>
                </c:pt>
                <c:pt idx="710">
                  <c:v>52.2000007629395</c:v>
                </c:pt>
                <c:pt idx="711">
                  <c:v>52.2000007629395</c:v>
                </c:pt>
                <c:pt idx="712">
                  <c:v>51.2999992370606</c:v>
                </c:pt>
                <c:pt idx="713">
                  <c:v>49.4000015258789</c:v>
                </c:pt>
                <c:pt idx="714">
                  <c:v>50.7999992370606</c:v>
                </c:pt>
                <c:pt idx="715">
                  <c:v>50.5</c:v>
                </c:pt>
                <c:pt idx="716">
                  <c:v>50.5</c:v>
                </c:pt>
                <c:pt idx="717">
                  <c:v>49.2999992370606</c:v>
                </c:pt>
                <c:pt idx="718">
                  <c:v>49.7999992370606</c:v>
                </c:pt>
                <c:pt idx="719">
                  <c:v>51</c:v>
                </c:pt>
                <c:pt idx="720">
                  <c:v>50.4000015258789</c:v>
                </c:pt>
                <c:pt idx="721">
                  <c:v>51.4000015258789</c:v>
                </c:pt>
                <c:pt idx="722">
                  <c:v>50.0999984741211</c:v>
                </c:pt>
                <c:pt idx="723">
                  <c:v>49.5</c:v>
                </c:pt>
                <c:pt idx="724">
                  <c:v>49</c:v>
                </c:pt>
                <c:pt idx="725">
                  <c:v>48.5</c:v>
                </c:pt>
                <c:pt idx="726">
                  <c:v>48.5</c:v>
                </c:pt>
                <c:pt idx="727">
                  <c:v>47.9000015258789</c:v>
                </c:pt>
                <c:pt idx="728">
                  <c:v>48.5999984741211</c:v>
                </c:pt>
                <c:pt idx="729">
                  <c:v>48.4000015258789</c:v>
                </c:pt>
                <c:pt idx="730">
                  <c:v>48.7000007629395</c:v>
                </c:pt>
                <c:pt idx="731">
                  <c:v>49</c:v>
                </c:pt>
                <c:pt idx="732">
                  <c:v>49.0999984741211</c:v>
                </c:pt>
                <c:pt idx="733">
                  <c:v>48.9000015258789</c:v>
                </c:pt>
                <c:pt idx="734">
                  <c:v>49</c:v>
                </c:pt>
                <c:pt idx="735">
                  <c:v>48.2999992370606</c:v>
                </c:pt>
                <c:pt idx="736">
                  <c:v>48.9000015258789</c:v>
                </c:pt>
                <c:pt idx="737">
                  <c:v>48.5999984741211</c:v>
                </c:pt>
                <c:pt idx="738">
                  <c:v>48.9000015258789</c:v>
                </c:pt>
                <c:pt idx="739">
                  <c:v>47.7999992370606</c:v>
                </c:pt>
                <c:pt idx="740">
                  <c:v>46.4000015258789</c:v>
                </c:pt>
                <c:pt idx="741">
                  <c:v>46.4000015258789</c:v>
                </c:pt>
                <c:pt idx="742">
                  <c:v>46.7000007629395</c:v>
                </c:pt>
                <c:pt idx="743">
                  <c:v>47.7999992370606</c:v>
                </c:pt>
                <c:pt idx="744">
                  <c:v>46.9000015258789</c:v>
                </c:pt>
                <c:pt idx="745">
                  <c:v>46.2999992370606</c:v>
                </c:pt>
                <c:pt idx="746">
                  <c:v>46.0999984741211</c:v>
                </c:pt>
                <c:pt idx="747">
                  <c:v>46</c:v>
                </c:pt>
                <c:pt idx="748">
                  <c:v>46.5</c:v>
                </c:pt>
                <c:pt idx="749">
                  <c:v>47.2999992370606</c:v>
                </c:pt>
                <c:pt idx="750">
                  <c:v>47</c:v>
                </c:pt>
                <c:pt idx="751">
                  <c:v>47.2999992370606</c:v>
                </c:pt>
                <c:pt idx="752">
                  <c:v>48.0999984741211</c:v>
                </c:pt>
                <c:pt idx="753">
                  <c:v>48.0999984741211</c:v>
                </c:pt>
                <c:pt idx="754">
                  <c:v>45.7000007629395</c:v>
                </c:pt>
                <c:pt idx="755">
                  <c:v>43.2999992370606</c:v>
                </c:pt>
                <c:pt idx="756">
                  <c:v>43.0999984741211</c:v>
                </c:pt>
                <c:pt idx="757">
                  <c:v>44</c:v>
                </c:pt>
                <c:pt idx="758">
                  <c:v>44.7999992370606</c:v>
                </c:pt>
                <c:pt idx="759">
                  <c:v>46.2000007629395</c:v>
                </c:pt>
                <c:pt idx="760">
                  <c:v>45.0999984741211</c:v>
                </c:pt>
                <c:pt idx="761">
                  <c:v>44.5999984741211</c:v>
                </c:pt>
                <c:pt idx="762">
                  <c:v>45.2000007629395</c:v>
                </c:pt>
                <c:pt idx="763">
                  <c:v>46.7999992370606</c:v>
                </c:pt>
                <c:pt idx="764">
                  <c:v>47.5</c:v>
                </c:pt>
                <c:pt idx="765">
                  <c:v>48.2999992370606</c:v>
                </c:pt>
                <c:pt idx="766">
                  <c:v>48.0999984741211</c:v>
                </c:pt>
                <c:pt idx="767">
                  <c:v>47.5999984741211</c:v>
                </c:pt>
                <c:pt idx="768">
                  <c:v>45.7999992370606</c:v>
                </c:pt>
                <c:pt idx="769">
                  <c:v>46</c:v>
                </c:pt>
                <c:pt idx="770">
                  <c:v>45.9000015258789</c:v>
                </c:pt>
                <c:pt idx="771">
                  <c:v>42.9000015258789</c:v>
                </c:pt>
                <c:pt idx="772">
                  <c:v>44.4000015258789</c:v>
                </c:pt>
                <c:pt idx="773">
                  <c:v>43.5</c:v>
                </c:pt>
                <c:pt idx="774">
                  <c:v>43.5</c:v>
                </c:pt>
                <c:pt idx="775">
                  <c:v>43.7000007629395</c:v>
                </c:pt>
                <c:pt idx="776">
                  <c:v>43.9000015258789</c:v>
                </c:pt>
                <c:pt idx="777">
                  <c:v>45.5999984741211</c:v>
                </c:pt>
                <c:pt idx="778">
                  <c:v>46.0999984741211</c:v>
                </c:pt>
                <c:pt idx="779">
                  <c:v>46.5999984741211</c:v>
                </c:pt>
                <c:pt idx="780">
                  <c:v>47.2000007629395</c:v>
                </c:pt>
                <c:pt idx="781">
                  <c:v>47.4000015258789</c:v>
                </c:pt>
                <c:pt idx="782">
                  <c:v>47.5</c:v>
                </c:pt>
                <c:pt idx="783">
                  <c:v>45.2999992370606</c:v>
                </c:pt>
                <c:pt idx="784">
                  <c:v>44.4000015258789</c:v>
                </c:pt>
                <c:pt idx="785">
                  <c:v>45.7999992370606</c:v>
                </c:pt>
                <c:pt idx="786">
                  <c:v>45.4000015258789</c:v>
                </c:pt>
                <c:pt idx="787">
                  <c:v>46.2000007629395</c:v>
                </c:pt>
                <c:pt idx="788">
                  <c:v>46.7000007629395</c:v>
                </c:pt>
                <c:pt idx="789">
                  <c:v>46.0999984741211</c:v>
                </c:pt>
                <c:pt idx="790">
                  <c:v>45.9000015258789</c:v>
                </c:pt>
                <c:pt idx="791">
                  <c:v>46.9000015258789</c:v>
                </c:pt>
                <c:pt idx="792">
                  <c:v>45.7000007629395</c:v>
                </c:pt>
                <c:pt idx="793">
                  <c:v>46.4000015258789</c:v>
                </c:pt>
                <c:pt idx="794">
                  <c:v>47.5</c:v>
                </c:pt>
                <c:pt idx="795">
                  <c:v>47.7999992370606</c:v>
                </c:pt>
                <c:pt idx="796">
                  <c:v>49.2000007629395</c:v>
                </c:pt>
                <c:pt idx="797">
                  <c:v>50.7999992370606</c:v>
                </c:pt>
                <c:pt idx="798">
                  <c:v>48.5999984741211</c:v>
                </c:pt>
                <c:pt idx="799">
                  <c:v>47.2000007629395</c:v>
                </c:pt>
                <c:pt idx="800">
                  <c:v>47.5999984741211</c:v>
                </c:pt>
                <c:pt idx="801">
                  <c:v>47.7000007629395</c:v>
                </c:pt>
                <c:pt idx="802">
                  <c:v>48.2999992370606</c:v>
                </c:pt>
                <c:pt idx="803">
                  <c:v>48.2000007629395</c:v>
                </c:pt>
                <c:pt idx="804">
                  <c:v>48.2999992370606</c:v>
                </c:pt>
                <c:pt idx="805">
                  <c:v>48.2999992370606</c:v>
                </c:pt>
                <c:pt idx="806">
                  <c:v>49.4000015258789</c:v>
                </c:pt>
                <c:pt idx="807">
                  <c:v>49.5999984741211</c:v>
                </c:pt>
                <c:pt idx="808">
                  <c:v>50.7999992370606</c:v>
                </c:pt>
                <c:pt idx="809">
                  <c:v>51.4000015258789</c:v>
                </c:pt>
                <c:pt idx="810">
                  <c:v>51.7000007629395</c:v>
                </c:pt>
                <c:pt idx="811">
                  <c:v>52</c:v>
                </c:pt>
                <c:pt idx="812">
                  <c:v>52.9000015258789</c:v>
                </c:pt>
                <c:pt idx="813">
                  <c:v>52.7999992370606</c:v>
                </c:pt>
                <c:pt idx="814">
                  <c:v>52.4000015258789</c:v>
                </c:pt>
                <c:pt idx="815">
                  <c:v>50.9000015258789</c:v>
                </c:pt>
                <c:pt idx="816">
                  <c:v>50.7000007629395</c:v>
                </c:pt>
                <c:pt idx="817">
                  <c:v>51.5999984741211</c:v>
                </c:pt>
                <c:pt idx="818">
                  <c:v>52.0999984741211</c:v>
                </c:pt>
                <c:pt idx="819">
                  <c:v>52.5999984741211</c:v>
                </c:pt>
                <c:pt idx="820">
                  <c:v>53.0999984741211</c:v>
                </c:pt>
                <c:pt idx="821">
                  <c:v>52.9000015258789</c:v>
                </c:pt>
                <c:pt idx="822">
                  <c:v>50.5</c:v>
                </c:pt>
                <c:pt idx="823">
                  <c:v>49.2999992370606</c:v>
                </c:pt>
                <c:pt idx="824">
                  <c:v>48</c:v>
                </c:pt>
                <c:pt idx="825">
                  <c:v>48.4000015258789</c:v>
                </c:pt>
                <c:pt idx="826">
                  <c:v>48.7999992370606</c:v>
                </c:pt>
                <c:pt idx="827">
                  <c:v>48.4000015258789</c:v>
                </c:pt>
                <c:pt idx="828">
                  <c:v>48.0999984741211</c:v>
                </c:pt>
                <c:pt idx="829">
                  <c:v>48.7000007629395</c:v>
                </c:pt>
                <c:pt idx="830">
                  <c:v>49.5</c:v>
                </c:pt>
                <c:pt idx="831">
                  <c:v>51.0999984741211</c:v>
                </c:pt>
                <c:pt idx="832">
                  <c:v>50.7999992370606</c:v>
                </c:pt>
                <c:pt idx="833">
                  <c:v>51.2999992370606</c:v>
                </c:pt>
                <c:pt idx="834">
                  <c:v>51.2000007629395</c:v>
                </c:pt>
                <c:pt idx="835">
                  <c:v>51.5999984741211</c:v>
                </c:pt>
                <c:pt idx="836">
                  <c:v>51.7999992370606</c:v>
                </c:pt>
                <c:pt idx="837">
                  <c:v>52.4000015258789</c:v>
                </c:pt>
                <c:pt idx="838">
                  <c:v>53.2000007629395</c:v>
                </c:pt>
                <c:pt idx="839">
                  <c:v>51.5999984741211</c:v>
                </c:pt>
                <c:pt idx="840">
                  <c:v>49.5999984741211</c:v>
                </c:pt>
                <c:pt idx="841">
                  <c:v>48.0999984741211</c:v>
                </c:pt>
                <c:pt idx="842">
                  <c:v>48.9000015258789</c:v>
                </c:pt>
                <c:pt idx="843">
                  <c:v>49.7000007629395</c:v>
                </c:pt>
                <c:pt idx="844">
                  <c:v>50.5</c:v>
                </c:pt>
                <c:pt idx="845">
                  <c:v>50.4000015258789</c:v>
                </c:pt>
                <c:pt idx="846">
                  <c:v>50.7999992370606</c:v>
                </c:pt>
                <c:pt idx="847">
                  <c:v>50.5999984741211</c:v>
                </c:pt>
                <c:pt idx="848">
                  <c:v>50.5999984741211</c:v>
                </c:pt>
                <c:pt idx="849">
                  <c:v>49.5</c:v>
                </c:pt>
                <c:pt idx="850">
                  <c:v>49.5</c:v>
                </c:pt>
                <c:pt idx="851">
                  <c:v>49.9000015258789</c:v>
                </c:pt>
                <c:pt idx="852">
                  <c:v>48.9000015258789</c:v>
                </c:pt>
                <c:pt idx="853">
                  <c:v>48.9000015258789</c:v>
                </c:pt>
                <c:pt idx="854">
                  <c:v>49.0999984741211</c:v>
                </c:pt>
                <c:pt idx="855">
                  <c:v>49.7999992370606</c:v>
                </c:pt>
                <c:pt idx="856">
                  <c:v>49.5999984741211</c:v>
                </c:pt>
                <c:pt idx="857">
                  <c:v>49.9000015258789</c:v>
                </c:pt>
                <c:pt idx="858">
                  <c:v>49.9000015258789</c:v>
                </c:pt>
                <c:pt idx="859">
                  <c:v>50.2999992370606</c:v>
                </c:pt>
                <c:pt idx="860">
                  <c:v>50.2999992370606</c:v>
                </c:pt>
                <c:pt idx="861">
                  <c:v>50</c:v>
                </c:pt>
                <c:pt idx="862">
                  <c:v>50.0999984741211</c:v>
                </c:pt>
                <c:pt idx="863">
                  <c:v>50.4000015258789</c:v>
                </c:pt>
                <c:pt idx="864">
                  <c:v>50.4000015258789</c:v>
                </c:pt>
                <c:pt idx="865">
                  <c:v>49.7999992370606</c:v>
                </c:pt>
                <c:pt idx="866">
                  <c:v>50</c:v>
                </c:pt>
                <c:pt idx="867">
                  <c:v>50.5999984741211</c:v>
                </c:pt>
                <c:pt idx="868">
                  <c:v>51.0999984741211</c:v>
                </c:pt>
                <c:pt idx="869">
                  <c:v>51.2999992370606</c:v>
                </c:pt>
                <c:pt idx="870">
                  <c:v>51.4000015258789</c:v>
                </c:pt>
                <c:pt idx="871">
                  <c:v>51.2000007629395</c:v>
                </c:pt>
                <c:pt idx="872">
                  <c:v>50.9000015258789</c:v>
                </c:pt>
                <c:pt idx="873">
                  <c:v>50.4000015258789</c:v>
                </c:pt>
                <c:pt idx="874">
                  <c:v>50.4000015258789</c:v>
                </c:pt>
                <c:pt idx="875">
                  <c:v>50.4000015258789</c:v>
                </c:pt>
                <c:pt idx="876">
                  <c:v>50.4000015258789</c:v>
                </c:pt>
                <c:pt idx="877">
                  <c:v>50.5</c:v>
                </c:pt>
                <c:pt idx="878">
                  <c:v>50.5</c:v>
                </c:pt>
                <c:pt idx="879">
                  <c:v>51.0999984741211</c:v>
                </c:pt>
                <c:pt idx="880">
                  <c:v>51.5</c:v>
                </c:pt>
                <c:pt idx="881">
                  <c:v>51.0999984741211</c:v>
                </c:pt>
                <c:pt idx="882">
                  <c:v>51.5</c:v>
                </c:pt>
                <c:pt idx="883">
                  <c:v>51.0999984741211</c:v>
                </c:pt>
                <c:pt idx="884">
                  <c:v>50.4000015258789</c:v>
                </c:pt>
                <c:pt idx="885">
                  <c:v>50.2999992370606</c:v>
                </c:pt>
                <c:pt idx="886">
                  <c:v>51.7999992370606</c:v>
                </c:pt>
                <c:pt idx="887">
                  <c:v>50.0999984741211</c:v>
                </c:pt>
                <c:pt idx="888">
                  <c:v>50.2000007629395</c:v>
                </c:pt>
                <c:pt idx="889">
                  <c:v>50.4000015258789</c:v>
                </c:pt>
                <c:pt idx="890">
                  <c:v>50.5999984741211</c:v>
                </c:pt>
                <c:pt idx="891">
                  <c:v>51.2999992370606</c:v>
                </c:pt>
                <c:pt idx="892">
                  <c:v>51.0999984741211</c:v>
                </c:pt>
                <c:pt idx="893">
                  <c:v>51.2000007629395</c:v>
                </c:pt>
                <c:pt idx="894">
                  <c:v>51.2000007629395</c:v>
                </c:pt>
                <c:pt idx="895">
                  <c:v>51.7000007629395</c:v>
                </c:pt>
                <c:pt idx="896">
                  <c:v>51.7000007629395</c:v>
                </c:pt>
                <c:pt idx="897">
                  <c:v>51.9000015258789</c:v>
                </c:pt>
                <c:pt idx="898">
                  <c:v>52.2000007629395</c:v>
                </c:pt>
                <c:pt idx="899">
                  <c:v>52.5999984741211</c:v>
                </c:pt>
                <c:pt idx="900">
                  <c:v>52.0999984741211</c:v>
                </c:pt>
                <c:pt idx="901">
                  <c:v>52.7999992370606</c:v>
                </c:pt>
                <c:pt idx="902">
                  <c:v>52.5</c:v>
                </c:pt>
                <c:pt idx="903">
                  <c:v>51.7000007629395</c:v>
                </c:pt>
                <c:pt idx="904">
                  <c:v>52</c:v>
                </c:pt>
                <c:pt idx="905">
                  <c:v>51.5999984741211</c:v>
                </c:pt>
                <c:pt idx="906">
                  <c:v>51.4000015258789</c:v>
                </c:pt>
                <c:pt idx="907">
                  <c:v>51.5999984741211</c:v>
                </c:pt>
                <c:pt idx="908">
                  <c:v>51.4000015258789</c:v>
                </c:pt>
                <c:pt idx="909">
                  <c:v>52.5999984741211</c:v>
                </c:pt>
                <c:pt idx="910">
                  <c:v>53.2000007629395</c:v>
                </c:pt>
                <c:pt idx="911">
                  <c:v>53.5</c:v>
                </c:pt>
                <c:pt idx="912">
                  <c:v>52.5</c:v>
                </c:pt>
                <c:pt idx="913">
                  <c:v>52.7999992370606</c:v>
                </c:pt>
                <c:pt idx="914">
                  <c:v>52.7999992370606</c:v>
                </c:pt>
                <c:pt idx="915">
                  <c:v>52.9000015258789</c:v>
                </c:pt>
                <c:pt idx="916">
                  <c:v>52.9000015258789</c:v>
                </c:pt>
                <c:pt idx="917">
                  <c:v>53.2000007629395</c:v>
                </c:pt>
                <c:pt idx="918">
                  <c:v>53.2000007629395</c:v>
                </c:pt>
                <c:pt idx="919">
                  <c:v>52.7999992370606</c:v>
                </c:pt>
                <c:pt idx="920">
                  <c:v>53.5</c:v>
                </c:pt>
                <c:pt idx="921">
                  <c:v>53.7000007629395</c:v>
                </c:pt>
                <c:pt idx="922">
                  <c:v>53.2999992370606</c:v>
                </c:pt>
                <c:pt idx="923">
                  <c:v>53.0999984741211</c:v>
                </c:pt>
                <c:pt idx="924">
                  <c:v>52.5999984741211</c:v>
                </c:pt>
                <c:pt idx="925">
                  <c:v>53</c:v>
                </c:pt>
                <c:pt idx="926">
                  <c:v>52.7999992370606</c:v>
                </c:pt>
                <c:pt idx="927">
                  <c:v>53.4000015258789</c:v>
                </c:pt>
                <c:pt idx="928">
                  <c:v>53.2999992370606</c:v>
                </c:pt>
                <c:pt idx="929">
                  <c:v>53.2999992370606</c:v>
                </c:pt>
                <c:pt idx="930">
                  <c:v>52.7000007629395</c:v>
                </c:pt>
                <c:pt idx="931">
                  <c:v>53</c:v>
                </c:pt>
                <c:pt idx="932">
                  <c:v>52.7999992370606</c:v>
                </c:pt>
                <c:pt idx="933">
                  <c:v>53</c:v>
                </c:pt>
                <c:pt idx="934">
                  <c:v>53.0999984741211</c:v>
                </c:pt>
                <c:pt idx="935">
                  <c:v>52.7999992370606</c:v>
                </c:pt>
                <c:pt idx="936">
                  <c:v>51.5999984741211</c:v>
                </c:pt>
                <c:pt idx="937">
                  <c:v>51.5</c:v>
                </c:pt>
                <c:pt idx="938">
                  <c:v>52.9000015258789</c:v>
                </c:pt>
                <c:pt idx="939">
                  <c:v>52.2999992370606</c:v>
                </c:pt>
                <c:pt idx="940">
                  <c:v>52.5999984741211</c:v>
                </c:pt>
                <c:pt idx="941">
                  <c:v>52.7999992370606</c:v>
                </c:pt>
                <c:pt idx="942">
                  <c:v>52.7000007629395</c:v>
                </c:pt>
                <c:pt idx="943">
                  <c:v>52.9000015258789</c:v>
                </c:pt>
                <c:pt idx="944">
                  <c:v>52.7999992370606</c:v>
                </c:pt>
                <c:pt idx="945">
                  <c:v>52.7000007629395</c:v>
                </c:pt>
                <c:pt idx="946">
                  <c:v>53.2000007629395</c:v>
                </c:pt>
                <c:pt idx="947">
                  <c:v>53</c:v>
                </c:pt>
                <c:pt idx="948">
                  <c:v>52.7999992370606</c:v>
                </c:pt>
                <c:pt idx="949">
                  <c:v>52.2000007629395</c:v>
                </c:pt>
                <c:pt idx="950">
                  <c:v>51.7000007629395</c:v>
                </c:pt>
                <c:pt idx="951">
                  <c:v>51.7999992370606</c:v>
                </c:pt>
                <c:pt idx="952">
                  <c:v>51.5999984741211</c:v>
                </c:pt>
                <c:pt idx="953">
                  <c:v>51.2999992370606</c:v>
                </c:pt>
                <c:pt idx="954">
                  <c:v>51.5999984741211</c:v>
                </c:pt>
                <c:pt idx="955">
                  <c:v>51.4000015258789</c:v>
                </c:pt>
                <c:pt idx="956">
                  <c:v>51.4000015258789</c:v>
                </c:pt>
                <c:pt idx="957">
                  <c:v>51.5</c:v>
                </c:pt>
                <c:pt idx="958">
                  <c:v>51.7000007629395</c:v>
                </c:pt>
                <c:pt idx="959">
                  <c:v>51.7000007629395</c:v>
                </c:pt>
                <c:pt idx="960">
                  <c:v>52.0999984741211</c:v>
                </c:pt>
                <c:pt idx="961">
                  <c:v>52.2000007629395</c:v>
                </c:pt>
                <c:pt idx="962">
                  <c:v>52.2999992370606</c:v>
                </c:pt>
                <c:pt idx="963">
                  <c:v>52.7000007629395</c:v>
                </c:pt>
                <c:pt idx="964">
                  <c:v>52.5</c:v>
                </c:pt>
                <c:pt idx="965">
                  <c:v>53</c:v>
                </c:pt>
                <c:pt idx="966">
                  <c:v>52.7999992370606</c:v>
                </c:pt>
                <c:pt idx="967">
                  <c:v>52</c:v>
                </c:pt>
                <c:pt idx="968">
                  <c:v>51.9000015258789</c:v>
                </c:pt>
                <c:pt idx="969">
                  <c:v>51.5999984741211</c:v>
                </c:pt>
                <c:pt idx="970">
                  <c:v>52.9000015258789</c:v>
                </c:pt>
                <c:pt idx="971">
                  <c:v>52.7000007629395</c:v>
                </c:pt>
                <c:pt idx="972">
                  <c:v>52.5999984741211</c:v>
                </c:pt>
                <c:pt idx="973">
                  <c:v>52.5</c:v>
                </c:pt>
                <c:pt idx="974">
                  <c:v>52.4000015258789</c:v>
                </c:pt>
                <c:pt idx="975">
                  <c:v>52.4000015258789</c:v>
                </c:pt>
                <c:pt idx="976">
                  <c:v>52.2999992370606</c:v>
                </c:pt>
                <c:pt idx="977">
                  <c:v>52.4000015258789</c:v>
                </c:pt>
                <c:pt idx="978">
                  <c:v>52.2999992370606</c:v>
                </c:pt>
                <c:pt idx="979">
                  <c:v>52.4000015258789</c:v>
                </c:pt>
                <c:pt idx="980">
                  <c:v>52.5</c:v>
                </c:pt>
                <c:pt idx="981">
                  <c:v>53</c:v>
                </c:pt>
                <c:pt idx="982">
                  <c:v>52.7999992370606</c:v>
                </c:pt>
                <c:pt idx="983">
                  <c:v>52.9000015258789</c:v>
                </c:pt>
                <c:pt idx="984">
                  <c:v>53</c:v>
                </c:pt>
                <c:pt idx="985">
                  <c:v>52.7999992370606</c:v>
                </c:pt>
                <c:pt idx="986">
                  <c:v>53.0999984741211</c:v>
                </c:pt>
                <c:pt idx="987">
                  <c:v>53.4000015258789</c:v>
                </c:pt>
                <c:pt idx="988">
                  <c:v>54</c:v>
                </c:pt>
                <c:pt idx="989">
                  <c:v>53.7999992370606</c:v>
                </c:pt>
                <c:pt idx="990">
                  <c:v>53.7999992370606</c:v>
                </c:pt>
                <c:pt idx="991">
                  <c:v>54</c:v>
                </c:pt>
                <c:pt idx="992">
                  <c:v>54.0999984741211</c:v>
                </c:pt>
                <c:pt idx="993">
                  <c:v>54.2000007629395</c:v>
                </c:pt>
                <c:pt idx="994">
                  <c:v>54.2000007629395</c:v>
                </c:pt>
                <c:pt idx="995">
                  <c:v>54</c:v>
                </c:pt>
                <c:pt idx="996">
                  <c:v>54.0999984741211</c:v>
                </c:pt>
                <c:pt idx="997">
                  <c:v>53.9000015258789</c:v>
                </c:pt>
                <c:pt idx="998">
                  <c:v>54.9000015258789</c:v>
                </c:pt>
                <c:pt idx="999">
                  <c:v>54.2999992370606</c:v>
                </c:pt>
                <c:pt idx="1000">
                  <c:v>54.5999984741211</c:v>
                </c:pt>
                <c:pt idx="1001">
                  <c:v>55.0999984741211</c:v>
                </c:pt>
                <c:pt idx="1002">
                  <c:v>54.2999992370606</c:v>
                </c:pt>
                <c:pt idx="1003">
                  <c:v>54.5</c:v>
                </c:pt>
                <c:pt idx="1004">
                  <c:v>54.9000015258789</c:v>
                </c:pt>
                <c:pt idx="1005">
                  <c:v>55.2000007629395</c:v>
                </c:pt>
                <c:pt idx="1006">
                  <c:v>55.2000007629395</c:v>
                </c:pt>
                <c:pt idx="1007">
                  <c:v>54.9000015258789</c:v>
                </c:pt>
                <c:pt idx="1008">
                  <c:v>54.4000015258789</c:v>
                </c:pt>
                <c:pt idx="1009">
                  <c:v>53.9000015258789</c:v>
                </c:pt>
                <c:pt idx="1010">
                  <c:v>54.2999992370606</c:v>
                </c:pt>
                <c:pt idx="1011">
                  <c:v>54.7000007629395</c:v>
                </c:pt>
                <c:pt idx="1012">
                  <c:v>53.5999984741211</c:v>
                </c:pt>
                <c:pt idx="1013">
                  <c:v>53.4000015258789</c:v>
                </c:pt>
                <c:pt idx="1014">
                  <c:v>54.9000015258789</c:v>
                </c:pt>
                <c:pt idx="1015">
                  <c:v>54.0999984741211</c:v>
                </c:pt>
                <c:pt idx="1016">
                  <c:v>54.5999984741211</c:v>
                </c:pt>
                <c:pt idx="1017">
                  <c:v>55.2000007629395</c:v>
                </c:pt>
                <c:pt idx="1018">
                  <c:v>54.5</c:v>
                </c:pt>
                <c:pt idx="1019">
                  <c:v>55.2000007629395</c:v>
                </c:pt>
                <c:pt idx="1020">
                  <c:v>55.7999992370606</c:v>
                </c:pt>
                <c:pt idx="1021">
                  <c:v>54.2000007629395</c:v>
                </c:pt>
                <c:pt idx="1022">
                  <c:v>54.2999992370606</c:v>
                </c:pt>
                <c:pt idx="1023">
                  <c:v>54.2999992370606</c:v>
                </c:pt>
                <c:pt idx="1024">
                  <c:v>54.5999984741211</c:v>
                </c:pt>
                <c:pt idx="1025">
                  <c:v>54.5999984741211</c:v>
                </c:pt>
                <c:pt idx="1026">
                  <c:v>55.0999984741211</c:v>
                </c:pt>
                <c:pt idx="1027">
                  <c:v>53.5</c:v>
                </c:pt>
                <c:pt idx="1028">
                  <c:v>53.5999984741211</c:v>
                </c:pt>
                <c:pt idx="1029">
                  <c:v>53.7000007629395</c:v>
                </c:pt>
                <c:pt idx="1030">
                  <c:v>54</c:v>
                </c:pt>
                <c:pt idx="1031">
                  <c:v>54.7000007629395</c:v>
                </c:pt>
                <c:pt idx="1032">
                  <c:v>54.5999984741211</c:v>
                </c:pt>
                <c:pt idx="1033">
                  <c:v>55.5</c:v>
                </c:pt>
                <c:pt idx="1034">
                  <c:v>55.7999992370606</c:v>
                </c:pt>
                <c:pt idx="1035">
                  <c:v>54.4000015258789</c:v>
                </c:pt>
                <c:pt idx="1036">
                  <c:v>53.9000015258789</c:v>
                </c:pt>
                <c:pt idx="1037">
                  <c:v>54</c:v>
                </c:pt>
                <c:pt idx="1038">
                  <c:v>53.5999984741211</c:v>
                </c:pt>
                <c:pt idx="1039">
                  <c:v>53.5999984741211</c:v>
                </c:pt>
                <c:pt idx="1040">
                  <c:v>54.2000007629395</c:v>
                </c:pt>
                <c:pt idx="1041">
                  <c:v>53.4000015258789</c:v>
                </c:pt>
                <c:pt idx="1042">
                  <c:v>52.7000007629395</c:v>
                </c:pt>
                <c:pt idx="1043">
                  <c:v>53</c:v>
                </c:pt>
                <c:pt idx="1044">
                  <c:v>53.2999992370606</c:v>
                </c:pt>
                <c:pt idx="1045">
                  <c:v>55.4000015258789</c:v>
                </c:pt>
                <c:pt idx="1046">
                  <c:v>55.5999984741211</c:v>
                </c:pt>
                <c:pt idx="1047">
                  <c:v>55.4000015258789</c:v>
                </c:pt>
                <c:pt idx="1048">
                  <c:v>55.2999992370606</c:v>
                </c:pt>
                <c:pt idx="1049">
                  <c:v>55.2999992370606</c:v>
                </c:pt>
                <c:pt idx="1050">
                  <c:v>55.7999992370606</c:v>
                </c:pt>
                <c:pt idx="1051">
                  <c:v>54.4000015258789</c:v>
                </c:pt>
                <c:pt idx="1052">
                  <c:v>53.0999984741211</c:v>
                </c:pt>
                <c:pt idx="1053">
                  <c:v>54.5</c:v>
                </c:pt>
                <c:pt idx="1054">
                  <c:v>55.2000007629395</c:v>
                </c:pt>
                <c:pt idx="1055">
                  <c:v>55.2000007629395</c:v>
                </c:pt>
                <c:pt idx="1056">
                  <c:v>54.7999992370606</c:v>
                </c:pt>
                <c:pt idx="1057">
                  <c:v>52</c:v>
                </c:pt>
                <c:pt idx="1058">
                  <c:v>49.2999992370606</c:v>
                </c:pt>
                <c:pt idx="1059">
                  <c:v>50.7000007629395</c:v>
                </c:pt>
                <c:pt idx="1060">
                  <c:v>51.4000015258789</c:v>
                </c:pt>
                <c:pt idx="1061">
                  <c:v>50.5</c:v>
                </c:pt>
                <c:pt idx="1062">
                  <c:v>49.7000007629395</c:v>
                </c:pt>
                <c:pt idx="1063">
                  <c:v>49</c:v>
                </c:pt>
                <c:pt idx="1064">
                  <c:v>50</c:v>
                </c:pt>
                <c:pt idx="1065">
                  <c:v>49.7999992370606</c:v>
                </c:pt>
                <c:pt idx="1066">
                  <c:v>50</c:v>
                </c:pt>
                <c:pt idx="1067">
                  <c:v>50.5999984741211</c:v>
                </c:pt>
                <c:pt idx="1068">
                  <c:v>50</c:v>
                </c:pt>
                <c:pt idx="1069">
                  <c:v>49.5999984741211</c:v>
                </c:pt>
                <c:pt idx="1070">
                  <c:v>49.5</c:v>
                </c:pt>
                <c:pt idx="1071">
                  <c:v>51</c:v>
                </c:pt>
                <c:pt idx="1072">
                  <c:v>50.7999992370606</c:v>
                </c:pt>
                <c:pt idx="1073">
                  <c:v>50.2999992370606</c:v>
                </c:pt>
                <c:pt idx="1074">
                  <c:v>49.5999984741211</c:v>
                </c:pt>
                <c:pt idx="1075">
                  <c:v>48</c:v>
                </c:pt>
                <c:pt idx="1076">
                  <c:v>48.5</c:v>
                </c:pt>
                <c:pt idx="1077">
                  <c:v>49.5999984741211</c:v>
                </c:pt>
                <c:pt idx="1078">
                  <c:v>47.5999984741211</c:v>
                </c:pt>
                <c:pt idx="1079">
                  <c:v>48.0999984741211</c:v>
                </c:pt>
                <c:pt idx="1080">
                  <c:v>49.5</c:v>
                </c:pt>
                <c:pt idx="1081">
                  <c:v>47.5</c:v>
                </c:pt>
                <c:pt idx="1082">
                  <c:v>49.2999992370606</c:v>
                </c:pt>
                <c:pt idx="1083">
                  <c:v>49.2999992370606</c:v>
                </c:pt>
                <c:pt idx="1084">
                  <c:v>48.9000015258789</c:v>
                </c:pt>
                <c:pt idx="1085">
                  <c:v>48.7999992370606</c:v>
                </c:pt>
                <c:pt idx="1086">
                  <c:v>49.0999984741211</c:v>
                </c:pt>
                <c:pt idx="1087">
                  <c:v>49.0999984741211</c:v>
                </c:pt>
                <c:pt idx="1088">
                  <c:v>48.2000007629395</c:v>
                </c:pt>
                <c:pt idx="1089">
                  <c:v>48.5</c:v>
                </c:pt>
                <c:pt idx="1090">
                  <c:v>49.4000015258789</c:v>
                </c:pt>
                <c:pt idx="1091">
                  <c:v>50</c:v>
                </c:pt>
                <c:pt idx="1092">
                  <c:v>50.0999984741211</c:v>
                </c:pt>
                <c:pt idx="1093">
                  <c:v>50.0999984741211</c:v>
                </c:pt>
                <c:pt idx="1094">
                  <c:v>50.7000007629395</c:v>
                </c:pt>
                <c:pt idx="1095">
                  <c:v>51.2000007629395</c:v>
                </c:pt>
                <c:pt idx="1096">
                  <c:v>51.7999992370606</c:v>
                </c:pt>
                <c:pt idx="1097">
                  <c:v>52.2000007629395</c:v>
                </c:pt>
                <c:pt idx="1098">
                  <c:v>51.0999984741211</c:v>
                </c:pt>
                <c:pt idx="1099">
                  <c:v>50.5</c:v>
                </c:pt>
                <c:pt idx="1100">
                  <c:v>50.5999984741211</c:v>
                </c:pt>
                <c:pt idx="1101">
                  <c:v>50.5</c:v>
                </c:pt>
                <c:pt idx="1102">
                  <c:v>50.7000007629395</c:v>
                </c:pt>
                <c:pt idx="1103">
                  <c:v>51.0999984741211</c:v>
                </c:pt>
                <c:pt idx="1104">
                  <c:v>50.2999992370606</c:v>
                </c:pt>
                <c:pt idx="1105">
                  <c:v>50.2999992370606</c:v>
                </c:pt>
                <c:pt idx="1106">
                  <c:v>50.4000015258789</c:v>
                </c:pt>
                <c:pt idx="1107">
                  <c:v>50.5</c:v>
                </c:pt>
                <c:pt idx="1108">
                  <c:v>50.2000007629395</c:v>
                </c:pt>
                <c:pt idx="1109">
                  <c:v>50.2000007629395</c:v>
                </c:pt>
                <c:pt idx="1110">
                  <c:v>49.7000007629395</c:v>
                </c:pt>
                <c:pt idx="1111">
                  <c:v>49.2000007629395</c:v>
                </c:pt>
                <c:pt idx="1112">
                  <c:v>49.2999992370606</c:v>
                </c:pt>
                <c:pt idx="1113">
                  <c:v>49.0999984741211</c:v>
                </c:pt>
                <c:pt idx="1114">
                  <c:v>48.7000007629395</c:v>
                </c:pt>
                <c:pt idx="1115">
                  <c:v>48.9000015258789</c:v>
                </c:pt>
                <c:pt idx="1116">
                  <c:v>49.4000015258789</c:v>
                </c:pt>
                <c:pt idx="1117">
                  <c:v>47.2000007629395</c:v>
                </c:pt>
                <c:pt idx="1118">
                  <c:v>45.9000015258789</c:v>
                </c:pt>
                <c:pt idx="1119">
                  <c:v>46.0999984741211</c:v>
                </c:pt>
                <c:pt idx="1120">
                  <c:v>43.5</c:v>
                </c:pt>
                <c:pt idx="1121">
                  <c:v>47.2999992370606</c:v>
                </c:pt>
                <c:pt idx="1122">
                  <c:v>45.2999992370606</c:v>
                </c:pt>
                <c:pt idx="1123">
                  <c:v>45</c:v>
                </c:pt>
                <c:pt idx="1124">
                  <c:v>45.7000007629395</c:v>
                </c:pt>
                <c:pt idx="1125">
                  <c:v>44.7000007629395</c:v>
                </c:pt>
                <c:pt idx="1126">
                  <c:v>44.9000015258789</c:v>
                </c:pt>
                <c:pt idx="1127">
                  <c:v>46.2000007629395</c:v>
                </c:pt>
                <c:pt idx="1128">
                  <c:v>45.5</c:v>
                </c:pt>
                <c:pt idx="1129">
                  <c:v>45.7000007629395</c:v>
                </c:pt>
                <c:pt idx="1130">
                  <c:v>45.7999992370606</c:v>
                </c:pt>
                <c:pt idx="1131">
                  <c:v>46.0999984741211</c:v>
                </c:pt>
                <c:pt idx="1132">
                  <c:v>46.2999992370606</c:v>
                </c:pt>
                <c:pt idx="1133">
                  <c:v>47.9000015258789</c:v>
                </c:pt>
                <c:pt idx="1134">
                  <c:v>45.5999984741211</c:v>
                </c:pt>
                <c:pt idx="1135">
                  <c:v>45.9000015258789</c:v>
                </c:pt>
                <c:pt idx="1136">
                  <c:v>46</c:v>
                </c:pt>
                <c:pt idx="1137">
                  <c:v>46.0999984741211</c:v>
                </c:pt>
                <c:pt idx="1138">
                  <c:v>47.2999992370606</c:v>
                </c:pt>
                <c:pt idx="1139">
                  <c:v>48.4000015258789</c:v>
                </c:pt>
                <c:pt idx="1140">
                  <c:v>47.2999992370606</c:v>
                </c:pt>
                <c:pt idx="1141">
                  <c:v>48.2000007629395</c:v>
                </c:pt>
                <c:pt idx="1142">
                  <c:v>48.5999984741211</c:v>
                </c:pt>
                <c:pt idx="1143">
                  <c:v>48.0999984741211</c:v>
                </c:pt>
                <c:pt idx="1144">
                  <c:v>48.5</c:v>
                </c:pt>
                <c:pt idx="1145">
                  <c:v>48.2000007629395</c:v>
                </c:pt>
                <c:pt idx="1146">
                  <c:v>48.9000015258789</c:v>
                </c:pt>
                <c:pt idx="1147">
                  <c:v>49.0999984741211</c:v>
                </c:pt>
                <c:pt idx="1148">
                  <c:v>48.9000015258789</c:v>
                </c:pt>
                <c:pt idx="1149">
                  <c:v>49.5</c:v>
                </c:pt>
                <c:pt idx="1150">
                  <c:v>48.4000015258789</c:v>
                </c:pt>
                <c:pt idx="1151">
                  <c:v>48.2999992370606</c:v>
                </c:pt>
                <c:pt idx="1152">
                  <c:v>48.2999992370606</c:v>
                </c:pt>
                <c:pt idx="1153">
                  <c:v>48.5999984741211</c:v>
                </c:pt>
                <c:pt idx="1154">
                  <c:v>48.2000007629395</c:v>
                </c:pt>
                <c:pt idx="1155">
                  <c:v>46.7000007629395</c:v>
                </c:pt>
                <c:pt idx="1156">
                  <c:v>47.2000007629395</c:v>
                </c:pt>
                <c:pt idx="1157">
                  <c:v>47.2999992370606</c:v>
                </c:pt>
                <c:pt idx="1158">
                  <c:v>47.7000007629395</c:v>
                </c:pt>
                <c:pt idx="1159">
                  <c:v>47.9000015258789</c:v>
                </c:pt>
                <c:pt idx="1160">
                  <c:v>49.2000007629395</c:v>
                </c:pt>
                <c:pt idx="1161">
                  <c:v>48.5</c:v>
                </c:pt>
                <c:pt idx="1162">
                  <c:v>46.4000015258789</c:v>
                </c:pt>
                <c:pt idx="1163">
                  <c:v>46.7000007629395</c:v>
                </c:pt>
                <c:pt idx="1164">
                  <c:v>47.5</c:v>
                </c:pt>
                <c:pt idx="1165">
                  <c:v>48.4000015258789</c:v>
                </c:pt>
                <c:pt idx="1166">
                  <c:v>49.5999984741211</c:v>
                </c:pt>
                <c:pt idx="1167">
                  <c:v>47.7000007629395</c:v>
                </c:pt>
                <c:pt idx="1168">
                  <c:v>46.9000015258789</c:v>
                </c:pt>
                <c:pt idx="1169">
                  <c:v>47.0999984741211</c:v>
                </c:pt>
                <c:pt idx="1170">
                  <c:v>47.0999984741211</c:v>
                </c:pt>
                <c:pt idx="1171">
                  <c:v>47.2999992370606</c:v>
                </c:pt>
                <c:pt idx="1172">
                  <c:v>46.2999992370606</c:v>
                </c:pt>
                <c:pt idx="1173">
                  <c:v>47.0999984741211</c:v>
                </c:pt>
                <c:pt idx="1174">
                  <c:v>48.0999984741211</c:v>
                </c:pt>
                <c:pt idx="1175">
                  <c:v>49</c:v>
                </c:pt>
                <c:pt idx="1176">
                  <c:v>49.7999992370606</c:v>
                </c:pt>
                <c:pt idx="1177">
                  <c:v>49.7999992370606</c:v>
                </c:pt>
                <c:pt idx="1178">
                  <c:v>49.2999992370606</c:v>
                </c:pt>
                <c:pt idx="1179">
                  <c:v>49.9000015258789</c:v>
                </c:pt>
                <c:pt idx="1180">
                  <c:v>49.5</c:v>
                </c:pt>
                <c:pt idx="1181">
                  <c:v>50.2999992370606</c:v>
                </c:pt>
                <c:pt idx="1182">
                  <c:v>51.4000015258789</c:v>
                </c:pt>
                <c:pt idx="1183">
                  <c:v>52</c:v>
                </c:pt>
                <c:pt idx="1184">
                  <c:v>51.9000015258789</c:v>
                </c:pt>
                <c:pt idx="1185">
                  <c:v>52.0999984741211</c:v>
                </c:pt>
                <c:pt idx="1186">
                  <c:v>52.5</c:v>
                </c:pt>
                <c:pt idx="1187">
                  <c:v>53.2000007629395</c:v>
                </c:pt>
                <c:pt idx="1188">
                  <c:v>53.2000007629395</c:v>
                </c:pt>
                <c:pt idx="1189">
                  <c:v>53.0999984741211</c:v>
                </c:pt>
                <c:pt idx="1190">
                  <c:v>52.2999992370606</c:v>
                </c:pt>
                <c:pt idx="1191">
                  <c:v>51.5</c:v>
                </c:pt>
                <c:pt idx="1192">
                  <c:v>52</c:v>
                </c:pt>
                <c:pt idx="1193">
                  <c:v>52.5</c:v>
                </c:pt>
                <c:pt idx="1194">
                  <c:v>52.5</c:v>
                </c:pt>
                <c:pt idx="1195">
                  <c:v>51.7000007629395</c:v>
                </c:pt>
                <c:pt idx="1196">
                  <c:v>53.5</c:v>
                </c:pt>
                <c:pt idx="1197">
                  <c:v>52.2000007629395</c:v>
                </c:pt>
                <c:pt idx="1198">
                  <c:v>53.2000007629395</c:v>
                </c:pt>
                <c:pt idx="1199">
                  <c:v>54.2999992370606</c:v>
                </c:pt>
                <c:pt idx="1200">
                  <c:v>51.7000007629395</c:v>
                </c:pt>
                <c:pt idx="1201">
                  <c:v>50.2000007629395</c:v>
                </c:pt>
                <c:pt idx="1202">
                  <c:v>48.7000007629395</c:v>
                </c:pt>
                <c:pt idx="1203">
                  <c:v>49.2000007629395</c:v>
                </c:pt>
                <c:pt idx="1204">
                  <c:v>50.2000007629395</c:v>
                </c:pt>
                <c:pt idx="1205">
                  <c:v>51</c:v>
                </c:pt>
                <c:pt idx="1206">
                  <c:v>51.7000007629395</c:v>
                </c:pt>
                <c:pt idx="1207">
                  <c:v>51.4000015258789</c:v>
                </c:pt>
                <c:pt idx="1208">
                  <c:v>50.7999992370606</c:v>
                </c:pt>
                <c:pt idx="1209">
                  <c:v>51.4000015258789</c:v>
                </c:pt>
                <c:pt idx="1210">
                  <c:v>51.7000007629395</c:v>
                </c:pt>
                <c:pt idx="1211">
                  <c:v>52.0999984741211</c:v>
                </c:pt>
                <c:pt idx="1212">
                  <c:v>50.5999984741211</c:v>
                </c:pt>
                <c:pt idx="1213">
                  <c:v>50.2999992370606</c:v>
                </c:pt>
                <c:pt idx="1214">
                  <c:v>51.0999984741211</c:v>
                </c:pt>
                <c:pt idx="1215">
                  <c:v>51.7999992370606</c:v>
                </c:pt>
                <c:pt idx="1216">
                  <c:v>50.7999992370606</c:v>
                </c:pt>
                <c:pt idx="1217">
                  <c:v>50.7999992370606</c:v>
                </c:pt>
                <c:pt idx="1218">
                  <c:v>51.0999984741211</c:v>
                </c:pt>
                <c:pt idx="1219">
                  <c:v>51.2000007629395</c:v>
                </c:pt>
                <c:pt idx="1220">
                  <c:v>51.2000007629395</c:v>
                </c:pt>
                <c:pt idx="1221">
                  <c:v>51.4000015258789</c:v>
                </c:pt>
                <c:pt idx="1222">
                  <c:v>51.2999992370606</c:v>
                </c:pt>
                <c:pt idx="1223">
                  <c:v>50.2999992370606</c:v>
                </c:pt>
                <c:pt idx="1224">
                  <c:v>50.5999984741211</c:v>
                </c:pt>
                <c:pt idx="1225">
                  <c:v>50.7999992370606</c:v>
                </c:pt>
                <c:pt idx="1226">
                  <c:v>50.4000015258789</c:v>
                </c:pt>
                <c:pt idx="1227">
                  <c:v>50.4000015258789</c:v>
                </c:pt>
                <c:pt idx="1228">
                  <c:v>51.2000007629395</c:v>
                </c:pt>
                <c:pt idx="1229">
                  <c:v>50.9000015258789</c:v>
                </c:pt>
                <c:pt idx="1230">
                  <c:v>50.7999992370606</c:v>
                </c:pt>
                <c:pt idx="1231">
                  <c:v>51.5</c:v>
                </c:pt>
                <c:pt idx="1232">
                  <c:v>51.0999984741211</c:v>
                </c:pt>
                <c:pt idx="1233">
                  <c:v>53.5</c:v>
                </c:pt>
                <c:pt idx="1234">
                  <c:v>52.2000007629395</c:v>
                </c:pt>
                <c:pt idx="1235">
                  <c:v>52.0999984741211</c:v>
                </c:pt>
                <c:pt idx="1236">
                  <c:v>52.2000007629395</c:v>
                </c:pt>
                <c:pt idx="1237">
                  <c:v>52.7000007629395</c:v>
                </c:pt>
                <c:pt idx="1238">
                  <c:v>52.9000015258789</c:v>
                </c:pt>
                <c:pt idx="1239">
                  <c:v>52.2999992370606</c:v>
                </c:pt>
                <c:pt idx="1240">
                  <c:v>51.7000007629395</c:v>
                </c:pt>
                <c:pt idx="1241">
                  <c:v>51.5</c:v>
                </c:pt>
                <c:pt idx="1242">
                  <c:v>51.5999984741211</c:v>
                </c:pt>
                <c:pt idx="1243">
                  <c:v>51.4000015258789</c:v>
                </c:pt>
                <c:pt idx="1244">
                  <c:v>51.7999992370606</c:v>
                </c:pt>
                <c:pt idx="1245">
                  <c:v>51.4000015258789</c:v>
                </c:pt>
                <c:pt idx="1246">
                  <c:v>51.2000007629395</c:v>
                </c:pt>
                <c:pt idx="1247">
                  <c:v>51.2000007629395</c:v>
                </c:pt>
                <c:pt idx="1248">
                  <c:v>50.5</c:v>
                </c:pt>
                <c:pt idx="1249">
                  <c:v>50.2000007629395</c:v>
                </c:pt>
                <c:pt idx="1250">
                  <c:v>50.7000007629395</c:v>
                </c:pt>
                <c:pt idx="1251">
                  <c:v>50.9000015258789</c:v>
                </c:pt>
                <c:pt idx="1252">
                  <c:v>51.2999992370606</c:v>
                </c:pt>
                <c:pt idx="1253">
                  <c:v>50.9000015258789</c:v>
                </c:pt>
                <c:pt idx="1254">
                  <c:v>50.2000007629395</c:v>
                </c:pt>
                <c:pt idx="1255">
                  <c:v>50.2999992370606</c:v>
                </c:pt>
                <c:pt idx="1256">
                  <c:v>50.7999992370606</c:v>
                </c:pt>
                <c:pt idx="1257">
                  <c:v>51.0999984741211</c:v>
                </c:pt>
                <c:pt idx="1258">
                  <c:v>50.9000015258789</c:v>
                </c:pt>
                <c:pt idx="1259">
                  <c:v>51.4000015258789</c:v>
                </c:pt>
                <c:pt idx="1260">
                  <c:v>52.5999984741211</c:v>
                </c:pt>
                <c:pt idx="1261">
                  <c:v>52.0999984741211</c:v>
                </c:pt>
                <c:pt idx="1262">
                  <c:v>51.7000007629395</c:v>
                </c:pt>
                <c:pt idx="1263">
                  <c:v>51.5999984741211</c:v>
                </c:pt>
                <c:pt idx="1264">
                  <c:v>51.7000007629395</c:v>
                </c:pt>
                <c:pt idx="1265">
                  <c:v>51.7999992370606</c:v>
                </c:pt>
                <c:pt idx="1266">
                  <c:v>51.4000015258789</c:v>
                </c:pt>
                <c:pt idx="1267">
                  <c:v>51.9000015258789</c:v>
                </c:pt>
                <c:pt idx="1268">
                  <c:v>51.9000015258789</c:v>
                </c:pt>
                <c:pt idx="1269">
                  <c:v>52</c:v>
                </c:pt>
                <c:pt idx="1270">
                  <c:v>52.2000007629395</c:v>
                </c:pt>
                <c:pt idx="1271">
                  <c:v>52.2000007629395</c:v>
                </c:pt>
                <c:pt idx="1272">
                  <c:v>51.9000015258789</c:v>
                </c:pt>
                <c:pt idx="1273">
                  <c:v>52</c:v>
                </c:pt>
                <c:pt idx="1274">
                  <c:v>52.5</c:v>
                </c:pt>
                <c:pt idx="1275">
                  <c:v>52.2999992370606</c:v>
                </c:pt>
                <c:pt idx="1276">
                  <c:v>52.5</c:v>
                </c:pt>
                <c:pt idx="1277">
                  <c:v>52.0999984741211</c:v>
                </c:pt>
                <c:pt idx="1278">
                  <c:v>51.9000015258789</c:v>
                </c:pt>
                <c:pt idx="1279">
                  <c:v>52.0999984741211</c:v>
                </c:pt>
                <c:pt idx="1280">
                  <c:v>52</c:v>
                </c:pt>
                <c:pt idx="1281">
                  <c:v>52.0999984741211</c:v>
                </c:pt>
                <c:pt idx="1282">
                  <c:v>52.2000007629395</c:v>
                </c:pt>
                <c:pt idx="1283">
                  <c:v>52.4000015258789</c:v>
                </c:pt>
                <c:pt idx="1284">
                  <c:v>52.2000007629395</c:v>
                </c:pt>
                <c:pt idx="1285">
                  <c:v>52.4000015258789</c:v>
                </c:pt>
                <c:pt idx="1286">
                  <c:v>52.4000015258789</c:v>
                </c:pt>
                <c:pt idx="1287">
                  <c:v>52.5999984741211</c:v>
                </c:pt>
                <c:pt idx="1288">
                  <c:v>53.0999984741211</c:v>
                </c:pt>
                <c:pt idx="1289">
                  <c:v>52.5999984741211</c:v>
                </c:pt>
                <c:pt idx="1290">
                  <c:v>53.0999984741211</c:v>
                </c:pt>
                <c:pt idx="1291">
                  <c:v>52.9000015258789</c:v>
                </c:pt>
                <c:pt idx="1292">
                  <c:v>52.9000015258789</c:v>
                </c:pt>
                <c:pt idx="1293">
                  <c:v>52.7000007629395</c:v>
                </c:pt>
                <c:pt idx="1294">
                  <c:v>53</c:v>
                </c:pt>
                <c:pt idx="1295">
                  <c:v>52.9000015258789</c:v>
                </c:pt>
                <c:pt idx="1296">
                  <c:v>53</c:v>
                </c:pt>
                <c:pt idx="1297">
                  <c:v>53.2999992370606</c:v>
                </c:pt>
                <c:pt idx="1298">
                  <c:v>53.4000015258789</c:v>
                </c:pt>
                <c:pt idx="1299">
                  <c:v>53.2999992370606</c:v>
                </c:pt>
                <c:pt idx="1300">
                  <c:v>53</c:v>
                </c:pt>
                <c:pt idx="1301">
                  <c:v>52.4000015258789</c:v>
                </c:pt>
                <c:pt idx="1302">
                  <c:v>52.5999984741211</c:v>
                </c:pt>
                <c:pt idx="1303">
                  <c:v>52.7999992370606</c:v>
                </c:pt>
                <c:pt idx="1304">
                  <c:v>52.9000015258789</c:v>
                </c:pt>
                <c:pt idx="1305">
                  <c:v>53.2999992370606</c:v>
                </c:pt>
                <c:pt idx="1306">
                  <c:v>53.5</c:v>
                </c:pt>
                <c:pt idx="1307">
                  <c:v>53.2000007629395</c:v>
                </c:pt>
                <c:pt idx="1308">
                  <c:v>52.7999992370606</c:v>
                </c:pt>
                <c:pt idx="1309">
                  <c:v>52.7000007629395</c:v>
                </c:pt>
                <c:pt idx="1310">
                  <c:v>52.7000007629395</c:v>
                </c:pt>
                <c:pt idx="1311">
                  <c:v>52.7000007629395</c:v>
                </c:pt>
                <c:pt idx="1312">
                  <c:v>51.9000015258789</c:v>
                </c:pt>
                <c:pt idx="1313">
                  <c:v>52.5</c:v>
                </c:pt>
                <c:pt idx="1314">
                  <c:v>52.2999992370606</c:v>
                </c:pt>
                <c:pt idx="1315">
                  <c:v>52.4000015258789</c:v>
                </c:pt>
                <c:pt idx="1316">
                  <c:v>52.9000015258789</c:v>
                </c:pt>
                <c:pt idx="1317">
                  <c:v>52.2000007629395</c:v>
                </c:pt>
                <c:pt idx="1318">
                  <c:v>52.2000007629395</c:v>
                </c:pt>
                <c:pt idx="1319">
                  <c:v>51.9000015258789</c:v>
                </c:pt>
                <c:pt idx="1320">
                  <c:v>52.2000007629395</c:v>
                </c:pt>
                <c:pt idx="1321">
                  <c:v>52.2000007629395</c:v>
                </c:pt>
                <c:pt idx="1322">
                  <c:v>52.0999984741211</c:v>
                </c:pt>
                <c:pt idx="1323">
                  <c:v>52.9000015258789</c:v>
                </c:pt>
                <c:pt idx="1324">
                  <c:v>52.7000007629395</c:v>
                </c:pt>
                <c:pt idx="1325">
                  <c:v>52.9000015258789</c:v>
                </c:pt>
                <c:pt idx="1326">
                  <c:v>52.5</c:v>
                </c:pt>
                <c:pt idx="1327">
                  <c:v>52.7000007629395</c:v>
                </c:pt>
                <c:pt idx="1328">
                  <c:v>53.2000007629395</c:v>
                </c:pt>
                <c:pt idx="1329">
                  <c:v>52.7999992370606</c:v>
                </c:pt>
                <c:pt idx="1330">
                  <c:v>52.5999984741211</c:v>
                </c:pt>
                <c:pt idx="1331">
                  <c:v>52.7999992370606</c:v>
                </c:pt>
                <c:pt idx="1332">
                  <c:v>52.4000015258789</c:v>
                </c:pt>
                <c:pt idx="1333">
                  <c:v>52.4000015258789</c:v>
                </c:pt>
                <c:pt idx="1334">
                  <c:v>53.0999984741211</c:v>
                </c:pt>
                <c:pt idx="1335">
                  <c:v>52.0999984741211</c:v>
                </c:pt>
                <c:pt idx="1336">
                  <c:v>51.7000007629395</c:v>
                </c:pt>
                <c:pt idx="1337">
                  <c:v>51.5999984741211</c:v>
                </c:pt>
                <c:pt idx="1338">
                  <c:v>52</c:v>
                </c:pt>
                <c:pt idx="1339">
                  <c:v>52.5</c:v>
                </c:pt>
                <c:pt idx="1340">
                  <c:v>52.5</c:v>
                </c:pt>
                <c:pt idx="1341">
                  <c:v>52.2000007629395</c:v>
                </c:pt>
                <c:pt idx="1342">
                  <c:v>52.7000007629395</c:v>
                </c:pt>
                <c:pt idx="1343">
                  <c:v>52.4000015258789</c:v>
                </c:pt>
                <c:pt idx="1344">
                  <c:v>51</c:v>
                </c:pt>
                <c:pt idx="1345">
                  <c:v>51.4000015258789</c:v>
                </c:pt>
                <c:pt idx="1346">
                  <c:v>51.7000007629395</c:v>
                </c:pt>
                <c:pt idx="1347">
                  <c:v>51.7999992370606</c:v>
                </c:pt>
                <c:pt idx="1348">
                  <c:v>52.0999984741211</c:v>
                </c:pt>
                <c:pt idx="1349">
                  <c:v>52</c:v>
                </c:pt>
                <c:pt idx="1350">
                  <c:v>52.2000007629395</c:v>
                </c:pt>
                <c:pt idx="1351">
                  <c:v>52.2000007629395</c:v>
                </c:pt>
                <c:pt idx="1352">
                  <c:v>52.2999992370606</c:v>
                </c:pt>
                <c:pt idx="1353">
                  <c:v>52.0999984741211</c:v>
                </c:pt>
                <c:pt idx="1354">
                  <c:v>51.7000007629395</c:v>
                </c:pt>
                <c:pt idx="1355">
                  <c:v>52.0999984741211</c:v>
                </c:pt>
                <c:pt idx="1356">
                  <c:v>52.7000007629395</c:v>
                </c:pt>
                <c:pt idx="1357">
                  <c:v>52.5999984741211</c:v>
                </c:pt>
                <c:pt idx="1358">
                  <c:v>52.2999992370606</c:v>
                </c:pt>
                <c:pt idx="1359">
                  <c:v>51.5999984741211</c:v>
                </c:pt>
                <c:pt idx="1360">
                  <c:v>51.4000015258789</c:v>
                </c:pt>
                <c:pt idx="1361">
                  <c:v>51.5</c:v>
                </c:pt>
                <c:pt idx="1362">
                  <c:v>51.5</c:v>
                </c:pt>
                <c:pt idx="1363">
                  <c:v>51.7999992370606</c:v>
                </c:pt>
                <c:pt idx="1364">
                  <c:v>51.5999984741211</c:v>
                </c:pt>
                <c:pt idx="1365">
                  <c:v>52.2000007629395</c:v>
                </c:pt>
                <c:pt idx="1366">
                  <c:v>51.5</c:v>
                </c:pt>
                <c:pt idx="1367">
                  <c:v>52.2999992370606</c:v>
                </c:pt>
                <c:pt idx="1368">
                  <c:v>52.2000007629395</c:v>
                </c:pt>
                <c:pt idx="1369">
                  <c:v>51.4000015258789</c:v>
                </c:pt>
                <c:pt idx="1370">
                  <c:v>51.9000015258789</c:v>
                </c:pt>
                <c:pt idx="1371">
                  <c:v>52.5</c:v>
                </c:pt>
                <c:pt idx="1372">
                  <c:v>53.0999984741211</c:v>
                </c:pt>
                <c:pt idx="1373">
                  <c:v>53.7999992370606</c:v>
                </c:pt>
                <c:pt idx="1374">
                  <c:v>53.9000015258789</c:v>
                </c:pt>
                <c:pt idx="1375">
                  <c:v>53.4000015258789</c:v>
                </c:pt>
                <c:pt idx="1376">
                  <c:v>53</c:v>
                </c:pt>
                <c:pt idx="1377">
                  <c:v>52.7000007629395</c:v>
                </c:pt>
                <c:pt idx="1378">
                  <c:v>52.9000015258789</c:v>
                </c:pt>
                <c:pt idx="1379">
                  <c:v>52.5999984741211</c:v>
                </c:pt>
                <c:pt idx="1380">
                  <c:v>52.2000007629395</c:v>
                </c:pt>
                <c:pt idx="1381">
                  <c:v>52.2000007629395</c:v>
                </c:pt>
                <c:pt idx="1382">
                  <c:v>52.4000015258789</c:v>
                </c:pt>
                <c:pt idx="1383">
                  <c:v>52.4000015258789</c:v>
                </c:pt>
                <c:pt idx="1384">
                  <c:v>52.7000007629395</c:v>
                </c:pt>
                <c:pt idx="1385">
                  <c:v>52.7999992370606</c:v>
                </c:pt>
                <c:pt idx="1386">
                  <c:v>52.5999984741211</c:v>
                </c:pt>
                <c:pt idx="1387">
                  <c:v>52.5999984741211</c:v>
                </c:pt>
                <c:pt idx="1388">
                  <c:v>52.9000015258789</c:v>
                </c:pt>
                <c:pt idx="1389">
                  <c:v>54.0999984741211</c:v>
                </c:pt>
                <c:pt idx="1390">
                  <c:v>54.2000007629395</c:v>
                </c:pt>
                <c:pt idx="1391">
                  <c:v>53.7000007629395</c:v>
                </c:pt>
                <c:pt idx="1392">
                  <c:v>53.0999984741211</c:v>
                </c:pt>
                <c:pt idx="1393">
                  <c:v>53.2000007629395</c:v>
                </c:pt>
                <c:pt idx="1394">
                  <c:v>52.7999992370606</c:v>
                </c:pt>
                <c:pt idx="1395">
                  <c:v>52.9000015258789</c:v>
                </c:pt>
                <c:pt idx="1396">
                  <c:v>53.2999992370606</c:v>
                </c:pt>
                <c:pt idx="1397">
                  <c:v>52.9000015258789</c:v>
                </c:pt>
                <c:pt idx="1398">
                  <c:v>52.5</c:v>
                </c:pt>
                <c:pt idx="1399">
                  <c:v>52.0999984741211</c:v>
                </c:pt>
                <c:pt idx="1400">
                  <c:v>51.9000015258789</c:v>
                </c:pt>
                <c:pt idx="1401">
                  <c:v>51.7999992370606</c:v>
                </c:pt>
                <c:pt idx="1402">
                  <c:v>52.4000015258789</c:v>
                </c:pt>
                <c:pt idx="1403">
                  <c:v>52.5</c:v>
                </c:pt>
                <c:pt idx="1404">
                  <c:v>52.5999984741211</c:v>
                </c:pt>
                <c:pt idx="1405">
                  <c:v>53.2999992370606</c:v>
                </c:pt>
                <c:pt idx="1406">
                  <c:v>54.5999984741211</c:v>
                </c:pt>
                <c:pt idx="1407">
                  <c:v>55.2000007629395</c:v>
                </c:pt>
                <c:pt idx="1408">
                  <c:v>54.5</c:v>
                </c:pt>
                <c:pt idx="1409">
                  <c:v>54.4000015258789</c:v>
                </c:pt>
                <c:pt idx="1410">
                  <c:v>55</c:v>
                </c:pt>
                <c:pt idx="1411">
                  <c:v>54.7000007629395</c:v>
                </c:pt>
                <c:pt idx="1412">
                  <c:v>54.2000007629395</c:v>
                </c:pt>
                <c:pt idx="1413">
                  <c:v>53.7000007629395</c:v>
                </c:pt>
                <c:pt idx="1414">
                  <c:v>53.5</c:v>
                </c:pt>
                <c:pt idx="1415">
                  <c:v>52.9000015258789</c:v>
                </c:pt>
                <c:pt idx="1416">
                  <c:v>52.9000015258789</c:v>
                </c:pt>
                <c:pt idx="1417">
                  <c:v>52.7000007629395</c:v>
                </c:pt>
                <c:pt idx="1418">
                  <c:v>52.9000015258789</c:v>
                </c:pt>
                <c:pt idx="1419">
                  <c:v>53.5999984741211</c:v>
                </c:pt>
                <c:pt idx="1420">
                  <c:v>53.5999984741211</c:v>
                </c:pt>
                <c:pt idx="1421">
                  <c:v>53.4000015258789</c:v>
                </c:pt>
                <c:pt idx="1422">
                  <c:v>53.4000015258789</c:v>
                </c:pt>
                <c:pt idx="1423">
                  <c:v>53.7000007629395</c:v>
                </c:pt>
                <c:pt idx="1424">
                  <c:v>52.0999984741211</c:v>
                </c:pt>
                <c:pt idx="1425">
                  <c:v>51.7999992370606</c:v>
                </c:pt>
                <c:pt idx="1426">
                  <c:v>52</c:v>
                </c:pt>
                <c:pt idx="1427">
                  <c:v>52.0999984741211</c:v>
                </c:pt>
                <c:pt idx="1428">
                  <c:v>51.5</c:v>
                </c:pt>
                <c:pt idx="1429">
                  <c:v>51.5999984741211</c:v>
                </c:pt>
                <c:pt idx="1430">
                  <c:v>51.2000007629395</c:v>
                </c:pt>
                <c:pt idx="1431">
                  <c:v>51.2999992370606</c:v>
                </c:pt>
                <c:pt idx="1432">
                  <c:v>50.9000015258789</c:v>
                </c:pt>
                <c:pt idx="1433">
                  <c:v>52.2000007629395</c:v>
                </c:pt>
                <c:pt idx="1434">
                  <c:v>51.9000015258789</c:v>
                </c:pt>
                <c:pt idx="1435">
                  <c:v>50.7999992370606</c:v>
                </c:pt>
                <c:pt idx="1436">
                  <c:v>50.4000015258789</c:v>
                </c:pt>
                <c:pt idx="1437">
                  <c:v>50.7999992370606</c:v>
                </c:pt>
                <c:pt idx="1438">
                  <c:v>51.0999984741211</c:v>
                </c:pt>
                <c:pt idx="1439">
                  <c:v>52.0999984741211</c:v>
                </c:pt>
                <c:pt idx="1440">
                  <c:v>52.2000007629395</c:v>
                </c:pt>
                <c:pt idx="1441">
                  <c:v>52</c:v>
                </c:pt>
                <c:pt idx="1442">
                  <c:v>50.7000007629395</c:v>
                </c:pt>
                <c:pt idx="1443">
                  <c:v>50.5999984741211</c:v>
                </c:pt>
                <c:pt idx="1444">
                  <c:v>50.0999984741211</c:v>
                </c:pt>
                <c:pt idx="1445">
                  <c:v>48.7000007629395</c:v>
                </c:pt>
                <c:pt idx="1446">
                  <c:v>48.4000015258789</c:v>
                </c:pt>
                <c:pt idx="1447">
                  <c:v>48.5</c:v>
                </c:pt>
                <c:pt idx="1448">
                  <c:v>46.2000007629395</c:v>
                </c:pt>
                <c:pt idx="1449">
                  <c:v>45.2999992370606</c:v>
                </c:pt>
                <c:pt idx="1450">
                  <c:v>46.5999984741211</c:v>
                </c:pt>
                <c:pt idx="1451">
                  <c:v>46.9000015258789</c:v>
                </c:pt>
                <c:pt idx="1452">
                  <c:v>46.7000007629395</c:v>
                </c:pt>
                <c:pt idx="1453">
                  <c:v>47.0999984741211</c:v>
                </c:pt>
                <c:pt idx="1454">
                  <c:v>47.4000015258789</c:v>
                </c:pt>
                <c:pt idx="1455">
                  <c:v>46.2999992370606</c:v>
                </c:pt>
                <c:pt idx="1456">
                  <c:v>46.5</c:v>
                </c:pt>
                <c:pt idx="1457">
                  <c:v>48.7000007629395</c:v>
                </c:pt>
                <c:pt idx="1458">
                  <c:v>48.0999984741211</c:v>
                </c:pt>
                <c:pt idx="1459">
                  <c:v>47.9000015258789</c:v>
                </c:pt>
                <c:pt idx="1460">
                  <c:v>47</c:v>
                </c:pt>
                <c:pt idx="1462">
                  <c:v>48.9000015258789</c:v>
                </c:pt>
                <c:pt idx="1463">
                  <c:v>49</c:v>
                </c:pt>
                <c:pt idx="1464">
                  <c:v>49.5999984741211</c:v>
                </c:pt>
                <c:pt idx="1465">
                  <c:v>49.2999992370606</c:v>
                </c:pt>
                <c:pt idx="1466">
                  <c:v>49.2999992370606</c:v>
                </c:pt>
                <c:pt idx="1467">
                  <c:v>49.0999984741211</c:v>
                </c:pt>
                <c:pt idx="1468">
                  <c:v>49</c:v>
                </c:pt>
                <c:pt idx="1469">
                  <c:v>49.0999984741211</c:v>
                </c:pt>
                <c:pt idx="1470">
                  <c:v>48.9000015258789</c:v>
                </c:pt>
                <c:pt idx="1471">
                  <c:v>48.9000015258789</c:v>
                </c:pt>
                <c:pt idx="1472">
                  <c:v>49.4000015258789</c:v>
                </c:pt>
                <c:pt idx="1473">
                  <c:v>50</c:v>
                </c:pt>
                <c:pt idx="1474">
                  <c:v>50.5</c:v>
                </c:pt>
                <c:pt idx="1475">
                  <c:v>49</c:v>
                </c:pt>
                <c:pt idx="1476">
                  <c:v>48.7000007629395</c:v>
                </c:pt>
                <c:pt idx="1477">
                  <c:v>48.7999992370606</c:v>
                </c:pt>
                <c:pt idx="1478">
                  <c:v>49.2999992370606</c:v>
                </c:pt>
                <c:pt idx="1479">
                  <c:v>49.5</c:v>
                </c:pt>
                <c:pt idx="1480">
                  <c:v>49.2000007629395</c:v>
                </c:pt>
                <c:pt idx="1481">
                  <c:v>48.7999992370606</c:v>
                </c:pt>
                <c:pt idx="1482">
                  <c:v>48.7999992370606</c:v>
                </c:pt>
                <c:pt idx="1483">
                  <c:v>49.7999992370606</c:v>
                </c:pt>
                <c:pt idx="1484">
                  <c:v>49.7999992370606</c:v>
                </c:pt>
                <c:pt idx="1485">
                  <c:v>50</c:v>
                </c:pt>
                <c:pt idx="1486">
                  <c:v>50.5</c:v>
                </c:pt>
                <c:pt idx="1487">
                  <c:v>50.7000007629395</c:v>
                </c:pt>
                <c:pt idx="1488">
                  <c:v>50.2000007629395</c:v>
                </c:pt>
                <c:pt idx="1489">
                  <c:v>50.2000007629395</c:v>
                </c:pt>
                <c:pt idx="1490">
                  <c:v>50.2000007629395</c:v>
                </c:pt>
                <c:pt idx="1491">
                  <c:v>50.2999992370606</c:v>
                </c:pt>
                <c:pt idx="1492">
                  <c:v>50.0999984741211</c:v>
                </c:pt>
                <c:pt idx="1493">
                  <c:v>49.5</c:v>
                </c:pt>
                <c:pt idx="1494">
                  <c:v>48.9000015258789</c:v>
                </c:pt>
                <c:pt idx="1495">
                  <c:v>48.5</c:v>
                </c:pt>
                <c:pt idx="1496">
                  <c:v>48</c:v>
                </c:pt>
                <c:pt idx="1497">
                  <c:v>48.2000007629395</c:v>
                </c:pt>
                <c:pt idx="1498">
                  <c:v>47.9000015258789</c:v>
                </c:pt>
                <c:pt idx="1499">
                  <c:v>47.5999984741211</c:v>
                </c:pt>
                <c:pt idx="1500">
                  <c:v>47.7999992370606</c:v>
                </c:pt>
                <c:pt idx="1501">
                  <c:v>47.9000015258789</c:v>
                </c:pt>
                <c:pt idx="1502">
                  <c:v>48.0999984741211</c:v>
                </c:pt>
                <c:pt idx="1503">
                  <c:v>48.4000015258789</c:v>
                </c:pt>
                <c:pt idx="1504">
                  <c:v>49</c:v>
                </c:pt>
                <c:pt idx="1505">
                  <c:v>49.0999984741211</c:v>
                </c:pt>
                <c:pt idx="1506">
                  <c:v>49.5</c:v>
                </c:pt>
                <c:pt idx="1507">
                  <c:v>49.5</c:v>
                </c:pt>
                <c:pt idx="1508">
                  <c:v>48.2999992370606</c:v>
                </c:pt>
                <c:pt idx="1509">
                  <c:v>48.5999984741211</c:v>
                </c:pt>
                <c:pt idx="1510">
                  <c:v>48.9000015258789</c:v>
                </c:pt>
                <c:pt idx="1511">
                  <c:v>48.2999992370606</c:v>
                </c:pt>
                <c:pt idx="1512">
                  <c:v>48.7000007629395</c:v>
                </c:pt>
                <c:pt idx="1513">
                  <c:v>48.7999992370606</c:v>
                </c:pt>
                <c:pt idx="1514">
                  <c:v>48.7999992370606</c:v>
                </c:pt>
                <c:pt idx="1515">
                  <c:v>49.0999984741211</c:v>
                </c:pt>
                <c:pt idx="1516">
                  <c:v>48.7000007629395</c:v>
                </c:pt>
                <c:pt idx="1517">
                  <c:v>48.2000007629395</c:v>
                </c:pt>
                <c:pt idx="1518">
                  <c:v>48.2999992370606</c:v>
                </c:pt>
                <c:pt idx="1519">
                  <c:v>48.5</c:v>
                </c:pt>
                <c:pt idx="1520">
                  <c:v>48.4000015258789</c:v>
                </c:pt>
                <c:pt idx="1521">
                  <c:v>48.7999992370606</c:v>
                </c:pt>
                <c:pt idx="1522">
                  <c:v>49.4000015258789</c:v>
                </c:pt>
                <c:pt idx="1523">
                  <c:v>48.7000007629395</c:v>
                </c:pt>
                <c:pt idx="1524">
                  <c:v>49.0999984741211</c:v>
                </c:pt>
                <c:pt idx="1525">
                  <c:v>49.4000015258789</c:v>
                </c:pt>
                <c:pt idx="1526">
                  <c:v>49.7000007629395</c:v>
                </c:pt>
                <c:pt idx="1527">
                  <c:v>49.9000015258789</c:v>
                </c:pt>
                <c:pt idx="1528">
                  <c:v>50.4000015258789</c:v>
                </c:pt>
                <c:pt idx="1529">
                  <c:v>50.4000015258789</c:v>
                </c:pt>
                <c:pt idx="1530">
                  <c:v>51</c:v>
                </c:pt>
                <c:pt idx="1531">
                  <c:v>51.2999992370606</c:v>
                </c:pt>
                <c:pt idx="1532">
                  <c:v>51.2999992370606</c:v>
                </c:pt>
                <c:pt idx="1533">
                  <c:v>51</c:v>
                </c:pt>
                <c:pt idx="1534">
                  <c:v>51.5999984741211</c:v>
                </c:pt>
                <c:pt idx="1535">
                  <c:v>51.2999992370606</c:v>
                </c:pt>
                <c:pt idx="1536">
                  <c:v>50</c:v>
                </c:pt>
                <c:pt idx="1537">
                  <c:v>50.2000007629395</c:v>
                </c:pt>
                <c:pt idx="1538">
                  <c:v>50.5999984741211</c:v>
                </c:pt>
                <c:pt idx="1539">
                  <c:v>50.7999992370606</c:v>
                </c:pt>
                <c:pt idx="1540">
                  <c:v>52</c:v>
                </c:pt>
                <c:pt idx="1541">
                  <c:v>51.9000015258789</c:v>
                </c:pt>
                <c:pt idx="1542">
                  <c:v>52.0999984741211</c:v>
                </c:pt>
                <c:pt idx="1543">
                  <c:v>51.7999992370606</c:v>
                </c:pt>
                <c:pt idx="1544">
                  <c:v>52.2999992370606</c:v>
                </c:pt>
                <c:pt idx="1545">
                  <c:v>53</c:v>
                </c:pt>
                <c:pt idx="1546">
                  <c:v>51.7000007629395</c:v>
                </c:pt>
                <c:pt idx="1547">
                  <c:v>51.7000007629395</c:v>
                </c:pt>
                <c:pt idx="1548">
                  <c:v>52.7000007629395</c:v>
                </c:pt>
                <c:pt idx="1549">
                  <c:v>53.4000015258789</c:v>
                </c:pt>
                <c:pt idx="1550">
                  <c:v>54.2999992370606</c:v>
                </c:pt>
                <c:pt idx="1551">
                  <c:v>54.7000007629395</c:v>
                </c:pt>
                <c:pt idx="1552">
                  <c:v>52.7999992370606</c:v>
                </c:pt>
                <c:pt idx="1553">
                  <c:v>51</c:v>
                </c:pt>
                <c:pt idx="1554">
                  <c:v>50.9000015258789</c:v>
                </c:pt>
                <c:pt idx="1555">
                  <c:v>51.2000007629395</c:v>
                </c:pt>
                <c:pt idx="1556">
                  <c:v>51.7999992370606</c:v>
                </c:pt>
                <c:pt idx="1557">
                  <c:v>52</c:v>
                </c:pt>
                <c:pt idx="1558">
                  <c:v>53.4000015258789</c:v>
                </c:pt>
                <c:pt idx="1559">
                  <c:v>54.0999984741211</c:v>
                </c:pt>
                <c:pt idx="1560">
                  <c:v>54.5</c:v>
                </c:pt>
                <c:pt idx="1561">
                  <c:v>54.4000015258789</c:v>
                </c:pt>
                <c:pt idx="1562">
                  <c:v>53.0999984741211</c:v>
                </c:pt>
                <c:pt idx="1563">
                  <c:v>52.2999992370606</c:v>
                </c:pt>
                <c:pt idx="1564">
                  <c:v>52</c:v>
                </c:pt>
                <c:pt idx="1565">
                  <c:v>52.4000015258789</c:v>
                </c:pt>
                <c:pt idx="1566">
                  <c:v>52</c:v>
                </c:pt>
                <c:pt idx="1567">
                  <c:v>52.5</c:v>
                </c:pt>
                <c:pt idx="1568">
                  <c:v>53.0999984741211</c:v>
                </c:pt>
                <c:pt idx="1569">
                  <c:v>53.4000015258789</c:v>
                </c:pt>
                <c:pt idx="1570">
                  <c:v>53.7999992370606</c:v>
                </c:pt>
                <c:pt idx="1571">
                  <c:v>53.7999992370606</c:v>
                </c:pt>
                <c:pt idx="1572">
                  <c:v>53.2999992370606</c:v>
                </c:pt>
                <c:pt idx="1573">
                  <c:v>53.2999992370606</c:v>
                </c:pt>
                <c:pt idx="1574">
                  <c:v>52.2999992370606</c:v>
                </c:pt>
                <c:pt idx="1575">
                  <c:v>51.4000015258789</c:v>
                </c:pt>
                <c:pt idx="1576">
                  <c:v>51.5</c:v>
                </c:pt>
                <c:pt idx="1577">
                  <c:v>51.9000015258789</c:v>
                </c:pt>
                <c:pt idx="1578">
                  <c:v>52.4000015258789</c:v>
                </c:pt>
                <c:pt idx="1579">
                  <c:v>51.7999992370606</c:v>
                </c:pt>
                <c:pt idx="1580">
                  <c:v>51.7999992370606</c:v>
                </c:pt>
                <c:pt idx="1581">
                  <c:v>52.2999992370606</c:v>
                </c:pt>
                <c:pt idx="1582">
                  <c:v>52.2000007629395</c:v>
                </c:pt>
                <c:pt idx="1583">
                  <c:v>51.9000015258789</c:v>
                </c:pt>
                <c:pt idx="1584">
                  <c:v>51.7999992370606</c:v>
                </c:pt>
                <c:pt idx="1585">
                  <c:v>50.7999992370606</c:v>
                </c:pt>
                <c:pt idx="1586">
                  <c:v>51.5999984741211</c:v>
                </c:pt>
                <c:pt idx="1587">
                  <c:v>51.7000007629395</c:v>
                </c:pt>
                <c:pt idx="1588">
                  <c:v>51.5</c:v>
                </c:pt>
                <c:pt idx="1589">
                  <c:v>51</c:v>
                </c:pt>
                <c:pt idx="1590">
                  <c:v>51.9000015258789</c:v>
                </c:pt>
                <c:pt idx="1591">
                  <c:v>52.9000015258789</c:v>
                </c:pt>
                <c:pt idx="1592">
                  <c:v>53.0999984741211</c:v>
                </c:pt>
                <c:pt idx="1593">
                  <c:v>53.0999984741211</c:v>
                </c:pt>
                <c:pt idx="1594">
                  <c:v>53.5</c:v>
                </c:pt>
                <c:pt idx="1595">
                  <c:v>52.2999992370606</c:v>
                </c:pt>
                <c:pt idx="1596">
                  <c:v>51.5</c:v>
                </c:pt>
                <c:pt idx="1597">
                  <c:v>51</c:v>
                </c:pt>
                <c:pt idx="1598">
                  <c:v>50.5</c:v>
                </c:pt>
                <c:pt idx="1599">
                  <c:v>51.5</c:v>
                </c:pt>
                <c:pt idx="1600">
                  <c:v>52.0999984741211</c:v>
                </c:pt>
                <c:pt idx="1601">
                  <c:v>52</c:v>
                </c:pt>
                <c:pt idx="1602">
                  <c:v>51.2999992370606</c:v>
                </c:pt>
                <c:pt idx="1603">
                  <c:v>51.5</c:v>
                </c:pt>
                <c:pt idx="1604">
                  <c:v>52</c:v>
                </c:pt>
                <c:pt idx="1605">
                  <c:v>52.0999984741211</c:v>
                </c:pt>
                <c:pt idx="1606">
                  <c:v>51.4000015258789</c:v>
                </c:pt>
                <c:pt idx="1607">
                  <c:v>51.2999992370606</c:v>
                </c:pt>
                <c:pt idx="1608">
                  <c:v>52</c:v>
                </c:pt>
                <c:pt idx="1609">
                  <c:v>51.9000015258789</c:v>
                </c:pt>
                <c:pt idx="1610">
                  <c:v>51.4000015258789</c:v>
                </c:pt>
                <c:pt idx="1611">
                  <c:v>51.0999984741211</c:v>
                </c:pt>
                <c:pt idx="1612">
                  <c:v>51.5999984741211</c:v>
                </c:pt>
                <c:pt idx="1613">
                  <c:v>51.7999992370606</c:v>
                </c:pt>
                <c:pt idx="1614">
                  <c:v>51.7999992370606</c:v>
                </c:pt>
                <c:pt idx="1615">
                  <c:v>51.9000015258789</c:v>
                </c:pt>
                <c:pt idx="1616">
                  <c:v>51.7000007629395</c:v>
                </c:pt>
                <c:pt idx="1617">
                  <c:v>51.9000015258789</c:v>
                </c:pt>
                <c:pt idx="1618">
                  <c:v>51.7000007629395</c:v>
                </c:pt>
                <c:pt idx="1619">
                  <c:v>51.7000007629395</c:v>
                </c:pt>
                <c:pt idx="1620">
                  <c:v>51.9000015258789</c:v>
                </c:pt>
                <c:pt idx="1621">
                  <c:v>51.5999984741211</c:v>
                </c:pt>
                <c:pt idx="1622">
                  <c:v>51.2000007629395</c:v>
                </c:pt>
                <c:pt idx="1623">
                  <c:v>51.7000007629395</c:v>
                </c:pt>
                <c:pt idx="1624">
                  <c:v>51.5999984741211</c:v>
                </c:pt>
                <c:pt idx="1625">
                  <c:v>51.2999992370606</c:v>
                </c:pt>
                <c:pt idx="1626">
                  <c:v>51.2999992370606</c:v>
                </c:pt>
                <c:pt idx="1627">
                  <c:v>51.4000015258789</c:v>
                </c:pt>
                <c:pt idx="1628">
                  <c:v>51.4000015258789</c:v>
                </c:pt>
                <c:pt idx="1629">
                  <c:v>51.7999992370606</c:v>
                </c:pt>
                <c:pt idx="1630">
                  <c:v>51.7000007629395</c:v>
                </c:pt>
                <c:pt idx="1631">
                  <c:v>51.5999984741211</c:v>
                </c:pt>
                <c:pt idx="1632">
                  <c:v>51.5999984741211</c:v>
                </c:pt>
                <c:pt idx="1633">
                  <c:v>51.5999984741211</c:v>
                </c:pt>
                <c:pt idx="1634">
                  <c:v>51.5</c:v>
                </c:pt>
                <c:pt idx="1635">
                  <c:v>51.5999984741211</c:v>
                </c:pt>
                <c:pt idx="1636">
                  <c:v>51.5999984741211</c:v>
                </c:pt>
                <c:pt idx="1637">
                  <c:v>51.2000007629395</c:v>
                </c:pt>
                <c:pt idx="1638">
                  <c:v>51.7000007629395</c:v>
                </c:pt>
                <c:pt idx="1639">
                  <c:v>51.5999984741211</c:v>
                </c:pt>
                <c:pt idx="1640">
                  <c:v>51.4000015258789</c:v>
                </c:pt>
                <c:pt idx="1641">
                  <c:v>51.2999992370606</c:v>
                </c:pt>
                <c:pt idx="1642">
                  <c:v>51.2999992370606</c:v>
                </c:pt>
                <c:pt idx="1643">
                  <c:v>51.2000007629395</c:v>
                </c:pt>
                <c:pt idx="1644">
                  <c:v>51.0999984741211</c:v>
                </c:pt>
                <c:pt idx="1645">
                  <c:v>51.2999992370606</c:v>
                </c:pt>
                <c:pt idx="1646">
                  <c:v>51.2999992370606</c:v>
                </c:pt>
                <c:pt idx="1647">
                  <c:v>51.4000015258789</c:v>
                </c:pt>
                <c:pt idx="1648">
                  <c:v>51.5999984741211</c:v>
                </c:pt>
                <c:pt idx="1649">
                  <c:v>51.5999984741211</c:v>
                </c:pt>
                <c:pt idx="1650">
                  <c:v>50.5999984741211</c:v>
                </c:pt>
                <c:pt idx="1651">
                  <c:v>51.2000007629395</c:v>
                </c:pt>
                <c:pt idx="1652">
                  <c:v>51.4000015258789</c:v>
                </c:pt>
                <c:pt idx="1653">
                  <c:v>51.4000015258789</c:v>
                </c:pt>
                <c:pt idx="1654">
                  <c:v>51.5999984741211</c:v>
                </c:pt>
                <c:pt idx="1655">
                  <c:v>51.5</c:v>
                </c:pt>
                <c:pt idx="1656">
                  <c:v>51.5999984741211</c:v>
                </c:pt>
                <c:pt idx="1657">
                  <c:v>52</c:v>
                </c:pt>
                <c:pt idx="1658">
                  <c:v>51.7999992370606</c:v>
                </c:pt>
                <c:pt idx="1659">
                  <c:v>52</c:v>
                </c:pt>
                <c:pt idx="1660">
                  <c:v>52.0999984741211</c:v>
                </c:pt>
                <c:pt idx="1661">
                  <c:v>52.0999984741211</c:v>
                </c:pt>
                <c:pt idx="1662">
                  <c:v>52.2000007629395</c:v>
                </c:pt>
                <c:pt idx="1663">
                  <c:v>52.5</c:v>
                </c:pt>
                <c:pt idx="1664">
                  <c:v>52.7000007629395</c:v>
                </c:pt>
                <c:pt idx="1665">
                  <c:v>52.5999984741211</c:v>
                </c:pt>
                <c:pt idx="1666">
                  <c:v>52</c:v>
                </c:pt>
                <c:pt idx="1667">
                  <c:v>52.4000015258789</c:v>
                </c:pt>
                <c:pt idx="1668">
                  <c:v>52.4000015258789</c:v>
                </c:pt>
                <c:pt idx="1669">
                  <c:v>52.5</c:v>
                </c:pt>
                <c:pt idx="1670">
                  <c:v>52.7000007629395</c:v>
                </c:pt>
                <c:pt idx="1671">
                  <c:v>52.5999984741211</c:v>
                </c:pt>
                <c:pt idx="1672">
                  <c:v>52.7000007629395</c:v>
                </c:pt>
                <c:pt idx="1673">
                  <c:v>52.7000007629395</c:v>
                </c:pt>
                <c:pt idx="1674">
                  <c:v>53</c:v>
                </c:pt>
                <c:pt idx="1675">
                  <c:v>52.4000015258789</c:v>
                </c:pt>
                <c:pt idx="1676">
                  <c:v>52.7999992370606</c:v>
                </c:pt>
                <c:pt idx="1677">
                  <c:v>53</c:v>
                </c:pt>
                <c:pt idx="1678">
                  <c:v>52.9000015258789</c:v>
                </c:pt>
                <c:pt idx="1679">
                  <c:v>52.5</c:v>
                </c:pt>
                <c:pt idx="1680">
                  <c:v>52.2000007629395</c:v>
                </c:pt>
                <c:pt idx="1681">
                  <c:v>52.4000015258789</c:v>
                </c:pt>
                <c:pt idx="1682">
                  <c:v>52.4000015258789</c:v>
                </c:pt>
                <c:pt idx="1683">
                  <c:v>52.7999992370606</c:v>
                </c:pt>
                <c:pt idx="1684">
                  <c:v>52.2000007629395</c:v>
                </c:pt>
                <c:pt idx="1685">
                  <c:v>52.0999984741211</c:v>
                </c:pt>
                <c:pt idx="1686">
                  <c:v>52.0999984741211</c:v>
                </c:pt>
                <c:pt idx="1687">
                  <c:v>52</c:v>
                </c:pt>
                <c:pt idx="1688">
                  <c:v>52.4000015258789</c:v>
                </c:pt>
                <c:pt idx="1689">
                  <c:v>52.5999984741211</c:v>
                </c:pt>
                <c:pt idx="1690">
                  <c:v>52.7000007629395</c:v>
                </c:pt>
                <c:pt idx="1691">
                  <c:v>53.0999984741211</c:v>
                </c:pt>
                <c:pt idx="1692">
                  <c:v>53.0999984741211</c:v>
                </c:pt>
                <c:pt idx="1693">
                  <c:v>53.5</c:v>
                </c:pt>
                <c:pt idx="1694">
                  <c:v>54.4000015258789</c:v>
                </c:pt>
                <c:pt idx="1695">
                  <c:v>53.5</c:v>
                </c:pt>
                <c:pt idx="1696">
                  <c:v>53.4000015258789</c:v>
                </c:pt>
                <c:pt idx="1697">
                  <c:v>53.7999992370606</c:v>
                </c:pt>
                <c:pt idx="1698">
                  <c:v>54</c:v>
                </c:pt>
                <c:pt idx="1699">
                  <c:v>53.5999984741211</c:v>
                </c:pt>
                <c:pt idx="1700">
                  <c:v>53.2000007629395</c:v>
                </c:pt>
                <c:pt idx="1701">
                  <c:v>52.9000015258789</c:v>
                </c:pt>
                <c:pt idx="1702">
                  <c:v>53.4000015258789</c:v>
                </c:pt>
                <c:pt idx="1703">
                  <c:v>53.2999992370606</c:v>
                </c:pt>
                <c:pt idx="1704">
                  <c:v>53.2999992370606</c:v>
                </c:pt>
                <c:pt idx="1705">
                  <c:v>53.5</c:v>
                </c:pt>
                <c:pt idx="1706">
                  <c:v>53.4000015258789</c:v>
                </c:pt>
                <c:pt idx="1707">
                  <c:v>53.2999992370606</c:v>
                </c:pt>
                <c:pt idx="1708">
                  <c:v>53.7000007629395</c:v>
                </c:pt>
                <c:pt idx="1709">
                  <c:v>53.2999992370606</c:v>
                </c:pt>
                <c:pt idx="1710">
                  <c:v>53.5999984741211</c:v>
                </c:pt>
                <c:pt idx="1711">
                  <c:v>52.7000007629395</c:v>
                </c:pt>
                <c:pt idx="1712">
                  <c:v>53.2999992370606</c:v>
                </c:pt>
                <c:pt idx="1713">
                  <c:v>53.2000007629395</c:v>
                </c:pt>
                <c:pt idx="1714">
                  <c:v>53.9000015258789</c:v>
                </c:pt>
                <c:pt idx="1715">
                  <c:v>54.2999992370606</c:v>
                </c:pt>
                <c:pt idx="1716">
                  <c:v>53.5999984741211</c:v>
                </c:pt>
                <c:pt idx="1717">
                  <c:v>53</c:v>
                </c:pt>
                <c:pt idx="1718">
                  <c:v>53</c:v>
                </c:pt>
                <c:pt idx="1719">
                  <c:v>52.9000015258789</c:v>
                </c:pt>
                <c:pt idx="1720">
                  <c:v>53</c:v>
                </c:pt>
                <c:pt idx="1721">
                  <c:v>53.2000007629395</c:v>
                </c:pt>
                <c:pt idx="1722">
                  <c:v>53.2999992370606</c:v>
                </c:pt>
                <c:pt idx="1723">
                  <c:v>53.2999992370606</c:v>
                </c:pt>
                <c:pt idx="1724">
                  <c:v>53.5999984741211</c:v>
                </c:pt>
                <c:pt idx="1725">
                  <c:v>53.5999984741211</c:v>
                </c:pt>
                <c:pt idx="1726">
                  <c:v>53.5</c:v>
                </c:pt>
                <c:pt idx="1727">
                  <c:v>53.7000007629395</c:v>
                </c:pt>
                <c:pt idx="1728">
                  <c:v>53.7999992370606</c:v>
                </c:pt>
                <c:pt idx="1729">
                  <c:v>53.5</c:v>
                </c:pt>
                <c:pt idx="1730">
                  <c:v>53.5999984741211</c:v>
                </c:pt>
                <c:pt idx="1731">
                  <c:v>53.2999992370606</c:v>
                </c:pt>
                <c:pt idx="1732">
                  <c:v>53.5</c:v>
                </c:pt>
                <c:pt idx="1733">
                  <c:v>53.09999847412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D$13:$D$1746</c:f>
              <c:numCache>
                <c:formatCode>General</c:formatCode>
                <c:ptCount val="1734"/>
                <c:pt idx="0">
                  <c:v>47.3052749633789</c:v>
                </c:pt>
                <c:pt idx="1">
                  <c:v>47.7486114501953</c:v>
                </c:pt>
                <c:pt idx="2">
                  <c:v>47.9654159545898</c:v>
                </c:pt>
                <c:pt idx="3">
                  <c:v>47.8857612609863</c:v>
                </c:pt>
                <c:pt idx="4">
                  <c:v>47.6515197753906</c:v>
                </c:pt>
                <c:pt idx="5">
                  <c:v>47.1954460144043</c:v>
                </c:pt>
                <c:pt idx="6">
                  <c:v>46.9989967346191</c:v>
                </c:pt>
                <c:pt idx="7">
                  <c:v>47.0306701660156</c:v>
                </c:pt>
                <c:pt idx="8">
                  <c:v>47.3311233520508</c:v>
                </c:pt>
                <c:pt idx="9">
                  <c:v>46.8254280090332</c:v>
                </c:pt>
                <c:pt idx="10">
                  <c:v>46.5913047790527</c:v>
                </c:pt>
                <c:pt idx="11">
                  <c:v>46.4341735839844</c:v>
                </c:pt>
                <c:pt idx="12">
                  <c:v>46.742244720459</c:v>
                </c:pt>
                <c:pt idx="13">
                  <c:v>46.572452545166</c:v>
                </c:pt>
                <c:pt idx="14">
                  <c:v>46.8101425170898</c:v>
                </c:pt>
                <c:pt idx="15">
                  <c:v>46.8759422302246</c:v>
                </c:pt>
                <c:pt idx="16">
                  <c:v>47.6846694946289</c:v>
                </c:pt>
                <c:pt idx="17">
                  <c:v>47.0779647827148</c:v>
                </c:pt>
                <c:pt idx="18">
                  <c:v>46.5231323242188</c:v>
                </c:pt>
                <c:pt idx="19">
                  <c:v>46.5844802856445</c:v>
                </c:pt>
                <c:pt idx="20">
                  <c:v>46.4246711730957</c:v>
                </c:pt>
                <c:pt idx="21">
                  <c:v>46.1509132385254</c:v>
                </c:pt>
                <c:pt idx="22">
                  <c:v>46.2101974487305</c:v>
                </c:pt>
                <c:pt idx="23">
                  <c:v>45.6943016052246</c:v>
                </c:pt>
                <c:pt idx="24">
                  <c:v>45.3998527526856</c:v>
                </c:pt>
                <c:pt idx="25">
                  <c:v>45.677188873291</c:v>
                </c:pt>
                <c:pt idx="26">
                  <c:v>45.557975769043</c:v>
                </c:pt>
                <c:pt idx="27">
                  <c:v>45.7810745239258</c:v>
                </c:pt>
                <c:pt idx="28">
                  <c:v>45.4669647216797</c:v>
                </c:pt>
                <c:pt idx="29">
                  <c:v>45.6296234130859</c:v>
                </c:pt>
                <c:pt idx="30">
                  <c:v>45.6879920959473</c:v>
                </c:pt>
                <c:pt idx="31">
                  <c:v>45.6978607177734</c:v>
                </c:pt>
                <c:pt idx="32">
                  <c:v>45.7053146362305</c:v>
                </c:pt>
                <c:pt idx="33">
                  <c:v>45.8199996948242</c:v>
                </c:pt>
                <c:pt idx="34">
                  <c:v>45.6705207824707</c:v>
                </c:pt>
                <c:pt idx="35">
                  <c:v>45.7821960449219</c:v>
                </c:pt>
                <c:pt idx="36">
                  <c:v>45.5505294799805</c:v>
                </c:pt>
                <c:pt idx="37">
                  <c:v>45.492546081543</c:v>
                </c:pt>
                <c:pt idx="38">
                  <c:v>46.5627899169922</c:v>
                </c:pt>
                <c:pt idx="39">
                  <c:v>45.2144584655762</c:v>
                </c:pt>
                <c:pt idx="40">
                  <c:v>45.1235885620117</c:v>
                </c:pt>
                <c:pt idx="41">
                  <c:v>45.231990814209</c:v>
                </c:pt>
                <c:pt idx="42">
                  <c:v>45.2651443481445</c:v>
                </c:pt>
                <c:pt idx="43">
                  <c:v>45.0812797546387</c:v>
                </c:pt>
                <c:pt idx="44">
                  <c:v>44.9763717651367</c:v>
                </c:pt>
                <c:pt idx="45">
                  <c:v>45.4389495849609</c:v>
                </c:pt>
                <c:pt idx="46">
                  <c:v>45.6994438171387</c:v>
                </c:pt>
                <c:pt idx="47">
                  <c:v>45.3192977905273</c:v>
                </c:pt>
                <c:pt idx="48">
                  <c:v>45.8280792236328</c:v>
                </c:pt>
                <c:pt idx="49">
                  <c:v>45.3900337219238</c:v>
                </c:pt>
                <c:pt idx="50">
                  <c:v>45.7208938598633</c:v>
                </c:pt>
                <c:pt idx="51">
                  <c:v>45.1389808654785</c:v>
                </c:pt>
                <c:pt idx="52">
                  <c:v>45.1833457946777</c:v>
                </c:pt>
                <c:pt idx="53">
                  <c:v>45.2102928161621</c:v>
                </c:pt>
                <c:pt idx="54">
                  <c:v>45.5670547485352</c:v>
                </c:pt>
                <c:pt idx="55">
                  <c:v>45.8418388366699</c:v>
                </c:pt>
                <c:pt idx="56">
                  <c:v>45.2699546813965</c:v>
                </c:pt>
                <c:pt idx="57">
                  <c:v>45.4600524902344</c:v>
                </c:pt>
                <c:pt idx="58">
                  <c:v>45.4971199035645</c:v>
                </c:pt>
                <c:pt idx="59">
                  <c:v>45.9332427978516</c:v>
                </c:pt>
                <c:pt idx="60">
                  <c:v>45.9187660217285</c:v>
                </c:pt>
                <c:pt idx="61">
                  <c:v>45.8727912902832</c:v>
                </c:pt>
                <c:pt idx="62">
                  <c:v>45.8400230407715</c:v>
                </c:pt>
                <c:pt idx="63">
                  <c:v>45.631462097168</c:v>
                </c:pt>
                <c:pt idx="64">
                  <c:v>45.6024513244629</c:v>
                </c:pt>
                <c:pt idx="65">
                  <c:v>45.422176361084</c:v>
                </c:pt>
                <c:pt idx="66">
                  <c:v>45.8822631835938</c:v>
                </c:pt>
                <c:pt idx="67">
                  <c:v>44.9721298217773</c:v>
                </c:pt>
                <c:pt idx="68">
                  <c:v>45.5305366516113</c:v>
                </c:pt>
                <c:pt idx="69">
                  <c:v>45.8000335693359</c:v>
                </c:pt>
                <c:pt idx="70">
                  <c:v>46.4117240905762</c:v>
                </c:pt>
                <c:pt idx="71">
                  <c:v>46.891544342041</c:v>
                </c:pt>
                <c:pt idx="72">
                  <c:v>47.5544166564941</c:v>
                </c:pt>
                <c:pt idx="73">
                  <c:v>46.8819046020508</c:v>
                </c:pt>
                <c:pt idx="74">
                  <c:v>47.8720817565918</c:v>
                </c:pt>
                <c:pt idx="75">
                  <c:v>48.6047477722168</c:v>
                </c:pt>
                <c:pt idx="76">
                  <c:v>48.8737373352051</c:v>
                </c:pt>
                <c:pt idx="77">
                  <c:v>49.0255737304688</c:v>
                </c:pt>
                <c:pt idx="78">
                  <c:v>47.9837760925293</c:v>
                </c:pt>
                <c:pt idx="79">
                  <c:v>46.8228263854981</c:v>
                </c:pt>
                <c:pt idx="80">
                  <c:v>46.4416198730469</c:v>
                </c:pt>
                <c:pt idx="81">
                  <c:v>46.5064277648926</c:v>
                </c:pt>
                <c:pt idx="82">
                  <c:v>46.722225189209</c:v>
                </c:pt>
                <c:pt idx="83">
                  <c:v>45.9110984802246</c:v>
                </c:pt>
                <c:pt idx="84">
                  <c:v>46.4859275817871</c:v>
                </c:pt>
                <c:pt idx="85">
                  <c:v>48.0143241882324</c:v>
                </c:pt>
                <c:pt idx="86">
                  <c:v>48.370532989502</c:v>
                </c:pt>
                <c:pt idx="87">
                  <c:v>48.1086730957031</c:v>
                </c:pt>
                <c:pt idx="88">
                  <c:v>48.5667419433594</c:v>
                </c:pt>
                <c:pt idx="89">
                  <c:v>47.2876052856445</c:v>
                </c:pt>
                <c:pt idx="90">
                  <c:v>46.9536399841309</c:v>
                </c:pt>
                <c:pt idx="91">
                  <c:v>47.3324813842773</c:v>
                </c:pt>
                <c:pt idx="92">
                  <c:v>49.6422157287598</c:v>
                </c:pt>
                <c:pt idx="93">
                  <c:v>47.7767601013184</c:v>
                </c:pt>
                <c:pt idx="94">
                  <c:v>48.398078918457</c:v>
                </c:pt>
                <c:pt idx="95">
                  <c:v>47.4066619873047</c:v>
                </c:pt>
                <c:pt idx="96">
                  <c:v>49.0602149963379</c:v>
                </c:pt>
                <c:pt idx="97">
                  <c:v>49.6369705200195</c:v>
                </c:pt>
                <c:pt idx="98">
                  <c:v>48.0541801452637</c:v>
                </c:pt>
                <c:pt idx="99">
                  <c:v>48.0256767272949</c:v>
                </c:pt>
                <c:pt idx="100">
                  <c:v>46.6236572265625</c:v>
                </c:pt>
                <c:pt idx="101">
                  <c:v>50.2908973693848</c:v>
                </c:pt>
                <c:pt idx="102">
                  <c:v>54.0334129333496</c:v>
                </c:pt>
                <c:pt idx="103">
                  <c:v>52.5651168823242</c:v>
                </c:pt>
                <c:pt idx="104">
                  <c:v>56.2723426818848</c:v>
                </c:pt>
                <c:pt idx="105">
                  <c:v>57.3682174682617</c:v>
                </c:pt>
                <c:pt idx="106">
                  <c:v>58.8546524047852</c:v>
                </c:pt>
                <c:pt idx="107">
                  <c:v>58.9034194946289</c:v>
                </c:pt>
                <c:pt idx="108">
                  <c:v>58.2605400085449</c:v>
                </c:pt>
                <c:pt idx="109">
                  <c:v>57.9452171325684</c:v>
                </c:pt>
                <c:pt idx="110">
                  <c:v>56.2476081848145</c:v>
                </c:pt>
                <c:pt idx="111">
                  <c:v>56.7785568237305</c:v>
                </c:pt>
                <c:pt idx="112">
                  <c:v>54.893440246582</c:v>
                </c:pt>
                <c:pt idx="113">
                  <c:v>56.1760177612305</c:v>
                </c:pt>
                <c:pt idx="114">
                  <c:v>56.461067199707</c:v>
                </c:pt>
                <c:pt idx="115">
                  <c:v>55.6481018066406</c:v>
                </c:pt>
                <c:pt idx="116">
                  <c:v>54.1770935058594</c:v>
                </c:pt>
                <c:pt idx="117">
                  <c:v>52.7573547363281</c:v>
                </c:pt>
                <c:pt idx="118">
                  <c:v>51.8829803466797</c:v>
                </c:pt>
                <c:pt idx="119">
                  <c:v>52.56591796875</c:v>
                </c:pt>
                <c:pt idx="120">
                  <c:v>53.5608253479004</c:v>
                </c:pt>
                <c:pt idx="121">
                  <c:v>53.1451683044434</c:v>
                </c:pt>
                <c:pt idx="122">
                  <c:v>50.3095703125</c:v>
                </c:pt>
                <c:pt idx="123">
                  <c:v>50.1279678344727</c:v>
                </c:pt>
                <c:pt idx="124">
                  <c:v>50.9708824157715</c:v>
                </c:pt>
                <c:pt idx="125">
                  <c:v>52.8249588012695</c:v>
                </c:pt>
                <c:pt idx="126">
                  <c:v>53.5761222839356</c:v>
                </c:pt>
                <c:pt idx="127">
                  <c:v>52.3457717895508</c:v>
                </c:pt>
                <c:pt idx="128">
                  <c:v>51.0244331359863</c:v>
                </c:pt>
                <c:pt idx="129">
                  <c:v>50.9858818054199</c:v>
                </c:pt>
                <c:pt idx="130">
                  <c:v>51.6687545776367</c:v>
                </c:pt>
                <c:pt idx="131">
                  <c:v>52.2304420471191</c:v>
                </c:pt>
                <c:pt idx="132">
                  <c:v>51.8627662658691</c:v>
                </c:pt>
                <c:pt idx="133">
                  <c:v>50.5902557373047</c:v>
                </c:pt>
                <c:pt idx="134">
                  <c:v>50.0323867797852</c:v>
                </c:pt>
                <c:pt idx="135">
                  <c:v>50.5560836791992</c:v>
                </c:pt>
                <c:pt idx="136">
                  <c:v>51.0426139831543</c:v>
                </c:pt>
                <c:pt idx="137">
                  <c:v>52.2649230957031</c:v>
                </c:pt>
                <c:pt idx="138">
                  <c:v>52.5973167419434</c:v>
                </c:pt>
                <c:pt idx="139">
                  <c:v>53.0051956176758</c:v>
                </c:pt>
                <c:pt idx="140">
                  <c:v>52.6585693359375</c:v>
                </c:pt>
                <c:pt idx="141">
                  <c:v>53.4287834167481</c:v>
                </c:pt>
                <c:pt idx="142">
                  <c:v>53.0837554931641</c:v>
                </c:pt>
                <c:pt idx="143">
                  <c:v>53.6797943115234</c:v>
                </c:pt>
                <c:pt idx="144">
                  <c:v>53.1054420471191</c:v>
                </c:pt>
                <c:pt idx="145">
                  <c:v>53.9626960754395</c:v>
                </c:pt>
                <c:pt idx="146">
                  <c:v>54.0303649902344</c:v>
                </c:pt>
                <c:pt idx="147">
                  <c:v>54.4710350036621</c:v>
                </c:pt>
                <c:pt idx="148">
                  <c:v>53.9796485900879</c:v>
                </c:pt>
                <c:pt idx="149">
                  <c:v>53.8393898010254</c:v>
                </c:pt>
                <c:pt idx="150">
                  <c:v>53.6341896057129</c:v>
                </c:pt>
                <c:pt idx="151">
                  <c:v>54.0280380249023</c:v>
                </c:pt>
                <c:pt idx="152">
                  <c:v>53.0837783813477</c:v>
                </c:pt>
                <c:pt idx="153">
                  <c:v>51.108512878418</c:v>
                </c:pt>
                <c:pt idx="154">
                  <c:v>50.2711372375488</c:v>
                </c:pt>
                <c:pt idx="155">
                  <c:v>52.0720252990723</c:v>
                </c:pt>
                <c:pt idx="156">
                  <c:v>53.5410995483398</c:v>
                </c:pt>
                <c:pt idx="157">
                  <c:v>53.8349914550781</c:v>
                </c:pt>
                <c:pt idx="158">
                  <c:v>53.8100395202637</c:v>
                </c:pt>
                <c:pt idx="159">
                  <c:v>52.7264595031738</c:v>
                </c:pt>
                <c:pt idx="160">
                  <c:v>52.4739761352539</c:v>
                </c:pt>
                <c:pt idx="161">
                  <c:v>53.9551467895508</c:v>
                </c:pt>
                <c:pt idx="162">
                  <c:v>54.3425903320313</c:v>
                </c:pt>
                <c:pt idx="163">
                  <c:v>54.442325592041</c:v>
                </c:pt>
                <c:pt idx="164">
                  <c:v>55.2554512023926</c:v>
                </c:pt>
                <c:pt idx="165">
                  <c:v>55.5818290710449</c:v>
                </c:pt>
                <c:pt idx="166">
                  <c:v>55.1882171630859</c:v>
                </c:pt>
                <c:pt idx="167">
                  <c:v>55.2693023681641</c:v>
                </c:pt>
                <c:pt idx="168">
                  <c:v>54.8006172180176</c:v>
                </c:pt>
                <c:pt idx="169">
                  <c:v>54.7888488769531</c:v>
                </c:pt>
                <c:pt idx="170">
                  <c:v>54.1623077392578</c:v>
                </c:pt>
                <c:pt idx="171">
                  <c:v>53.7174606323242</c:v>
                </c:pt>
                <c:pt idx="172">
                  <c:v>55.7723083496094</c:v>
                </c:pt>
                <c:pt idx="173">
                  <c:v>56.5051536560059</c:v>
                </c:pt>
                <c:pt idx="174">
                  <c:v>54.9772872924805</c:v>
                </c:pt>
                <c:pt idx="175">
                  <c:v>54.3331489562988</c:v>
                </c:pt>
                <c:pt idx="176">
                  <c:v>55.4118576049805</c:v>
                </c:pt>
                <c:pt idx="177">
                  <c:v>54.7640380859375</c:v>
                </c:pt>
                <c:pt idx="178">
                  <c:v>54.644287109375</c:v>
                </c:pt>
                <c:pt idx="179">
                  <c:v>54.8338584899902</c:v>
                </c:pt>
                <c:pt idx="180">
                  <c:v>55.9455604553223</c:v>
                </c:pt>
                <c:pt idx="181">
                  <c:v>56.4797515869141</c:v>
                </c:pt>
                <c:pt idx="182">
                  <c:v>55.3266143798828</c:v>
                </c:pt>
                <c:pt idx="183">
                  <c:v>54.984504699707</c:v>
                </c:pt>
                <c:pt idx="184">
                  <c:v>54.6167068481445</c:v>
                </c:pt>
                <c:pt idx="185">
                  <c:v>54.7162971496582</c:v>
                </c:pt>
                <c:pt idx="186">
                  <c:v>54.5539398193359</c:v>
                </c:pt>
                <c:pt idx="187">
                  <c:v>55.8948059082031</c:v>
                </c:pt>
                <c:pt idx="188">
                  <c:v>56.0634727478027</c:v>
                </c:pt>
                <c:pt idx="189">
                  <c:v>55.9936332702637</c:v>
                </c:pt>
                <c:pt idx="190">
                  <c:v>56.1372299194336</c:v>
                </c:pt>
                <c:pt idx="191">
                  <c:v>56.7405624389648</c:v>
                </c:pt>
                <c:pt idx="192">
                  <c:v>56.3838005065918</c:v>
                </c:pt>
                <c:pt idx="193">
                  <c:v>56.0708503723145</c:v>
                </c:pt>
                <c:pt idx="194">
                  <c:v>56.0581893920898</c:v>
                </c:pt>
                <c:pt idx="195">
                  <c:v>56.0456809997559</c:v>
                </c:pt>
                <c:pt idx="196">
                  <c:v>55.5947380065918</c:v>
                </c:pt>
                <c:pt idx="197">
                  <c:v>54.9613914489746</c:v>
                </c:pt>
                <c:pt idx="198">
                  <c:v>55.2424812316895</c:v>
                </c:pt>
                <c:pt idx="199">
                  <c:v>54.5362167358398</c:v>
                </c:pt>
                <c:pt idx="200">
                  <c:v>54.9671859741211</c:v>
                </c:pt>
                <c:pt idx="201">
                  <c:v>54.6302490234375</c:v>
                </c:pt>
                <c:pt idx="202">
                  <c:v>54.7019348144531</c:v>
                </c:pt>
                <c:pt idx="203">
                  <c:v>55.2811050415039</c:v>
                </c:pt>
                <c:pt idx="204">
                  <c:v>54.6457138061523</c:v>
                </c:pt>
                <c:pt idx="205">
                  <c:v>54.1748313903809</c:v>
                </c:pt>
                <c:pt idx="206">
                  <c:v>54.4081878662109</c:v>
                </c:pt>
                <c:pt idx="207">
                  <c:v>54.9103126525879</c:v>
                </c:pt>
                <c:pt idx="208">
                  <c:v>55.23583984375</c:v>
                </c:pt>
                <c:pt idx="209">
                  <c:v>55.4797515869141</c:v>
                </c:pt>
                <c:pt idx="210">
                  <c:v>55.6931495666504</c:v>
                </c:pt>
                <c:pt idx="211">
                  <c:v>55.8607368469238</c:v>
                </c:pt>
                <c:pt idx="212">
                  <c:v>55.3999977111816</c:v>
                </c:pt>
                <c:pt idx="213">
                  <c:v>54.977653503418</c:v>
                </c:pt>
                <c:pt idx="214">
                  <c:v>55.9420852661133</c:v>
                </c:pt>
                <c:pt idx="215">
                  <c:v>57.1848526000977</c:v>
                </c:pt>
                <c:pt idx="216">
                  <c:v>55.9981880187988</c:v>
                </c:pt>
                <c:pt idx="217">
                  <c:v>55.4211959838867</c:v>
                </c:pt>
                <c:pt idx="218">
                  <c:v>54.1452941894531</c:v>
                </c:pt>
                <c:pt idx="219">
                  <c:v>54.638053894043</c:v>
                </c:pt>
                <c:pt idx="220">
                  <c:v>56.0138130187988</c:v>
                </c:pt>
                <c:pt idx="221">
                  <c:v>55.7987937927246</c:v>
                </c:pt>
                <c:pt idx="222">
                  <c:v>55.6487770080566</c:v>
                </c:pt>
                <c:pt idx="223">
                  <c:v>55.4433555603027</c:v>
                </c:pt>
                <c:pt idx="224">
                  <c:v>54.7885704040527</c:v>
                </c:pt>
                <c:pt idx="225">
                  <c:v>54.6146545410156</c:v>
                </c:pt>
                <c:pt idx="226">
                  <c:v>54.5147132873535</c:v>
                </c:pt>
                <c:pt idx="227">
                  <c:v>56.1037979125977</c:v>
                </c:pt>
                <c:pt idx="228">
                  <c:v>55.9699020385742</c:v>
                </c:pt>
                <c:pt idx="229">
                  <c:v>55.229736328125</c:v>
                </c:pt>
                <c:pt idx="230">
                  <c:v>56.2930374145508</c:v>
                </c:pt>
                <c:pt idx="231">
                  <c:v>55.2960777282715</c:v>
                </c:pt>
                <c:pt idx="232">
                  <c:v>55.0413856506348</c:v>
                </c:pt>
                <c:pt idx="233">
                  <c:v>55.5559883117676</c:v>
                </c:pt>
                <c:pt idx="234">
                  <c:v>55.9000816345215</c:v>
                </c:pt>
                <c:pt idx="235">
                  <c:v>55.0195007324219</c:v>
                </c:pt>
                <c:pt idx="236">
                  <c:v>56.4166526794434</c:v>
                </c:pt>
                <c:pt idx="237">
                  <c:v>56.8513641357422</c:v>
                </c:pt>
                <c:pt idx="238">
                  <c:v>56.9862022399902</c:v>
                </c:pt>
                <c:pt idx="239">
                  <c:v>56.1540412902832</c:v>
                </c:pt>
                <c:pt idx="240">
                  <c:v>55.8942070007324</c:v>
                </c:pt>
                <c:pt idx="241">
                  <c:v>55.6015930175781</c:v>
                </c:pt>
                <c:pt idx="242">
                  <c:v>54.5757827758789</c:v>
                </c:pt>
                <c:pt idx="243">
                  <c:v>53.6390266418457</c:v>
                </c:pt>
                <c:pt idx="244">
                  <c:v>53.8887596130371</c:v>
                </c:pt>
                <c:pt idx="245">
                  <c:v>54.9869232177734</c:v>
                </c:pt>
                <c:pt idx="246">
                  <c:v>55.2450752258301</c:v>
                </c:pt>
                <c:pt idx="247">
                  <c:v>55.3001747131348</c:v>
                </c:pt>
                <c:pt idx="248">
                  <c:v>55.5963401794434</c:v>
                </c:pt>
                <c:pt idx="249">
                  <c:v>56.2978172302246</c:v>
                </c:pt>
                <c:pt idx="250">
                  <c:v>55.2728157043457</c:v>
                </c:pt>
                <c:pt idx="251">
                  <c:v>54.9497337341309</c:v>
                </c:pt>
                <c:pt idx="252">
                  <c:v>55.0682182312012</c:v>
                </c:pt>
                <c:pt idx="253">
                  <c:v>53.8318328857422</c:v>
                </c:pt>
                <c:pt idx="254">
                  <c:v>54.9358749389648</c:v>
                </c:pt>
                <c:pt idx="255">
                  <c:v>54.5412139892578</c:v>
                </c:pt>
                <c:pt idx="256">
                  <c:v>54.1132507324219</c:v>
                </c:pt>
                <c:pt idx="257">
                  <c:v>54.4828796386719</c:v>
                </c:pt>
                <c:pt idx="258">
                  <c:v>55.1499824523926</c:v>
                </c:pt>
                <c:pt idx="259">
                  <c:v>55.4443206787109</c:v>
                </c:pt>
                <c:pt idx="260">
                  <c:v>54.9387092590332</c:v>
                </c:pt>
                <c:pt idx="261">
                  <c:v>55.4001731872559</c:v>
                </c:pt>
                <c:pt idx="262">
                  <c:v>53.678897857666</c:v>
                </c:pt>
                <c:pt idx="263">
                  <c:v>53.1814117431641</c:v>
                </c:pt>
                <c:pt idx="264">
                  <c:v>54.601692199707</c:v>
                </c:pt>
                <c:pt idx="265">
                  <c:v>55.1249885559082</c:v>
                </c:pt>
                <c:pt idx="266">
                  <c:v>55.3813018798828</c:v>
                </c:pt>
                <c:pt idx="267">
                  <c:v>54.3656959533691</c:v>
                </c:pt>
                <c:pt idx="268">
                  <c:v>55.0770683288574</c:v>
                </c:pt>
                <c:pt idx="269">
                  <c:v>54.6479454040527</c:v>
                </c:pt>
                <c:pt idx="270">
                  <c:v>54.6072273254395</c:v>
                </c:pt>
                <c:pt idx="271">
                  <c:v>55.1304244995117</c:v>
                </c:pt>
                <c:pt idx="272">
                  <c:v>54.6439514160156</c:v>
                </c:pt>
                <c:pt idx="273">
                  <c:v>54.6614456176758</c:v>
                </c:pt>
                <c:pt idx="274">
                  <c:v>54.1475677490234</c:v>
                </c:pt>
                <c:pt idx="275">
                  <c:v>54.5802040100098</c:v>
                </c:pt>
                <c:pt idx="276">
                  <c:v>54.6677436828613</c:v>
                </c:pt>
                <c:pt idx="277">
                  <c:v>54.5845260620117</c:v>
                </c:pt>
                <c:pt idx="278">
                  <c:v>54.2587738037109</c:v>
                </c:pt>
                <c:pt idx="279">
                  <c:v>53.1049728393555</c:v>
                </c:pt>
                <c:pt idx="280">
                  <c:v>54.4810791015625</c:v>
                </c:pt>
                <c:pt idx="281">
                  <c:v>54.5997543334961</c:v>
                </c:pt>
                <c:pt idx="282">
                  <c:v>54.6648979187012</c:v>
                </c:pt>
                <c:pt idx="283">
                  <c:v>54.5923271179199</c:v>
                </c:pt>
                <c:pt idx="284">
                  <c:v>54.6251411437988</c:v>
                </c:pt>
                <c:pt idx="285">
                  <c:v>54.9867057800293</c:v>
                </c:pt>
                <c:pt idx="286">
                  <c:v>55.280876159668</c:v>
                </c:pt>
                <c:pt idx="287">
                  <c:v>54.7382774353027</c:v>
                </c:pt>
                <c:pt idx="288">
                  <c:v>54.048698425293</c:v>
                </c:pt>
                <c:pt idx="289">
                  <c:v>53.8284721374512</c:v>
                </c:pt>
                <c:pt idx="290">
                  <c:v>54.3264541625977</c:v>
                </c:pt>
                <c:pt idx="291">
                  <c:v>54.4559516906738</c:v>
                </c:pt>
                <c:pt idx="292">
                  <c:v>54.5472640991211</c:v>
                </c:pt>
                <c:pt idx="293">
                  <c:v>54.4053382873535</c:v>
                </c:pt>
                <c:pt idx="294">
                  <c:v>54.9631195068359</c:v>
                </c:pt>
                <c:pt idx="295">
                  <c:v>54.7019004821777</c:v>
                </c:pt>
                <c:pt idx="296">
                  <c:v>54.7691154479981</c:v>
                </c:pt>
                <c:pt idx="297">
                  <c:v>54.8534851074219</c:v>
                </c:pt>
                <c:pt idx="298">
                  <c:v>54.1583976745606</c:v>
                </c:pt>
                <c:pt idx="299">
                  <c:v>54.2027816772461</c:v>
                </c:pt>
                <c:pt idx="300">
                  <c:v>52.9637184143066</c:v>
                </c:pt>
                <c:pt idx="301">
                  <c:v>52.9987487792969</c:v>
                </c:pt>
                <c:pt idx="302">
                  <c:v>52.6750640869141</c:v>
                </c:pt>
                <c:pt idx="303">
                  <c:v>52.6278686523438</c:v>
                </c:pt>
                <c:pt idx="304">
                  <c:v>54.1395034790039</c:v>
                </c:pt>
                <c:pt idx="305">
                  <c:v>53.1811676025391</c:v>
                </c:pt>
                <c:pt idx="306">
                  <c:v>54.2482147216797</c:v>
                </c:pt>
                <c:pt idx="307">
                  <c:v>54.3625755310059</c:v>
                </c:pt>
                <c:pt idx="308">
                  <c:v>54.7890396118164</c:v>
                </c:pt>
                <c:pt idx="309">
                  <c:v>54.4039573669434</c:v>
                </c:pt>
                <c:pt idx="310">
                  <c:v>54.2457885742188</c:v>
                </c:pt>
                <c:pt idx="311">
                  <c:v>53.5392227172852</c:v>
                </c:pt>
                <c:pt idx="312">
                  <c:v>53.5457267761231</c:v>
                </c:pt>
                <c:pt idx="313">
                  <c:v>52.421802520752</c:v>
                </c:pt>
                <c:pt idx="314">
                  <c:v>52.0431632995606</c:v>
                </c:pt>
                <c:pt idx="315">
                  <c:v>53.1476440429688</c:v>
                </c:pt>
                <c:pt idx="316">
                  <c:v>53.5882339477539</c:v>
                </c:pt>
                <c:pt idx="317">
                  <c:v>53.8950233459473</c:v>
                </c:pt>
                <c:pt idx="318">
                  <c:v>54.0002861022949</c:v>
                </c:pt>
                <c:pt idx="319">
                  <c:v>53.9855270385742</c:v>
                </c:pt>
                <c:pt idx="320">
                  <c:v>52.6626815795898</c:v>
                </c:pt>
                <c:pt idx="321">
                  <c:v>51.9113883972168</c:v>
                </c:pt>
                <c:pt idx="322">
                  <c:v>51.3927307128906</c:v>
                </c:pt>
                <c:pt idx="323">
                  <c:v>50.637077331543</c:v>
                </c:pt>
                <c:pt idx="324">
                  <c:v>51.3903045654297</c:v>
                </c:pt>
                <c:pt idx="325">
                  <c:v>51.6384620666504</c:v>
                </c:pt>
                <c:pt idx="326">
                  <c:v>50.5239753723145</c:v>
                </c:pt>
                <c:pt idx="327">
                  <c:v>50.8497619628906</c:v>
                </c:pt>
                <c:pt idx="328">
                  <c:v>51.1825714111328</c:v>
                </c:pt>
                <c:pt idx="329">
                  <c:v>50.9749298095703</c:v>
                </c:pt>
                <c:pt idx="330">
                  <c:v>51.0242385864258</c:v>
                </c:pt>
                <c:pt idx="331">
                  <c:v>50.8395652770996</c:v>
                </c:pt>
                <c:pt idx="332">
                  <c:v>49.7893409729004</c:v>
                </c:pt>
                <c:pt idx="333">
                  <c:v>49.2720985412598</c:v>
                </c:pt>
                <c:pt idx="334">
                  <c:v>49.8495674133301</c:v>
                </c:pt>
                <c:pt idx="335">
                  <c:v>49.577449798584</c:v>
                </c:pt>
                <c:pt idx="336">
                  <c:v>49.1684226989746</c:v>
                </c:pt>
                <c:pt idx="337">
                  <c:v>49.0737495422363</c:v>
                </c:pt>
                <c:pt idx="338">
                  <c:v>49.4100074768066</c:v>
                </c:pt>
                <c:pt idx="339">
                  <c:v>48.816089630127</c:v>
                </c:pt>
                <c:pt idx="340">
                  <c:v>48.9580841064453</c:v>
                </c:pt>
                <c:pt idx="341">
                  <c:v>48.1236839294434</c:v>
                </c:pt>
                <c:pt idx="342">
                  <c:v>46.3170890808106</c:v>
                </c:pt>
                <c:pt idx="343">
                  <c:v>47.2090568542481</c:v>
                </c:pt>
                <c:pt idx="344">
                  <c:v>48.3300094604492</c:v>
                </c:pt>
                <c:pt idx="345">
                  <c:v>48.2741546630859</c:v>
                </c:pt>
                <c:pt idx="346">
                  <c:v>48.0079956054688</c:v>
                </c:pt>
                <c:pt idx="347">
                  <c:v>47.7276840209961</c:v>
                </c:pt>
                <c:pt idx="348">
                  <c:v>47.6719245910645</c:v>
                </c:pt>
                <c:pt idx="349">
                  <c:v>47.9128837585449</c:v>
                </c:pt>
                <c:pt idx="350">
                  <c:v>47.7208137512207</c:v>
                </c:pt>
                <c:pt idx="351">
                  <c:v>47.6161346435547</c:v>
                </c:pt>
                <c:pt idx="352">
                  <c:v>48.5876770019531</c:v>
                </c:pt>
                <c:pt idx="353">
                  <c:v>49.2670631408691</c:v>
                </c:pt>
                <c:pt idx="354">
                  <c:v>49.4802169799805</c:v>
                </c:pt>
                <c:pt idx="355">
                  <c:v>50.3614921569824</c:v>
                </c:pt>
                <c:pt idx="356">
                  <c:v>49.6733512878418</c:v>
                </c:pt>
                <c:pt idx="357">
                  <c:v>48.995475769043</c:v>
                </c:pt>
                <c:pt idx="358">
                  <c:v>48.7162399291992</c:v>
                </c:pt>
                <c:pt idx="359">
                  <c:v>49.05712890625</c:v>
                </c:pt>
                <c:pt idx="360">
                  <c:v>47.9937248229981</c:v>
                </c:pt>
                <c:pt idx="361">
                  <c:v>48.7938957214356</c:v>
                </c:pt>
                <c:pt idx="362">
                  <c:v>48.9544792175293</c:v>
                </c:pt>
                <c:pt idx="363">
                  <c:v>48.6920890808106</c:v>
                </c:pt>
                <c:pt idx="364">
                  <c:v>48.8160820007324</c:v>
                </c:pt>
                <c:pt idx="365">
                  <c:v>48.551139831543</c:v>
                </c:pt>
                <c:pt idx="366">
                  <c:v>48.1748809814453</c:v>
                </c:pt>
                <c:pt idx="367">
                  <c:v>48.0429878234863</c:v>
                </c:pt>
                <c:pt idx="368">
                  <c:v>48.3505058288574</c:v>
                </c:pt>
                <c:pt idx="369">
                  <c:v>47.7729682922363</c:v>
                </c:pt>
                <c:pt idx="370">
                  <c:v>47.6628074645996</c:v>
                </c:pt>
                <c:pt idx="371">
                  <c:v>47.9659042358398</c:v>
                </c:pt>
                <c:pt idx="372">
                  <c:v>48.2284202575684</c:v>
                </c:pt>
                <c:pt idx="373">
                  <c:v>47.8541793823242</c:v>
                </c:pt>
                <c:pt idx="374">
                  <c:v>48.9883346557617</c:v>
                </c:pt>
                <c:pt idx="375">
                  <c:v>49.0695724487305</c:v>
                </c:pt>
                <c:pt idx="376">
                  <c:v>48.1108627319336</c:v>
                </c:pt>
                <c:pt idx="377">
                  <c:v>48.9098281860352</c:v>
                </c:pt>
                <c:pt idx="378">
                  <c:v>49.428524017334</c:v>
                </c:pt>
                <c:pt idx="379">
                  <c:v>49.3046035766602</c:v>
                </c:pt>
                <c:pt idx="380">
                  <c:v>48.8865280151367</c:v>
                </c:pt>
                <c:pt idx="381">
                  <c:v>47.7449836730957</c:v>
                </c:pt>
                <c:pt idx="382">
                  <c:v>47.6820640563965</c:v>
                </c:pt>
                <c:pt idx="383">
                  <c:v>49.1937522888184</c:v>
                </c:pt>
                <c:pt idx="384">
                  <c:v>49.1508560180664</c:v>
                </c:pt>
                <c:pt idx="385">
                  <c:v>48.2587852478027</c:v>
                </c:pt>
                <c:pt idx="386">
                  <c:v>48.1513175964356</c:v>
                </c:pt>
                <c:pt idx="387">
                  <c:v>47.9825096130371</c:v>
                </c:pt>
                <c:pt idx="388">
                  <c:v>48.2161178588867</c:v>
                </c:pt>
                <c:pt idx="389">
                  <c:v>48.0878944396973</c:v>
                </c:pt>
                <c:pt idx="390">
                  <c:v>48.2924613952637</c:v>
                </c:pt>
                <c:pt idx="391">
                  <c:v>48.0858612060547</c:v>
                </c:pt>
                <c:pt idx="392">
                  <c:v>47.711067199707</c:v>
                </c:pt>
                <c:pt idx="393">
                  <c:v>47.5592918395996</c:v>
                </c:pt>
                <c:pt idx="394">
                  <c:v>47.7025718688965</c:v>
                </c:pt>
                <c:pt idx="395">
                  <c:v>47.3625106811523</c:v>
                </c:pt>
                <c:pt idx="396">
                  <c:v>47.9305839538574</c:v>
                </c:pt>
                <c:pt idx="397">
                  <c:v>48.645320892334</c:v>
                </c:pt>
                <c:pt idx="398">
                  <c:v>48.302791595459</c:v>
                </c:pt>
                <c:pt idx="399">
                  <c:v>48.3095855712891</c:v>
                </c:pt>
                <c:pt idx="400">
                  <c:v>48.7574310302734</c:v>
                </c:pt>
                <c:pt idx="401">
                  <c:v>49.0800476074219</c:v>
                </c:pt>
                <c:pt idx="402">
                  <c:v>49.0022506713867</c:v>
                </c:pt>
                <c:pt idx="403">
                  <c:v>48.9316482543945</c:v>
                </c:pt>
                <c:pt idx="404">
                  <c:v>49.0174102783203</c:v>
                </c:pt>
                <c:pt idx="405">
                  <c:v>49.3326644897461</c:v>
                </c:pt>
                <c:pt idx="406">
                  <c:v>48.9794044494629</c:v>
                </c:pt>
                <c:pt idx="407">
                  <c:v>48.582935333252</c:v>
                </c:pt>
                <c:pt idx="408">
                  <c:v>49.111328125</c:v>
                </c:pt>
                <c:pt idx="409">
                  <c:v>50.0538864135742</c:v>
                </c:pt>
                <c:pt idx="410">
                  <c:v>49.5037574768066</c:v>
                </c:pt>
                <c:pt idx="411">
                  <c:v>49.0232009887695</c:v>
                </c:pt>
                <c:pt idx="412">
                  <c:v>49.1251754760742</c:v>
                </c:pt>
                <c:pt idx="413">
                  <c:v>49.1963806152344</c:v>
                </c:pt>
                <c:pt idx="414">
                  <c:v>49.1093826293945</c:v>
                </c:pt>
                <c:pt idx="415">
                  <c:v>49.0255470275879</c:v>
                </c:pt>
                <c:pt idx="416">
                  <c:v>49.3769645690918</c:v>
                </c:pt>
                <c:pt idx="417">
                  <c:v>48.9037742614746</c:v>
                </c:pt>
                <c:pt idx="418">
                  <c:v>48.9972763061523</c:v>
                </c:pt>
                <c:pt idx="419">
                  <c:v>48.6156768798828</c:v>
                </c:pt>
                <c:pt idx="420">
                  <c:v>48.5809440612793</c:v>
                </c:pt>
                <c:pt idx="421">
                  <c:v>49.0034294128418</c:v>
                </c:pt>
                <c:pt idx="422">
                  <c:v>49.5329551696777</c:v>
                </c:pt>
                <c:pt idx="423">
                  <c:v>49.1124954223633</c:v>
                </c:pt>
                <c:pt idx="424">
                  <c:v>48.9597930908203</c:v>
                </c:pt>
                <c:pt idx="425">
                  <c:v>49.1003036499023</c:v>
                </c:pt>
                <c:pt idx="426">
                  <c:v>48.5855674743652</c:v>
                </c:pt>
                <c:pt idx="427">
                  <c:v>49.4750556945801</c:v>
                </c:pt>
                <c:pt idx="428">
                  <c:v>49.307788848877</c:v>
                </c:pt>
                <c:pt idx="429">
                  <c:v>48.4557304382324</c:v>
                </c:pt>
                <c:pt idx="430">
                  <c:v>48.193660736084</c:v>
                </c:pt>
                <c:pt idx="431">
                  <c:v>48.1515693664551</c:v>
                </c:pt>
                <c:pt idx="432">
                  <c:v>48.0604515075684</c:v>
                </c:pt>
                <c:pt idx="433">
                  <c:v>49.0259437561035</c:v>
                </c:pt>
                <c:pt idx="434">
                  <c:v>49.0025749206543</c:v>
                </c:pt>
                <c:pt idx="435">
                  <c:v>50.1628952026367</c:v>
                </c:pt>
                <c:pt idx="436">
                  <c:v>50.9558410644531</c:v>
                </c:pt>
                <c:pt idx="437">
                  <c:v>51.874195098877</c:v>
                </c:pt>
                <c:pt idx="438">
                  <c:v>53.0490646362305</c:v>
                </c:pt>
                <c:pt idx="439">
                  <c:v>52.818416595459</c:v>
                </c:pt>
                <c:pt idx="440">
                  <c:v>52.8793678283691</c:v>
                </c:pt>
                <c:pt idx="441">
                  <c:v>52.0903511047363</c:v>
                </c:pt>
                <c:pt idx="442">
                  <c:v>53.6969909667969</c:v>
                </c:pt>
                <c:pt idx="443">
                  <c:v>52.6548881530762</c:v>
                </c:pt>
                <c:pt idx="444">
                  <c:v>50.4539184570313</c:v>
                </c:pt>
                <c:pt idx="445">
                  <c:v>51.7911109924316</c:v>
                </c:pt>
                <c:pt idx="446">
                  <c:v>53.3693389892578</c:v>
                </c:pt>
                <c:pt idx="447">
                  <c:v>53.8527946472168</c:v>
                </c:pt>
                <c:pt idx="448">
                  <c:v>54.5313873291016</c:v>
                </c:pt>
                <c:pt idx="449">
                  <c:v>54.6153182983398</c:v>
                </c:pt>
                <c:pt idx="450">
                  <c:v>55.1228713989258</c:v>
                </c:pt>
                <c:pt idx="451">
                  <c:v>54.7651634216309</c:v>
                </c:pt>
                <c:pt idx="452">
                  <c:v>54.074577331543</c:v>
                </c:pt>
                <c:pt idx="453">
                  <c:v>54.1809806823731</c:v>
                </c:pt>
                <c:pt idx="454">
                  <c:v>53.4857177734375</c:v>
                </c:pt>
                <c:pt idx="455">
                  <c:v>54.0366935729981</c:v>
                </c:pt>
                <c:pt idx="456">
                  <c:v>54.6490707397461</c:v>
                </c:pt>
                <c:pt idx="457">
                  <c:v>55.4007263183594</c:v>
                </c:pt>
                <c:pt idx="458">
                  <c:v>56.0966300964356</c:v>
                </c:pt>
                <c:pt idx="459">
                  <c:v>55.5864295959473</c:v>
                </c:pt>
                <c:pt idx="460">
                  <c:v>55.5000534057617</c:v>
                </c:pt>
                <c:pt idx="461">
                  <c:v>55.4616737365723</c:v>
                </c:pt>
                <c:pt idx="462">
                  <c:v>55.7072868347168</c:v>
                </c:pt>
                <c:pt idx="463">
                  <c:v>55.5183296203613</c:v>
                </c:pt>
                <c:pt idx="464">
                  <c:v>55.2065467834473</c:v>
                </c:pt>
                <c:pt idx="465">
                  <c:v>55.6991233825684</c:v>
                </c:pt>
                <c:pt idx="466">
                  <c:v>55.8503684997559</c:v>
                </c:pt>
                <c:pt idx="467">
                  <c:v>55.5715293884277</c:v>
                </c:pt>
                <c:pt idx="468">
                  <c:v>55.3247985839844</c:v>
                </c:pt>
                <c:pt idx="469">
                  <c:v>54.8686752319336</c:v>
                </c:pt>
                <c:pt idx="470">
                  <c:v>54.3372535705566</c:v>
                </c:pt>
                <c:pt idx="471">
                  <c:v>53.6770896911621</c:v>
                </c:pt>
                <c:pt idx="472">
                  <c:v>53.1699409484863</c:v>
                </c:pt>
                <c:pt idx="473">
                  <c:v>54.250171661377</c:v>
                </c:pt>
                <c:pt idx="474">
                  <c:v>55.8158111572266</c:v>
                </c:pt>
                <c:pt idx="475">
                  <c:v>57.4586067199707</c:v>
                </c:pt>
                <c:pt idx="476">
                  <c:v>58.110107421875</c:v>
                </c:pt>
                <c:pt idx="477">
                  <c:v>56.1783027648926</c:v>
                </c:pt>
                <c:pt idx="478">
                  <c:v>56.1840057373047</c:v>
                </c:pt>
                <c:pt idx="479">
                  <c:v>55.6105194091797</c:v>
                </c:pt>
                <c:pt idx="480">
                  <c:v>56.4553871154785</c:v>
                </c:pt>
                <c:pt idx="481">
                  <c:v>56.8065223693848</c:v>
                </c:pt>
                <c:pt idx="482">
                  <c:v>55.3406105041504</c:v>
                </c:pt>
                <c:pt idx="483">
                  <c:v>54.7216415405273</c:v>
                </c:pt>
                <c:pt idx="484">
                  <c:v>55.0624465942383</c:v>
                </c:pt>
                <c:pt idx="485">
                  <c:v>56.3486633300781</c:v>
                </c:pt>
                <c:pt idx="486">
                  <c:v>56.5790863037109</c:v>
                </c:pt>
                <c:pt idx="487">
                  <c:v>57.6949310302734</c:v>
                </c:pt>
                <c:pt idx="488">
                  <c:v>58.2256584167481</c:v>
                </c:pt>
                <c:pt idx="489">
                  <c:v>57.0126266479492</c:v>
                </c:pt>
                <c:pt idx="490">
                  <c:v>56.8211555480957</c:v>
                </c:pt>
                <c:pt idx="491">
                  <c:v>53.8780403137207</c:v>
                </c:pt>
                <c:pt idx="492">
                  <c:v>52.4809646606445</c:v>
                </c:pt>
                <c:pt idx="493">
                  <c:v>55.3418731689453</c:v>
                </c:pt>
                <c:pt idx="494">
                  <c:v>56.1543769836426</c:v>
                </c:pt>
                <c:pt idx="495">
                  <c:v>54.1579742431641</c:v>
                </c:pt>
                <c:pt idx="496">
                  <c:v>54.1531677246094</c:v>
                </c:pt>
                <c:pt idx="497">
                  <c:v>53.5826187133789</c:v>
                </c:pt>
                <c:pt idx="498">
                  <c:v>53.8920783996582</c:v>
                </c:pt>
                <c:pt idx="499">
                  <c:v>52.3627853393555</c:v>
                </c:pt>
                <c:pt idx="500">
                  <c:v>52.2407341003418</c:v>
                </c:pt>
                <c:pt idx="501">
                  <c:v>52.4334030151367</c:v>
                </c:pt>
                <c:pt idx="502">
                  <c:v>54.8198318481445</c:v>
                </c:pt>
                <c:pt idx="503">
                  <c:v>55.6922874450684</c:v>
                </c:pt>
                <c:pt idx="504">
                  <c:v>56.8159713745117</c:v>
                </c:pt>
                <c:pt idx="505">
                  <c:v>57.4430122375488</c:v>
                </c:pt>
                <c:pt idx="506">
                  <c:v>58.3751945495606</c:v>
                </c:pt>
                <c:pt idx="507">
                  <c:v>57.7450065612793</c:v>
                </c:pt>
                <c:pt idx="508">
                  <c:v>59.0244789123535</c:v>
                </c:pt>
                <c:pt idx="509">
                  <c:v>58.4905509948731</c:v>
                </c:pt>
                <c:pt idx="510">
                  <c:v>57.7903175354004</c:v>
                </c:pt>
                <c:pt idx="511">
                  <c:v>57.2202644348145</c:v>
                </c:pt>
                <c:pt idx="512">
                  <c:v>58.4076080322266</c:v>
                </c:pt>
                <c:pt idx="513">
                  <c:v>55.9248886108398</c:v>
                </c:pt>
                <c:pt idx="514">
                  <c:v>55.4130096435547</c:v>
                </c:pt>
                <c:pt idx="515">
                  <c:v>54.3100357055664</c:v>
                </c:pt>
                <c:pt idx="516">
                  <c:v>53.8124694824219</c:v>
                </c:pt>
                <c:pt idx="517">
                  <c:v>55.0648612976074</c:v>
                </c:pt>
                <c:pt idx="518">
                  <c:v>55.6589698791504</c:v>
                </c:pt>
                <c:pt idx="519">
                  <c:v>55.6734008789063</c:v>
                </c:pt>
                <c:pt idx="520">
                  <c:v>55.9323616027832</c:v>
                </c:pt>
                <c:pt idx="521">
                  <c:v>55.4891471862793</c:v>
                </c:pt>
                <c:pt idx="522">
                  <c:v>55.9482803344727</c:v>
                </c:pt>
                <c:pt idx="523">
                  <c:v>55.475700378418</c:v>
                </c:pt>
                <c:pt idx="524">
                  <c:v>54.3893547058106</c:v>
                </c:pt>
                <c:pt idx="525">
                  <c:v>54.2840576171875</c:v>
                </c:pt>
                <c:pt idx="526">
                  <c:v>54.2438774108887</c:v>
                </c:pt>
                <c:pt idx="527">
                  <c:v>53.9224472045898</c:v>
                </c:pt>
                <c:pt idx="528">
                  <c:v>55.0743103027344</c:v>
                </c:pt>
                <c:pt idx="529">
                  <c:v>57.1514091491699</c:v>
                </c:pt>
                <c:pt idx="530">
                  <c:v>58.0163841247559</c:v>
                </c:pt>
                <c:pt idx="531">
                  <c:v>58.3612060546875</c:v>
                </c:pt>
                <c:pt idx="532">
                  <c:v>56.8996353149414</c:v>
                </c:pt>
                <c:pt idx="533">
                  <c:v>56.3840255737305</c:v>
                </c:pt>
                <c:pt idx="534">
                  <c:v>57.1399269104004</c:v>
                </c:pt>
                <c:pt idx="535">
                  <c:v>56.47119140625</c:v>
                </c:pt>
                <c:pt idx="536">
                  <c:v>56.1212196350098</c:v>
                </c:pt>
                <c:pt idx="537">
                  <c:v>56.905330657959</c:v>
                </c:pt>
                <c:pt idx="538">
                  <c:v>57.2663040161133</c:v>
                </c:pt>
                <c:pt idx="539">
                  <c:v>56.9285087585449</c:v>
                </c:pt>
                <c:pt idx="540">
                  <c:v>56.9280395507813</c:v>
                </c:pt>
                <c:pt idx="541">
                  <c:v>57.1532440185547</c:v>
                </c:pt>
                <c:pt idx="542">
                  <c:v>58.4305191040039</c:v>
                </c:pt>
                <c:pt idx="543">
                  <c:v>58.8506889343262</c:v>
                </c:pt>
                <c:pt idx="544">
                  <c:v>59.0039749145508</c:v>
                </c:pt>
                <c:pt idx="545">
                  <c:v>59.141300201416</c:v>
                </c:pt>
                <c:pt idx="546">
                  <c:v>58.4385566711426</c:v>
                </c:pt>
                <c:pt idx="547">
                  <c:v>57.1027946472168</c:v>
                </c:pt>
                <c:pt idx="548">
                  <c:v>56.276912689209</c:v>
                </c:pt>
                <c:pt idx="549">
                  <c:v>55.8898582458496</c:v>
                </c:pt>
                <c:pt idx="550">
                  <c:v>55.8259887695313</c:v>
                </c:pt>
                <c:pt idx="551">
                  <c:v>55.6159820556641</c:v>
                </c:pt>
                <c:pt idx="552">
                  <c:v>55.4848442077637</c:v>
                </c:pt>
                <c:pt idx="553">
                  <c:v>55.1440315246582</c:v>
                </c:pt>
                <c:pt idx="554">
                  <c:v>55.4841232299805</c:v>
                </c:pt>
                <c:pt idx="555">
                  <c:v>56.0088539123535</c:v>
                </c:pt>
                <c:pt idx="556">
                  <c:v>56.6286010742188</c:v>
                </c:pt>
                <c:pt idx="557">
                  <c:v>56.6932525634766</c:v>
                </c:pt>
                <c:pt idx="558">
                  <c:v>57.1394767761231</c:v>
                </c:pt>
                <c:pt idx="559">
                  <c:v>56.3909492492676</c:v>
                </c:pt>
                <c:pt idx="560">
                  <c:v>55.8358459472656</c:v>
                </c:pt>
                <c:pt idx="561">
                  <c:v>55.930534362793</c:v>
                </c:pt>
                <c:pt idx="562">
                  <c:v>56.1941184997559</c:v>
                </c:pt>
                <c:pt idx="563">
                  <c:v>56.0232887268066</c:v>
                </c:pt>
                <c:pt idx="564">
                  <c:v>55.6773223876953</c:v>
                </c:pt>
                <c:pt idx="565">
                  <c:v>56.0433464050293</c:v>
                </c:pt>
                <c:pt idx="566">
                  <c:v>56.9702301025391</c:v>
                </c:pt>
                <c:pt idx="567">
                  <c:v>57.2690887451172</c:v>
                </c:pt>
                <c:pt idx="568">
                  <c:v>56.4674797058106</c:v>
                </c:pt>
                <c:pt idx="569">
                  <c:v>56.2324600219727</c:v>
                </c:pt>
                <c:pt idx="570">
                  <c:v>56.4001197814941</c:v>
                </c:pt>
                <c:pt idx="571">
                  <c:v>56.9057083129883</c:v>
                </c:pt>
                <c:pt idx="572">
                  <c:v>57.3475875854492</c:v>
                </c:pt>
                <c:pt idx="573">
                  <c:v>56.7206192016602</c:v>
                </c:pt>
                <c:pt idx="574">
                  <c:v>56.8270721435547</c:v>
                </c:pt>
                <c:pt idx="575">
                  <c:v>57.551628112793</c:v>
                </c:pt>
                <c:pt idx="576">
                  <c:v>57.2581520080566</c:v>
                </c:pt>
                <c:pt idx="577">
                  <c:v>58.3113212585449</c:v>
                </c:pt>
                <c:pt idx="578">
                  <c:v>59.2737464904785</c:v>
                </c:pt>
                <c:pt idx="579">
                  <c:v>60.3835029602051</c:v>
                </c:pt>
                <c:pt idx="580">
                  <c:v>59.157154083252</c:v>
                </c:pt>
                <c:pt idx="581">
                  <c:v>58.4994583129883</c:v>
                </c:pt>
                <c:pt idx="582">
                  <c:v>58.4319152832031</c:v>
                </c:pt>
                <c:pt idx="583">
                  <c:v>58.9804229736328</c:v>
                </c:pt>
                <c:pt idx="584">
                  <c:v>59.207088470459</c:v>
                </c:pt>
                <c:pt idx="585">
                  <c:v>59.1899719238281</c:v>
                </c:pt>
                <c:pt idx="586">
                  <c:v>58.7078514099121</c:v>
                </c:pt>
                <c:pt idx="587">
                  <c:v>58.1540870666504</c:v>
                </c:pt>
                <c:pt idx="588">
                  <c:v>58.1336288452148</c:v>
                </c:pt>
                <c:pt idx="589">
                  <c:v>58.6485099792481</c:v>
                </c:pt>
                <c:pt idx="590">
                  <c:v>58.2270278930664</c:v>
                </c:pt>
                <c:pt idx="591">
                  <c:v>58.3835067749023</c:v>
                </c:pt>
                <c:pt idx="592">
                  <c:v>58.3701438903809</c:v>
                </c:pt>
                <c:pt idx="593">
                  <c:v>58.486457824707</c:v>
                </c:pt>
                <c:pt idx="594">
                  <c:v>58.8663101196289</c:v>
                </c:pt>
                <c:pt idx="595">
                  <c:v>58.2306747436523</c:v>
                </c:pt>
                <c:pt idx="596">
                  <c:v>58.4295043945313</c:v>
                </c:pt>
                <c:pt idx="597">
                  <c:v>58.4090690612793</c:v>
                </c:pt>
                <c:pt idx="598">
                  <c:v>58.6530227661133</c:v>
                </c:pt>
                <c:pt idx="599">
                  <c:v>58.8666152954102</c:v>
                </c:pt>
                <c:pt idx="600">
                  <c:v>59.1081924438477</c:v>
                </c:pt>
                <c:pt idx="601">
                  <c:v>58.6034393310547</c:v>
                </c:pt>
                <c:pt idx="602">
                  <c:v>58.5514488220215</c:v>
                </c:pt>
                <c:pt idx="603">
                  <c:v>58.6836357116699</c:v>
                </c:pt>
                <c:pt idx="604">
                  <c:v>58.3946838378906</c:v>
                </c:pt>
                <c:pt idx="605">
                  <c:v>58.5059585571289</c:v>
                </c:pt>
                <c:pt idx="606">
                  <c:v>56.9772644042969</c:v>
                </c:pt>
                <c:pt idx="607">
                  <c:v>57.4254341125488</c:v>
                </c:pt>
                <c:pt idx="608">
                  <c:v>56.9544906616211</c:v>
                </c:pt>
                <c:pt idx="609">
                  <c:v>56.8891792297363</c:v>
                </c:pt>
                <c:pt idx="610">
                  <c:v>57.1038398742676</c:v>
                </c:pt>
                <c:pt idx="611">
                  <c:v>57.6360092163086</c:v>
                </c:pt>
                <c:pt idx="612">
                  <c:v>57.1361885070801</c:v>
                </c:pt>
                <c:pt idx="613">
                  <c:v>57.2337684631348</c:v>
                </c:pt>
                <c:pt idx="614">
                  <c:v>57.5417633056641</c:v>
                </c:pt>
                <c:pt idx="615">
                  <c:v>57.7826232910156</c:v>
                </c:pt>
                <c:pt idx="616">
                  <c:v>58.2293548583984</c:v>
                </c:pt>
                <c:pt idx="617">
                  <c:v>58.0943183898926</c:v>
                </c:pt>
                <c:pt idx="618">
                  <c:v>58.2578163146973</c:v>
                </c:pt>
                <c:pt idx="619">
                  <c:v>58.331729888916</c:v>
                </c:pt>
                <c:pt idx="620">
                  <c:v>58.1028327941895</c:v>
                </c:pt>
                <c:pt idx="621">
                  <c:v>57.8473167419434</c:v>
                </c:pt>
                <c:pt idx="622">
                  <c:v>59.2789611816406</c:v>
                </c:pt>
                <c:pt idx="623">
                  <c:v>59.0303115844727</c:v>
                </c:pt>
                <c:pt idx="624">
                  <c:v>58.7111740112305</c:v>
                </c:pt>
                <c:pt idx="625">
                  <c:v>59.32373046875</c:v>
                </c:pt>
                <c:pt idx="626">
                  <c:v>59.4613609313965</c:v>
                </c:pt>
                <c:pt idx="627">
                  <c:v>60.1551322937012</c:v>
                </c:pt>
                <c:pt idx="628">
                  <c:v>59.9264259338379</c:v>
                </c:pt>
                <c:pt idx="629">
                  <c:v>59.4136466979981</c:v>
                </c:pt>
                <c:pt idx="630">
                  <c:v>57.5054931640625</c:v>
                </c:pt>
                <c:pt idx="631">
                  <c:v>56.7118835449219</c:v>
                </c:pt>
                <c:pt idx="632">
                  <c:v>56.8566284179688</c:v>
                </c:pt>
                <c:pt idx="633">
                  <c:v>57.0500068664551</c:v>
                </c:pt>
                <c:pt idx="634">
                  <c:v>57.3632354736328</c:v>
                </c:pt>
                <c:pt idx="635">
                  <c:v>57.7735633850098</c:v>
                </c:pt>
                <c:pt idx="636">
                  <c:v>57.6058387756348</c:v>
                </c:pt>
                <c:pt idx="637">
                  <c:v>58.0148048400879</c:v>
                </c:pt>
                <c:pt idx="638">
                  <c:v>58.4515037536621</c:v>
                </c:pt>
                <c:pt idx="639">
                  <c:v>58.9760818481445</c:v>
                </c:pt>
                <c:pt idx="640">
                  <c:v>58.3660125732422</c:v>
                </c:pt>
                <c:pt idx="641">
                  <c:v>57.7468872070313</c:v>
                </c:pt>
                <c:pt idx="642">
                  <c:v>57.5892677307129</c:v>
                </c:pt>
                <c:pt idx="643">
                  <c:v>57.4890899658203</c:v>
                </c:pt>
                <c:pt idx="644">
                  <c:v>57.6071701049805</c:v>
                </c:pt>
                <c:pt idx="645">
                  <c:v>57.7565765380859</c:v>
                </c:pt>
                <c:pt idx="646">
                  <c:v>57.8438224792481</c:v>
                </c:pt>
                <c:pt idx="647">
                  <c:v>56.2113914489746</c:v>
                </c:pt>
                <c:pt idx="648">
                  <c:v>56.1845054626465</c:v>
                </c:pt>
                <c:pt idx="649">
                  <c:v>55.6453018188477</c:v>
                </c:pt>
                <c:pt idx="650">
                  <c:v>56.1957817077637</c:v>
                </c:pt>
                <c:pt idx="651">
                  <c:v>56.6564102172852</c:v>
                </c:pt>
                <c:pt idx="652">
                  <c:v>56.7335624694824</c:v>
                </c:pt>
                <c:pt idx="653">
                  <c:v>56.9090423583984</c:v>
                </c:pt>
                <c:pt idx="654">
                  <c:v>56.9554328918457</c:v>
                </c:pt>
                <c:pt idx="655">
                  <c:v>56.9274139404297</c:v>
                </c:pt>
                <c:pt idx="656">
                  <c:v>56.8439254760742</c:v>
                </c:pt>
                <c:pt idx="657">
                  <c:v>57.0135841369629</c:v>
                </c:pt>
                <c:pt idx="658">
                  <c:v>56.2164306640625</c:v>
                </c:pt>
                <c:pt idx="659">
                  <c:v>54.6428031921387</c:v>
                </c:pt>
                <c:pt idx="660">
                  <c:v>54.3385124206543</c:v>
                </c:pt>
                <c:pt idx="661">
                  <c:v>55.010066986084</c:v>
                </c:pt>
                <c:pt idx="662">
                  <c:v>55.5505599975586</c:v>
                </c:pt>
                <c:pt idx="663">
                  <c:v>54.7914199829102</c:v>
                </c:pt>
                <c:pt idx="664">
                  <c:v>55.3120040893555</c:v>
                </c:pt>
                <c:pt idx="665">
                  <c:v>55.7566032409668</c:v>
                </c:pt>
                <c:pt idx="666">
                  <c:v>54.2145729064941</c:v>
                </c:pt>
                <c:pt idx="667">
                  <c:v>54.7474136352539</c:v>
                </c:pt>
                <c:pt idx="668">
                  <c:v>54.5981941223145</c:v>
                </c:pt>
                <c:pt idx="669">
                  <c:v>54.8542404174805</c:v>
                </c:pt>
                <c:pt idx="670">
                  <c:v>54.9747276306152</c:v>
                </c:pt>
                <c:pt idx="671">
                  <c:v>55.992317199707</c:v>
                </c:pt>
                <c:pt idx="672">
                  <c:v>56.3103866577148</c:v>
                </c:pt>
                <c:pt idx="673">
                  <c:v>56.2793502807617</c:v>
                </c:pt>
                <c:pt idx="674">
                  <c:v>55.9980087280273</c:v>
                </c:pt>
                <c:pt idx="675">
                  <c:v>54.6866264343262</c:v>
                </c:pt>
                <c:pt idx="676">
                  <c:v>54.7254753112793</c:v>
                </c:pt>
                <c:pt idx="677">
                  <c:v>54.9836769104004</c:v>
                </c:pt>
                <c:pt idx="678">
                  <c:v>54.4678459167481</c:v>
                </c:pt>
                <c:pt idx="679">
                  <c:v>54.4213027954102</c:v>
                </c:pt>
                <c:pt idx="680">
                  <c:v>53.9074478149414</c:v>
                </c:pt>
                <c:pt idx="681">
                  <c:v>53.8168067932129</c:v>
                </c:pt>
                <c:pt idx="682">
                  <c:v>52.8311767578125</c:v>
                </c:pt>
                <c:pt idx="683">
                  <c:v>52.5704765319824</c:v>
                </c:pt>
                <c:pt idx="684">
                  <c:v>52.8023376464844</c:v>
                </c:pt>
                <c:pt idx="685">
                  <c:v>52.3608551025391</c:v>
                </c:pt>
                <c:pt idx="686">
                  <c:v>52.6049041748047</c:v>
                </c:pt>
                <c:pt idx="687">
                  <c:v>52.7239456176758</c:v>
                </c:pt>
                <c:pt idx="688">
                  <c:v>52.6414756774902</c:v>
                </c:pt>
                <c:pt idx="689">
                  <c:v>52.7837066650391</c:v>
                </c:pt>
                <c:pt idx="690">
                  <c:v>52.1319427490234</c:v>
                </c:pt>
                <c:pt idx="691">
                  <c:v>52.6675109863281</c:v>
                </c:pt>
                <c:pt idx="692">
                  <c:v>52.0068969726563</c:v>
                </c:pt>
                <c:pt idx="693">
                  <c:v>52.3941421508789</c:v>
                </c:pt>
                <c:pt idx="694">
                  <c:v>52.1742744445801</c:v>
                </c:pt>
                <c:pt idx="695">
                  <c:v>52.2802810668945</c:v>
                </c:pt>
                <c:pt idx="696">
                  <c:v>52.2049102783203</c:v>
                </c:pt>
                <c:pt idx="697">
                  <c:v>51.8642082214356</c:v>
                </c:pt>
                <c:pt idx="698">
                  <c:v>51.8257713317871</c:v>
                </c:pt>
                <c:pt idx="699">
                  <c:v>52.1742477416992</c:v>
                </c:pt>
                <c:pt idx="700">
                  <c:v>51.9435729980469</c:v>
                </c:pt>
                <c:pt idx="701">
                  <c:v>51.7341537475586</c:v>
                </c:pt>
                <c:pt idx="702">
                  <c:v>51.5955543518066</c:v>
                </c:pt>
                <c:pt idx="703">
                  <c:v>51.3695182800293</c:v>
                </c:pt>
                <c:pt idx="704">
                  <c:v>51.5255165100098</c:v>
                </c:pt>
                <c:pt idx="705">
                  <c:v>50.3939743041992</c:v>
                </c:pt>
                <c:pt idx="706">
                  <c:v>50.8182907104492</c:v>
                </c:pt>
                <c:pt idx="707">
                  <c:v>51.4289512634277</c:v>
                </c:pt>
                <c:pt idx="708">
                  <c:v>51.7788391113281</c:v>
                </c:pt>
                <c:pt idx="709">
                  <c:v>52.6162567138672</c:v>
                </c:pt>
                <c:pt idx="710">
                  <c:v>51.9807014465332</c:v>
                </c:pt>
                <c:pt idx="711">
                  <c:v>52.2248306274414</c:v>
                </c:pt>
                <c:pt idx="712">
                  <c:v>50.710636138916</c:v>
                </c:pt>
                <c:pt idx="713">
                  <c:v>50.10791015625</c:v>
                </c:pt>
                <c:pt idx="714">
                  <c:v>51.5778694152832</c:v>
                </c:pt>
                <c:pt idx="715">
                  <c:v>51.3922729492188</c:v>
                </c:pt>
                <c:pt idx="716">
                  <c:v>50.3700103759766</c:v>
                </c:pt>
                <c:pt idx="717">
                  <c:v>50.3705749511719</c:v>
                </c:pt>
                <c:pt idx="718">
                  <c:v>50.447265625</c:v>
                </c:pt>
                <c:pt idx="719">
                  <c:v>50.8372383117676</c:v>
                </c:pt>
                <c:pt idx="720">
                  <c:v>50.0636138916016</c:v>
                </c:pt>
                <c:pt idx="721">
                  <c:v>51.1180610656738</c:v>
                </c:pt>
                <c:pt idx="722">
                  <c:v>50.2663345336914</c:v>
                </c:pt>
                <c:pt idx="723">
                  <c:v>49.4297943115234</c:v>
                </c:pt>
                <c:pt idx="724">
                  <c:v>48.9310607910156</c:v>
                </c:pt>
                <c:pt idx="725">
                  <c:v>49.3842391967773</c:v>
                </c:pt>
                <c:pt idx="726">
                  <c:v>49.1498947143555</c:v>
                </c:pt>
                <c:pt idx="727">
                  <c:v>49.0567512512207</c:v>
                </c:pt>
                <c:pt idx="728">
                  <c:v>49.1705856323242</c:v>
                </c:pt>
                <c:pt idx="729">
                  <c:v>49.5103492736816</c:v>
                </c:pt>
                <c:pt idx="730">
                  <c:v>49.2200622558594</c:v>
                </c:pt>
                <c:pt idx="731">
                  <c:v>49.2680473327637</c:v>
                </c:pt>
                <c:pt idx="732">
                  <c:v>49.3253746032715</c:v>
                </c:pt>
                <c:pt idx="733">
                  <c:v>49.1369590759277</c:v>
                </c:pt>
                <c:pt idx="734">
                  <c:v>49.0626106262207</c:v>
                </c:pt>
                <c:pt idx="735">
                  <c:v>48.9765815734863</c:v>
                </c:pt>
                <c:pt idx="736">
                  <c:v>49.2149848937988</c:v>
                </c:pt>
                <c:pt idx="737">
                  <c:v>48.3269309997559</c:v>
                </c:pt>
                <c:pt idx="738">
                  <c:v>48.0890274047852</c:v>
                </c:pt>
                <c:pt idx="739">
                  <c:v>46.1436576843262</c:v>
                </c:pt>
                <c:pt idx="740">
                  <c:v>46.5678901672363</c:v>
                </c:pt>
                <c:pt idx="741">
                  <c:v>47.0168609619141</c:v>
                </c:pt>
                <c:pt idx="742">
                  <c:v>47.1538696289063</c:v>
                </c:pt>
                <c:pt idx="743">
                  <c:v>47.6436920166016</c:v>
                </c:pt>
                <c:pt idx="744">
                  <c:v>46.51171875</c:v>
                </c:pt>
                <c:pt idx="745">
                  <c:v>45.8353004455566</c:v>
                </c:pt>
                <c:pt idx="746">
                  <c:v>45.5049705505371</c:v>
                </c:pt>
                <c:pt idx="747">
                  <c:v>45.3072624206543</c:v>
                </c:pt>
                <c:pt idx="748">
                  <c:v>45.2759437561035</c:v>
                </c:pt>
                <c:pt idx="749">
                  <c:v>46.6339378356934</c:v>
                </c:pt>
                <c:pt idx="750">
                  <c:v>46.00439453125</c:v>
                </c:pt>
                <c:pt idx="751">
                  <c:v>46.4085540771484</c:v>
                </c:pt>
                <c:pt idx="752">
                  <c:v>47.9339103698731</c:v>
                </c:pt>
                <c:pt idx="753">
                  <c:v>46.823844909668</c:v>
                </c:pt>
                <c:pt idx="754">
                  <c:v>47.2422523498535</c:v>
                </c:pt>
                <c:pt idx="755">
                  <c:v>45.6814460754395</c:v>
                </c:pt>
                <c:pt idx="756">
                  <c:v>44.8562507629395</c:v>
                </c:pt>
                <c:pt idx="757">
                  <c:v>45.6550369262695</c:v>
                </c:pt>
                <c:pt idx="758">
                  <c:v>46.1362571716309</c:v>
                </c:pt>
                <c:pt idx="759">
                  <c:v>47.1592216491699</c:v>
                </c:pt>
                <c:pt idx="760">
                  <c:v>45.2730598449707</c:v>
                </c:pt>
                <c:pt idx="761">
                  <c:v>45.7602806091309</c:v>
                </c:pt>
                <c:pt idx="762">
                  <c:v>46.3640670776367</c:v>
                </c:pt>
                <c:pt idx="763">
                  <c:v>46.8530464172363</c:v>
                </c:pt>
                <c:pt idx="764">
                  <c:v>48.5024375915527</c:v>
                </c:pt>
                <c:pt idx="765">
                  <c:v>49.4659233093262</c:v>
                </c:pt>
                <c:pt idx="766">
                  <c:v>49.395751953125</c:v>
                </c:pt>
                <c:pt idx="767">
                  <c:v>47.1281929016113</c:v>
                </c:pt>
                <c:pt idx="768">
                  <c:v>44.3848342895508</c:v>
                </c:pt>
                <c:pt idx="769">
                  <c:v>45.2371826171875</c:v>
                </c:pt>
                <c:pt idx="770">
                  <c:v>43.7566947937012</c:v>
                </c:pt>
                <c:pt idx="771">
                  <c:v>44.2351264953613</c:v>
                </c:pt>
                <c:pt idx="772">
                  <c:v>44.3283424377441</c:v>
                </c:pt>
                <c:pt idx="773">
                  <c:v>45.1018180847168</c:v>
                </c:pt>
                <c:pt idx="774">
                  <c:v>45.0500030517578</c:v>
                </c:pt>
                <c:pt idx="775">
                  <c:v>45.9787712097168</c:v>
                </c:pt>
                <c:pt idx="776">
                  <c:v>46.2760276794434</c:v>
                </c:pt>
                <c:pt idx="777">
                  <c:v>47.5856132507324</c:v>
                </c:pt>
                <c:pt idx="778">
                  <c:v>46.5605354309082</c:v>
                </c:pt>
                <c:pt idx="779">
                  <c:v>47.033821105957</c:v>
                </c:pt>
                <c:pt idx="780">
                  <c:v>47.4579429626465</c:v>
                </c:pt>
                <c:pt idx="781">
                  <c:v>48.0207443237305</c:v>
                </c:pt>
                <c:pt idx="782">
                  <c:v>49.3739471435547</c:v>
                </c:pt>
                <c:pt idx="783">
                  <c:v>47.983829498291</c:v>
                </c:pt>
                <c:pt idx="784">
                  <c:v>47.9759521484375</c:v>
                </c:pt>
                <c:pt idx="785">
                  <c:v>46.6640968322754</c:v>
                </c:pt>
                <c:pt idx="786">
                  <c:v>47.8653831481934</c:v>
                </c:pt>
                <c:pt idx="787">
                  <c:v>49.1027717590332</c:v>
                </c:pt>
                <c:pt idx="788">
                  <c:v>49.218921661377</c:v>
                </c:pt>
                <c:pt idx="789">
                  <c:v>48.6948471069336</c:v>
                </c:pt>
                <c:pt idx="790">
                  <c:v>47.9239158630371</c:v>
                </c:pt>
                <c:pt idx="791">
                  <c:v>48.1179924011231</c:v>
                </c:pt>
                <c:pt idx="792">
                  <c:v>47.4149551391602</c:v>
                </c:pt>
                <c:pt idx="793">
                  <c:v>47.7984313964844</c:v>
                </c:pt>
                <c:pt idx="794">
                  <c:v>48.746524810791</c:v>
                </c:pt>
                <c:pt idx="795">
                  <c:v>50.9357490539551</c:v>
                </c:pt>
                <c:pt idx="796">
                  <c:v>52.4261245727539</c:v>
                </c:pt>
                <c:pt idx="797">
                  <c:v>52.2303276062012</c:v>
                </c:pt>
                <c:pt idx="798">
                  <c:v>50.8002624511719</c:v>
                </c:pt>
                <c:pt idx="799">
                  <c:v>50.7866516113281</c:v>
                </c:pt>
                <c:pt idx="800">
                  <c:v>51.2736854553223</c:v>
                </c:pt>
                <c:pt idx="801">
                  <c:v>52.2002296447754</c:v>
                </c:pt>
                <c:pt idx="802">
                  <c:v>52.8565788269043</c:v>
                </c:pt>
                <c:pt idx="803">
                  <c:v>52.6209564208984</c:v>
                </c:pt>
                <c:pt idx="804">
                  <c:v>51.0405006408691</c:v>
                </c:pt>
                <c:pt idx="805">
                  <c:v>51.4927444458008</c:v>
                </c:pt>
                <c:pt idx="806">
                  <c:v>52.6693305969238</c:v>
                </c:pt>
                <c:pt idx="807">
                  <c:v>54.5077514648438</c:v>
                </c:pt>
                <c:pt idx="808">
                  <c:v>55.3577156066895</c:v>
                </c:pt>
                <c:pt idx="809">
                  <c:v>55.5957107543945</c:v>
                </c:pt>
                <c:pt idx="810">
                  <c:v>56.3978614807129</c:v>
                </c:pt>
                <c:pt idx="811">
                  <c:v>57.0024642944336</c:v>
                </c:pt>
                <c:pt idx="812">
                  <c:v>56.2661857604981</c:v>
                </c:pt>
                <c:pt idx="813">
                  <c:v>55.0352172851563</c:v>
                </c:pt>
                <c:pt idx="814">
                  <c:v>54.9950714111328</c:v>
                </c:pt>
                <c:pt idx="815">
                  <c:v>54.0196914672852</c:v>
                </c:pt>
                <c:pt idx="816">
                  <c:v>53.485408782959</c:v>
                </c:pt>
                <c:pt idx="817">
                  <c:v>55.4607315063477</c:v>
                </c:pt>
                <c:pt idx="818">
                  <c:v>55.1966743469238</c:v>
                </c:pt>
                <c:pt idx="819">
                  <c:v>54.755241394043</c:v>
                </c:pt>
                <c:pt idx="820">
                  <c:v>55.7593574523926</c:v>
                </c:pt>
                <c:pt idx="821">
                  <c:v>55.7406768798828</c:v>
                </c:pt>
                <c:pt idx="822">
                  <c:v>52.0711975097656</c:v>
                </c:pt>
                <c:pt idx="823">
                  <c:v>51.2980308532715</c:v>
                </c:pt>
                <c:pt idx="824">
                  <c:v>51.0195732116699</c:v>
                </c:pt>
                <c:pt idx="825">
                  <c:v>51.3101081848145</c:v>
                </c:pt>
                <c:pt idx="826">
                  <c:v>48.8567810058594</c:v>
                </c:pt>
                <c:pt idx="827">
                  <c:v>49.6888465881348</c:v>
                </c:pt>
                <c:pt idx="828">
                  <c:v>50.5856132507324</c:v>
                </c:pt>
                <c:pt idx="829">
                  <c:v>50.4305572509766</c:v>
                </c:pt>
                <c:pt idx="830">
                  <c:v>50.4009971618652</c:v>
                </c:pt>
                <c:pt idx="831">
                  <c:v>51.0390205383301</c:v>
                </c:pt>
                <c:pt idx="832">
                  <c:v>51.089298248291</c:v>
                </c:pt>
                <c:pt idx="833">
                  <c:v>51.3435440063477</c:v>
                </c:pt>
                <c:pt idx="834">
                  <c:v>51.8297500610352</c:v>
                </c:pt>
                <c:pt idx="835">
                  <c:v>52.0698089599609</c:v>
                </c:pt>
                <c:pt idx="836">
                  <c:v>52.2490081787109</c:v>
                </c:pt>
                <c:pt idx="837">
                  <c:v>53.1975936889648</c:v>
                </c:pt>
                <c:pt idx="838">
                  <c:v>52.2183113098145</c:v>
                </c:pt>
                <c:pt idx="839">
                  <c:v>50.8411178588867</c:v>
                </c:pt>
                <c:pt idx="840">
                  <c:v>48.9670181274414</c:v>
                </c:pt>
                <c:pt idx="841">
                  <c:v>51.5414695739746</c:v>
                </c:pt>
                <c:pt idx="842">
                  <c:v>52.770076751709</c:v>
                </c:pt>
                <c:pt idx="843">
                  <c:v>54.1090927124023</c:v>
                </c:pt>
                <c:pt idx="844">
                  <c:v>54.7170562744141</c:v>
                </c:pt>
                <c:pt idx="845">
                  <c:v>55.6559219360352</c:v>
                </c:pt>
                <c:pt idx="846">
                  <c:v>55.8934898376465</c:v>
                </c:pt>
                <c:pt idx="847">
                  <c:v>55.2580299377441</c:v>
                </c:pt>
                <c:pt idx="848">
                  <c:v>53.5081214904785</c:v>
                </c:pt>
                <c:pt idx="849">
                  <c:v>53.1559829711914</c:v>
                </c:pt>
                <c:pt idx="850">
                  <c:v>54.2565612792969</c:v>
                </c:pt>
                <c:pt idx="851">
                  <c:v>52.9185676574707</c:v>
                </c:pt>
                <c:pt idx="852">
                  <c:v>51.6579093933106</c:v>
                </c:pt>
                <c:pt idx="853">
                  <c:v>52.3745651245117</c:v>
                </c:pt>
                <c:pt idx="854">
                  <c:v>53.5300750732422</c:v>
                </c:pt>
                <c:pt idx="855">
                  <c:v>53.899227142334</c:v>
                </c:pt>
                <c:pt idx="856">
                  <c:v>54.0596008300781</c:v>
                </c:pt>
                <c:pt idx="857">
                  <c:v>55.3124694824219</c:v>
                </c:pt>
                <c:pt idx="858">
                  <c:v>55.6023178100586</c:v>
                </c:pt>
                <c:pt idx="859">
                  <c:v>55.6767425537109</c:v>
                </c:pt>
                <c:pt idx="860">
                  <c:v>55.708137512207</c:v>
                </c:pt>
                <c:pt idx="861">
                  <c:v>56.4595451354981</c:v>
                </c:pt>
                <c:pt idx="862">
                  <c:v>55.5906448364258</c:v>
                </c:pt>
                <c:pt idx="863">
                  <c:v>54.9945220947266</c:v>
                </c:pt>
                <c:pt idx="864">
                  <c:v>52.2265243530273</c:v>
                </c:pt>
                <c:pt idx="865">
                  <c:v>52.8414535522461</c:v>
                </c:pt>
                <c:pt idx="866">
                  <c:v>53.7140922546387</c:v>
                </c:pt>
                <c:pt idx="867">
                  <c:v>54.316291809082</c:v>
                </c:pt>
                <c:pt idx="868">
                  <c:v>55.4972648620606</c:v>
                </c:pt>
                <c:pt idx="869">
                  <c:v>56.1797103881836</c:v>
                </c:pt>
                <c:pt idx="870">
                  <c:v>57.2418403625488</c:v>
                </c:pt>
                <c:pt idx="871">
                  <c:v>56.587043762207</c:v>
                </c:pt>
                <c:pt idx="872">
                  <c:v>56.7384452819824</c:v>
                </c:pt>
                <c:pt idx="873">
                  <c:v>56.8976402282715</c:v>
                </c:pt>
                <c:pt idx="874">
                  <c:v>56.5316390991211</c:v>
                </c:pt>
                <c:pt idx="875">
                  <c:v>55.6527671813965</c:v>
                </c:pt>
                <c:pt idx="876">
                  <c:v>55.8459930419922</c:v>
                </c:pt>
                <c:pt idx="877">
                  <c:v>55.3201599121094</c:v>
                </c:pt>
                <c:pt idx="878">
                  <c:v>54.6266784667969</c:v>
                </c:pt>
                <c:pt idx="879">
                  <c:v>54.6808815002441</c:v>
                </c:pt>
                <c:pt idx="880">
                  <c:v>55.7860832214356</c:v>
                </c:pt>
                <c:pt idx="881">
                  <c:v>56.3040390014648</c:v>
                </c:pt>
                <c:pt idx="882">
                  <c:v>55.2117309570313</c:v>
                </c:pt>
                <c:pt idx="883">
                  <c:v>53.7197952270508</c:v>
                </c:pt>
                <c:pt idx="884">
                  <c:v>52.2391815185547</c:v>
                </c:pt>
                <c:pt idx="885">
                  <c:v>52.4472312927246</c:v>
                </c:pt>
                <c:pt idx="886">
                  <c:v>53.0179328918457</c:v>
                </c:pt>
                <c:pt idx="887">
                  <c:v>53.4000244140625</c:v>
                </c:pt>
                <c:pt idx="888">
                  <c:v>54.3401260375977</c:v>
                </c:pt>
                <c:pt idx="889">
                  <c:v>55.0831756591797</c:v>
                </c:pt>
                <c:pt idx="890">
                  <c:v>54.468376159668</c:v>
                </c:pt>
                <c:pt idx="891">
                  <c:v>53.6013069152832</c:v>
                </c:pt>
                <c:pt idx="892">
                  <c:v>52.7524147033691</c:v>
                </c:pt>
                <c:pt idx="893">
                  <c:v>53.0067710876465</c:v>
                </c:pt>
                <c:pt idx="894">
                  <c:v>53.1116409301758</c:v>
                </c:pt>
                <c:pt idx="895">
                  <c:v>53.3908576965332</c:v>
                </c:pt>
                <c:pt idx="896">
                  <c:v>52.9776191711426</c:v>
                </c:pt>
                <c:pt idx="897">
                  <c:v>53.1750831604004</c:v>
                </c:pt>
                <c:pt idx="898">
                  <c:v>53.026725769043</c:v>
                </c:pt>
                <c:pt idx="899">
                  <c:v>52.9521789550781</c:v>
                </c:pt>
                <c:pt idx="900">
                  <c:v>53.0854072570801</c:v>
                </c:pt>
                <c:pt idx="901">
                  <c:v>53.934497833252</c:v>
                </c:pt>
                <c:pt idx="902">
                  <c:v>55.0232009887695</c:v>
                </c:pt>
                <c:pt idx="903">
                  <c:v>55.3790588378906</c:v>
                </c:pt>
                <c:pt idx="904">
                  <c:v>54.8918495178223</c:v>
                </c:pt>
                <c:pt idx="905">
                  <c:v>52.8926773071289</c:v>
                </c:pt>
                <c:pt idx="906">
                  <c:v>51.5852127075195</c:v>
                </c:pt>
                <c:pt idx="907">
                  <c:v>52.0662040710449</c:v>
                </c:pt>
                <c:pt idx="908">
                  <c:v>52.210334777832</c:v>
                </c:pt>
                <c:pt idx="909">
                  <c:v>53.4393157958984</c:v>
                </c:pt>
                <c:pt idx="910">
                  <c:v>53.8353958129883</c:v>
                </c:pt>
                <c:pt idx="911">
                  <c:v>55.1055488586426</c:v>
                </c:pt>
                <c:pt idx="912">
                  <c:v>55.1180686950684</c:v>
                </c:pt>
                <c:pt idx="913">
                  <c:v>55.5067253112793</c:v>
                </c:pt>
                <c:pt idx="914">
                  <c:v>54.7198219299316</c:v>
                </c:pt>
                <c:pt idx="915">
                  <c:v>55.3333206176758</c:v>
                </c:pt>
                <c:pt idx="916">
                  <c:v>56.3449401855469</c:v>
                </c:pt>
                <c:pt idx="917">
                  <c:v>56.7364845275879</c:v>
                </c:pt>
                <c:pt idx="918">
                  <c:v>55.4689979553223</c:v>
                </c:pt>
                <c:pt idx="919">
                  <c:v>55.6451759338379</c:v>
                </c:pt>
                <c:pt idx="920">
                  <c:v>56.2013359069824</c:v>
                </c:pt>
                <c:pt idx="921">
                  <c:v>56.4169921875</c:v>
                </c:pt>
                <c:pt idx="922">
                  <c:v>56.0660934448242</c:v>
                </c:pt>
                <c:pt idx="923">
                  <c:v>55.2694549560547</c:v>
                </c:pt>
                <c:pt idx="924">
                  <c:v>55.7453002929688</c:v>
                </c:pt>
                <c:pt idx="925">
                  <c:v>56.3601570129395</c:v>
                </c:pt>
                <c:pt idx="926">
                  <c:v>56.3679389953613</c:v>
                </c:pt>
                <c:pt idx="927">
                  <c:v>55.9827537536621</c:v>
                </c:pt>
                <c:pt idx="928">
                  <c:v>55.8618545532227</c:v>
                </c:pt>
                <c:pt idx="929">
                  <c:v>56.126895904541</c:v>
                </c:pt>
                <c:pt idx="930">
                  <c:v>56.7332534790039</c:v>
                </c:pt>
                <c:pt idx="931">
                  <c:v>56.5592155456543</c:v>
                </c:pt>
                <c:pt idx="932">
                  <c:v>55.9495544433594</c:v>
                </c:pt>
                <c:pt idx="933">
                  <c:v>56.0867080688477</c:v>
                </c:pt>
                <c:pt idx="934">
                  <c:v>56.6832122802734</c:v>
                </c:pt>
                <c:pt idx="935">
                  <c:v>58.203857421875</c:v>
                </c:pt>
                <c:pt idx="936">
                  <c:v>58.6473960876465</c:v>
                </c:pt>
                <c:pt idx="937">
                  <c:v>58.3179016113281</c:v>
                </c:pt>
                <c:pt idx="938">
                  <c:v>58.0638427734375</c:v>
                </c:pt>
                <c:pt idx="939">
                  <c:v>57.6696891784668</c:v>
                </c:pt>
                <c:pt idx="940">
                  <c:v>57.8619346618652</c:v>
                </c:pt>
                <c:pt idx="941">
                  <c:v>57.2302627563477</c:v>
                </c:pt>
                <c:pt idx="942">
                  <c:v>57.4324455261231</c:v>
                </c:pt>
                <c:pt idx="943">
                  <c:v>58.337272644043</c:v>
                </c:pt>
                <c:pt idx="944">
                  <c:v>58.689510345459</c:v>
                </c:pt>
                <c:pt idx="945">
                  <c:v>58.685001373291</c:v>
                </c:pt>
                <c:pt idx="946">
                  <c:v>58.7033004760742</c:v>
                </c:pt>
                <c:pt idx="947">
                  <c:v>58.6346397399902</c:v>
                </c:pt>
                <c:pt idx="948">
                  <c:v>58.6981658935547</c:v>
                </c:pt>
                <c:pt idx="949">
                  <c:v>59.0918731689453</c:v>
                </c:pt>
                <c:pt idx="950">
                  <c:v>59.9336853027344</c:v>
                </c:pt>
                <c:pt idx="951">
                  <c:v>60.0684700012207</c:v>
                </c:pt>
                <c:pt idx="952">
                  <c:v>59.4154815673828</c:v>
                </c:pt>
                <c:pt idx="953">
                  <c:v>58.9397010803223</c:v>
                </c:pt>
                <c:pt idx="954">
                  <c:v>58.8019027709961</c:v>
                </c:pt>
                <c:pt idx="955">
                  <c:v>58.7587890625</c:v>
                </c:pt>
                <c:pt idx="956">
                  <c:v>58.9906730651856</c:v>
                </c:pt>
                <c:pt idx="957">
                  <c:v>59.1718254089356</c:v>
                </c:pt>
                <c:pt idx="958">
                  <c:v>59.0193595886231</c:v>
                </c:pt>
                <c:pt idx="959">
                  <c:v>58.8671493530273</c:v>
                </c:pt>
                <c:pt idx="960">
                  <c:v>59.1582679748535</c:v>
                </c:pt>
                <c:pt idx="961">
                  <c:v>59.4567832946777</c:v>
                </c:pt>
                <c:pt idx="962">
                  <c:v>59.3661689758301</c:v>
                </c:pt>
                <c:pt idx="963">
                  <c:v>58.9564361572266</c:v>
                </c:pt>
                <c:pt idx="964">
                  <c:v>59.4821243286133</c:v>
                </c:pt>
                <c:pt idx="965">
                  <c:v>59.2049140930176</c:v>
                </c:pt>
                <c:pt idx="966">
                  <c:v>59.2784881591797</c:v>
                </c:pt>
                <c:pt idx="967">
                  <c:v>60.0187644958496</c:v>
                </c:pt>
                <c:pt idx="968">
                  <c:v>60.1212539672852</c:v>
                </c:pt>
                <c:pt idx="969">
                  <c:v>60.460750579834</c:v>
                </c:pt>
                <c:pt idx="970">
                  <c:v>60.2286682128906</c:v>
                </c:pt>
                <c:pt idx="971">
                  <c:v>61.0473022460938</c:v>
                </c:pt>
                <c:pt idx="972">
                  <c:v>60.5426864624023</c:v>
                </c:pt>
                <c:pt idx="973">
                  <c:v>60.7809295654297</c:v>
                </c:pt>
                <c:pt idx="974">
                  <c:v>61.2447128295898</c:v>
                </c:pt>
                <c:pt idx="975">
                  <c:v>61.3704338073731</c:v>
                </c:pt>
                <c:pt idx="976">
                  <c:v>61.0659599304199</c:v>
                </c:pt>
                <c:pt idx="977">
                  <c:v>61.0694274902344</c:v>
                </c:pt>
                <c:pt idx="978">
                  <c:v>60.3130035400391</c:v>
                </c:pt>
                <c:pt idx="979">
                  <c:v>58.1591796875</c:v>
                </c:pt>
                <c:pt idx="980">
                  <c:v>59.0007095336914</c:v>
                </c:pt>
                <c:pt idx="981">
                  <c:v>58.9297752380371</c:v>
                </c:pt>
                <c:pt idx="982">
                  <c:v>59.5964889526367</c:v>
                </c:pt>
                <c:pt idx="983">
                  <c:v>59.5459136962891</c:v>
                </c:pt>
                <c:pt idx="984">
                  <c:v>57.8649024963379</c:v>
                </c:pt>
                <c:pt idx="985">
                  <c:v>59.7301635742188</c:v>
                </c:pt>
                <c:pt idx="986">
                  <c:v>60.0225868225098</c:v>
                </c:pt>
                <c:pt idx="987">
                  <c:v>60.9222030639648</c:v>
                </c:pt>
                <c:pt idx="988">
                  <c:v>61.181266784668</c:v>
                </c:pt>
                <c:pt idx="989">
                  <c:v>61.0625419616699</c:v>
                </c:pt>
                <c:pt idx="990">
                  <c:v>61.2409210205078</c:v>
                </c:pt>
                <c:pt idx="991">
                  <c:v>61.2674674987793</c:v>
                </c:pt>
                <c:pt idx="992">
                  <c:v>61.2669372558594</c:v>
                </c:pt>
                <c:pt idx="993">
                  <c:v>61.1480331420898</c:v>
                </c:pt>
                <c:pt idx="994">
                  <c:v>60.6959571838379</c:v>
                </c:pt>
                <c:pt idx="995">
                  <c:v>60.3625564575195</c:v>
                </c:pt>
                <c:pt idx="996">
                  <c:v>59.6212539672852</c:v>
                </c:pt>
                <c:pt idx="997">
                  <c:v>58.5769996643066</c:v>
                </c:pt>
                <c:pt idx="998">
                  <c:v>59.1860198974609</c:v>
                </c:pt>
                <c:pt idx="999">
                  <c:v>59.1443138122559</c:v>
                </c:pt>
                <c:pt idx="1000">
                  <c:v>59.5670547485352</c:v>
                </c:pt>
                <c:pt idx="1001">
                  <c:v>58.6667785644531</c:v>
                </c:pt>
                <c:pt idx="1002">
                  <c:v>58.594596862793</c:v>
                </c:pt>
                <c:pt idx="1003">
                  <c:v>58.8243675231934</c:v>
                </c:pt>
                <c:pt idx="1004">
                  <c:v>59.358341217041</c:v>
                </c:pt>
                <c:pt idx="1005">
                  <c:v>59.7034454345703</c:v>
                </c:pt>
                <c:pt idx="1006">
                  <c:v>59.4385643005371</c:v>
                </c:pt>
                <c:pt idx="1007">
                  <c:v>58.9806175231934</c:v>
                </c:pt>
                <c:pt idx="1008">
                  <c:v>58.0369453430176</c:v>
                </c:pt>
                <c:pt idx="1009">
                  <c:v>57.9631652832031</c:v>
                </c:pt>
                <c:pt idx="1010">
                  <c:v>57.8190650939941</c:v>
                </c:pt>
                <c:pt idx="1011">
                  <c:v>58.0664863586426</c:v>
                </c:pt>
                <c:pt idx="1012">
                  <c:v>56.0843315124512</c:v>
                </c:pt>
                <c:pt idx="1013">
                  <c:v>56.2692680358887</c:v>
                </c:pt>
                <c:pt idx="1014">
                  <c:v>57.0464897155762</c:v>
                </c:pt>
                <c:pt idx="1015">
                  <c:v>56.6196975708008</c:v>
                </c:pt>
                <c:pt idx="1016">
                  <c:v>57.5360679626465</c:v>
                </c:pt>
                <c:pt idx="1017">
                  <c:v>57.6872863769531</c:v>
                </c:pt>
                <c:pt idx="1018">
                  <c:v>57.4079132080078</c:v>
                </c:pt>
                <c:pt idx="1019">
                  <c:v>57.5705261230469</c:v>
                </c:pt>
                <c:pt idx="1020">
                  <c:v>57.6250457763672</c:v>
                </c:pt>
                <c:pt idx="1021">
                  <c:v>57.4949913024902</c:v>
                </c:pt>
                <c:pt idx="1022">
                  <c:v>57.3887519836426</c:v>
                </c:pt>
                <c:pt idx="1023">
                  <c:v>56.8904304504395</c:v>
                </c:pt>
                <c:pt idx="1024">
                  <c:v>56.9444923400879</c:v>
                </c:pt>
                <c:pt idx="1025">
                  <c:v>57.0906257629395</c:v>
                </c:pt>
                <c:pt idx="1026">
                  <c:v>55.9307060241699</c:v>
                </c:pt>
                <c:pt idx="1027">
                  <c:v>55.1614761352539</c:v>
                </c:pt>
                <c:pt idx="1028">
                  <c:v>55.8206100463867</c:v>
                </c:pt>
                <c:pt idx="1029">
                  <c:v>56.519474029541</c:v>
                </c:pt>
                <c:pt idx="1030">
                  <c:v>56.1413803100586</c:v>
                </c:pt>
                <c:pt idx="1031">
                  <c:v>56.1469764709473</c:v>
                </c:pt>
                <c:pt idx="1032">
                  <c:v>56.1053123474121</c:v>
                </c:pt>
                <c:pt idx="1033">
                  <c:v>56.3534622192383</c:v>
                </c:pt>
                <c:pt idx="1034">
                  <c:v>56.9584541320801</c:v>
                </c:pt>
                <c:pt idx="1035">
                  <c:v>56.9432601928711</c:v>
                </c:pt>
                <c:pt idx="1036">
                  <c:v>56.6980247497559</c:v>
                </c:pt>
                <c:pt idx="1037">
                  <c:v>56.7182960510254</c:v>
                </c:pt>
                <c:pt idx="1038">
                  <c:v>56.8927345275879</c:v>
                </c:pt>
                <c:pt idx="1039">
                  <c:v>56.8964042663574</c:v>
                </c:pt>
                <c:pt idx="1040">
                  <c:v>56.5040893554688</c:v>
                </c:pt>
                <c:pt idx="1041">
                  <c:v>55.1912269592285</c:v>
                </c:pt>
                <c:pt idx="1042">
                  <c:v>55.2630958557129</c:v>
                </c:pt>
                <c:pt idx="1043">
                  <c:v>55.7733192443848</c:v>
                </c:pt>
                <c:pt idx="1044">
                  <c:v>55.7386283874512</c:v>
                </c:pt>
                <c:pt idx="1045">
                  <c:v>56.095573425293</c:v>
                </c:pt>
                <c:pt idx="1046">
                  <c:v>55.7416839599609</c:v>
                </c:pt>
                <c:pt idx="1047">
                  <c:v>54.4113807678223</c:v>
                </c:pt>
                <c:pt idx="1048">
                  <c:v>55.1478996276856</c:v>
                </c:pt>
                <c:pt idx="1049">
                  <c:v>55.5900421142578</c:v>
                </c:pt>
                <c:pt idx="1050">
                  <c:v>55.075740814209</c:v>
                </c:pt>
                <c:pt idx="1051">
                  <c:v>55.1497306823731</c:v>
                </c:pt>
                <c:pt idx="1052">
                  <c:v>54.1543159484863</c:v>
                </c:pt>
                <c:pt idx="1053">
                  <c:v>54.3224411010742</c:v>
                </c:pt>
                <c:pt idx="1054">
                  <c:v>54.9331779479981</c:v>
                </c:pt>
                <c:pt idx="1055">
                  <c:v>54.5443344116211</c:v>
                </c:pt>
                <c:pt idx="1056">
                  <c:v>54.3409080505371</c:v>
                </c:pt>
                <c:pt idx="1057">
                  <c:v>51.8699417114258</c:v>
                </c:pt>
                <c:pt idx="1058">
                  <c:v>49.7526206970215</c:v>
                </c:pt>
                <c:pt idx="1059">
                  <c:v>49.3299140930176</c:v>
                </c:pt>
                <c:pt idx="1060">
                  <c:v>49.8192329406738</c:v>
                </c:pt>
                <c:pt idx="1061">
                  <c:v>49.2224235534668</c:v>
                </c:pt>
                <c:pt idx="1062">
                  <c:v>48.3148307800293</c:v>
                </c:pt>
                <c:pt idx="1063">
                  <c:v>47.4367713928223</c:v>
                </c:pt>
                <c:pt idx="1064">
                  <c:v>47.4138641357422</c:v>
                </c:pt>
                <c:pt idx="1065">
                  <c:v>47.453483581543</c:v>
                </c:pt>
                <c:pt idx="1066">
                  <c:v>48.5589637756348</c:v>
                </c:pt>
                <c:pt idx="1067">
                  <c:v>48.1630554199219</c:v>
                </c:pt>
                <c:pt idx="1068">
                  <c:v>47.2052345275879</c:v>
                </c:pt>
                <c:pt idx="1069">
                  <c:v>46.4840469360352</c:v>
                </c:pt>
                <c:pt idx="1070">
                  <c:v>47.295051574707</c:v>
                </c:pt>
                <c:pt idx="1071">
                  <c:v>47.6179389953613</c:v>
                </c:pt>
                <c:pt idx="1072">
                  <c:v>47.7983207702637</c:v>
                </c:pt>
                <c:pt idx="1073">
                  <c:v>47.4828224182129</c:v>
                </c:pt>
                <c:pt idx="1074">
                  <c:v>47.2685165405273</c:v>
                </c:pt>
                <c:pt idx="1075">
                  <c:v>47.2324905395508</c:v>
                </c:pt>
                <c:pt idx="1076">
                  <c:v>46.9658050537109</c:v>
                </c:pt>
                <c:pt idx="1077">
                  <c:v>46.6585388183594</c:v>
                </c:pt>
                <c:pt idx="1078">
                  <c:v>46.3782577514648</c:v>
                </c:pt>
                <c:pt idx="1079">
                  <c:v>45.900074005127</c:v>
                </c:pt>
                <c:pt idx="1080">
                  <c:v>45.7754211425781</c:v>
                </c:pt>
                <c:pt idx="1081">
                  <c:v>46.2091331481934</c:v>
                </c:pt>
                <c:pt idx="1082">
                  <c:v>46.9140663146973</c:v>
                </c:pt>
                <c:pt idx="1083">
                  <c:v>46.9596214294434</c:v>
                </c:pt>
                <c:pt idx="1084">
                  <c:v>46.0171775817871</c:v>
                </c:pt>
                <c:pt idx="1085">
                  <c:v>46.0075531005859</c:v>
                </c:pt>
                <c:pt idx="1086">
                  <c:v>46.2510070800781</c:v>
                </c:pt>
                <c:pt idx="1087">
                  <c:v>47.2552185058594</c:v>
                </c:pt>
                <c:pt idx="1088">
                  <c:v>46.3455924987793</c:v>
                </c:pt>
                <c:pt idx="1089">
                  <c:v>46.3288688659668</c:v>
                </c:pt>
                <c:pt idx="1090">
                  <c:v>47.2195243835449</c:v>
                </c:pt>
                <c:pt idx="1091">
                  <c:v>47.3676528930664</c:v>
                </c:pt>
                <c:pt idx="1092">
                  <c:v>47.4082679748535</c:v>
                </c:pt>
                <c:pt idx="1093">
                  <c:v>47.745777130127</c:v>
                </c:pt>
                <c:pt idx="1094">
                  <c:v>48.1241416931152</c:v>
                </c:pt>
                <c:pt idx="1095">
                  <c:v>48.4180641174316</c:v>
                </c:pt>
                <c:pt idx="1096">
                  <c:v>48.438663482666</c:v>
                </c:pt>
                <c:pt idx="1097">
                  <c:v>49.4312515258789</c:v>
                </c:pt>
                <c:pt idx="1098">
                  <c:v>48.784049987793</c:v>
                </c:pt>
                <c:pt idx="1099">
                  <c:v>47.7373161315918</c:v>
                </c:pt>
                <c:pt idx="1100">
                  <c:v>47.489387512207</c:v>
                </c:pt>
                <c:pt idx="1101">
                  <c:v>47.575626373291</c:v>
                </c:pt>
                <c:pt idx="1102">
                  <c:v>47.5846900939941</c:v>
                </c:pt>
                <c:pt idx="1103">
                  <c:v>47.7094421386719</c:v>
                </c:pt>
                <c:pt idx="1104">
                  <c:v>48.2105407714844</c:v>
                </c:pt>
                <c:pt idx="1105">
                  <c:v>47.932487487793</c:v>
                </c:pt>
                <c:pt idx="1106">
                  <c:v>47.7859916687012</c:v>
                </c:pt>
                <c:pt idx="1107">
                  <c:v>47.6047554016113</c:v>
                </c:pt>
                <c:pt idx="1108">
                  <c:v>46.9980392456055</c:v>
                </c:pt>
                <c:pt idx="1109">
                  <c:v>47.1161193847656</c:v>
                </c:pt>
                <c:pt idx="1110">
                  <c:v>46.2805061340332</c:v>
                </c:pt>
                <c:pt idx="1111">
                  <c:v>46.4862937927246</c:v>
                </c:pt>
                <c:pt idx="1112">
                  <c:v>46.77587890625</c:v>
                </c:pt>
                <c:pt idx="1113">
                  <c:v>46.6570320129395</c:v>
                </c:pt>
                <c:pt idx="1114">
                  <c:v>46.5283203125</c:v>
                </c:pt>
                <c:pt idx="1115">
                  <c:v>46.6937980651856</c:v>
                </c:pt>
                <c:pt idx="1116">
                  <c:v>46.7348327636719</c:v>
                </c:pt>
                <c:pt idx="1117">
                  <c:v>46.4954605102539</c:v>
                </c:pt>
                <c:pt idx="1118">
                  <c:v>46.1439971923828</c:v>
                </c:pt>
                <c:pt idx="1119">
                  <c:v>46.4057540893555</c:v>
                </c:pt>
                <c:pt idx="1120">
                  <c:v>46.286994934082</c:v>
                </c:pt>
                <c:pt idx="1121">
                  <c:v>46.4147186279297</c:v>
                </c:pt>
                <c:pt idx="1122">
                  <c:v>46.1500091552734</c:v>
                </c:pt>
                <c:pt idx="1123">
                  <c:v>45.1157989501953</c:v>
                </c:pt>
                <c:pt idx="1124">
                  <c:v>45.0661926269531</c:v>
                </c:pt>
                <c:pt idx="1125">
                  <c:v>45.1316261291504</c:v>
                </c:pt>
                <c:pt idx="1126">
                  <c:v>45.5425071716309</c:v>
                </c:pt>
                <c:pt idx="1127">
                  <c:v>45.6861305236816</c:v>
                </c:pt>
                <c:pt idx="1128">
                  <c:v>45.9488105773926</c:v>
                </c:pt>
                <c:pt idx="1129">
                  <c:v>46.4671516418457</c:v>
                </c:pt>
                <c:pt idx="1130">
                  <c:v>46.7315330505371</c:v>
                </c:pt>
                <c:pt idx="1131">
                  <c:v>46.7098503112793</c:v>
                </c:pt>
                <c:pt idx="1132">
                  <c:v>46.8678512573242</c:v>
                </c:pt>
                <c:pt idx="1133">
                  <c:v>47.9997138977051</c:v>
                </c:pt>
                <c:pt idx="1134">
                  <c:v>47.5604133605957</c:v>
                </c:pt>
                <c:pt idx="1135">
                  <c:v>47.2969398498535</c:v>
                </c:pt>
                <c:pt idx="1136">
                  <c:v>47.6465034484863</c:v>
                </c:pt>
                <c:pt idx="1137">
                  <c:v>48.0732231140137</c:v>
                </c:pt>
                <c:pt idx="1138">
                  <c:v>49.1636276245117</c:v>
                </c:pt>
                <c:pt idx="1139">
                  <c:v>49.2859001159668</c:v>
                </c:pt>
                <c:pt idx="1140">
                  <c:v>49.7998046875</c:v>
                </c:pt>
                <c:pt idx="1141">
                  <c:v>49.4745750427246</c:v>
                </c:pt>
                <c:pt idx="1142">
                  <c:v>48.8658561706543</c:v>
                </c:pt>
                <c:pt idx="1143">
                  <c:v>49.042594909668</c:v>
                </c:pt>
                <c:pt idx="1144">
                  <c:v>48.7230339050293</c:v>
                </c:pt>
                <c:pt idx="1145">
                  <c:v>48.0009574890137</c:v>
                </c:pt>
                <c:pt idx="1146">
                  <c:v>50.1845474243164</c:v>
                </c:pt>
                <c:pt idx="1147">
                  <c:v>51.3513412475586</c:v>
                </c:pt>
                <c:pt idx="1148">
                  <c:v>52.2072410583496</c:v>
                </c:pt>
                <c:pt idx="1149">
                  <c:v>50.6670150756836</c:v>
                </c:pt>
                <c:pt idx="1150">
                  <c:v>51.0523262023926</c:v>
                </c:pt>
                <c:pt idx="1151">
                  <c:v>50.9377975463867</c:v>
                </c:pt>
                <c:pt idx="1152">
                  <c:v>51.1811752319336</c:v>
                </c:pt>
                <c:pt idx="1153">
                  <c:v>51.4707717895508</c:v>
                </c:pt>
                <c:pt idx="1154">
                  <c:v>50.5036201477051</c:v>
                </c:pt>
                <c:pt idx="1155">
                  <c:v>47.9199295043945</c:v>
                </c:pt>
                <c:pt idx="1156">
                  <c:v>48.5882682800293</c:v>
                </c:pt>
                <c:pt idx="1157">
                  <c:v>49.3978576660156</c:v>
                </c:pt>
                <c:pt idx="1158">
                  <c:v>50.0890045166016</c:v>
                </c:pt>
                <c:pt idx="1159">
                  <c:v>49.284366607666</c:v>
                </c:pt>
                <c:pt idx="1160">
                  <c:v>50.7423057556152</c:v>
                </c:pt>
                <c:pt idx="1161">
                  <c:v>48.7319679260254</c:v>
                </c:pt>
                <c:pt idx="1162">
                  <c:v>47.9113388061523</c:v>
                </c:pt>
                <c:pt idx="1163">
                  <c:v>47.3328895568848</c:v>
                </c:pt>
                <c:pt idx="1164">
                  <c:v>48.8812294006348</c:v>
                </c:pt>
                <c:pt idx="1165">
                  <c:v>51.0340194702148</c:v>
                </c:pt>
                <c:pt idx="1166">
                  <c:v>52.0292739868164</c:v>
                </c:pt>
                <c:pt idx="1167">
                  <c:v>50.7794151306152</c:v>
                </c:pt>
                <c:pt idx="1168">
                  <c:v>49.1359214782715</c:v>
                </c:pt>
                <c:pt idx="1169">
                  <c:v>49.3428573608398</c:v>
                </c:pt>
                <c:pt idx="1170">
                  <c:v>49.1185760498047</c:v>
                </c:pt>
                <c:pt idx="1171">
                  <c:v>48.6098709106445</c:v>
                </c:pt>
                <c:pt idx="1172">
                  <c:v>48.4181213378906</c:v>
                </c:pt>
                <c:pt idx="1173">
                  <c:v>50.1615753173828</c:v>
                </c:pt>
                <c:pt idx="1174">
                  <c:v>51.862419128418</c:v>
                </c:pt>
                <c:pt idx="1175">
                  <c:v>53.2088508605957</c:v>
                </c:pt>
                <c:pt idx="1176">
                  <c:v>50.9420852661133</c:v>
                </c:pt>
                <c:pt idx="1177">
                  <c:v>50.8803329467773</c:v>
                </c:pt>
                <c:pt idx="1178">
                  <c:v>52.2705307006836</c:v>
                </c:pt>
                <c:pt idx="1179">
                  <c:v>52.4979972839356</c:v>
                </c:pt>
                <c:pt idx="1180">
                  <c:v>53.0459785461426</c:v>
                </c:pt>
                <c:pt idx="1181">
                  <c:v>53.7597618103027</c:v>
                </c:pt>
                <c:pt idx="1182">
                  <c:v>55.2150688171387</c:v>
                </c:pt>
                <c:pt idx="1183">
                  <c:v>55.459114074707</c:v>
                </c:pt>
                <c:pt idx="1184">
                  <c:v>55.510066986084</c:v>
                </c:pt>
                <c:pt idx="1185">
                  <c:v>55.4816551208496</c:v>
                </c:pt>
                <c:pt idx="1186">
                  <c:v>55.6510620117188</c:v>
                </c:pt>
                <c:pt idx="1187">
                  <c:v>56.0183715820313</c:v>
                </c:pt>
                <c:pt idx="1188">
                  <c:v>56.3285179138184</c:v>
                </c:pt>
                <c:pt idx="1189">
                  <c:v>54.4481239318848</c:v>
                </c:pt>
                <c:pt idx="1190">
                  <c:v>52.5711441040039</c:v>
                </c:pt>
                <c:pt idx="1191">
                  <c:v>54.1379661560059</c:v>
                </c:pt>
                <c:pt idx="1192">
                  <c:v>54.2877883911133</c:v>
                </c:pt>
                <c:pt idx="1193">
                  <c:v>54.7130508422852</c:v>
                </c:pt>
                <c:pt idx="1194">
                  <c:v>52.4947052001953</c:v>
                </c:pt>
                <c:pt idx="1195">
                  <c:v>53.9127578735352</c:v>
                </c:pt>
                <c:pt idx="1196">
                  <c:v>54.3089942932129</c:v>
                </c:pt>
                <c:pt idx="1197">
                  <c:v>54.6652183532715</c:v>
                </c:pt>
                <c:pt idx="1198">
                  <c:v>55.795295715332</c:v>
                </c:pt>
                <c:pt idx="1199">
                  <c:v>55.9987258911133</c:v>
                </c:pt>
                <c:pt idx="1200">
                  <c:v>52.0758972167969</c:v>
                </c:pt>
                <c:pt idx="1201">
                  <c:v>49.7442817687988</c:v>
                </c:pt>
                <c:pt idx="1202">
                  <c:v>50.6562843322754</c:v>
                </c:pt>
                <c:pt idx="1203">
                  <c:v>50.9343376159668</c:v>
                </c:pt>
                <c:pt idx="1204">
                  <c:v>51.5885887145996</c:v>
                </c:pt>
                <c:pt idx="1205">
                  <c:v>52.0741348266602</c:v>
                </c:pt>
                <c:pt idx="1206">
                  <c:v>53.0050735473633</c:v>
                </c:pt>
                <c:pt idx="1207">
                  <c:v>53.9844512939453</c:v>
                </c:pt>
                <c:pt idx="1208">
                  <c:v>54.8431510925293</c:v>
                </c:pt>
                <c:pt idx="1209">
                  <c:v>54.8211135864258</c:v>
                </c:pt>
                <c:pt idx="1210">
                  <c:v>55.2414474487305</c:v>
                </c:pt>
                <c:pt idx="1211">
                  <c:v>53.4686088562012</c:v>
                </c:pt>
                <c:pt idx="1212">
                  <c:v>51.1376571655273</c:v>
                </c:pt>
                <c:pt idx="1213">
                  <c:v>51.6032295227051</c:v>
                </c:pt>
                <c:pt idx="1214">
                  <c:v>50.7936096191406</c:v>
                </c:pt>
                <c:pt idx="1215">
                  <c:v>50.4625663757324</c:v>
                </c:pt>
                <c:pt idx="1216">
                  <c:v>51.2627334594727</c:v>
                </c:pt>
                <c:pt idx="1217">
                  <c:v>54.0348701477051</c:v>
                </c:pt>
                <c:pt idx="1218">
                  <c:v>54.6930809020996</c:v>
                </c:pt>
                <c:pt idx="1219">
                  <c:v>55.4003028869629</c:v>
                </c:pt>
                <c:pt idx="1220">
                  <c:v>55.3140106201172</c:v>
                </c:pt>
                <c:pt idx="1221">
                  <c:v>55.2813682556152</c:v>
                </c:pt>
                <c:pt idx="1222">
                  <c:v>52.5750923156738</c:v>
                </c:pt>
                <c:pt idx="1223">
                  <c:v>52.86376953125</c:v>
                </c:pt>
                <c:pt idx="1224">
                  <c:v>53.7901496887207</c:v>
                </c:pt>
                <c:pt idx="1225">
                  <c:v>52.8503799438477</c:v>
                </c:pt>
                <c:pt idx="1226">
                  <c:v>53.7087211608887</c:v>
                </c:pt>
                <c:pt idx="1227">
                  <c:v>54.9837303161621</c:v>
                </c:pt>
                <c:pt idx="1228">
                  <c:v>55.0986709594727</c:v>
                </c:pt>
                <c:pt idx="1229">
                  <c:v>55.1128921508789</c:v>
                </c:pt>
                <c:pt idx="1230">
                  <c:v>55.0308151245117</c:v>
                </c:pt>
                <c:pt idx="1231">
                  <c:v>55.2174949645996</c:v>
                </c:pt>
                <c:pt idx="1232">
                  <c:v>56.2941093444824</c:v>
                </c:pt>
                <c:pt idx="1233">
                  <c:v>55.1565093994141</c:v>
                </c:pt>
                <c:pt idx="1234">
                  <c:v>51.9628677368164</c:v>
                </c:pt>
                <c:pt idx="1235">
                  <c:v>51.8352775573731</c:v>
                </c:pt>
                <c:pt idx="1236">
                  <c:v>53.0568351745606</c:v>
                </c:pt>
                <c:pt idx="1237">
                  <c:v>54.0830192565918</c:v>
                </c:pt>
                <c:pt idx="1238">
                  <c:v>54.4423713684082</c:v>
                </c:pt>
                <c:pt idx="1239">
                  <c:v>55.7021713256836</c:v>
                </c:pt>
                <c:pt idx="1240">
                  <c:v>56.4945030212402</c:v>
                </c:pt>
                <c:pt idx="1241">
                  <c:v>57.3260536193848</c:v>
                </c:pt>
                <c:pt idx="1242">
                  <c:v>55.874195098877</c:v>
                </c:pt>
                <c:pt idx="1243">
                  <c:v>56.6721839904785</c:v>
                </c:pt>
                <c:pt idx="1244">
                  <c:v>58.4296226501465</c:v>
                </c:pt>
                <c:pt idx="1245">
                  <c:v>58.9559364318848</c:v>
                </c:pt>
                <c:pt idx="1246">
                  <c:v>58.9304275512695</c:v>
                </c:pt>
                <c:pt idx="1247">
                  <c:v>57.8570365905762</c:v>
                </c:pt>
                <c:pt idx="1248">
                  <c:v>56.4006156921387</c:v>
                </c:pt>
                <c:pt idx="1249">
                  <c:v>56.0171852111816</c:v>
                </c:pt>
                <c:pt idx="1250">
                  <c:v>57.0846290588379</c:v>
                </c:pt>
                <c:pt idx="1251">
                  <c:v>57.8372039794922</c:v>
                </c:pt>
                <c:pt idx="1252">
                  <c:v>56.9218788146973</c:v>
                </c:pt>
                <c:pt idx="1253">
                  <c:v>55.3866119384766</c:v>
                </c:pt>
                <c:pt idx="1254">
                  <c:v>52.4297714233398</c:v>
                </c:pt>
                <c:pt idx="1255">
                  <c:v>52.7958641052246</c:v>
                </c:pt>
                <c:pt idx="1256">
                  <c:v>54.0145111083984</c:v>
                </c:pt>
                <c:pt idx="1257">
                  <c:v>54.3734893798828</c:v>
                </c:pt>
                <c:pt idx="1258">
                  <c:v>55.2223243713379</c:v>
                </c:pt>
                <c:pt idx="1259">
                  <c:v>56.2058029174805</c:v>
                </c:pt>
                <c:pt idx="1260">
                  <c:v>55.4697685241699</c:v>
                </c:pt>
                <c:pt idx="1261">
                  <c:v>55.5005531311035</c:v>
                </c:pt>
                <c:pt idx="1262">
                  <c:v>55.1568069458008</c:v>
                </c:pt>
                <c:pt idx="1263">
                  <c:v>54.7158470153809</c:v>
                </c:pt>
                <c:pt idx="1264">
                  <c:v>55.2690010070801</c:v>
                </c:pt>
                <c:pt idx="1265">
                  <c:v>54.6387672424316</c:v>
                </c:pt>
                <c:pt idx="1266">
                  <c:v>55.3494758605957</c:v>
                </c:pt>
                <c:pt idx="1267">
                  <c:v>55.0529441833496</c:v>
                </c:pt>
                <c:pt idx="1268">
                  <c:v>55.2791252136231</c:v>
                </c:pt>
                <c:pt idx="1269">
                  <c:v>55.5335807800293</c:v>
                </c:pt>
                <c:pt idx="1270">
                  <c:v>55.6788749694824</c:v>
                </c:pt>
                <c:pt idx="1271">
                  <c:v>56.823127746582</c:v>
                </c:pt>
                <c:pt idx="1272">
                  <c:v>56.9467239379883</c:v>
                </c:pt>
                <c:pt idx="1273">
                  <c:v>56.5321197509766</c:v>
                </c:pt>
                <c:pt idx="1274">
                  <c:v>56.4085235595703</c:v>
                </c:pt>
                <c:pt idx="1275">
                  <c:v>56.3814277648926</c:v>
                </c:pt>
                <c:pt idx="1276">
                  <c:v>56.2365036010742</c:v>
                </c:pt>
                <c:pt idx="1277">
                  <c:v>56.270263671875</c:v>
                </c:pt>
                <c:pt idx="1278">
                  <c:v>57.2149429321289</c:v>
                </c:pt>
                <c:pt idx="1279">
                  <c:v>56.3850173950195</c:v>
                </c:pt>
                <c:pt idx="1280">
                  <c:v>55.645923614502</c:v>
                </c:pt>
                <c:pt idx="1281">
                  <c:v>55.6399269104004</c:v>
                </c:pt>
                <c:pt idx="1282">
                  <c:v>55.4899711608887</c:v>
                </c:pt>
                <c:pt idx="1283">
                  <c:v>55.7276649475098</c:v>
                </c:pt>
                <c:pt idx="1284">
                  <c:v>54.656120300293</c:v>
                </c:pt>
                <c:pt idx="1285">
                  <c:v>55.561466217041</c:v>
                </c:pt>
                <c:pt idx="1286">
                  <c:v>56.4042510986328</c:v>
                </c:pt>
                <c:pt idx="1287">
                  <c:v>57.2933006286621</c:v>
                </c:pt>
                <c:pt idx="1288">
                  <c:v>55.9070701599121</c:v>
                </c:pt>
                <c:pt idx="1289">
                  <c:v>56.4720764160156</c:v>
                </c:pt>
                <c:pt idx="1290">
                  <c:v>56.8035087585449</c:v>
                </c:pt>
                <c:pt idx="1291">
                  <c:v>55.9725112915039</c:v>
                </c:pt>
                <c:pt idx="1292">
                  <c:v>55.1421432495117</c:v>
                </c:pt>
                <c:pt idx="1293">
                  <c:v>55.1116409301758</c:v>
                </c:pt>
                <c:pt idx="1294">
                  <c:v>55.1275863647461</c:v>
                </c:pt>
                <c:pt idx="1295">
                  <c:v>56.1853179931641</c:v>
                </c:pt>
                <c:pt idx="1296">
                  <c:v>57.0646324157715</c:v>
                </c:pt>
                <c:pt idx="1297">
                  <c:v>56.8598022460938</c:v>
                </c:pt>
                <c:pt idx="1298">
                  <c:v>56.0860023498535</c:v>
                </c:pt>
                <c:pt idx="1299">
                  <c:v>56.1405029296875</c:v>
                </c:pt>
                <c:pt idx="1300">
                  <c:v>56.3107948303223</c:v>
                </c:pt>
                <c:pt idx="1301">
                  <c:v>56.1547775268555</c:v>
                </c:pt>
                <c:pt idx="1302">
                  <c:v>56.6231346130371</c:v>
                </c:pt>
                <c:pt idx="1303">
                  <c:v>57.3179206848145</c:v>
                </c:pt>
                <c:pt idx="1304">
                  <c:v>58.2640838623047</c:v>
                </c:pt>
                <c:pt idx="1305">
                  <c:v>58.1375579833984</c:v>
                </c:pt>
                <c:pt idx="1306">
                  <c:v>58.2476539611816</c:v>
                </c:pt>
                <c:pt idx="1307">
                  <c:v>57.7320060729981</c:v>
                </c:pt>
                <c:pt idx="1308">
                  <c:v>58.0147933959961</c:v>
                </c:pt>
                <c:pt idx="1309">
                  <c:v>58.5692253112793</c:v>
                </c:pt>
                <c:pt idx="1310">
                  <c:v>58.3809700012207</c:v>
                </c:pt>
                <c:pt idx="1311">
                  <c:v>56.0417976379395</c:v>
                </c:pt>
                <c:pt idx="1312">
                  <c:v>56.5864372253418</c:v>
                </c:pt>
                <c:pt idx="1313">
                  <c:v>56.5122604370117</c:v>
                </c:pt>
                <c:pt idx="1314">
                  <c:v>56.6372261047363</c:v>
                </c:pt>
                <c:pt idx="1315">
                  <c:v>57.0871047973633</c:v>
                </c:pt>
                <c:pt idx="1316">
                  <c:v>57.9079818725586</c:v>
                </c:pt>
                <c:pt idx="1317">
                  <c:v>58.9410133361816</c:v>
                </c:pt>
                <c:pt idx="1318">
                  <c:v>59.4710998535156</c:v>
                </c:pt>
                <c:pt idx="1319">
                  <c:v>60.365421295166</c:v>
                </c:pt>
                <c:pt idx="1320">
                  <c:v>60.8958969116211</c:v>
                </c:pt>
                <c:pt idx="1321">
                  <c:v>60.8642730712891</c:v>
                </c:pt>
                <c:pt idx="1322">
                  <c:v>60.6649703979492</c:v>
                </c:pt>
                <c:pt idx="1323">
                  <c:v>60.3497619628906</c:v>
                </c:pt>
                <c:pt idx="1324">
                  <c:v>60.6681137084961</c:v>
                </c:pt>
                <c:pt idx="1325">
                  <c:v>60.5902061462402</c:v>
                </c:pt>
                <c:pt idx="1326">
                  <c:v>59.7704086303711</c:v>
                </c:pt>
                <c:pt idx="1327">
                  <c:v>58.8221435546875</c:v>
                </c:pt>
                <c:pt idx="1328">
                  <c:v>58.4905891418457</c:v>
                </c:pt>
                <c:pt idx="1329">
                  <c:v>58.8862075805664</c:v>
                </c:pt>
                <c:pt idx="1330">
                  <c:v>58.7431182861328</c:v>
                </c:pt>
                <c:pt idx="1331">
                  <c:v>59.0720062255859</c:v>
                </c:pt>
                <c:pt idx="1332">
                  <c:v>59.3015785217285</c:v>
                </c:pt>
                <c:pt idx="1333">
                  <c:v>59.3758811950684</c:v>
                </c:pt>
                <c:pt idx="1334">
                  <c:v>59.9801864624023</c:v>
                </c:pt>
                <c:pt idx="1335">
                  <c:v>60.2546501159668</c:v>
                </c:pt>
                <c:pt idx="1336">
                  <c:v>59.7629585266113</c:v>
                </c:pt>
                <c:pt idx="1337">
                  <c:v>59.8345909118652</c:v>
                </c:pt>
                <c:pt idx="1338">
                  <c:v>60.0487098693848</c:v>
                </c:pt>
                <c:pt idx="1339">
                  <c:v>60.9995880126953</c:v>
                </c:pt>
                <c:pt idx="1340">
                  <c:v>61.8475227355957</c:v>
                </c:pt>
                <c:pt idx="1341">
                  <c:v>61.3139419555664</c:v>
                </c:pt>
                <c:pt idx="1342">
                  <c:v>60.2541618347168</c:v>
                </c:pt>
                <c:pt idx="1343">
                  <c:v>59.0364723205566</c:v>
                </c:pt>
                <c:pt idx="1344">
                  <c:v>58.9305725097656</c:v>
                </c:pt>
                <c:pt idx="1345">
                  <c:v>58.8106575012207</c:v>
                </c:pt>
                <c:pt idx="1346">
                  <c:v>58.7195358276367</c:v>
                </c:pt>
                <c:pt idx="1347">
                  <c:v>59.1910858154297</c:v>
                </c:pt>
                <c:pt idx="1348">
                  <c:v>59.9111442565918</c:v>
                </c:pt>
                <c:pt idx="1349">
                  <c:v>60.3991012573242</c:v>
                </c:pt>
                <c:pt idx="1350">
                  <c:v>60.7096710205078</c:v>
                </c:pt>
                <c:pt idx="1351">
                  <c:v>60.7012023925781</c:v>
                </c:pt>
                <c:pt idx="1352">
                  <c:v>60.1738662719727</c:v>
                </c:pt>
                <c:pt idx="1353">
                  <c:v>59.1870536804199</c:v>
                </c:pt>
                <c:pt idx="1354">
                  <c:v>59.675178527832</c:v>
                </c:pt>
                <c:pt idx="1355">
                  <c:v>59.6919136047363</c:v>
                </c:pt>
                <c:pt idx="1356">
                  <c:v>59.5735626220703</c:v>
                </c:pt>
                <c:pt idx="1357">
                  <c:v>59.5105895996094</c:v>
                </c:pt>
                <c:pt idx="1358">
                  <c:v>60.2901802062988</c:v>
                </c:pt>
                <c:pt idx="1359">
                  <c:v>60.4489898681641</c:v>
                </c:pt>
                <c:pt idx="1360">
                  <c:v>60.6146659851074</c:v>
                </c:pt>
                <c:pt idx="1361">
                  <c:v>60.6936416625977</c:v>
                </c:pt>
                <c:pt idx="1362">
                  <c:v>60.452507019043</c:v>
                </c:pt>
                <c:pt idx="1363">
                  <c:v>59.8807754516602</c:v>
                </c:pt>
                <c:pt idx="1364">
                  <c:v>59.1610336303711</c:v>
                </c:pt>
                <c:pt idx="1365">
                  <c:v>58.7883682250977</c:v>
                </c:pt>
                <c:pt idx="1366">
                  <c:v>58.8969421386719</c:v>
                </c:pt>
                <c:pt idx="1367">
                  <c:v>58.806266784668</c:v>
                </c:pt>
                <c:pt idx="1368">
                  <c:v>57.5814247131348</c:v>
                </c:pt>
                <c:pt idx="1369">
                  <c:v>54.6438217163086</c:v>
                </c:pt>
                <c:pt idx="1370">
                  <c:v>54.4818687438965</c:v>
                </c:pt>
                <c:pt idx="1371">
                  <c:v>55.6277770996094</c:v>
                </c:pt>
                <c:pt idx="1372">
                  <c:v>57.088062286377</c:v>
                </c:pt>
                <c:pt idx="1373">
                  <c:v>57.865535736084</c:v>
                </c:pt>
                <c:pt idx="1374">
                  <c:v>58.8732452392578</c:v>
                </c:pt>
                <c:pt idx="1375">
                  <c:v>58.6492500305176</c:v>
                </c:pt>
                <c:pt idx="1376">
                  <c:v>58.4814605712891</c:v>
                </c:pt>
                <c:pt idx="1377">
                  <c:v>57.9993553161621</c:v>
                </c:pt>
                <c:pt idx="1378">
                  <c:v>57.7999954223633</c:v>
                </c:pt>
                <c:pt idx="1379">
                  <c:v>56.063533782959</c:v>
                </c:pt>
                <c:pt idx="1380">
                  <c:v>55.655200958252</c:v>
                </c:pt>
                <c:pt idx="1381">
                  <c:v>56.0450325012207</c:v>
                </c:pt>
                <c:pt idx="1382">
                  <c:v>56.2990036010742</c:v>
                </c:pt>
                <c:pt idx="1383">
                  <c:v>56.4068565368652</c:v>
                </c:pt>
                <c:pt idx="1384">
                  <c:v>56.5030822753906</c:v>
                </c:pt>
                <c:pt idx="1385">
                  <c:v>57.1058616638184</c:v>
                </c:pt>
                <c:pt idx="1386">
                  <c:v>57.0953407287598</c:v>
                </c:pt>
                <c:pt idx="1387">
                  <c:v>56.9931945800781</c:v>
                </c:pt>
                <c:pt idx="1388">
                  <c:v>56.3655319213867</c:v>
                </c:pt>
                <c:pt idx="1389">
                  <c:v>56.3805351257324</c:v>
                </c:pt>
                <c:pt idx="1390">
                  <c:v>56.461555480957</c:v>
                </c:pt>
                <c:pt idx="1391">
                  <c:v>55.1688652038574</c:v>
                </c:pt>
                <c:pt idx="1392">
                  <c:v>54.2052726745606</c:v>
                </c:pt>
                <c:pt idx="1393">
                  <c:v>54.804084777832</c:v>
                </c:pt>
                <c:pt idx="1394">
                  <c:v>55.2515563964844</c:v>
                </c:pt>
                <c:pt idx="1395">
                  <c:v>54.8124580383301</c:v>
                </c:pt>
                <c:pt idx="1396">
                  <c:v>54.7373886108398</c:v>
                </c:pt>
                <c:pt idx="1397">
                  <c:v>54.7503242492676</c:v>
                </c:pt>
                <c:pt idx="1398">
                  <c:v>55.1243057250977</c:v>
                </c:pt>
                <c:pt idx="1399">
                  <c:v>55.6091003417969</c:v>
                </c:pt>
                <c:pt idx="1400">
                  <c:v>55.3718338012695</c:v>
                </c:pt>
                <c:pt idx="1401">
                  <c:v>55.1160316467285</c:v>
                </c:pt>
                <c:pt idx="1402">
                  <c:v>55.1077499389648</c:v>
                </c:pt>
                <c:pt idx="1403">
                  <c:v>55.1944313049316</c:v>
                </c:pt>
                <c:pt idx="1404">
                  <c:v>55.2124824523926</c:v>
                </c:pt>
                <c:pt idx="1405">
                  <c:v>54.9674453735352</c:v>
                </c:pt>
                <c:pt idx="1406">
                  <c:v>54.1964874267578</c:v>
                </c:pt>
                <c:pt idx="1407">
                  <c:v>54.2252388000488</c:v>
                </c:pt>
                <c:pt idx="1408">
                  <c:v>54.5326347351074</c:v>
                </c:pt>
                <c:pt idx="1409">
                  <c:v>54.5489311218262</c:v>
                </c:pt>
                <c:pt idx="1410">
                  <c:v>54.9497795104981</c:v>
                </c:pt>
                <c:pt idx="1411">
                  <c:v>54.7838516235352</c:v>
                </c:pt>
                <c:pt idx="1412">
                  <c:v>54.0213394165039</c:v>
                </c:pt>
                <c:pt idx="1413">
                  <c:v>54.3656387329102</c:v>
                </c:pt>
                <c:pt idx="1414">
                  <c:v>54.6377868652344</c:v>
                </c:pt>
                <c:pt idx="1415">
                  <c:v>54.3876419067383</c:v>
                </c:pt>
                <c:pt idx="1416">
                  <c:v>54.5031051635742</c:v>
                </c:pt>
                <c:pt idx="1417">
                  <c:v>53.9288063049316</c:v>
                </c:pt>
                <c:pt idx="1418">
                  <c:v>54.0870628356934</c:v>
                </c:pt>
                <c:pt idx="1419">
                  <c:v>54.6977996826172</c:v>
                </c:pt>
                <c:pt idx="1420">
                  <c:v>54.6068916320801</c:v>
                </c:pt>
                <c:pt idx="1421">
                  <c:v>54.8654861450195</c:v>
                </c:pt>
                <c:pt idx="1422">
                  <c:v>53.7046012878418</c:v>
                </c:pt>
                <c:pt idx="1423">
                  <c:v>53.2763748168945</c:v>
                </c:pt>
                <c:pt idx="1424">
                  <c:v>53.3202972412109</c:v>
                </c:pt>
                <c:pt idx="1425">
                  <c:v>53.2076950073242</c:v>
                </c:pt>
                <c:pt idx="1426">
                  <c:v>52.4619827270508</c:v>
                </c:pt>
                <c:pt idx="1427">
                  <c:v>52.0359306335449</c:v>
                </c:pt>
                <c:pt idx="1428">
                  <c:v>51.830493927002</c:v>
                </c:pt>
                <c:pt idx="1429">
                  <c:v>53.1939392089844</c:v>
                </c:pt>
                <c:pt idx="1430">
                  <c:v>52.0334739685059</c:v>
                </c:pt>
                <c:pt idx="1431">
                  <c:v>51.2165908813477</c:v>
                </c:pt>
                <c:pt idx="1432">
                  <c:v>51.0317916870117</c:v>
                </c:pt>
                <c:pt idx="1433">
                  <c:v>50.5317344665527</c:v>
                </c:pt>
                <c:pt idx="1434">
                  <c:v>48.9591255187988</c:v>
                </c:pt>
                <c:pt idx="1435">
                  <c:v>50.3086090087891</c:v>
                </c:pt>
                <c:pt idx="1436">
                  <c:v>50.3912811279297</c:v>
                </c:pt>
                <c:pt idx="1437">
                  <c:v>50.4423942565918</c:v>
                </c:pt>
                <c:pt idx="1438">
                  <c:v>49.2904624938965</c:v>
                </c:pt>
                <c:pt idx="1439">
                  <c:v>49.2677841186523</c:v>
                </c:pt>
                <c:pt idx="1440">
                  <c:v>49.5431365966797</c:v>
                </c:pt>
                <c:pt idx="1441">
                  <c:v>49.3430557250977</c:v>
                </c:pt>
                <c:pt idx="1442">
                  <c:v>49.5165786743164</c:v>
                </c:pt>
                <c:pt idx="1443">
                  <c:v>48.4743461608887</c:v>
                </c:pt>
                <c:pt idx="1444">
                  <c:v>47.450138092041</c:v>
                </c:pt>
                <c:pt idx="1445">
                  <c:v>47.8890419006348</c:v>
                </c:pt>
                <c:pt idx="1446">
                  <c:v>47.2588119506836</c:v>
                </c:pt>
                <c:pt idx="1447">
                  <c:v>46.5529899597168</c:v>
                </c:pt>
                <c:pt idx="1448">
                  <c:v>45.3565216064453</c:v>
                </c:pt>
                <c:pt idx="1449">
                  <c:v>44.1755599975586</c:v>
                </c:pt>
                <c:pt idx="1450">
                  <c:v>45.3286743164063</c:v>
                </c:pt>
                <c:pt idx="1451">
                  <c:v>44.6002616882324</c:v>
                </c:pt>
                <c:pt idx="1452">
                  <c:v>43.9970588684082</c:v>
                </c:pt>
                <c:pt idx="1453">
                  <c:v>44.3986434936523</c:v>
                </c:pt>
                <c:pt idx="1454">
                  <c:v>44.5015869140625</c:v>
                </c:pt>
                <c:pt idx="1455">
                  <c:v>44.4497909545898</c:v>
                </c:pt>
                <c:pt idx="1456">
                  <c:v>46.9524421691895</c:v>
                </c:pt>
                <c:pt idx="1457">
                  <c:v>47.8455047607422</c:v>
                </c:pt>
                <c:pt idx="1458">
                  <c:v>46.5208129882813</c:v>
                </c:pt>
                <c:pt idx="1459">
                  <c:v>45.8253898620606</c:v>
                </c:pt>
                <c:pt idx="1460">
                  <c:v>45.3000640869141</c:v>
                </c:pt>
                <c:pt idx="1461">
                  <c:v>45.3515472412109</c:v>
                </c:pt>
                <c:pt idx="1462">
                  <c:v>45.389705657959</c:v>
                </c:pt>
                <c:pt idx="1463">
                  <c:v>46.2114982604981</c:v>
                </c:pt>
                <c:pt idx="1464">
                  <c:v>46.4593238830566</c:v>
                </c:pt>
                <c:pt idx="1465">
                  <c:v>47.0155830383301</c:v>
                </c:pt>
                <c:pt idx="1466">
                  <c:v>46.9131965637207</c:v>
                </c:pt>
                <c:pt idx="1467">
                  <c:v>46.712589263916</c:v>
                </c:pt>
                <c:pt idx="1468">
                  <c:v>46.3577423095703</c:v>
                </c:pt>
                <c:pt idx="1469">
                  <c:v>45.8625755310059</c:v>
                </c:pt>
                <c:pt idx="1470">
                  <c:v>46.2560424804688</c:v>
                </c:pt>
                <c:pt idx="1471">
                  <c:v>46.357723236084</c:v>
                </c:pt>
                <c:pt idx="1472">
                  <c:v>46.7209892272949</c:v>
                </c:pt>
                <c:pt idx="1473">
                  <c:v>47.0512161254883</c:v>
                </c:pt>
                <c:pt idx="1474">
                  <c:v>46.9060096740723</c:v>
                </c:pt>
                <c:pt idx="1475">
                  <c:v>46.6699333190918</c:v>
                </c:pt>
                <c:pt idx="1476">
                  <c:v>46.5828590393066</c:v>
                </c:pt>
                <c:pt idx="1477">
                  <c:v>46.6824531555176</c:v>
                </c:pt>
                <c:pt idx="1478">
                  <c:v>46.3171424865723</c:v>
                </c:pt>
                <c:pt idx="1479">
                  <c:v>45.9252090454102</c:v>
                </c:pt>
                <c:pt idx="1480">
                  <c:v>45.656681060791</c:v>
                </c:pt>
                <c:pt idx="1481">
                  <c:v>45.5829658508301</c:v>
                </c:pt>
                <c:pt idx="1482">
                  <c:v>45.9764518737793</c:v>
                </c:pt>
                <c:pt idx="1483">
                  <c:v>46.4917678833008</c:v>
                </c:pt>
                <c:pt idx="1484">
                  <c:v>46.3473510742188</c:v>
                </c:pt>
                <c:pt idx="1485">
                  <c:v>47.5023078918457</c:v>
                </c:pt>
                <c:pt idx="1486">
                  <c:v>47.4561309814453</c:v>
                </c:pt>
                <c:pt idx="1487">
                  <c:v>47.2595252990723</c:v>
                </c:pt>
                <c:pt idx="1488">
                  <c:v>47.0613555908203</c:v>
                </c:pt>
                <c:pt idx="1489">
                  <c:v>46.8538932800293</c:v>
                </c:pt>
                <c:pt idx="1490">
                  <c:v>47.3113403320313</c:v>
                </c:pt>
                <c:pt idx="1491">
                  <c:v>46.8779449462891</c:v>
                </c:pt>
                <c:pt idx="1492">
                  <c:v>47.3443374633789</c:v>
                </c:pt>
                <c:pt idx="1493">
                  <c:v>46.8863830566406</c:v>
                </c:pt>
                <c:pt idx="1494">
                  <c:v>47.0059204101563</c:v>
                </c:pt>
                <c:pt idx="1495">
                  <c:v>46.0492134094238</c:v>
                </c:pt>
                <c:pt idx="1496">
                  <c:v>45.6152572631836</c:v>
                </c:pt>
                <c:pt idx="1497">
                  <c:v>45.4672775268555</c:v>
                </c:pt>
                <c:pt idx="1498">
                  <c:v>45.0669059753418</c:v>
                </c:pt>
                <c:pt idx="1499">
                  <c:v>45.1057929992676</c:v>
                </c:pt>
                <c:pt idx="1500">
                  <c:v>45.6311416625977</c:v>
                </c:pt>
                <c:pt idx="1501">
                  <c:v>46.1855392456055</c:v>
                </c:pt>
                <c:pt idx="1502">
                  <c:v>46.5036697387695</c:v>
                </c:pt>
                <c:pt idx="1503">
                  <c:v>45.7834968566895</c:v>
                </c:pt>
                <c:pt idx="1504">
                  <c:v>46.6897506713867</c:v>
                </c:pt>
                <c:pt idx="1505">
                  <c:v>49.1489524841309</c:v>
                </c:pt>
                <c:pt idx="1506">
                  <c:v>48.7257537841797</c:v>
                </c:pt>
                <c:pt idx="1507">
                  <c:v>49.1160697937012</c:v>
                </c:pt>
                <c:pt idx="1508">
                  <c:v>48.7162437438965</c:v>
                </c:pt>
                <c:pt idx="1509">
                  <c:v>48.7181968688965</c:v>
                </c:pt>
                <c:pt idx="1510">
                  <c:v>48.5232429504395</c:v>
                </c:pt>
                <c:pt idx="1511">
                  <c:v>48.8587837219238</c:v>
                </c:pt>
                <c:pt idx="1512">
                  <c:v>49.765811920166</c:v>
                </c:pt>
                <c:pt idx="1513">
                  <c:v>49.7165298461914</c:v>
                </c:pt>
                <c:pt idx="1514">
                  <c:v>49.799674987793</c:v>
                </c:pt>
                <c:pt idx="1515">
                  <c:v>49.8139152526856</c:v>
                </c:pt>
                <c:pt idx="1516">
                  <c:v>48.6209411621094</c:v>
                </c:pt>
                <c:pt idx="1517">
                  <c:v>48.1120452880859</c:v>
                </c:pt>
                <c:pt idx="1518">
                  <c:v>48.7223968505859</c:v>
                </c:pt>
                <c:pt idx="1519">
                  <c:v>48.0465621948242</c:v>
                </c:pt>
                <c:pt idx="1520">
                  <c:v>49.0606575012207</c:v>
                </c:pt>
                <c:pt idx="1521">
                  <c:v>49.1535263061523</c:v>
                </c:pt>
                <c:pt idx="1522">
                  <c:v>49.0986518859863</c:v>
                </c:pt>
                <c:pt idx="1523">
                  <c:v>48.9740562438965</c:v>
                </c:pt>
                <c:pt idx="1524">
                  <c:v>49.8154907226563</c:v>
                </c:pt>
                <c:pt idx="1525">
                  <c:v>50.8799629211426</c:v>
                </c:pt>
                <c:pt idx="1526">
                  <c:v>51.3265838623047</c:v>
                </c:pt>
                <c:pt idx="1527">
                  <c:v>51.7983283996582</c:v>
                </c:pt>
                <c:pt idx="1528">
                  <c:v>50.3882064819336</c:v>
                </c:pt>
                <c:pt idx="1529">
                  <c:v>51.7199211120606</c:v>
                </c:pt>
                <c:pt idx="1530">
                  <c:v>52.7651176452637</c:v>
                </c:pt>
                <c:pt idx="1531">
                  <c:v>54.0243721008301</c:v>
                </c:pt>
                <c:pt idx="1532">
                  <c:v>51.4041404724121</c:v>
                </c:pt>
                <c:pt idx="1533">
                  <c:v>51.6783790588379</c:v>
                </c:pt>
                <c:pt idx="1534">
                  <c:v>52.1729316711426</c:v>
                </c:pt>
                <c:pt idx="1535">
                  <c:v>51.4792213439941</c:v>
                </c:pt>
                <c:pt idx="1536">
                  <c:v>51.2362594604492</c:v>
                </c:pt>
                <c:pt idx="1537">
                  <c:v>51.1240081787109</c:v>
                </c:pt>
                <c:pt idx="1538">
                  <c:v>51.0857696533203</c:v>
                </c:pt>
                <c:pt idx="1539">
                  <c:v>52.4494514465332</c:v>
                </c:pt>
                <c:pt idx="1540">
                  <c:v>52.8143119812012</c:v>
                </c:pt>
                <c:pt idx="1541">
                  <c:v>52.0219383239746</c:v>
                </c:pt>
                <c:pt idx="1542">
                  <c:v>52.5132827758789</c:v>
                </c:pt>
                <c:pt idx="1543">
                  <c:v>52.9172401428223</c:v>
                </c:pt>
                <c:pt idx="1544">
                  <c:v>52.8188400268555</c:v>
                </c:pt>
                <c:pt idx="1545">
                  <c:v>53.1832504272461</c:v>
                </c:pt>
                <c:pt idx="1546">
                  <c:v>51.671688079834</c:v>
                </c:pt>
                <c:pt idx="1547">
                  <c:v>51.8917770385742</c:v>
                </c:pt>
                <c:pt idx="1548">
                  <c:v>53.325366973877</c:v>
                </c:pt>
                <c:pt idx="1549">
                  <c:v>54.3272857666016</c:v>
                </c:pt>
                <c:pt idx="1550">
                  <c:v>54.7604866027832</c:v>
                </c:pt>
                <c:pt idx="1551">
                  <c:v>51.214282989502</c:v>
                </c:pt>
                <c:pt idx="1552">
                  <c:v>49.1967506408691</c:v>
                </c:pt>
                <c:pt idx="1553">
                  <c:v>49.0201187133789</c:v>
                </c:pt>
                <c:pt idx="1554">
                  <c:v>48.5954971313477</c:v>
                </c:pt>
                <c:pt idx="1555">
                  <c:v>49.4756851196289</c:v>
                </c:pt>
                <c:pt idx="1556">
                  <c:v>48.8134574890137</c:v>
                </c:pt>
                <c:pt idx="1557">
                  <c:v>50.4839096069336</c:v>
                </c:pt>
                <c:pt idx="1558">
                  <c:v>51.7540512084961</c:v>
                </c:pt>
                <c:pt idx="1559">
                  <c:v>52.0133857727051</c:v>
                </c:pt>
                <c:pt idx="1560">
                  <c:v>51.7781105041504</c:v>
                </c:pt>
                <c:pt idx="1561">
                  <c:v>51.3198661804199</c:v>
                </c:pt>
                <c:pt idx="1562">
                  <c:v>49.3229217529297</c:v>
                </c:pt>
                <c:pt idx="1563">
                  <c:v>48.7111778259277</c:v>
                </c:pt>
                <c:pt idx="1564">
                  <c:v>49.8014945983887</c:v>
                </c:pt>
                <c:pt idx="1565">
                  <c:v>49.3930358886719</c:v>
                </c:pt>
                <c:pt idx="1566">
                  <c:v>49.5796051025391</c:v>
                </c:pt>
                <c:pt idx="1567">
                  <c:v>50.4722175598145</c:v>
                </c:pt>
                <c:pt idx="1568">
                  <c:v>50.5577201843262</c:v>
                </c:pt>
                <c:pt idx="1569">
                  <c:v>50.7480888366699</c:v>
                </c:pt>
                <c:pt idx="1570">
                  <c:v>50.6519050598145</c:v>
                </c:pt>
                <c:pt idx="1571">
                  <c:v>49.2888374328613</c:v>
                </c:pt>
                <c:pt idx="1572">
                  <c:v>50.8488464355469</c:v>
                </c:pt>
                <c:pt idx="1573">
                  <c:v>50.1828498840332</c:v>
                </c:pt>
                <c:pt idx="1574">
                  <c:v>50.0283699035645</c:v>
                </c:pt>
                <c:pt idx="1575">
                  <c:v>49.3988304138184</c:v>
                </c:pt>
                <c:pt idx="1576">
                  <c:v>50.2772979736328</c:v>
                </c:pt>
                <c:pt idx="1577">
                  <c:v>50.8897438049316</c:v>
                </c:pt>
                <c:pt idx="1578">
                  <c:v>49.9941253662109</c:v>
                </c:pt>
                <c:pt idx="1579">
                  <c:v>49.8033485412598</c:v>
                </c:pt>
                <c:pt idx="1580">
                  <c:v>52.025821685791</c:v>
                </c:pt>
                <c:pt idx="1581">
                  <c:v>53.252498626709</c:v>
                </c:pt>
                <c:pt idx="1582">
                  <c:v>52.2868270874023</c:v>
                </c:pt>
                <c:pt idx="1583">
                  <c:v>52.2957267761231</c:v>
                </c:pt>
                <c:pt idx="1584">
                  <c:v>52.3745765686035</c:v>
                </c:pt>
                <c:pt idx="1585">
                  <c:v>52.8198966979981</c:v>
                </c:pt>
                <c:pt idx="1586">
                  <c:v>51.900691986084</c:v>
                </c:pt>
                <c:pt idx="1587">
                  <c:v>52.4367294311523</c:v>
                </c:pt>
                <c:pt idx="1588">
                  <c:v>51.7020492553711</c:v>
                </c:pt>
                <c:pt idx="1589">
                  <c:v>52.361686706543</c:v>
                </c:pt>
                <c:pt idx="1590">
                  <c:v>52.8277626037598</c:v>
                </c:pt>
                <c:pt idx="1591">
                  <c:v>52.6330871582031</c:v>
                </c:pt>
                <c:pt idx="1592">
                  <c:v>53.0286483764648</c:v>
                </c:pt>
                <c:pt idx="1593">
                  <c:v>53.6376800537109</c:v>
                </c:pt>
                <c:pt idx="1594">
                  <c:v>54.2702484130859</c:v>
                </c:pt>
                <c:pt idx="1595">
                  <c:v>53.9413452148438</c:v>
                </c:pt>
                <c:pt idx="1596">
                  <c:v>53.2567138671875</c:v>
                </c:pt>
                <c:pt idx="1597">
                  <c:v>52.3759498596191</c:v>
                </c:pt>
                <c:pt idx="1598">
                  <c:v>51.3693809509277</c:v>
                </c:pt>
                <c:pt idx="1599">
                  <c:v>52.3144874572754</c:v>
                </c:pt>
                <c:pt idx="1600">
                  <c:v>53.3227806091309</c:v>
                </c:pt>
                <c:pt idx="1601">
                  <c:v>54.2917823791504</c:v>
                </c:pt>
                <c:pt idx="1602">
                  <c:v>55.1220283508301</c:v>
                </c:pt>
                <c:pt idx="1603">
                  <c:v>55.5632209777832</c:v>
                </c:pt>
                <c:pt idx="1604">
                  <c:v>55.4840049743652</c:v>
                </c:pt>
                <c:pt idx="1605">
                  <c:v>54.4571990966797</c:v>
                </c:pt>
                <c:pt idx="1606">
                  <c:v>54.2010955810547</c:v>
                </c:pt>
                <c:pt idx="1607">
                  <c:v>55.6860122680664</c:v>
                </c:pt>
                <c:pt idx="1608">
                  <c:v>55.4560928344727</c:v>
                </c:pt>
                <c:pt idx="1609">
                  <c:v>56.2885780334473</c:v>
                </c:pt>
                <c:pt idx="1610">
                  <c:v>54.7682914733887</c:v>
                </c:pt>
                <c:pt idx="1611">
                  <c:v>55.645923614502</c:v>
                </c:pt>
                <c:pt idx="1612">
                  <c:v>56.3728713989258</c:v>
                </c:pt>
                <c:pt idx="1613">
                  <c:v>56.8753509521484</c:v>
                </c:pt>
                <c:pt idx="1614">
                  <c:v>57.3579406738281</c:v>
                </c:pt>
                <c:pt idx="1615">
                  <c:v>57.9149589538574</c:v>
                </c:pt>
                <c:pt idx="1616">
                  <c:v>58.706241607666</c:v>
                </c:pt>
                <c:pt idx="1617">
                  <c:v>58.8974990844727</c:v>
                </c:pt>
                <c:pt idx="1618">
                  <c:v>58.8791236877441</c:v>
                </c:pt>
                <c:pt idx="1619">
                  <c:v>59.2394638061523</c:v>
                </c:pt>
                <c:pt idx="1620">
                  <c:v>59.2168655395508</c:v>
                </c:pt>
                <c:pt idx="1621">
                  <c:v>57.8809318542481</c:v>
                </c:pt>
                <c:pt idx="1622">
                  <c:v>57.9922943115234</c:v>
                </c:pt>
                <c:pt idx="1623">
                  <c:v>57.262939453125</c:v>
                </c:pt>
                <c:pt idx="1624">
                  <c:v>57.0057525634766</c:v>
                </c:pt>
                <c:pt idx="1625">
                  <c:v>57.7171363830566</c:v>
                </c:pt>
                <c:pt idx="1626">
                  <c:v>58.1835517883301</c:v>
                </c:pt>
                <c:pt idx="1627">
                  <c:v>59.3804130554199</c:v>
                </c:pt>
                <c:pt idx="1628">
                  <c:v>60.4810409545898</c:v>
                </c:pt>
                <c:pt idx="1629">
                  <c:v>59.3208122253418</c:v>
                </c:pt>
                <c:pt idx="1630">
                  <c:v>58.5303802490234</c:v>
                </c:pt>
                <c:pt idx="1631">
                  <c:v>57.7566871643066</c:v>
                </c:pt>
                <c:pt idx="1632">
                  <c:v>57.1034889221191</c:v>
                </c:pt>
                <c:pt idx="1633">
                  <c:v>56.2657318115234</c:v>
                </c:pt>
                <c:pt idx="1634">
                  <c:v>55.590690612793</c:v>
                </c:pt>
                <c:pt idx="1635">
                  <c:v>55.6080207824707</c:v>
                </c:pt>
                <c:pt idx="1636">
                  <c:v>56.0671882629395</c:v>
                </c:pt>
                <c:pt idx="1637">
                  <c:v>56.929615020752</c:v>
                </c:pt>
                <c:pt idx="1638">
                  <c:v>58.0232162475586</c:v>
                </c:pt>
                <c:pt idx="1639">
                  <c:v>59.4089546203613</c:v>
                </c:pt>
                <c:pt idx="1640">
                  <c:v>58.0353240966797</c:v>
                </c:pt>
                <c:pt idx="1641">
                  <c:v>57.0775489807129</c:v>
                </c:pt>
                <c:pt idx="1642">
                  <c:v>56.0038185119629</c:v>
                </c:pt>
                <c:pt idx="1643">
                  <c:v>54.9137840270996</c:v>
                </c:pt>
                <c:pt idx="1644">
                  <c:v>54.6471252441406</c:v>
                </c:pt>
                <c:pt idx="1645">
                  <c:v>54.9323463439941</c:v>
                </c:pt>
                <c:pt idx="1646">
                  <c:v>55.7356338500977</c:v>
                </c:pt>
                <c:pt idx="1647">
                  <c:v>56.0291366577148</c:v>
                </c:pt>
                <c:pt idx="1648">
                  <c:v>56.0816307067871</c:v>
                </c:pt>
                <c:pt idx="1649">
                  <c:v>54.827033996582</c:v>
                </c:pt>
                <c:pt idx="1650">
                  <c:v>54.9762573242188</c:v>
                </c:pt>
                <c:pt idx="1651">
                  <c:v>55.7084693908691</c:v>
                </c:pt>
                <c:pt idx="1652">
                  <c:v>55.4841461181641</c:v>
                </c:pt>
                <c:pt idx="1653">
                  <c:v>56.0532722473145</c:v>
                </c:pt>
                <c:pt idx="1654">
                  <c:v>55.1291427612305</c:v>
                </c:pt>
                <c:pt idx="1655">
                  <c:v>55.4289054870606</c:v>
                </c:pt>
                <c:pt idx="1656">
                  <c:v>56.1769218444824</c:v>
                </c:pt>
                <c:pt idx="1657">
                  <c:v>55.5453262329102</c:v>
                </c:pt>
                <c:pt idx="1658">
                  <c:v>54.9768257141113</c:v>
                </c:pt>
                <c:pt idx="1659">
                  <c:v>55.2810287475586</c:v>
                </c:pt>
                <c:pt idx="1660">
                  <c:v>56.2589797973633</c:v>
                </c:pt>
                <c:pt idx="1661">
                  <c:v>56.2416114807129</c:v>
                </c:pt>
                <c:pt idx="1662">
                  <c:v>56.2462730407715</c:v>
                </c:pt>
                <c:pt idx="1663">
                  <c:v>57.0491752624512</c:v>
                </c:pt>
                <c:pt idx="1664">
                  <c:v>57.0565986633301</c:v>
                </c:pt>
                <c:pt idx="1665">
                  <c:v>55.8552169799805</c:v>
                </c:pt>
                <c:pt idx="1666">
                  <c:v>56.1469688415527</c:v>
                </c:pt>
                <c:pt idx="1667">
                  <c:v>56.446949005127</c:v>
                </c:pt>
                <c:pt idx="1668">
                  <c:v>56.5511589050293</c:v>
                </c:pt>
                <c:pt idx="1669">
                  <c:v>57.5305862426758</c:v>
                </c:pt>
                <c:pt idx="1670">
                  <c:v>58.186450958252</c:v>
                </c:pt>
                <c:pt idx="1671">
                  <c:v>58.8760948181152</c:v>
                </c:pt>
                <c:pt idx="1672">
                  <c:v>57.8968467712402</c:v>
                </c:pt>
                <c:pt idx="1673">
                  <c:v>57.6457290649414</c:v>
                </c:pt>
                <c:pt idx="1674">
                  <c:v>57.0009269714356</c:v>
                </c:pt>
                <c:pt idx="1675">
                  <c:v>58.9488754272461</c:v>
                </c:pt>
                <c:pt idx="1676">
                  <c:v>59.3040924072266</c:v>
                </c:pt>
                <c:pt idx="1677">
                  <c:v>58.2409591674805</c:v>
                </c:pt>
                <c:pt idx="1678">
                  <c:v>58.1055183410645</c:v>
                </c:pt>
                <c:pt idx="1679">
                  <c:v>57.561695098877</c:v>
                </c:pt>
                <c:pt idx="1680">
                  <c:v>57.7522048950195</c:v>
                </c:pt>
                <c:pt idx="1681">
                  <c:v>58.3600730895996</c:v>
                </c:pt>
                <c:pt idx="1682">
                  <c:v>58.6397132873535</c:v>
                </c:pt>
                <c:pt idx="1683">
                  <c:v>58.3877983093262</c:v>
                </c:pt>
                <c:pt idx="1684">
                  <c:v>58.541748046875</c:v>
                </c:pt>
                <c:pt idx="1685">
                  <c:v>58.5611000061035</c:v>
                </c:pt>
                <c:pt idx="1686">
                  <c:v>58.7256774902344</c:v>
                </c:pt>
                <c:pt idx="1687">
                  <c:v>58.5530738830566</c:v>
                </c:pt>
                <c:pt idx="1688">
                  <c:v>58.6555786132813</c:v>
                </c:pt>
                <c:pt idx="1689">
                  <c:v>59.2513046264648</c:v>
                </c:pt>
                <c:pt idx="1690">
                  <c:v>60.2041015625</c:v>
                </c:pt>
                <c:pt idx="1691">
                  <c:v>60.3530502319336</c:v>
                </c:pt>
                <c:pt idx="1692">
                  <c:v>60.3127136230469</c:v>
                </c:pt>
                <c:pt idx="1693">
                  <c:v>59.3071670532227</c:v>
                </c:pt>
                <c:pt idx="1694">
                  <c:v>59.0856170654297</c:v>
                </c:pt>
                <c:pt idx="1695">
                  <c:v>59.4408302307129</c:v>
                </c:pt>
                <c:pt idx="1696">
                  <c:v>59.5166397094727</c:v>
                </c:pt>
                <c:pt idx="1697">
                  <c:v>59.7914772033691</c:v>
                </c:pt>
                <c:pt idx="1698">
                  <c:v>60.0806274414063</c:v>
                </c:pt>
                <c:pt idx="1699">
                  <c:v>60.1096572875977</c:v>
                </c:pt>
                <c:pt idx="1700">
                  <c:v>59.9257659912109</c:v>
                </c:pt>
                <c:pt idx="1701">
                  <c:v>59.8175086975098</c:v>
                </c:pt>
                <c:pt idx="1702">
                  <c:v>60.1929702758789</c:v>
                </c:pt>
                <c:pt idx="1703">
                  <c:v>60.3024215698242</c:v>
                </c:pt>
                <c:pt idx="1704">
                  <c:v>60.4817047119141</c:v>
                </c:pt>
                <c:pt idx="1705">
                  <c:v>60.4269638061523</c:v>
                </c:pt>
                <c:pt idx="1706">
                  <c:v>59.3556022644043</c:v>
                </c:pt>
                <c:pt idx="1707">
                  <c:v>60.1858940124512</c:v>
                </c:pt>
                <c:pt idx="1708">
                  <c:v>60.609790802002</c:v>
                </c:pt>
                <c:pt idx="1709">
                  <c:v>59.7083206176758</c:v>
                </c:pt>
                <c:pt idx="1710">
                  <c:v>58.0791854858398</c:v>
                </c:pt>
                <c:pt idx="1711">
                  <c:v>58.0025482177734</c:v>
                </c:pt>
                <c:pt idx="1712">
                  <c:v>58.306095123291</c:v>
                </c:pt>
                <c:pt idx="1713">
                  <c:v>58.787239074707</c:v>
                </c:pt>
                <c:pt idx="1714">
                  <c:v>60.0582084655762</c:v>
                </c:pt>
                <c:pt idx="1715">
                  <c:v>59.6241645812988</c:v>
                </c:pt>
                <c:pt idx="1716">
                  <c:v>58.5856857299805</c:v>
                </c:pt>
                <c:pt idx="1717">
                  <c:v>59.1800155639648</c:v>
                </c:pt>
                <c:pt idx="1718">
                  <c:v>59.7991790771484</c:v>
                </c:pt>
                <c:pt idx="1719">
                  <c:v>59.249813079834</c:v>
                </c:pt>
                <c:pt idx="1720">
                  <c:v>56.920036315918</c:v>
                </c:pt>
                <c:pt idx="1721">
                  <c:v>57.857608795166</c:v>
                </c:pt>
                <c:pt idx="1722">
                  <c:v>59.0162124633789</c:v>
                </c:pt>
                <c:pt idx="1723">
                  <c:v>59.4163627624512</c:v>
                </c:pt>
                <c:pt idx="1724">
                  <c:v>59.8113250732422</c:v>
                </c:pt>
                <c:pt idx="1725">
                  <c:v>60.2025299072266</c:v>
                </c:pt>
                <c:pt idx="1726">
                  <c:v>60.2441711425781</c:v>
                </c:pt>
                <c:pt idx="1727">
                  <c:v>60.6336135864258</c:v>
                </c:pt>
                <c:pt idx="1728">
                  <c:v>60.2745971679688</c:v>
                </c:pt>
                <c:pt idx="1729">
                  <c:v>60.3870849609375</c:v>
                </c:pt>
                <c:pt idx="1730">
                  <c:v>60.1024398803711</c:v>
                </c:pt>
                <c:pt idx="1731">
                  <c:v>60.338077545166</c:v>
                </c:pt>
                <c:pt idx="1732">
                  <c:v>58.9919319152832</c:v>
                </c:pt>
                <c:pt idx="1733">
                  <c:v>58.64724731445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5287666320801</c:v>
                </c:pt>
                <c:pt idx="1">
                  <c:v>46.1193885803223</c:v>
                </c:pt>
                <c:pt idx="2">
                  <c:v>46.538631439209</c:v>
                </c:pt>
                <c:pt idx="3">
                  <c:v>46.7188415527344</c:v>
                </c:pt>
                <c:pt idx="4">
                  <c:v>46.6824684143066</c:v>
                </c:pt>
                <c:pt idx="5">
                  <c:v>46.3228607177734</c:v>
                </c:pt>
                <c:pt idx="6">
                  <c:v>45.7676048278809</c:v>
                </c:pt>
                <c:pt idx="7">
                  <c:v>45.7294502258301</c:v>
                </c:pt>
                <c:pt idx="8">
                  <c:v>45.5351219177246</c:v>
                </c:pt>
                <c:pt idx="9">
                  <c:v>45.8330841064453</c:v>
                </c:pt>
                <c:pt idx="10">
                  <c:v>45.4267616271973</c:v>
                </c:pt>
                <c:pt idx="11">
                  <c:v>45.1997222900391</c:v>
                </c:pt>
                <c:pt idx="12">
                  <c:v>44.9711570739746</c:v>
                </c:pt>
                <c:pt idx="13">
                  <c:v>44.9557876586914</c:v>
                </c:pt>
                <c:pt idx="14">
                  <c:v>45.5823097229004</c:v>
                </c:pt>
                <c:pt idx="15">
                  <c:v>45.7779579162598</c:v>
                </c:pt>
                <c:pt idx="16">
                  <c:v>45.9054527282715</c:v>
                </c:pt>
                <c:pt idx="17">
                  <c:v>46.131160736084</c:v>
                </c:pt>
                <c:pt idx="18">
                  <c:v>45.8171157836914</c:v>
                </c:pt>
                <c:pt idx="19">
                  <c:v>45.8847885131836</c:v>
                </c:pt>
                <c:pt idx="20">
                  <c:v>45.4598655700684</c:v>
                </c:pt>
                <c:pt idx="21">
                  <c:v>45.1056594848633</c:v>
                </c:pt>
                <c:pt idx="22">
                  <c:v>45.1003112792969</c:v>
                </c:pt>
                <c:pt idx="23">
                  <c:v>45.0816421508789</c:v>
                </c:pt>
                <c:pt idx="24">
                  <c:v>44.3465957641602</c:v>
                </c:pt>
                <c:pt idx="25">
                  <c:v>44.3411636352539</c:v>
                </c:pt>
                <c:pt idx="26">
                  <c:v>44.7859382629395</c:v>
                </c:pt>
                <c:pt idx="27">
                  <c:v>44.5919189453125</c:v>
                </c:pt>
                <c:pt idx="28">
                  <c:v>44.7119216918945</c:v>
                </c:pt>
                <c:pt idx="29">
                  <c:v>44.8657608032227</c:v>
                </c:pt>
                <c:pt idx="30">
                  <c:v>44.8621368408203</c:v>
                </c:pt>
                <c:pt idx="31">
                  <c:v>44.9936981201172</c:v>
                </c:pt>
                <c:pt idx="32">
                  <c:v>44.6579475402832</c:v>
                </c:pt>
                <c:pt idx="33">
                  <c:v>45.1593055725098</c:v>
                </c:pt>
                <c:pt idx="34">
                  <c:v>44.8181953430176</c:v>
                </c:pt>
                <c:pt idx="35">
                  <c:v>44.9939613342285</c:v>
                </c:pt>
                <c:pt idx="36">
                  <c:v>45.0336990356445</c:v>
                </c:pt>
                <c:pt idx="37">
                  <c:v>44.9657592773438</c:v>
                </c:pt>
                <c:pt idx="38">
                  <c:v>45.3459548950195</c:v>
                </c:pt>
                <c:pt idx="39">
                  <c:v>44.5029296875</c:v>
                </c:pt>
                <c:pt idx="40">
                  <c:v>44.1637763977051</c:v>
                </c:pt>
                <c:pt idx="41">
                  <c:v>44.4285736083984</c:v>
                </c:pt>
                <c:pt idx="42">
                  <c:v>44.5789375305176</c:v>
                </c:pt>
                <c:pt idx="43">
                  <c:v>44.6517486572266</c:v>
                </c:pt>
                <c:pt idx="44">
                  <c:v>44.4835777282715</c:v>
                </c:pt>
                <c:pt idx="45">
                  <c:v>44.4513816833496</c:v>
                </c:pt>
                <c:pt idx="46">
                  <c:v>44.9310722351074</c:v>
                </c:pt>
                <c:pt idx="47">
                  <c:v>45.1757392883301</c:v>
                </c:pt>
                <c:pt idx="48">
                  <c:v>44.9984474182129</c:v>
                </c:pt>
                <c:pt idx="49">
                  <c:v>45.0795021057129</c:v>
                </c:pt>
                <c:pt idx="50">
                  <c:v>44.7668342590332</c:v>
                </c:pt>
                <c:pt idx="51">
                  <c:v>44.62939453125</c:v>
                </c:pt>
                <c:pt idx="52">
                  <c:v>44.524299621582</c:v>
                </c:pt>
                <c:pt idx="53">
                  <c:v>44.7118301391602</c:v>
                </c:pt>
                <c:pt idx="54">
                  <c:v>44.6964454650879</c:v>
                </c:pt>
                <c:pt idx="55">
                  <c:v>44.9700584411621</c:v>
                </c:pt>
                <c:pt idx="56">
                  <c:v>44.763053894043</c:v>
                </c:pt>
                <c:pt idx="57">
                  <c:v>44.4505386352539</c:v>
                </c:pt>
                <c:pt idx="58">
                  <c:v>44.7819404602051</c:v>
                </c:pt>
                <c:pt idx="59">
                  <c:v>44.9247512817383</c:v>
                </c:pt>
                <c:pt idx="60">
                  <c:v>44.9173812866211</c:v>
                </c:pt>
                <c:pt idx="61">
                  <c:v>44.8163528442383</c:v>
                </c:pt>
                <c:pt idx="62">
                  <c:v>44.5901832580566</c:v>
                </c:pt>
                <c:pt idx="63">
                  <c:v>44.4561996459961</c:v>
                </c:pt>
                <c:pt idx="64">
                  <c:v>44.3323020935059</c:v>
                </c:pt>
                <c:pt idx="65">
                  <c:v>44.5280227661133</c:v>
                </c:pt>
                <c:pt idx="66">
                  <c:v>44.4513854980469</c:v>
                </c:pt>
                <c:pt idx="67">
                  <c:v>44.5465278625488</c:v>
                </c:pt>
                <c:pt idx="68">
                  <c:v>44.1378402709961</c:v>
                </c:pt>
                <c:pt idx="69">
                  <c:v>44.4512176513672</c:v>
                </c:pt>
                <c:pt idx="70">
                  <c:v>44.5423088073731</c:v>
                </c:pt>
                <c:pt idx="71">
                  <c:v>45.1420249938965</c:v>
                </c:pt>
                <c:pt idx="72">
                  <c:v>45.4563598632813</c:v>
                </c:pt>
                <c:pt idx="73">
                  <c:v>45.9432907104492</c:v>
                </c:pt>
                <c:pt idx="74">
                  <c:v>45.5126838684082</c:v>
                </c:pt>
                <c:pt idx="75">
                  <c:v>46.2367553710938</c:v>
                </c:pt>
                <c:pt idx="76">
                  <c:v>46.6294364929199</c:v>
                </c:pt>
                <c:pt idx="77">
                  <c:v>46.7874641418457</c:v>
                </c:pt>
                <c:pt idx="78">
                  <c:v>46.8102989196777</c:v>
                </c:pt>
                <c:pt idx="79">
                  <c:v>45.5317001342773</c:v>
                </c:pt>
                <c:pt idx="80">
                  <c:v>44.8133010864258</c:v>
                </c:pt>
                <c:pt idx="81">
                  <c:v>44.8011894226074</c:v>
                </c:pt>
                <c:pt idx="82">
                  <c:v>45.0942802429199</c:v>
                </c:pt>
                <c:pt idx="83">
                  <c:v>45.0674362182617</c:v>
                </c:pt>
                <c:pt idx="84">
                  <c:v>44.3461418151856</c:v>
                </c:pt>
                <c:pt idx="85">
                  <c:v>45.3177833557129</c:v>
                </c:pt>
                <c:pt idx="86">
                  <c:v>46.1315612792969</c:v>
                </c:pt>
                <c:pt idx="87">
                  <c:v>46.1770858764648</c:v>
                </c:pt>
                <c:pt idx="88">
                  <c:v>46.1419372558594</c:v>
                </c:pt>
                <c:pt idx="89">
                  <c:v>46.2296180725098</c:v>
                </c:pt>
                <c:pt idx="90">
                  <c:v>45.4588279724121</c:v>
                </c:pt>
                <c:pt idx="91">
                  <c:v>44.4550819396973</c:v>
                </c:pt>
                <c:pt idx="92">
                  <c:v>45.4840431213379</c:v>
                </c:pt>
                <c:pt idx="93">
                  <c:v>46.2173728942871</c:v>
                </c:pt>
                <c:pt idx="94">
                  <c:v>45.1727828979492</c:v>
                </c:pt>
                <c:pt idx="95">
                  <c:v>45.7040977478027</c:v>
                </c:pt>
                <c:pt idx="96">
                  <c:v>45.5707702636719</c:v>
                </c:pt>
                <c:pt idx="97">
                  <c:v>46.5649299621582</c:v>
                </c:pt>
                <c:pt idx="98">
                  <c:v>46.2881050109863</c:v>
                </c:pt>
                <c:pt idx="99">
                  <c:v>45.9463081359863</c:v>
                </c:pt>
                <c:pt idx="100">
                  <c:v>45.9471740722656</c:v>
                </c:pt>
                <c:pt idx="101">
                  <c:v>45.330924987793</c:v>
                </c:pt>
                <c:pt idx="102">
                  <c:v>48.0782890319824</c:v>
                </c:pt>
                <c:pt idx="103">
                  <c:v>50.1725158691406</c:v>
                </c:pt>
                <c:pt idx="104">
                  <c:v>50.061637878418</c:v>
                </c:pt>
                <c:pt idx="105">
                  <c:v>52.5429649353027</c:v>
                </c:pt>
                <c:pt idx="106">
                  <c:v>53.8578605651856</c:v>
                </c:pt>
                <c:pt idx="107">
                  <c:v>54.833927154541</c:v>
                </c:pt>
                <c:pt idx="108">
                  <c:v>54.7637596130371</c:v>
                </c:pt>
                <c:pt idx="109">
                  <c:v>54.3034553527832</c:v>
                </c:pt>
                <c:pt idx="110">
                  <c:v>53.7979164123535</c:v>
                </c:pt>
                <c:pt idx="111">
                  <c:v>52.5226974487305</c:v>
                </c:pt>
                <c:pt idx="112">
                  <c:v>52.4950141906738</c:v>
                </c:pt>
                <c:pt idx="113">
                  <c:v>51.2970199584961</c:v>
                </c:pt>
                <c:pt idx="114">
                  <c:v>51.8972091674805</c:v>
                </c:pt>
                <c:pt idx="115">
                  <c:v>52.5930328369141</c:v>
                </c:pt>
                <c:pt idx="116">
                  <c:v>51.4680862426758</c:v>
                </c:pt>
                <c:pt idx="117">
                  <c:v>50.3866806030273</c:v>
                </c:pt>
                <c:pt idx="118">
                  <c:v>49.5544967651367</c:v>
                </c:pt>
                <c:pt idx="119">
                  <c:v>48.3283271789551</c:v>
                </c:pt>
                <c:pt idx="120">
                  <c:v>49.5769119262695</c:v>
                </c:pt>
                <c:pt idx="121">
                  <c:v>50.0387382507324</c:v>
                </c:pt>
                <c:pt idx="122">
                  <c:v>49.0865859985352</c:v>
                </c:pt>
                <c:pt idx="123">
                  <c:v>48.1880264282227</c:v>
                </c:pt>
                <c:pt idx="124">
                  <c:v>47.6442184448242</c:v>
                </c:pt>
                <c:pt idx="125">
                  <c:v>48.2907638549805</c:v>
                </c:pt>
                <c:pt idx="126">
                  <c:v>49.7357635498047</c:v>
                </c:pt>
                <c:pt idx="127">
                  <c:v>50.085090637207</c:v>
                </c:pt>
                <c:pt idx="128">
                  <c:v>49.2828559875488</c:v>
                </c:pt>
                <c:pt idx="129">
                  <c:v>48.2454528808594</c:v>
                </c:pt>
                <c:pt idx="130">
                  <c:v>48.2646675109863</c:v>
                </c:pt>
                <c:pt idx="131">
                  <c:v>48.7718772888184</c:v>
                </c:pt>
                <c:pt idx="132">
                  <c:v>49.1716537475586</c:v>
                </c:pt>
                <c:pt idx="133">
                  <c:v>48.8460121154785</c:v>
                </c:pt>
                <c:pt idx="134">
                  <c:v>47.7225189208984</c:v>
                </c:pt>
                <c:pt idx="135">
                  <c:v>47.4018135070801</c:v>
                </c:pt>
                <c:pt idx="136">
                  <c:v>47.9130706787109</c:v>
                </c:pt>
                <c:pt idx="137">
                  <c:v>48.6931190490723</c:v>
                </c:pt>
                <c:pt idx="138">
                  <c:v>49.3927307128906</c:v>
                </c:pt>
                <c:pt idx="139">
                  <c:v>49.6260566711426</c:v>
                </c:pt>
                <c:pt idx="140">
                  <c:v>49.7280578613281</c:v>
                </c:pt>
                <c:pt idx="141">
                  <c:v>50.0146026611328</c:v>
                </c:pt>
                <c:pt idx="142">
                  <c:v>50.4994201660156</c:v>
                </c:pt>
                <c:pt idx="143">
                  <c:v>50.1534423828125</c:v>
                </c:pt>
                <c:pt idx="144">
                  <c:v>50.7016868591309</c:v>
                </c:pt>
                <c:pt idx="145">
                  <c:v>50.4798393249512</c:v>
                </c:pt>
                <c:pt idx="146">
                  <c:v>50.8710060119629</c:v>
                </c:pt>
                <c:pt idx="147">
                  <c:v>50.9555053710938</c:v>
                </c:pt>
                <c:pt idx="148">
                  <c:v>51.1701469421387</c:v>
                </c:pt>
                <c:pt idx="149">
                  <c:v>50.7411155700684</c:v>
                </c:pt>
                <c:pt idx="150">
                  <c:v>50.9302597045898</c:v>
                </c:pt>
                <c:pt idx="151">
                  <c:v>50.9623107910156</c:v>
                </c:pt>
                <c:pt idx="152">
                  <c:v>50.9260787963867</c:v>
                </c:pt>
                <c:pt idx="153">
                  <c:v>50.2082405090332</c:v>
                </c:pt>
                <c:pt idx="154">
                  <c:v>49.3387298583984</c:v>
                </c:pt>
                <c:pt idx="155">
                  <c:v>48.6283416748047</c:v>
                </c:pt>
                <c:pt idx="156">
                  <c:v>49.6817016601563</c:v>
                </c:pt>
                <c:pt idx="157">
                  <c:v>50.5046539306641</c:v>
                </c:pt>
                <c:pt idx="158">
                  <c:v>50.5154418945313</c:v>
                </c:pt>
                <c:pt idx="159">
                  <c:v>50.2558746337891</c:v>
                </c:pt>
                <c:pt idx="160">
                  <c:v>49.8973579406738</c:v>
                </c:pt>
                <c:pt idx="161">
                  <c:v>50.2273254394531</c:v>
                </c:pt>
                <c:pt idx="162">
                  <c:v>50.8367729187012</c:v>
                </c:pt>
                <c:pt idx="163">
                  <c:v>50.9154319763184</c:v>
                </c:pt>
                <c:pt idx="164">
                  <c:v>51.2596549987793</c:v>
                </c:pt>
                <c:pt idx="165">
                  <c:v>51.9154968261719</c:v>
                </c:pt>
                <c:pt idx="166">
                  <c:v>52.0046195983887</c:v>
                </c:pt>
                <c:pt idx="167">
                  <c:v>51.8071975708008</c:v>
                </c:pt>
                <c:pt idx="168">
                  <c:v>51.8940467834473</c:v>
                </c:pt>
                <c:pt idx="169">
                  <c:v>51.8864860534668</c:v>
                </c:pt>
                <c:pt idx="170">
                  <c:v>51.5321884155273</c:v>
                </c:pt>
                <c:pt idx="171">
                  <c:v>51.4382781982422</c:v>
                </c:pt>
                <c:pt idx="172">
                  <c:v>51.3600120544434</c:v>
                </c:pt>
                <c:pt idx="173">
                  <c:v>52.3093414306641</c:v>
                </c:pt>
                <c:pt idx="174">
                  <c:v>52.3695068359375</c:v>
                </c:pt>
                <c:pt idx="175">
                  <c:v>51.5228385925293</c:v>
                </c:pt>
                <c:pt idx="176">
                  <c:v>51.2393074035645</c:v>
                </c:pt>
                <c:pt idx="177">
                  <c:v>51.6564407348633</c:v>
                </c:pt>
                <c:pt idx="178">
                  <c:v>51.5491790771484</c:v>
                </c:pt>
                <c:pt idx="179">
                  <c:v>51.6555824279785</c:v>
                </c:pt>
                <c:pt idx="180">
                  <c:v>51.8556175231934</c:v>
                </c:pt>
                <c:pt idx="181">
                  <c:v>52.6536598205566</c:v>
                </c:pt>
                <c:pt idx="182">
                  <c:v>52.7589378356934</c:v>
                </c:pt>
                <c:pt idx="183">
                  <c:v>52.1184463500977</c:v>
                </c:pt>
                <c:pt idx="184">
                  <c:v>51.7435150146484</c:v>
                </c:pt>
                <c:pt idx="185">
                  <c:v>51.520622253418</c:v>
                </c:pt>
                <c:pt idx="186">
                  <c:v>51.5085945129395</c:v>
                </c:pt>
                <c:pt idx="187">
                  <c:v>51.7180519104004</c:v>
                </c:pt>
                <c:pt idx="188">
                  <c:v>52.4359855651856</c:v>
                </c:pt>
                <c:pt idx="189">
                  <c:v>52.4647560119629</c:v>
                </c:pt>
                <c:pt idx="190">
                  <c:v>52.5553550720215</c:v>
                </c:pt>
                <c:pt idx="191">
                  <c:v>52.7246017456055</c:v>
                </c:pt>
                <c:pt idx="192">
                  <c:v>53.2955284118652</c:v>
                </c:pt>
                <c:pt idx="193">
                  <c:v>53.0412216186523</c:v>
                </c:pt>
                <c:pt idx="194">
                  <c:v>52.9111137390137</c:v>
                </c:pt>
                <c:pt idx="195">
                  <c:v>52.8335075378418</c:v>
                </c:pt>
                <c:pt idx="196">
                  <c:v>52.6793479919434</c:v>
                </c:pt>
                <c:pt idx="197">
                  <c:v>52.3497772216797</c:v>
                </c:pt>
                <c:pt idx="198">
                  <c:v>52.0300064086914</c:v>
                </c:pt>
                <c:pt idx="199">
                  <c:v>52.0629577636719</c:v>
                </c:pt>
                <c:pt idx="200">
                  <c:v>51.8340454101563</c:v>
                </c:pt>
                <c:pt idx="201">
                  <c:v>51.9388084411621</c:v>
                </c:pt>
                <c:pt idx="202">
                  <c:v>51.8230476379395</c:v>
                </c:pt>
                <c:pt idx="203">
                  <c:v>51.952205657959</c:v>
                </c:pt>
                <c:pt idx="204">
                  <c:v>52.1650428771973</c:v>
                </c:pt>
                <c:pt idx="205">
                  <c:v>51.6952819824219</c:v>
                </c:pt>
                <c:pt idx="206">
                  <c:v>51.3551216125488</c:v>
                </c:pt>
                <c:pt idx="207">
                  <c:v>51.5279197692871</c:v>
                </c:pt>
                <c:pt idx="208">
                  <c:v>51.8244323730469</c:v>
                </c:pt>
                <c:pt idx="209">
                  <c:v>52.0165901184082</c:v>
                </c:pt>
                <c:pt idx="210">
                  <c:v>52.270751953125</c:v>
                </c:pt>
                <c:pt idx="211">
                  <c:v>52.5499420166016</c:v>
                </c:pt>
                <c:pt idx="212">
                  <c:v>52.6642646789551</c:v>
                </c:pt>
                <c:pt idx="213">
                  <c:v>52.4235305786133</c:v>
                </c:pt>
                <c:pt idx="214">
                  <c:v>52.3955688476563</c:v>
                </c:pt>
                <c:pt idx="215">
                  <c:v>52.9829483032227</c:v>
                </c:pt>
                <c:pt idx="216">
                  <c:v>53.5392723083496</c:v>
                </c:pt>
                <c:pt idx="217">
                  <c:v>52.8359870910645</c:v>
                </c:pt>
                <c:pt idx="218">
                  <c:v>52.6522216796875</c:v>
                </c:pt>
                <c:pt idx="219">
                  <c:v>51.850528717041</c:v>
                </c:pt>
                <c:pt idx="220">
                  <c:v>51.9687080383301</c:v>
                </c:pt>
                <c:pt idx="221">
                  <c:v>52.677864074707</c:v>
                </c:pt>
                <c:pt idx="222">
                  <c:v>52.6420135498047</c:v>
                </c:pt>
                <c:pt idx="223">
                  <c:v>52.1640396118164</c:v>
                </c:pt>
                <c:pt idx="224">
                  <c:v>52.1756858825684</c:v>
                </c:pt>
                <c:pt idx="225">
                  <c:v>51.9740829467773</c:v>
                </c:pt>
                <c:pt idx="226">
                  <c:v>51.80908203125</c:v>
                </c:pt>
                <c:pt idx="227">
                  <c:v>51.8135414123535</c:v>
                </c:pt>
                <c:pt idx="228">
                  <c:v>52.5783843994141</c:v>
                </c:pt>
                <c:pt idx="229">
                  <c:v>52.5867004394531</c:v>
                </c:pt>
                <c:pt idx="230">
                  <c:v>52.2745018005371</c:v>
                </c:pt>
                <c:pt idx="231">
                  <c:v>52.6340179443359</c:v>
                </c:pt>
                <c:pt idx="232">
                  <c:v>52.2993278503418</c:v>
                </c:pt>
                <c:pt idx="233">
                  <c:v>52.1884613037109</c:v>
                </c:pt>
                <c:pt idx="234">
                  <c:v>52.5191612243652</c:v>
                </c:pt>
                <c:pt idx="235">
                  <c:v>52.8131065368652</c:v>
                </c:pt>
                <c:pt idx="236">
                  <c:v>52.5937614440918</c:v>
                </c:pt>
                <c:pt idx="237">
                  <c:v>53.2650451660156</c:v>
                </c:pt>
                <c:pt idx="238">
                  <c:v>53.5867614746094</c:v>
                </c:pt>
                <c:pt idx="239">
                  <c:v>53.5230865478516</c:v>
                </c:pt>
                <c:pt idx="240">
                  <c:v>53.0821380615234</c:v>
                </c:pt>
                <c:pt idx="241">
                  <c:v>52.8051605224609</c:v>
                </c:pt>
                <c:pt idx="242">
                  <c:v>52.4160957336426</c:v>
                </c:pt>
                <c:pt idx="243">
                  <c:v>51.9554214477539</c:v>
                </c:pt>
                <c:pt idx="244">
                  <c:v>51.2936477661133</c:v>
                </c:pt>
                <c:pt idx="245">
                  <c:v>51.7109870910645</c:v>
                </c:pt>
                <c:pt idx="246">
                  <c:v>52.4768524169922</c:v>
                </c:pt>
                <c:pt idx="247">
                  <c:v>52.7494659423828</c:v>
                </c:pt>
                <c:pt idx="248">
                  <c:v>52.6782112121582</c:v>
                </c:pt>
                <c:pt idx="249">
                  <c:v>52.8107109069824</c:v>
                </c:pt>
                <c:pt idx="250">
                  <c:v>52.9990501403809</c:v>
                </c:pt>
                <c:pt idx="251">
                  <c:v>52.6573829650879</c:v>
                </c:pt>
                <c:pt idx="252">
                  <c:v>52.3958282470703</c:v>
                </c:pt>
                <c:pt idx="253">
                  <c:v>52.2154731750488</c:v>
                </c:pt>
                <c:pt idx="254">
                  <c:v>51.8600311279297</c:v>
                </c:pt>
                <c:pt idx="255">
                  <c:v>52.3496932983398</c:v>
                </c:pt>
                <c:pt idx="256">
                  <c:v>51.8897323608398</c:v>
                </c:pt>
                <c:pt idx="257">
                  <c:v>51.7819442749023</c:v>
                </c:pt>
                <c:pt idx="258">
                  <c:v>52.2294158935547</c:v>
                </c:pt>
                <c:pt idx="259">
                  <c:v>52.5825653076172</c:v>
                </c:pt>
                <c:pt idx="260">
                  <c:v>52.7142295837402</c:v>
                </c:pt>
                <c:pt idx="261">
                  <c:v>52.5285568237305</c:v>
                </c:pt>
                <c:pt idx="262">
                  <c:v>52.6456909179688</c:v>
                </c:pt>
                <c:pt idx="263">
                  <c:v>51.9339027404785</c:v>
                </c:pt>
                <c:pt idx="264">
                  <c:v>51.7484588623047</c:v>
                </c:pt>
                <c:pt idx="265">
                  <c:v>52.5177307128906</c:v>
                </c:pt>
                <c:pt idx="266">
                  <c:v>53.0828437805176</c:v>
                </c:pt>
                <c:pt idx="267">
                  <c:v>52.8396301269531</c:v>
                </c:pt>
                <c:pt idx="268">
                  <c:v>52.4727554321289</c:v>
                </c:pt>
                <c:pt idx="269">
                  <c:v>52.676628112793</c:v>
                </c:pt>
                <c:pt idx="270">
                  <c:v>52.6573257446289</c:v>
                </c:pt>
                <c:pt idx="271">
                  <c:v>52.8019409179688</c:v>
                </c:pt>
                <c:pt idx="272">
                  <c:v>52.6374320983887</c:v>
                </c:pt>
                <c:pt idx="273">
                  <c:v>52.5093879699707</c:v>
                </c:pt>
                <c:pt idx="274">
                  <c:v>52.4550514221191</c:v>
                </c:pt>
                <c:pt idx="275">
                  <c:v>52.4726486206055</c:v>
                </c:pt>
                <c:pt idx="276">
                  <c:v>52.743350982666</c:v>
                </c:pt>
                <c:pt idx="277">
                  <c:v>52.6837577819824</c:v>
                </c:pt>
                <c:pt idx="278">
                  <c:v>52.6974220275879</c:v>
                </c:pt>
                <c:pt idx="279">
                  <c:v>51.8472175598145</c:v>
                </c:pt>
                <c:pt idx="280">
                  <c:v>51.9905586242676</c:v>
                </c:pt>
                <c:pt idx="281">
                  <c:v>52.6643295288086</c:v>
                </c:pt>
                <c:pt idx="282">
                  <c:v>52.8726043701172</c:v>
                </c:pt>
                <c:pt idx="283">
                  <c:v>52.8581390380859</c:v>
                </c:pt>
                <c:pt idx="284">
                  <c:v>52.8354797363281</c:v>
                </c:pt>
                <c:pt idx="285">
                  <c:v>52.8891944885254</c:v>
                </c:pt>
                <c:pt idx="286">
                  <c:v>53.2809524536133</c:v>
                </c:pt>
                <c:pt idx="287">
                  <c:v>53.0815582275391</c:v>
                </c:pt>
                <c:pt idx="288">
                  <c:v>52.8685760498047</c:v>
                </c:pt>
                <c:pt idx="289">
                  <c:v>52.3833885192871</c:v>
                </c:pt>
                <c:pt idx="290">
                  <c:v>52.3137168884277</c:v>
                </c:pt>
                <c:pt idx="291">
                  <c:v>52.7364006042481</c:v>
                </c:pt>
                <c:pt idx="292">
                  <c:v>52.8558807373047</c:v>
                </c:pt>
                <c:pt idx="293">
                  <c:v>52.7686882019043</c:v>
                </c:pt>
                <c:pt idx="294">
                  <c:v>52.9050216674805</c:v>
                </c:pt>
                <c:pt idx="295">
                  <c:v>53.1385612487793</c:v>
                </c:pt>
                <c:pt idx="296">
                  <c:v>52.9721908569336</c:v>
                </c:pt>
                <c:pt idx="297">
                  <c:v>53.0558815002441</c:v>
                </c:pt>
                <c:pt idx="298">
                  <c:v>52.9703025817871</c:v>
                </c:pt>
                <c:pt idx="299">
                  <c:v>52.8259124755859</c:v>
                </c:pt>
                <c:pt idx="300">
                  <c:v>52.612174987793</c:v>
                </c:pt>
                <c:pt idx="301">
                  <c:v>52.0070762634277</c:v>
                </c:pt>
                <c:pt idx="302">
                  <c:v>51.3891983032227</c:v>
                </c:pt>
                <c:pt idx="303">
                  <c:v>51.1663703918457</c:v>
                </c:pt>
                <c:pt idx="304">
                  <c:v>51.742546081543</c:v>
                </c:pt>
                <c:pt idx="305">
                  <c:v>52.0504837036133</c:v>
                </c:pt>
                <c:pt idx="306">
                  <c:v>52.2665748596191</c:v>
                </c:pt>
                <c:pt idx="307">
                  <c:v>52.6530570983887</c:v>
                </c:pt>
                <c:pt idx="308">
                  <c:v>52.9589767456055</c:v>
                </c:pt>
                <c:pt idx="309">
                  <c:v>53.0413322448731</c:v>
                </c:pt>
                <c:pt idx="310">
                  <c:v>52.8346328735352</c:v>
                </c:pt>
                <c:pt idx="311">
                  <c:v>52.8812446594238</c:v>
                </c:pt>
                <c:pt idx="312">
                  <c:v>52.5883522033691</c:v>
                </c:pt>
                <c:pt idx="313">
                  <c:v>51.9590644836426</c:v>
                </c:pt>
                <c:pt idx="314">
                  <c:v>51.6409454345703</c:v>
                </c:pt>
                <c:pt idx="315">
                  <c:v>51.4858703613281</c:v>
                </c:pt>
                <c:pt idx="316">
                  <c:v>51.934139251709</c:v>
                </c:pt>
                <c:pt idx="317">
                  <c:v>52.4403305053711</c:v>
                </c:pt>
                <c:pt idx="318">
                  <c:v>52.6199150085449</c:v>
                </c:pt>
                <c:pt idx="319">
                  <c:v>52.666919708252</c:v>
                </c:pt>
                <c:pt idx="320">
                  <c:v>52.058765411377</c:v>
                </c:pt>
                <c:pt idx="321">
                  <c:v>51.2145118713379</c:v>
                </c:pt>
                <c:pt idx="322">
                  <c:v>50.6030540466309</c:v>
                </c:pt>
                <c:pt idx="323">
                  <c:v>50.3594551086426</c:v>
                </c:pt>
                <c:pt idx="324">
                  <c:v>49.7351341247559</c:v>
                </c:pt>
                <c:pt idx="325">
                  <c:v>50.3145484924316</c:v>
                </c:pt>
                <c:pt idx="326">
                  <c:v>49.8992118835449</c:v>
                </c:pt>
                <c:pt idx="327">
                  <c:v>49.6197814941406</c:v>
                </c:pt>
                <c:pt idx="328">
                  <c:v>49.5341911315918</c:v>
                </c:pt>
                <c:pt idx="329">
                  <c:v>49.7736930847168</c:v>
                </c:pt>
                <c:pt idx="330">
                  <c:v>49.8957176208496</c:v>
                </c:pt>
                <c:pt idx="331">
                  <c:v>49.6208801269531</c:v>
                </c:pt>
                <c:pt idx="332">
                  <c:v>48.6543045043945</c:v>
                </c:pt>
                <c:pt idx="333">
                  <c:v>48.19140625</c:v>
                </c:pt>
                <c:pt idx="334">
                  <c:v>48.8072814941406</c:v>
                </c:pt>
                <c:pt idx="335">
                  <c:v>48.5896263122559</c:v>
                </c:pt>
                <c:pt idx="336">
                  <c:v>48.2780990600586</c:v>
                </c:pt>
                <c:pt idx="337">
                  <c:v>47.7682228088379</c:v>
                </c:pt>
                <c:pt idx="338">
                  <c:v>47.4306373596191</c:v>
                </c:pt>
                <c:pt idx="339">
                  <c:v>47.7913055419922</c:v>
                </c:pt>
                <c:pt idx="340">
                  <c:v>47.5035705566406</c:v>
                </c:pt>
                <c:pt idx="341">
                  <c:v>46.9444236755371</c:v>
                </c:pt>
                <c:pt idx="342">
                  <c:v>45.4176826477051</c:v>
                </c:pt>
                <c:pt idx="343">
                  <c:v>45.6276817321777</c:v>
                </c:pt>
                <c:pt idx="344">
                  <c:v>46.8099136352539</c:v>
                </c:pt>
                <c:pt idx="345">
                  <c:v>46.6443328857422</c:v>
                </c:pt>
                <c:pt idx="346">
                  <c:v>46.909725189209</c:v>
                </c:pt>
                <c:pt idx="347">
                  <c:v>46.3964042663574</c:v>
                </c:pt>
                <c:pt idx="348">
                  <c:v>46.197380065918</c:v>
                </c:pt>
                <c:pt idx="349">
                  <c:v>46.2963066101074</c:v>
                </c:pt>
                <c:pt idx="350">
                  <c:v>46.6641998291016</c:v>
                </c:pt>
                <c:pt idx="351">
                  <c:v>46.5030517578125</c:v>
                </c:pt>
                <c:pt idx="352">
                  <c:v>46.2793617248535</c:v>
                </c:pt>
                <c:pt idx="353">
                  <c:v>47.2832717895508</c:v>
                </c:pt>
                <c:pt idx="354">
                  <c:v>47.6494369506836</c:v>
                </c:pt>
                <c:pt idx="355">
                  <c:v>48.176570892334</c:v>
                </c:pt>
                <c:pt idx="356">
                  <c:v>48.2365760803223</c:v>
                </c:pt>
                <c:pt idx="357">
                  <c:v>47.7985572814941</c:v>
                </c:pt>
                <c:pt idx="358">
                  <c:v>47.2900199890137</c:v>
                </c:pt>
                <c:pt idx="359">
                  <c:v>47.0941276550293</c:v>
                </c:pt>
                <c:pt idx="360">
                  <c:v>47.1930313110352</c:v>
                </c:pt>
                <c:pt idx="361">
                  <c:v>46.7412490844727</c:v>
                </c:pt>
                <c:pt idx="362">
                  <c:v>47.5555953979492</c:v>
                </c:pt>
                <c:pt idx="363">
                  <c:v>47.3534240722656</c:v>
                </c:pt>
                <c:pt idx="364">
                  <c:v>47.3354568481445</c:v>
                </c:pt>
                <c:pt idx="365">
                  <c:v>47.7407112121582</c:v>
                </c:pt>
                <c:pt idx="366">
                  <c:v>47.3847503662109</c:v>
                </c:pt>
                <c:pt idx="367">
                  <c:v>47.0006332397461</c:v>
                </c:pt>
                <c:pt idx="368">
                  <c:v>47.256160736084</c:v>
                </c:pt>
                <c:pt idx="369">
                  <c:v>46.7834320068359</c:v>
                </c:pt>
                <c:pt idx="370">
                  <c:v>46.8117752075195</c:v>
                </c:pt>
                <c:pt idx="371">
                  <c:v>46.6789817810059</c:v>
                </c:pt>
                <c:pt idx="372">
                  <c:v>47.0786285400391</c:v>
                </c:pt>
                <c:pt idx="373">
                  <c:v>47.2792205810547</c:v>
                </c:pt>
                <c:pt idx="374">
                  <c:v>47.3843193054199</c:v>
                </c:pt>
                <c:pt idx="375">
                  <c:v>48.3138122558594</c:v>
                </c:pt>
                <c:pt idx="376">
                  <c:v>47.7460899353027</c:v>
                </c:pt>
                <c:pt idx="377">
                  <c:v>47.2518310546875</c:v>
                </c:pt>
                <c:pt idx="378">
                  <c:v>48.649341583252</c:v>
                </c:pt>
                <c:pt idx="379">
                  <c:v>48.9449729919434</c:v>
                </c:pt>
                <c:pt idx="380">
                  <c:v>48.2752189636231</c:v>
                </c:pt>
                <c:pt idx="381">
                  <c:v>47.3511428833008</c:v>
                </c:pt>
                <c:pt idx="382">
                  <c:v>47.0497131347656</c:v>
                </c:pt>
                <c:pt idx="383">
                  <c:v>47.4659538269043</c:v>
                </c:pt>
                <c:pt idx="384">
                  <c:v>48.5832252502441</c:v>
                </c:pt>
                <c:pt idx="385">
                  <c:v>47.8745231628418</c:v>
                </c:pt>
                <c:pt idx="386">
                  <c:v>47.5112953186035</c:v>
                </c:pt>
                <c:pt idx="387">
                  <c:v>47.5501327514648</c:v>
                </c:pt>
                <c:pt idx="388">
                  <c:v>47.9411849975586</c:v>
                </c:pt>
                <c:pt idx="389">
                  <c:v>47.769889831543</c:v>
                </c:pt>
                <c:pt idx="390">
                  <c:v>47.3424835205078</c:v>
                </c:pt>
                <c:pt idx="391">
                  <c:v>47.3069381713867</c:v>
                </c:pt>
                <c:pt idx="392">
                  <c:v>47.0225791931152</c:v>
                </c:pt>
                <c:pt idx="393">
                  <c:v>46.6574859619141</c:v>
                </c:pt>
                <c:pt idx="394">
                  <c:v>46.9686050415039</c:v>
                </c:pt>
                <c:pt idx="395">
                  <c:v>47.1451530456543</c:v>
                </c:pt>
                <c:pt idx="396">
                  <c:v>46.9988441467285</c:v>
                </c:pt>
                <c:pt idx="397">
                  <c:v>47.5730133056641</c:v>
                </c:pt>
                <c:pt idx="398">
                  <c:v>47.9690742492676</c:v>
                </c:pt>
                <c:pt idx="399">
                  <c:v>47.8650932312012</c:v>
                </c:pt>
                <c:pt idx="400">
                  <c:v>48.0030250549316</c:v>
                </c:pt>
                <c:pt idx="401">
                  <c:v>48.3200950622559</c:v>
                </c:pt>
                <c:pt idx="402">
                  <c:v>48.3756523132324</c:v>
                </c:pt>
                <c:pt idx="403">
                  <c:v>48.3814010620117</c:v>
                </c:pt>
                <c:pt idx="404">
                  <c:v>48.5686645507813</c:v>
                </c:pt>
                <c:pt idx="405">
                  <c:v>48.8330230712891</c:v>
                </c:pt>
                <c:pt idx="406">
                  <c:v>48.7827987670898</c:v>
                </c:pt>
                <c:pt idx="407">
                  <c:v>48.4384841918945</c:v>
                </c:pt>
                <c:pt idx="408">
                  <c:v>48.3807563781738</c:v>
                </c:pt>
                <c:pt idx="409">
                  <c:v>49.5813941955566</c:v>
                </c:pt>
                <c:pt idx="410">
                  <c:v>49.1310577392578</c:v>
                </c:pt>
                <c:pt idx="411">
                  <c:v>48.8586959838867</c:v>
                </c:pt>
                <c:pt idx="412">
                  <c:v>48.6376647949219</c:v>
                </c:pt>
                <c:pt idx="413">
                  <c:v>48.444149017334</c:v>
                </c:pt>
                <c:pt idx="414">
                  <c:v>48.4378433227539</c:v>
                </c:pt>
                <c:pt idx="415">
                  <c:v>48.723072052002</c:v>
                </c:pt>
                <c:pt idx="416">
                  <c:v>48.6796035766602</c:v>
                </c:pt>
                <c:pt idx="417">
                  <c:v>48.6141242980957</c:v>
                </c:pt>
                <c:pt idx="418">
                  <c:v>48.3819885253906</c:v>
                </c:pt>
                <c:pt idx="419">
                  <c:v>48.3322830200195</c:v>
                </c:pt>
                <c:pt idx="420">
                  <c:v>48.122802734375</c:v>
                </c:pt>
                <c:pt idx="421">
                  <c:v>48.2071113586426</c:v>
                </c:pt>
                <c:pt idx="422">
                  <c:v>48.873420715332</c:v>
                </c:pt>
                <c:pt idx="423">
                  <c:v>48.7897758483887</c:v>
                </c:pt>
                <c:pt idx="424">
                  <c:v>48.2586784362793</c:v>
                </c:pt>
                <c:pt idx="425">
                  <c:v>48.1011238098145</c:v>
                </c:pt>
                <c:pt idx="426">
                  <c:v>48.1098022460938</c:v>
                </c:pt>
                <c:pt idx="427">
                  <c:v>47.4599456787109</c:v>
                </c:pt>
                <c:pt idx="428">
                  <c:v>48.5425262451172</c:v>
                </c:pt>
                <c:pt idx="429">
                  <c:v>48.0199317932129</c:v>
                </c:pt>
                <c:pt idx="430">
                  <c:v>47.7448577880859</c:v>
                </c:pt>
                <c:pt idx="431">
                  <c:v>47.6343612670898</c:v>
                </c:pt>
                <c:pt idx="432">
                  <c:v>47.1818466186523</c:v>
                </c:pt>
                <c:pt idx="433">
                  <c:v>47.0396118164063</c:v>
                </c:pt>
                <c:pt idx="434">
                  <c:v>48.3135147094727</c:v>
                </c:pt>
                <c:pt idx="435">
                  <c:v>48.4382629394531</c:v>
                </c:pt>
                <c:pt idx="436">
                  <c:v>48.7015762329102</c:v>
                </c:pt>
                <c:pt idx="437">
                  <c:v>49.5896453857422</c:v>
                </c:pt>
                <c:pt idx="438">
                  <c:v>50.5843238830566</c:v>
                </c:pt>
                <c:pt idx="439">
                  <c:v>50.591178894043</c:v>
                </c:pt>
                <c:pt idx="440">
                  <c:v>51.2314414978027</c:v>
                </c:pt>
                <c:pt idx="441">
                  <c:v>50.0993194580078</c:v>
                </c:pt>
                <c:pt idx="442">
                  <c:v>50.1292572021484</c:v>
                </c:pt>
                <c:pt idx="443">
                  <c:v>50.8951988220215</c:v>
                </c:pt>
                <c:pt idx="444">
                  <c:v>49.0850601196289</c:v>
                </c:pt>
                <c:pt idx="445">
                  <c:v>48.445369720459</c:v>
                </c:pt>
                <c:pt idx="446">
                  <c:v>49.9905815124512</c:v>
                </c:pt>
                <c:pt idx="447">
                  <c:v>51.364860534668</c:v>
                </c:pt>
                <c:pt idx="448">
                  <c:v>51.4627990722656</c:v>
                </c:pt>
                <c:pt idx="449">
                  <c:v>51.8852806091309</c:v>
                </c:pt>
                <c:pt idx="450">
                  <c:v>51.9901390075684</c:v>
                </c:pt>
                <c:pt idx="451">
                  <c:v>52.5318069458008</c:v>
                </c:pt>
                <c:pt idx="452">
                  <c:v>51.7652740478516</c:v>
                </c:pt>
                <c:pt idx="453">
                  <c:v>51.4415893554688</c:v>
                </c:pt>
                <c:pt idx="454">
                  <c:v>51.4071502685547</c:v>
                </c:pt>
                <c:pt idx="455">
                  <c:v>50.7897453308106</c:v>
                </c:pt>
                <c:pt idx="456">
                  <c:v>51.0878486633301</c:v>
                </c:pt>
                <c:pt idx="457">
                  <c:v>51.604133605957</c:v>
                </c:pt>
                <c:pt idx="458">
                  <c:v>51.9731750488281</c:v>
                </c:pt>
                <c:pt idx="459">
                  <c:v>52.4713325500488</c:v>
                </c:pt>
                <c:pt idx="460">
                  <c:v>52.1344184875488</c:v>
                </c:pt>
                <c:pt idx="461">
                  <c:v>52.2830200195313</c:v>
                </c:pt>
                <c:pt idx="462">
                  <c:v>52.1273651123047</c:v>
                </c:pt>
                <c:pt idx="463">
                  <c:v>52.4189109802246</c:v>
                </c:pt>
                <c:pt idx="464">
                  <c:v>52.0292282104492</c:v>
                </c:pt>
                <c:pt idx="465">
                  <c:v>52.001838684082</c:v>
                </c:pt>
                <c:pt idx="466">
                  <c:v>52.4801940917969</c:v>
                </c:pt>
                <c:pt idx="467">
                  <c:v>53.2114753723145</c:v>
                </c:pt>
                <c:pt idx="468">
                  <c:v>52.9248313903809</c:v>
                </c:pt>
                <c:pt idx="469">
                  <c:v>52.2510375976563</c:v>
                </c:pt>
                <c:pt idx="470">
                  <c:v>52.3239669799805</c:v>
                </c:pt>
                <c:pt idx="471">
                  <c:v>52.1344566345215</c:v>
                </c:pt>
                <c:pt idx="472">
                  <c:v>52.4958801269531</c:v>
                </c:pt>
                <c:pt idx="473">
                  <c:v>51.8828430175781</c:v>
                </c:pt>
                <c:pt idx="474">
                  <c:v>52.8063011169434</c:v>
                </c:pt>
                <c:pt idx="475">
                  <c:v>53.2971267700195</c:v>
                </c:pt>
                <c:pt idx="476">
                  <c:v>53.8585968017578</c:v>
                </c:pt>
                <c:pt idx="477">
                  <c:v>54.1337203979492</c:v>
                </c:pt>
                <c:pt idx="478">
                  <c:v>53.1924285888672</c:v>
                </c:pt>
                <c:pt idx="479">
                  <c:v>52.7157516479492</c:v>
                </c:pt>
                <c:pt idx="480">
                  <c:v>52.9627304077148</c:v>
                </c:pt>
                <c:pt idx="481">
                  <c:v>53.2013130187988</c:v>
                </c:pt>
                <c:pt idx="482">
                  <c:v>53.426944732666</c:v>
                </c:pt>
                <c:pt idx="483">
                  <c:v>51.859619140625</c:v>
                </c:pt>
                <c:pt idx="484">
                  <c:v>51.6052284240723</c:v>
                </c:pt>
                <c:pt idx="485">
                  <c:v>52.248291015625</c:v>
                </c:pt>
                <c:pt idx="486">
                  <c:v>53.3094291687012</c:v>
                </c:pt>
                <c:pt idx="487">
                  <c:v>53.4683685302734</c:v>
                </c:pt>
                <c:pt idx="488">
                  <c:v>54.1012077331543</c:v>
                </c:pt>
                <c:pt idx="489">
                  <c:v>54.6344108581543</c:v>
                </c:pt>
                <c:pt idx="490">
                  <c:v>53.6646118164063</c:v>
                </c:pt>
                <c:pt idx="491">
                  <c:v>52.071216583252</c:v>
                </c:pt>
                <c:pt idx="492">
                  <c:v>51.2509231567383</c:v>
                </c:pt>
                <c:pt idx="493">
                  <c:v>51.0716094970703</c:v>
                </c:pt>
                <c:pt idx="494">
                  <c:v>52.5781555175781</c:v>
                </c:pt>
                <c:pt idx="495">
                  <c:v>52.4996910095215</c:v>
                </c:pt>
                <c:pt idx="496">
                  <c:v>51.2164878845215</c:v>
                </c:pt>
                <c:pt idx="497">
                  <c:v>51.1230239868164</c:v>
                </c:pt>
                <c:pt idx="498">
                  <c:v>51.2470779418945</c:v>
                </c:pt>
                <c:pt idx="499">
                  <c:v>51.3412666320801</c:v>
                </c:pt>
                <c:pt idx="500">
                  <c:v>50.8495330810547</c:v>
                </c:pt>
                <c:pt idx="501">
                  <c:v>50.4238777160645</c:v>
                </c:pt>
                <c:pt idx="502">
                  <c:v>50.6444892883301</c:v>
                </c:pt>
                <c:pt idx="503">
                  <c:v>51.8540191650391</c:v>
                </c:pt>
                <c:pt idx="504">
                  <c:v>52.6965713500977</c:v>
                </c:pt>
                <c:pt idx="505">
                  <c:v>53.5674743652344</c:v>
                </c:pt>
                <c:pt idx="506">
                  <c:v>54.0474891662598</c:v>
                </c:pt>
                <c:pt idx="507">
                  <c:v>54.586856842041</c:v>
                </c:pt>
                <c:pt idx="508">
                  <c:v>54.6958389282227</c:v>
                </c:pt>
                <c:pt idx="509">
                  <c:v>55.1977691650391</c:v>
                </c:pt>
                <c:pt idx="510">
                  <c:v>54.4541664123535</c:v>
                </c:pt>
                <c:pt idx="511">
                  <c:v>53.8532447814941</c:v>
                </c:pt>
                <c:pt idx="512">
                  <c:v>53.8202857971191</c:v>
                </c:pt>
                <c:pt idx="513">
                  <c:v>54.1692047119141</c:v>
                </c:pt>
                <c:pt idx="514">
                  <c:v>52.621940612793</c:v>
                </c:pt>
                <c:pt idx="515">
                  <c:v>52.0021514892578</c:v>
                </c:pt>
                <c:pt idx="516">
                  <c:v>51.0921173095703</c:v>
                </c:pt>
                <c:pt idx="517">
                  <c:v>51.1668434143066</c:v>
                </c:pt>
                <c:pt idx="518">
                  <c:v>51.9326438903809</c:v>
                </c:pt>
                <c:pt idx="519">
                  <c:v>52.2370719909668</c:v>
                </c:pt>
                <c:pt idx="520">
                  <c:v>52.3329429626465</c:v>
                </c:pt>
                <c:pt idx="521">
                  <c:v>52.3718414306641</c:v>
                </c:pt>
                <c:pt idx="522">
                  <c:v>52.3623962402344</c:v>
                </c:pt>
                <c:pt idx="523">
                  <c:v>52.5844573974609</c:v>
                </c:pt>
                <c:pt idx="524">
                  <c:v>52.5713119506836</c:v>
                </c:pt>
                <c:pt idx="525">
                  <c:v>52.1126327514648</c:v>
                </c:pt>
                <c:pt idx="526">
                  <c:v>51.8476829528809</c:v>
                </c:pt>
                <c:pt idx="527">
                  <c:v>51.6611137390137</c:v>
                </c:pt>
                <c:pt idx="528">
                  <c:v>51.9765319824219</c:v>
                </c:pt>
                <c:pt idx="529">
                  <c:v>52.693473815918</c:v>
                </c:pt>
                <c:pt idx="530">
                  <c:v>54.168514251709</c:v>
                </c:pt>
                <c:pt idx="531">
                  <c:v>54.5634002685547</c:v>
                </c:pt>
                <c:pt idx="532">
                  <c:v>54.7240753173828</c:v>
                </c:pt>
                <c:pt idx="533">
                  <c:v>53.4329719543457</c:v>
                </c:pt>
                <c:pt idx="534">
                  <c:v>53.4028472900391</c:v>
                </c:pt>
                <c:pt idx="535">
                  <c:v>53.4462013244629</c:v>
                </c:pt>
                <c:pt idx="536">
                  <c:v>53.2465782165527</c:v>
                </c:pt>
                <c:pt idx="537">
                  <c:v>52.9751243591309</c:v>
                </c:pt>
                <c:pt idx="538">
                  <c:v>53.5929336547852</c:v>
                </c:pt>
                <c:pt idx="539">
                  <c:v>53.6803207397461</c:v>
                </c:pt>
                <c:pt idx="540">
                  <c:v>53.3899841308594</c:v>
                </c:pt>
                <c:pt idx="541">
                  <c:v>53.4464797973633</c:v>
                </c:pt>
                <c:pt idx="542">
                  <c:v>53.9972610473633</c:v>
                </c:pt>
                <c:pt idx="543">
                  <c:v>54.6165046691895</c:v>
                </c:pt>
                <c:pt idx="544">
                  <c:v>54.7535972595215</c:v>
                </c:pt>
                <c:pt idx="545">
                  <c:v>55.0513381958008</c:v>
                </c:pt>
                <c:pt idx="546">
                  <c:v>54.9696998596191</c:v>
                </c:pt>
                <c:pt idx="547">
                  <c:v>54.2023849487305</c:v>
                </c:pt>
                <c:pt idx="548">
                  <c:v>53.6725769042969</c:v>
                </c:pt>
                <c:pt idx="549">
                  <c:v>53.177677154541</c:v>
                </c:pt>
                <c:pt idx="550">
                  <c:v>53.1680030822754</c:v>
                </c:pt>
                <c:pt idx="551">
                  <c:v>53.2567253112793</c:v>
                </c:pt>
                <c:pt idx="552">
                  <c:v>53.0716972351074</c:v>
                </c:pt>
                <c:pt idx="553">
                  <c:v>52.9384574890137</c:v>
                </c:pt>
                <c:pt idx="554">
                  <c:v>52.6591567993164</c:v>
                </c:pt>
                <c:pt idx="555">
                  <c:v>52.9357719421387</c:v>
                </c:pt>
                <c:pt idx="556">
                  <c:v>53.2632293701172</c:v>
                </c:pt>
                <c:pt idx="557">
                  <c:v>53.6196098327637</c:v>
                </c:pt>
                <c:pt idx="558">
                  <c:v>53.6885070800781</c:v>
                </c:pt>
                <c:pt idx="559">
                  <c:v>53.795539855957</c:v>
                </c:pt>
                <c:pt idx="560">
                  <c:v>53.1158981323242</c:v>
                </c:pt>
                <c:pt idx="561">
                  <c:v>52.9081420898438</c:v>
                </c:pt>
                <c:pt idx="562">
                  <c:v>53.1154670715332</c:v>
                </c:pt>
                <c:pt idx="563">
                  <c:v>53.1307907104492</c:v>
                </c:pt>
                <c:pt idx="564">
                  <c:v>53.0039482116699</c:v>
                </c:pt>
                <c:pt idx="565">
                  <c:v>52.9492073059082</c:v>
                </c:pt>
                <c:pt idx="566">
                  <c:v>53.1649475097656</c:v>
                </c:pt>
                <c:pt idx="567">
                  <c:v>53.7921829223633</c:v>
                </c:pt>
                <c:pt idx="568">
                  <c:v>53.8823051452637</c:v>
                </c:pt>
                <c:pt idx="569">
                  <c:v>53.5132446289063</c:v>
                </c:pt>
                <c:pt idx="570">
                  <c:v>53.4030494689941</c:v>
                </c:pt>
                <c:pt idx="571">
                  <c:v>53.5822257995606</c:v>
                </c:pt>
                <c:pt idx="572">
                  <c:v>53.8192710876465</c:v>
                </c:pt>
                <c:pt idx="573">
                  <c:v>53.9166297912598</c:v>
                </c:pt>
                <c:pt idx="574">
                  <c:v>53.6834449768066</c:v>
                </c:pt>
                <c:pt idx="575">
                  <c:v>53.8020553588867</c:v>
                </c:pt>
                <c:pt idx="576">
                  <c:v>54.4186325073242</c:v>
                </c:pt>
                <c:pt idx="577">
                  <c:v>54.3584136962891</c:v>
                </c:pt>
                <c:pt idx="578">
                  <c:v>55.216926574707</c:v>
                </c:pt>
                <c:pt idx="579">
                  <c:v>55.9238166809082</c:v>
                </c:pt>
                <c:pt idx="580">
                  <c:v>56.2448806762695</c:v>
                </c:pt>
                <c:pt idx="581">
                  <c:v>55.5958023071289</c:v>
                </c:pt>
                <c:pt idx="582">
                  <c:v>55.2044067382813</c:v>
                </c:pt>
                <c:pt idx="583">
                  <c:v>55.2135810852051</c:v>
                </c:pt>
                <c:pt idx="584">
                  <c:v>55.4769668579102</c:v>
                </c:pt>
                <c:pt idx="585">
                  <c:v>55.486083984375</c:v>
                </c:pt>
                <c:pt idx="586">
                  <c:v>55.5390090942383</c:v>
                </c:pt>
                <c:pt idx="587">
                  <c:v>55.2470359802246</c:v>
                </c:pt>
                <c:pt idx="588">
                  <c:v>54.9987449645996</c:v>
                </c:pt>
                <c:pt idx="589">
                  <c:v>55.1174278259277</c:v>
                </c:pt>
                <c:pt idx="590">
                  <c:v>55.3271598815918</c:v>
                </c:pt>
                <c:pt idx="591">
                  <c:v>55.1440391540527</c:v>
                </c:pt>
                <c:pt idx="592">
                  <c:v>55.23486328125</c:v>
                </c:pt>
                <c:pt idx="593">
                  <c:v>55.2786331176758</c:v>
                </c:pt>
                <c:pt idx="594">
                  <c:v>55.4425354003906</c:v>
                </c:pt>
                <c:pt idx="595">
                  <c:v>55.4277992248535</c:v>
                </c:pt>
                <c:pt idx="596">
                  <c:v>55.3183479309082</c:v>
                </c:pt>
                <c:pt idx="597">
                  <c:v>55.3130722045898</c:v>
                </c:pt>
                <c:pt idx="598">
                  <c:v>55.3297462463379</c:v>
                </c:pt>
                <c:pt idx="599">
                  <c:v>55.4767227172852</c:v>
                </c:pt>
                <c:pt idx="600">
                  <c:v>55.5520896911621</c:v>
                </c:pt>
                <c:pt idx="601">
                  <c:v>55.7000427246094</c:v>
                </c:pt>
                <c:pt idx="602">
                  <c:v>55.5451698303223</c:v>
                </c:pt>
                <c:pt idx="603">
                  <c:v>55.4914970397949</c:v>
                </c:pt>
                <c:pt idx="604">
                  <c:v>55.5820274353027</c:v>
                </c:pt>
                <c:pt idx="605">
                  <c:v>55.4527626037598</c:v>
                </c:pt>
                <c:pt idx="606">
                  <c:v>55.8005714416504</c:v>
                </c:pt>
                <c:pt idx="607">
                  <c:v>54.9833221435547</c:v>
                </c:pt>
                <c:pt idx="608">
                  <c:v>55.0296974182129</c:v>
                </c:pt>
                <c:pt idx="609">
                  <c:v>55.3475303649902</c:v>
                </c:pt>
                <c:pt idx="610">
                  <c:v>54.9592781066895</c:v>
                </c:pt>
                <c:pt idx="611">
                  <c:v>55.2272567749023</c:v>
                </c:pt>
                <c:pt idx="612">
                  <c:v>55.3789863586426</c:v>
                </c:pt>
                <c:pt idx="613">
                  <c:v>54.9154434204102</c:v>
                </c:pt>
                <c:pt idx="614">
                  <c:v>54.9591522216797</c:v>
                </c:pt>
                <c:pt idx="615">
                  <c:v>55.3212127685547</c:v>
                </c:pt>
                <c:pt idx="616">
                  <c:v>55.4860687255859</c:v>
                </c:pt>
                <c:pt idx="617">
                  <c:v>55.679615020752</c:v>
                </c:pt>
                <c:pt idx="618">
                  <c:v>55.6366996765137</c:v>
                </c:pt>
                <c:pt idx="619">
                  <c:v>55.7685012817383</c:v>
                </c:pt>
                <c:pt idx="620">
                  <c:v>55.7655334472656</c:v>
                </c:pt>
                <c:pt idx="621">
                  <c:v>55.9547653198242</c:v>
                </c:pt>
                <c:pt idx="622">
                  <c:v>56.2989616394043</c:v>
                </c:pt>
                <c:pt idx="623">
                  <c:v>56.6290321350098</c:v>
                </c:pt>
                <c:pt idx="624">
                  <c:v>56.3873100280762</c:v>
                </c:pt>
                <c:pt idx="625">
                  <c:v>56.3651809692383</c:v>
                </c:pt>
                <c:pt idx="626">
                  <c:v>56.7924728393555</c:v>
                </c:pt>
                <c:pt idx="627">
                  <c:v>57.1212272644043</c:v>
                </c:pt>
                <c:pt idx="628">
                  <c:v>57.3935775756836</c:v>
                </c:pt>
                <c:pt idx="629">
                  <c:v>57.1914138793945</c:v>
                </c:pt>
                <c:pt idx="630">
                  <c:v>56.3624534606934</c:v>
                </c:pt>
                <c:pt idx="631">
                  <c:v>55.3904151916504</c:v>
                </c:pt>
                <c:pt idx="632">
                  <c:v>54.7511596679688</c:v>
                </c:pt>
                <c:pt idx="633">
                  <c:v>54.725212097168</c:v>
                </c:pt>
                <c:pt idx="634">
                  <c:v>55.0057487487793</c:v>
                </c:pt>
                <c:pt idx="635">
                  <c:v>55.3192596435547</c:v>
                </c:pt>
                <c:pt idx="636">
                  <c:v>55.5469093322754</c:v>
                </c:pt>
                <c:pt idx="637">
                  <c:v>55.5271072387695</c:v>
                </c:pt>
                <c:pt idx="638">
                  <c:v>55.9826545715332</c:v>
                </c:pt>
                <c:pt idx="639">
                  <c:v>56.3550186157227</c:v>
                </c:pt>
                <c:pt idx="640">
                  <c:v>56.3870048522949</c:v>
                </c:pt>
                <c:pt idx="641">
                  <c:v>55.9517440795898</c:v>
                </c:pt>
                <c:pt idx="642">
                  <c:v>55.5520248413086</c:v>
                </c:pt>
                <c:pt idx="643">
                  <c:v>55.4729843139648</c:v>
                </c:pt>
                <c:pt idx="644">
                  <c:v>55.3139038085938</c:v>
                </c:pt>
                <c:pt idx="645">
                  <c:v>55.549919128418</c:v>
                </c:pt>
                <c:pt idx="646">
                  <c:v>55.6238632202148</c:v>
                </c:pt>
                <c:pt idx="647">
                  <c:v>55.4644279479981</c:v>
                </c:pt>
                <c:pt idx="648">
                  <c:v>54.9633750915527</c:v>
                </c:pt>
                <c:pt idx="649">
                  <c:v>54.7816696166992</c:v>
                </c:pt>
                <c:pt idx="650">
                  <c:v>54.4890899658203</c:v>
                </c:pt>
                <c:pt idx="651">
                  <c:v>54.7476272583008</c:v>
                </c:pt>
                <c:pt idx="652">
                  <c:v>54.8666801452637</c:v>
                </c:pt>
                <c:pt idx="653">
                  <c:v>55.0565376281738</c:v>
                </c:pt>
                <c:pt idx="654">
                  <c:v>55.1543617248535</c:v>
                </c:pt>
                <c:pt idx="655">
                  <c:v>55.1795158386231</c:v>
                </c:pt>
                <c:pt idx="656">
                  <c:v>55.1641540527344</c:v>
                </c:pt>
                <c:pt idx="657">
                  <c:v>55.1702613830566</c:v>
                </c:pt>
                <c:pt idx="658">
                  <c:v>55.378833770752</c:v>
                </c:pt>
                <c:pt idx="659">
                  <c:v>53.7843055725098</c:v>
                </c:pt>
                <c:pt idx="660">
                  <c:v>53.0500793457031</c:v>
                </c:pt>
                <c:pt idx="661">
                  <c:v>53.113166809082</c:v>
                </c:pt>
                <c:pt idx="662">
                  <c:v>53.8094329833984</c:v>
                </c:pt>
                <c:pt idx="663">
                  <c:v>54.1829414367676</c:v>
                </c:pt>
                <c:pt idx="664">
                  <c:v>54.239933013916</c:v>
                </c:pt>
                <c:pt idx="665">
                  <c:v>54.0964050292969</c:v>
                </c:pt>
                <c:pt idx="666">
                  <c:v>53.7954216003418</c:v>
                </c:pt>
                <c:pt idx="667">
                  <c:v>53.5049591064453</c:v>
                </c:pt>
                <c:pt idx="668">
                  <c:v>53.1575546264648</c:v>
                </c:pt>
                <c:pt idx="669">
                  <c:v>53.3108367919922</c:v>
                </c:pt>
                <c:pt idx="670">
                  <c:v>53.8508071899414</c:v>
                </c:pt>
                <c:pt idx="671">
                  <c:v>54.0477523803711</c:v>
                </c:pt>
                <c:pt idx="672">
                  <c:v>54.6894416809082</c:v>
                </c:pt>
                <c:pt idx="673">
                  <c:v>54.6685638427734</c:v>
                </c:pt>
                <c:pt idx="674">
                  <c:v>54.6988220214844</c:v>
                </c:pt>
                <c:pt idx="675">
                  <c:v>53.8714447021484</c:v>
                </c:pt>
                <c:pt idx="676">
                  <c:v>53.4651679992676</c:v>
                </c:pt>
                <c:pt idx="677">
                  <c:v>53.7175407409668</c:v>
                </c:pt>
                <c:pt idx="678">
                  <c:v>53.2891807556152</c:v>
                </c:pt>
                <c:pt idx="679">
                  <c:v>53.3027763366699</c:v>
                </c:pt>
                <c:pt idx="680">
                  <c:v>53.0750885009766</c:v>
                </c:pt>
                <c:pt idx="681">
                  <c:v>52.6611137390137</c:v>
                </c:pt>
                <c:pt idx="682">
                  <c:v>52.338924407959</c:v>
                </c:pt>
                <c:pt idx="683">
                  <c:v>51.9325523376465</c:v>
                </c:pt>
                <c:pt idx="684">
                  <c:v>51.7527809143066</c:v>
                </c:pt>
                <c:pt idx="685">
                  <c:v>51.464729309082</c:v>
                </c:pt>
                <c:pt idx="686">
                  <c:v>51.1611442565918</c:v>
                </c:pt>
                <c:pt idx="687">
                  <c:v>51.2264213562012</c:v>
                </c:pt>
                <c:pt idx="688">
                  <c:v>51.5334205627441</c:v>
                </c:pt>
                <c:pt idx="689">
                  <c:v>51.6010093688965</c:v>
                </c:pt>
                <c:pt idx="690">
                  <c:v>51.7601928710938</c:v>
                </c:pt>
                <c:pt idx="691">
                  <c:v>51.32568359375</c:v>
                </c:pt>
                <c:pt idx="692">
                  <c:v>51.590274810791</c:v>
                </c:pt>
                <c:pt idx="693">
                  <c:v>50.9851951599121</c:v>
                </c:pt>
                <c:pt idx="694">
                  <c:v>51.3719673156738</c:v>
                </c:pt>
                <c:pt idx="695">
                  <c:v>51.350757598877</c:v>
                </c:pt>
                <c:pt idx="696">
                  <c:v>51.4986457824707</c:v>
                </c:pt>
                <c:pt idx="697">
                  <c:v>51.2803916931152</c:v>
                </c:pt>
                <c:pt idx="698">
                  <c:v>50.4362525939941</c:v>
                </c:pt>
                <c:pt idx="699">
                  <c:v>50.8217544555664</c:v>
                </c:pt>
                <c:pt idx="700">
                  <c:v>50.7600326538086</c:v>
                </c:pt>
                <c:pt idx="701">
                  <c:v>50.3660392761231</c:v>
                </c:pt>
                <c:pt idx="702">
                  <c:v>50.2746124267578</c:v>
                </c:pt>
                <c:pt idx="703">
                  <c:v>50.382022857666</c:v>
                </c:pt>
                <c:pt idx="704">
                  <c:v>50.0863037109375</c:v>
                </c:pt>
                <c:pt idx="705">
                  <c:v>49.7309684753418</c:v>
                </c:pt>
                <c:pt idx="706">
                  <c:v>49.1777191162109</c:v>
                </c:pt>
                <c:pt idx="707">
                  <c:v>49.8295059204102</c:v>
                </c:pt>
                <c:pt idx="708">
                  <c:v>50.4402503967285</c:v>
                </c:pt>
                <c:pt idx="709">
                  <c:v>51.2588920593262</c:v>
                </c:pt>
                <c:pt idx="710">
                  <c:v>51.6846504211426</c:v>
                </c:pt>
                <c:pt idx="711">
                  <c:v>51.1188163757324</c:v>
                </c:pt>
                <c:pt idx="712">
                  <c:v>49.6640396118164</c:v>
                </c:pt>
                <c:pt idx="713">
                  <c:v>49.6895790100098</c:v>
                </c:pt>
                <c:pt idx="714">
                  <c:v>49.9741935729981</c:v>
                </c:pt>
                <c:pt idx="715">
                  <c:v>49.8975982666016</c:v>
                </c:pt>
                <c:pt idx="716">
                  <c:v>49.4646873474121</c:v>
                </c:pt>
                <c:pt idx="717">
                  <c:v>48.6086921691895</c:v>
                </c:pt>
                <c:pt idx="718">
                  <c:v>49.0388031005859</c:v>
                </c:pt>
                <c:pt idx="719">
                  <c:v>49.2368011474609</c:v>
                </c:pt>
                <c:pt idx="720">
                  <c:v>49.4410820007324</c:v>
                </c:pt>
                <c:pt idx="721">
                  <c:v>49.2767562866211</c:v>
                </c:pt>
                <c:pt idx="722">
                  <c:v>49.6180152893066</c:v>
                </c:pt>
                <c:pt idx="723">
                  <c:v>48.5720634460449</c:v>
                </c:pt>
                <c:pt idx="724">
                  <c:v>47.7986869812012</c:v>
                </c:pt>
                <c:pt idx="725">
                  <c:v>47.4509086608887</c:v>
                </c:pt>
                <c:pt idx="726">
                  <c:v>47.9063606262207</c:v>
                </c:pt>
                <c:pt idx="727">
                  <c:v>47.2778396606445</c:v>
                </c:pt>
                <c:pt idx="728">
                  <c:v>47.6281433105469</c:v>
                </c:pt>
                <c:pt idx="729">
                  <c:v>47.8006057739258</c:v>
                </c:pt>
                <c:pt idx="730">
                  <c:v>47.6666030883789</c:v>
                </c:pt>
                <c:pt idx="731">
                  <c:v>47.555347442627</c:v>
                </c:pt>
                <c:pt idx="732">
                  <c:v>47.4747009277344</c:v>
                </c:pt>
                <c:pt idx="733">
                  <c:v>47.4429626464844</c:v>
                </c:pt>
                <c:pt idx="734">
                  <c:v>47.6162834167481</c:v>
                </c:pt>
                <c:pt idx="735">
                  <c:v>47.1375274658203</c:v>
                </c:pt>
                <c:pt idx="736">
                  <c:v>47.4120292663574</c:v>
                </c:pt>
                <c:pt idx="737">
                  <c:v>47.540958404541</c:v>
                </c:pt>
                <c:pt idx="738">
                  <c:v>47.2705154418945</c:v>
                </c:pt>
                <c:pt idx="739">
                  <c:v>45.718318939209</c:v>
                </c:pt>
                <c:pt idx="740">
                  <c:v>45.8261108398438</c:v>
                </c:pt>
                <c:pt idx="741">
                  <c:v>46.2840080261231</c:v>
                </c:pt>
                <c:pt idx="742">
                  <c:v>45.6220054626465</c:v>
                </c:pt>
                <c:pt idx="743">
                  <c:v>46.3001937866211</c:v>
                </c:pt>
                <c:pt idx="744">
                  <c:v>45.5536613464356</c:v>
                </c:pt>
                <c:pt idx="745">
                  <c:v>44.6376953125</c:v>
                </c:pt>
                <c:pt idx="746">
                  <c:v>44.0784072875977</c:v>
                </c:pt>
                <c:pt idx="747">
                  <c:v>43.6131362915039</c:v>
                </c:pt>
                <c:pt idx="748">
                  <c:v>44.0431938171387</c:v>
                </c:pt>
                <c:pt idx="749">
                  <c:v>44.2640037536621</c:v>
                </c:pt>
                <c:pt idx="750">
                  <c:v>44.9008598327637</c:v>
                </c:pt>
                <c:pt idx="751">
                  <c:v>44.7379989624023</c:v>
                </c:pt>
                <c:pt idx="752">
                  <c:v>45.4163627624512</c:v>
                </c:pt>
                <c:pt idx="753">
                  <c:v>46.3840026855469</c:v>
                </c:pt>
                <c:pt idx="754">
                  <c:v>45.7355766296387</c:v>
                </c:pt>
                <c:pt idx="755">
                  <c:v>44.4809837341309</c:v>
                </c:pt>
                <c:pt idx="756">
                  <c:v>44.1209335327148</c:v>
                </c:pt>
                <c:pt idx="757">
                  <c:v>43.3713188171387</c:v>
                </c:pt>
                <c:pt idx="758">
                  <c:v>44.2741432189941</c:v>
                </c:pt>
                <c:pt idx="759">
                  <c:v>45.0816268920898</c:v>
                </c:pt>
                <c:pt idx="760">
                  <c:v>44.4031066894531</c:v>
                </c:pt>
                <c:pt idx="761">
                  <c:v>43.3005027770996</c:v>
                </c:pt>
                <c:pt idx="762">
                  <c:v>44.2946968078613</c:v>
                </c:pt>
                <c:pt idx="763">
                  <c:v>45.2203330993652</c:v>
                </c:pt>
                <c:pt idx="764">
                  <c:v>45.6384391784668</c:v>
                </c:pt>
                <c:pt idx="765">
                  <c:v>46.9291610717773</c:v>
                </c:pt>
                <c:pt idx="766">
                  <c:v>47.1916465759277</c:v>
                </c:pt>
                <c:pt idx="767">
                  <c:v>45.598876953125</c:v>
                </c:pt>
                <c:pt idx="768">
                  <c:v>43.6164360046387</c:v>
                </c:pt>
                <c:pt idx="769">
                  <c:v>43.018180847168</c:v>
                </c:pt>
                <c:pt idx="770">
                  <c:v>43.2434120178223</c:v>
                </c:pt>
                <c:pt idx="771">
                  <c:v>42.8874626159668</c:v>
                </c:pt>
                <c:pt idx="772">
                  <c:v>42.9624824523926</c:v>
                </c:pt>
                <c:pt idx="773">
                  <c:v>43.283145904541</c:v>
                </c:pt>
                <c:pt idx="774">
                  <c:v>43.1749229431152</c:v>
                </c:pt>
                <c:pt idx="775">
                  <c:v>43.5547828674316</c:v>
                </c:pt>
                <c:pt idx="776">
                  <c:v>44.2629051208496</c:v>
                </c:pt>
                <c:pt idx="777">
                  <c:v>45.1730918884277</c:v>
                </c:pt>
                <c:pt idx="778">
                  <c:v>46.0388259887695</c:v>
                </c:pt>
                <c:pt idx="779">
                  <c:v>45.9475479125977</c:v>
                </c:pt>
                <c:pt idx="780">
                  <c:v>46.505256652832</c:v>
                </c:pt>
                <c:pt idx="781">
                  <c:v>46.4661140441895</c:v>
                </c:pt>
                <c:pt idx="782">
                  <c:v>47.0752487182617</c:v>
                </c:pt>
                <c:pt idx="783">
                  <c:v>47.1707916259766</c:v>
                </c:pt>
                <c:pt idx="784">
                  <c:v>46.2163810729981</c:v>
                </c:pt>
                <c:pt idx="785">
                  <c:v>46.0365829467773</c:v>
                </c:pt>
                <c:pt idx="786">
                  <c:v>45.5704879760742</c:v>
                </c:pt>
                <c:pt idx="787">
                  <c:v>46.1247711181641</c:v>
                </c:pt>
                <c:pt idx="788">
                  <c:v>47.0930328369141</c:v>
                </c:pt>
                <c:pt idx="789">
                  <c:v>46.7727966308594</c:v>
                </c:pt>
                <c:pt idx="790">
                  <c:v>46.5841217041016</c:v>
                </c:pt>
                <c:pt idx="791">
                  <c:v>46.4537963867188</c:v>
                </c:pt>
                <c:pt idx="792">
                  <c:v>46.5973472595215</c:v>
                </c:pt>
                <c:pt idx="793">
                  <c:v>46.7261581420898</c:v>
                </c:pt>
                <c:pt idx="794">
                  <c:v>47.6025314331055</c:v>
                </c:pt>
                <c:pt idx="795">
                  <c:v>47.9050178527832</c:v>
                </c:pt>
                <c:pt idx="796">
                  <c:v>49.4349021911621</c:v>
                </c:pt>
                <c:pt idx="797">
                  <c:v>50.5144958496094</c:v>
                </c:pt>
                <c:pt idx="798">
                  <c:v>48.9255142211914</c:v>
                </c:pt>
                <c:pt idx="799">
                  <c:v>47.2606048583984</c:v>
                </c:pt>
                <c:pt idx="800">
                  <c:v>48.3039512634277</c:v>
                </c:pt>
                <c:pt idx="801">
                  <c:v>48.1919670104981</c:v>
                </c:pt>
                <c:pt idx="802">
                  <c:v>49.2334403991699</c:v>
                </c:pt>
                <c:pt idx="803">
                  <c:v>49.6706008911133</c:v>
                </c:pt>
                <c:pt idx="804">
                  <c:v>49.3456993103027</c:v>
                </c:pt>
                <c:pt idx="805">
                  <c:v>48.4399604797363</c:v>
                </c:pt>
                <c:pt idx="806">
                  <c:v>48.7886466979981</c:v>
                </c:pt>
                <c:pt idx="807">
                  <c:v>49.8157196044922</c:v>
                </c:pt>
                <c:pt idx="808">
                  <c:v>51.2309989929199</c:v>
                </c:pt>
                <c:pt idx="809">
                  <c:v>52.3825531005859</c:v>
                </c:pt>
                <c:pt idx="810">
                  <c:v>52.3151168823242</c:v>
                </c:pt>
                <c:pt idx="811">
                  <c:v>53.0838775634766</c:v>
                </c:pt>
                <c:pt idx="812">
                  <c:v>53.2209129333496</c:v>
                </c:pt>
                <c:pt idx="813">
                  <c:v>53.0649948120117</c:v>
                </c:pt>
                <c:pt idx="814">
                  <c:v>52.400562286377</c:v>
                </c:pt>
                <c:pt idx="815">
                  <c:v>51.1350250244141</c:v>
                </c:pt>
                <c:pt idx="816">
                  <c:v>50.4176788330078</c:v>
                </c:pt>
                <c:pt idx="817">
                  <c:v>51.309928894043</c:v>
                </c:pt>
                <c:pt idx="818">
                  <c:v>51.7287750244141</c:v>
                </c:pt>
                <c:pt idx="819">
                  <c:v>51.4577484130859</c:v>
                </c:pt>
                <c:pt idx="820">
                  <c:v>51.3955459594727</c:v>
                </c:pt>
                <c:pt idx="821">
                  <c:v>52.2793159484863</c:v>
                </c:pt>
                <c:pt idx="822">
                  <c:v>49.8704605102539</c:v>
                </c:pt>
                <c:pt idx="823">
                  <c:v>48.4180183410645</c:v>
                </c:pt>
                <c:pt idx="824">
                  <c:v>47.9631462097168</c:v>
                </c:pt>
                <c:pt idx="825">
                  <c:v>47.896183013916</c:v>
                </c:pt>
                <c:pt idx="826">
                  <c:v>47.7320747375488</c:v>
                </c:pt>
                <c:pt idx="827">
                  <c:v>46.9441871643066</c:v>
                </c:pt>
                <c:pt idx="828">
                  <c:v>47.3109397888184</c:v>
                </c:pt>
                <c:pt idx="829">
                  <c:v>47.5399475097656</c:v>
                </c:pt>
                <c:pt idx="830">
                  <c:v>47.443244934082</c:v>
                </c:pt>
                <c:pt idx="831">
                  <c:v>48.4454956054688</c:v>
                </c:pt>
                <c:pt idx="832">
                  <c:v>47.9748344421387</c:v>
                </c:pt>
                <c:pt idx="833">
                  <c:v>48.5786552429199</c:v>
                </c:pt>
                <c:pt idx="834">
                  <c:v>48.6581649780273</c:v>
                </c:pt>
                <c:pt idx="835">
                  <c:v>48.9958114624023</c:v>
                </c:pt>
                <c:pt idx="836">
                  <c:v>49.2741241455078</c:v>
                </c:pt>
                <c:pt idx="837">
                  <c:v>49.6165618896484</c:v>
                </c:pt>
                <c:pt idx="838">
                  <c:v>50.5343437194824</c:v>
                </c:pt>
                <c:pt idx="839">
                  <c:v>49.6814956665039</c:v>
                </c:pt>
                <c:pt idx="840">
                  <c:v>48.1573524475098</c:v>
                </c:pt>
                <c:pt idx="841">
                  <c:v>47.4534759521484</c:v>
                </c:pt>
                <c:pt idx="842">
                  <c:v>48.8412284851074</c:v>
                </c:pt>
                <c:pt idx="843">
                  <c:v>50.0892562866211</c:v>
                </c:pt>
                <c:pt idx="844">
                  <c:v>51.0093307495117</c:v>
                </c:pt>
                <c:pt idx="845">
                  <c:v>51.5101623535156</c:v>
                </c:pt>
                <c:pt idx="846">
                  <c:v>52.1135482788086</c:v>
                </c:pt>
                <c:pt idx="847">
                  <c:v>52.1333084106445</c:v>
                </c:pt>
                <c:pt idx="848">
                  <c:v>51.5891456604004</c:v>
                </c:pt>
                <c:pt idx="849">
                  <c:v>50.1619987487793</c:v>
                </c:pt>
                <c:pt idx="850">
                  <c:v>50.3474655151367</c:v>
                </c:pt>
                <c:pt idx="851">
                  <c:v>50.8350143432617</c:v>
                </c:pt>
                <c:pt idx="852">
                  <c:v>48.9427909851074</c:v>
                </c:pt>
                <c:pt idx="853">
                  <c:v>49.0560111999512</c:v>
                </c:pt>
                <c:pt idx="854">
                  <c:v>49.5974159240723</c:v>
                </c:pt>
                <c:pt idx="855">
                  <c:v>50.4590682983398</c:v>
                </c:pt>
                <c:pt idx="856">
                  <c:v>50.6215438842773</c:v>
                </c:pt>
                <c:pt idx="857">
                  <c:v>51.0308418273926</c:v>
                </c:pt>
                <c:pt idx="858">
                  <c:v>51.7336463928223</c:v>
                </c:pt>
                <c:pt idx="859">
                  <c:v>52.1301612854004</c:v>
                </c:pt>
                <c:pt idx="860">
                  <c:v>52.1577835083008</c:v>
                </c:pt>
                <c:pt idx="861">
                  <c:v>51.974723815918</c:v>
                </c:pt>
                <c:pt idx="862">
                  <c:v>52.3446807861328</c:v>
                </c:pt>
                <c:pt idx="863">
                  <c:v>51.798267364502</c:v>
                </c:pt>
                <c:pt idx="864">
                  <c:v>51.3826026916504</c:v>
                </c:pt>
                <c:pt idx="865">
                  <c:v>50.5124778747559</c:v>
                </c:pt>
                <c:pt idx="866">
                  <c:v>50.5273475646973</c:v>
                </c:pt>
                <c:pt idx="867">
                  <c:v>50.7638092041016</c:v>
                </c:pt>
                <c:pt idx="868">
                  <c:v>51.3470611572266</c:v>
                </c:pt>
                <c:pt idx="869">
                  <c:v>52.1975212097168</c:v>
                </c:pt>
                <c:pt idx="870">
                  <c:v>53.0932655334473</c:v>
                </c:pt>
                <c:pt idx="871">
                  <c:v>53.509090423584</c:v>
                </c:pt>
                <c:pt idx="872">
                  <c:v>52.9456405639648</c:v>
                </c:pt>
                <c:pt idx="873">
                  <c:v>53.0057640075684</c:v>
                </c:pt>
                <c:pt idx="874">
                  <c:v>53.0627098083496</c:v>
                </c:pt>
                <c:pt idx="875">
                  <c:v>52.878345489502</c:v>
                </c:pt>
                <c:pt idx="876">
                  <c:v>52.371768951416</c:v>
                </c:pt>
                <c:pt idx="877">
                  <c:v>52.2924423217773</c:v>
                </c:pt>
                <c:pt idx="878">
                  <c:v>51.9634552001953</c:v>
                </c:pt>
                <c:pt idx="879">
                  <c:v>51.5134811401367</c:v>
                </c:pt>
                <c:pt idx="880">
                  <c:v>51.9305038452148</c:v>
                </c:pt>
                <c:pt idx="881">
                  <c:v>52.4810333251953</c:v>
                </c:pt>
                <c:pt idx="882">
                  <c:v>52.7424354553223</c:v>
                </c:pt>
                <c:pt idx="883">
                  <c:v>51.3423538208008</c:v>
                </c:pt>
                <c:pt idx="884">
                  <c:v>50.1245422363281</c:v>
                </c:pt>
                <c:pt idx="885">
                  <c:v>49.7385864257813</c:v>
                </c:pt>
                <c:pt idx="886">
                  <c:v>50.3690605163574</c:v>
                </c:pt>
                <c:pt idx="887">
                  <c:v>50.4741325378418</c:v>
                </c:pt>
                <c:pt idx="888">
                  <c:v>50.922794342041</c:v>
                </c:pt>
                <c:pt idx="889">
                  <c:v>51.3612022399902</c:v>
                </c:pt>
                <c:pt idx="890">
                  <c:v>51.6604232788086</c:v>
                </c:pt>
                <c:pt idx="891">
                  <c:v>51.3609199523926</c:v>
                </c:pt>
                <c:pt idx="892">
                  <c:v>50.9662704467773</c:v>
                </c:pt>
                <c:pt idx="893">
                  <c:v>50.7640991210938</c:v>
                </c:pt>
                <c:pt idx="894">
                  <c:v>50.3574485778809</c:v>
                </c:pt>
                <c:pt idx="895">
                  <c:v>50.7213401794434</c:v>
                </c:pt>
                <c:pt idx="896">
                  <c:v>50.4227523803711</c:v>
                </c:pt>
                <c:pt idx="897">
                  <c:v>50.2133178710938</c:v>
                </c:pt>
                <c:pt idx="898">
                  <c:v>50.4239044189453</c:v>
                </c:pt>
                <c:pt idx="899">
                  <c:v>50.370979309082</c:v>
                </c:pt>
                <c:pt idx="900">
                  <c:v>50.3557472229004</c:v>
                </c:pt>
                <c:pt idx="901">
                  <c:v>50.6871681213379</c:v>
                </c:pt>
                <c:pt idx="902">
                  <c:v>51.2822914123535</c:v>
                </c:pt>
                <c:pt idx="903">
                  <c:v>51.6773338317871</c:v>
                </c:pt>
                <c:pt idx="904">
                  <c:v>51.896858215332</c:v>
                </c:pt>
                <c:pt idx="905">
                  <c:v>51.3594856262207</c:v>
                </c:pt>
                <c:pt idx="906">
                  <c:v>50.4928436279297</c:v>
                </c:pt>
                <c:pt idx="907">
                  <c:v>50.1249694824219</c:v>
                </c:pt>
                <c:pt idx="908">
                  <c:v>50.842887878418</c:v>
                </c:pt>
                <c:pt idx="909">
                  <c:v>50.5315284729004</c:v>
                </c:pt>
                <c:pt idx="910">
                  <c:v>51.0004196166992</c:v>
                </c:pt>
                <c:pt idx="911">
                  <c:v>51.3689041137695</c:v>
                </c:pt>
                <c:pt idx="912">
                  <c:v>51.922248840332</c:v>
                </c:pt>
                <c:pt idx="913">
                  <c:v>52.3059921264648</c:v>
                </c:pt>
                <c:pt idx="914">
                  <c:v>52.7114448547363</c:v>
                </c:pt>
                <c:pt idx="915">
                  <c:v>52.5378379821777</c:v>
                </c:pt>
                <c:pt idx="916">
                  <c:v>52.9555168151856</c:v>
                </c:pt>
                <c:pt idx="917">
                  <c:v>53.0962142944336</c:v>
                </c:pt>
                <c:pt idx="918">
                  <c:v>53.0378570556641</c:v>
                </c:pt>
                <c:pt idx="919">
                  <c:v>52.4959907531738</c:v>
                </c:pt>
                <c:pt idx="920">
                  <c:v>52.8315925598145</c:v>
                </c:pt>
                <c:pt idx="921">
                  <c:v>53.1524696350098</c:v>
                </c:pt>
                <c:pt idx="922">
                  <c:v>53.2897834777832</c:v>
                </c:pt>
                <c:pt idx="923">
                  <c:v>52.8651313781738</c:v>
                </c:pt>
                <c:pt idx="924">
                  <c:v>52.5145530700684</c:v>
                </c:pt>
                <c:pt idx="925">
                  <c:v>52.8197746276856</c:v>
                </c:pt>
                <c:pt idx="926">
                  <c:v>53.1545333862305</c:v>
                </c:pt>
                <c:pt idx="927">
                  <c:v>53.2199325561523</c:v>
                </c:pt>
                <c:pt idx="928">
                  <c:v>53.0038299560547</c:v>
                </c:pt>
                <c:pt idx="929">
                  <c:v>53.0326232910156</c:v>
                </c:pt>
                <c:pt idx="930">
                  <c:v>53.2356719970703</c:v>
                </c:pt>
                <c:pt idx="931">
                  <c:v>53.4785385131836</c:v>
                </c:pt>
                <c:pt idx="932">
                  <c:v>53.3890724182129</c:v>
                </c:pt>
                <c:pt idx="933">
                  <c:v>53.0662345886231</c:v>
                </c:pt>
                <c:pt idx="934">
                  <c:v>53.2593231201172</c:v>
                </c:pt>
                <c:pt idx="935">
                  <c:v>53.8044395446777</c:v>
                </c:pt>
                <c:pt idx="936">
                  <c:v>54.6487121582031</c:v>
                </c:pt>
                <c:pt idx="937">
                  <c:v>55.121940612793</c:v>
                </c:pt>
                <c:pt idx="938">
                  <c:v>54.8498153686523</c:v>
                </c:pt>
                <c:pt idx="939">
                  <c:v>54.551513671875</c:v>
                </c:pt>
                <c:pt idx="940">
                  <c:v>54.3890647888184</c:v>
                </c:pt>
                <c:pt idx="941">
                  <c:v>54.4246788024902</c:v>
                </c:pt>
                <c:pt idx="942">
                  <c:v>54.2680587768555</c:v>
                </c:pt>
                <c:pt idx="943">
                  <c:v>54.6797180175781</c:v>
                </c:pt>
                <c:pt idx="944">
                  <c:v>55.0573196411133</c:v>
                </c:pt>
                <c:pt idx="945">
                  <c:v>55.1044120788574</c:v>
                </c:pt>
                <c:pt idx="946">
                  <c:v>55.5268669128418</c:v>
                </c:pt>
                <c:pt idx="947">
                  <c:v>55.3942756652832</c:v>
                </c:pt>
                <c:pt idx="948">
                  <c:v>55.3358268737793</c:v>
                </c:pt>
                <c:pt idx="949">
                  <c:v>55.4599838256836</c:v>
                </c:pt>
                <c:pt idx="950">
                  <c:v>55.9971656799316</c:v>
                </c:pt>
                <c:pt idx="951">
                  <c:v>56.4734344482422</c:v>
                </c:pt>
                <c:pt idx="952">
                  <c:v>56.1768836975098</c:v>
                </c:pt>
                <c:pt idx="953">
                  <c:v>55.8025169372559</c:v>
                </c:pt>
                <c:pt idx="954">
                  <c:v>55.6469078063965</c:v>
                </c:pt>
                <c:pt idx="955">
                  <c:v>55.5204048156738</c:v>
                </c:pt>
                <c:pt idx="956">
                  <c:v>55.6381607055664</c:v>
                </c:pt>
                <c:pt idx="957">
                  <c:v>55.6693420410156</c:v>
                </c:pt>
                <c:pt idx="958">
                  <c:v>55.7530174255371</c:v>
                </c:pt>
                <c:pt idx="959">
                  <c:v>55.7332305908203</c:v>
                </c:pt>
                <c:pt idx="960">
                  <c:v>55.7836647033691</c:v>
                </c:pt>
                <c:pt idx="961">
                  <c:v>56.0151519775391</c:v>
                </c:pt>
                <c:pt idx="962">
                  <c:v>56.2434043884277</c:v>
                </c:pt>
                <c:pt idx="963">
                  <c:v>55.9402236938477</c:v>
                </c:pt>
                <c:pt idx="964">
                  <c:v>55.8995475769043</c:v>
                </c:pt>
                <c:pt idx="965">
                  <c:v>56.2741584777832</c:v>
                </c:pt>
                <c:pt idx="966">
                  <c:v>56.2933464050293</c:v>
                </c:pt>
                <c:pt idx="967">
                  <c:v>56.2534294128418</c:v>
                </c:pt>
                <c:pt idx="968">
                  <c:v>56.6617240905762</c:v>
                </c:pt>
                <c:pt idx="969">
                  <c:v>56.7616653442383</c:v>
                </c:pt>
                <c:pt idx="970">
                  <c:v>56.9098968505859</c:v>
                </c:pt>
                <c:pt idx="971">
                  <c:v>57.0693473815918</c:v>
                </c:pt>
                <c:pt idx="972">
                  <c:v>57.4622955322266</c:v>
                </c:pt>
                <c:pt idx="973">
                  <c:v>57.3984375</c:v>
                </c:pt>
                <c:pt idx="974">
                  <c:v>57.8270568847656</c:v>
                </c:pt>
                <c:pt idx="975">
                  <c:v>57.9312515258789</c:v>
                </c:pt>
                <c:pt idx="976">
                  <c:v>57.8083763122559</c:v>
                </c:pt>
                <c:pt idx="977">
                  <c:v>57.8330307006836</c:v>
                </c:pt>
                <c:pt idx="978">
                  <c:v>57.5797386169434</c:v>
                </c:pt>
                <c:pt idx="979">
                  <c:v>56.0901222229004</c:v>
                </c:pt>
                <c:pt idx="980">
                  <c:v>55.570972442627</c:v>
                </c:pt>
                <c:pt idx="981">
                  <c:v>56.1282615661621</c:v>
                </c:pt>
                <c:pt idx="982">
                  <c:v>56.275276184082</c:v>
                </c:pt>
                <c:pt idx="983">
                  <c:v>56.5588188171387</c:v>
                </c:pt>
                <c:pt idx="984">
                  <c:v>56.8447303771973</c:v>
                </c:pt>
                <c:pt idx="985">
                  <c:v>55.997371673584</c:v>
                </c:pt>
                <c:pt idx="986">
                  <c:v>56.9875335693359</c:v>
                </c:pt>
                <c:pt idx="987">
                  <c:v>57.492919921875</c:v>
                </c:pt>
                <c:pt idx="988">
                  <c:v>57.9429740905762</c:v>
                </c:pt>
                <c:pt idx="989">
                  <c:v>58.0381546020508</c:v>
                </c:pt>
                <c:pt idx="990">
                  <c:v>57.8992614746094</c:v>
                </c:pt>
                <c:pt idx="991">
                  <c:v>58.2180252075195</c:v>
                </c:pt>
                <c:pt idx="992">
                  <c:v>58.2247352600098</c:v>
                </c:pt>
                <c:pt idx="993">
                  <c:v>58.133659362793</c:v>
                </c:pt>
                <c:pt idx="994">
                  <c:v>57.8895225524902</c:v>
                </c:pt>
                <c:pt idx="995">
                  <c:v>57.6100769042969</c:v>
                </c:pt>
                <c:pt idx="996">
                  <c:v>57.4774208068848</c:v>
                </c:pt>
                <c:pt idx="997">
                  <c:v>56.9168357849121</c:v>
                </c:pt>
                <c:pt idx="998">
                  <c:v>56.8385276794434</c:v>
                </c:pt>
                <c:pt idx="999">
                  <c:v>56.5990867614746</c:v>
                </c:pt>
                <c:pt idx="1000">
                  <c:v>56.960262298584</c:v>
                </c:pt>
                <c:pt idx="1001">
                  <c:v>56.7732963562012</c:v>
                </c:pt>
                <c:pt idx="1002">
                  <c:v>55.9776039123535</c:v>
                </c:pt>
                <c:pt idx="1003">
                  <c:v>56.0174560546875</c:v>
                </c:pt>
                <c:pt idx="1004">
                  <c:v>56.3981399536133</c:v>
                </c:pt>
                <c:pt idx="1005">
                  <c:v>56.8478126525879</c:v>
                </c:pt>
                <c:pt idx="1006">
                  <c:v>56.8523597717285</c:v>
                </c:pt>
                <c:pt idx="1007">
                  <c:v>56.6780853271484</c:v>
                </c:pt>
                <c:pt idx="1008">
                  <c:v>56.2756576538086</c:v>
                </c:pt>
                <c:pt idx="1009">
                  <c:v>55.7740325927734</c:v>
                </c:pt>
                <c:pt idx="1010">
                  <c:v>55.7265663146973</c:v>
                </c:pt>
                <c:pt idx="1011">
                  <c:v>55.9336853027344</c:v>
                </c:pt>
                <c:pt idx="1012">
                  <c:v>54.9461708068848</c:v>
                </c:pt>
                <c:pt idx="1013">
                  <c:v>54.1869621276856</c:v>
                </c:pt>
                <c:pt idx="1014">
                  <c:v>54.9227638244629</c:v>
                </c:pt>
                <c:pt idx="1015">
                  <c:v>54.3710861206055</c:v>
                </c:pt>
                <c:pt idx="1016">
                  <c:v>54.8225746154785</c:v>
                </c:pt>
                <c:pt idx="1017">
                  <c:v>55.5986442565918</c:v>
                </c:pt>
                <c:pt idx="1018">
                  <c:v>55.7164840698242</c:v>
                </c:pt>
                <c:pt idx="1019">
                  <c:v>55.6866226196289</c:v>
                </c:pt>
                <c:pt idx="1020">
                  <c:v>55.639820098877</c:v>
                </c:pt>
                <c:pt idx="1021">
                  <c:v>55.673999786377</c:v>
                </c:pt>
                <c:pt idx="1022">
                  <c:v>55.9028663635254</c:v>
                </c:pt>
                <c:pt idx="1023">
                  <c:v>55.6139907836914</c:v>
                </c:pt>
                <c:pt idx="1024">
                  <c:v>55.3329734802246</c:v>
                </c:pt>
                <c:pt idx="1025">
                  <c:v>55.2457237243652</c:v>
                </c:pt>
                <c:pt idx="1026">
                  <c:v>54.733570098877</c:v>
                </c:pt>
                <c:pt idx="1027">
                  <c:v>53.687442779541</c:v>
                </c:pt>
                <c:pt idx="1028">
                  <c:v>53.8097648620606</c:v>
                </c:pt>
                <c:pt idx="1029">
                  <c:v>54.5847129821777</c:v>
                </c:pt>
                <c:pt idx="1030">
                  <c:v>55.0912628173828</c:v>
                </c:pt>
                <c:pt idx="1031">
                  <c:v>55.3112335205078</c:v>
                </c:pt>
                <c:pt idx="1032">
                  <c:v>55.4387245178223</c:v>
                </c:pt>
                <c:pt idx="1033">
                  <c:v>55.3929786682129</c:v>
                </c:pt>
                <c:pt idx="1034">
                  <c:v>55.1128807067871</c:v>
                </c:pt>
                <c:pt idx="1035">
                  <c:v>55.2517890930176</c:v>
                </c:pt>
                <c:pt idx="1036">
                  <c:v>55.1620979309082</c:v>
                </c:pt>
                <c:pt idx="1037">
                  <c:v>54.8447036743164</c:v>
                </c:pt>
                <c:pt idx="1038">
                  <c:v>54.9552879333496</c:v>
                </c:pt>
                <c:pt idx="1039">
                  <c:v>55.1095314025879</c:v>
                </c:pt>
                <c:pt idx="1040">
                  <c:v>55.0351715087891</c:v>
                </c:pt>
                <c:pt idx="1041">
                  <c:v>54.0576438903809</c:v>
                </c:pt>
                <c:pt idx="1042">
                  <c:v>53.2304763793945</c:v>
                </c:pt>
                <c:pt idx="1043">
                  <c:v>53.7327194213867</c:v>
                </c:pt>
                <c:pt idx="1044">
                  <c:v>54.0827865600586</c:v>
                </c:pt>
                <c:pt idx="1045">
                  <c:v>54.6753730773926</c:v>
                </c:pt>
                <c:pt idx="1046">
                  <c:v>54.6490516662598</c:v>
                </c:pt>
                <c:pt idx="1047">
                  <c:v>54.0243377685547</c:v>
                </c:pt>
                <c:pt idx="1048">
                  <c:v>53.9066047668457</c:v>
                </c:pt>
                <c:pt idx="1049">
                  <c:v>54.0435256958008</c:v>
                </c:pt>
                <c:pt idx="1050">
                  <c:v>54.5731582641602</c:v>
                </c:pt>
                <c:pt idx="1051">
                  <c:v>53.8145713806152</c:v>
                </c:pt>
                <c:pt idx="1052">
                  <c:v>53.1464500427246</c:v>
                </c:pt>
                <c:pt idx="1053">
                  <c:v>53.2679252624512</c:v>
                </c:pt>
                <c:pt idx="1054">
                  <c:v>53.9493675231934</c:v>
                </c:pt>
                <c:pt idx="1055">
                  <c:v>53.8523788452148</c:v>
                </c:pt>
                <c:pt idx="1056">
                  <c:v>53.3861656188965</c:v>
                </c:pt>
                <c:pt idx="1057">
                  <c:v>50.6209144592285</c:v>
                </c:pt>
                <c:pt idx="1058">
                  <c:v>49.1155128479004</c:v>
                </c:pt>
                <c:pt idx="1059">
                  <c:v>48.5826950073242</c:v>
                </c:pt>
                <c:pt idx="1060">
                  <c:v>48.656623840332</c:v>
                </c:pt>
                <c:pt idx="1061">
                  <c:v>48.313404083252</c:v>
                </c:pt>
                <c:pt idx="1062">
                  <c:v>46.4867134094238</c:v>
                </c:pt>
                <c:pt idx="1063">
                  <c:v>45.8216705322266</c:v>
                </c:pt>
                <c:pt idx="1064">
                  <c:v>46.5575942993164</c:v>
                </c:pt>
                <c:pt idx="1065">
                  <c:v>46.8412666320801</c:v>
                </c:pt>
                <c:pt idx="1066">
                  <c:v>47.2658081054688</c:v>
                </c:pt>
                <c:pt idx="1067">
                  <c:v>47.1607894897461</c:v>
                </c:pt>
                <c:pt idx="1068">
                  <c:v>46.5609016418457</c:v>
                </c:pt>
                <c:pt idx="1069">
                  <c:v>46.0743942260742</c:v>
                </c:pt>
                <c:pt idx="1070">
                  <c:v>46.6470642089844</c:v>
                </c:pt>
                <c:pt idx="1071">
                  <c:v>46.6543998718262</c:v>
                </c:pt>
                <c:pt idx="1072">
                  <c:v>46.9267539978027</c:v>
                </c:pt>
                <c:pt idx="1073">
                  <c:v>46.7033767700195</c:v>
                </c:pt>
                <c:pt idx="1074">
                  <c:v>45.898006439209</c:v>
                </c:pt>
                <c:pt idx="1075">
                  <c:v>45.9821357727051</c:v>
                </c:pt>
                <c:pt idx="1076">
                  <c:v>46.0072555541992</c:v>
                </c:pt>
                <c:pt idx="1077">
                  <c:v>46.2468948364258</c:v>
                </c:pt>
                <c:pt idx="1078">
                  <c:v>45.7678337097168</c:v>
                </c:pt>
                <c:pt idx="1079">
                  <c:v>44.8889770507813</c:v>
                </c:pt>
                <c:pt idx="1080">
                  <c:v>45.4289093017578</c:v>
                </c:pt>
                <c:pt idx="1081">
                  <c:v>45.389274597168</c:v>
                </c:pt>
                <c:pt idx="1082">
                  <c:v>45.9395256042481</c:v>
                </c:pt>
                <c:pt idx="1083">
                  <c:v>46.5265960693359</c:v>
                </c:pt>
                <c:pt idx="1084">
                  <c:v>45.8573036193848</c:v>
                </c:pt>
                <c:pt idx="1085">
                  <c:v>45.5663185119629</c:v>
                </c:pt>
                <c:pt idx="1086">
                  <c:v>45.6572761535645</c:v>
                </c:pt>
                <c:pt idx="1087">
                  <c:v>46.1320915222168</c:v>
                </c:pt>
                <c:pt idx="1088">
                  <c:v>45.7544250488281</c:v>
                </c:pt>
                <c:pt idx="1089">
                  <c:v>45.7592506408691</c:v>
                </c:pt>
                <c:pt idx="1090">
                  <c:v>46.2030067443848</c:v>
                </c:pt>
                <c:pt idx="1091">
                  <c:v>46.8756980895996</c:v>
                </c:pt>
                <c:pt idx="1092">
                  <c:v>46.9543151855469</c:v>
                </c:pt>
                <c:pt idx="1093">
                  <c:v>47.0847625732422</c:v>
                </c:pt>
                <c:pt idx="1094">
                  <c:v>47.4718589782715</c:v>
                </c:pt>
                <c:pt idx="1095">
                  <c:v>48.1043930053711</c:v>
                </c:pt>
                <c:pt idx="1096">
                  <c:v>47.9656410217285</c:v>
                </c:pt>
                <c:pt idx="1097">
                  <c:v>48.7274627685547</c:v>
                </c:pt>
                <c:pt idx="1098">
                  <c:v>48.250659942627</c:v>
                </c:pt>
                <c:pt idx="1099">
                  <c:v>47.3369407653809</c:v>
                </c:pt>
                <c:pt idx="1100">
                  <c:v>47.2274971008301</c:v>
                </c:pt>
                <c:pt idx="1101">
                  <c:v>47.1744346618652</c:v>
                </c:pt>
                <c:pt idx="1102">
                  <c:v>46.9911575317383</c:v>
                </c:pt>
                <c:pt idx="1103">
                  <c:v>47.1625137329102</c:v>
                </c:pt>
                <c:pt idx="1104">
                  <c:v>47.011775970459</c:v>
                </c:pt>
                <c:pt idx="1105">
                  <c:v>47.0191192626953</c:v>
                </c:pt>
                <c:pt idx="1106">
                  <c:v>46.8491935729981</c:v>
                </c:pt>
                <c:pt idx="1107">
                  <c:v>47.0712623596191</c:v>
                </c:pt>
                <c:pt idx="1108">
                  <c:v>46.4048347473145</c:v>
                </c:pt>
                <c:pt idx="1109">
                  <c:v>46.3399543762207</c:v>
                </c:pt>
                <c:pt idx="1110">
                  <c:v>45.7533493041992</c:v>
                </c:pt>
                <c:pt idx="1111">
                  <c:v>45.4733543395996</c:v>
                </c:pt>
                <c:pt idx="1112">
                  <c:v>45.6767234802246</c:v>
                </c:pt>
                <c:pt idx="1113">
                  <c:v>45.6012802124023</c:v>
                </c:pt>
                <c:pt idx="1114">
                  <c:v>45.7138900756836</c:v>
                </c:pt>
                <c:pt idx="1115">
                  <c:v>45.5219917297363</c:v>
                </c:pt>
                <c:pt idx="1116">
                  <c:v>45.7756767272949</c:v>
                </c:pt>
                <c:pt idx="1117">
                  <c:v>45.6336402893066</c:v>
                </c:pt>
                <c:pt idx="1118">
                  <c:v>45.084644317627</c:v>
                </c:pt>
                <c:pt idx="1119">
                  <c:v>45.002555847168</c:v>
                </c:pt>
                <c:pt idx="1120">
                  <c:v>45.5622253417969</c:v>
                </c:pt>
                <c:pt idx="1121">
                  <c:v>45.6575622558594</c:v>
                </c:pt>
                <c:pt idx="1122">
                  <c:v>45.346248626709</c:v>
                </c:pt>
                <c:pt idx="1123">
                  <c:v>44.8075485229492</c:v>
                </c:pt>
                <c:pt idx="1124">
                  <c:v>44.0778388977051</c:v>
                </c:pt>
                <c:pt idx="1125">
                  <c:v>43.8061294555664</c:v>
                </c:pt>
                <c:pt idx="1126">
                  <c:v>44.1143379211426</c:v>
                </c:pt>
                <c:pt idx="1127">
                  <c:v>44.3867835998535</c:v>
                </c:pt>
                <c:pt idx="1128">
                  <c:v>43.8425025939941</c:v>
                </c:pt>
                <c:pt idx="1129">
                  <c:v>44.3801727294922</c:v>
                </c:pt>
                <c:pt idx="1130">
                  <c:v>44.7515449523926</c:v>
                </c:pt>
                <c:pt idx="1131">
                  <c:v>44.9541168212891</c:v>
                </c:pt>
                <c:pt idx="1132">
                  <c:v>44.9380683898926</c:v>
                </c:pt>
                <c:pt idx="1133">
                  <c:v>46.0579223632813</c:v>
                </c:pt>
                <c:pt idx="1134">
                  <c:v>46.0030097961426</c:v>
                </c:pt>
                <c:pt idx="1135">
                  <c:v>45.0054130554199</c:v>
                </c:pt>
                <c:pt idx="1136">
                  <c:v>45.4239387512207</c:v>
                </c:pt>
                <c:pt idx="1137">
                  <c:v>45.6850242614746</c:v>
                </c:pt>
                <c:pt idx="1138">
                  <c:v>46.4162483215332</c:v>
                </c:pt>
                <c:pt idx="1139">
                  <c:v>47.4452629089356</c:v>
                </c:pt>
                <c:pt idx="1140">
                  <c:v>46.7695846557617</c:v>
                </c:pt>
                <c:pt idx="1141">
                  <c:v>47.7649688720703</c:v>
                </c:pt>
                <c:pt idx="1142">
                  <c:v>47.5883407592773</c:v>
                </c:pt>
                <c:pt idx="1143">
                  <c:v>46.8761901855469</c:v>
                </c:pt>
                <c:pt idx="1144">
                  <c:v>47.2388916015625</c:v>
                </c:pt>
                <c:pt idx="1145">
                  <c:v>47.3870048522949</c:v>
                </c:pt>
                <c:pt idx="1146">
                  <c:v>48.3047180175781</c:v>
                </c:pt>
                <c:pt idx="1147">
                  <c:v>49.1572761535645</c:v>
                </c:pt>
                <c:pt idx="1148">
                  <c:v>49.5974311828613</c:v>
                </c:pt>
                <c:pt idx="1149">
                  <c:v>49.9345626831055</c:v>
                </c:pt>
                <c:pt idx="1150">
                  <c:v>48.6346054077148</c:v>
                </c:pt>
                <c:pt idx="1151">
                  <c:v>48.4679145812988</c:v>
                </c:pt>
                <c:pt idx="1152">
                  <c:v>48.6438865661621</c:v>
                </c:pt>
                <c:pt idx="1153">
                  <c:v>48.7159271240234</c:v>
                </c:pt>
                <c:pt idx="1154">
                  <c:v>48.2821617126465</c:v>
                </c:pt>
                <c:pt idx="1155">
                  <c:v>46.3261451721191</c:v>
                </c:pt>
                <c:pt idx="1156">
                  <c:v>45.7231826782227</c:v>
                </c:pt>
                <c:pt idx="1157">
                  <c:v>46.3455467224121</c:v>
                </c:pt>
                <c:pt idx="1158">
                  <c:v>47.0789260864258</c:v>
                </c:pt>
                <c:pt idx="1159">
                  <c:v>47.7661895751953</c:v>
                </c:pt>
                <c:pt idx="1160">
                  <c:v>48.416675567627</c:v>
                </c:pt>
                <c:pt idx="1161">
                  <c:v>46.5355033874512</c:v>
                </c:pt>
                <c:pt idx="1162">
                  <c:v>45.112117767334</c:v>
                </c:pt>
                <c:pt idx="1163">
                  <c:v>46.1687545776367</c:v>
                </c:pt>
                <c:pt idx="1164">
                  <c:v>46.1085968017578</c:v>
                </c:pt>
                <c:pt idx="1165">
                  <c:v>47.6835899353027</c:v>
                </c:pt>
                <c:pt idx="1166">
                  <c:v>49.5093803405762</c:v>
                </c:pt>
                <c:pt idx="1167">
                  <c:v>48.7426414489746</c:v>
                </c:pt>
                <c:pt idx="1168">
                  <c:v>47.1641120910645</c:v>
                </c:pt>
                <c:pt idx="1169">
                  <c:v>46.559741973877</c:v>
                </c:pt>
                <c:pt idx="1170">
                  <c:v>46.9026718139648</c:v>
                </c:pt>
                <c:pt idx="1171">
                  <c:v>46.3338317871094</c:v>
                </c:pt>
                <c:pt idx="1172">
                  <c:v>45.2157363891602</c:v>
                </c:pt>
                <c:pt idx="1173">
                  <c:v>46.2680397033691</c:v>
                </c:pt>
                <c:pt idx="1174">
                  <c:v>47.6659622192383</c:v>
                </c:pt>
                <c:pt idx="1175">
                  <c:v>49.0220527648926</c:v>
                </c:pt>
                <c:pt idx="1176">
                  <c:v>49.9276428222656</c:v>
                </c:pt>
                <c:pt idx="1177">
                  <c:v>49.0984344482422</c:v>
                </c:pt>
                <c:pt idx="1178">
                  <c:v>48.9981994628906</c:v>
                </c:pt>
                <c:pt idx="1179">
                  <c:v>49.7873802185059</c:v>
                </c:pt>
                <c:pt idx="1180">
                  <c:v>49.5024375915527</c:v>
                </c:pt>
                <c:pt idx="1181">
                  <c:v>49.9114570617676</c:v>
                </c:pt>
                <c:pt idx="1182">
                  <c:v>50.5004539489746</c:v>
                </c:pt>
                <c:pt idx="1183">
                  <c:v>51.7906913757324</c:v>
                </c:pt>
                <c:pt idx="1184">
                  <c:v>51.6914939880371</c:v>
                </c:pt>
                <c:pt idx="1185">
                  <c:v>51.8954620361328</c:v>
                </c:pt>
                <c:pt idx="1186">
                  <c:v>51.9637489318848</c:v>
                </c:pt>
                <c:pt idx="1187">
                  <c:v>52.3459434509277</c:v>
                </c:pt>
                <c:pt idx="1188">
                  <c:v>52.7917976379395</c:v>
                </c:pt>
                <c:pt idx="1189">
                  <c:v>52.8922729492188</c:v>
                </c:pt>
                <c:pt idx="1190">
                  <c:v>51.5456314086914</c:v>
                </c:pt>
                <c:pt idx="1191">
                  <c:v>50.326545715332</c:v>
                </c:pt>
                <c:pt idx="1192">
                  <c:v>51.053035736084</c:v>
                </c:pt>
                <c:pt idx="1193">
                  <c:v>51.3853149414063</c:v>
                </c:pt>
                <c:pt idx="1194">
                  <c:v>51.5046195983887</c:v>
                </c:pt>
                <c:pt idx="1195">
                  <c:v>50.5612754821777</c:v>
                </c:pt>
                <c:pt idx="1196">
                  <c:v>51.5586547851563</c:v>
                </c:pt>
                <c:pt idx="1197">
                  <c:v>51.3934097290039</c:v>
                </c:pt>
                <c:pt idx="1198">
                  <c:v>51.6153106689453</c:v>
                </c:pt>
                <c:pt idx="1199">
                  <c:v>52.8345069885254</c:v>
                </c:pt>
                <c:pt idx="1200">
                  <c:v>50.34130859375</c:v>
                </c:pt>
                <c:pt idx="1201">
                  <c:v>48.5189895629883</c:v>
                </c:pt>
                <c:pt idx="1202">
                  <c:v>47.6431922912598</c:v>
                </c:pt>
                <c:pt idx="1203">
                  <c:v>48.0610008239746</c:v>
                </c:pt>
                <c:pt idx="1204">
                  <c:v>48.1066780090332</c:v>
                </c:pt>
                <c:pt idx="1205">
                  <c:v>48.8186416625977</c:v>
                </c:pt>
                <c:pt idx="1206">
                  <c:v>49.5052604675293</c:v>
                </c:pt>
                <c:pt idx="1207">
                  <c:v>50.3257637023926</c:v>
                </c:pt>
                <c:pt idx="1208">
                  <c:v>51.1638526916504</c:v>
                </c:pt>
                <c:pt idx="1209">
                  <c:v>51.3504638671875</c:v>
                </c:pt>
                <c:pt idx="1210">
                  <c:v>51.6463890075684</c:v>
                </c:pt>
                <c:pt idx="1211">
                  <c:v>51.8022842407227</c:v>
                </c:pt>
                <c:pt idx="1212">
                  <c:v>50.0450782775879</c:v>
                </c:pt>
                <c:pt idx="1213">
                  <c:v>49.027946472168</c:v>
                </c:pt>
                <c:pt idx="1214">
                  <c:v>49.4933776855469</c:v>
                </c:pt>
                <c:pt idx="1215">
                  <c:v>49.140251159668</c:v>
                </c:pt>
                <c:pt idx="1216">
                  <c:v>48.7976913452148</c:v>
                </c:pt>
                <c:pt idx="1217">
                  <c:v>49.8319206237793</c:v>
                </c:pt>
                <c:pt idx="1218">
                  <c:v>51.5273590087891</c:v>
                </c:pt>
                <c:pt idx="1219">
                  <c:v>51.8067626953125</c:v>
                </c:pt>
                <c:pt idx="1220">
                  <c:v>52.1899375915527</c:v>
                </c:pt>
                <c:pt idx="1221">
                  <c:v>51.9007072448731</c:v>
                </c:pt>
                <c:pt idx="1222">
                  <c:v>50.7832260131836</c:v>
                </c:pt>
                <c:pt idx="1223">
                  <c:v>49.4800987243652</c:v>
                </c:pt>
                <c:pt idx="1224">
                  <c:v>50.3929824829102</c:v>
                </c:pt>
                <c:pt idx="1225">
                  <c:v>50.5949859619141</c:v>
                </c:pt>
                <c:pt idx="1226">
                  <c:v>50.0105819702148</c:v>
                </c:pt>
                <c:pt idx="1227">
                  <c:v>50.9708862304688</c:v>
                </c:pt>
                <c:pt idx="1228">
                  <c:v>51.7251434326172</c:v>
                </c:pt>
                <c:pt idx="1229">
                  <c:v>51.5837097167969</c:v>
                </c:pt>
                <c:pt idx="1230">
                  <c:v>51.7296333312988</c:v>
                </c:pt>
                <c:pt idx="1231">
                  <c:v>51.5661964416504</c:v>
                </c:pt>
                <c:pt idx="1232">
                  <c:v>52.1879425048828</c:v>
                </c:pt>
                <c:pt idx="1233">
                  <c:v>52.8873329162598</c:v>
                </c:pt>
                <c:pt idx="1234">
                  <c:v>51.0207443237305</c:v>
                </c:pt>
                <c:pt idx="1235">
                  <c:v>50.0089950561523</c:v>
                </c:pt>
                <c:pt idx="1236">
                  <c:v>49.8952522277832</c:v>
                </c:pt>
                <c:pt idx="1237">
                  <c:v>50.628589630127</c:v>
                </c:pt>
                <c:pt idx="1238">
                  <c:v>51.1052284240723</c:v>
                </c:pt>
                <c:pt idx="1239">
                  <c:v>51.765754699707</c:v>
                </c:pt>
                <c:pt idx="1240">
                  <c:v>52.7177391052246</c:v>
                </c:pt>
                <c:pt idx="1241">
                  <c:v>53.3201332092285</c:v>
                </c:pt>
                <c:pt idx="1242">
                  <c:v>53.8371887207031</c:v>
                </c:pt>
                <c:pt idx="1243">
                  <c:v>52.9616203308106</c:v>
                </c:pt>
                <c:pt idx="1244">
                  <c:v>53.4418907165527</c:v>
                </c:pt>
                <c:pt idx="1245">
                  <c:v>54.8421211242676</c:v>
                </c:pt>
                <c:pt idx="1246">
                  <c:v>55.2609176635742</c:v>
                </c:pt>
                <c:pt idx="1247">
                  <c:v>54.8797264099121</c:v>
                </c:pt>
                <c:pt idx="1248">
                  <c:v>53.6583976745606</c:v>
                </c:pt>
                <c:pt idx="1249">
                  <c:v>53.0564804077148</c:v>
                </c:pt>
                <c:pt idx="1250">
                  <c:v>52.6619453430176</c:v>
                </c:pt>
                <c:pt idx="1251">
                  <c:v>53.9215240478516</c:v>
                </c:pt>
                <c:pt idx="1252">
                  <c:v>53.8062629699707</c:v>
                </c:pt>
                <c:pt idx="1253">
                  <c:v>52.9671249389648</c:v>
                </c:pt>
                <c:pt idx="1254">
                  <c:v>50.7839469909668</c:v>
                </c:pt>
                <c:pt idx="1255">
                  <c:v>49.5631256103516</c:v>
                </c:pt>
                <c:pt idx="1256">
                  <c:v>50.5527420043945</c:v>
                </c:pt>
                <c:pt idx="1257">
                  <c:v>51.5107192993164</c:v>
                </c:pt>
                <c:pt idx="1258">
                  <c:v>51.8485832214356</c:v>
                </c:pt>
                <c:pt idx="1259">
                  <c:v>52.2640380859375</c:v>
                </c:pt>
                <c:pt idx="1260">
                  <c:v>52.7018280029297</c:v>
                </c:pt>
                <c:pt idx="1261">
                  <c:v>52.4824256896973</c:v>
                </c:pt>
                <c:pt idx="1262">
                  <c:v>52.4111785888672</c:v>
                </c:pt>
                <c:pt idx="1263">
                  <c:v>52.2468338012695</c:v>
                </c:pt>
                <c:pt idx="1264">
                  <c:v>52.6895332336426</c:v>
                </c:pt>
                <c:pt idx="1265">
                  <c:v>52.4497604370117</c:v>
                </c:pt>
                <c:pt idx="1266">
                  <c:v>51.8939056396484</c:v>
                </c:pt>
                <c:pt idx="1267">
                  <c:v>52.411865234375</c:v>
                </c:pt>
                <c:pt idx="1268">
                  <c:v>52.1300392150879</c:v>
                </c:pt>
                <c:pt idx="1269">
                  <c:v>52.410514831543</c:v>
                </c:pt>
                <c:pt idx="1270">
                  <c:v>52.4523849487305</c:v>
                </c:pt>
                <c:pt idx="1271">
                  <c:v>52.471321105957</c:v>
                </c:pt>
                <c:pt idx="1272">
                  <c:v>53.1936988830566</c:v>
                </c:pt>
                <c:pt idx="1273">
                  <c:v>53.1291427612305</c:v>
                </c:pt>
                <c:pt idx="1274">
                  <c:v>53.1562423706055</c:v>
                </c:pt>
                <c:pt idx="1275">
                  <c:v>53.15283203125</c:v>
                </c:pt>
                <c:pt idx="1276">
                  <c:v>53.2759475708008</c:v>
                </c:pt>
                <c:pt idx="1277">
                  <c:v>53.1351699829102</c:v>
                </c:pt>
                <c:pt idx="1278">
                  <c:v>53.1999702453613</c:v>
                </c:pt>
                <c:pt idx="1279">
                  <c:v>53.1096801757813</c:v>
                </c:pt>
                <c:pt idx="1280">
                  <c:v>52.7604560852051</c:v>
                </c:pt>
                <c:pt idx="1281">
                  <c:v>52.3285636901856</c:v>
                </c:pt>
                <c:pt idx="1282">
                  <c:v>52.3382186889648</c:v>
                </c:pt>
                <c:pt idx="1283">
                  <c:v>52.304328918457</c:v>
                </c:pt>
                <c:pt idx="1284">
                  <c:v>52.143684387207</c:v>
                </c:pt>
                <c:pt idx="1285">
                  <c:v>51.9661636352539</c:v>
                </c:pt>
                <c:pt idx="1286">
                  <c:v>52.6699028015137</c:v>
                </c:pt>
                <c:pt idx="1287">
                  <c:v>53.0755310058594</c:v>
                </c:pt>
                <c:pt idx="1288">
                  <c:v>53.8404769897461</c:v>
                </c:pt>
                <c:pt idx="1289">
                  <c:v>52.9417343139648</c:v>
                </c:pt>
                <c:pt idx="1290">
                  <c:v>53.2150192260742</c:v>
                </c:pt>
                <c:pt idx="1291">
                  <c:v>53.1232528686523</c:v>
                </c:pt>
                <c:pt idx="1292">
                  <c:v>52.4926872253418</c:v>
                </c:pt>
                <c:pt idx="1293">
                  <c:v>52.1188812255859</c:v>
                </c:pt>
                <c:pt idx="1294">
                  <c:v>52.2821769714356</c:v>
                </c:pt>
                <c:pt idx="1295">
                  <c:v>52.6099166870117</c:v>
                </c:pt>
                <c:pt idx="1296">
                  <c:v>53.2729644775391</c:v>
                </c:pt>
                <c:pt idx="1297">
                  <c:v>53.7536506652832</c:v>
                </c:pt>
                <c:pt idx="1298">
                  <c:v>53.6781883239746</c:v>
                </c:pt>
                <c:pt idx="1299">
                  <c:v>53.1956901550293</c:v>
                </c:pt>
                <c:pt idx="1300">
                  <c:v>53.1477241516113</c:v>
                </c:pt>
                <c:pt idx="1301">
                  <c:v>53.2121124267578</c:v>
                </c:pt>
                <c:pt idx="1302">
                  <c:v>53.2694358825684</c:v>
                </c:pt>
                <c:pt idx="1303">
                  <c:v>53.9369468688965</c:v>
                </c:pt>
                <c:pt idx="1304">
                  <c:v>54.3765335083008</c:v>
                </c:pt>
                <c:pt idx="1305">
                  <c:v>54.7203369140625</c:v>
                </c:pt>
                <c:pt idx="1306">
                  <c:v>54.4657363891602</c:v>
                </c:pt>
                <c:pt idx="1307">
                  <c:v>54.6302642822266</c:v>
                </c:pt>
                <c:pt idx="1308">
                  <c:v>54.4400749206543</c:v>
                </c:pt>
                <c:pt idx="1309">
                  <c:v>54.7841873168945</c:v>
                </c:pt>
                <c:pt idx="1310">
                  <c:v>55.2351112365723</c:v>
                </c:pt>
                <c:pt idx="1311">
                  <c:v>54.6286659240723</c:v>
                </c:pt>
                <c:pt idx="1312">
                  <c:v>53.7379531860352</c:v>
                </c:pt>
                <c:pt idx="1313">
                  <c:v>53.6654281616211</c:v>
                </c:pt>
                <c:pt idx="1314">
                  <c:v>53.8339080810547</c:v>
                </c:pt>
                <c:pt idx="1315">
                  <c:v>53.842960357666</c:v>
                </c:pt>
                <c:pt idx="1316">
                  <c:v>54.4212837219238</c:v>
                </c:pt>
                <c:pt idx="1317">
                  <c:v>55.1595268249512</c:v>
                </c:pt>
                <c:pt idx="1318">
                  <c:v>55.7938117980957</c:v>
                </c:pt>
                <c:pt idx="1319">
                  <c:v>56.1106262207031</c:v>
                </c:pt>
                <c:pt idx="1320">
                  <c:v>56.7344703674316</c:v>
                </c:pt>
                <c:pt idx="1321">
                  <c:v>57.0326194763184</c:v>
                </c:pt>
                <c:pt idx="1322">
                  <c:v>57.0438079833984</c:v>
                </c:pt>
                <c:pt idx="1323">
                  <c:v>57.0711059570313</c:v>
                </c:pt>
                <c:pt idx="1324">
                  <c:v>57.0861587524414</c:v>
                </c:pt>
                <c:pt idx="1325">
                  <c:v>57.087703704834</c:v>
                </c:pt>
                <c:pt idx="1326">
                  <c:v>57.0123138427734</c:v>
                </c:pt>
                <c:pt idx="1327">
                  <c:v>56.1469573974609</c:v>
                </c:pt>
                <c:pt idx="1328">
                  <c:v>55.6616249084473</c:v>
                </c:pt>
                <c:pt idx="1329">
                  <c:v>55.5615501403809</c:v>
                </c:pt>
                <c:pt idx="1330">
                  <c:v>55.6456489562988</c:v>
                </c:pt>
                <c:pt idx="1331">
                  <c:v>55.7036590576172</c:v>
                </c:pt>
                <c:pt idx="1332">
                  <c:v>55.9848747253418</c:v>
                </c:pt>
                <c:pt idx="1333">
                  <c:v>56.3688125610352</c:v>
                </c:pt>
                <c:pt idx="1334">
                  <c:v>56.4554748535156</c:v>
                </c:pt>
                <c:pt idx="1335">
                  <c:v>56.8151702880859</c:v>
                </c:pt>
                <c:pt idx="1336">
                  <c:v>56.7726898193359</c:v>
                </c:pt>
                <c:pt idx="1337">
                  <c:v>56.3192138671875</c:v>
                </c:pt>
                <c:pt idx="1338">
                  <c:v>56.6242599487305</c:v>
                </c:pt>
                <c:pt idx="1339">
                  <c:v>57.072265625</c:v>
                </c:pt>
                <c:pt idx="1340">
                  <c:v>57.9573020935059</c:v>
                </c:pt>
                <c:pt idx="1341">
                  <c:v>58.1807365417481</c:v>
                </c:pt>
                <c:pt idx="1342">
                  <c:v>57.7928314208984</c:v>
                </c:pt>
                <c:pt idx="1343">
                  <c:v>56.5796318054199</c:v>
                </c:pt>
                <c:pt idx="1344">
                  <c:v>56.235595703125</c:v>
                </c:pt>
                <c:pt idx="1345">
                  <c:v>55.9607620239258</c:v>
                </c:pt>
                <c:pt idx="1346">
                  <c:v>55.8622360229492</c:v>
                </c:pt>
                <c:pt idx="1347">
                  <c:v>55.7066535949707</c:v>
                </c:pt>
                <c:pt idx="1348">
                  <c:v>56.4612426757813</c:v>
                </c:pt>
                <c:pt idx="1349">
                  <c:v>56.8747253417969</c:v>
                </c:pt>
                <c:pt idx="1350">
                  <c:v>57.2399253845215</c:v>
                </c:pt>
                <c:pt idx="1351">
                  <c:v>57.3708724975586</c:v>
                </c:pt>
                <c:pt idx="1352">
                  <c:v>57.1592559814453</c:v>
                </c:pt>
                <c:pt idx="1353">
                  <c:v>57.1401519775391</c:v>
                </c:pt>
                <c:pt idx="1354">
                  <c:v>56.4653739929199</c:v>
                </c:pt>
                <c:pt idx="1355">
                  <c:v>56.8325233459473</c:v>
                </c:pt>
                <c:pt idx="1356">
                  <c:v>56.7625846862793</c:v>
                </c:pt>
                <c:pt idx="1357">
                  <c:v>56.3553466796875</c:v>
                </c:pt>
                <c:pt idx="1358">
                  <c:v>56.8084373474121</c:v>
                </c:pt>
                <c:pt idx="1359">
                  <c:v>57.2572174072266</c:v>
                </c:pt>
                <c:pt idx="1360">
                  <c:v>57.4333229064941</c:v>
                </c:pt>
                <c:pt idx="1361">
                  <c:v>57.6077499389648</c:v>
                </c:pt>
                <c:pt idx="1362">
                  <c:v>57.4857788085938</c:v>
                </c:pt>
                <c:pt idx="1363">
                  <c:v>57.2499732971191</c:v>
                </c:pt>
                <c:pt idx="1364">
                  <c:v>56.4444618225098</c:v>
                </c:pt>
                <c:pt idx="1365">
                  <c:v>56.3752136230469</c:v>
                </c:pt>
                <c:pt idx="1366">
                  <c:v>56.3099632263184</c:v>
                </c:pt>
                <c:pt idx="1367">
                  <c:v>56.2509460449219</c:v>
                </c:pt>
                <c:pt idx="1368">
                  <c:v>55.7327995300293</c:v>
                </c:pt>
                <c:pt idx="1369">
                  <c:v>53.5922088623047</c:v>
                </c:pt>
                <c:pt idx="1370">
                  <c:v>52.5107612609863</c:v>
                </c:pt>
                <c:pt idx="1371">
                  <c:v>52.6753997802734</c:v>
                </c:pt>
                <c:pt idx="1372">
                  <c:v>53.8039398193359</c:v>
                </c:pt>
                <c:pt idx="1373">
                  <c:v>54.7356719970703</c:v>
                </c:pt>
                <c:pt idx="1374">
                  <c:v>55.7671279907227</c:v>
                </c:pt>
                <c:pt idx="1375">
                  <c:v>56.0856132507324</c:v>
                </c:pt>
                <c:pt idx="1376">
                  <c:v>56.0762176513672</c:v>
                </c:pt>
                <c:pt idx="1377">
                  <c:v>55.9877586364746</c:v>
                </c:pt>
                <c:pt idx="1378">
                  <c:v>55.7547492980957</c:v>
                </c:pt>
                <c:pt idx="1379">
                  <c:v>54.764575958252</c:v>
                </c:pt>
                <c:pt idx="1380">
                  <c:v>53.4831390380859</c:v>
                </c:pt>
                <c:pt idx="1381">
                  <c:v>53.6983528137207</c:v>
                </c:pt>
                <c:pt idx="1382">
                  <c:v>53.9184761047363</c:v>
                </c:pt>
                <c:pt idx="1383">
                  <c:v>54.2629814147949</c:v>
                </c:pt>
                <c:pt idx="1384">
                  <c:v>54.377857208252</c:v>
                </c:pt>
                <c:pt idx="1385">
                  <c:v>54.5180969238281</c:v>
                </c:pt>
                <c:pt idx="1386">
                  <c:v>54.9114837646484</c:v>
                </c:pt>
                <c:pt idx="1387">
                  <c:v>55.2060089111328</c:v>
                </c:pt>
                <c:pt idx="1388">
                  <c:v>54.8887786865234</c:v>
                </c:pt>
                <c:pt idx="1389">
                  <c:v>54.4897346496582</c:v>
                </c:pt>
                <c:pt idx="1390">
                  <c:v>54.3406600952148</c:v>
                </c:pt>
                <c:pt idx="1391">
                  <c:v>53.7783927917481</c:v>
                </c:pt>
                <c:pt idx="1392">
                  <c:v>52.5744895935059</c:v>
                </c:pt>
                <c:pt idx="1393">
                  <c:v>52.6734962463379</c:v>
                </c:pt>
                <c:pt idx="1394">
                  <c:v>53.3278465270996</c:v>
                </c:pt>
                <c:pt idx="1395">
                  <c:v>53.6860389709473</c:v>
                </c:pt>
                <c:pt idx="1396">
                  <c:v>53.9258880615234</c:v>
                </c:pt>
                <c:pt idx="1397">
                  <c:v>54.0221176147461</c:v>
                </c:pt>
                <c:pt idx="1398">
                  <c:v>54.0867500305176</c:v>
                </c:pt>
                <c:pt idx="1399">
                  <c:v>54.0075149536133</c:v>
                </c:pt>
                <c:pt idx="1400">
                  <c:v>54.1303253173828</c:v>
                </c:pt>
                <c:pt idx="1401">
                  <c:v>53.9704055786133</c:v>
                </c:pt>
                <c:pt idx="1402">
                  <c:v>53.7641754150391</c:v>
                </c:pt>
                <c:pt idx="1403">
                  <c:v>53.8224296569824</c:v>
                </c:pt>
                <c:pt idx="1404">
                  <c:v>53.9385452270508</c:v>
                </c:pt>
                <c:pt idx="1405">
                  <c:v>53.9081649780273</c:v>
                </c:pt>
                <c:pt idx="1406">
                  <c:v>53.3354377746582</c:v>
                </c:pt>
                <c:pt idx="1407">
                  <c:v>52.841968536377</c:v>
                </c:pt>
                <c:pt idx="1408">
                  <c:v>53.1578369140625</c:v>
                </c:pt>
                <c:pt idx="1409">
                  <c:v>53.433479309082</c:v>
                </c:pt>
                <c:pt idx="1410">
                  <c:v>53.8754959106445</c:v>
                </c:pt>
                <c:pt idx="1411">
                  <c:v>54.1343765258789</c:v>
                </c:pt>
                <c:pt idx="1412">
                  <c:v>53.7570343017578</c:v>
                </c:pt>
                <c:pt idx="1413">
                  <c:v>53.6332969665527</c:v>
                </c:pt>
                <c:pt idx="1414">
                  <c:v>53.6360511779785</c:v>
                </c:pt>
                <c:pt idx="1415">
                  <c:v>53.9761428833008</c:v>
                </c:pt>
                <c:pt idx="1416">
                  <c:v>53.6098518371582</c:v>
                </c:pt>
                <c:pt idx="1417">
                  <c:v>53.233081817627</c:v>
                </c:pt>
                <c:pt idx="1418">
                  <c:v>53.3904304504395</c:v>
                </c:pt>
                <c:pt idx="1419">
                  <c:v>53.9926834106445</c:v>
                </c:pt>
                <c:pt idx="1420">
                  <c:v>54.3379745483398</c:v>
                </c:pt>
                <c:pt idx="1421">
                  <c:v>54.1991271972656</c:v>
                </c:pt>
                <c:pt idx="1422">
                  <c:v>53.529468536377</c:v>
                </c:pt>
                <c:pt idx="1423">
                  <c:v>53.1388473510742</c:v>
                </c:pt>
                <c:pt idx="1424">
                  <c:v>52.7661476135254</c:v>
                </c:pt>
                <c:pt idx="1425">
                  <c:v>52.672290802002</c:v>
                </c:pt>
                <c:pt idx="1426">
                  <c:v>52.0455665588379</c:v>
                </c:pt>
                <c:pt idx="1427">
                  <c:v>50.5565719604492</c:v>
                </c:pt>
                <c:pt idx="1428">
                  <c:v>50.4368400573731</c:v>
                </c:pt>
                <c:pt idx="1429">
                  <c:v>51.9276580810547</c:v>
                </c:pt>
                <c:pt idx="1430">
                  <c:v>51.2969017028809</c:v>
                </c:pt>
                <c:pt idx="1431">
                  <c:v>50.2818298339844</c:v>
                </c:pt>
                <c:pt idx="1432">
                  <c:v>49.5223007202148</c:v>
                </c:pt>
                <c:pt idx="1433">
                  <c:v>49.3369064331055</c:v>
                </c:pt>
                <c:pt idx="1434">
                  <c:v>48.6680793762207</c:v>
                </c:pt>
                <c:pt idx="1435">
                  <c:v>49.1947364807129</c:v>
                </c:pt>
                <c:pt idx="1436">
                  <c:v>49.2014656066895</c:v>
                </c:pt>
                <c:pt idx="1437">
                  <c:v>49.1967849731445</c:v>
                </c:pt>
                <c:pt idx="1438">
                  <c:v>48.3725471496582</c:v>
                </c:pt>
                <c:pt idx="1439">
                  <c:v>47.5883255004883</c:v>
                </c:pt>
                <c:pt idx="1440">
                  <c:v>47.7256164550781</c:v>
                </c:pt>
                <c:pt idx="1441">
                  <c:v>48.6732406616211</c:v>
                </c:pt>
                <c:pt idx="1442">
                  <c:v>47.947021484375</c:v>
                </c:pt>
                <c:pt idx="1443">
                  <c:v>47.5567779541016</c:v>
                </c:pt>
                <c:pt idx="1444">
                  <c:v>47.2807922363281</c:v>
                </c:pt>
                <c:pt idx="1445">
                  <c:v>47.2930374145508</c:v>
                </c:pt>
                <c:pt idx="1446">
                  <c:v>46.7601280212402</c:v>
                </c:pt>
                <c:pt idx="1447">
                  <c:v>46.0879631042481</c:v>
                </c:pt>
                <c:pt idx="1448">
                  <c:v>44.1766662597656</c:v>
                </c:pt>
                <c:pt idx="1449">
                  <c:v>43.5768394470215</c:v>
                </c:pt>
                <c:pt idx="1450">
                  <c:v>44.1567649841309</c:v>
                </c:pt>
                <c:pt idx="1451">
                  <c:v>43.7980613708496</c:v>
                </c:pt>
                <c:pt idx="1452">
                  <c:v>43.1235771179199</c:v>
                </c:pt>
                <c:pt idx="1453">
                  <c:v>43.513671875</c:v>
                </c:pt>
                <c:pt idx="1454">
                  <c:v>43.5303535461426</c:v>
                </c:pt>
                <c:pt idx="1455">
                  <c:v>43.4925003051758</c:v>
                </c:pt>
                <c:pt idx="1456">
                  <c:v>44.5430717468262</c:v>
                </c:pt>
                <c:pt idx="1457">
                  <c:v>47.0396041870117</c:v>
                </c:pt>
                <c:pt idx="1458">
                  <c:v>46.2140083312988</c:v>
                </c:pt>
                <c:pt idx="1459">
                  <c:v>44.955738067627</c:v>
                </c:pt>
                <c:pt idx="1460">
                  <c:v>44.5962409973145</c:v>
                </c:pt>
                <c:pt idx="1461">
                  <c:v>44.888599395752</c:v>
                </c:pt>
                <c:pt idx="1462">
                  <c:v>45.0641326904297</c:v>
                </c:pt>
                <c:pt idx="1463">
                  <c:v>44.9728736877441</c:v>
                </c:pt>
                <c:pt idx="1464">
                  <c:v>45.4955978393555</c:v>
                </c:pt>
                <c:pt idx="1465">
                  <c:v>45.3847160339356</c:v>
                </c:pt>
                <c:pt idx="1466">
                  <c:v>45.7604484558106</c:v>
                </c:pt>
                <c:pt idx="1467">
                  <c:v>45.8041000366211</c:v>
                </c:pt>
                <c:pt idx="1468">
                  <c:v>45.7723808288574</c:v>
                </c:pt>
                <c:pt idx="1469">
                  <c:v>45.6391143798828</c:v>
                </c:pt>
                <c:pt idx="1470">
                  <c:v>45.4294700622559</c:v>
                </c:pt>
                <c:pt idx="1471">
                  <c:v>46.055793762207</c:v>
                </c:pt>
                <c:pt idx="1472">
                  <c:v>46.1398544311523</c:v>
                </c:pt>
                <c:pt idx="1473">
                  <c:v>46.7422103881836</c:v>
                </c:pt>
                <c:pt idx="1474">
                  <c:v>46.5904083251953</c:v>
                </c:pt>
                <c:pt idx="1475">
                  <c:v>46.0936965942383</c:v>
                </c:pt>
                <c:pt idx="1476">
                  <c:v>45.919361114502</c:v>
                </c:pt>
                <c:pt idx="1477">
                  <c:v>45.8769798278809</c:v>
                </c:pt>
                <c:pt idx="1478">
                  <c:v>45.9578971862793</c:v>
                </c:pt>
                <c:pt idx="1479">
                  <c:v>45.7360534667969</c:v>
                </c:pt>
                <c:pt idx="1480">
                  <c:v>45.4656791687012</c:v>
                </c:pt>
                <c:pt idx="1481">
                  <c:v>45.3128395080566</c:v>
                </c:pt>
                <c:pt idx="1482">
                  <c:v>45.4101753234863</c:v>
                </c:pt>
                <c:pt idx="1483">
                  <c:v>45.8876152038574</c:v>
                </c:pt>
                <c:pt idx="1484">
                  <c:v>46.0839042663574</c:v>
                </c:pt>
                <c:pt idx="1485">
                  <c:v>45.9534225463867</c:v>
                </c:pt>
                <c:pt idx="1486">
                  <c:v>46.98291015625</c:v>
                </c:pt>
                <c:pt idx="1487">
                  <c:v>46.8246192932129</c:v>
                </c:pt>
                <c:pt idx="1488">
                  <c:v>46.1823501586914</c:v>
                </c:pt>
                <c:pt idx="1489">
                  <c:v>46.0976448059082</c:v>
                </c:pt>
                <c:pt idx="1490">
                  <c:v>45.9970512390137</c:v>
                </c:pt>
                <c:pt idx="1491">
                  <c:v>46.510440826416</c:v>
                </c:pt>
                <c:pt idx="1492">
                  <c:v>46.3150177001953</c:v>
                </c:pt>
                <c:pt idx="1493">
                  <c:v>45.4432144165039</c:v>
                </c:pt>
                <c:pt idx="1494">
                  <c:v>45.2110977172852</c:v>
                </c:pt>
                <c:pt idx="1495">
                  <c:v>45.1541175842285</c:v>
                </c:pt>
                <c:pt idx="1496">
                  <c:v>44.1780090332031</c:v>
                </c:pt>
                <c:pt idx="1497">
                  <c:v>44.0323791503906</c:v>
                </c:pt>
                <c:pt idx="1498">
                  <c:v>43.3567962646484</c:v>
                </c:pt>
                <c:pt idx="1499">
                  <c:v>43.1586532592773</c:v>
                </c:pt>
                <c:pt idx="1500">
                  <c:v>43.4169273376465</c:v>
                </c:pt>
                <c:pt idx="1501">
                  <c:v>43.7576179504395</c:v>
                </c:pt>
                <c:pt idx="1502">
                  <c:v>44.2290725708008</c:v>
                </c:pt>
                <c:pt idx="1503">
                  <c:v>44.8119125366211</c:v>
                </c:pt>
                <c:pt idx="1504">
                  <c:v>45.3273811340332</c:v>
                </c:pt>
                <c:pt idx="1505">
                  <c:v>45.9944763183594</c:v>
                </c:pt>
                <c:pt idx="1506">
                  <c:v>48.1724891662598</c:v>
                </c:pt>
                <c:pt idx="1507">
                  <c:v>47.209659576416</c:v>
                </c:pt>
                <c:pt idx="1508">
                  <c:v>47.0354537963867</c:v>
                </c:pt>
                <c:pt idx="1509">
                  <c:v>46.9698448181152</c:v>
                </c:pt>
                <c:pt idx="1510">
                  <c:v>46.9140968322754</c:v>
                </c:pt>
                <c:pt idx="1511">
                  <c:v>45.8838081359863</c:v>
                </c:pt>
                <c:pt idx="1512">
                  <c:v>46.7349052429199</c:v>
                </c:pt>
                <c:pt idx="1513">
                  <c:v>47.3504638671875</c:v>
                </c:pt>
                <c:pt idx="1514">
                  <c:v>47.0046691894531</c:v>
                </c:pt>
                <c:pt idx="1515">
                  <c:v>47.7236099243164</c:v>
                </c:pt>
                <c:pt idx="1516">
                  <c:v>47.0667037963867</c:v>
                </c:pt>
                <c:pt idx="1517">
                  <c:v>45.7682304382324</c:v>
                </c:pt>
                <c:pt idx="1518">
                  <c:v>45.8569030761719</c:v>
                </c:pt>
                <c:pt idx="1519">
                  <c:v>46.1178321838379</c:v>
                </c:pt>
                <c:pt idx="1520">
                  <c:v>46.0032272338867</c:v>
                </c:pt>
                <c:pt idx="1521">
                  <c:v>46.2802963256836</c:v>
                </c:pt>
                <c:pt idx="1522">
                  <c:v>46.7509460449219</c:v>
                </c:pt>
                <c:pt idx="1523">
                  <c:v>46.0546493530273</c:v>
                </c:pt>
                <c:pt idx="1524">
                  <c:v>46.4783439636231</c:v>
                </c:pt>
                <c:pt idx="1525">
                  <c:v>47.3394775390625</c:v>
                </c:pt>
                <c:pt idx="1526">
                  <c:v>48.1761665344238</c:v>
                </c:pt>
                <c:pt idx="1527">
                  <c:v>48.5818367004395</c:v>
                </c:pt>
                <c:pt idx="1528">
                  <c:v>49.1751861572266</c:v>
                </c:pt>
                <c:pt idx="1529">
                  <c:v>48.3100242614746</c:v>
                </c:pt>
                <c:pt idx="1530">
                  <c:v>49.2016296386719</c:v>
                </c:pt>
                <c:pt idx="1531">
                  <c:v>50.0919189453125</c:v>
                </c:pt>
                <c:pt idx="1532">
                  <c:v>50.414436340332</c:v>
                </c:pt>
                <c:pt idx="1533">
                  <c:v>49.5638694763184</c:v>
                </c:pt>
                <c:pt idx="1534">
                  <c:v>50.1259536743164</c:v>
                </c:pt>
                <c:pt idx="1535">
                  <c:v>50.3779335021973</c:v>
                </c:pt>
                <c:pt idx="1536">
                  <c:v>49.4055442810059</c:v>
                </c:pt>
                <c:pt idx="1537">
                  <c:v>48.7290802001953</c:v>
                </c:pt>
                <c:pt idx="1538">
                  <c:v>48.6418151855469</c:v>
                </c:pt>
                <c:pt idx="1539">
                  <c:v>48.9514694213867</c:v>
                </c:pt>
                <c:pt idx="1540">
                  <c:v>50.3652191162109</c:v>
                </c:pt>
                <c:pt idx="1541">
                  <c:v>50.8776779174805</c:v>
                </c:pt>
                <c:pt idx="1542">
                  <c:v>49.8868370056152</c:v>
                </c:pt>
                <c:pt idx="1543">
                  <c:v>49.7153053283691</c:v>
                </c:pt>
                <c:pt idx="1544">
                  <c:v>50.6045417785645</c:v>
                </c:pt>
                <c:pt idx="1545">
                  <c:v>51.1491432189941</c:v>
                </c:pt>
                <c:pt idx="1546">
                  <c:v>49.6910514831543</c:v>
                </c:pt>
                <c:pt idx="1547">
                  <c:v>48.8952369689941</c:v>
                </c:pt>
                <c:pt idx="1548">
                  <c:v>49.5880432128906</c:v>
                </c:pt>
                <c:pt idx="1549">
                  <c:v>50.7030868530273</c:v>
                </c:pt>
                <c:pt idx="1550">
                  <c:v>51.4739151000977</c:v>
                </c:pt>
                <c:pt idx="1551">
                  <c:v>49.7155227661133</c:v>
                </c:pt>
                <c:pt idx="1552">
                  <c:v>48.0610504150391</c:v>
                </c:pt>
                <c:pt idx="1553">
                  <c:v>47.5769805908203</c:v>
                </c:pt>
                <c:pt idx="1554">
                  <c:v>46.4795112609863</c:v>
                </c:pt>
                <c:pt idx="1555">
                  <c:v>47.1610679626465</c:v>
                </c:pt>
                <c:pt idx="1556">
                  <c:v>47.6810073852539</c:v>
                </c:pt>
                <c:pt idx="1557">
                  <c:v>47.2436218261719</c:v>
                </c:pt>
                <c:pt idx="1558">
                  <c:v>48.3179397583008</c:v>
                </c:pt>
                <c:pt idx="1559">
                  <c:v>49.07861328125</c:v>
                </c:pt>
                <c:pt idx="1560">
                  <c:v>49.3860664367676</c:v>
                </c:pt>
                <c:pt idx="1561">
                  <c:v>48.8595275878906</c:v>
                </c:pt>
                <c:pt idx="1562">
                  <c:v>48.2087249755859</c:v>
                </c:pt>
                <c:pt idx="1563">
                  <c:v>47.4838676452637</c:v>
                </c:pt>
                <c:pt idx="1564">
                  <c:v>47.0534896850586</c:v>
                </c:pt>
                <c:pt idx="1565">
                  <c:v>47.9457931518555</c:v>
                </c:pt>
                <c:pt idx="1566">
                  <c:v>47.9030151367188</c:v>
                </c:pt>
                <c:pt idx="1567">
                  <c:v>48.0748863220215</c:v>
                </c:pt>
                <c:pt idx="1568">
                  <c:v>48.3493309020996</c:v>
                </c:pt>
                <c:pt idx="1569">
                  <c:v>48.1877555847168</c:v>
                </c:pt>
                <c:pt idx="1570">
                  <c:v>48.7009658813477</c:v>
                </c:pt>
                <c:pt idx="1571">
                  <c:v>48.5152473449707</c:v>
                </c:pt>
                <c:pt idx="1572">
                  <c:v>48.1444854736328</c:v>
                </c:pt>
                <c:pt idx="1573">
                  <c:v>49.2240371704102</c:v>
                </c:pt>
                <c:pt idx="1574">
                  <c:v>48.7107658386231</c:v>
                </c:pt>
                <c:pt idx="1575">
                  <c:v>48.2361793518066</c:v>
                </c:pt>
                <c:pt idx="1576">
                  <c:v>47.731575012207</c:v>
                </c:pt>
                <c:pt idx="1577">
                  <c:v>48.6770439147949</c:v>
                </c:pt>
                <c:pt idx="1578">
                  <c:v>49.1678314208984</c:v>
                </c:pt>
                <c:pt idx="1579">
                  <c:v>48.9427223205566</c:v>
                </c:pt>
                <c:pt idx="1580">
                  <c:v>49.3094062805176</c:v>
                </c:pt>
                <c:pt idx="1581">
                  <c:v>50.8498916625977</c:v>
                </c:pt>
                <c:pt idx="1582">
                  <c:v>51.8307113647461</c:v>
                </c:pt>
                <c:pt idx="1583">
                  <c:v>51.0994834899902</c:v>
                </c:pt>
                <c:pt idx="1584">
                  <c:v>50.7870635986328</c:v>
                </c:pt>
                <c:pt idx="1585">
                  <c:v>50.5452880859375</c:v>
                </c:pt>
                <c:pt idx="1586">
                  <c:v>51.1290588378906</c:v>
                </c:pt>
                <c:pt idx="1587">
                  <c:v>50.5067558288574</c:v>
                </c:pt>
                <c:pt idx="1588">
                  <c:v>50.4046211242676</c:v>
                </c:pt>
                <c:pt idx="1589">
                  <c:v>50.2300186157227</c:v>
                </c:pt>
                <c:pt idx="1590">
                  <c:v>50.272403717041</c:v>
                </c:pt>
                <c:pt idx="1591">
                  <c:v>50.5858879089356</c:v>
                </c:pt>
                <c:pt idx="1592">
                  <c:v>50.595085144043</c:v>
                </c:pt>
                <c:pt idx="1593">
                  <c:v>50.8358612060547</c:v>
                </c:pt>
                <c:pt idx="1594">
                  <c:v>51.4570655822754</c:v>
                </c:pt>
                <c:pt idx="1595">
                  <c:v>51.8233375549316</c:v>
                </c:pt>
                <c:pt idx="1596">
                  <c:v>51.2816696166992</c:v>
                </c:pt>
                <c:pt idx="1597">
                  <c:v>50.6417655944824</c:v>
                </c:pt>
                <c:pt idx="1598">
                  <c:v>49.3355255126953</c:v>
                </c:pt>
                <c:pt idx="1599">
                  <c:v>49.4028739929199</c:v>
                </c:pt>
                <c:pt idx="1600">
                  <c:v>50.4433441162109</c:v>
                </c:pt>
                <c:pt idx="1601">
                  <c:v>51.2948188781738</c:v>
                </c:pt>
                <c:pt idx="1602">
                  <c:v>52.0641899108887</c:v>
                </c:pt>
                <c:pt idx="1603">
                  <c:v>52.6921577453613</c:v>
                </c:pt>
                <c:pt idx="1604">
                  <c:v>52.7848281860352</c:v>
                </c:pt>
                <c:pt idx="1605">
                  <c:v>52.4359016418457</c:v>
                </c:pt>
                <c:pt idx="1606">
                  <c:v>52.0536308288574</c:v>
                </c:pt>
                <c:pt idx="1607">
                  <c:v>51.9281845092773</c:v>
                </c:pt>
                <c:pt idx="1608">
                  <c:v>53.1302757263184</c:v>
                </c:pt>
                <c:pt idx="1609">
                  <c:v>52.9324645996094</c:v>
                </c:pt>
                <c:pt idx="1610">
                  <c:v>52.8789176940918</c:v>
                </c:pt>
                <c:pt idx="1611">
                  <c:v>52.5153198242188</c:v>
                </c:pt>
                <c:pt idx="1612">
                  <c:v>53.0840644836426</c:v>
                </c:pt>
                <c:pt idx="1613">
                  <c:v>53.5312881469727</c:v>
                </c:pt>
                <c:pt idx="1614">
                  <c:v>53.7821388244629</c:v>
                </c:pt>
                <c:pt idx="1615">
                  <c:v>54.3131713867188</c:v>
                </c:pt>
                <c:pt idx="1616">
                  <c:v>54.5244865417481</c:v>
                </c:pt>
                <c:pt idx="1617">
                  <c:v>54.9845809936523</c:v>
                </c:pt>
                <c:pt idx="1618">
                  <c:v>54.9311332702637</c:v>
                </c:pt>
                <c:pt idx="1619">
                  <c:v>54.9059715270996</c:v>
                </c:pt>
                <c:pt idx="1620">
                  <c:v>55.2500686645508</c:v>
                </c:pt>
                <c:pt idx="1621">
                  <c:v>54.6825714111328</c:v>
                </c:pt>
                <c:pt idx="1622">
                  <c:v>54.1079940795898</c:v>
                </c:pt>
                <c:pt idx="1623">
                  <c:v>54.0004920959473</c:v>
                </c:pt>
                <c:pt idx="1624">
                  <c:v>53.8132591247559</c:v>
                </c:pt>
                <c:pt idx="1625">
                  <c:v>53.7931327819824</c:v>
                </c:pt>
                <c:pt idx="1626">
                  <c:v>54.1522827148438</c:v>
                </c:pt>
                <c:pt idx="1627">
                  <c:v>54.6950759887695</c:v>
                </c:pt>
                <c:pt idx="1628">
                  <c:v>55.7027244567871</c:v>
                </c:pt>
                <c:pt idx="1629">
                  <c:v>56.1201438903809</c:v>
                </c:pt>
                <c:pt idx="1630">
                  <c:v>55.0532836914063</c:v>
                </c:pt>
                <c:pt idx="1631">
                  <c:v>54.4734191894531</c:v>
                </c:pt>
                <c:pt idx="1632">
                  <c:v>53.8863334655762</c:v>
                </c:pt>
                <c:pt idx="1633">
                  <c:v>53.3459815979004</c:v>
                </c:pt>
                <c:pt idx="1634">
                  <c:v>52.8545646667481</c:v>
                </c:pt>
                <c:pt idx="1635">
                  <c:v>52.1838073730469</c:v>
                </c:pt>
                <c:pt idx="1636">
                  <c:v>52.4629402160645</c:v>
                </c:pt>
                <c:pt idx="1637">
                  <c:v>52.9331512451172</c:v>
                </c:pt>
                <c:pt idx="1638">
                  <c:v>53.7060813903809</c:v>
                </c:pt>
                <c:pt idx="1639">
                  <c:v>54.5712509155273</c:v>
                </c:pt>
                <c:pt idx="1640">
                  <c:v>54.787540435791</c:v>
                </c:pt>
                <c:pt idx="1641">
                  <c:v>53.9872550964356</c:v>
                </c:pt>
                <c:pt idx="1642">
                  <c:v>52.9046440124512</c:v>
                </c:pt>
                <c:pt idx="1643">
                  <c:v>52.368293762207</c:v>
                </c:pt>
                <c:pt idx="1644">
                  <c:v>51.9095916748047</c:v>
                </c:pt>
                <c:pt idx="1645">
                  <c:v>51.8378791809082</c:v>
                </c:pt>
                <c:pt idx="1646">
                  <c:v>52.184024810791</c:v>
                </c:pt>
                <c:pt idx="1647">
                  <c:v>52.5836524963379</c:v>
                </c:pt>
                <c:pt idx="1648">
                  <c:v>52.7888069152832</c:v>
                </c:pt>
                <c:pt idx="1649">
                  <c:v>52.5021095275879</c:v>
                </c:pt>
                <c:pt idx="1650">
                  <c:v>51.9946250915527</c:v>
                </c:pt>
                <c:pt idx="1651">
                  <c:v>52.285343170166</c:v>
                </c:pt>
                <c:pt idx="1652">
                  <c:v>52.6929435729981</c:v>
                </c:pt>
                <c:pt idx="1653">
                  <c:v>52.6390800476074</c:v>
                </c:pt>
                <c:pt idx="1654">
                  <c:v>52.8501930236816</c:v>
                </c:pt>
                <c:pt idx="1655">
                  <c:v>52.3799667358398</c:v>
                </c:pt>
                <c:pt idx="1656">
                  <c:v>52.778564453125</c:v>
                </c:pt>
                <c:pt idx="1657">
                  <c:v>53.1118621826172</c:v>
                </c:pt>
                <c:pt idx="1658">
                  <c:v>52.4217491149902</c:v>
                </c:pt>
                <c:pt idx="1659">
                  <c:v>52.2442779541016</c:v>
                </c:pt>
                <c:pt idx="1660">
                  <c:v>52.5675163269043</c:v>
                </c:pt>
                <c:pt idx="1661">
                  <c:v>53.1333465576172</c:v>
                </c:pt>
                <c:pt idx="1662">
                  <c:v>53.1533546447754</c:v>
                </c:pt>
                <c:pt idx="1663">
                  <c:v>53.3403091430664</c:v>
                </c:pt>
                <c:pt idx="1664">
                  <c:v>54.0040626525879</c:v>
                </c:pt>
                <c:pt idx="1665">
                  <c:v>53.9071731567383</c:v>
                </c:pt>
                <c:pt idx="1666">
                  <c:v>53.5559883117676</c:v>
                </c:pt>
                <c:pt idx="1667">
                  <c:v>53.4503021240234</c:v>
                </c:pt>
                <c:pt idx="1668">
                  <c:v>53.4751777648926</c:v>
                </c:pt>
                <c:pt idx="1669">
                  <c:v>53.7397041320801</c:v>
                </c:pt>
                <c:pt idx="1670">
                  <c:v>54.4486427307129</c:v>
                </c:pt>
                <c:pt idx="1671">
                  <c:v>55.1124992370606</c:v>
                </c:pt>
                <c:pt idx="1672">
                  <c:v>55.0621681213379</c:v>
                </c:pt>
                <c:pt idx="1673">
                  <c:v>55.1512413024902</c:v>
                </c:pt>
                <c:pt idx="1674">
                  <c:v>55.3351745605469</c:v>
                </c:pt>
                <c:pt idx="1675">
                  <c:v>54.9855461120606</c:v>
                </c:pt>
                <c:pt idx="1676">
                  <c:v>55.7661972045898</c:v>
                </c:pt>
                <c:pt idx="1677">
                  <c:v>55.4632263183594</c:v>
                </c:pt>
                <c:pt idx="1678">
                  <c:v>54.9314231872559</c:v>
                </c:pt>
                <c:pt idx="1679">
                  <c:v>54.5921974182129</c:v>
                </c:pt>
                <c:pt idx="1680">
                  <c:v>54.5614166259766</c:v>
                </c:pt>
                <c:pt idx="1681">
                  <c:v>54.8851051330566</c:v>
                </c:pt>
                <c:pt idx="1682">
                  <c:v>55.0701560974121</c:v>
                </c:pt>
                <c:pt idx="1683">
                  <c:v>55.3936538696289</c:v>
                </c:pt>
                <c:pt idx="1684">
                  <c:v>55.3498725891113</c:v>
                </c:pt>
                <c:pt idx="1685">
                  <c:v>55.461799621582</c:v>
                </c:pt>
                <c:pt idx="1686">
                  <c:v>55.4774131774902</c:v>
                </c:pt>
                <c:pt idx="1687">
                  <c:v>55.4379653930664</c:v>
                </c:pt>
                <c:pt idx="1688">
                  <c:v>55.4577445983887</c:v>
                </c:pt>
                <c:pt idx="1689">
                  <c:v>55.6886940002441</c:v>
                </c:pt>
                <c:pt idx="1690">
                  <c:v>56.1169013977051</c:v>
                </c:pt>
                <c:pt idx="1691">
                  <c:v>56.7429084777832</c:v>
                </c:pt>
                <c:pt idx="1692">
                  <c:v>56.7046813964844</c:v>
                </c:pt>
                <c:pt idx="1693">
                  <c:v>56.7688255310059</c:v>
                </c:pt>
                <c:pt idx="1694">
                  <c:v>56.4399375915527</c:v>
                </c:pt>
                <c:pt idx="1695">
                  <c:v>55.909797668457</c:v>
                </c:pt>
                <c:pt idx="1696">
                  <c:v>56.0693817138672</c:v>
                </c:pt>
                <c:pt idx="1697">
                  <c:v>56.1574859619141</c:v>
                </c:pt>
                <c:pt idx="1698">
                  <c:v>56.5610961914063</c:v>
                </c:pt>
                <c:pt idx="1699">
                  <c:v>56.7195053100586</c:v>
                </c:pt>
                <c:pt idx="1700">
                  <c:v>56.6282348632813</c:v>
                </c:pt>
                <c:pt idx="1701">
                  <c:v>56.3887443542481</c:v>
                </c:pt>
                <c:pt idx="1702">
                  <c:v>56.5337753295898</c:v>
                </c:pt>
                <c:pt idx="1703">
                  <c:v>56.7353096008301</c:v>
                </c:pt>
                <c:pt idx="1704">
                  <c:v>56.7753410339356</c:v>
                </c:pt>
                <c:pt idx="1705">
                  <c:v>56.9646034240723</c:v>
                </c:pt>
                <c:pt idx="1706">
                  <c:v>57.1002159118652</c:v>
                </c:pt>
                <c:pt idx="1707">
                  <c:v>56.7176284790039</c:v>
                </c:pt>
                <c:pt idx="1708">
                  <c:v>57.1357269287109</c:v>
                </c:pt>
                <c:pt idx="1709">
                  <c:v>57.0312385559082</c:v>
                </c:pt>
                <c:pt idx="1710">
                  <c:v>56.6920623779297</c:v>
                </c:pt>
                <c:pt idx="1711">
                  <c:v>55.508415222168</c:v>
                </c:pt>
                <c:pt idx="1712">
                  <c:v>55.5945587158203</c:v>
                </c:pt>
                <c:pt idx="1713">
                  <c:v>55.6906661987305</c:v>
                </c:pt>
                <c:pt idx="1714">
                  <c:v>55.9325752258301</c:v>
                </c:pt>
                <c:pt idx="1715">
                  <c:v>56.3105506896973</c:v>
                </c:pt>
                <c:pt idx="1716">
                  <c:v>55.7015991210938</c:v>
                </c:pt>
                <c:pt idx="1717">
                  <c:v>55.5593948364258</c:v>
                </c:pt>
                <c:pt idx="1718">
                  <c:v>56.3140678405762</c:v>
                </c:pt>
                <c:pt idx="1719">
                  <c:v>56.6276512145996</c:v>
                </c:pt>
                <c:pt idx="1720">
                  <c:v>55.0787582397461</c:v>
                </c:pt>
                <c:pt idx="1721">
                  <c:v>54.5580673217773</c:v>
                </c:pt>
                <c:pt idx="1722">
                  <c:v>55.4702377319336</c:v>
                </c:pt>
                <c:pt idx="1723">
                  <c:v>56.0124816894531</c:v>
                </c:pt>
                <c:pt idx="1724">
                  <c:v>56.3483390808106</c:v>
                </c:pt>
                <c:pt idx="1725">
                  <c:v>56.6620445251465</c:v>
                </c:pt>
                <c:pt idx="1726">
                  <c:v>56.9463729858398</c:v>
                </c:pt>
                <c:pt idx="1727">
                  <c:v>57.0975570678711</c:v>
                </c:pt>
                <c:pt idx="1728">
                  <c:v>57.2151908874512</c:v>
                </c:pt>
                <c:pt idx="1729">
                  <c:v>56.9849472045898</c:v>
                </c:pt>
                <c:pt idx="1730">
                  <c:v>57.0564918518066</c:v>
                </c:pt>
                <c:pt idx="1731">
                  <c:v>56.9093627929688</c:v>
                </c:pt>
                <c:pt idx="1732">
                  <c:v>56.8063774108887</c:v>
                </c:pt>
                <c:pt idx="1733">
                  <c:v>55.9159393310547</c:v>
                </c:pt>
              </c:numCache>
            </c:numRef>
          </c:yVal>
          <c:smooth val="0"/>
        </c:ser>
        <c:axId val="27357181"/>
        <c:axId val="32287222"/>
      </c:scatterChart>
      <c:valAx>
        <c:axId val="27357181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222"/>
        <c:crossesAt val="0"/>
        <c:crossBetween val="midCat"/>
        <c:majorUnit val="21"/>
      </c:valAx>
      <c:valAx>
        <c:axId val="32287222"/>
        <c:scaling>
          <c:orientation val="minMax"/>
          <c:max val="66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181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Colusa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Q$13:$Q$1746</c:f>
              <c:numCache>
                <c:formatCode>General</c:formatCode>
                <c:ptCount val="1734"/>
                <c:pt idx="0">
                  <c:v>0.827999114990234</c:v>
                </c:pt>
                <c:pt idx="1">
                  <c:v>0.539997100830078</c:v>
                </c:pt>
                <c:pt idx="2">
                  <c:v>0.539997100830078</c:v>
                </c:pt>
                <c:pt idx="3">
                  <c:v>0.539997100830078</c:v>
                </c:pt>
                <c:pt idx="4">
                  <c:v>1.11600112915039</c:v>
                </c:pt>
                <c:pt idx="5">
                  <c:v>0.827999114990234</c:v>
                </c:pt>
                <c:pt idx="6">
                  <c:v>0.288002014160156</c:v>
                </c:pt>
                <c:pt idx="7">
                  <c:v>1.11600112915039</c:v>
                </c:pt>
                <c:pt idx="8">
                  <c:v>0.576000213623047</c:v>
                </c:pt>
                <c:pt idx="9">
                  <c:v>0.576000213623047</c:v>
                </c:pt>
                <c:pt idx="10">
                  <c:v>0.287998199462891</c:v>
                </c:pt>
                <c:pt idx="11">
                  <c:v>0.827999114990234</c:v>
                </c:pt>
                <c:pt idx="12">
                  <c:v>0.827999114990234</c:v>
                </c:pt>
                <c:pt idx="13">
                  <c:v>0.827999114990234</c:v>
                </c:pt>
                <c:pt idx="14">
                  <c:v>1.09799957275391</c:v>
                </c:pt>
                <c:pt idx="15">
                  <c:v>1.40399932861328</c:v>
                </c:pt>
                <c:pt idx="16">
                  <c:v>0.827999114990234</c:v>
                </c:pt>
                <c:pt idx="17">
                  <c:v>1.11600112915039</c:v>
                </c:pt>
                <c:pt idx="18">
                  <c:v>0.557998657226563</c:v>
                </c:pt>
                <c:pt idx="19">
                  <c:v>0.540000915527344</c:v>
                </c:pt>
                <c:pt idx="20">
                  <c:v>0.558002471923828</c:v>
                </c:pt>
                <c:pt idx="21">
                  <c:v>1.69199752807617</c:v>
                </c:pt>
                <c:pt idx="22">
                  <c:v>0.8280029296875</c:v>
                </c:pt>
                <c:pt idx="23">
                  <c:v>1.38600158691406</c:v>
                </c:pt>
                <c:pt idx="24">
                  <c:v>1.65599822998047</c:v>
                </c:pt>
                <c:pt idx="25">
                  <c:v>1.11599731445313</c:v>
                </c:pt>
                <c:pt idx="26">
                  <c:v>1.11600112915039</c:v>
                </c:pt>
                <c:pt idx="27">
                  <c:v>1.09799957275391</c:v>
                </c:pt>
                <c:pt idx="28">
                  <c:v>1.36800003051758</c:v>
                </c:pt>
                <c:pt idx="29">
                  <c:v>0.827999114990234</c:v>
                </c:pt>
                <c:pt idx="30">
                  <c:v>0.8280029296875</c:v>
                </c:pt>
                <c:pt idx="31">
                  <c:v>0.558002471923828</c:v>
                </c:pt>
                <c:pt idx="32">
                  <c:v>0.539997100830078</c:v>
                </c:pt>
                <c:pt idx="33">
                  <c:v>0.558002471923828</c:v>
                </c:pt>
                <c:pt idx="34">
                  <c:v>0.288002014160156</c:v>
                </c:pt>
                <c:pt idx="35">
                  <c:v>0.288002014160156</c:v>
                </c:pt>
                <c:pt idx="36">
                  <c:v>0.827999114990234</c:v>
                </c:pt>
                <c:pt idx="37">
                  <c:v>1.09799957275391</c:v>
                </c:pt>
                <c:pt idx="38">
                  <c:v>1.09799957275391</c:v>
                </c:pt>
                <c:pt idx="39">
                  <c:v>0.8280029296875</c:v>
                </c:pt>
                <c:pt idx="40">
                  <c:v>1.94400024414063</c:v>
                </c:pt>
                <c:pt idx="41">
                  <c:v>1.38600158691406</c:v>
                </c:pt>
                <c:pt idx="42">
                  <c:v>0.558002471923828</c:v>
                </c:pt>
                <c:pt idx="43">
                  <c:v>1.11600112915039</c:v>
                </c:pt>
                <c:pt idx="44">
                  <c:v>1.09799957275391</c:v>
                </c:pt>
                <c:pt idx="45">
                  <c:v>0.8280029296875</c:v>
                </c:pt>
                <c:pt idx="46">
                  <c:v>0.270000457763672</c:v>
                </c:pt>
                <c:pt idx="47">
                  <c:v>0.539997100830078</c:v>
                </c:pt>
                <c:pt idx="48">
                  <c:v>0.558002471923828</c:v>
                </c:pt>
                <c:pt idx="49">
                  <c:v>0.557998657226563</c:v>
                </c:pt>
                <c:pt idx="50">
                  <c:v>1.38600158691406</c:v>
                </c:pt>
                <c:pt idx="51">
                  <c:v>0.269996643066406</c:v>
                </c:pt>
                <c:pt idx="52">
                  <c:v>0.539997100830078</c:v>
                </c:pt>
                <c:pt idx="53">
                  <c:v>1.11600112915039</c:v>
                </c:pt>
                <c:pt idx="54">
                  <c:v>0.827999114990234</c:v>
                </c:pt>
                <c:pt idx="55">
                  <c:v>0.576000213623047</c:v>
                </c:pt>
                <c:pt idx="56">
                  <c:v>0.827999114990234</c:v>
                </c:pt>
                <c:pt idx="57">
                  <c:v>0.557998657226563</c:v>
                </c:pt>
                <c:pt idx="58">
                  <c:v>0.827999114990234</c:v>
                </c:pt>
                <c:pt idx="59">
                  <c:v>1.40399932861328</c:v>
                </c:pt>
                <c:pt idx="60">
                  <c:v>0.576000213623047</c:v>
                </c:pt>
                <c:pt idx="61">
                  <c:v>0.863998413085938</c:v>
                </c:pt>
                <c:pt idx="62">
                  <c:v>0.863998413085938</c:v>
                </c:pt>
                <c:pt idx="63">
                  <c:v>0.8280029296875</c:v>
                </c:pt>
                <c:pt idx="64">
                  <c:v>0.557998657226563</c:v>
                </c:pt>
                <c:pt idx="65">
                  <c:v>0.827999114990234</c:v>
                </c:pt>
                <c:pt idx="66">
                  <c:v>0.827999114990234</c:v>
                </c:pt>
                <c:pt idx="67">
                  <c:v>0.827999114990234</c:v>
                </c:pt>
                <c:pt idx="68">
                  <c:v>0.558002471923828</c:v>
                </c:pt>
                <c:pt idx="69">
                  <c:v>0.827999114990234</c:v>
                </c:pt>
                <c:pt idx="70">
                  <c:v>0.827999114990234</c:v>
                </c:pt>
                <c:pt idx="71">
                  <c:v>1.11600112915039</c:v>
                </c:pt>
                <c:pt idx="72">
                  <c:v>0.288002014160156</c:v>
                </c:pt>
                <c:pt idx="73">
                  <c:v>1.4219970703125</c:v>
                </c:pt>
                <c:pt idx="74">
                  <c:v>1.11600112915039</c:v>
                </c:pt>
                <c:pt idx="75">
                  <c:v>1.67399978637695</c:v>
                </c:pt>
                <c:pt idx="76">
                  <c:v>0.827999114990234</c:v>
                </c:pt>
                <c:pt idx="77">
                  <c:v>0.846000671386719</c:v>
                </c:pt>
                <c:pt idx="78">
                  <c:v>1.11599731445313</c:v>
                </c:pt>
                <c:pt idx="79">
                  <c:v>1.67399978637695</c:v>
                </c:pt>
                <c:pt idx="80">
                  <c:v>1.38600158691406</c:v>
                </c:pt>
                <c:pt idx="81">
                  <c:v>0.846000671386719</c:v>
                </c:pt>
                <c:pt idx="82">
                  <c:v>0.8280029296875</c:v>
                </c:pt>
                <c:pt idx="83">
                  <c:v>1.40400314331055</c:v>
                </c:pt>
                <c:pt idx="84">
                  <c:v>1.94400024414063</c:v>
                </c:pt>
                <c:pt idx="85">
                  <c:v>1.11599731445313</c:v>
                </c:pt>
                <c:pt idx="86">
                  <c:v>1.67399978637695</c:v>
                </c:pt>
                <c:pt idx="87">
                  <c:v>1.38600158691406</c:v>
                </c:pt>
                <c:pt idx="88">
                  <c:v>1.11599731445313</c:v>
                </c:pt>
                <c:pt idx="89">
                  <c:v>1.11600112915039</c:v>
                </c:pt>
                <c:pt idx="90">
                  <c:v>1.11600112915039</c:v>
                </c:pt>
                <c:pt idx="91">
                  <c:v>1.3859977722168</c:v>
                </c:pt>
                <c:pt idx="92">
                  <c:v>0.539997100830078</c:v>
                </c:pt>
                <c:pt idx="93">
                  <c:v>0.846000671386719</c:v>
                </c:pt>
                <c:pt idx="94">
                  <c:v>0.846000671386719</c:v>
                </c:pt>
                <c:pt idx="95">
                  <c:v>0.576000213623047</c:v>
                </c:pt>
                <c:pt idx="96">
                  <c:v>1.3859977722168</c:v>
                </c:pt>
                <c:pt idx="97">
                  <c:v>1.11600112915039</c:v>
                </c:pt>
                <c:pt idx="98">
                  <c:v>0.8280029296875</c:v>
                </c:pt>
                <c:pt idx="99">
                  <c:v>1.67399978637695</c:v>
                </c:pt>
                <c:pt idx="100">
                  <c:v>1.65599822998047</c:v>
                </c:pt>
                <c:pt idx="101">
                  <c:v>1.74599838256836</c:v>
                </c:pt>
                <c:pt idx="102">
                  <c:v>4.44599914550781</c:v>
                </c:pt>
                <c:pt idx="103">
                  <c:v>2.80800247192383</c:v>
                </c:pt>
                <c:pt idx="104">
                  <c:v>2.51999664306641</c:v>
                </c:pt>
                <c:pt idx="105">
                  <c:v>2.53799819946289</c:v>
                </c:pt>
                <c:pt idx="106">
                  <c:v>2.55599975585938</c:v>
                </c:pt>
                <c:pt idx="107">
                  <c:v>2.57400131225586</c:v>
                </c:pt>
                <c:pt idx="108">
                  <c:v>2.55599975585938</c:v>
                </c:pt>
                <c:pt idx="109">
                  <c:v>2.26800155639648</c:v>
                </c:pt>
                <c:pt idx="110">
                  <c:v>2.28600311279297</c:v>
                </c:pt>
                <c:pt idx="111">
                  <c:v>2.26800155639648</c:v>
                </c:pt>
                <c:pt idx="112">
                  <c:v>1.94399642944336</c:v>
                </c:pt>
                <c:pt idx="113">
                  <c:v>2.53799819946289</c:v>
                </c:pt>
                <c:pt idx="114">
                  <c:v>1.42200088500977</c:v>
                </c:pt>
                <c:pt idx="115">
                  <c:v>1.13399887084961</c:v>
                </c:pt>
                <c:pt idx="116">
                  <c:v>1.42200088500977</c:v>
                </c:pt>
                <c:pt idx="117">
                  <c:v>2.25</c:v>
                </c:pt>
                <c:pt idx="118">
                  <c:v>2.23199844360352</c:v>
                </c:pt>
                <c:pt idx="119">
                  <c:v>2.21399688720703</c:v>
                </c:pt>
                <c:pt idx="120">
                  <c:v>1.97999954223633</c:v>
                </c:pt>
                <c:pt idx="121">
                  <c:v>1.69199752807617</c:v>
                </c:pt>
                <c:pt idx="122">
                  <c:v>0.864002227783203</c:v>
                </c:pt>
                <c:pt idx="123">
                  <c:v>1.3859977722168</c:v>
                </c:pt>
                <c:pt idx="124">
                  <c:v>2.53799819946289</c:v>
                </c:pt>
                <c:pt idx="125">
                  <c:v>1.70999908447266</c:v>
                </c:pt>
                <c:pt idx="126">
                  <c:v>0.846000671386719</c:v>
                </c:pt>
                <c:pt idx="127">
                  <c:v>1.99800109863281</c:v>
                </c:pt>
                <c:pt idx="128">
                  <c:v>1.97999954223633</c:v>
                </c:pt>
                <c:pt idx="129">
                  <c:v>1.69199752807617</c:v>
                </c:pt>
                <c:pt idx="130">
                  <c:v>2.84400177001953</c:v>
                </c:pt>
                <c:pt idx="131">
                  <c:v>1.99799728393555</c:v>
                </c:pt>
                <c:pt idx="132">
                  <c:v>1.70999908447266</c:v>
                </c:pt>
                <c:pt idx="133">
                  <c:v>1.70999908447266</c:v>
                </c:pt>
                <c:pt idx="134">
                  <c:v>1.40399932861328</c:v>
                </c:pt>
                <c:pt idx="135">
                  <c:v>1.42200088500977</c:v>
                </c:pt>
                <c:pt idx="136">
                  <c:v>1.13399887084961</c:v>
                </c:pt>
                <c:pt idx="137">
                  <c:v>1.42200088500977</c:v>
                </c:pt>
                <c:pt idx="138">
                  <c:v>1.72800445556641</c:v>
                </c:pt>
                <c:pt idx="139">
                  <c:v>0.593997955322266</c:v>
                </c:pt>
                <c:pt idx="140">
                  <c:v>1.4579963684082</c:v>
                </c:pt>
                <c:pt idx="141">
                  <c:v>1.16999816894531</c:v>
                </c:pt>
                <c:pt idx="142">
                  <c:v>1.15200042724609</c:v>
                </c:pt>
                <c:pt idx="143">
                  <c:v>0.576004028320313</c:v>
                </c:pt>
                <c:pt idx="144">
                  <c:v>1.15200042724609</c:v>
                </c:pt>
                <c:pt idx="145">
                  <c:v>1.16999816894531</c:v>
                </c:pt>
                <c:pt idx="146">
                  <c:v>0.288002014160156</c:v>
                </c:pt>
                <c:pt idx="147">
                  <c:v>0.863998413085938</c:v>
                </c:pt>
                <c:pt idx="148">
                  <c:v>1.16999816894531</c:v>
                </c:pt>
                <c:pt idx="149">
                  <c:v>1.44000244140625</c:v>
                </c:pt>
                <c:pt idx="150">
                  <c:v>1.15200042724609</c:v>
                </c:pt>
                <c:pt idx="151">
                  <c:v>1.72800445556641</c:v>
                </c:pt>
                <c:pt idx="152">
                  <c:v>3.15000152587891</c:v>
                </c:pt>
                <c:pt idx="153">
                  <c:v>2.53799819946289</c:v>
                </c:pt>
                <c:pt idx="154">
                  <c:v>2.21399688720703</c:v>
                </c:pt>
                <c:pt idx="155">
                  <c:v>3.13199996948242</c:v>
                </c:pt>
                <c:pt idx="156">
                  <c:v>2.86199951171875</c:v>
                </c:pt>
                <c:pt idx="157">
                  <c:v>0.864002227783203</c:v>
                </c:pt>
                <c:pt idx="158">
                  <c:v>0.558002471923828</c:v>
                </c:pt>
                <c:pt idx="159">
                  <c:v>0.557998657226563</c:v>
                </c:pt>
                <c:pt idx="160">
                  <c:v>0.270000457763672</c:v>
                </c:pt>
                <c:pt idx="161">
                  <c:v>1.4579963684082</c:v>
                </c:pt>
                <c:pt idx="162">
                  <c:v>1.44000244140625</c:v>
                </c:pt>
                <c:pt idx="163">
                  <c:v>1.45800018310547</c:v>
                </c:pt>
                <c:pt idx="164">
                  <c:v>1.74600219726563</c:v>
                </c:pt>
                <c:pt idx="165">
                  <c:v>1.16999816894531</c:v>
                </c:pt>
                <c:pt idx="166">
                  <c:v>0.882003784179688</c:v>
                </c:pt>
                <c:pt idx="167">
                  <c:v>1.15200042724609</c:v>
                </c:pt>
                <c:pt idx="168">
                  <c:v>0.882003784179688</c:v>
                </c:pt>
                <c:pt idx="169">
                  <c:v>0.594001770019531</c:v>
                </c:pt>
                <c:pt idx="170">
                  <c:v>0.863998413085938</c:v>
                </c:pt>
                <c:pt idx="171">
                  <c:v>0.863998413085938</c:v>
                </c:pt>
                <c:pt idx="172">
                  <c:v>0.594001770019531</c:v>
                </c:pt>
                <c:pt idx="173">
                  <c:v>1.15200042724609</c:v>
                </c:pt>
                <c:pt idx="174">
                  <c:v>0.863998413085938</c:v>
                </c:pt>
                <c:pt idx="175">
                  <c:v>1.15200042724609</c:v>
                </c:pt>
                <c:pt idx="176">
                  <c:v>1.45800018310547</c:v>
                </c:pt>
                <c:pt idx="177">
                  <c:v>1.44000244140625</c:v>
                </c:pt>
                <c:pt idx="178">
                  <c:v>1.16999816894531</c:v>
                </c:pt>
                <c:pt idx="179">
                  <c:v>1.74600219726563</c:v>
                </c:pt>
                <c:pt idx="180">
                  <c:v>1.45800018310547</c:v>
                </c:pt>
                <c:pt idx="181">
                  <c:v>1.45800018310547</c:v>
                </c:pt>
                <c:pt idx="182">
                  <c:v>0.863998413085938</c:v>
                </c:pt>
                <c:pt idx="183">
                  <c:v>1.45800018310547</c:v>
                </c:pt>
                <c:pt idx="184">
                  <c:v>0.864006042480469</c:v>
                </c:pt>
                <c:pt idx="185">
                  <c:v>0.863998413085938</c:v>
                </c:pt>
                <c:pt idx="186">
                  <c:v>0.864006042480469</c:v>
                </c:pt>
                <c:pt idx="187">
                  <c:v>0.575996398925781</c:v>
                </c:pt>
                <c:pt idx="188">
                  <c:v>0.863998413085938</c:v>
                </c:pt>
                <c:pt idx="189">
                  <c:v>0.575996398925781</c:v>
                </c:pt>
                <c:pt idx="190">
                  <c:v>0.594001770019531</c:v>
                </c:pt>
                <c:pt idx="191">
                  <c:v>0.576004028320313</c:v>
                </c:pt>
                <c:pt idx="192">
                  <c:v>0.575996398925781</c:v>
                </c:pt>
                <c:pt idx="193">
                  <c:v>0.863998413085938</c:v>
                </c:pt>
                <c:pt idx="194">
                  <c:v>0.863998413085938</c:v>
                </c:pt>
                <c:pt idx="195">
                  <c:v>1.16999816894531</c:v>
                </c:pt>
                <c:pt idx="196">
                  <c:v>0.882003784179688</c:v>
                </c:pt>
                <c:pt idx="197">
                  <c:v>1.15200042724609</c:v>
                </c:pt>
                <c:pt idx="198">
                  <c:v>0.863998413085938</c:v>
                </c:pt>
                <c:pt idx="199">
                  <c:v>1.15200042724609</c:v>
                </c:pt>
                <c:pt idx="200">
                  <c:v>1.4579963684082</c:v>
                </c:pt>
                <c:pt idx="201">
                  <c:v>1.44000244140625</c:v>
                </c:pt>
                <c:pt idx="202">
                  <c:v>1.45800018310547</c:v>
                </c:pt>
                <c:pt idx="203">
                  <c:v>1.15200042724609</c:v>
                </c:pt>
                <c:pt idx="204">
                  <c:v>0.575996398925781</c:v>
                </c:pt>
                <c:pt idx="205">
                  <c:v>0.863998413085938</c:v>
                </c:pt>
                <c:pt idx="206">
                  <c:v>0.864006042480469</c:v>
                </c:pt>
                <c:pt idx="207">
                  <c:v>0.864006042480469</c:v>
                </c:pt>
                <c:pt idx="208">
                  <c:v>0.864006042480469</c:v>
                </c:pt>
                <c:pt idx="209">
                  <c:v>0.863998413085938</c:v>
                </c:pt>
                <c:pt idx="210">
                  <c:v>0.863998413085938</c:v>
                </c:pt>
                <c:pt idx="211">
                  <c:v>0.576004028320313</c:v>
                </c:pt>
                <c:pt idx="212">
                  <c:v>0.575996398925781</c:v>
                </c:pt>
                <c:pt idx="213">
                  <c:v>1.15200042724609</c:v>
                </c:pt>
                <c:pt idx="214">
                  <c:v>0.881996154785156</c:v>
                </c:pt>
                <c:pt idx="215">
                  <c:v>0.594001770019531</c:v>
                </c:pt>
                <c:pt idx="216">
                  <c:v>1.74600219726563</c:v>
                </c:pt>
                <c:pt idx="217">
                  <c:v>1.45800018310547</c:v>
                </c:pt>
                <c:pt idx="218">
                  <c:v>1.44000244140625</c:v>
                </c:pt>
                <c:pt idx="219">
                  <c:v>1.74599838256836</c:v>
                </c:pt>
                <c:pt idx="220">
                  <c:v>1.44000244140625</c:v>
                </c:pt>
                <c:pt idx="221">
                  <c:v>2.30400466918945</c:v>
                </c:pt>
                <c:pt idx="222">
                  <c:v>2.59200286865234</c:v>
                </c:pt>
                <c:pt idx="223">
                  <c:v>3.4739990234375</c:v>
                </c:pt>
                <c:pt idx="224">
                  <c:v>2.03400421142578</c:v>
                </c:pt>
                <c:pt idx="225">
                  <c:v>2.03399658203125</c:v>
                </c:pt>
                <c:pt idx="226">
                  <c:v>2.89799499511719</c:v>
                </c:pt>
                <c:pt idx="227">
                  <c:v>2.60999298095703</c:v>
                </c:pt>
                <c:pt idx="228">
                  <c:v>2.61000061035156</c:v>
                </c:pt>
                <c:pt idx="229">
                  <c:v>2.32199859619141</c:v>
                </c:pt>
                <c:pt idx="230">
                  <c:v>2.32199859619141</c:v>
                </c:pt>
                <c:pt idx="231">
                  <c:v>2.61000061035156</c:v>
                </c:pt>
                <c:pt idx="232">
                  <c:v>2.89799499511719</c:v>
                </c:pt>
                <c:pt idx="233">
                  <c:v>2.61000061035156</c:v>
                </c:pt>
                <c:pt idx="234">
                  <c:v>2.91600036621094</c:v>
                </c:pt>
                <c:pt idx="235">
                  <c:v>2.62799835205078</c:v>
                </c:pt>
                <c:pt idx="236">
                  <c:v>1.74599456787109</c:v>
                </c:pt>
                <c:pt idx="237">
                  <c:v>2.32199859619141</c:v>
                </c:pt>
                <c:pt idx="238">
                  <c:v>2.61000061035156</c:v>
                </c:pt>
                <c:pt idx="239">
                  <c:v>2.32199859619141</c:v>
                </c:pt>
                <c:pt idx="240">
                  <c:v>1.74600219726563</c:v>
                </c:pt>
                <c:pt idx="241">
                  <c:v>2.01599884033203</c:v>
                </c:pt>
                <c:pt idx="242">
                  <c:v>1.45800018310547</c:v>
                </c:pt>
                <c:pt idx="243">
                  <c:v>1.72800064086914</c:v>
                </c:pt>
                <c:pt idx="244">
                  <c:v>1.71000289916992</c:v>
                </c:pt>
                <c:pt idx="245">
                  <c:v>2.2859992980957</c:v>
                </c:pt>
                <c:pt idx="246">
                  <c:v>2.30400085449219</c:v>
                </c:pt>
                <c:pt idx="247">
                  <c:v>2.59200286865234</c:v>
                </c:pt>
                <c:pt idx="248">
                  <c:v>2.30400085449219</c:v>
                </c:pt>
                <c:pt idx="249">
                  <c:v>2.30400085449219</c:v>
                </c:pt>
                <c:pt idx="250">
                  <c:v>2.03400039672852</c:v>
                </c:pt>
                <c:pt idx="251">
                  <c:v>1.74600219726563</c:v>
                </c:pt>
                <c:pt idx="252">
                  <c:v>2.6099967956543</c:v>
                </c:pt>
                <c:pt idx="253">
                  <c:v>1.74600219726563</c:v>
                </c:pt>
                <c:pt idx="254">
                  <c:v>1.74599838256836</c:v>
                </c:pt>
                <c:pt idx="255">
                  <c:v>2.89799880981445</c:v>
                </c:pt>
                <c:pt idx="256">
                  <c:v>2.01599884033203</c:v>
                </c:pt>
                <c:pt idx="257">
                  <c:v>1.72800445556641</c:v>
                </c:pt>
                <c:pt idx="258">
                  <c:v>1.74600219726563</c:v>
                </c:pt>
                <c:pt idx="259">
                  <c:v>1.72799682617188</c:v>
                </c:pt>
                <c:pt idx="260">
                  <c:v>1.15200042724609</c:v>
                </c:pt>
                <c:pt idx="261">
                  <c:v>2.0160026550293</c:v>
                </c:pt>
                <c:pt idx="262">
                  <c:v>1.72800064086914</c:v>
                </c:pt>
                <c:pt idx="263">
                  <c:v>2.32200241088867</c:v>
                </c:pt>
                <c:pt idx="264">
                  <c:v>2.01599884033203</c:v>
                </c:pt>
                <c:pt idx="265">
                  <c:v>2.01599884033203</c:v>
                </c:pt>
                <c:pt idx="266">
                  <c:v>1.72799682617188</c:v>
                </c:pt>
                <c:pt idx="267">
                  <c:v>1.72799682617188</c:v>
                </c:pt>
                <c:pt idx="268">
                  <c:v>2.03400039672852</c:v>
                </c:pt>
                <c:pt idx="269">
                  <c:v>2.2859992980957</c:v>
                </c:pt>
                <c:pt idx="270">
                  <c:v>1.70999908447266</c:v>
                </c:pt>
                <c:pt idx="271">
                  <c:v>1.97999954223633</c:v>
                </c:pt>
                <c:pt idx="272">
                  <c:v>1.42200088500977</c:v>
                </c:pt>
                <c:pt idx="273">
                  <c:v>1.4219970703125</c:v>
                </c:pt>
                <c:pt idx="274">
                  <c:v>1.42200088500977</c:v>
                </c:pt>
                <c:pt idx="275">
                  <c:v>1.4219970703125</c:v>
                </c:pt>
                <c:pt idx="276">
                  <c:v>1.15200042724609</c:v>
                </c:pt>
                <c:pt idx="277">
                  <c:v>1.13400268554688</c:v>
                </c:pt>
                <c:pt idx="278">
                  <c:v>1.42200088500977</c:v>
                </c:pt>
                <c:pt idx="279">
                  <c:v>1.42200088500977</c:v>
                </c:pt>
                <c:pt idx="280">
                  <c:v>1.42200088500977</c:v>
                </c:pt>
                <c:pt idx="281">
                  <c:v>1.70999908447266</c:v>
                </c:pt>
                <c:pt idx="282">
                  <c:v>1.42200088500977</c:v>
                </c:pt>
                <c:pt idx="283">
                  <c:v>1.15200042724609</c:v>
                </c:pt>
                <c:pt idx="284">
                  <c:v>1.15200042724609</c:v>
                </c:pt>
                <c:pt idx="285">
                  <c:v>1.13399887084961</c:v>
                </c:pt>
                <c:pt idx="286">
                  <c:v>1.15200042724609</c:v>
                </c:pt>
                <c:pt idx="287">
                  <c:v>2.26800155639648</c:v>
                </c:pt>
                <c:pt idx="288">
                  <c:v>2.51999664306641</c:v>
                </c:pt>
                <c:pt idx="289">
                  <c:v>1.11599731445313</c:v>
                </c:pt>
                <c:pt idx="290">
                  <c:v>1.40399932861328</c:v>
                </c:pt>
                <c:pt idx="291">
                  <c:v>1.11600112915039</c:v>
                </c:pt>
                <c:pt idx="292">
                  <c:v>1.40399932861328</c:v>
                </c:pt>
                <c:pt idx="293">
                  <c:v>1.3859977722168</c:v>
                </c:pt>
                <c:pt idx="294">
                  <c:v>1.11600112915039</c:v>
                </c:pt>
                <c:pt idx="295">
                  <c:v>1.11600112915039</c:v>
                </c:pt>
                <c:pt idx="296">
                  <c:v>0.846000671386719</c:v>
                </c:pt>
                <c:pt idx="297">
                  <c:v>1.11599731445313</c:v>
                </c:pt>
                <c:pt idx="298">
                  <c:v>0.558002471923828</c:v>
                </c:pt>
                <c:pt idx="299">
                  <c:v>0.827999114990234</c:v>
                </c:pt>
                <c:pt idx="300">
                  <c:v>1.11599731445313</c:v>
                </c:pt>
                <c:pt idx="301">
                  <c:v>0.846000671386719</c:v>
                </c:pt>
                <c:pt idx="302">
                  <c:v>1.11600112915039</c:v>
                </c:pt>
                <c:pt idx="303">
                  <c:v>1.3859977722168</c:v>
                </c:pt>
                <c:pt idx="304">
                  <c:v>1.11600112915039</c:v>
                </c:pt>
                <c:pt idx="305">
                  <c:v>1.09799957275391</c:v>
                </c:pt>
                <c:pt idx="306">
                  <c:v>0.827999114990234</c:v>
                </c:pt>
                <c:pt idx="307">
                  <c:v>1.11599731445313</c:v>
                </c:pt>
                <c:pt idx="308">
                  <c:v>1.11599731445313</c:v>
                </c:pt>
                <c:pt idx="309">
                  <c:v>0.558002471923828</c:v>
                </c:pt>
                <c:pt idx="310">
                  <c:v>0.557998657226563</c:v>
                </c:pt>
                <c:pt idx="311">
                  <c:v>0.827999114990234</c:v>
                </c:pt>
                <c:pt idx="312">
                  <c:v>0.846000671386719</c:v>
                </c:pt>
                <c:pt idx="313">
                  <c:v>0.8280029296875</c:v>
                </c:pt>
                <c:pt idx="314">
                  <c:v>1.38600158691406</c:v>
                </c:pt>
                <c:pt idx="315">
                  <c:v>1.11600112915039</c:v>
                </c:pt>
                <c:pt idx="316">
                  <c:v>0.827999114990234</c:v>
                </c:pt>
                <c:pt idx="317">
                  <c:v>0.846000671386719</c:v>
                </c:pt>
                <c:pt idx="318">
                  <c:v>0.846000671386719</c:v>
                </c:pt>
                <c:pt idx="319">
                  <c:v>0.846000671386719</c:v>
                </c:pt>
                <c:pt idx="320">
                  <c:v>1.3859977722168</c:v>
                </c:pt>
                <c:pt idx="321">
                  <c:v>1.38600158691406</c:v>
                </c:pt>
                <c:pt idx="322">
                  <c:v>1.38600158691406</c:v>
                </c:pt>
                <c:pt idx="323">
                  <c:v>0.827999114990234</c:v>
                </c:pt>
                <c:pt idx="324">
                  <c:v>0.557998657226563</c:v>
                </c:pt>
                <c:pt idx="376">
                  <c:v>0.287998199462891</c:v>
                </c:pt>
                <c:pt idx="377">
                  <c:v>0.575996398925781</c:v>
                </c:pt>
                <c:pt idx="378">
                  <c:v>0.845996856689453</c:v>
                </c:pt>
                <c:pt idx="379">
                  <c:v>1.11600112915039</c:v>
                </c:pt>
                <c:pt idx="380">
                  <c:v>0.827999114990234</c:v>
                </c:pt>
                <c:pt idx="381">
                  <c:v>1.13399887084961</c:v>
                </c:pt>
                <c:pt idx="382">
                  <c:v>0.557998657226563</c:v>
                </c:pt>
                <c:pt idx="383">
                  <c:v>0.287998199462891</c:v>
                </c:pt>
                <c:pt idx="384">
                  <c:v>1.40399932861328</c:v>
                </c:pt>
                <c:pt idx="385">
                  <c:v>0.287998199462891</c:v>
                </c:pt>
                <c:pt idx="386">
                  <c:v>1.11600112915039</c:v>
                </c:pt>
                <c:pt idx="387">
                  <c:v>0.558002471923828</c:v>
                </c:pt>
                <c:pt idx="388">
                  <c:v>0.270000457763672</c:v>
                </c:pt>
                <c:pt idx="389">
                  <c:v>0.557998657226563</c:v>
                </c:pt>
                <c:pt idx="390">
                  <c:v>0.558002471923828</c:v>
                </c:pt>
                <c:pt idx="391">
                  <c:v>0.8280029296875</c:v>
                </c:pt>
                <c:pt idx="392">
                  <c:v>1.11599731445313</c:v>
                </c:pt>
                <c:pt idx="393">
                  <c:v>0.846000671386719</c:v>
                </c:pt>
                <c:pt idx="394">
                  <c:v>1.40399932861328</c:v>
                </c:pt>
                <c:pt idx="395">
                  <c:v>0.558002471923828</c:v>
                </c:pt>
                <c:pt idx="396">
                  <c:v>1.31400299072266</c:v>
                </c:pt>
                <c:pt idx="397">
                  <c:v>0.846000671386719</c:v>
                </c:pt>
                <c:pt idx="398">
                  <c:v>0.557998657226563</c:v>
                </c:pt>
                <c:pt idx="399">
                  <c:v>0.845996856689453</c:v>
                </c:pt>
                <c:pt idx="400">
                  <c:v>0.845996856689453</c:v>
                </c:pt>
                <c:pt idx="401">
                  <c:v>1.11599731445313</c:v>
                </c:pt>
                <c:pt idx="402">
                  <c:v>0.558002471923828</c:v>
                </c:pt>
                <c:pt idx="403">
                  <c:v>1.11600112915039</c:v>
                </c:pt>
                <c:pt idx="404">
                  <c:v>0.846000671386719</c:v>
                </c:pt>
                <c:pt idx="405">
                  <c:v>0.846000671386719</c:v>
                </c:pt>
                <c:pt idx="406">
                  <c:v>0.287998199462891</c:v>
                </c:pt>
                <c:pt idx="407">
                  <c:v>1.11600112915039</c:v>
                </c:pt>
                <c:pt idx="408">
                  <c:v>0.557998657226563</c:v>
                </c:pt>
                <c:pt idx="409">
                  <c:v>1.40399932861328</c:v>
                </c:pt>
                <c:pt idx="410">
                  <c:v>0.557998657226563</c:v>
                </c:pt>
                <c:pt idx="411">
                  <c:v>1.13399887084961</c:v>
                </c:pt>
                <c:pt idx="412">
                  <c:v>0.270000457763672</c:v>
                </c:pt>
                <c:pt idx="413">
                  <c:v>0.557998657226563</c:v>
                </c:pt>
                <c:pt idx="414">
                  <c:v>0.287998199462891</c:v>
                </c:pt>
                <c:pt idx="415">
                  <c:v>0.557998657226563</c:v>
                </c:pt>
                <c:pt idx="416">
                  <c:v>0.846000671386719</c:v>
                </c:pt>
                <c:pt idx="417">
                  <c:v>0.288002014160156</c:v>
                </c:pt>
                <c:pt idx="418">
                  <c:v>1.11599731445313</c:v>
                </c:pt>
                <c:pt idx="419">
                  <c:v>0.8280029296875</c:v>
                </c:pt>
                <c:pt idx="420">
                  <c:v>0.288002014160156</c:v>
                </c:pt>
                <c:pt idx="421">
                  <c:v>0.270000457763672</c:v>
                </c:pt>
                <c:pt idx="422">
                  <c:v>0.557998657226563</c:v>
                </c:pt>
                <c:pt idx="423">
                  <c:v>0.557998657226563</c:v>
                </c:pt>
                <c:pt idx="424">
                  <c:v>0.557998657226563</c:v>
                </c:pt>
                <c:pt idx="425">
                  <c:v>0.557998657226563</c:v>
                </c:pt>
                <c:pt idx="426">
                  <c:v>0.557998657226563</c:v>
                </c:pt>
                <c:pt idx="427">
                  <c:v>0.557998657226563</c:v>
                </c:pt>
                <c:pt idx="428">
                  <c:v>0.846000671386719</c:v>
                </c:pt>
                <c:pt idx="429">
                  <c:v>0.846000671386719</c:v>
                </c:pt>
                <c:pt idx="430">
                  <c:v>0.270000457763672</c:v>
                </c:pt>
                <c:pt idx="431">
                  <c:v>0</c:v>
                </c:pt>
                <c:pt idx="432">
                  <c:v>0.287998199462891</c:v>
                </c:pt>
                <c:pt idx="433">
                  <c:v>0.558002471923828</c:v>
                </c:pt>
                <c:pt idx="434">
                  <c:v>0.270000457763672</c:v>
                </c:pt>
                <c:pt idx="435">
                  <c:v>0.845996856689453</c:v>
                </c:pt>
                <c:pt idx="436">
                  <c:v>1.11600112915039</c:v>
                </c:pt>
                <c:pt idx="437">
                  <c:v>0.827999114990234</c:v>
                </c:pt>
                <c:pt idx="438">
                  <c:v>1.11600112915039</c:v>
                </c:pt>
                <c:pt idx="439">
                  <c:v>0.827999114990234</c:v>
                </c:pt>
                <c:pt idx="440">
                  <c:v>1.11600112915039</c:v>
                </c:pt>
                <c:pt idx="441">
                  <c:v>0.846000671386719</c:v>
                </c:pt>
                <c:pt idx="442">
                  <c:v>1.96199798583984</c:v>
                </c:pt>
                <c:pt idx="443">
                  <c:v>1.67399978637695</c:v>
                </c:pt>
                <c:pt idx="444">
                  <c:v>2.25</c:v>
                </c:pt>
                <c:pt idx="445">
                  <c:v>1.96200180053711</c:v>
                </c:pt>
                <c:pt idx="446">
                  <c:v>2.23199844360352</c:v>
                </c:pt>
                <c:pt idx="447">
                  <c:v>2.23200225830078</c:v>
                </c:pt>
                <c:pt idx="448">
                  <c:v>1.65600204467773</c:v>
                </c:pt>
                <c:pt idx="449">
                  <c:v>1.11600112915039</c:v>
                </c:pt>
                <c:pt idx="450">
                  <c:v>0.557998657226563</c:v>
                </c:pt>
                <c:pt idx="451">
                  <c:v>0.845996856689453</c:v>
                </c:pt>
                <c:pt idx="452">
                  <c:v>0.557998657226563</c:v>
                </c:pt>
                <c:pt idx="453">
                  <c:v>0.827999114990234</c:v>
                </c:pt>
                <c:pt idx="454">
                  <c:v>0.827999114990234</c:v>
                </c:pt>
                <c:pt idx="455">
                  <c:v>0.827999114990234</c:v>
                </c:pt>
                <c:pt idx="456">
                  <c:v>1.40399932861328</c:v>
                </c:pt>
                <c:pt idx="457">
                  <c:v>2.26800155639648</c:v>
                </c:pt>
                <c:pt idx="458">
                  <c:v>2.28600311279297</c:v>
                </c:pt>
                <c:pt idx="459">
                  <c:v>1.72800064086914</c:v>
                </c:pt>
                <c:pt idx="460">
                  <c:v>1.99800109863281</c:v>
                </c:pt>
                <c:pt idx="461">
                  <c:v>1.99800109863281</c:v>
                </c:pt>
                <c:pt idx="462">
                  <c:v>1.99799728393555</c:v>
                </c:pt>
                <c:pt idx="463">
                  <c:v>1.70999908447266</c:v>
                </c:pt>
                <c:pt idx="464">
                  <c:v>1.4219970703125</c:v>
                </c:pt>
                <c:pt idx="465">
                  <c:v>1.70999908447266</c:v>
                </c:pt>
                <c:pt idx="466">
                  <c:v>0.576000213623047</c:v>
                </c:pt>
                <c:pt idx="467">
                  <c:v>1.13399887084961</c:v>
                </c:pt>
                <c:pt idx="468">
                  <c:v>1.13399887084961</c:v>
                </c:pt>
                <c:pt idx="469">
                  <c:v>0.846000671386719</c:v>
                </c:pt>
                <c:pt idx="470">
                  <c:v>1.13399887084961</c:v>
                </c:pt>
                <c:pt idx="471">
                  <c:v>1.13400268554688</c:v>
                </c:pt>
                <c:pt idx="472">
                  <c:v>1.94400024414063</c:v>
                </c:pt>
                <c:pt idx="473">
                  <c:v>1.3859977722168</c:v>
                </c:pt>
                <c:pt idx="474">
                  <c:v>2.50200271606445</c:v>
                </c:pt>
                <c:pt idx="475">
                  <c:v>2.77200317382813</c:v>
                </c:pt>
                <c:pt idx="476">
                  <c:v>2.82600021362305</c:v>
                </c:pt>
                <c:pt idx="477">
                  <c:v>1.71000289916992</c:v>
                </c:pt>
                <c:pt idx="478">
                  <c:v>1.69200134277344</c:v>
                </c:pt>
                <c:pt idx="479">
                  <c:v>1.42200088500977</c:v>
                </c:pt>
                <c:pt idx="480">
                  <c:v>1.13399887084961</c:v>
                </c:pt>
                <c:pt idx="481">
                  <c:v>0.846000671386719</c:v>
                </c:pt>
                <c:pt idx="482">
                  <c:v>1.13399887084961</c:v>
                </c:pt>
                <c:pt idx="483">
                  <c:v>0.864002227783203</c:v>
                </c:pt>
                <c:pt idx="484">
                  <c:v>0.576000213623047</c:v>
                </c:pt>
                <c:pt idx="485">
                  <c:v>1.70999908447266</c:v>
                </c:pt>
                <c:pt idx="486">
                  <c:v>0.288002014160156</c:v>
                </c:pt>
                <c:pt idx="487">
                  <c:v>1.4219970703125</c:v>
                </c:pt>
                <c:pt idx="488">
                  <c:v>1.15200042724609</c:v>
                </c:pt>
                <c:pt idx="489">
                  <c:v>1.72800064086914</c:v>
                </c:pt>
                <c:pt idx="490">
                  <c:v>1.69199752807617</c:v>
                </c:pt>
                <c:pt idx="491">
                  <c:v>3.40199661254883</c:v>
                </c:pt>
                <c:pt idx="492">
                  <c:v>2.52000045776367</c:v>
                </c:pt>
                <c:pt idx="493">
                  <c:v>2.50200271606445</c:v>
                </c:pt>
                <c:pt idx="494">
                  <c:v>2.23199844360352</c:v>
                </c:pt>
                <c:pt idx="495">
                  <c:v>1.42200088500977</c:v>
                </c:pt>
                <c:pt idx="496">
                  <c:v>1.13400268554688</c:v>
                </c:pt>
                <c:pt idx="497">
                  <c:v>0.576000213623047</c:v>
                </c:pt>
                <c:pt idx="498">
                  <c:v>1.13399887084961</c:v>
                </c:pt>
                <c:pt idx="499">
                  <c:v>1.69200134277344</c:v>
                </c:pt>
                <c:pt idx="500">
                  <c:v>1.11599731445313</c:v>
                </c:pt>
                <c:pt idx="501">
                  <c:v>1.3859977722168</c:v>
                </c:pt>
                <c:pt idx="502">
                  <c:v>2.23199844360352</c:v>
                </c:pt>
                <c:pt idx="503">
                  <c:v>2.84400177001953</c:v>
                </c:pt>
                <c:pt idx="504">
                  <c:v>3.16799545288086</c:v>
                </c:pt>
                <c:pt idx="505">
                  <c:v>3.18599700927734</c:v>
                </c:pt>
                <c:pt idx="506">
                  <c:v>0.305999755859375</c:v>
                </c:pt>
                <c:pt idx="507">
                  <c:v>2.32199859619141</c:v>
                </c:pt>
                <c:pt idx="508">
                  <c:v>1.74600219726563</c:v>
                </c:pt>
                <c:pt idx="509">
                  <c:v>2.03400421142578</c:v>
                </c:pt>
                <c:pt idx="510">
                  <c:v>1.74600219726563</c:v>
                </c:pt>
                <c:pt idx="511">
                  <c:v>2.61000061035156</c:v>
                </c:pt>
                <c:pt idx="512">
                  <c:v>1.15200042724609</c:v>
                </c:pt>
                <c:pt idx="513">
                  <c:v>0.576004028320313</c:v>
                </c:pt>
                <c:pt idx="514">
                  <c:v>1.72800445556641</c:v>
                </c:pt>
                <c:pt idx="515">
                  <c:v>2.03399658203125</c:v>
                </c:pt>
                <c:pt idx="516">
                  <c:v>1.13399887084961</c:v>
                </c:pt>
                <c:pt idx="517">
                  <c:v>0.845996856689453</c:v>
                </c:pt>
                <c:pt idx="518">
                  <c:v>1.44000244140625</c:v>
                </c:pt>
                <c:pt idx="519">
                  <c:v>1.45800018310547</c:v>
                </c:pt>
                <c:pt idx="520">
                  <c:v>1.15200042724609</c:v>
                </c:pt>
                <c:pt idx="521">
                  <c:v>0.863998413085938</c:v>
                </c:pt>
                <c:pt idx="522">
                  <c:v>1.43999481201172</c:v>
                </c:pt>
                <c:pt idx="523">
                  <c:v>1.72799682617188</c:v>
                </c:pt>
                <c:pt idx="524">
                  <c:v>1.45800018310547</c:v>
                </c:pt>
                <c:pt idx="525">
                  <c:v>1.43999862670898</c:v>
                </c:pt>
                <c:pt idx="526">
                  <c:v>1.43999862670898</c:v>
                </c:pt>
                <c:pt idx="527">
                  <c:v>0.576000213623047</c:v>
                </c:pt>
                <c:pt idx="528">
                  <c:v>1.45800018310547</c:v>
                </c:pt>
                <c:pt idx="529">
                  <c:v>1.72800445556641</c:v>
                </c:pt>
                <c:pt idx="530">
                  <c:v>1.15200042724609</c:v>
                </c:pt>
                <c:pt idx="531">
                  <c:v>2.32199859619141</c:v>
                </c:pt>
                <c:pt idx="532">
                  <c:v>2.03400421142578</c:v>
                </c:pt>
                <c:pt idx="533">
                  <c:v>2.03399658203125</c:v>
                </c:pt>
                <c:pt idx="534">
                  <c:v>1.72800445556641</c:v>
                </c:pt>
                <c:pt idx="535">
                  <c:v>1.44000244140625</c:v>
                </c:pt>
                <c:pt idx="536">
                  <c:v>0.863998413085938</c:v>
                </c:pt>
                <c:pt idx="537">
                  <c:v>0.576004028320313</c:v>
                </c:pt>
                <c:pt idx="538">
                  <c:v>0.882003784179688</c:v>
                </c:pt>
                <c:pt idx="539">
                  <c:v>0.864006042480469</c:v>
                </c:pt>
                <c:pt idx="540">
                  <c:v>0.576004028320313</c:v>
                </c:pt>
                <c:pt idx="541">
                  <c:v>0.576004028320313</c:v>
                </c:pt>
                <c:pt idx="542">
                  <c:v>0.882003784179688</c:v>
                </c:pt>
                <c:pt idx="543">
                  <c:v>1.16999816894531</c:v>
                </c:pt>
                <c:pt idx="544">
                  <c:v>0.863998413085938</c:v>
                </c:pt>
                <c:pt idx="545">
                  <c:v>1.16999816894531</c:v>
                </c:pt>
                <c:pt idx="546">
                  <c:v>1.74600219726563</c:v>
                </c:pt>
                <c:pt idx="547">
                  <c:v>1.72800445556641</c:v>
                </c:pt>
                <c:pt idx="548">
                  <c:v>1.15200042724609</c:v>
                </c:pt>
                <c:pt idx="549">
                  <c:v>2.03400039672852</c:v>
                </c:pt>
                <c:pt idx="550">
                  <c:v>1.74599838256836</c:v>
                </c:pt>
                <c:pt idx="551">
                  <c:v>1.74599838256836</c:v>
                </c:pt>
                <c:pt idx="552">
                  <c:v>2.57399749755859</c:v>
                </c:pt>
                <c:pt idx="553">
                  <c:v>1.99799728393555</c:v>
                </c:pt>
                <c:pt idx="554">
                  <c:v>2.2859992980957</c:v>
                </c:pt>
                <c:pt idx="555">
                  <c:v>2.32199859619141</c:v>
                </c:pt>
                <c:pt idx="556">
                  <c:v>2.6099967956543</c:v>
                </c:pt>
                <c:pt idx="557">
                  <c:v>2.89800262451172</c:v>
                </c:pt>
                <c:pt idx="558">
                  <c:v>2.32200622558594</c:v>
                </c:pt>
                <c:pt idx="559">
                  <c:v>2.61000061035156</c:v>
                </c:pt>
                <c:pt idx="560">
                  <c:v>2.32200241088867</c:v>
                </c:pt>
                <c:pt idx="561">
                  <c:v>2.32200241088867</c:v>
                </c:pt>
                <c:pt idx="562">
                  <c:v>2.03400039672852</c:v>
                </c:pt>
                <c:pt idx="563">
                  <c:v>2.32200241088867</c:v>
                </c:pt>
                <c:pt idx="564">
                  <c:v>2.6099967956543</c:v>
                </c:pt>
                <c:pt idx="565">
                  <c:v>2.32200241088867</c:v>
                </c:pt>
                <c:pt idx="566">
                  <c:v>2.32200622558594</c:v>
                </c:pt>
                <c:pt idx="567">
                  <c:v>2.32199859619141</c:v>
                </c:pt>
                <c:pt idx="568">
                  <c:v>2.03399658203125</c:v>
                </c:pt>
                <c:pt idx="569">
                  <c:v>2.03399658203125</c:v>
                </c:pt>
                <c:pt idx="570">
                  <c:v>2.32199859619141</c:v>
                </c:pt>
                <c:pt idx="571">
                  <c:v>2.30400085449219</c:v>
                </c:pt>
                <c:pt idx="572">
                  <c:v>2.32200241088867</c:v>
                </c:pt>
                <c:pt idx="573">
                  <c:v>2.01599884033203</c:v>
                </c:pt>
                <c:pt idx="574">
                  <c:v>2.61000061035156</c:v>
                </c:pt>
                <c:pt idx="575">
                  <c:v>2.32199859619141</c:v>
                </c:pt>
                <c:pt idx="576">
                  <c:v>2.32199859619141</c:v>
                </c:pt>
                <c:pt idx="577">
                  <c:v>2.32200622558594</c:v>
                </c:pt>
                <c:pt idx="578">
                  <c:v>1.74600219726563</c:v>
                </c:pt>
                <c:pt idx="579">
                  <c:v>2.61000061035156</c:v>
                </c:pt>
                <c:pt idx="580">
                  <c:v>1.74599456787109</c:v>
                </c:pt>
                <c:pt idx="581">
                  <c:v>2.03399658203125</c:v>
                </c:pt>
                <c:pt idx="582">
                  <c:v>1.74600219726563</c:v>
                </c:pt>
                <c:pt idx="583">
                  <c:v>1.45800018310547</c:v>
                </c:pt>
                <c:pt idx="584">
                  <c:v>1.15200042724609</c:v>
                </c:pt>
                <c:pt idx="585">
                  <c:v>1.16999816894531</c:v>
                </c:pt>
                <c:pt idx="586">
                  <c:v>1.16999816894531</c:v>
                </c:pt>
                <c:pt idx="587">
                  <c:v>0.881996154785156</c:v>
                </c:pt>
                <c:pt idx="685">
                  <c:v>0.557998657226563</c:v>
                </c:pt>
                <c:pt idx="686">
                  <c:v>1.11600112915039</c:v>
                </c:pt>
                <c:pt idx="687">
                  <c:v>0.827999114990234</c:v>
                </c:pt>
                <c:pt idx="688">
                  <c:v>0.827999114990234</c:v>
                </c:pt>
                <c:pt idx="689">
                  <c:v>1.11600112915039</c:v>
                </c:pt>
                <c:pt idx="690">
                  <c:v>0.827999114990234</c:v>
                </c:pt>
                <c:pt idx="691">
                  <c:v>0.557998657226563</c:v>
                </c:pt>
                <c:pt idx="692">
                  <c:v>0.287998199462891</c:v>
                </c:pt>
                <c:pt idx="693">
                  <c:v>1.11600112915039</c:v>
                </c:pt>
                <c:pt idx="694">
                  <c:v>0.576000213623047</c:v>
                </c:pt>
                <c:pt idx="695">
                  <c:v>0.846000671386719</c:v>
                </c:pt>
                <c:pt idx="696">
                  <c:v>0.558002471923828</c:v>
                </c:pt>
                <c:pt idx="697">
                  <c:v>0.269996643066406</c:v>
                </c:pt>
                <c:pt idx="698">
                  <c:v>0.846000671386719</c:v>
                </c:pt>
                <c:pt idx="699">
                  <c:v>1.09799957275391</c:v>
                </c:pt>
                <c:pt idx="700">
                  <c:v>0.827999114990234</c:v>
                </c:pt>
                <c:pt idx="701">
                  <c:v>0.827999114990234</c:v>
                </c:pt>
                <c:pt idx="702">
                  <c:v>0.846000671386719</c:v>
                </c:pt>
                <c:pt idx="703">
                  <c:v>0.846000671386719</c:v>
                </c:pt>
                <c:pt idx="704">
                  <c:v>0.558002471923828</c:v>
                </c:pt>
                <c:pt idx="705">
                  <c:v>0.557998657226563</c:v>
                </c:pt>
                <c:pt idx="706">
                  <c:v>0.557998657226563</c:v>
                </c:pt>
                <c:pt idx="707">
                  <c:v>0.846000671386719</c:v>
                </c:pt>
                <c:pt idx="708">
                  <c:v>0.288002014160156</c:v>
                </c:pt>
                <c:pt idx="709">
                  <c:v>0.557998657226563</c:v>
                </c:pt>
                <c:pt idx="710">
                  <c:v>0.558002471923828</c:v>
                </c:pt>
                <c:pt idx="711">
                  <c:v>0.827999114990234</c:v>
                </c:pt>
                <c:pt idx="712">
                  <c:v>0.827999114990234</c:v>
                </c:pt>
                <c:pt idx="713">
                  <c:v>0.576000213623047</c:v>
                </c:pt>
                <c:pt idx="714">
                  <c:v>0.846000671386719</c:v>
                </c:pt>
                <c:pt idx="715">
                  <c:v>0.557998657226563</c:v>
                </c:pt>
                <c:pt idx="716">
                  <c:v>0.846000671386719</c:v>
                </c:pt>
                <c:pt idx="717">
                  <c:v>1.40399932861328</c:v>
                </c:pt>
                <c:pt idx="718">
                  <c:v>0.558002471923828</c:v>
                </c:pt>
                <c:pt idx="719">
                  <c:v>0.557998657226563</c:v>
                </c:pt>
                <c:pt idx="720">
                  <c:v>0.558002471923828</c:v>
                </c:pt>
                <c:pt idx="721">
                  <c:v>0.845996856689453</c:v>
                </c:pt>
                <c:pt idx="722">
                  <c:v>0.557998657226563</c:v>
                </c:pt>
                <c:pt idx="723">
                  <c:v>0.827999114990234</c:v>
                </c:pt>
                <c:pt idx="724">
                  <c:v>0.846000671386719</c:v>
                </c:pt>
                <c:pt idx="725">
                  <c:v>0.558002471923828</c:v>
                </c:pt>
                <c:pt idx="726">
                  <c:v>0.539997100830078</c:v>
                </c:pt>
                <c:pt idx="727">
                  <c:v>0.827999114990234</c:v>
                </c:pt>
                <c:pt idx="728">
                  <c:v>0.557998657226563</c:v>
                </c:pt>
                <c:pt idx="729">
                  <c:v>0.827999114990234</c:v>
                </c:pt>
                <c:pt idx="730">
                  <c:v>0.557998657226563</c:v>
                </c:pt>
                <c:pt idx="731">
                  <c:v>0.827999114990234</c:v>
                </c:pt>
                <c:pt idx="732">
                  <c:v>1.11600112915039</c:v>
                </c:pt>
                <c:pt idx="733">
                  <c:v>0.846000671386719</c:v>
                </c:pt>
                <c:pt idx="734">
                  <c:v>0.8280029296875</c:v>
                </c:pt>
                <c:pt idx="735">
                  <c:v>0.557998657226563</c:v>
                </c:pt>
                <c:pt idx="736">
                  <c:v>0.846000671386719</c:v>
                </c:pt>
                <c:pt idx="737">
                  <c:v>0.288002014160156</c:v>
                </c:pt>
                <c:pt idx="738">
                  <c:v>0.557998657226563</c:v>
                </c:pt>
                <c:pt idx="739">
                  <c:v>0.846000671386719</c:v>
                </c:pt>
                <c:pt idx="740">
                  <c:v>0.269996643066406</c:v>
                </c:pt>
                <c:pt idx="741">
                  <c:v>0.269996643066406</c:v>
                </c:pt>
                <c:pt idx="742">
                  <c:v>0.827999114990234</c:v>
                </c:pt>
                <c:pt idx="743">
                  <c:v>0.540000915527344</c:v>
                </c:pt>
                <c:pt idx="744">
                  <c:v>0.827999114990234</c:v>
                </c:pt>
                <c:pt idx="745">
                  <c:v>1.09799957275391</c:v>
                </c:pt>
                <c:pt idx="746">
                  <c:v>1.09799957275391</c:v>
                </c:pt>
                <c:pt idx="747">
                  <c:v>0.8280029296875</c:v>
                </c:pt>
                <c:pt idx="748">
                  <c:v>0.8280029296875</c:v>
                </c:pt>
                <c:pt idx="749">
                  <c:v>1.11599731445313</c:v>
                </c:pt>
                <c:pt idx="750">
                  <c:v>0.557998657226563</c:v>
                </c:pt>
                <c:pt idx="751">
                  <c:v>0.557998657226563</c:v>
                </c:pt>
                <c:pt idx="752">
                  <c:v>1.36800003051758</c:v>
                </c:pt>
                <c:pt idx="753">
                  <c:v>0.576000213623047</c:v>
                </c:pt>
                <c:pt idx="754">
                  <c:v>1.40400314331055</c:v>
                </c:pt>
                <c:pt idx="755">
                  <c:v>2.50200271606445</c:v>
                </c:pt>
                <c:pt idx="756">
                  <c:v>2.23199844360352</c:v>
                </c:pt>
                <c:pt idx="757">
                  <c:v>0.846000671386719</c:v>
                </c:pt>
                <c:pt idx="758">
                  <c:v>1.11600112915039</c:v>
                </c:pt>
                <c:pt idx="759">
                  <c:v>1.67399978637695</c:v>
                </c:pt>
                <c:pt idx="760">
                  <c:v>0.845996856689453</c:v>
                </c:pt>
                <c:pt idx="761">
                  <c:v>1.11599731445313</c:v>
                </c:pt>
                <c:pt idx="762">
                  <c:v>1.11599731445313</c:v>
                </c:pt>
                <c:pt idx="763">
                  <c:v>0.8280029296875</c:v>
                </c:pt>
                <c:pt idx="764">
                  <c:v>1.94400024414063</c:v>
                </c:pt>
                <c:pt idx="765">
                  <c:v>1.67399978637695</c:v>
                </c:pt>
                <c:pt idx="766">
                  <c:v>1.40400314331055</c:v>
                </c:pt>
                <c:pt idx="767">
                  <c:v>1.11600112915039</c:v>
                </c:pt>
                <c:pt idx="768">
                  <c:v>2.52000045776367</c:v>
                </c:pt>
                <c:pt idx="769">
                  <c:v>1.40399932861328</c:v>
                </c:pt>
                <c:pt idx="770">
                  <c:v>0.558002471923828</c:v>
                </c:pt>
                <c:pt idx="771">
                  <c:v>0.827999114990234</c:v>
                </c:pt>
                <c:pt idx="772">
                  <c:v>1.3859977722168</c:v>
                </c:pt>
                <c:pt idx="773">
                  <c:v>1.38600158691406</c:v>
                </c:pt>
                <c:pt idx="774">
                  <c:v>1.40400314331055</c:v>
                </c:pt>
                <c:pt idx="775">
                  <c:v>1.11600112915039</c:v>
                </c:pt>
                <c:pt idx="776">
                  <c:v>1.3859977722168</c:v>
                </c:pt>
                <c:pt idx="777">
                  <c:v>1.67399978637695</c:v>
                </c:pt>
                <c:pt idx="778">
                  <c:v>0.846000671386719</c:v>
                </c:pt>
                <c:pt idx="779">
                  <c:v>0.576000213623047</c:v>
                </c:pt>
                <c:pt idx="780">
                  <c:v>1.13400268554688</c:v>
                </c:pt>
                <c:pt idx="781">
                  <c:v>0.846000671386719</c:v>
                </c:pt>
                <c:pt idx="782">
                  <c:v>0.846000671386719</c:v>
                </c:pt>
                <c:pt idx="783">
                  <c:v>1.11600112915039</c:v>
                </c:pt>
                <c:pt idx="784">
                  <c:v>1.69200134277344</c:v>
                </c:pt>
                <c:pt idx="785">
                  <c:v>0.539997100830078</c:v>
                </c:pt>
                <c:pt idx="786">
                  <c:v>1.40399932861328</c:v>
                </c:pt>
                <c:pt idx="787">
                  <c:v>1.11600112915039</c:v>
                </c:pt>
                <c:pt idx="788">
                  <c:v>1.96199798583984</c:v>
                </c:pt>
                <c:pt idx="789">
                  <c:v>1.11599731445313</c:v>
                </c:pt>
                <c:pt idx="790">
                  <c:v>0.557998657226563</c:v>
                </c:pt>
                <c:pt idx="791">
                  <c:v>1.11599731445313</c:v>
                </c:pt>
                <c:pt idx="792">
                  <c:v>0.558002471923828</c:v>
                </c:pt>
                <c:pt idx="793">
                  <c:v>0</c:v>
                </c:pt>
                <c:pt idx="794">
                  <c:v>0.8280029296875</c:v>
                </c:pt>
                <c:pt idx="795">
                  <c:v>1.67399978637695</c:v>
                </c:pt>
                <c:pt idx="796">
                  <c:v>2.25</c:v>
                </c:pt>
                <c:pt idx="797">
                  <c:v>1.96200180053711</c:v>
                </c:pt>
                <c:pt idx="798">
                  <c:v>0.558002471923828</c:v>
                </c:pt>
                <c:pt idx="799">
                  <c:v>1.13399887084961</c:v>
                </c:pt>
                <c:pt idx="800">
                  <c:v>0.845996856689453</c:v>
                </c:pt>
                <c:pt idx="801">
                  <c:v>1.13399887084961</c:v>
                </c:pt>
                <c:pt idx="802">
                  <c:v>1.40399932861328</c:v>
                </c:pt>
                <c:pt idx="803">
                  <c:v>0.557998657226563</c:v>
                </c:pt>
                <c:pt idx="804">
                  <c:v>1.11599731445313</c:v>
                </c:pt>
                <c:pt idx="805">
                  <c:v>0.846000671386719</c:v>
                </c:pt>
                <c:pt idx="806">
                  <c:v>0.827999114990234</c:v>
                </c:pt>
                <c:pt idx="807">
                  <c:v>2.52000045776367</c:v>
                </c:pt>
                <c:pt idx="808">
                  <c:v>2.80799865722656</c:v>
                </c:pt>
                <c:pt idx="809">
                  <c:v>1.99800109863281</c:v>
                </c:pt>
                <c:pt idx="810">
                  <c:v>2.55599975585938</c:v>
                </c:pt>
                <c:pt idx="811">
                  <c:v>1.71000289916992</c:v>
                </c:pt>
                <c:pt idx="812">
                  <c:v>1.70999908447266</c:v>
                </c:pt>
                <c:pt idx="813">
                  <c:v>0.846000671386719</c:v>
                </c:pt>
                <c:pt idx="814">
                  <c:v>1.70999908447266</c:v>
                </c:pt>
                <c:pt idx="815">
                  <c:v>1.13399887084961</c:v>
                </c:pt>
                <c:pt idx="816">
                  <c:v>0.864002227783203</c:v>
                </c:pt>
                <c:pt idx="817">
                  <c:v>0.270000457763672</c:v>
                </c:pt>
                <c:pt idx="818">
                  <c:v>1.42200088500977</c:v>
                </c:pt>
                <c:pt idx="819">
                  <c:v>1.99800109863281</c:v>
                </c:pt>
                <c:pt idx="820">
                  <c:v>2.57400131225586</c:v>
                </c:pt>
                <c:pt idx="821">
                  <c:v>2.2859992980957</c:v>
                </c:pt>
                <c:pt idx="822">
                  <c:v>1.71000289916992</c:v>
                </c:pt>
                <c:pt idx="823">
                  <c:v>2.2859992980957</c:v>
                </c:pt>
                <c:pt idx="824">
                  <c:v>1.98000335693359</c:v>
                </c:pt>
                <c:pt idx="825">
                  <c:v>1.94400024414063</c:v>
                </c:pt>
                <c:pt idx="826">
                  <c:v>2.77199935913086</c:v>
                </c:pt>
                <c:pt idx="827">
                  <c:v>1.69200134277344</c:v>
                </c:pt>
                <c:pt idx="828">
                  <c:v>2.23199844360352</c:v>
                </c:pt>
                <c:pt idx="829">
                  <c:v>1.40399932861328</c:v>
                </c:pt>
                <c:pt idx="830">
                  <c:v>2.52000045776367</c:v>
                </c:pt>
                <c:pt idx="831">
                  <c:v>2.50200271606445</c:v>
                </c:pt>
                <c:pt idx="832">
                  <c:v>2.50199890136719</c:v>
                </c:pt>
                <c:pt idx="833">
                  <c:v>1.94400024414063</c:v>
                </c:pt>
                <c:pt idx="834">
                  <c:v>2.52000045776367</c:v>
                </c:pt>
                <c:pt idx="835">
                  <c:v>2.82600021362305</c:v>
                </c:pt>
                <c:pt idx="836">
                  <c:v>1.99799728393555</c:v>
                </c:pt>
                <c:pt idx="837">
                  <c:v>2.84399795532227</c:v>
                </c:pt>
                <c:pt idx="838">
                  <c:v>1.13400268554688</c:v>
                </c:pt>
                <c:pt idx="839">
                  <c:v>1.15200042724609</c:v>
                </c:pt>
                <c:pt idx="840">
                  <c:v>3.65399932861328</c:v>
                </c:pt>
                <c:pt idx="841">
                  <c:v>1.94400024414063</c:v>
                </c:pt>
                <c:pt idx="842">
                  <c:v>2.80800247192383</c:v>
                </c:pt>
                <c:pt idx="843">
                  <c:v>3.13199996948242</c:v>
                </c:pt>
                <c:pt idx="844">
                  <c:v>4.01399612426758</c:v>
                </c:pt>
                <c:pt idx="845">
                  <c:v>3.18600082397461</c:v>
                </c:pt>
                <c:pt idx="846">
                  <c:v>2.91600036621094</c:v>
                </c:pt>
                <c:pt idx="847">
                  <c:v>2.62799835205078</c:v>
                </c:pt>
                <c:pt idx="848">
                  <c:v>2.34000015258789</c:v>
                </c:pt>
                <c:pt idx="849">
                  <c:v>2.0160026550293</c:v>
                </c:pt>
                <c:pt idx="850">
                  <c:v>2.89799880981445</c:v>
                </c:pt>
                <c:pt idx="851">
                  <c:v>2.30400085449219</c:v>
                </c:pt>
                <c:pt idx="852">
                  <c:v>3.15000152587891</c:v>
                </c:pt>
                <c:pt idx="853">
                  <c:v>2.57400131225586</c:v>
                </c:pt>
                <c:pt idx="854">
                  <c:v>3.70800018310547</c:v>
                </c:pt>
                <c:pt idx="855">
                  <c:v>3.4379997253418</c:v>
                </c:pt>
                <c:pt idx="856">
                  <c:v>3.16799926757813</c:v>
                </c:pt>
                <c:pt idx="857">
                  <c:v>3.20399856567383</c:v>
                </c:pt>
                <c:pt idx="858">
                  <c:v>3.49199676513672</c:v>
                </c:pt>
                <c:pt idx="859">
                  <c:v>2.91600036621094</c:v>
                </c:pt>
                <c:pt idx="860">
                  <c:v>2.91600036621094</c:v>
                </c:pt>
                <c:pt idx="861">
                  <c:v>3.20400238037109</c:v>
                </c:pt>
                <c:pt idx="862">
                  <c:v>2.03400421142578</c:v>
                </c:pt>
                <c:pt idx="863">
                  <c:v>2.62799835205078</c:v>
                </c:pt>
                <c:pt idx="864">
                  <c:v>1.72800064086914</c:v>
                </c:pt>
                <c:pt idx="865">
                  <c:v>1.44000244140625</c:v>
                </c:pt>
                <c:pt idx="866">
                  <c:v>1.72799682617188</c:v>
                </c:pt>
                <c:pt idx="867">
                  <c:v>1.99799728393555</c:v>
                </c:pt>
                <c:pt idx="868">
                  <c:v>1.72799682617188</c:v>
                </c:pt>
                <c:pt idx="869">
                  <c:v>2.32200622558594</c:v>
                </c:pt>
                <c:pt idx="870">
                  <c:v>2.052001953125</c:v>
                </c:pt>
                <c:pt idx="871">
                  <c:v>1.74599456787109</c:v>
                </c:pt>
                <c:pt idx="872">
                  <c:v>1.74600219726563</c:v>
                </c:pt>
                <c:pt idx="873">
                  <c:v>2.052001953125</c:v>
                </c:pt>
                <c:pt idx="874">
                  <c:v>2.35799407958984</c:v>
                </c:pt>
                <c:pt idx="875">
                  <c:v>2.62800598144531</c:v>
                </c:pt>
                <c:pt idx="876">
                  <c:v>2.91600036621094</c:v>
                </c:pt>
                <c:pt idx="877">
                  <c:v>2.62799835205078</c:v>
                </c:pt>
                <c:pt idx="878">
                  <c:v>1.74600219726563</c:v>
                </c:pt>
                <c:pt idx="879">
                  <c:v>2.03400421142578</c:v>
                </c:pt>
                <c:pt idx="880">
                  <c:v>1.45800018310547</c:v>
                </c:pt>
                <c:pt idx="881">
                  <c:v>2.34000396728516</c:v>
                </c:pt>
                <c:pt idx="882">
                  <c:v>1.74600219726563</c:v>
                </c:pt>
                <c:pt idx="883">
                  <c:v>1.74600219726563</c:v>
                </c:pt>
                <c:pt idx="884">
                  <c:v>2.62800216674805</c:v>
                </c:pt>
                <c:pt idx="885">
                  <c:v>1.43999862670898</c:v>
                </c:pt>
                <c:pt idx="886">
                  <c:v>1.72799682617188</c:v>
                </c:pt>
                <c:pt idx="887">
                  <c:v>2.59199523925781</c:v>
                </c:pt>
                <c:pt idx="888">
                  <c:v>2.73600387573242</c:v>
                </c:pt>
                <c:pt idx="889">
                  <c:v>0.881996154785156</c:v>
                </c:pt>
                <c:pt idx="890">
                  <c:v>0.882003784179688</c:v>
                </c:pt>
                <c:pt idx="891">
                  <c:v>1.17000198364258</c:v>
                </c:pt>
                <c:pt idx="892">
                  <c:v>1.70999526977539</c:v>
                </c:pt>
                <c:pt idx="893">
                  <c:v>2.2859992980957</c:v>
                </c:pt>
                <c:pt idx="894">
                  <c:v>2.0160026550293</c:v>
                </c:pt>
                <c:pt idx="895">
                  <c:v>2.30400085449219</c:v>
                </c:pt>
                <c:pt idx="896">
                  <c:v>2.052001953125</c:v>
                </c:pt>
                <c:pt idx="897">
                  <c:v>2.052001953125</c:v>
                </c:pt>
                <c:pt idx="898">
                  <c:v>2.052001953125</c:v>
                </c:pt>
                <c:pt idx="899">
                  <c:v>1.76399993896484</c:v>
                </c:pt>
                <c:pt idx="900">
                  <c:v>2.052001953125</c:v>
                </c:pt>
                <c:pt idx="901">
                  <c:v>2.33999633789063</c:v>
                </c:pt>
                <c:pt idx="902">
                  <c:v>2.62799835205078</c:v>
                </c:pt>
                <c:pt idx="903">
                  <c:v>2.34000396728516</c:v>
                </c:pt>
                <c:pt idx="904">
                  <c:v>2.62800216674805</c:v>
                </c:pt>
                <c:pt idx="905">
                  <c:v>2.2859992980957</c:v>
                </c:pt>
                <c:pt idx="906">
                  <c:v>1.99800109863281</c:v>
                </c:pt>
                <c:pt idx="907">
                  <c:v>1.70999908447266</c:v>
                </c:pt>
                <c:pt idx="908">
                  <c:v>0.846000671386719</c:v>
                </c:pt>
                <c:pt idx="909">
                  <c:v>1.97999954223633</c:v>
                </c:pt>
                <c:pt idx="910">
                  <c:v>2.86200332641602</c:v>
                </c:pt>
                <c:pt idx="911">
                  <c:v>3.79800033569336</c:v>
                </c:pt>
                <c:pt idx="912">
                  <c:v>2.91600036621094</c:v>
                </c:pt>
                <c:pt idx="913">
                  <c:v>3.20400238037109</c:v>
                </c:pt>
                <c:pt idx="914">
                  <c:v>2.34000396728516</c:v>
                </c:pt>
                <c:pt idx="915">
                  <c:v>1.72800064086914</c:v>
                </c:pt>
                <c:pt idx="916">
                  <c:v>2.03400039672852</c:v>
                </c:pt>
                <c:pt idx="917">
                  <c:v>2.34000396728516</c:v>
                </c:pt>
                <c:pt idx="918">
                  <c:v>2.052001953125</c:v>
                </c:pt>
                <c:pt idx="919">
                  <c:v>2.34000015258789</c:v>
                </c:pt>
                <c:pt idx="920">
                  <c:v>2.34000015258789</c:v>
                </c:pt>
                <c:pt idx="921">
                  <c:v>2.34000396728516</c:v>
                </c:pt>
                <c:pt idx="922">
                  <c:v>2.34000396728516</c:v>
                </c:pt>
                <c:pt idx="923">
                  <c:v>2.34000396728516</c:v>
                </c:pt>
                <c:pt idx="924">
                  <c:v>2.34000396728516</c:v>
                </c:pt>
                <c:pt idx="925">
                  <c:v>2.30399703979492</c:v>
                </c:pt>
                <c:pt idx="926">
                  <c:v>2.30399703979492</c:v>
                </c:pt>
                <c:pt idx="927">
                  <c:v>2.03400039672852</c:v>
                </c:pt>
                <c:pt idx="928">
                  <c:v>2.6099967956543</c:v>
                </c:pt>
                <c:pt idx="929">
                  <c:v>2.6099967956543</c:v>
                </c:pt>
                <c:pt idx="930">
                  <c:v>2.34000015258789</c:v>
                </c:pt>
                <c:pt idx="931">
                  <c:v>2.89799880981445</c:v>
                </c:pt>
                <c:pt idx="932">
                  <c:v>2.01599502563477</c:v>
                </c:pt>
                <c:pt idx="933">
                  <c:v>2.30399703979492</c:v>
                </c:pt>
                <c:pt idx="934">
                  <c:v>2.34000015258789</c:v>
                </c:pt>
                <c:pt idx="935">
                  <c:v>2.93400573730469</c:v>
                </c:pt>
                <c:pt idx="936">
                  <c:v>2.33999633789063</c:v>
                </c:pt>
                <c:pt idx="937">
                  <c:v>2.33999633789063</c:v>
                </c:pt>
                <c:pt idx="938">
                  <c:v>3.22200393676758</c:v>
                </c:pt>
                <c:pt idx="939">
                  <c:v>2.89799880981445</c:v>
                </c:pt>
                <c:pt idx="940">
                  <c:v>2.34000015258789</c:v>
                </c:pt>
                <c:pt idx="941">
                  <c:v>2.6099967956543</c:v>
                </c:pt>
                <c:pt idx="942">
                  <c:v>2.052001953125</c:v>
                </c:pt>
                <c:pt idx="943">
                  <c:v>1.16999816894531</c:v>
                </c:pt>
                <c:pt idx="944">
                  <c:v>1.45800018310547</c:v>
                </c:pt>
                <c:pt idx="945">
                  <c:v>1.16999816894531</c:v>
                </c:pt>
                <c:pt idx="946">
                  <c:v>0.594001770019531</c:v>
                </c:pt>
                <c:pt idx="947">
                  <c:v>0.882003784179688</c:v>
                </c:pt>
                <c:pt idx="948">
                  <c:v>0.594001770019531</c:v>
                </c:pt>
                <c:pt idx="949">
                  <c:v>0.305999755859375</c:v>
                </c:pt>
                <c:pt idx="950">
                  <c:v>0.593994140625</c:v>
                </c:pt>
                <c:pt idx="951">
                  <c:v>0.594001770019531</c:v>
                </c:pt>
                <c:pt idx="952">
                  <c:v>0.576004028320313</c:v>
                </c:pt>
                <c:pt idx="953">
                  <c:v>0.305999755859375</c:v>
                </c:pt>
                <c:pt idx="954">
                  <c:v>0.575996398925781</c:v>
                </c:pt>
                <c:pt idx="955">
                  <c:v>0.863998413085938</c:v>
                </c:pt>
                <c:pt idx="956">
                  <c:v>1.16999816894531</c:v>
                </c:pt>
                <c:pt idx="957">
                  <c:v>0.863998413085938</c:v>
                </c:pt>
                <c:pt idx="958">
                  <c:v>0.863998413085938</c:v>
                </c:pt>
                <c:pt idx="959">
                  <c:v>1.16999816894531</c:v>
                </c:pt>
                <c:pt idx="960">
                  <c:v>1.74600219726563</c:v>
                </c:pt>
                <c:pt idx="961">
                  <c:v>1.45800018310547</c:v>
                </c:pt>
                <c:pt idx="962">
                  <c:v>2.64600372314453</c:v>
                </c:pt>
                <c:pt idx="963">
                  <c:v>1.76399993896484</c:v>
                </c:pt>
                <c:pt idx="964">
                  <c:v>2.34000396728516</c:v>
                </c:pt>
                <c:pt idx="965">
                  <c:v>2.35800170898438</c:v>
                </c:pt>
                <c:pt idx="966">
                  <c:v>2.62799835205078</c:v>
                </c:pt>
                <c:pt idx="967">
                  <c:v>2.62799835205078</c:v>
                </c:pt>
                <c:pt idx="968">
                  <c:v>2.33999633789063</c:v>
                </c:pt>
                <c:pt idx="969">
                  <c:v>2.05199432373047</c:v>
                </c:pt>
                <c:pt idx="970">
                  <c:v>2.052001953125</c:v>
                </c:pt>
                <c:pt idx="971">
                  <c:v>2.052001953125</c:v>
                </c:pt>
                <c:pt idx="972">
                  <c:v>2.64600372314453</c:v>
                </c:pt>
                <c:pt idx="973">
                  <c:v>2.34000396728516</c:v>
                </c:pt>
                <c:pt idx="974">
                  <c:v>2.34000396728516</c:v>
                </c:pt>
                <c:pt idx="975">
                  <c:v>2.34000396728516</c:v>
                </c:pt>
                <c:pt idx="976">
                  <c:v>2.052001953125</c:v>
                </c:pt>
                <c:pt idx="977">
                  <c:v>1.76399993896484</c:v>
                </c:pt>
                <c:pt idx="978">
                  <c:v>2.052001953125</c:v>
                </c:pt>
                <c:pt idx="979">
                  <c:v>1.74600219726563</c:v>
                </c:pt>
                <c:pt idx="980">
                  <c:v>1.43999862670898</c:v>
                </c:pt>
                <c:pt idx="981">
                  <c:v>2.30400085449219</c:v>
                </c:pt>
                <c:pt idx="982">
                  <c:v>2.01599502563477</c:v>
                </c:pt>
                <c:pt idx="983">
                  <c:v>2.30399703979492</c:v>
                </c:pt>
                <c:pt idx="984">
                  <c:v>2.30400085449219</c:v>
                </c:pt>
                <c:pt idx="985">
                  <c:v>1.99800109863281</c:v>
                </c:pt>
                <c:pt idx="986">
                  <c:v>2.30400085449219</c:v>
                </c:pt>
                <c:pt idx="987">
                  <c:v>2.30400085449219</c:v>
                </c:pt>
                <c:pt idx="988">
                  <c:v>2.34000015258789</c:v>
                </c:pt>
                <c:pt idx="989">
                  <c:v>2.052001953125</c:v>
                </c:pt>
                <c:pt idx="990">
                  <c:v>1.76399993896484</c:v>
                </c:pt>
                <c:pt idx="991">
                  <c:v>1.74600219726563</c:v>
                </c:pt>
                <c:pt idx="992">
                  <c:v>2.052001953125</c:v>
                </c:pt>
                <c:pt idx="993">
                  <c:v>2.052001953125</c:v>
                </c:pt>
                <c:pt idx="994">
                  <c:v>1.76399993896484</c:v>
                </c:pt>
                <c:pt idx="995">
                  <c:v>1.76399993896484</c:v>
                </c:pt>
                <c:pt idx="996">
                  <c:v>1.45800399780273</c:v>
                </c:pt>
                <c:pt idx="997">
                  <c:v>1.15199661254883</c:v>
                </c:pt>
                <c:pt idx="998">
                  <c:v>1.99799728393555</c:v>
                </c:pt>
                <c:pt idx="999">
                  <c:v>1.44000244140625</c:v>
                </c:pt>
                <c:pt idx="1000">
                  <c:v>1.43999862670898</c:v>
                </c:pt>
                <c:pt idx="1001">
                  <c:v>1.70999908447266</c:v>
                </c:pt>
                <c:pt idx="1002">
                  <c:v>1.99799728393555</c:v>
                </c:pt>
                <c:pt idx="1003">
                  <c:v>1.99800109863281</c:v>
                </c:pt>
                <c:pt idx="1004">
                  <c:v>2.03400039672852</c:v>
                </c:pt>
                <c:pt idx="1005">
                  <c:v>2.30399703979492</c:v>
                </c:pt>
                <c:pt idx="1006">
                  <c:v>2.052001953125</c:v>
                </c:pt>
                <c:pt idx="1007">
                  <c:v>1.74600219726563</c:v>
                </c:pt>
                <c:pt idx="1008">
                  <c:v>1.45800399780273</c:v>
                </c:pt>
                <c:pt idx="1009">
                  <c:v>1.4219970703125</c:v>
                </c:pt>
                <c:pt idx="1010">
                  <c:v>1.72800064086914</c:v>
                </c:pt>
                <c:pt idx="1011">
                  <c:v>1.44000244140625</c:v>
                </c:pt>
                <c:pt idx="1012">
                  <c:v>1.42200088500977</c:v>
                </c:pt>
                <c:pt idx="1013">
                  <c:v>1.42200088500977</c:v>
                </c:pt>
                <c:pt idx="1014">
                  <c:v>1.15200042724609</c:v>
                </c:pt>
                <c:pt idx="1015">
                  <c:v>1.42200088500977</c:v>
                </c:pt>
                <c:pt idx="1016">
                  <c:v>1.99800109863281</c:v>
                </c:pt>
                <c:pt idx="1017">
                  <c:v>2.26800155639648</c:v>
                </c:pt>
                <c:pt idx="1018">
                  <c:v>1.71000289916992</c:v>
                </c:pt>
                <c:pt idx="1019">
                  <c:v>1.15200042724609</c:v>
                </c:pt>
                <c:pt idx="1020">
                  <c:v>1.71000289916992</c:v>
                </c:pt>
                <c:pt idx="1021">
                  <c:v>1.99800109863281</c:v>
                </c:pt>
                <c:pt idx="1022">
                  <c:v>1.43999862670898</c:v>
                </c:pt>
                <c:pt idx="1023">
                  <c:v>2.26800155639648</c:v>
                </c:pt>
                <c:pt idx="1024">
                  <c:v>1.99800109863281</c:v>
                </c:pt>
                <c:pt idx="1025">
                  <c:v>2.2859992980957</c:v>
                </c:pt>
                <c:pt idx="1026">
                  <c:v>1.99799728393555</c:v>
                </c:pt>
                <c:pt idx="1027">
                  <c:v>1.69200134277344</c:v>
                </c:pt>
                <c:pt idx="1028">
                  <c:v>1.69199752807617</c:v>
                </c:pt>
                <c:pt idx="1029">
                  <c:v>1.69200134277344</c:v>
                </c:pt>
                <c:pt idx="1030">
                  <c:v>1.42200088500977</c:v>
                </c:pt>
                <c:pt idx="1031">
                  <c:v>0.576000213623047</c:v>
                </c:pt>
                <c:pt idx="1032">
                  <c:v>0.576000213623047</c:v>
                </c:pt>
                <c:pt idx="1033">
                  <c:v>0.846000671386719</c:v>
                </c:pt>
                <c:pt idx="1034">
                  <c:v>1.40399932861328</c:v>
                </c:pt>
                <c:pt idx="1035">
                  <c:v>1.13400268554688</c:v>
                </c:pt>
                <c:pt idx="1036">
                  <c:v>1.42200088500977</c:v>
                </c:pt>
                <c:pt idx="1037">
                  <c:v>1.13399887084961</c:v>
                </c:pt>
                <c:pt idx="1038">
                  <c:v>1.13399887084961</c:v>
                </c:pt>
                <c:pt idx="1039">
                  <c:v>1.13399887084961</c:v>
                </c:pt>
                <c:pt idx="1040">
                  <c:v>1.13400268554688</c:v>
                </c:pt>
                <c:pt idx="1041">
                  <c:v>1.08000183105469</c:v>
                </c:pt>
                <c:pt idx="1042">
                  <c:v>0.827999114990234</c:v>
                </c:pt>
                <c:pt idx="1043">
                  <c:v>1.11599731445313</c:v>
                </c:pt>
                <c:pt idx="1044">
                  <c:v>0.827999114990234</c:v>
                </c:pt>
                <c:pt idx="1045">
                  <c:v>1.11600112915039</c:v>
                </c:pt>
                <c:pt idx="1046">
                  <c:v>0.557998657226563</c:v>
                </c:pt>
                <c:pt idx="1047">
                  <c:v>0.557998657226563</c:v>
                </c:pt>
                <c:pt idx="1048">
                  <c:v>0.557998657226563</c:v>
                </c:pt>
                <c:pt idx="1049">
                  <c:v>1.11600112915039</c:v>
                </c:pt>
                <c:pt idx="1050">
                  <c:v>0.269996643066406</c:v>
                </c:pt>
                <c:pt idx="1051">
                  <c:v>0.846000671386719</c:v>
                </c:pt>
                <c:pt idx="1052">
                  <c:v>0.557998657226563</c:v>
                </c:pt>
                <c:pt idx="1053">
                  <c:v>0.558002471923828</c:v>
                </c:pt>
                <c:pt idx="1054">
                  <c:v>0.287998199462891</c:v>
                </c:pt>
                <c:pt idx="1055">
                  <c:v>0.270000457763672</c:v>
                </c:pt>
                <c:pt idx="1056">
                  <c:v>0.827999114990234</c:v>
                </c:pt>
                <c:pt idx="1057">
                  <c:v>1.67399978637695</c:v>
                </c:pt>
                <c:pt idx="1058">
                  <c:v>1.09799957275391</c:v>
                </c:pt>
                <c:pt idx="1059">
                  <c:v>3.34800338745117</c:v>
                </c:pt>
                <c:pt idx="1060">
                  <c:v>1.13399887084961</c:v>
                </c:pt>
                <c:pt idx="1061">
                  <c:v>0.827999114990234</c:v>
                </c:pt>
                <c:pt idx="1062">
                  <c:v>0.540000915527344</c:v>
                </c:pt>
                <c:pt idx="1063">
                  <c:v>0.827999114990234</c:v>
                </c:pt>
                <c:pt idx="1064">
                  <c:v>1.11599731445313</c:v>
                </c:pt>
                <c:pt idx="1065">
                  <c:v>0.539997100830078</c:v>
                </c:pt>
                <c:pt idx="1066">
                  <c:v>0.846000671386719</c:v>
                </c:pt>
                <c:pt idx="1067">
                  <c:v>0.557998657226563</c:v>
                </c:pt>
                <c:pt idx="1068">
                  <c:v>0.827999114990234</c:v>
                </c:pt>
                <c:pt idx="1069">
                  <c:v>0.558002471923828</c:v>
                </c:pt>
                <c:pt idx="1070">
                  <c:v>0.557998657226563</c:v>
                </c:pt>
                <c:pt idx="1071">
                  <c:v>0.540000915527344</c:v>
                </c:pt>
                <c:pt idx="1072">
                  <c:v>0.8280029296875</c:v>
                </c:pt>
                <c:pt idx="1073">
                  <c:v>0.845996856689453</c:v>
                </c:pt>
                <c:pt idx="1074">
                  <c:v>1.40399932861328</c:v>
                </c:pt>
                <c:pt idx="1075">
                  <c:v>0.827999114990234</c:v>
                </c:pt>
                <c:pt idx="1076">
                  <c:v>0.539997100830078</c:v>
                </c:pt>
                <c:pt idx="1077">
                  <c:v>0.269996643066406</c:v>
                </c:pt>
                <c:pt idx="1078">
                  <c:v>0.827999114990234</c:v>
                </c:pt>
                <c:pt idx="1079">
                  <c:v>1.3859977722168</c:v>
                </c:pt>
                <c:pt idx="1080">
                  <c:v>1.11600112915039</c:v>
                </c:pt>
                <c:pt idx="1081">
                  <c:v>0.557998657226563</c:v>
                </c:pt>
                <c:pt idx="1082">
                  <c:v>1.3859977722168</c:v>
                </c:pt>
                <c:pt idx="1083">
                  <c:v>0.827999114990234</c:v>
                </c:pt>
                <c:pt idx="1084">
                  <c:v>0.558002471923828</c:v>
                </c:pt>
                <c:pt idx="1085">
                  <c:v>0.827999114990234</c:v>
                </c:pt>
                <c:pt idx="1086">
                  <c:v>0.558002471923828</c:v>
                </c:pt>
                <c:pt idx="1087">
                  <c:v>1.09799957275391</c:v>
                </c:pt>
                <c:pt idx="1088">
                  <c:v>0.558002471923828</c:v>
                </c:pt>
                <c:pt idx="1089">
                  <c:v>0.827999114990234</c:v>
                </c:pt>
                <c:pt idx="1090">
                  <c:v>0.270000457763672</c:v>
                </c:pt>
                <c:pt idx="1091">
                  <c:v>0.557998657226563</c:v>
                </c:pt>
                <c:pt idx="1092">
                  <c:v>0.557998657226563</c:v>
                </c:pt>
                <c:pt idx="1093">
                  <c:v>1.11600112915039</c:v>
                </c:pt>
                <c:pt idx="1094">
                  <c:v>0.557998657226563</c:v>
                </c:pt>
                <c:pt idx="1095">
                  <c:v>1.11600112915039</c:v>
                </c:pt>
                <c:pt idx="1096">
                  <c:v>0.558002471923828</c:v>
                </c:pt>
                <c:pt idx="1097">
                  <c:v>0.827999114990234</c:v>
                </c:pt>
                <c:pt idx="1098">
                  <c:v>0.270000457763672</c:v>
                </c:pt>
                <c:pt idx="1099">
                  <c:v>1.94400024414063</c:v>
                </c:pt>
                <c:pt idx="1100">
                  <c:v>1.13399887084961</c:v>
                </c:pt>
                <c:pt idx="1101">
                  <c:v>0.576000213623047</c:v>
                </c:pt>
                <c:pt idx="1102">
                  <c:v>0.576000213623047</c:v>
                </c:pt>
                <c:pt idx="1103">
                  <c:v>0.576000213623047</c:v>
                </c:pt>
                <c:pt idx="1104">
                  <c:v>0.557998657226563</c:v>
                </c:pt>
                <c:pt idx="1105">
                  <c:v>0.557998657226563</c:v>
                </c:pt>
                <c:pt idx="1106">
                  <c:v>0.863998413085938</c:v>
                </c:pt>
                <c:pt idx="1107">
                  <c:v>0.576000213623047</c:v>
                </c:pt>
                <c:pt idx="1108">
                  <c:v>0.846000671386719</c:v>
                </c:pt>
                <c:pt idx="1109">
                  <c:v>1.38600158691406</c:v>
                </c:pt>
                <c:pt idx="1110">
                  <c:v>1.11600112915039</c:v>
                </c:pt>
                <c:pt idx="1111">
                  <c:v>1.3859977722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Q$13:$Q$1746</c:f>
              <c:numCache>
                <c:formatCode>General</c:formatCode>
                <c:ptCount val="1734"/>
                <c:pt idx="0">
                  <c:v>0.761653900146484</c:v>
                </c:pt>
                <c:pt idx="1">
                  <c:v>1.46401596069336</c:v>
                </c:pt>
                <c:pt idx="2">
                  <c:v>1.3431282043457</c:v>
                </c:pt>
                <c:pt idx="3">
                  <c:v>0.840122222900391</c:v>
                </c:pt>
                <c:pt idx="4">
                  <c:v>0.648025512695313</c:v>
                </c:pt>
                <c:pt idx="5">
                  <c:v>0.603553771972656</c:v>
                </c:pt>
                <c:pt idx="6">
                  <c:v>0.607074737548828</c:v>
                </c:pt>
                <c:pt idx="7">
                  <c:v>0.996322631835938</c:v>
                </c:pt>
                <c:pt idx="8">
                  <c:v>1.39827346801758</c:v>
                </c:pt>
                <c:pt idx="9">
                  <c:v>0.67315673828125</c:v>
                </c:pt>
                <c:pt idx="10">
                  <c:v>0.721832275390625</c:v>
                </c:pt>
                <c:pt idx="11">
                  <c:v>0.807510375976563</c:v>
                </c:pt>
                <c:pt idx="12">
                  <c:v>1.32125854492188</c:v>
                </c:pt>
                <c:pt idx="13">
                  <c:v>1.09962463378906</c:v>
                </c:pt>
                <c:pt idx="14">
                  <c:v>0.947586059570313</c:v>
                </c:pt>
                <c:pt idx="15">
                  <c:v>0.913063049316406</c:v>
                </c:pt>
                <c:pt idx="16">
                  <c:v>1.76622772216797</c:v>
                </c:pt>
                <c:pt idx="17">
                  <c:v>0.717418670654297</c:v>
                </c:pt>
                <c:pt idx="18">
                  <c:v>0.433639526367188</c:v>
                </c:pt>
                <c:pt idx="19">
                  <c:v>0.432891845703125</c:v>
                </c:pt>
                <c:pt idx="20">
                  <c:v>0.412376403808594</c:v>
                </c:pt>
                <c:pt idx="21">
                  <c:v>0.459724426269531</c:v>
                </c:pt>
                <c:pt idx="22">
                  <c:v>0.551120758056641</c:v>
                </c:pt>
                <c:pt idx="23">
                  <c:v>0.375812530517578</c:v>
                </c:pt>
                <c:pt idx="24">
                  <c:v>0.421661376953125</c:v>
                </c:pt>
                <c:pt idx="25">
                  <c:v>0.632011413574219</c:v>
                </c:pt>
                <c:pt idx="26">
                  <c:v>0.408397674560547</c:v>
                </c:pt>
                <c:pt idx="27">
                  <c:v>0.769504547119141</c:v>
                </c:pt>
                <c:pt idx="28">
                  <c:v>0.465015411376953</c:v>
                </c:pt>
                <c:pt idx="29">
                  <c:v>0.687175750732422</c:v>
                </c:pt>
                <c:pt idx="30">
                  <c:v>0.593334197998047</c:v>
                </c:pt>
                <c:pt idx="31">
                  <c:v>0.662059783935547</c:v>
                </c:pt>
                <c:pt idx="32">
                  <c:v>0.991825103759766</c:v>
                </c:pt>
                <c:pt idx="33">
                  <c:v>0.745380401611328</c:v>
                </c:pt>
                <c:pt idx="34">
                  <c:v>0.911293029785156</c:v>
                </c:pt>
                <c:pt idx="35">
                  <c:v>0.916950225830078</c:v>
                </c:pt>
                <c:pt idx="36">
                  <c:v>0.475063323974609</c:v>
                </c:pt>
                <c:pt idx="37">
                  <c:v>0.497261047363281</c:v>
                </c:pt>
                <c:pt idx="38">
                  <c:v>1.18492889404297</c:v>
                </c:pt>
                <c:pt idx="39">
                  <c:v>0.853248596191406</c:v>
                </c:pt>
                <c:pt idx="40">
                  <c:v>0.561683654785156</c:v>
                </c:pt>
                <c:pt idx="41">
                  <c:v>0.584300994873047</c:v>
                </c:pt>
                <c:pt idx="42">
                  <c:v>0.838619232177734</c:v>
                </c:pt>
                <c:pt idx="43">
                  <c:v>0.564319610595703</c:v>
                </c:pt>
                <c:pt idx="44">
                  <c:v>0.511054992675781</c:v>
                </c:pt>
                <c:pt idx="45">
                  <c:v>0.994895935058594</c:v>
                </c:pt>
                <c:pt idx="46">
                  <c:v>1.10386276245117</c:v>
                </c:pt>
                <c:pt idx="47">
                  <c:v>0.310588836669922</c:v>
                </c:pt>
                <c:pt idx="48">
                  <c:v>0.823661804199219</c:v>
                </c:pt>
                <c:pt idx="49">
                  <c:v>0.370250701904297</c:v>
                </c:pt>
                <c:pt idx="50">
                  <c:v>0.780624389648438</c:v>
                </c:pt>
                <c:pt idx="51">
                  <c:v>0.587574005126953</c:v>
                </c:pt>
                <c:pt idx="52">
                  <c:v>0.380683898925781</c:v>
                </c:pt>
                <c:pt idx="53">
                  <c:v>0.468994140625</c:v>
                </c:pt>
                <c:pt idx="54">
                  <c:v>0.901592254638672</c:v>
                </c:pt>
                <c:pt idx="55">
                  <c:v>0.999767303466797</c:v>
                </c:pt>
                <c:pt idx="56">
                  <c:v>0.610599517822266</c:v>
                </c:pt>
                <c:pt idx="57">
                  <c:v>0.667461395263672</c:v>
                </c:pt>
                <c:pt idx="58">
                  <c:v>0.682411193847656</c:v>
                </c:pt>
                <c:pt idx="59">
                  <c:v>0.843170166015625</c:v>
                </c:pt>
                <c:pt idx="60">
                  <c:v>0.695442199707031</c:v>
                </c:pt>
                <c:pt idx="61">
                  <c:v>0.643329620361328</c:v>
                </c:pt>
                <c:pt idx="62">
                  <c:v>0.631488800048828</c:v>
                </c:pt>
                <c:pt idx="63">
                  <c:v>0.624946594238281</c:v>
                </c:pt>
                <c:pt idx="64">
                  <c:v>0.676788330078125</c:v>
                </c:pt>
                <c:pt idx="65">
                  <c:v>0.407550811767578</c:v>
                </c:pt>
                <c:pt idx="66">
                  <c:v>0.920658111572266</c:v>
                </c:pt>
                <c:pt idx="67">
                  <c:v>0.339351654052734</c:v>
                </c:pt>
                <c:pt idx="68">
                  <c:v>0.703449249267578</c:v>
                </c:pt>
                <c:pt idx="69">
                  <c:v>0.835617065429688</c:v>
                </c:pt>
                <c:pt idx="70">
                  <c:v>1.36384201049805</c:v>
                </c:pt>
                <c:pt idx="71">
                  <c:v>1.46833801269531</c:v>
                </c:pt>
                <c:pt idx="72">
                  <c:v>1.6932373046875</c:v>
                </c:pt>
                <c:pt idx="73">
                  <c:v>0.709300994873047</c:v>
                </c:pt>
                <c:pt idx="74">
                  <c:v>1.61708831787109</c:v>
                </c:pt>
                <c:pt idx="75">
                  <c:v>1.74703216552734</c:v>
                </c:pt>
                <c:pt idx="76">
                  <c:v>1.68066024780273</c:v>
                </c:pt>
                <c:pt idx="77">
                  <c:v>1.53418350219727</c:v>
                </c:pt>
                <c:pt idx="78">
                  <c:v>0.639144897460938</c:v>
                </c:pt>
                <c:pt idx="79">
                  <c:v>0.796615600585938</c:v>
                </c:pt>
                <c:pt idx="80">
                  <c:v>0.736873626708984</c:v>
                </c:pt>
                <c:pt idx="81">
                  <c:v>0.596633911132813</c:v>
                </c:pt>
                <c:pt idx="82">
                  <c:v>0.615345001220703</c:v>
                </c:pt>
                <c:pt idx="83">
                  <c:v>0.510601043701172</c:v>
                </c:pt>
                <c:pt idx="84">
                  <c:v>0.972984313964844</c:v>
                </c:pt>
                <c:pt idx="85">
                  <c:v>1.45460510253906</c:v>
                </c:pt>
                <c:pt idx="86">
                  <c:v>1.57295989990234</c:v>
                </c:pt>
                <c:pt idx="87">
                  <c:v>1.26933288574219</c:v>
                </c:pt>
                <c:pt idx="88">
                  <c:v>1.40604400634766</c:v>
                </c:pt>
                <c:pt idx="89">
                  <c:v>0.552177429199219</c:v>
                </c:pt>
                <c:pt idx="90">
                  <c:v>0.631877899169922</c:v>
                </c:pt>
                <c:pt idx="91">
                  <c:v>0.991889953613281</c:v>
                </c:pt>
                <c:pt idx="92">
                  <c:v>2.47364044189453</c:v>
                </c:pt>
                <c:pt idx="93">
                  <c:v>0.850997924804688</c:v>
                </c:pt>
                <c:pt idx="94">
                  <c:v>1.66061401367188</c:v>
                </c:pt>
                <c:pt idx="95">
                  <c:v>0.737800598144531</c:v>
                </c:pt>
                <c:pt idx="96">
                  <c:v>1.80500793457031</c:v>
                </c:pt>
                <c:pt idx="97">
                  <c:v>2.01305389404297</c:v>
                </c:pt>
                <c:pt idx="98">
                  <c:v>0.912952423095703</c:v>
                </c:pt>
                <c:pt idx="99">
                  <c:v>0.806892395019531</c:v>
                </c:pt>
                <c:pt idx="100">
                  <c:v>0.651763916015625</c:v>
                </c:pt>
                <c:pt idx="101">
                  <c:v>2.43163299560547</c:v>
                </c:pt>
                <c:pt idx="102">
                  <c:v>3.70713806152344</c:v>
                </c:pt>
                <c:pt idx="103">
                  <c:v>1.89498519897461</c:v>
                </c:pt>
                <c:pt idx="104">
                  <c:v>3.60129547119141</c:v>
                </c:pt>
                <c:pt idx="105">
                  <c:v>3.12434005737305</c:v>
                </c:pt>
                <c:pt idx="106">
                  <c:v>3.08372497558594</c:v>
                </c:pt>
                <c:pt idx="107">
                  <c:v>2.45858764648438</c:v>
                </c:pt>
                <c:pt idx="108">
                  <c:v>1.77138900756836</c:v>
                </c:pt>
                <c:pt idx="109">
                  <c:v>1.57509231567383</c:v>
                </c:pt>
                <c:pt idx="110">
                  <c:v>0.823326110839844</c:v>
                </c:pt>
                <c:pt idx="111">
                  <c:v>1.59335708618164</c:v>
                </c:pt>
                <c:pt idx="112">
                  <c:v>0.874519348144531</c:v>
                </c:pt>
                <c:pt idx="113">
                  <c:v>1.96583557128906</c:v>
                </c:pt>
                <c:pt idx="114">
                  <c:v>2.32904434204102</c:v>
                </c:pt>
                <c:pt idx="115">
                  <c:v>1.51255416870117</c:v>
                </c:pt>
                <c:pt idx="116">
                  <c:v>1.06578826904297</c:v>
                </c:pt>
                <c:pt idx="117">
                  <c:v>0.771804809570313</c:v>
                </c:pt>
                <c:pt idx="118">
                  <c:v>1.57795333862305</c:v>
                </c:pt>
                <c:pt idx="119">
                  <c:v>2.11552047729492</c:v>
                </c:pt>
                <c:pt idx="120">
                  <c:v>2.73532104492188</c:v>
                </c:pt>
                <c:pt idx="121">
                  <c:v>2.03654098510742</c:v>
                </c:pt>
                <c:pt idx="122">
                  <c:v>1.08315658569336</c:v>
                </c:pt>
                <c:pt idx="123">
                  <c:v>0.952789306640625</c:v>
                </c:pt>
                <c:pt idx="124">
                  <c:v>1.66041564941406</c:v>
                </c:pt>
                <c:pt idx="125">
                  <c:v>3.25837707519531</c:v>
                </c:pt>
                <c:pt idx="126">
                  <c:v>3.16944885253906</c:v>
                </c:pt>
                <c:pt idx="127">
                  <c:v>1.84090805053711</c:v>
                </c:pt>
                <c:pt idx="128">
                  <c:v>1.2309455871582</c:v>
                </c:pt>
                <c:pt idx="129">
                  <c:v>1.36640930175781</c:v>
                </c:pt>
                <c:pt idx="130">
                  <c:v>1.84727096557617</c:v>
                </c:pt>
                <c:pt idx="131">
                  <c:v>2.39330673217773</c:v>
                </c:pt>
                <c:pt idx="132">
                  <c:v>2.12747573852539</c:v>
                </c:pt>
                <c:pt idx="133">
                  <c:v>1.17576599121094</c:v>
                </c:pt>
                <c:pt idx="134">
                  <c:v>1.1871223449707</c:v>
                </c:pt>
                <c:pt idx="135">
                  <c:v>1.82095718383789</c:v>
                </c:pt>
                <c:pt idx="136">
                  <c:v>2.28255081176758</c:v>
                </c:pt>
                <c:pt idx="137">
                  <c:v>2.87773513793945</c:v>
                </c:pt>
                <c:pt idx="138">
                  <c:v>2.80368423461914</c:v>
                </c:pt>
                <c:pt idx="139">
                  <c:v>2.54736328125</c:v>
                </c:pt>
                <c:pt idx="140">
                  <c:v>2.34108352661133</c:v>
                </c:pt>
                <c:pt idx="141">
                  <c:v>2.60549163818359</c:v>
                </c:pt>
                <c:pt idx="142">
                  <c:v>1.9449462890625</c:v>
                </c:pt>
                <c:pt idx="143">
                  <c:v>2.52034759521484</c:v>
                </c:pt>
                <c:pt idx="144">
                  <c:v>1.69462203979492</c:v>
                </c:pt>
                <c:pt idx="145">
                  <c:v>2.35766220092773</c:v>
                </c:pt>
                <c:pt idx="146">
                  <c:v>1.78625869750977</c:v>
                </c:pt>
                <c:pt idx="147">
                  <c:v>2.46258163452148</c:v>
                </c:pt>
                <c:pt idx="148">
                  <c:v>2.05173492431641</c:v>
                </c:pt>
                <c:pt idx="149">
                  <c:v>1.93029022216797</c:v>
                </c:pt>
                <c:pt idx="150">
                  <c:v>1.53033828735352</c:v>
                </c:pt>
                <c:pt idx="151">
                  <c:v>1.54409027099609</c:v>
                </c:pt>
                <c:pt idx="152">
                  <c:v>1.00460815429688</c:v>
                </c:pt>
                <c:pt idx="153">
                  <c:v>1.25403594970703</c:v>
                </c:pt>
                <c:pt idx="154">
                  <c:v>0.947338104248047</c:v>
                </c:pt>
                <c:pt idx="155">
                  <c:v>1.9976921081543</c:v>
                </c:pt>
                <c:pt idx="156">
                  <c:v>2.92105865478516</c:v>
                </c:pt>
                <c:pt idx="157">
                  <c:v>2.6241455078125</c:v>
                </c:pt>
                <c:pt idx="158">
                  <c:v>2.52335739135742</c:v>
                </c:pt>
                <c:pt idx="159">
                  <c:v>1.77383804321289</c:v>
                </c:pt>
                <c:pt idx="160">
                  <c:v>1.73114776611328</c:v>
                </c:pt>
                <c:pt idx="161">
                  <c:v>2.73639297485352</c:v>
                </c:pt>
                <c:pt idx="162">
                  <c:v>2.38483428955078</c:v>
                </c:pt>
                <c:pt idx="163">
                  <c:v>2.40717315673828</c:v>
                </c:pt>
                <c:pt idx="164">
                  <c:v>3.154296875</c:v>
                </c:pt>
                <c:pt idx="165">
                  <c:v>2.80184173583984</c:v>
                </c:pt>
                <c:pt idx="166">
                  <c:v>2.37886810302734</c:v>
                </c:pt>
                <c:pt idx="167">
                  <c:v>2.52223205566406</c:v>
                </c:pt>
                <c:pt idx="168">
                  <c:v>1.77574157714844</c:v>
                </c:pt>
                <c:pt idx="169">
                  <c:v>1.7479248046875</c:v>
                </c:pt>
                <c:pt idx="170">
                  <c:v>1.61697387695313</c:v>
                </c:pt>
                <c:pt idx="171">
                  <c:v>1.35468292236328</c:v>
                </c:pt>
                <c:pt idx="172">
                  <c:v>2.64674377441406</c:v>
                </c:pt>
                <c:pt idx="173">
                  <c:v>2.96710968017578</c:v>
                </c:pt>
                <c:pt idx="174">
                  <c:v>1.64900207519531</c:v>
                </c:pt>
                <c:pt idx="175">
                  <c:v>1.12828826904297</c:v>
                </c:pt>
                <c:pt idx="176">
                  <c:v>2.51754760742188</c:v>
                </c:pt>
                <c:pt idx="177">
                  <c:v>2.32579803466797</c:v>
                </c:pt>
                <c:pt idx="178">
                  <c:v>2.23738861083984</c:v>
                </c:pt>
                <c:pt idx="179">
                  <c:v>2.05928802490234</c:v>
                </c:pt>
                <c:pt idx="180">
                  <c:v>3.22267150878906</c:v>
                </c:pt>
                <c:pt idx="181">
                  <c:v>3.25718688964844</c:v>
                </c:pt>
                <c:pt idx="182">
                  <c:v>2.08368682861328</c:v>
                </c:pt>
                <c:pt idx="183">
                  <c:v>1.41542816162109</c:v>
                </c:pt>
                <c:pt idx="184">
                  <c:v>1.2071533203125</c:v>
                </c:pt>
                <c:pt idx="185">
                  <c:v>1.60303497314453</c:v>
                </c:pt>
                <c:pt idx="186">
                  <c:v>1.95523071289063</c:v>
                </c:pt>
                <c:pt idx="187">
                  <c:v>3.08914947509766</c:v>
                </c:pt>
                <c:pt idx="188">
                  <c:v>2.44853210449219</c:v>
                </c:pt>
                <c:pt idx="189">
                  <c:v>2.37821960449219</c:v>
                </c:pt>
                <c:pt idx="190">
                  <c:v>2.46284484863281</c:v>
                </c:pt>
                <c:pt idx="191">
                  <c:v>2.7542724609375</c:v>
                </c:pt>
                <c:pt idx="192">
                  <c:v>2.19000244140625</c:v>
                </c:pt>
                <c:pt idx="193">
                  <c:v>1.82601165771484</c:v>
                </c:pt>
                <c:pt idx="194">
                  <c:v>2.19264984130859</c:v>
                </c:pt>
                <c:pt idx="195">
                  <c:v>1.43126678466797</c:v>
                </c:pt>
                <c:pt idx="196">
                  <c:v>1.82980346679688</c:v>
                </c:pt>
                <c:pt idx="197">
                  <c:v>1.23687744140625</c:v>
                </c:pt>
                <c:pt idx="198">
                  <c:v>1.94198608398438</c:v>
                </c:pt>
                <c:pt idx="199">
                  <c:v>1.42322540283203</c:v>
                </c:pt>
                <c:pt idx="200">
                  <c:v>2.03367614746094</c:v>
                </c:pt>
                <c:pt idx="201">
                  <c:v>1.32345581054688</c:v>
                </c:pt>
                <c:pt idx="202">
                  <c:v>1.57108306884766</c:v>
                </c:pt>
                <c:pt idx="203">
                  <c:v>2.61753845214844</c:v>
                </c:pt>
                <c:pt idx="204">
                  <c:v>1.91766357421875</c:v>
                </c:pt>
                <c:pt idx="205">
                  <c:v>1.5482177734375</c:v>
                </c:pt>
                <c:pt idx="206">
                  <c:v>2.01115798950195</c:v>
                </c:pt>
                <c:pt idx="207">
                  <c:v>2.48548126220703</c:v>
                </c:pt>
                <c:pt idx="208">
                  <c:v>2.36701202392578</c:v>
                </c:pt>
                <c:pt idx="209">
                  <c:v>2.35140228271484</c:v>
                </c:pt>
                <c:pt idx="210">
                  <c:v>2.47742462158203</c:v>
                </c:pt>
                <c:pt idx="211">
                  <c:v>2.18386077880859</c:v>
                </c:pt>
                <c:pt idx="212">
                  <c:v>1.6549072265625</c:v>
                </c:pt>
                <c:pt idx="213">
                  <c:v>1.62238311767578</c:v>
                </c:pt>
                <c:pt idx="214">
                  <c:v>2.27008056640625</c:v>
                </c:pt>
                <c:pt idx="215">
                  <c:v>2.91755676269531</c:v>
                </c:pt>
                <c:pt idx="216">
                  <c:v>1.59183502197266</c:v>
                </c:pt>
                <c:pt idx="217">
                  <c:v>1.40981292724609</c:v>
                </c:pt>
                <c:pt idx="218">
                  <c:v>0.912017822265625</c:v>
                </c:pt>
                <c:pt idx="219">
                  <c:v>1.44118499755859</c:v>
                </c:pt>
                <c:pt idx="220">
                  <c:v>2.40586090087891</c:v>
                </c:pt>
                <c:pt idx="221">
                  <c:v>2.28128433227539</c:v>
                </c:pt>
                <c:pt idx="222">
                  <c:v>1.83843994140625</c:v>
                </c:pt>
                <c:pt idx="223">
                  <c:v>1.91956329345703</c:v>
                </c:pt>
                <c:pt idx="224">
                  <c:v>1.87115478515625</c:v>
                </c:pt>
                <c:pt idx="225">
                  <c:v>1.7689094543457</c:v>
                </c:pt>
                <c:pt idx="226">
                  <c:v>1.74785232543945</c:v>
                </c:pt>
                <c:pt idx="227">
                  <c:v>3.05744934082031</c:v>
                </c:pt>
                <c:pt idx="228">
                  <c:v>2.37920379638672</c:v>
                </c:pt>
                <c:pt idx="229">
                  <c:v>1.71678924560547</c:v>
                </c:pt>
                <c:pt idx="230">
                  <c:v>2.64667510986328</c:v>
                </c:pt>
                <c:pt idx="231">
                  <c:v>1.59053039550781</c:v>
                </c:pt>
                <c:pt idx="232">
                  <c:v>1.56434631347656</c:v>
                </c:pt>
                <c:pt idx="233">
                  <c:v>2.15333557128906</c:v>
                </c:pt>
                <c:pt idx="234">
                  <c:v>2.19781494140625</c:v>
                </c:pt>
                <c:pt idx="235">
                  <c:v>1.31247711181641</c:v>
                </c:pt>
                <c:pt idx="236">
                  <c:v>2.59204864501953</c:v>
                </c:pt>
                <c:pt idx="237">
                  <c:v>2.48472595214844</c:v>
                </c:pt>
                <c:pt idx="238">
                  <c:v>2.31340026855469</c:v>
                </c:pt>
                <c:pt idx="239">
                  <c:v>1.72689056396484</c:v>
                </c:pt>
                <c:pt idx="240">
                  <c:v>1.62838745117188</c:v>
                </c:pt>
                <c:pt idx="241">
                  <c:v>1.27865600585938</c:v>
                </c:pt>
                <c:pt idx="242">
                  <c:v>1.10106658935547</c:v>
                </c:pt>
                <c:pt idx="243">
                  <c:v>0.974025726318359</c:v>
                </c:pt>
                <c:pt idx="244">
                  <c:v>0.987285614013672</c:v>
                </c:pt>
                <c:pt idx="245">
                  <c:v>1.64795303344727</c:v>
                </c:pt>
                <c:pt idx="246">
                  <c:v>1.81803512573242</c:v>
                </c:pt>
                <c:pt idx="247">
                  <c:v>1.8288459777832</c:v>
                </c:pt>
                <c:pt idx="248">
                  <c:v>1.91797256469727</c:v>
                </c:pt>
                <c:pt idx="249">
                  <c:v>2.25925827026367</c:v>
                </c:pt>
                <c:pt idx="250">
                  <c:v>1.51153945922852</c:v>
                </c:pt>
                <c:pt idx="251">
                  <c:v>1.42423629760742</c:v>
                </c:pt>
                <c:pt idx="252">
                  <c:v>1.2213249206543</c:v>
                </c:pt>
                <c:pt idx="253">
                  <c:v>0.864963531494141</c:v>
                </c:pt>
                <c:pt idx="254">
                  <c:v>1.96749877929688</c:v>
                </c:pt>
                <c:pt idx="255">
                  <c:v>1.40004730224609</c:v>
                </c:pt>
                <c:pt idx="256">
                  <c:v>1.19300079345703</c:v>
                </c:pt>
                <c:pt idx="257">
                  <c:v>1.73695755004883</c:v>
                </c:pt>
                <c:pt idx="258">
                  <c:v>1.92911148071289</c:v>
                </c:pt>
                <c:pt idx="259">
                  <c:v>1.88546752929688</c:v>
                </c:pt>
                <c:pt idx="260">
                  <c:v>1.26726913452148</c:v>
                </c:pt>
                <c:pt idx="261">
                  <c:v>1.82523345947266</c:v>
                </c:pt>
                <c:pt idx="262">
                  <c:v>0.683925628662109</c:v>
                </c:pt>
                <c:pt idx="263">
                  <c:v>0.616527557373047</c:v>
                </c:pt>
                <c:pt idx="264">
                  <c:v>1.70656585693359</c:v>
                </c:pt>
                <c:pt idx="265">
                  <c:v>1.74045944213867</c:v>
                </c:pt>
                <c:pt idx="266">
                  <c:v>1.75326538085938</c:v>
                </c:pt>
                <c:pt idx="267">
                  <c:v>0.707099914550781</c:v>
                </c:pt>
                <c:pt idx="268">
                  <c:v>1.81501388549805</c:v>
                </c:pt>
                <c:pt idx="269">
                  <c:v>1.09042739868164</c:v>
                </c:pt>
                <c:pt idx="270">
                  <c:v>1.09437561035156</c:v>
                </c:pt>
                <c:pt idx="271">
                  <c:v>1.54784774780273</c:v>
                </c:pt>
                <c:pt idx="272">
                  <c:v>1.09503936767578</c:v>
                </c:pt>
                <c:pt idx="273">
                  <c:v>1.3866081237793</c:v>
                </c:pt>
                <c:pt idx="274">
                  <c:v>0.905860900878906</c:v>
                </c:pt>
                <c:pt idx="275">
                  <c:v>1.49474334716797</c:v>
                </c:pt>
                <c:pt idx="276">
                  <c:v>1.41373825073242</c:v>
                </c:pt>
                <c:pt idx="277">
                  <c:v>1.35770416259766</c:v>
                </c:pt>
                <c:pt idx="278">
                  <c:v>1.01504516601563</c:v>
                </c:pt>
                <c:pt idx="279">
                  <c:v>0.693771362304688</c:v>
                </c:pt>
                <c:pt idx="280">
                  <c:v>1.84236907958984</c:v>
                </c:pt>
                <c:pt idx="281">
                  <c:v>1.59806060791016</c:v>
                </c:pt>
                <c:pt idx="282">
                  <c:v>1.48542404174805</c:v>
                </c:pt>
                <c:pt idx="283">
                  <c:v>1.39636611938477</c:v>
                </c:pt>
                <c:pt idx="284">
                  <c:v>1.3568229675293</c:v>
                </c:pt>
                <c:pt idx="285">
                  <c:v>1.62492370605469</c:v>
                </c:pt>
                <c:pt idx="286">
                  <c:v>1.65971374511719</c:v>
                </c:pt>
                <c:pt idx="287">
                  <c:v>1.17437362670898</c:v>
                </c:pt>
                <c:pt idx="288">
                  <c:v>0.978481292724609</c:v>
                </c:pt>
                <c:pt idx="289">
                  <c:v>0.92926025390625</c:v>
                </c:pt>
                <c:pt idx="290">
                  <c:v>1.37025833129883</c:v>
                </c:pt>
                <c:pt idx="291">
                  <c:v>1.31949615478516</c:v>
                </c:pt>
                <c:pt idx="292">
                  <c:v>1.34415054321289</c:v>
                </c:pt>
                <c:pt idx="293">
                  <c:v>1.26090621948242</c:v>
                </c:pt>
                <c:pt idx="294">
                  <c:v>1.6708984375</c:v>
                </c:pt>
                <c:pt idx="295">
                  <c:v>1.21817779541016</c:v>
                </c:pt>
                <c:pt idx="296">
                  <c:v>1.39731216430664</c:v>
                </c:pt>
                <c:pt idx="297">
                  <c:v>1.34087371826172</c:v>
                </c:pt>
                <c:pt idx="298">
                  <c:v>0.703990936279297</c:v>
                </c:pt>
                <c:pt idx="299">
                  <c:v>0.856101989746094</c:v>
                </c:pt>
                <c:pt idx="300">
                  <c:v>0.571575164794922</c:v>
                </c:pt>
                <c:pt idx="301">
                  <c:v>1.08509063720703</c:v>
                </c:pt>
                <c:pt idx="302">
                  <c:v>0.80133056640625</c:v>
                </c:pt>
                <c:pt idx="303">
                  <c:v>0.753810882568359</c:v>
                </c:pt>
                <c:pt idx="304">
                  <c:v>2.06649398803711</c:v>
                </c:pt>
                <c:pt idx="305">
                  <c:v>0.967414855957031</c:v>
                </c:pt>
                <c:pt idx="306">
                  <c:v>1.69171905517578</c:v>
                </c:pt>
                <c:pt idx="307">
                  <c:v>1.90740585327148</c:v>
                </c:pt>
                <c:pt idx="308">
                  <c:v>1.75783157348633</c:v>
                </c:pt>
                <c:pt idx="309">
                  <c:v>1.16487503051758</c:v>
                </c:pt>
                <c:pt idx="310">
                  <c:v>1.08871459960938</c:v>
                </c:pt>
                <c:pt idx="311">
                  <c:v>0.475738525390625</c:v>
                </c:pt>
                <c:pt idx="312">
                  <c:v>0.750377655029297</c:v>
                </c:pt>
                <c:pt idx="313">
                  <c:v>0.532260894775391</c:v>
                </c:pt>
                <c:pt idx="314">
                  <c:v>0.3541259765625</c:v>
                </c:pt>
                <c:pt idx="315">
                  <c:v>0.936210632324219</c:v>
                </c:pt>
                <c:pt idx="316">
                  <c:v>1.06756210327148</c:v>
                </c:pt>
                <c:pt idx="317">
                  <c:v>1.16534042358398</c:v>
                </c:pt>
                <c:pt idx="318">
                  <c:v>1.22277069091797</c:v>
                </c:pt>
                <c:pt idx="319">
                  <c:v>1.18566131591797</c:v>
                </c:pt>
                <c:pt idx="320">
                  <c:v>0.588909149169922</c:v>
                </c:pt>
                <c:pt idx="321">
                  <c:v>0.666469573974609</c:v>
                </c:pt>
                <c:pt idx="322">
                  <c:v>0.612602233886719</c:v>
                </c:pt>
                <c:pt idx="323">
                  <c:v>0.249259948730469</c:v>
                </c:pt>
                <c:pt idx="324">
                  <c:v>0.779678344726563</c:v>
                </c:pt>
                <c:pt idx="325">
                  <c:v>0.641857147216797</c:v>
                </c:pt>
                <c:pt idx="326">
                  <c:v>0.710742950439453</c:v>
                </c:pt>
                <c:pt idx="327">
                  <c:v>0.845607757568359</c:v>
                </c:pt>
                <c:pt idx="328">
                  <c:v>1.49843978881836</c:v>
                </c:pt>
                <c:pt idx="329">
                  <c:v>1.15966033935547</c:v>
                </c:pt>
                <c:pt idx="330">
                  <c:v>1.13046646118164</c:v>
                </c:pt>
                <c:pt idx="331">
                  <c:v>1.12217330932617</c:v>
                </c:pt>
                <c:pt idx="332">
                  <c:v>1.06857681274414</c:v>
                </c:pt>
                <c:pt idx="333">
                  <c:v>0.972629547119141</c:v>
                </c:pt>
                <c:pt idx="334">
                  <c:v>0.633335113525391</c:v>
                </c:pt>
                <c:pt idx="335">
                  <c:v>0.552825927734375</c:v>
                </c:pt>
                <c:pt idx="336">
                  <c:v>0.6927490234375</c:v>
                </c:pt>
                <c:pt idx="337">
                  <c:v>0.768989562988281</c:v>
                </c:pt>
                <c:pt idx="338">
                  <c:v>0.990467071533203</c:v>
                </c:pt>
                <c:pt idx="339">
                  <c:v>0.651100158691406</c:v>
                </c:pt>
                <c:pt idx="340">
                  <c:v>0.8192138671875</c:v>
                </c:pt>
                <c:pt idx="341">
                  <c:v>0.755687713623047</c:v>
                </c:pt>
                <c:pt idx="342">
                  <c:v>1.10329818725586</c:v>
                </c:pt>
                <c:pt idx="343">
                  <c:v>0.384918212890625</c:v>
                </c:pt>
                <c:pt idx="344">
                  <c:v>1.38077926635742</c:v>
                </c:pt>
                <c:pt idx="345">
                  <c:v>1.408935546875</c:v>
                </c:pt>
                <c:pt idx="346">
                  <c:v>0.975009918212891</c:v>
                </c:pt>
                <c:pt idx="347">
                  <c:v>0.9859619140625</c:v>
                </c:pt>
                <c:pt idx="348">
                  <c:v>1.16132354736328</c:v>
                </c:pt>
                <c:pt idx="349">
                  <c:v>1.20370864868164</c:v>
                </c:pt>
                <c:pt idx="350">
                  <c:v>1.09011077880859</c:v>
                </c:pt>
                <c:pt idx="351">
                  <c:v>1.09914779663086</c:v>
                </c:pt>
                <c:pt idx="352">
                  <c:v>1.90538787841797</c:v>
                </c:pt>
                <c:pt idx="353">
                  <c:v>1.90282440185547</c:v>
                </c:pt>
                <c:pt idx="354">
                  <c:v>1.77799606323242</c:v>
                </c:pt>
                <c:pt idx="355">
                  <c:v>2.19353485107422</c:v>
                </c:pt>
                <c:pt idx="356">
                  <c:v>1.18342971801758</c:v>
                </c:pt>
                <c:pt idx="357">
                  <c:v>1.01073837280273</c:v>
                </c:pt>
                <c:pt idx="358">
                  <c:v>1.04198837280273</c:v>
                </c:pt>
                <c:pt idx="359">
                  <c:v>1.46058654785156</c:v>
                </c:pt>
                <c:pt idx="360">
                  <c:v>0.738517761230469</c:v>
                </c:pt>
                <c:pt idx="361">
                  <c:v>1.52238464355469</c:v>
                </c:pt>
                <c:pt idx="362">
                  <c:v>0.955257415771484</c:v>
                </c:pt>
                <c:pt idx="363">
                  <c:v>0.962207794189453</c:v>
                </c:pt>
                <c:pt idx="364">
                  <c:v>1.31877517700195</c:v>
                </c:pt>
                <c:pt idx="365">
                  <c:v>0.649364471435547</c:v>
                </c:pt>
                <c:pt idx="366">
                  <c:v>0.735191345214844</c:v>
                </c:pt>
                <c:pt idx="367">
                  <c:v>1.01611709594727</c:v>
                </c:pt>
                <c:pt idx="368">
                  <c:v>1.04047393798828</c:v>
                </c:pt>
                <c:pt idx="369">
                  <c:v>0.96875</c:v>
                </c:pt>
                <c:pt idx="370">
                  <c:v>0.503345489501953</c:v>
                </c:pt>
                <c:pt idx="371">
                  <c:v>1.1644401550293</c:v>
                </c:pt>
                <c:pt idx="372">
                  <c:v>1.0468864440918</c:v>
                </c:pt>
                <c:pt idx="373">
                  <c:v>0.560436248779297</c:v>
                </c:pt>
                <c:pt idx="374">
                  <c:v>2.73400497436523</c:v>
                </c:pt>
                <c:pt idx="375">
                  <c:v>1.07714462280273</c:v>
                </c:pt>
                <c:pt idx="376">
                  <c:v>0.427734375</c:v>
                </c:pt>
                <c:pt idx="377">
                  <c:v>1.57970428466797</c:v>
                </c:pt>
                <c:pt idx="378">
                  <c:v>0.983776092529297</c:v>
                </c:pt>
                <c:pt idx="379">
                  <c:v>0.364971160888672</c:v>
                </c:pt>
                <c:pt idx="380">
                  <c:v>0.546966552734375</c:v>
                </c:pt>
                <c:pt idx="381">
                  <c:v>0.681747436523438</c:v>
                </c:pt>
                <c:pt idx="382">
                  <c:v>0.228851318359375</c:v>
                </c:pt>
                <c:pt idx="383">
                  <c:v>1.29730606079102</c:v>
                </c:pt>
                <c:pt idx="384">
                  <c:v>0.471115112304688</c:v>
                </c:pt>
                <c:pt idx="385">
                  <c:v>0.237510681152344</c:v>
                </c:pt>
                <c:pt idx="386">
                  <c:v>0.31085205078125</c:v>
                </c:pt>
                <c:pt idx="387">
                  <c:v>0.235260009765625</c:v>
                </c:pt>
                <c:pt idx="388">
                  <c:v>0.154319763183594</c:v>
                </c:pt>
                <c:pt idx="389">
                  <c:v>0.261219024658203</c:v>
                </c:pt>
                <c:pt idx="390">
                  <c:v>0.631317138671875</c:v>
                </c:pt>
                <c:pt idx="391">
                  <c:v>0.463661193847656</c:v>
                </c:pt>
                <c:pt idx="392">
                  <c:v>0.405891418457031</c:v>
                </c:pt>
                <c:pt idx="393">
                  <c:v>0.421142578125</c:v>
                </c:pt>
                <c:pt idx="394">
                  <c:v>0.695522308349609</c:v>
                </c:pt>
                <c:pt idx="395">
                  <c:v>0.200275421142578</c:v>
                </c:pt>
                <c:pt idx="396">
                  <c:v>1.02445220947266</c:v>
                </c:pt>
                <c:pt idx="397">
                  <c:v>1.42078018188477</c:v>
                </c:pt>
                <c:pt idx="398">
                  <c:v>0.68218994140625</c:v>
                </c:pt>
                <c:pt idx="399">
                  <c:v>0.450325012207031</c:v>
                </c:pt>
                <c:pt idx="400">
                  <c:v>1.18941116333008</c:v>
                </c:pt>
                <c:pt idx="401">
                  <c:v>1.09175109863281</c:v>
                </c:pt>
                <c:pt idx="402">
                  <c:v>0.745849609375</c:v>
                </c:pt>
                <c:pt idx="403">
                  <c:v>0.590465545654297</c:v>
                </c:pt>
                <c:pt idx="404">
                  <c:v>0.499740600585938</c:v>
                </c:pt>
                <c:pt idx="405">
                  <c:v>0.737739562988281</c:v>
                </c:pt>
                <c:pt idx="406">
                  <c:v>0.472946166992188</c:v>
                </c:pt>
                <c:pt idx="407">
                  <c:v>0.24676513671875</c:v>
                </c:pt>
                <c:pt idx="408">
                  <c:v>0.861328125</c:v>
                </c:pt>
                <c:pt idx="409">
                  <c:v>0.706962585449219</c:v>
                </c:pt>
                <c:pt idx="410">
                  <c:v>0.637424468994141</c:v>
                </c:pt>
                <c:pt idx="411">
                  <c:v>0.629673004150391</c:v>
                </c:pt>
                <c:pt idx="412">
                  <c:v>0.584243774414063</c:v>
                </c:pt>
                <c:pt idx="413">
                  <c:v>0.813858032226563</c:v>
                </c:pt>
                <c:pt idx="414">
                  <c:v>0.731555938720703</c:v>
                </c:pt>
                <c:pt idx="415">
                  <c:v>0.389839172363281</c:v>
                </c:pt>
                <c:pt idx="416">
                  <c:v>0.86566162109375</c:v>
                </c:pt>
                <c:pt idx="417">
                  <c:v>0.521129608154297</c:v>
                </c:pt>
                <c:pt idx="418">
                  <c:v>0.653343200683594</c:v>
                </c:pt>
                <c:pt idx="419">
                  <c:v>0.519321441650391</c:v>
                </c:pt>
                <c:pt idx="420">
                  <c:v>0.4443359375</c:v>
                </c:pt>
                <c:pt idx="421">
                  <c:v>0.931552886962891</c:v>
                </c:pt>
                <c:pt idx="422">
                  <c:v>0.910259246826172</c:v>
                </c:pt>
                <c:pt idx="423">
                  <c:v>0.703670501708984</c:v>
                </c:pt>
                <c:pt idx="424">
                  <c:v>0.792800903320313</c:v>
                </c:pt>
                <c:pt idx="425">
                  <c:v>0.50018310546875</c:v>
                </c:pt>
                <c:pt idx="426">
                  <c:v>0.231929779052734</c:v>
                </c:pt>
                <c:pt idx="427">
                  <c:v>1.11175537109375</c:v>
                </c:pt>
                <c:pt idx="428">
                  <c:v>0.60894775390625</c:v>
                </c:pt>
                <c:pt idx="429">
                  <c:v>0.316146850585938</c:v>
                </c:pt>
                <c:pt idx="430">
                  <c:v>0.277267456054688</c:v>
                </c:pt>
                <c:pt idx="431">
                  <c:v>0.315082550048828</c:v>
                </c:pt>
                <c:pt idx="432">
                  <c:v>0.365756988525391</c:v>
                </c:pt>
                <c:pt idx="433">
                  <c:v>1.13174819946289</c:v>
                </c:pt>
                <c:pt idx="434">
                  <c:v>0.508312225341797</c:v>
                </c:pt>
                <c:pt idx="435">
                  <c:v>1.10312271118164</c:v>
                </c:pt>
                <c:pt idx="436">
                  <c:v>1.38380813598633</c:v>
                </c:pt>
                <c:pt idx="437">
                  <c:v>1.42161178588867</c:v>
                </c:pt>
                <c:pt idx="438">
                  <c:v>1.72367858886719</c:v>
                </c:pt>
                <c:pt idx="439">
                  <c:v>1.36040878295898</c:v>
                </c:pt>
                <c:pt idx="440">
                  <c:v>0.971527099609375</c:v>
                </c:pt>
                <c:pt idx="441">
                  <c:v>0.812198638916016</c:v>
                </c:pt>
                <c:pt idx="442">
                  <c:v>1.71757507324219</c:v>
                </c:pt>
                <c:pt idx="443">
                  <c:v>0.837734222412109</c:v>
                </c:pt>
                <c:pt idx="444">
                  <c:v>0.713687896728516</c:v>
                </c:pt>
                <c:pt idx="445">
                  <c:v>1.30522537231445</c:v>
                </c:pt>
                <c:pt idx="446">
                  <c:v>1.80598068237305</c:v>
                </c:pt>
                <c:pt idx="447">
                  <c:v>1.6566047668457</c:v>
                </c:pt>
                <c:pt idx="448">
                  <c:v>1.90499114990234</c:v>
                </c:pt>
                <c:pt idx="449">
                  <c:v>1.67343139648438</c:v>
                </c:pt>
                <c:pt idx="450">
                  <c:v>1.8105583190918</c:v>
                </c:pt>
                <c:pt idx="451">
                  <c:v>1.19120025634766</c:v>
                </c:pt>
                <c:pt idx="452">
                  <c:v>1.09663772583008</c:v>
                </c:pt>
                <c:pt idx="453">
                  <c:v>1.17213821411133</c:v>
                </c:pt>
                <c:pt idx="454">
                  <c:v>0.768268585205078</c:v>
                </c:pt>
                <c:pt idx="455">
                  <c:v>1.43902587890625</c:v>
                </c:pt>
                <c:pt idx="456">
                  <c:v>2.17806243896484</c:v>
                </c:pt>
                <c:pt idx="457">
                  <c:v>2.83115768432617</c:v>
                </c:pt>
                <c:pt idx="458">
                  <c:v>2.96686553955078</c:v>
                </c:pt>
                <c:pt idx="459">
                  <c:v>2.07006454467773</c:v>
                </c:pt>
                <c:pt idx="460">
                  <c:v>2.1799430847168</c:v>
                </c:pt>
                <c:pt idx="461">
                  <c:v>2.03286743164063</c:v>
                </c:pt>
                <c:pt idx="462">
                  <c:v>2.1225471496582</c:v>
                </c:pt>
                <c:pt idx="463">
                  <c:v>1.67129516601563</c:v>
                </c:pt>
                <c:pt idx="464">
                  <c:v>2.07772445678711</c:v>
                </c:pt>
                <c:pt idx="465">
                  <c:v>2.19499206542969</c:v>
                </c:pt>
                <c:pt idx="466">
                  <c:v>2.28646850585938</c:v>
                </c:pt>
                <c:pt idx="467">
                  <c:v>1.51293182373047</c:v>
                </c:pt>
                <c:pt idx="468">
                  <c:v>1.07844161987305</c:v>
                </c:pt>
                <c:pt idx="469">
                  <c:v>1.58393096923828</c:v>
                </c:pt>
                <c:pt idx="470">
                  <c:v>1.10184478759766</c:v>
                </c:pt>
                <c:pt idx="471">
                  <c:v>0.625770568847656</c:v>
                </c:pt>
                <c:pt idx="472">
                  <c:v>0.843151092529297</c:v>
                </c:pt>
                <c:pt idx="473">
                  <c:v>0.796852111816406</c:v>
                </c:pt>
                <c:pt idx="474">
                  <c:v>1.61454772949219</c:v>
                </c:pt>
                <c:pt idx="475">
                  <c:v>2.69846343994141</c:v>
                </c:pt>
                <c:pt idx="476">
                  <c:v>3.19030380249023</c:v>
                </c:pt>
                <c:pt idx="477">
                  <c:v>1.64474105834961</c:v>
                </c:pt>
                <c:pt idx="478">
                  <c:v>2.13250732421875</c:v>
                </c:pt>
                <c:pt idx="479">
                  <c:v>1.79926300048828</c:v>
                </c:pt>
                <c:pt idx="480">
                  <c:v>2.32321929931641</c:v>
                </c:pt>
                <c:pt idx="481">
                  <c:v>2.63197708129883</c:v>
                </c:pt>
                <c:pt idx="482">
                  <c:v>1.18951034545898</c:v>
                </c:pt>
                <c:pt idx="483">
                  <c:v>1.4020881652832</c:v>
                </c:pt>
                <c:pt idx="484">
                  <c:v>2.08639526367188</c:v>
                </c:pt>
                <c:pt idx="485">
                  <c:v>3.03740310668945</c:v>
                </c:pt>
                <c:pt idx="486">
                  <c:v>2.39782333374023</c:v>
                </c:pt>
                <c:pt idx="487">
                  <c:v>3.06980514526367</c:v>
                </c:pt>
                <c:pt idx="488">
                  <c:v>2.77370834350586</c:v>
                </c:pt>
                <c:pt idx="489">
                  <c:v>1.89468383789063</c:v>
                </c:pt>
                <c:pt idx="490">
                  <c:v>1.56747436523438</c:v>
                </c:pt>
                <c:pt idx="491">
                  <c:v>1.89760208129883</c:v>
                </c:pt>
                <c:pt idx="492">
                  <c:v>0.868137359619141</c:v>
                </c:pt>
                <c:pt idx="493">
                  <c:v>2.50905227661133</c:v>
                </c:pt>
                <c:pt idx="494">
                  <c:v>2.40395736694336</c:v>
                </c:pt>
                <c:pt idx="495">
                  <c:v>0.984390258789063</c:v>
                </c:pt>
                <c:pt idx="496">
                  <c:v>1.77113342285156</c:v>
                </c:pt>
                <c:pt idx="497">
                  <c:v>1.47568130493164</c:v>
                </c:pt>
                <c:pt idx="498">
                  <c:v>1.59336853027344</c:v>
                </c:pt>
                <c:pt idx="499">
                  <c:v>0.752456665039063</c:v>
                </c:pt>
                <c:pt idx="500">
                  <c:v>0.698947906494141</c:v>
                </c:pt>
                <c:pt idx="501">
                  <c:v>0.824718475341797</c:v>
                </c:pt>
                <c:pt idx="502">
                  <c:v>2.9744758605957</c:v>
                </c:pt>
                <c:pt idx="503">
                  <c:v>3.11700439453125</c:v>
                </c:pt>
                <c:pt idx="504">
                  <c:v>3.37082672119141</c:v>
                </c:pt>
                <c:pt idx="505">
                  <c:v>3.17968368530273</c:v>
                </c:pt>
                <c:pt idx="506">
                  <c:v>3.35450744628906</c:v>
                </c:pt>
                <c:pt idx="507">
                  <c:v>2.54854583740234</c:v>
                </c:pt>
                <c:pt idx="508">
                  <c:v>2.38796997070313</c:v>
                </c:pt>
                <c:pt idx="509">
                  <c:v>2.08279418945313</c:v>
                </c:pt>
                <c:pt idx="510">
                  <c:v>1.31546783447266</c:v>
                </c:pt>
                <c:pt idx="511">
                  <c:v>1.63098907470703</c:v>
                </c:pt>
                <c:pt idx="512">
                  <c:v>2.15828704833984</c:v>
                </c:pt>
                <c:pt idx="513">
                  <c:v>1.28276824951172</c:v>
                </c:pt>
                <c:pt idx="514">
                  <c:v>1.33274841308594</c:v>
                </c:pt>
                <c:pt idx="515">
                  <c:v>1.38240814208984</c:v>
                </c:pt>
                <c:pt idx="516">
                  <c:v>0.948123931884766</c:v>
                </c:pt>
                <c:pt idx="517">
                  <c:v>2.84782409667969</c:v>
                </c:pt>
                <c:pt idx="518">
                  <c:v>2.98703765869141</c:v>
                </c:pt>
                <c:pt idx="519">
                  <c:v>3.04054641723633</c:v>
                </c:pt>
                <c:pt idx="520">
                  <c:v>2.59068298339844</c:v>
                </c:pt>
                <c:pt idx="521">
                  <c:v>2.11353302001953</c:v>
                </c:pt>
                <c:pt idx="522">
                  <c:v>2.60442352294922</c:v>
                </c:pt>
                <c:pt idx="523">
                  <c:v>1.35352325439453</c:v>
                </c:pt>
                <c:pt idx="524">
                  <c:v>0.836997985839844</c:v>
                </c:pt>
                <c:pt idx="525">
                  <c:v>0.944427490234375</c:v>
                </c:pt>
                <c:pt idx="526">
                  <c:v>1.96715927124023</c:v>
                </c:pt>
                <c:pt idx="527">
                  <c:v>1.76839065551758</c:v>
                </c:pt>
                <c:pt idx="528">
                  <c:v>2.60786056518555</c:v>
                </c:pt>
                <c:pt idx="529">
                  <c:v>3.22315216064453</c:v>
                </c:pt>
                <c:pt idx="530">
                  <c:v>3.54704284667969</c:v>
                </c:pt>
                <c:pt idx="531">
                  <c:v>2.60863494873047</c:v>
                </c:pt>
                <c:pt idx="532">
                  <c:v>1.23538970947266</c:v>
                </c:pt>
                <c:pt idx="533">
                  <c:v>2.54943084716797</c:v>
                </c:pt>
                <c:pt idx="534">
                  <c:v>2.41016387939453</c:v>
                </c:pt>
                <c:pt idx="535">
                  <c:v>1.65045166015625</c:v>
                </c:pt>
                <c:pt idx="536">
                  <c:v>2.15114593505859</c:v>
                </c:pt>
                <c:pt idx="537">
                  <c:v>2.80562591552734</c:v>
                </c:pt>
                <c:pt idx="538">
                  <c:v>2.53016662597656</c:v>
                </c:pt>
                <c:pt idx="539">
                  <c:v>2.05617523193359</c:v>
                </c:pt>
                <c:pt idx="540">
                  <c:v>2.44342041015625</c:v>
                </c:pt>
                <c:pt idx="541">
                  <c:v>2.67880249023438</c:v>
                </c:pt>
                <c:pt idx="542">
                  <c:v>3.24855804443359</c:v>
                </c:pt>
                <c:pt idx="543">
                  <c:v>3.06075286865234</c:v>
                </c:pt>
                <c:pt idx="544">
                  <c:v>2.88230895996094</c:v>
                </c:pt>
                <c:pt idx="545">
                  <c:v>2.32002258300781</c:v>
                </c:pt>
                <c:pt idx="546">
                  <c:v>1.39089965820313</c:v>
                </c:pt>
                <c:pt idx="547">
                  <c:v>1.25341033935547</c:v>
                </c:pt>
                <c:pt idx="548">
                  <c:v>1.44782257080078</c:v>
                </c:pt>
                <c:pt idx="549">
                  <c:v>1.24184417724609</c:v>
                </c:pt>
                <c:pt idx="550">
                  <c:v>1.39558410644531</c:v>
                </c:pt>
                <c:pt idx="551">
                  <c:v>1.21199035644531</c:v>
                </c:pt>
                <c:pt idx="552">
                  <c:v>1.71347045898438</c:v>
                </c:pt>
                <c:pt idx="553">
                  <c:v>1.54430389404297</c:v>
                </c:pt>
                <c:pt idx="554">
                  <c:v>2.35239410400391</c:v>
                </c:pt>
                <c:pt idx="555">
                  <c:v>2.53180694580078</c:v>
                </c:pt>
                <c:pt idx="556">
                  <c:v>2.78865814208984</c:v>
                </c:pt>
                <c:pt idx="557">
                  <c:v>2.57401275634766</c:v>
                </c:pt>
                <c:pt idx="558">
                  <c:v>2.77442169189453</c:v>
                </c:pt>
                <c:pt idx="559">
                  <c:v>2.03787231445313</c:v>
                </c:pt>
                <c:pt idx="560">
                  <c:v>2.04336547851563</c:v>
                </c:pt>
                <c:pt idx="561">
                  <c:v>2.03067779541016</c:v>
                </c:pt>
                <c:pt idx="562">
                  <c:v>1.90413665771484</c:v>
                </c:pt>
                <c:pt idx="563">
                  <c:v>1.86064147949219</c:v>
                </c:pt>
                <c:pt idx="564">
                  <c:v>1.97550964355469</c:v>
                </c:pt>
                <c:pt idx="565">
                  <c:v>2.36717224121094</c:v>
                </c:pt>
                <c:pt idx="566">
                  <c:v>2.96600341796875</c:v>
                </c:pt>
                <c:pt idx="567">
                  <c:v>2.50816345214844</c:v>
                </c:pt>
                <c:pt idx="568">
                  <c:v>1.94068908691406</c:v>
                </c:pt>
                <c:pt idx="569">
                  <c:v>1.99054718017578</c:v>
                </c:pt>
                <c:pt idx="570">
                  <c:v>2.21815490722656</c:v>
                </c:pt>
                <c:pt idx="571">
                  <c:v>2.40038299560547</c:v>
                </c:pt>
                <c:pt idx="572">
                  <c:v>2.32568359375</c:v>
                </c:pt>
                <c:pt idx="573">
                  <c:v>2.114990234375</c:v>
                </c:pt>
                <c:pt idx="574">
                  <c:v>2.29475402832031</c:v>
                </c:pt>
                <c:pt idx="575">
                  <c:v>2.75650787353516</c:v>
                </c:pt>
                <c:pt idx="576">
                  <c:v>2.33383941650391</c:v>
                </c:pt>
                <c:pt idx="577">
                  <c:v>3.23320770263672</c:v>
                </c:pt>
                <c:pt idx="578">
                  <c:v>2.66146087646484</c:v>
                </c:pt>
                <c:pt idx="579">
                  <c:v>3.12207794189453</c:v>
                </c:pt>
                <c:pt idx="580">
                  <c:v>1.31240081787109</c:v>
                </c:pt>
                <c:pt idx="581">
                  <c:v>1.61467742919922</c:v>
                </c:pt>
                <c:pt idx="582">
                  <c:v>2.01718139648438</c:v>
                </c:pt>
                <c:pt idx="583">
                  <c:v>2.32915496826172</c:v>
                </c:pt>
                <c:pt idx="584">
                  <c:v>1.40050506591797</c:v>
                </c:pt>
                <c:pt idx="585">
                  <c:v>1.85672760009766</c:v>
                </c:pt>
                <c:pt idx="586">
                  <c:v>1.59185028076172</c:v>
                </c:pt>
                <c:pt idx="587">
                  <c:v>1.12135314941406</c:v>
                </c:pt>
                <c:pt idx="588">
                  <c:v>1.9951171875</c:v>
                </c:pt>
                <c:pt idx="589">
                  <c:v>2.18773651123047</c:v>
                </c:pt>
                <c:pt idx="590">
                  <c:v>1.99360656738281</c:v>
                </c:pt>
                <c:pt idx="591">
                  <c:v>1.83470916748047</c:v>
                </c:pt>
                <c:pt idx="592">
                  <c:v>2.10665893554688</c:v>
                </c:pt>
                <c:pt idx="593">
                  <c:v>2.20332336425781</c:v>
                </c:pt>
                <c:pt idx="594">
                  <c:v>2.17169189453125</c:v>
                </c:pt>
                <c:pt idx="595">
                  <c:v>1.86692810058594</c:v>
                </c:pt>
                <c:pt idx="596">
                  <c:v>1.70582580566406</c:v>
                </c:pt>
                <c:pt idx="597">
                  <c:v>2.06111145019531</c:v>
                </c:pt>
                <c:pt idx="598">
                  <c:v>2.07616424560547</c:v>
                </c:pt>
                <c:pt idx="599">
                  <c:v>2.07926177978516</c:v>
                </c:pt>
                <c:pt idx="600">
                  <c:v>1.94613647460938</c:v>
                </c:pt>
                <c:pt idx="601">
                  <c:v>1.9310302734375</c:v>
                </c:pt>
                <c:pt idx="602">
                  <c:v>1.89504241943359</c:v>
                </c:pt>
                <c:pt idx="603">
                  <c:v>1.98317718505859</c:v>
                </c:pt>
                <c:pt idx="604">
                  <c:v>1.71749114990234</c:v>
                </c:pt>
                <c:pt idx="605">
                  <c:v>1.84493255615234</c:v>
                </c:pt>
                <c:pt idx="606">
                  <c:v>1.06452178955078</c:v>
                </c:pt>
                <c:pt idx="607">
                  <c:v>0.842185974121094</c:v>
                </c:pt>
                <c:pt idx="608">
                  <c:v>0.987930297851563</c:v>
                </c:pt>
                <c:pt idx="609">
                  <c:v>1.09865188598633</c:v>
                </c:pt>
                <c:pt idx="610">
                  <c:v>1.19268417358398</c:v>
                </c:pt>
                <c:pt idx="611">
                  <c:v>1.58282089233398</c:v>
                </c:pt>
                <c:pt idx="612">
                  <c:v>1.1177978515625</c:v>
                </c:pt>
                <c:pt idx="613">
                  <c:v>1.31431579589844</c:v>
                </c:pt>
                <c:pt idx="614">
                  <c:v>1.62018203735352</c:v>
                </c:pt>
                <c:pt idx="615">
                  <c:v>1.85018920898438</c:v>
                </c:pt>
                <c:pt idx="616">
                  <c:v>1.92910766601563</c:v>
                </c:pt>
                <c:pt idx="617">
                  <c:v>1.71857452392578</c:v>
                </c:pt>
                <c:pt idx="618">
                  <c:v>1.81966781616211</c:v>
                </c:pt>
                <c:pt idx="619">
                  <c:v>1.80112457275391</c:v>
                </c:pt>
                <c:pt idx="620">
                  <c:v>1.51980590820313</c:v>
                </c:pt>
                <c:pt idx="621">
                  <c:v>1.08907318115234</c:v>
                </c:pt>
                <c:pt idx="622">
                  <c:v>2.06010437011719</c:v>
                </c:pt>
                <c:pt idx="623">
                  <c:v>1.73050689697266</c:v>
                </c:pt>
                <c:pt idx="624">
                  <c:v>1.53032684326172</c:v>
                </c:pt>
                <c:pt idx="625">
                  <c:v>1.77317047119141</c:v>
                </c:pt>
                <c:pt idx="626">
                  <c:v>1.74452209472656</c:v>
                </c:pt>
                <c:pt idx="627">
                  <c:v>1.94487762451172</c:v>
                </c:pt>
                <c:pt idx="628">
                  <c:v>1.66372680664063</c:v>
                </c:pt>
                <c:pt idx="629">
                  <c:v>1.11433410644531</c:v>
                </c:pt>
                <c:pt idx="630">
                  <c:v>0.958213806152344</c:v>
                </c:pt>
                <c:pt idx="631">
                  <c:v>0.882793426513672</c:v>
                </c:pt>
                <c:pt idx="632">
                  <c:v>0.96356201171875</c:v>
                </c:pt>
                <c:pt idx="633">
                  <c:v>1.22067642211914</c:v>
                </c:pt>
                <c:pt idx="634">
                  <c:v>1.47629547119141</c:v>
                </c:pt>
                <c:pt idx="635">
                  <c:v>1.68357467651367</c:v>
                </c:pt>
                <c:pt idx="636">
                  <c:v>1.51487350463867</c:v>
                </c:pt>
                <c:pt idx="637">
                  <c:v>1.64625930786133</c:v>
                </c:pt>
                <c:pt idx="638">
                  <c:v>1.89889907836914</c:v>
                </c:pt>
                <c:pt idx="639">
                  <c:v>1.87469100952148</c:v>
                </c:pt>
                <c:pt idx="640">
                  <c:v>1.28305816650391</c:v>
                </c:pt>
                <c:pt idx="641">
                  <c:v>0.933437347412109</c:v>
                </c:pt>
                <c:pt idx="642">
                  <c:v>1.20421600341797</c:v>
                </c:pt>
                <c:pt idx="643">
                  <c:v>1.19518661499023</c:v>
                </c:pt>
                <c:pt idx="644">
                  <c:v>1.26173782348633</c:v>
                </c:pt>
                <c:pt idx="645">
                  <c:v>1.36332321166992</c:v>
                </c:pt>
                <c:pt idx="646">
                  <c:v>1.42285919189453</c:v>
                </c:pt>
                <c:pt idx="647">
                  <c:v>0.90277099609375</c:v>
                </c:pt>
                <c:pt idx="648">
                  <c:v>0.691600799560547</c:v>
                </c:pt>
                <c:pt idx="649">
                  <c:v>0.653549194335938</c:v>
                </c:pt>
                <c:pt idx="650">
                  <c:v>0.943264007568359</c:v>
                </c:pt>
                <c:pt idx="651">
                  <c:v>1.33076477050781</c:v>
                </c:pt>
                <c:pt idx="652">
                  <c:v>1.38759231567383</c:v>
                </c:pt>
                <c:pt idx="653">
                  <c:v>1.41738128662109</c:v>
                </c:pt>
                <c:pt idx="654">
                  <c:v>1.37062835693359</c:v>
                </c:pt>
                <c:pt idx="655">
                  <c:v>1.28026962280273</c:v>
                </c:pt>
                <c:pt idx="656">
                  <c:v>1.19654846191406</c:v>
                </c:pt>
                <c:pt idx="657">
                  <c:v>1.2949104309082</c:v>
                </c:pt>
                <c:pt idx="658">
                  <c:v>0.662479400634766</c:v>
                </c:pt>
                <c:pt idx="659">
                  <c:v>1.39418411254883</c:v>
                </c:pt>
                <c:pt idx="660">
                  <c:v>0.735603332519531</c:v>
                </c:pt>
                <c:pt idx="661">
                  <c:v>1.07141494750977</c:v>
                </c:pt>
                <c:pt idx="662">
                  <c:v>1.31032180786133</c:v>
                </c:pt>
                <c:pt idx="663">
                  <c:v>0.581283569335938</c:v>
                </c:pt>
                <c:pt idx="664">
                  <c:v>0.749729156494141</c:v>
                </c:pt>
                <c:pt idx="665">
                  <c:v>1.23921585083008</c:v>
                </c:pt>
                <c:pt idx="666">
                  <c:v>0.338092803955078</c:v>
                </c:pt>
                <c:pt idx="667">
                  <c:v>0.813762664794922</c:v>
                </c:pt>
                <c:pt idx="668">
                  <c:v>0.576416015625</c:v>
                </c:pt>
                <c:pt idx="669">
                  <c:v>1.04085540771484</c:v>
                </c:pt>
                <c:pt idx="670">
                  <c:v>0.750812530517578</c:v>
                </c:pt>
                <c:pt idx="671">
                  <c:v>2.02107620239258</c:v>
                </c:pt>
                <c:pt idx="672">
                  <c:v>1.63856887817383</c:v>
                </c:pt>
                <c:pt idx="673">
                  <c:v>1.48067474365234</c:v>
                </c:pt>
                <c:pt idx="674">
                  <c:v>1.06930541992188</c:v>
                </c:pt>
                <c:pt idx="675">
                  <c:v>0.856929779052734</c:v>
                </c:pt>
                <c:pt idx="676">
                  <c:v>0.744235992431641</c:v>
                </c:pt>
                <c:pt idx="677">
                  <c:v>0.971111297607422</c:v>
                </c:pt>
                <c:pt idx="678">
                  <c:v>0.640140533447266</c:v>
                </c:pt>
                <c:pt idx="679">
                  <c:v>0.665206909179688</c:v>
                </c:pt>
                <c:pt idx="680">
                  <c:v>0.717510223388672</c:v>
                </c:pt>
                <c:pt idx="681">
                  <c:v>0.732189178466797</c:v>
                </c:pt>
                <c:pt idx="682">
                  <c:v>0.584293365478516</c:v>
                </c:pt>
                <c:pt idx="683">
                  <c:v>0.472980499267578</c:v>
                </c:pt>
                <c:pt idx="684">
                  <c:v>0.6650390625</c:v>
                </c:pt>
                <c:pt idx="685">
                  <c:v>0.871086120605469</c:v>
                </c:pt>
                <c:pt idx="686">
                  <c:v>1.07753753662109</c:v>
                </c:pt>
                <c:pt idx="687">
                  <c:v>1.13248443603516</c:v>
                </c:pt>
                <c:pt idx="688">
                  <c:v>1.038330078125</c:v>
                </c:pt>
                <c:pt idx="689">
                  <c:v>1.0850830078125</c:v>
                </c:pt>
                <c:pt idx="690">
                  <c:v>0.41143798828125</c:v>
                </c:pt>
                <c:pt idx="691">
                  <c:v>1.20945358276367</c:v>
                </c:pt>
                <c:pt idx="692">
                  <c:v>0.355892181396484</c:v>
                </c:pt>
                <c:pt idx="693">
                  <c:v>1.31981658935547</c:v>
                </c:pt>
                <c:pt idx="694">
                  <c:v>0.754554748535156</c:v>
                </c:pt>
                <c:pt idx="695">
                  <c:v>0.881881713867188</c:v>
                </c:pt>
                <c:pt idx="696">
                  <c:v>0.616741180419922</c:v>
                </c:pt>
                <c:pt idx="697">
                  <c:v>0.550392150878906</c:v>
                </c:pt>
                <c:pt idx="698">
                  <c:v>1.38367462158203</c:v>
                </c:pt>
                <c:pt idx="699">
                  <c:v>1.05416488647461</c:v>
                </c:pt>
                <c:pt idx="700">
                  <c:v>0.776298522949219</c:v>
                </c:pt>
                <c:pt idx="701">
                  <c:v>0.862289428710938</c:v>
                </c:pt>
                <c:pt idx="702">
                  <c:v>0.902294158935547</c:v>
                </c:pt>
                <c:pt idx="703">
                  <c:v>0.672824859619141</c:v>
                </c:pt>
                <c:pt idx="704">
                  <c:v>0.989856719970703</c:v>
                </c:pt>
                <c:pt idx="705">
                  <c:v>0.536136627197266</c:v>
                </c:pt>
                <c:pt idx="706">
                  <c:v>1.08639144897461</c:v>
                </c:pt>
                <c:pt idx="707">
                  <c:v>1.18707275390625</c:v>
                </c:pt>
                <c:pt idx="708">
                  <c:v>0.899181365966797</c:v>
                </c:pt>
                <c:pt idx="709">
                  <c:v>0.893524169921875</c:v>
                </c:pt>
                <c:pt idx="710">
                  <c:v>0.241676330566406</c:v>
                </c:pt>
                <c:pt idx="711">
                  <c:v>0.85223388671875</c:v>
                </c:pt>
                <c:pt idx="712">
                  <c:v>0.148952484130859</c:v>
                </c:pt>
                <c:pt idx="713">
                  <c:v>0.501926422119141</c:v>
                </c:pt>
                <c:pt idx="714">
                  <c:v>0.890510559082031</c:v>
                </c:pt>
                <c:pt idx="715">
                  <c:v>1.02594757080078</c:v>
                </c:pt>
                <c:pt idx="716">
                  <c:v>0.756855010986328</c:v>
                </c:pt>
                <c:pt idx="717">
                  <c:v>0.693717956542969</c:v>
                </c:pt>
                <c:pt idx="718">
                  <c:v>0.730369567871094</c:v>
                </c:pt>
                <c:pt idx="719">
                  <c:v>1.21753311157227</c:v>
                </c:pt>
                <c:pt idx="720">
                  <c:v>0.821163177490234</c:v>
                </c:pt>
                <c:pt idx="721">
                  <c:v>1.4410285949707</c:v>
                </c:pt>
                <c:pt idx="722">
                  <c:v>0.446395874023438</c:v>
                </c:pt>
                <c:pt idx="723">
                  <c:v>0.786609649658203</c:v>
                </c:pt>
                <c:pt idx="724">
                  <c:v>0.736122131347656</c:v>
                </c:pt>
                <c:pt idx="725">
                  <c:v>1.06781005859375</c:v>
                </c:pt>
                <c:pt idx="726">
                  <c:v>0.723739624023438</c:v>
                </c:pt>
                <c:pt idx="727">
                  <c:v>1.18724822998047</c:v>
                </c:pt>
                <c:pt idx="728">
                  <c:v>1.08817672729492</c:v>
                </c:pt>
                <c:pt idx="729">
                  <c:v>1.17359161376953</c:v>
                </c:pt>
                <c:pt idx="730">
                  <c:v>1.20235824584961</c:v>
                </c:pt>
                <c:pt idx="731">
                  <c:v>1.09741592407227</c:v>
                </c:pt>
                <c:pt idx="732">
                  <c:v>1.26110458374023</c:v>
                </c:pt>
                <c:pt idx="733">
                  <c:v>1.21043395996094</c:v>
                </c:pt>
                <c:pt idx="734">
                  <c:v>0.848686218261719</c:v>
                </c:pt>
                <c:pt idx="735">
                  <c:v>1.14986038208008</c:v>
                </c:pt>
                <c:pt idx="736">
                  <c:v>1.1770133972168</c:v>
                </c:pt>
                <c:pt idx="737">
                  <c:v>0.446506500244141</c:v>
                </c:pt>
                <c:pt idx="738">
                  <c:v>0.664924621582031</c:v>
                </c:pt>
                <c:pt idx="739">
                  <c:v>0.207771301269531</c:v>
                </c:pt>
                <c:pt idx="740">
                  <c:v>0.607559204101563</c:v>
                </c:pt>
                <c:pt idx="741">
                  <c:v>0.295978546142578</c:v>
                </c:pt>
                <c:pt idx="742">
                  <c:v>0.680816650390625</c:v>
                </c:pt>
                <c:pt idx="743">
                  <c:v>0.694751739501953</c:v>
                </c:pt>
                <c:pt idx="744">
                  <c:v>0.587692260742188</c:v>
                </c:pt>
                <c:pt idx="745">
                  <c:v>0.597919464111328</c:v>
                </c:pt>
                <c:pt idx="746">
                  <c:v>0.60894775390625</c:v>
                </c:pt>
                <c:pt idx="747">
                  <c:v>0.656887054443359</c:v>
                </c:pt>
                <c:pt idx="748">
                  <c:v>0.335872650146484</c:v>
                </c:pt>
                <c:pt idx="749">
                  <c:v>1.33100509643555</c:v>
                </c:pt>
                <c:pt idx="750">
                  <c:v>0.729568481445313</c:v>
                </c:pt>
                <c:pt idx="751">
                  <c:v>1.25033187866211</c:v>
                </c:pt>
                <c:pt idx="752">
                  <c:v>1.80013656616211</c:v>
                </c:pt>
                <c:pt idx="753">
                  <c:v>0.913021087646484</c:v>
                </c:pt>
                <c:pt idx="754">
                  <c:v>1.17702484130859</c:v>
                </c:pt>
                <c:pt idx="755">
                  <c:v>0.492679595947266</c:v>
                </c:pt>
                <c:pt idx="756">
                  <c:v>0.481525421142578</c:v>
                </c:pt>
                <c:pt idx="757">
                  <c:v>0.86785888671875</c:v>
                </c:pt>
                <c:pt idx="758">
                  <c:v>0.808399200439453</c:v>
                </c:pt>
                <c:pt idx="759">
                  <c:v>1.14845657348633</c:v>
                </c:pt>
                <c:pt idx="760">
                  <c:v>0.500568389892578</c:v>
                </c:pt>
                <c:pt idx="761">
                  <c:v>1.17050170898438</c:v>
                </c:pt>
                <c:pt idx="762">
                  <c:v>0.963619232177734</c:v>
                </c:pt>
                <c:pt idx="763">
                  <c:v>0.992042541503906</c:v>
                </c:pt>
                <c:pt idx="764">
                  <c:v>2.12909698486328</c:v>
                </c:pt>
                <c:pt idx="765">
                  <c:v>1.92752838134766</c:v>
                </c:pt>
                <c:pt idx="766">
                  <c:v>1.74234771728516</c:v>
                </c:pt>
                <c:pt idx="767">
                  <c:v>0.888912200927734</c:v>
                </c:pt>
                <c:pt idx="768">
                  <c:v>1.18668746948242</c:v>
                </c:pt>
                <c:pt idx="769">
                  <c:v>0.581630706787109</c:v>
                </c:pt>
                <c:pt idx="770">
                  <c:v>0.717941284179688</c:v>
                </c:pt>
                <c:pt idx="771">
                  <c:v>0.409976959228516</c:v>
                </c:pt>
                <c:pt idx="772">
                  <c:v>0.793087005615234</c:v>
                </c:pt>
                <c:pt idx="773">
                  <c:v>1.05437469482422</c:v>
                </c:pt>
                <c:pt idx="774">
                  <c:v>1.13562393188477</c:v>
                </c:pt>
                <c:pt idx="775">
                  <c:v>1.11019515991211</c:v>
                </c:pt>
                <c:pt idx="776">
                  <c:v>1.03579330444336</c:v>
                </c:pt>
                <c:pt idx="777">
                  <c:v>1.65011596679688</c:v>
                </c:pt>
                <c:pt idx="778">
                  <c:v>0.603584289550781</c:v>
                </c:pt>
                <c:pt idx="779">
                  <c:v>0.788181304931641</c:v>
                </c:pt>
                <c:pt idx="780">
                  <c:v>0.8641357421875</c:v>
                </c:pt>
                <c:pt idx="781">
                  <c:v>1.08868789672852</c:v>
                </c:pt>
                <c:pt idx="782">
                  <c:v>1.41943740844727</c:v>
                </c:pt>
                <c:pt idx="783">
                  <c:v>0.467315673828125</c:v>
                </c:pt>
                <c:pt idx="784">
                  <c:v>0.567363739013672</c:v>
                </c:pt>
                <c:pt idx="785">
                  <c:v>0.607505798339844</c:v>
                </c:pt>
                <c:pt idx="786">
                  <c:v>0.888717651367188</c:v>
                </c:pt>
                <c:pt idx="787">
                  <c:v>1.45827484130859</c:v>
                </c:pt>
                <c:pt idx="788">
                  <c:v>1.28986740112305</c:v>
                </c:pt>
                <c:pt idx="789">
                  <c:v>0.960380554199219</c:v>
                </c:pt>
                <c:pt idx="790">
                  <c:v>0.535617828369141</c:v>
                </c:pt>
                <c:pt idx="791">
                  <c:v>0.672580718994141</c:v>
                </c:pt>
                <c:pt idx="792">
                  <c:v>0.353244781494141</c:v>
                </c:pt>
                <c:pt idx="793">
                  <c:v>0.595340728759766</c:v>
                </c:pt>
                <c:pt idx="794">
                  <c:v>0.846611022949219</c:v>
                </c:pt>
                <c:pt idx="795">
                  <c:v>1.93245315551758</c:v>
                </c:pt>
                <c:pt idx="796">
                  <c:v>1.57310485839844</c:v>
                </c:pt>
                <c:pt idx="797">
                  <c:v>1.09686660766602</c:v>
                </c:pt>
                <c:pt idx="798">
                  <c:v>0.718353271484375</c:v>
                </c:pt>
                <c:pt idx="799">
                  <c:v>1.20182037353516</c:v>
                </c:pt>
                <c:pt idx="800">
                  <c:v>1.31829071044922</c:v>
                </c:pt>
                <c:pt idx="801">
                  <c:v>1.92814254760742</c:v>
                </c:pt>
                <c:pt idx="802">
                  <c:v>1.99629974365234</c:v>
                </c:pt>
                <c:pt idx="803">
                  <c:v>1.6616096496582</c:v>
                </c:pt>
                <c:pt idx="804">
                  <c:v>0.858860015869141</c:v>
                </c:pt>
                <c:pt idx="805">
                  <c:v>1.29754257202148</c:v>
                </c:pt>
                <c:pt idx="806">
                  <c:v>1.95383453369141</c:v>
                </c:pt>
                <c:pt idx="807">
                  <c:v>2.64873886108398</c:v>
                </c:pt>
                <c:pt idx="808">
                  <c:v>2.58857727050781</c:v>
                </c:pt>
                <c:pt idx="809">
                  <c:v>2.11056900024414</c:v>
                </c:pt>
                <c:pt idx="810">
                  <c:v>2.4434814453125</c:v>
                </c:pt>
                <c:pt idx="811">
                  <c:v>2.19559860229492</c:v>
                </c:pt>
                <c:pt idx="812">
                  <c:v>1.62495040893555</c:v>
                </c:pt>
                <c:pt idx="813">
                  <c:v>0.804813385009766</c:v>
                </c:pt>
                <c:pt idx="814">
                  <c:v>1.24518966674805</c:v>
                </c:pt>
                <c:pt idx="815">
                  <c:v>1.01411819458008</c:v>
                </c:pt>
                <c:pt idx="816">
                  <c:v>0.941429138183594</c:v>
                </c:pt>
                <c:pt idx="817">
                  <c:v>2.2127799987793</c:v>
                </c:pt>
                <c:pt idx="818">
                  <c:v>1.73305130004883</c:v>
                </c:pt>
                <c:pt idx="819">
                  <c:v>1.57932662963867</c:v>
                </c:pt>
                <c:pt idx="820">
                  <c:v>2.58046722412109</c:v>
                </c:pt>
                <c:pt idx="821">
                  <c:v>2.01426696777344</c:v>
                </c:pt>
                <c:pt idx="822">
                  <c:v>1.71847152709961</c:v>
                </c:pt>
                <c:pt idx="823">
                  <c:v>1.27973937988281</c:v>
                </c:pt>
                <c:pt idx="824">
                  <c:v>1.58285140991211</c:v>
                </c:pt>
                <c:pt idx="825">
                  <c:v>2.15681076049805</c:v>
                </c:pt>
                <c:pt idx="826">
                  <c:v>1.77520370483398</c:v>
                </c:pt>
                <c:pt idx="827">
                  <c:v>1.50107955932617</c:v>
                </c:pt>
                <c:pt idx="828">
                  <c:v>2.27850341796875</c:v>
                </c:pt>
                <c:pt idx="829">
                  <c:v>2.22311401367188</c:v>
                </c:pt>
                <c:pt idx="830">
                  <c:v>2.45217132568359</c:v>
                </c:pt>
                <c:pt idx="831">
                  <c:v>2.44352340698242</c:v>
                </c:pt>
                <c:pt idx="832">
                  <c:v>2.69342803955078</c:v>
                </c:pt>
                <c:pt idx="833">
                  <c:v>2.49743270874023</c:v>
                </c:pt>
                <c:pt idx="834">
                  <c:v>2.75873184204102</c:v>
                </c:pt>
                <c:pt idx="835">
                  <c:v>2.63955688476563</c:v>
                </c:pt>
                <c:pt idx="836">
                  <c:v>2.15249633789063</c:v>
                </c:pt>
                <c:pt idx="837">
                  <c:v>3.10507965087891</c:v>
                </c:pt>
                <c:pt idx="838">
                  <c:v>1.37992858886719</c:v>
                </c:pt>
                <c:pt idx="839">
                  <c:v>1.0278205871582</c:v>
                </c:pt>
                <c:pt idx="840">
                  <c:v>1.57144546508789</c:v>
                </c:pt>
                <c:pt idx="841">
                  <c:v>3.07608795166016</c:v>
                </c:pt>
                <c:pt idx="842">
                  <c:v>3.36616897583008</c:v>
                </c:pt>
                <c:pt idx="843">
                  <c:v>3.77494812011719</c:v>
                </c:pt>
                <c:pt idx="844">
                  <c:v>3.79658126831055</c:v>
                </c:pt>
                <c:pt idx="845">
                  <c:v>3.83682632446289</c:v>
                </c:pt>
                <c:pt idx="846">
                  <c:v>3.31361389160156</c:v>
                </c:pt>
                <c:pt idx="847">
                  <c:v>1.71621704101563</c:v>
                </c:pt>
                <c:pt idx="848">
                  <c:v>1.38953018188477</c:v>
                </c:pt>
                <c:pt idx="849">
                  <c:v>1.83356857299805</c:v>
                </c:pt>
                <c:pt idx="850">
                  <c:v>2.92191696166992</c:v>
                </c:pt>
                <c:pt idx="851">
                  <c:v>2.28947067260742</c:v>
                </c:pt>
                <c:pt idx="852">
                  <c:v>1.45182418823242</c:v>
                </c:pt>
                <c:pt idx="853">
                  <c:v>2.81661224365234</c:v>
                </c:pt>
                <c:pt idx="854">
                  <c:v>3.97846984863281</c:v>
                </c:pt>
                <c:pt idx="855">
                  <c:v>3.47787475585938</c:v>
                </c:pt>
                <c:pt idx="856">
                  <c:v>3.57025909423828</c:v>
                </c:pt>
                <c:pt idx="857">
                  <c:v>4.46810913085938</c:v>
                </c:pt>
                <c:pt idx="858">
                  <c:v>3.98217391967773</c:v>
                </c:pt>
                <c:pt idx="859">
                  <c:v>3.56562805175781</c:v>
                </c:pt>
                <c:pt idx="860">
                  <c:v>2.70252227783203</c:v>
                </c:pt>
                <c:pt idx="861">
                  <c:v>3.24630737304688</c:v>
                </c:pt>
                <c:pt idx="862">
                  <c:v>1.74440765380859</c:v>
                </c:pt>
                <c:pt idx="863">
                  <c:v>2.11222839355469</c:v>
                </c:pt>
                <c:pt idx="864">
                  <c:v>1.03055953979492</c:v>
                </c:pt>
                <c:pt idx="865">
                  <c:v>1.06993865966797</c:v>
                </c:pt>
                <c:pt idx="866">
                  <c:v>2.66252136230469</c:v>
                </c:pt>
                <c:pt idx="867">
                  <c:v>3.32423400878906</c:v>
                </c:pt>
                <c:pt idx="868">
                  <c:v>3.35856628417969</c:v>
                </c:pt>
                <c:pt idx="869">
                  <c:v>3.11418533325195</c:v>
                </c:pt>
                <c:pt idx="870">
                  <c:v>3.41580963134766</c:v>
                </c:pt>
                <c:pt idx="871">
                  <c:v>2.90652465820313</c:v>
                </c:pt>
                <c:pt idx="872">
                  <c:v>3.44451904296875</c:v>
                </c:pt>
                <c:pt idx="873">
                  <c:v>3.21405792236328</c:v>
                </c:pt>
                <c:pt idx="874">
                  <c:v>2.73915863037109</c:v>
                </c:pt>
                <c:pt idx="875">
                  <c:v>1.78650665283203</c:v>
                </c:pt>
                <c:pt idx="876">
                  <c:v>1.7918701171875</c:v>
                </c:pt>
                <c:pt idx="877">
                  <c:v>1.67411041259766</c:v>
                </c:pt>
                <c:pt idx="878">
                  <c:v>1.88813018798828</c:v>
                </c:pt>
                <c:pt idx="879">
                  <c:v>1.65744781494141</c:v>
                </c:pt>
                <c:pt idx="880">
                  <c:v>3.21860885620117</c:v>
                </c:pt>
                <c:pt idx="881">
                  <c:v>3.92177581787109</c:v>
                </c:pt>
                <c:pt idx="882">
                  <c:v>1.83515930175781</c:v>
                </c:pt>
                <c:pt idx="883">
                  <c:v>2.04788208007813</c:v>
                </c:pt>
                <c:pt idx="884">
                  <c:v>1.56097412109375</c:v>
                </c:pt>
                <c:pt idx="885">
                  <c:v>1.96996307373047</c:v>
                </c:pt>
                <c:pt idx="886">
                  <c:v>2.30239486694336</c:v>
                </c:pt>
                <c:pt idx="887">
                  <c:v>2.83329010009766</c:v>
                </c:pt>
                <c:pt idx="888">
                  <c:v>3.35070419311523</c:v>
                </c:pt>
                <c:pt idx="889">
                  <c:v>3.16812896728516</c:v>
                </c:pt>
                <c:pt idx="890">
                  <c:v>2.47840881347656</c:v>
                </c:pt>
                <c:pt idx="891">
                  <c:v>1.71318817138672</c:v>
                </c:pt>
                <c:pt idx="892">
                  <c:v>1.10681915283203</c:v>
                </c:pt>
                <c:pt idx="893">
                  <c:v>1.33077239990234</c:v>
                </c:pt>
                <c:pt idx="894">
                  <c:v>1.76079177856445</c:v>
                </c:pt>
                <c:pt idx="895">
                  <c:v>2.87244033813477</c:v>
                </c:pt>
                <c:pt idx="896">
                  <c:v>2.70047378540039</c:v>
                </c:pt>
                <c:pt idx="897">
                  <c:v>2.69125747680664</c:v>
                </c:pt>
                <c:pt idx="898">
                  <c:v>2.12096405029297</c:v>
                </c:pt>
                <c:pt idx="899">
                  <c:v>2.01900100708008</c:v>
                </c:pt>
                <c:pt idx="900">
                  <c:v>2.31027221679688</c:v>
                </c:pt>
                <c:pt idx="901">
                  <c:v>2.93730163574219</c:v>
                </c:pt>
                <c:pt idx="902">
                  <c:v>3.36417388916016</c:v>
                </c:pt>
                <c:pt idx="903">
                  <c:v>2.89318084716797</c:v>
                </c:pt>
                <c:pt idx="904">
                  <c:v>1.84585571289063</c:v>
                </c:pt>
                <c:pt idx="905">
                  <c:v>1.07518768310547</c:v>
                </c:pt>
                <c:pt idx="906">
                  <c:v>1.09803009033203</c:v>
                </c:pt>
                <c:pt idx="907">
                  <c:v>0.725387573242188</c:v>
                </c:pt>
                <c:pt idx="908">
                  <c:v>0.63067626953125</c:v>
                </c:pt>
                <c:pt idx="909">
                  <c:v>3.11302947998047</c:v>
                </c:pt>
                <c:pt idx="910">
                  <c:v>2.99299621582031</c:v>
                </c:pt>
                <c:pt idx="911">
                  <c:v>3.48829650878906</c:v>
                </c:pt>
                <c:pt idx="912">
                  <c:v>3.05107116699219</c:v>
                </c:pt>
                <c:pt idx="913">
                  <c:v>2.92502593994141</c:v>
                </c:pt>
                <c:pt idx="914">
                  <c:v>1.52857971191406</c:v>
                </c:pt>
                <c:pt idx="915">
                  <c:v>1.86712646484375</c:v>
                </c:pt>
                <c:pt idx="916">
                  <c:v>2.28337860107422</c:v>
                </c:pt>
                <c:pt idx="917">
                  <c:v>2.28510284423828</c:v>
                </c:pt>
                <c:pt idx="918">
                  <c:v>1.31101226806641</c:v>
                </c:pt>
                <c:pt idx="919">
                  <c:v>2.31477355957031</c:v>
                </c:pt>
                <c:pt idx="920">
                  <c:v>2.33393096923828</c:v>
                </c:pt>
                <c:pt idx="921">
                  <c:v>2.0970458984375</c:v>
                </c:pt>
                <c:pt idx="922">
                  <c:v>1.69969940185547</c:v>
                </c:pt>
                <c:pt idx="923">
                  <c:v>1.68740081787109</c:v>
                </c:pt>
                <c:pt idx="924">
                  <c:v>2.25259399414063</c:v>
                </c:pt>
                <c:pt idx="925">
                  <c:v>2.24408721923828</c:v>
                </c:pt>
                <c:pt idx="926">
                  <c:v>1.85342407226563</c:v>
                </c:pt>
                <c:pt idx="927">
                  <c:v>1.58775329589844</c:v>
                </c:pt>
                <c:pt idx="928">
                  <c:v>1.93624877929688</c:v>
                </c:pt>
                <c:pt idx="929">
                  <c:v>2.32025146484375</c:v>
                </c:pt>
                <c:pt idx="930">
                  <c:v>2.09823608398438</c:v>
                </c:pt>
                <c:pt idx="931">
                  <c:v>1.95841979980469</c:v>
                </c:pt>
                <c:pt idx="932">
                  <c:v>1.80042266845703</c:v>
                </c:pt>
                <c:pt idx="933">
                  <c:v>2.29158020019531</c:v>
                </c:pt>
                <c:pt idx="934">
                  <c:v>2.62389373779297</c:v>
                </c:pt>
                <c:pt idx="935">
                  <c:v>3.49684143066406</c:v>
                </c:pt>
                <c:pt idx="936">
                  <c:v>2.98603057861328</c:v>
                </c:pt>
                <c:pt idx="937">
                  <c:v>2.28655242919922</c:v>
                </c:pt>
                <c:pt idx="938">
                  <c:v>1.91591644287109</c:v>
                </c:pt>
                <c:pt idx="939">
                  <c:v>1.97068023681641</c:v>
                </c:pt>
                <c:pt idx="940">
                  <c:v>1.54652404785156</c:v>
                </c:pt>
                <c:pt idx="941">
                  <c:v>1.38262939453125</c:v>
                </c:pt>
                <c:pt idx="942">
                  <c:v>2.10768890380859</c:v>
                </c:pt>
                <c:pt idx="943">
                  <c:v>2.24732208251953</c:v>
                </c:pt>
                <c:pt idx="944">
                  <c:v>2.12298583984375</c:v>
                </c:pt>
                <c:pt idx="945">
                  <c:v>1.91705322265625</c:v>
                </c:pt>
                <c:pt idx="946">
                  <c:v>2.14288330078125</c:v>
                </c:pt>
                <c:pt idx="947">
                  <c:v>2.40862274169922</c:v>
                </c:pt>
                <c:pt idx="948">
                  <c:v>2.47518920898438</c:v>
                </c:pt>
                <c:pt idx="949">
                  <c:v>2.55204772949219</c:v>
                </c:pt>
                <c:pt idx="950">
                  <c:v>2.79254150390625</c:v>
                </c:pt>
                <c:pt idx="951">
                  <c:v>2.16089630126953</c:v>
                </c:pt>
                <c:pt idx="952">
                  <c:v>1.93994903564453</c:v>
                </c:pt>
                <c:pt idx="953">
                  <c:v>2.11231231689453</c:v>
                </c:pt>
                <c:pt idx="954">
                  <c:v>1.64272308349609</c:v>
                </c:pt>
                <c:pt idx="955">
                  <c:v>1.78404998779297</c:v>
                </c:pt>
                <c:pt idx="956">
                  <c:v>2.00914001464844</c:v>
                </c:pt>
                <c:pt idx="957">
                  <c:v>2.10720825195313</c:v>
                </c:pt>
                <c:pt idx="958">
                  <c:v>2.19117736816406</c:v>
                </c:pt>
                <c:pt idx="959">
                  <c:v>1.90580749511719</c:v>
                </c:pt>
                <c:pt idx="960">
                  <c:v>2.28820037841797</c:v>
                </c:pt>
                <c:pt idx="961">
                  <c:v>2.10392761230469</c:v>
                </c:pt>
                <c:pt idx="962">
                  <c:v>1.51317596435547</c:v>
                </c:pt>
                <c:pt idx="963">
                  <c:v>1.83250427246094</c:v>
                </c:pt>
                <c:pt idx="964">
                  <c:v>1.86691284179688</c:v>
                </c:pt>
                <c:pt idx="965">
                  <c:v>2.2467041015625</c:v>
                </c:pt>
                <c:pt idx="966">
                  <c:v>2.38116455078125</c:v>
                </c:pt>
                <c:pt idx="967">
                  <c:v>2.57048034667969</c:v>
                </c:pt>
                <c:pt idx="968">
                  <c:v>2.63114929199219</c:v>
                </c:pt>
                <c:pt idx="969">
                  <c:v>2.42797088623047</c:v>
                </c:pt>
                <c:pt idx="970">
                  <c:v>1.96765899658203</c:v>
                </c:pt>
                <c:pt idx="971">
                  <c:v>2.58433532714844</c:v>
                </c:pt>
                <c:pt idx="972">
                  <c:v>1.65813446044922</c:v>
                </c:pt>
                <c:pt idx="973">
                  <c:v>1.85665893554688</c:v>
                </c:pt>
                <c:pt idx="974">
                  <c:v>1.74002838134766</c:v>
                </c:pt>
                <c:pt idx="975">
                  <c:v>1.48136901855469</c:v>
                </c:pt>
                <c:pt idx="976">
                  <c:v>1.63828277587891</c:v>
                </c:pt>
                <c:pt idx="977">
                  <c:v>1.56626129150391</c:v>
                </c:pt>
                <c:pt idx="978">
                  <c:v>1.61325073242188</c:v>
                </c:pt>
                <c:pt idx="979">
                  <c:v>0.892082214355469</c:v>
                </c:pt>
                <c:pt idx="980">
                  <c:v>1.90426635742188</c:v>
                </c:pt>
                <c:pt idx="981">
                  <c:v>1.34536743164063</c:v>
                </c:pt>
                <c:pt idx="982">
                  <c:v>1.90766143798828</c:v>
                </c:pt>
                <c:pt idx="983">
                  <c:v>1.76725769042969</c:v>
                </c:pt>
                <c:pt idx="984">
                  <c:v>0.6954345703125</c:v>
                </c:pt>
                <c:pt idx="985">
                  <c:v>2.07856750488281</c:v>
                </c:pt>
                <c:pt idx="986">
                  <c:v>1.98766326904297</c:v>
                </c:pt>
                <c:pt idx="987">
                  <c:v>2.28274536132813</c:v>
                </c:pt>
                <c:pt idx="988">
                  <c:v>2.08950805664063</c:v>
                </c:pt>
                <c:pt idx="989">
                  <c:v>1.75831604003906</c:v>
                </c:pt>
                <c:pt idx="990">
                  <c:v>1.94722747802734</c:v>
                </c:pt>
                <c:pt idx="991">
                  <c:v>1.78960418701172</c:v>
                </c:pt>
                <c:pt idx="992">
                  <c:v>1.52397918701172</c:v>
                </c:pt>
                <c:pt idx="993">
                  <c:v>1.56062316894531</c:v>
                </c:pt>
                <c:pt idx="994">
                  <c:v>1.44394683837891</c:v>
                </c:pt>
                <c:pt idx="995">
                  <c:v>1.27565002441406</c:v>
                </c:pt>
                <c:pt idx="996">
                  <c:v>0.888092041015625</c:v>
                </c:pt>
                <c:pt idx="997">
                  <c:v>0.861831665039063</c:v>
                </c:pt>
                <c:pt idx="998">
                  <c:v>0.947158813476563</c:v>
                </c:pt>
                <c:pt idx="999">
                  <c:v>1.31505584716797</c:v>
                </c:pt>
                <c:pt idx="1000">
                  <c:v>1.36874389648438</c:v>
                </c:pt>
                <c:pt idx="1001">
                  <c:v>0.962432861328125</c:v>
                </c:pt>
                <c:pt idx="1002">
                  <c:v>1.18210983276367</c:v>
                </c:pt>
                <c:pt idx="1003">
                  <c:v>1.75166320800781</c:v>
                </c:pt>
                <c:pt idx="1004">
                  <c:v>2.13505172729492</c:v>
                </c:pt>
                <c:pt idx="1005">
                  <c:v>2.25875854492188</c:v>
                </c:pt>
                <c:pt idx="1006">
                  <c:v>1.95410919189453</c:v>
                </c:pt>
                <c:pt idx="1007">
                  <c:v>1.46140289306641</c:v>
                </c:pt>
                <c:pt idx="1008">
                  <c:v>0.921600341796875</c:v>
                </c:pt>
                <c:pt idx="1009">
                  <c:v>1.03581237792969</c:v>
                </c:pt>
                <c:pt idx="1010">
                  <c:v>1.0670166015625</c:v>
                </c:pt>
                <c:pt idx="1011">
                  <c:v>1.27366638183594</c:v>
                </c:pt>
                <c:pt idx="1012">
                  <c:v>0.891719818115234</c:v>
                </c:pt>
                <c:pt idx="1013">
                  <c:v>0.99945068359375</c:v>
                </c:pt>
                <c:pt idx="1014">
                  <c:v>1.48252868652344</c:v>
                </c:pt>
                <c:pt idx="1015">
                  <c:v>1.36630630493164</c:v>
                </c:pt>
                <c:pt idx="1016">
                  <c:v>2.16572189331055</c:v>
                </c:pt>
                <c:pt idx="1017">
                  <c:v>1.72906112670898</c:v>
                </c:pt>
                <c:pt idx="1018">
                  <c:v>1.20337677001953</c:v>
                </c:pt>
                <c:pt idx="1019">
                  <c:v>1.45674133300781</c:v>
                </c:pt>
                <c:pt idx="1020">
                  <c:v>1.51813125610352</c:v>
                </c:pt>
                <c:pt idx="1021">
                  <c:v>1.35921096801758</c:v>
                </c:pt>
                <c:pt idx="1022">
                  <c:v>1.01482772827148</c:v>
                </c:pt>
                <c:pt idx="1023">
                  <c:v>0.691787719726563</c:v>
                </c:pt>
                <c:pt idx="1024">
                  <c:v>0.962017059326172</c:v>
                </c:pt>
                <c:pt idx="1025">
                  <c:v>1.20818710327148</c:v>
                </c:pt>
                <c:pt idx="1026">
                  <c:v>1.0406608581543</c:v>
                </c:pt>
                <c:pt idx="1027">
                  <c:v>0.643936157226563</c:v>
                </c:pt>
                <c:pt idx="1028">
                  <c:v>1.19638061523438</c:v>
                </c:pt>
                <c:pt idx="1029">
                  <c:v>1.3472900390625</c:v>
                </c:pt>
                <c:pt idx="1030">
                  <c:v>0.938220977783203</c:v>
                </c:pt>
                <c:pt idx="1031">
                  <c:v>0.694198608398438</c:v>
                </c:pt>
                <c:pt idx="1032">
                  <c:v>0.679851531982422</c:v>
                </c:pt>
                <c:pt idx="1033">
                  <c:v>1.05708694458008</c:v>
                </c:pt>
                <c:pt idx="1034">
                  <c:v>1.42899703979492</c:v>
                </c:pt>
                <c:pt idx="1035">
                  <c:v>1.10766983032227</c:v>
                </c:pt>
                <c:pt idx="1036">
                  <c:v>0.983478546142578</c:v>
                </c:pt>
                <c:pt idx="1037">
                  <c:v>1.18581771850586</c:v>
                </c:pt>
                <c:pt idx="1038">
                  <c:v>1.29875564575195</c:v>
                </c:pt>
                <c:pt idx="1039">
                  <c:v>1.24319458007813</c:v>
                </c:pt>
                <c:pt idx="1040">
                  <c:v>0.98455810546875</c:v>
                </c:pt>
                <c:pt idx="1041">
                  <c:v>0.930973052978516</c:v>
                </c:pt>
                <c:pt idx="1042">
                  <c:v>1.033447265625</c:v>
                </c:pt>
                <c:pt idx="1043">
                  <c:v>1.23432159423828</c:v>
                </c:pt>
                <c:pt idx="1044">
                  <c:v>1.10555648803711</c:v>
                </c:pt>
                <c:pt idx="1045">
                  <c:v>1.77667236328125</c:v>
                </c:pt>
                <c:pt idx="1046">
                  <c:v>0.494094848632813</c:v>
                </c:pt>
                <c:pt idx="1047">
                  <c:v>0.320350646972656</c:v>
                </c:pt>
                <c:pt idx="1048">
                  <c:v>0.604835510253906</c:v>
                </c:pt>
                <c:pt idx="1049">
                  <c:v>0.894020080566406</c:v>
                </c:pt>
                <c:pt idx="1050">
                  <c:v>0.455970764160156</c:v>
                </c:pt>
                <c:pt idx="1051">
                  <c:v>0.786769866943359</c:v>
                </c:pt>
                <c:pt idx="1052">
                  <c:v>0.436832427978516</c:v>
                </c:pt>
                <c:pt idx="1053">
                  <c:v>0.797164916992188</c:v>
                </c:pt>
                <c:pt idx="1054">
                  <c:v>0.995365142822266</c:v>
                </c:pt>
                <c:pt idx="1055">
                  <c:v>0.116519927978516</c:v>
                </c:pt>
                <c:pt idx="1056">
                  <c:v>0.732097625732422</c:v>
                </c:pt>
                <c:pt idx="1057">
                  <c:v>1.30747222900391</c:v>
                </c:pt>
                <c:pt idx="1058">
                  <c:v>1.28726196289063</c:v>
                </c:pt>
                <c:pt idx="1059">
                  <c:v>0.741199493408203</c:v>
                </c:pt>
                <c:pt idx="1060">
                  <c:v>0.603649139404297</c:v>
                </c:pt>
                <c:pt idx="1061">
                  <c:v>0.397331237792969</c:v>
                </c:pt>
                <c:pt idx="1062">
                  <c:v>0.821830749511719</c:v>
                </c:pt>
                <c:pt idx="1063">
                  <c:v>0.479156494140625</c:v>
                </c:pt>
                <c:pt idx="1064">
                  <c:v>0.501670837402344</c:v>
                </c:pt>
                <c:pt idx="1065">
                  <c:v>0.770797729492188</c:v>
                </c:pt>
                <c:pt idx="1066">
                  <c:v>1.01349639892578</c:v>
                </c:pt>
                <c:pt idx="1067">
                  <c:v>0.46002197265625</c:v>
                </c:pt>
                <c:pt idx="1068">
                  <c:v>0.312126159667969</c:v>
                </c:pt>
                <c:pt idx="1069">
                  <c:v>0.237754821777344</c:v>
                </c:pt>
                <c:pt idx="1070">
                  <c:v>0.174480438232422</c:v>
                </c:pt>
                <c:pt idx="1071">
                  <c:v>0.623519897460938</c:v>
                </c:pt>
                <c:pt idx="1072">
                  <c:v>0.403022766113281</c:v>
                </c:pt>
                <c:pt idx="1073">
                  <c:v>0.410629272460938</c:v>
                </c:pt>
                <c:pt idx="1074">
                  <c:v>0.417869567871094</c:v>
                </c:pt>
                <c:pt idx="1075">
                  <c:v>0.411853790283203</c:v>
                </c:pt>
                <c:pt idx="1076">
                  <c:v>0.256320953369141</c:v>
                </c:pt>
                <c:pt idx="1077">
                  <c:v>0.540927886962891</c:v>
                </c:pt>
                <c:pt idx="1078">
                  <c:v>0.465938568115234</c:v>
                </c:pt>
                <c:pt idx="1079">
                  <c:v>0.376396179199219</c:v>
                </c:pt>
                <c:pt idx="1080">
                  <c:v>0.135425567626953</c:v>
                </c:pt>
                <c:pt idx="1081">
                  <c:v>0.318630218505859</c:v>
                </c:pt>
                <c:pt idx="1082">
                  <c:v>0.85528564453125</c:v>
                </c:pt>
                <c:pt idx="1083">
                  <c:v>0.523891448974609</c:v>
                </c:pt>
                <c:pt idx="1084">
                  <c:v>0.232372283935547</c:v>
                </c:pt>
                <c:pt idx="1085">
                  <c:v>0.183944702148438</c:v>
                </c:pt>
                <c:pt idx="1086">
                  <c:v>0.453968048095703</c:v>
                </c:pt>
                <c:pt idx="1087">
                  <c:v>0.601696014404297</c:v>
                </c:pt>
                <c:pt idx="1088">
                  <c:v>0.259620666503906</c:v>
                </c:pt>
                <c:pt idx="1089">
                  <c:v>0.148052215576172</c:v>
                </c:pt>
                <c:pt idx="1090">
                  <c:v>0.631912231445313</c:v>
                </c:pt>
                <c:pt idx="1091">
                  <c:v>0.505519866943359</c:v>
                </c:pt>
                <c:pt idx="1092">
                  <c:v>0.437065124511719</c:v>
                </c:pt>
                <c:pt idx="1093">
                  <c:v>0.599605560302734</c:v>
                </c:pt>
                <c:pt idx="1094">
                  <c:v>0.740699768066406</c:v>
                </c:pt>
                <c:pt idx="1095">
                  <c:v>0.300186157226563</c:v>
                </c:pt>
                <c:pt idx="1096">
                  <c:v>0.450107574462891</c:v>
                </c:pt>
                <c:pt idx="1097">
                  <c:v>0.502750396728516</c:v>
                </c:pt>
                <c:pt idx="1098">
                  <c:v>0.403465270996094</c:v>
                </c:pt>
                <c:pt idx="1099">
                  <c:v>0.454963684082031</c:v>
                </c:pt>
                <c:pt idx="1100">
                  <c:v>0.291652679443359</c:v>
                </c:pt>
                <c:pt idx="1101">
                  <c:v>0.13653564453125</c:v>
                </c:pt>
                <c:pt idx="1102">
                  <c:v>0.275165557861328</c:v>
                </c:pt>
                <c:pt idx="1103">
                  <c:v>0.380256652832031</c:v>
                </c:pt>
                <c:pt idx="1104">
                  <c:v>0.81976318359375</c:v>
                </c:pt>
                <c:pt idx="1105">
                  <c:v>0.456020355224609</c:v>
                </c:pt>
                <c:pt idx="1106">
                  <c:v>0.449478149414063</c:v>
                </c:pt>
                <c:pt idx="1107">
                  <c:v>0.272678375244141</c:v>
                </c:pt>
                <c:pt idx="1108">
                  <c:v>0.325920104980469</c:v>
                </c:pt>
                <c:pt idx="1109">
                  <c:v>0.482456207275391</c:v>
                </c:pt>
                <c:pt idx="1110">
                  <c:v>0.403694152832031</c:v>
                </c:pt>
                <c:pt idx="1111">
                  <c:v>0.395961761474609</c:v>
                </c:pt>
                <c:pt idx="1112">
                  <c:v>0.666580200195313</c:v>
                </c:pt>
                <c:pt idx="1113">
                  <c:v>0.657562255859375</c:v>
                </c:pt>
                <c:pt idx="1114">
                  <c:v>0.617164611816406</c:v>
                </c:pt>
                <c:pt idx="1115">
                  <c:v>0.701744079589844</c:v>
                </c:pt>
                <c:pt idx="1116">
                  <c:v>0.983676910400391</c:v>
                </c:pt>
                <c:pt idx="1117">
                  <c:v>0.443241119384766</c:v>
                </c:pt>
                <c:pt idx="1118">
                  <c:v>0.512832641601563</c:v>
                </c:pt>
                <c:pt idx="1119">
                  <c:v>0.702415466308594</c:v>
                </c:pt>
                <c:pt idx="1120">
                  <c:v>0.4488525390625</c:v>
                </c:pt>
                <c:pt idx="1121">
                  <c:v>0.729122161865234</c:v>
                </c:pt>
                <c:pt idx="1122">
                  <c:v>0.470058441162109</c:v>
                </c:pt>
                <c:pt idx="1123">
                  <c:v>0.550674438476563</c:v>
                </c:pt>
                <c:pt idx="1124">
                  <c:v>0.506675720214844</c:v>
                </c:pt>
                <c:pt idx="1125">
                  <c:v>0.586212158203125</c:v>
                </c:pt>
                <c:pt idx="1126">
                  <c:v>0.814922332763672</c:v>
                </c:pt>
                <c:pt idx="1127">
                  <c:v>1.12953567504883</c:v>
                </c:pt>
                <c:pt idx="1128">
                  <c:v>1.35203552246094</c:v>
                </c:pt>
                <c:pt idx="1129">
                  <c:v>1.51818084716797</c:v>
                </c:pt>
                <c:pt idx="1130">
                  <c:v>1.45509338378906</c:v>
                </c:pt>
                <c:pt idx="1131">
                  <c:v>1.22417831420898</c:v>
                </c:pt>
                <c:pt idx="1132">
                  <c:v>1.33105850219727</c:v>
                </c:pt>
                <c:pt idx="1133">
                  <c:v>1.96390533447266</c:v>
                </c:pt>
                <c:pt idx="1134">
                  <c:v>1.15035629272461</c:v>
                </c:pt>
                <c:pt idx="1135">
                  <c:v>1.31149291992188</c:v>
                </c:pt>
                <c:pt idx="1136">
                  <c:v>1.21865081787109</c:v>
                </c:pt>
                <c:pt idx="1137">
                  <c:v>1.36999130249023</c:v>
                </c:pt>
                <c:pt idx="1138">
                  <c:v>1.81359481811523</c:v>
                </c:pt>
                <c:pt idx="1139">
                  <c:v>1.3177604675293</c:v>
                </c:pt>
                <c:pt idx="1140">
                  <c:v>1.9619255065918</c:v>
                </c:pt>
                <c:pt idx="1141">
                  <c:v>1.19787216186523</c:v>
                </c:pt>
                <c:pt idx="1142">
                  <c:v>0.791351318359375</c:v>
                </c:pt>
                <c:pt idx="1143">
                  <c:v>1.20706939697266</c:v>
                </c:pt>
                <c:pt idx="1144">
                  <c:v>0.788558959960938</c:v>
                </c:pt>
                <c:pt idx="1145">
                  <c:v>0.233963012695313</c:v>
                </c:pt>
                <c:pt idx="1146">
                  <c:v>1.15261840820313</c:v>
                </c:pt>
                <c:pt idx="1147">
                  <c:v>1.38311004638672</c:v>
                </c:pt>
                <c:pt idx="1148">
                  <c:v>1.68597412109375</c:v>
                </c:pt>
                <c:pt idx="1149">
                  <c:v>0.406402587890625</c:v>
                </c:pt>
                <c:pt idx="1150">
                  <c:v>1.16486358642578</c:v>
                </c:pt>
                <c:pt idx="1151">
                  <c:v>1.15741348266602</c:v>
                </c:pt>
                <c:pt idx="1152">
                  <c:v>1.26572799682617</c:v>
                </c:pt>
                <c:pt idx="1153">
                  <c:v>1.49359512329102</c:v>
                </c:pt>
                <c:pt idx="1154">
                  <c:v>1.26501846313477</c:v>
                </c:pt>
                <c:pt idx="1155">
                  <c:v>0.6885986328125</c:v>
                </c:pt>
                <c:pt idx="1156">
                  <c:v>1.04888534545898</c:v>
                </c:pt>
                <c:pt idx="1157">
                  <c:v>1.37095642089844</c:v>
                </c:pt>
                <c:pt idx="1158">
                  <c:v>1.59571838378906</c:v>
                </c:pt>
                <c:pt idx="1159">
                  <c:v>0.959445953369141</c:v>
                </c:pt>
                <c:pt idx="1160">
                  <c:v>1.61612701416016</c:v>
                </c:pt>
                <c:pt idx="1161">
                  <c:v>1.21876907348633</c:v>
                </c:pt>
                <c:pt idx="1162">
                  <c:v>0.970317840576172</c:v>
                </c:pt>
                <c:pt idx="1163">
                  <c:v>0.486679077148438</c:v>
                </c:pt>
                <c:pt idx="1164">
                  <c:v>1.35349655151367</c:v>
                </c:pt>
                <c:pt idx="1165">
                  <c:v>1.99543762207031</c:v>
                </c:pt>
                <c:pt idx="1166">
                  <c:v>1.8546257019043</c:v>
                </c:pt>
                <c:pt idx="1167">
                  <c:v>1.33096694946289</c:v>
                </c:pt>
                <c:pt idx="1168">
                  <c:v>0.859912872314453</c:v>
                </c:pt>
                <c:pt idx="1169">
                  <c:v>1.20709228515625</c:v>
                </c:pt>
                <c:pt idx="1170">
                  <c:v>0.974956512451172</c:v>
                </c:pt>
                <c:pt idx="1171">
                  <c:v>1.0069580078125</c:v>
                </c:pt>
                <c:pt idx="1172">
                  <c:v>1.37004852294922</c:v>
                </c:pt>
                <c:pt idx="1173">
                  <c:v>2.05268859863281</c:v>
                </c:pt>
                <c:pt idx="1174">
                  <c:v>2.62570190429688</c:v>
                </c:pt>
                <c:pt idx="1175">
                  <c:v>2.89276123046875</c:v>
                </c:pt>
                <c:pt idx="1176">
                  <c:v>0.557601928710938</c:v>
                </c:pt>
                <c:pt idx="1177">
                  <c:v>0.971530914306641</c:v>
                </c:pt>
                <c:pt idx="1178">
                  <c:v>1.81478118896484</c:v>
                </c:pt>
                <c:pt idx="1179">
                  <c:v>1.47601699829102</c:v>
                </c:pt>
                <c:pt idx="1180">
                  <c:v>1.95557022094727</c:v>
                </c:pt>
                <c:pt idx="1181">
                  <c:v>2.25527954101563</c:v>
                </c:pt>
                <c:pt idx="1182">
                  <c:v>2.84827041625977</c:v>
                </c:pt>
                <c:pt idx="1183">
                  <c:v>2.41078186035156</c:v>
                </c:pt>
                <c:pt idx="1184">
                  <c:v>2.26442337036133</c:v>
                </c:pt>
                <c:pt idx="1185">
                  <c:v>2.15979766845703</c:v>
                </c:pt>
                <c:pt idx="1186">
                  <c:v>2.51705169677734</c:v>
                </c:pt>
                <c:pt idx="1187">
                  <c:v>2.73594665527344</c:v>
                </c:pt>
                <c:pt idx="1188">
                  <c:v>2.75159454345703</c:v>
                </c:pt>
                <c:pt idx="1189">
                  <c:v>1.12641525268555</c:v>
                </c:pt>
                <c:pt idx="1190">
                  <c:v>0.698417663574219</c:v>
                </c:pt>
                <c:pt idx="1191">
                  <c:v>2.24682235717773</c:v>
                </c:pt>
                <c:pt idx="1192">
                  <c:v>2.28961944580078</c:v>
                </c:pt>
                <c:pt idx="1193">
                  <c:v>2.20249176025391</c:v>
                </c:pt>
                <c:pt idx="1194">
                  <c:v>0.710208892822266</c:v>
                </c:pt>
                <c:pt idx="1195">
                  <c:v>2.53402328491211</c:v>
                </c:pt>
                <c:pt idx="1196">
                  <c:v>2.08176803588867</c:v>
                </c:pt>
                <c:pt idx="1197">
                  <c:v>2.42048263549805</c:v>
                </c:pt>
                <c:pt idx="1198">
                  <c:v>3.504638671875</c:v>
                </c:pt>
                <c:pt idx="1199">
                  <c:v>2.57654190063477</c:v>
                </c:pt>
                <c:pt idx="1200">
                  <c:v>1.03290939331055</c:v>
                </c:pt>
                <c:pt idx="1201">
                  <c:v>2.73991394042969</c:v>
                </c:pt>
                <c:pt idx="1202">
                  <c:v>1.46607971191406</c:v>
                </c:pt>
                <c:pt idx="1203">
                  <c:v>1.59577178955078</c:v>
                </c:pt>
                <c:pt idx="1204">
                  <c:v>2.58087921142578</c:v>
                </c:pt>
                <c:pt idx="1205">
                  <c:v>2.882080078125</c:v>
                </c:pt>
                <c:pt idx="1206">
                  <c:v>3.217041015625</c:v>
                </c:pt>
                <c:pt idx="1207">
                  <c:v>3.35292816162109</c:v>
                </c:pt>
                <c:pt idx="1208">
                  <c:v>3.16936111450195</c:v>
                </c:pt>
                <c:pt idx="1209">
                  <c:v>2.74789810180664</c:v>
                </c:pt>
                <c:pt idx="1210">
                  <c:v>3.0505256652832</c:v>
                </c:pt>
                <c:pt idx="1211">
                  <c:v>1.2429084777832</c:v>
                </c:pt>
                <c:pt idx="1212">
                  <c:v>1.31307601928711</c:v>
                </c:pt>
                <c:pt idx="1213">
                  <c:v>1.58317947387695</c:v>
                </c:pt>
                <c:pt idx="1214">
                  <c:v>0.8531494140625</c:v>
                </c:pt>
                <c:pt idx="1215">
                  <c:v>0.759780883789063</c:v>
                </c:pt>
                <c:pt idx="1216">
                  <c:v>2.53967666625977</c:v>
                </c:pt>
                <c:pt idx="1217">
                  <c:v>2.85146331787109</c:v>
                </c:pt>
                <c:pt idx="1218">
                  <c:v>2.21235275268555</c:v>
                </c:pt>
                <c:pt idx="1219">
                  <c:v>2.86306381225586</c:v>
                </c:pt>
                <c:pt idx="1220">
                  <c:v>2.63968658447266</c:v>
                </c:pt>
                <c:pt idx="1221">
                  <c:v>2.66242218017578</c:v>
                </c:pt>
                <c:pt idx="1222">
                  <c:v>1.87108612060547</c:v>
                </c:pt>
                <c:pt idx="1223">
                  <c:v>2.01906204223633</c:v>
                </c:pt>
                <c:pt idx="1224">
                  <c:v>2.43319320678711</c:v>
                </c:pt>
                <c:pt idx="1225">
                  <c:v>1.06698608398438</c:v>
                </c:pt>
                <c:pt idx="1226">
                  <c:v>2.68153762817383</c:v>
                </c:pt>
                <c:pt idx="1227">
                  <c:v>3.19228363037109</c:v>
                </c:pt>
                <c:pt idx="1228">
                  <c:v>2.68987655639648</c:v>
                </c:pt>
                <c:pt idx="1229">
                  <c:v>2.60409545898438</c:v>
                </c:pt>
                <c:pt idx="1230">
                  <c:v>2.17319869995117</c:v>
                </c:pt>
                <c:pt idx="1231">
                  <c:v>2.74475479125977</c:v>
                </c:pt>
                <c:pt idx="1232">
                  <c:v>3.06317901611328</c:v>
                </c:pt>
                <c:pt idx="1233">
                  <c:v>1.92397308349609</c:v>
                </c:pt>
                <c:pt idx="1234">
                  <c:v>1.74330520629883</c:v>
                </c:pt>
                <c:pt idx="1235">
                  <c:v>0.896419525146484</c:v>
                </c:pt>
                <c:pt idx="1236">
                  <c:v>2.02449798583984</c:v>
                </c:pt>
                <c:pt idx="1237">
                  <c:v>2.74860382080078</c:v>
                </c:pt>
                <c:pt idx="1238">
                  <c:v>2.67301559448242</c:v>
                </c:pt>
                <c:pt idx="1239">
                  <c:v>3.37827301025391</c:v>
                </c:pt>
                <c:pt idx="1240">
                  <c:v>3.20109939575195</c:v>
                </c:pt>
                <c:pt idx="1241">
                  <c:v>3.03721237182617</c:v>
                </c:pt>
                <c:pt idx="1242">
                  <c:v>1.47673034667969</c:v>
                </c:pt>
                <c:pt idx="1243">
                  <c:v>2.76033020019531</c:v>
                </c:pt>
                <c:pt idx="1244">
                  <c:v>3.67303466796875</c:v>
                </c:pt>
                <c:pt idx="1245">
                  <c:v>3.33586120605469</c:v>
                </c:pt>
                <c:pt idx="1246">
                  <c:v>2.61958312988281</c:v>
                </c:pt>
                <c:pt idx="1247">
                  <c:v>1.50844573974609</c:v>
                </c:pt>
                <c:pt idx="1248">
                  <c:v>1.78587341308594</c:v>
                </c:pt>
                <c:pt idx="1249">
                  <c:v>1.5191650390625</c:v>
                </c:pt>
                <c:pt idx="1250">
                  <c:v>2.22008514404297</c:v>
                </c:pt>
                <c:pt idx="1251">
                  <c:v>2.85753631591797</c:v>
                </c:pt>
                <c:pt idx="1252">
                  <c:v>2.25102233886719</c:v>
                </c:pt>
                <c:pt idx="1253">
                  <c:v>1.87059783935547</c:v>
                </c:pt>
                <c:pt idx="1254">
                  <c:v>2.46018600463867</c:v>
                </c:pt>
                <c:pt idx="1255">
                  <c:v>1.64734649658203</c:v>
                </c:pt>
                <c:pt idx="1256">
                  <c:v>2.75815200805664</c:v>
                </c:pt>
                <c:pt idx="1257">
                  <c:v>2.84482955932617</c:v>
                </c:pt>
                <c:pt idx="1258">
                  <c:v>3.02085876464844</c:v>
                </c:pt>
                <c:pt idx="1259">
                  <c:v>3.1368408203125</c:v>
                </c:pt>
                <c:pt idx="1260">
                  <c:v>2.21778869628906</c:v>
                </c:pt>
                <c:pt idx="1261">
                  <c:v>2.16709136962891</c:v>
                </c:pt>
                <c:pt idx="1262">
                  <c:v>1.6732177734375</c:v>
                </c:pt>
                <c:pt idx="1263">
                  <c:v>1.70330047607422</c:v>
                </c:pt>
                <c:pt idx="1264">
                  <c:v>2.07579803466797</c:v>
                </c:pt>
                <c:pt idx="1265">
                  <c:v>1.28883361816406</c:v>
                </c:pt>
                <c:pt idx="1266">
                  <c:v>2.63737487792969</c:v>
                </c:pt>
                <c:pt idx="1267">
                  <c:v>1.53315734863281</c:v>
                </c:pt>
                <c:pt idx="1268">
                  <c:v>2.12043762207031</c:v>
                </c:pt>
                <c:pt idx="1269">
                  <c:v>2.24494171142578</c:v>
                </c:pt>
                <c:pt idx="1270">
                  <c:v>2.43380737304688</c:v>
                </c:pt>
                <c:pt idx="1271">
                  <c:v>3.15897369384766</c:v>
                </c:pt>
                <c:pt idx="1272">
                  <c:v>2.59033203125</c:v>
                </c:pt>
                <c:pt idx="1273">
                  <c:v>2.43128204345703</c:v>
                </c:pt>
                <c:pt idx="1274">
                  <c:v>2.26889801025391</c:v>
                </c:pt>
                <c:pt idx="1275">
                  <c:v>2.35657501220703</c:v>
                </c:pt>
                <c:pt idx="1276">
                  <c:v>2.06163024902344</c:v>
                </c:pt>
                <c:pt idx="1277">
                  <c:v>2.27418518066406</c:v>
                </c:pt>
                <c:pt idx="1278">
                  <c:v>2.30629730224609</c:v>
                </c:pt>
                <c:pt idx="1279">
                  <c:v>1.83270263671875</c:v>
                </c:pt>
                <c:pt idx="1280">
                  <c:v>1.71572875976563</c:v>
                </c:pt>
                <c:pt idx="1281">
                  <c:v>2.02215576171875</c:v>
                </c:pt>
                <c:pt idx="1282">
                  <c:v>2.17499542236328</c:v>
                </c:pt>
                <c:pt idx="1283">
                  <c:v>1.69570159912109</c:v>
                </c:pt>
                <c:pt idx="1284">
                  <c:v>1.0545654296875</c:v>
                </c:pt>
                <c:pt idx="1285">
                  <c:v>2.75321960449219</c:v>
                </c:pt>
                <c:pt idx="1286">
                  <c:v>3.10365295410156</c:v>
                </c:pt>
                <c:pt idx="1287">
                  <c:v>2.96534729003906</c:v>
                </c:pt>
                <c:pt idx="1288">
                  <c:v>1.28832244873047</c:v>
                </c:pt>
                <c:pt idx="1289">
                  <c:v>2.22501373291016</c:v>
                </c:pt>
                <c:pt idx="1290">
                  <c:v>2.14436340332031</c:v>
                </c:pt>
                <c:pt idx="1291">
                  <c:v>1.23628997802734</c:v>
                </c:pt>
                <c:pt idx="1292">
                  <c:v>1.29380035400391</c:v>
                </c:pt>
                <c:pt idx="1293">
                  <c:v>1.56875610351563</c:v>
                </c:pt>
                <c:pt idx="1294">
                  <c:v>1.57782745361328</c:v>
                </c:pt>
                <c:pt idx="1295">
                  <c:v>2.53436279296875</c:v>
                </c:pt>
                <c:pt idx="1296">
                  <c:v>2.84956359863281</c:v>
                </c:pt>
                <c:pt idx="1297">
                  <c:v>1.92170715332031</c:v>
                </c:pt>
                <c:pt idx="1298">
                  <c:v>1.46107482910156</c:v>
                </c:pt>
                <c:pt idx="1299">
                  <c:v>1.72928619384766</c:v>
                </c:pt>
                <c:pt idx="1300">
                  <c:v>1.88114166259766</c:v>
                </c:pt>
                <c:pt idx="1301">
                  <c:v>1.86418151855469</c:v>
                </c:pt>
                <c:pt idx="1302">
                  <c:v>2.26841735839844</c:v>
                </c:pt>
                <c:pt idx="1303">
                  <c:v>2.45197296142578</c:v>
                </c:pt>
                <c:pt idx="1304">
                  <c:v>2.7530517578125</c:v>
                </c:pt>
                <c:pt idx="1305">
                  <c:v>2.37012481689453</c:v>
                </c:pt>
                <c:pt idx="1306">
                  <c:v>2.39601898193359</c:v>
                </c:pt>
                <c:pt idx="1307">
                  <c:v>1.94482421875</c:v>
                </c:pt>
                <c:pt idx="1308">
                  <c:v>1.95066070556641</c:v>
                </c:pt>
                <c:pt idx="1309">
                  <c:v>2.15524291992188</c:v>
                </c:pt>
                <c:pt idx="1310">
                  <c:v>1.49252319335938</c:v>
                </c:pt>
                <c:pt idx="1311">
                  <c:v>1.07105255126953</c:v>
                </c:pt>
                <c:pt idx="1312">
                  <c:v>1.52593231201172</c:v>
                </c:pt>
                <c:pt idx="1313">
                  <c:v>1.78550720214844</c:v>
                </c:pt>
                <c:pt idx="1314">
                  <c:v>1.67414093017578</c:v>
                </c:pt>
                <c:pt idx="1315">
                  <c:v>2.35786819458008</c:v>
                </c:pt>
                <c:pt idx="1316">
                  <c:v>2.93321990966797</c:v>
                </c:pt>
                <c:pt idx="1317">
                  <c:v>3.10269165039063</c:v>
                </c:pt>
                <c:pt idx="1318">
                  <c:v>2.9306640625</c:v>
                </c:pt>
                <c:pt idx="1319">
                  <c:v>3.05021667480469</c:v>
                </c:pt>
                <c:pt idx="1320">
                  <c:v>3.03941345214844</c:v>
                </c:pt>
                <c:pt idx="1321">
                  <c:v>2.68386840820313</c:v>
                </c:pt>
                <c:pt idx="1322">
                  <c:v>2.28358459472656</c:v>
                </c:pt>
                <c:pt idx="1323">
                  <c:v>2.00331878662109</c:v>
                </c:pt>
                <c:pt idx="1324">
                  <c:v>1.87145233154297</c:v>
                </c:pt>
                <c:pt idx="1325">
                  <c:v>1.69716644287109</c:v>
                </c:pt>
                <c:pt idx="1326">
                  <c:v>1.2274169921875</c:v>
                </c:pt>
                <c:pt idx="1327">
                  <c:v>1.39161682128906</c:v>
                </c:pt>
                <c:pt idx="1328">
                  <c:v>1.44853973388672</c:v>
                </c:pt>
                <c:pt idx="1329">
                  <c:v>1.7230224609375</c:v>
                </c:pt>
                <c:pt idx="1330">
                  <c:v>1.70204162597656</c:v>
                </c:pt>
                <c:pt idx="1331">
                  <c:v>2.03619384765625</c:v>
                </c:pt>
                <c:pt idx="1332">
                  <c:v>2.26142883300781</c:v>
                </c:pt>
                <c:pt idx="1333">
                  <c:v>1.46366882324219</c:v>
                </c:pt>
                <c:pt idx="1334">
                  <c:v>1.98072052001953</c:v>
                </c:pt>
                <c:pt idx="1335">
                  <c:v>2.79282379150391</c:v>
                </c:pt>
                <c:pt idx="1336">
                  <c:v>2.22035980224609</c:v>
                </c:pt>
                <c:pt idx="1337">
                  <c:v>2.31523895263672</c:v>
                </c:pt>
                <c:pt idx="1338">
                  <c:v>2.38893890380859</c:v>
                </c:pt>
                <c:pt idx="1339">
                  <c:v>2.28988647460938</c:v>
                </c:pt>
                <c:pt idx="1340">
                  <c:v>1.98998260498047</c:v>
                </c:pt>
                <c:pt idx="1341">
                  <c:v>1.29127502441406</c:v>
                </c:pt>
                <c:pt idx="1342">
                  <c:v>1.51850891113281</c:v>
                </c:pt>
                <c:pt idx="1343">
                  <c:v>0.882080078125</c:v>
                </c:pt>
                <c:pt idx="1344">
                  <c:v>0.970870971679688</c:v>
                </c:pt>
                <c:pt idx="1345">
                  <c:v>1.59963989257813</c:v>
                </c:pt>
                <c:pt idx="1346">
                  <c:v>1.49464416503906</c:v>
                </c:pt>
                <c:pt idx="1347">
                  <c:v>2.07899475097656</c:v>
                </c:pt>
                <c:pt idx="1348">
                  <c:v>2.26206970214844</c:v>
                </c:pt>
                <c:pt idx="1349">
                  <c:v>2.28550720214844</c:v>
                </c:pt>
                <c:pt idx="1350">
                  <c:v>2.28485870361328</c:v>
                </c:pt>
                <c:pt idx="1351">
                  <c:v>2.09292602539063</c:v>
                </c:pt>
                <c:pt idx="1352">
                  <c:v>1.61349487304688</c:v>
                </c:pt>
                <c:pt idx="1353">
                  <c:v>0.878944396972656</c:v>
                </c:pt>
                <c:pt idx="1354">
                  <c:v>1.80205535888672</c:v>
                </c:pt>
                <c:pt idx="1355">
                  <c:v>1.55771636962891</c:v>
                </c:pt>
                <c:pt idx="1356">
                  <c:v>1.17434692382813</c:v>
                </c:pt>
                <c:pt idx="1357">
                  <c:v>1.86447143554688</c:v>
                </c:pt>
                <c:pt idx="1358">
                  <c:v>2.16282653808594</c:v>
                </c:pt>
                <c:pt idx="1359">
                  <c:v>2.05421447753906</c:v>
                </c:pt>
                <c:pt idx="1360">
                  <c:v>1.97331237792969</c:v>
                </c:pt>
                <c:pt idx="1361">
                  <c:v>1.76261901855469</c:v>
                </c:pt>
                <c:pt idx="1362">
                  <c:v>1.6497802734375</c:v>
                </c:pt>
                <c:pt idx="1363">
                  <c:v>1.26496887207031</c:v>
                </c:pt>
                <c:pt idx="1364">
                  <c:v>1.07528686523438</c:v>
                </c:pt>
                <c:pt idx="1365">
                  <c:v>1.08225250244141</c:v>
                </c:pt>
                <c:pt idx="1366">
                  <c:v>1.05818939208984</c:v>
                </c:pt>
                <c:pt idx="1367">
                  <c:v>1.05312347412109</c:v>
                </c:pt>
                <c:pt idx="1368">
                  <c:v>1.47633361816406</c:v>
                </c:pt>
                <c:pt idx="1369">
                  <c:v>1.84457015991211</c:v>
                </c:pt>
                <c:pt idx="1370">
                  <c:v>0.780105590820313</c:v>
                </c:pt>
                <c:pt idx="1371">
                  <c:v>1.79061889648438</c:v>
                </c:pt>
                <c:pt idx="1372">
                  <c:v>2.55818939208984</c:v>
                </c:pt>
                <c:pt idx="1373">
                  <c:v>2.49500274658203</c:v>
                </c:pt>
                <c:pt idx="1374">
                  <c:v>2.63898468017578</c:v>
                </c:pt>
                <c:pt idx="1375">
                  <c:v>1.96089553833008</c:v>
                </c:pt>
                <c:pt idx="1376">
                  <c:v>1.76519393920898</c:v>
                </c:pt>
                <c:pt idx="1377">
                  <c:v>1.28223037719727</c:v>
                </c:pt>
                <c:pt idx="1378">
                  <c:v>1.00240325927734</c:v>
                </c:pt>
                <c:pt idx="1379">
                  <c:v>1.07072448730469</c:v>
                </c:pt>
                <c:pt idx="1380">
                  <c:v>0.724353790283203</c:v>
                </c:pt>
                <c:pt idx="1381">
                  <c:v>1.22621917724609</c:v>
                </c:pt>
                <c:pt idx="1382">
                  <c:v>1.42863082885742</c:v>
                </c:pt>
                <c:pt idx="1383">
                  <c:v>1.38093566894531</c:v>
                </c:pt>
                <c:pt idx="1384">
                  <c:v>1.42201232910156</c:v>
                </c:pt>
                <c:pt idx="1385">
                  <c:v>1.95121383666992</c:v>
                </c:pt>
                <c:pt idx="1386">
                  <c:v>1.70217132568359</c:v>
                </c:pt>
                <c:pt idx="1387">
                  <c:v>1.28978729248047</c:v>
                </c:pt>
                <c:pt idx="1388">
                  <c:v>0.890098571777344</c:v>
                </c:pt>
                <c:pt idx="1389">
                  <c:v>1.11323928833008</c:v>
                </c:pt>
                <c:pt idx="1390">
                  <c:v>1.32533645629883</c:v>
                </c:pt>
                <c:pt idx="1391">
                  <c:v>1.11861038208008</c:v>
                </c:pt>
                <c:pt idx="1392">
                  <c:v>0.678382873535156</c:v>
                </c:pt>
                <c:pt idx="1393">
                  <c:v>1.19238662719727</c:v>
                </c:pt>
                <c:pt idx="1394">
                  <c:v>1.30827713012695</c:v>
                </c:pt>
                <c:pt idx="1395">
                  <c:v>0.850616455078125</c:v>
                </c:pt>
                <c:pt idx="1396">
                  <c:v>0.583576202392578</c:v>
                </c:pt>
                <c:pt idx="1397">
                  <c:v>0.576637268066406</c:v>
                </c:pt>
                <c:pt idx="1398">
                  <c:v>1.00341415405273</c:v>
                </c:pt>
                <c:pt idx="1399">
                  <c:v>1.27584075927734</c:v>
                </c:pt>
                <c:pt idx="1400">
                  <c:v>0.900188446044922</c:v>
                </c:pt>
                <c:pt idx="1401">
                  <c:v>0.762004852294922</c:v>
                </c:pt>
                <c:pt idx="1402">
                  <c:v>0.898761749267578</c:v>
                </c:pt>
                <c:pt idx="1403">
                  <c:v>0.956424713134766</c:v>
                </c:pt>
                <c:pt idx="1404">
                  <c:v>0.933277130126953</c:v>
                </c:pt>
                <c:pt idx="1405">
                  <c:v>0.751796722412109</c:v>
                </c:pt>
                <c:pt idx="1406">
                  <c:v>0.690361022949219</c:v>
                </c:pt>
                <c:pt idx="1407">
                  <c:v>0.752063751220703</c:v>
                </c:pt>
                <c:pt idx="1408">
                  <c:v>0.899093627929688</c:v>
                </c:pt>
                <c:pt idx="1409">
                  <c:v>0.836849212646484</c:v>
                </c:pt>
                <c:pt idx="1410">
                  <c:v>1.62994384765625</c:v>
                </c:pt>
                <c:pt idx="1411">
                  <c:v>0.345417022705078</c:v>
                </c:pt>
                <c:pt idx="1412">
                  <c:v>0.287307739257813</c:v>
                </c:pt>
                <c:pt idx="1413">
                  <c:v>0.388069152832031</c:v>
                </c:pt>
                <c:pt idx="1414">
                  <c:v>0.598926544189453</c:v>
                </c:pt>
                <c:pt idx="1415">
                  <c:v>0.400829315185547</c:v>
                </c:pt>
                <c:pt idx="1416">
                  <c:v>0.590755462646484</c:v>
                </c:pt>
                <c:pt idx="1417">
                  <c:v>0.288112640380859</c:v>
                </c:pt>
                <c:pt idx="1418">
                  <c:v>0.608966827392578</c:v>
                </c:pt>
                <c:pt idx="1419">
                  <c:v>0.843524932861328</c:v>
                </c:pt>
                <c:pt idx="1420">
                  <c:v>0.0937385559082031</c:v>
                </c:pt>
                <c:pt idx="1421">
                  <c:v>0.503532409667969</c:v>
                </c:pt>
                <c:pt idx="1422">
                  <c:v>0.933677673339844</c:v>
                </c:pt>
                <c:pt idx="1423">
                  <c:v>0.662811279296875</c:v>
                </c:pt>
                <c:pt idx="1424">
                  <c:v>0.332241058349609</c:v>
                </c:pt>
                <c:pt idx="1425">
                  <c:v>0.430862426757813</c:v>
                </c:pt>
                <c:pt idx="1426">
                  <c:v>0.245281219482422</c:v>
                </c:pt>
                <c:pt idx="1427">
                  <c:v>1.10654449462891</c:v>
                </c:pt>
                <c:pt idx="1428">
                  <c:v>0.382167816162109</c:v>
                </c:pt>
                <c:pt idx="1429">
                  <c:v>0.586223602294922</c:v>
                </c:pt>
                <c:pt idx="1430">
                  <c:v>0.449348449707031</c:v>
                </c:pt>
                <c:pt idx="1431">
                  <c:v>0.748821258544922</c:v>
                </c:pt>
                <c:pt idx="1432">
                  <c:v>0.541675567626953</c:v>
                </c:pt>
                <c:pt idx="1433">
                  <c:v>0.468318939208984</c:v>
                </c:pt>
                <c:pt idx="1434">
                  <c:v>0.156520843505859</c:v>
                </c:pt>
                <c:pt idx="1435">
                  <c:v>0.437717437744141</c:v>
                </c:pt>
                <c:pt idx="1436">
                  <c:v>1.02814102172852</c:v>
                </c:pt>
                <c:pt idx="1437">
                  <c:v>0.728870391845703</c:v>
                </c:pt>
                <c:pt idx="1438">
                  <c:v>0.752460479736328</c:v>
                </c:pt>
                <c:pt idx="1439">
                  <c:v>0.794391632080078</c:v>
                </c:pt>
                <c:pt idx="1440">
                  <c:v>0.629962921142578</c:v>
                </c:pt>
                <c:pt idx="1441">
                  <c:v>0.27777099609375</c:v>
                </c:pt>
                <c:pt idx="1442">
                  <c:v>2.02131271362305</c:v>
                </c:pt>
                <c:pt idx="1443">
                  <c:v>1.31430816650391</c:v>
                </c:pt>
                <c:pt idx="1444">
                  <c:v>0.117992401123047</c:v>
                </c:pt>
                <c:pt idx="1445">
                  <c:v>0.477504730224609</c:v>
                </c:pt>
                <c:pt idx="1446">
                  <c:v>0.462116241455078</c:v>
                </c:pt>
                <c:pt idx="1447">
                  <c:v>0.361858367919922</c:v>
                </c:pt>
                <c:pt idx="1448">
                  <c:v>0.703155517578125</c:v>
                </c:pt>
                <c:pt idx="1449">
                  <c:v>0.179584503173828</c:v>
                </c:pt>
                <c:pt idx="1450">
                  <c:v>0.392208099365234</c:v>
                </c:pt>
                <c:pt idx="1451">
                  <c:v>0.465930938720703</c:v>
                </c:pt>
                <c:pt idx="1452">
                  <c:v>0.412990570068359</c:v>
                </c:pt>
                <c:pt idx="1453">
                  <c:v>0.258518218994141</c:v>
                </c:pt>
                <c:pt idx="1454">
                  <c:v>0.253715515136719</c:v>
                </c:pt>
                <c:pt idx="1455">
                  <c:v>0.902336120605469</c:v>
                </c:pt>
                <c:pt idx="1456">
                  <c:v>2.5806999206543</c:v>
                </c:pt>
                <c:pt idx="1457">
                  <c:v>0.939590454101563</c:v>
                </c:pt>
                <c:pt idx="1458">
                  <c:v>0.283329010009766</c:v>
                </c:pt>
                <c:pt idx="1459">
                  <c:v>0.696266174316406</c:v>
                </c:pt>
                <c:pt idx="1460">
                  <c:v>0.375373840332031</c:v>
                </c:pt>
                <c:pt idx="1461">
                  <c:v>0.290790557861328</c:v>
                </c:pt>
                <c:pt idx="1462">
                  <c:v>0.183723449707031</c:v>
                </c:pt>
                <c:pt idx="1463">
                  <c:v>0.53607177734375</c:v>
                </c:pt>
                <c:pt idx="1464">
                  <c:v>0.560436248779297</c:v>
                </c:pt>
                <c:pt idx="1465">
                  <c:v>1.26467895507813</c:v>
                </c:pt>
                <c:pt idx="1466">
                  <c:v>0.980335235595703</c:v>
                </c:pt>
                <c:pt idx="1467">
                  <c:v>0.758205413818359</c:v>
                </c:pt>
                <c:pt idx="1468">
                  <c:v>0.449344635009766</c:v>
                </c:pt>
                <c:pt idx="1469">
                  <c:v>0.306018829345703</c:v>
                </c:pt>
                <c:pt idx="1470">
                  <c:v>0.600486755371094</c:v>
                </c:pt>
                <c:pt idx="1471">
                  <c:v>0.293922424316406</c:v>
                </c:pt>
                <c:pt idx="1472">
                  <c:v>0.8427734375</c:v>
                </c:pt>
                <c:pt idx="1473">
                  <c:v>0.354911804199219</c:v>
                </c:pt>
                <c:pt idx="1474">
                  <c:v>0.270038604736328</c:v>
                </c:pt>
                <c:pt idx="1475">
                  <c:v>0.436336517333984</c:v>
                </c:pt>
                <c:pt idx="1476">
                  <c:v>0.425827026367188</c:v>
                </c:pt>
                <c:pt idx="1477">
                  <c:v>0.541797637939453</c:v>
                </c:pt>
                <c:pt idx="1478">
                  <c:v>0.262798309326172</c:v>
                </c:pt>
                <c:pt idx="1479">
                  <c:v>0.224437713623047</c:v>
                </c:pt>
                <c:pt idx="1480">
                  <c:v>0.344779968261719</c:v>
                </c:pt>
                <c:pt idx="1481">
                  <c:v>0.1395263671875</c:v>
                </c:pt>
                <c:pt idx="1482">
                  <c:v>0.580455780029297</c:v>
                </c:pt>
                <c:pt idx="1483">
                  <c:v>0.699565887451172</c:v>
                </c:pt>
                <c:pt idx="1484">
                  <c:v>0.390266418457031</c:v>
                </c:pt>
                <c:pt idx="1485">
                  <c:v>1.42791366577148</c:v>
                </c:pt>
                <c:pt idx="1486">
                  <c:v>0.619609832763672</c:v>
                </c:pt>
                <c:pt idx="1487">
                  <c:v>0.473705291748047</c:v>
                </c:pt>
                <c:pt idx="1488">
                  <c:v>0.57318115234375</c:v>
                </c:pt>
                <c:pt idx="1489">
                  <c:v>0.372978210449219</c:v>
                </c:pt>
                <c:pt idx="1490">
                  <c:v>0.869316101074219</c:v>
                </c:pt>
                <c:pt idx="1491">
                  <c:v>0.274425506591797</c:v>
                </c:pt>
                <c:pt idx="1492">
                  <c:v>0.562301635742188</c:v>
                </c:pt>
                <c:pt idx="1493">
                  <c:v>0.557010650634766</c:v>
                </c:pt>
                <c:pt idx="1494">
                  <c:v>0.756938934326172</c:v>
                </c:pt>
                <c:pt idx="1495">
                  <c:v>0.575309753417969</c:v>
                </c:pt>
                <c:pt idx="1496">
                  <c:v>0.493862152099609</c:v>
                </c:pt>
                <c:pt idx="1497">
                  <c:v>0.56512451171875</c:v>
                </c:pt>
                <c:pt idx="1498">
                  <c:v>0.627567291259766</c:v>
                </c:pt>
                <c:pt idx="1499">
                  <c:v>0.712860107421875</c:v>
                </c:pt>
                <c:pt idx="1500">
                  <c:v>1.0057487487793</c:v>
                </c:pt>
                <c:pt idx="1501">
                  <c:v>1.44123458862305</c:v>
                </c:pt>
                <c:pt idx="1502">
                  <c:v>1.44818115234375</c:v>
                </c:pt>
                <c:pt idx="1503">
                  <c:v>0.721614837646484</c:v>
                </c:pt>
                <c:pt idx="1504">
                  <c:v>0.798637390136719</c:v>
                </c:pt>
                <c:pt idx="1505">
                  <c:v>1.93817138671875</c:v>
                </c:pt>
                <c:pt idx="1506">
                  <c:v>1.00918960571289</c:v>
                </c:pt>
                <c:pt idx="1507">
                  <c:v>1.32466888427734</c:v>
                </c:pt>
                <c:pt idx="1508">
                  <c:v>0.845458984375</c:v>
                </c:pt>
                <c:pt idx="1509">
                  <c:v>0.690162658691406</c:v>
                </c:pt>
                <c:pt idx="1510">
                  <c:v>0.648777008056641</c:v>
                </c:pt>
                <c:pt idx="1511">
                  <c:v>1.33534622192383</c:v>
                </c:pt>
                <c:pt idx="1512">
                  <c:v>1.50797653198242</c:v>
                </c:pt>
                <c:pt idx="1513">
                  <c:v>1.34536743164063</c:v>
                </c:pt>
                <c:pt idx="1514">
                  <c:v>1.46148681640625</c:v>
                </c:pt>
                <c:pt idx="1515">
                  <c:v>1.14233779907227</c:v>
                </c:pt>
                <c:pt idx="1516">
                  <c:v>0.724777221679688</c:v>
                </c:pt>
                <c:pt idx="1517">
                  <c:v>0.961647033691406</c:v>
                </c:pt>
                <c:pt idx="1518">
                  <c:v>1.27341461181641</c:v>
                </c:pt>
                <c:pt idx="1519">
                  <c:v>0.833652496337891</c:v>
                </c:pt>
                <c:pt idx="1520">
                  <c:v>1.47333145141602</c:v>
                </c:pt>
                <c:pt idx="1521">
                  <c:v>1.44572448730469</c:v>
                </c:pt>
                <c:pt idx="1522">
                  <c:v>1.2127685546875</c:v>
                </c:pt>
                <c:pt idx="1523">
                  <c:v>1.39161682128906</c:v>
                </c:pt>
                <c:pt idx="1524">
                  <c:v>1.67277908325195</c:v>
                </c:pt>
                <c:pt idx="1525">
                  <c:v>1.90607833862305</c:v>
                </c:pt>
                <c:pt idx="1526">
                  <c:v>1.8167610168457</c:v>
                </c:pt>
                <c:pt idx="1527">
                  <c:v>1.87579727172852</c:v>
                </c:pt>
                <c:pt idx="1528">
                  <c:v>0.827888488769531</c:v>
                </c:pt>
                <c:pt idx="1529">
                  <c:v>1.73193359375</c:v>
                </c:pt>
                <c:pt idx="1530">
                  <c:v>1.93810653686523</c:v>
                </c:pt>
                <c:pt idx="1531">
                  <c:v>2.23345565795898</c:v>
                </c:pt>
                <c:pt idx="1532">
                  <c:v>0.540782928466797</c:v>
                </c:pt>
                <c:pt idx="1533">
                  <c:v>0.810806274414063</c:v>
                </c:pt>
                <c:pt idx="1534">
                  <c:v>0.926036834716797</c:v>
                </c:pt>
                <c:pt idx="1535">
                  <c:v>0.643798828125</c:v>
                </c:pt>
                <c:pt idx="1536">
                  <c:v>0.607109069824219</c:v>
                </c:pt>
                <c:pt idx="1537">
                  <c:v>0.852569580078125</c:v>
                </c:pt>
                <c:pt idx="1538">
                  <c:v>0.950111389160156</c:v>
                </c:pt>
                <c:pt idx="1539">
                  <c:v>1.63046646118164</c:v>
                </c:pt>
                <c:pt idx="1540">
                  <c:v>1.41260528564453</c:v>
                </c:pt>
                <c:pt idx="1541">
                  <c:v>0.852863311767578</c:v>
                </c:pt>
                <c:pt idx="1542">
                  <c:v>1.3946533203125</c:v>
                </c:pt>
                <c:pt idx="1543">
                  <c:v>1.60379791259766</c:v>
                </c:pt>
                <c:pt idx="1544">
                  <c:v>1.16114044189453</c:v>
                </c:pt>
                <c:pt idx="1545">
                  <c:v>1.21697998046875</c:v>
                </c:pt>
                <c:pt idx="1546">
                  <c:v>0.756916046142578</c:v>
                </c:pt>
                <c:pt idx="1547">
                  <c:v>1.23846817016602</c:v>
                </c:pt>
                <c:pt idx="1548">
                  <c:v>1.9495849609375</c:v>
                </c:pt>
                <c:pt idx="1549">
                  <c:v>2.21609115600586</c:v>
                </c:pt>
                <c:pt idx="1550">
                  <c:v>2.1772346496582</c:v>
                </c:pt>
                <c:pt idx="1551">
                  <c:v>0.834739685058594</c:v>
                </c:pt>
                <c:pt idx="1552">
                  <c:v>0.678955078125</c:v>
                </c:pt>
                <c:pt idx="1553">
                  <c:v>1.2802734375</c:v>
                </c:pt>
                <c:pt idx="1554">
                  <c:v>0.702308654785156</c:v>
                </c:pt>
                <c:pt idx="1555">
                  <c:v>1.32834625244141</c:v>
                </c:pt>
                <c:pt idx="1556">
                  <c:v>0.600791931152344</c:v>
                </c:pt>
                <c:pt idx="1557">
                  <c:v>2.49074935913086</c:v>
                </c:pt>
                <c:pt idx="1558">
                  <c:v>2.86677551269531</c:v>
                </c:pt>
                <c:pt idx="1559">
                  <c:v>2.56999206542969</c:v>
                </c:pt>
                <c:pt idx="1560">
                  <c:v>1.80606079101563</c:v>
                </c:pt>
                <c:pt idx="1561">
                  <c:v>1.62251281738281</c:v>
                </c:pt>
                <c:pt idx="1562">
                  <c:v>1.44925308227539</c:v>
                </c:pt>
                <c:pt idx="1563">
                  <c:v>0.882946014404297</c:v>
                </c:pt>
                <c:pt idx="1564">
                  <c:v>1.56147384643555</c:v>
                </c:pt>
                <c:pt idx="1565">
                  <c:v>0.8095703125</c:v>
                </c:pt>
                <c:pt idx="1566">
                  <c:v>1.11388778686523</c:v>
                </c:pt>
                <c:pt idx="1567">
                  <c:v>1.91476821899414</c:v>
                </c:pt>
                <c:pt idx="1568">
                  <c:v>1.76794052124023</c:v>
                </c:pt>
                <c:pt idx="1569">
                  <c:v>1.93647003173828</c:v>
                </c:pt>
                <c:pt idx="1570">
                  <c:v>1.47012710571289</c:v>
                </c:pt>
                <c:pt idx="1571">
                  <c:v>0.568496704101563</c:v>
                </c:pt>
                <c:pt idx="1572">
                  <c:v>1.73538589477539</c:v>
                </c:pt>
                <c:pt idx="1573">
                  <c:v>0.742481231689453</c:v>
                </c:pt>
                <c:pt idx="1574">
                  <c:v>0.739143371582031</c:v>
                </c:pt>
                <c:pt idx="1575">
                  <c:v>0.586677551269531</c:v>
                </c:pt>
                <c:pt idx="1576">
                  <c:v>1.57508850097656</c:v>
                </c:pt>
                <c:pt idx="1577">
                  <c:v>1.74199295043945</c:v>
                </c:pt>
                <c:pt idx="1578">
                  <c:v>0.540260314941406</c:v>
                </c:pt>
                <c:pt idx="1579">
                  <c:v>0.383327484130859</c:v>
                </c:pt>
                <c:pt idx="1580">
                  <c:v>1.75886154174805</c:v>
                </c:pt>
                <c:pt idx="1581">
                  <c:v>1.98395538330078</c:v>
                </c:pt>
                <c:pt idx="1582">
                  <c:v>0.719577789306641</c:v>
                </c:pt>
                <c:pt idx="1583">
                  <c:v>0.854572296142578</c:v>
                </c:pt>
                <c:pt idx="1584">
                  <c:v>0.921802520751953</c:v>
                </c:pt>
                <c:pt idx="1585">
                  <c:v>1.27338027954102</c:v>
                </c:pt>
                <c:pt idx="1586">
                  <c:v>0.488758087158203</c:v>
                </c:pt>
                <c:pt idx="1587">
                  <c:v>1.10920333862305</c:v>
                </c:pt>
                <c:pt idx="1588">
                  <c:v>0.622982025146484</c:v>
                </c:pt>
                <c:pt idx="1589">
                  <c:v>1.26218414306641</c:v>
                </c:pt>
                <c:pt idx="1590">
                  <c:v>1.69411849975586</c:v>
                </c:pt>
                <c:pt idx="1591">
                  <c:v>1.4953498840332</c:v>
                </c:pt>
                <c:pt idx="1592">
                  <c:v>1.70649337768555</c:v>
                </c:pt>
                <c:pt idx="1593">
                  <c:v>1.95964431762695</c:v>
                </c:pt>
                <c:pt idx="1594">
                  <c:v>2.06342315673828</c:v>
                </c:pt>
                <c:pt idx="1595">
                  <c:v>1.37215423583984</c:v>
                </c:pt>
                <c:pt idx="1596">
                  <c:v>1.02720260620117</c:v>
                </c:pt>
                <c:pt idx="1597">
                  <c:v>1.09707641601563</c:v>
                </c:pt>
                <c:pt idx="1598">
                  <c:v>0.826957702636719</c:v>
                </c:pt>
                <c:pt idx="1599">
                  <c:v>1.48324584960938</c:v>
                </c:pt>
                <c:pt idx="1600">
                  <c:v>2.1663703918457</c:v>
                </c:pt>
                <c:pt idx="1601">
                  <c:v>2.65431213378906</c:v>
                </c:pt>
                <c:pt idx="1602">
                  <c:v>2.72042083740234</c:v>
                </c:pt>
                <c:pt idx="1603">
                  <c:v>2.26566314697266</c:v>
                </c:pt>
                <c:pt idx="1604">
                  <c:v>1.69151306152344</c:v>
                </c:pt>
                <c:pt idx="1605">
                  <c:v>0.889259338378906</c:v>
                </c:pt>
                <c:pt idx="1606">
                  <c:v>1.06366729736328</c:v>
                </c:pt>
                <c:pt idx="1607">
                  <c:v>2.20758056640625</c:v>
                </c:pt>
                <c:pt idx="1608">
                  <c:v>1.628173828125</c:v>
                </c:pt>
                <c:pt idx="1609">
                  <c:v>2.00546264648438</c:v>
                </c:pt>
                <c:pt idx="1610">
                  <c:v>1.05315780639648</c:v>
                </c:pt>
                <c:pt idx="1611">
                  <c:v>1.84954071044922</c:v>
                </c:pt>
                <c:pt idx="1612">
                  <c:v>1.81248474121094</c:v>
                </c:pt>
                <c:pt idx="1613">
                  <c:v>1.99748992919922</c:v>
                </c:pt>
                <c:pt idx="1614">
                  <c:v>2.67694854736328</c:v>
                </c:pt>
                <c:pt idx="1615">
                  <c:v>2.51173400878906</c:v>
                </c:pt>
                <c:pt idx="1616">
                  <c:v>2.99127960205078</c:v>
                </c:pt>
                <c:pt idx="1617">
                  <c:v>2.39756774902344</c:v>
                </c:pt>
                <c:pt idx="1618">
                  <c:v>2.3824462890625</c:v>
                </c:pt>
                <c:pt idx="1619">
                  <c:v>2.6173095703125</c:v>
                </c:pt>
                <c:pt idx="1620">
                  <c:v>1.88345336914063</c:v>
                </c:pt>
                <c:pt idx="1621">
                  <c:v>1.33910369873047</c:v>
                </c:pt>
                <c:pt idx="1622">
                  <c:v>1.83256530761719</c:v>
                </c:pt>
                <c:pt idx="1623">
                  <c:v>1.55663299560547</c:v>
                </c:pt>
                <c:pt idx="1624">
                  <c:v>1.97761535644531</c:v>
                </c:pt>
                <c:pt idx="1625">
                  <c:v>2.71890258789063</c:v>
                </c:pt>
                <c:pt idx="1626">
                  <c:v>2.84803771972656</c:v>
                </c:pt>
                <c:pt idx="1627">
                  <c:v>3.26536560058594</c:v>
                </c:pt>
                <c:pt idx="1628">
                  <c:v>3.44987487792969</c:v>
                </c:pt>
                <c:pt idx="1629">
                  <c:v>1.67208099365234</c:v>
                </c:pt>
                <c:pt idx="1630">
                  <c:v>1.61582946777344</c:v>
                </c:pt>
                <c:pt idx="1631">
                  <c:v>1.91063690185547</c:v>
                </c:pt>
                <c:pt idx="1632">
                  <c:v>2.05816650390625</c:v>
                </c:pt>
                <c:pt idx="1633">
                  <c:v>1.69286346435547</c:v>
                </c:pt>
                <c:pt idx="1634">
                  <c:v>1.50743103027344</c:v>
                </c:pt>
                <c:pt idx="1635">
                  <c:v>1.92876434326172</c:v>
                </c:pt>
                <c:pt idx="1636">
                  <c:v>2.69088745117188</c:v>
                </c:pt>
                <c:pt idx="1637">
                  <c:v>3.53247833251953</c:v>
                </c:pt>
                <c:pt idx="1638">
                  <c:v>3.68795013427734</c:v>
                </c:pt>
                <c:pt idx="1639">
                  <c:v>3.38936614990234</c:v>
                </c:pt>
                <c:pt idx="1640">
                  <c:v>1.66215515136719</c:v>
                </c:pt>
                <c:pt idx="1641">
                  <c:v>1.97116088867188</c:v>
                </c:pt>
                <c:pt idx="1642">
                  <c:v>1.77348327636719</c:v>
                </c:pt>
                <c:pt idx="1643">
                  <c:v>1.26221466064453</c:v>
                </c:pt>
                <c:pt idx="1644">
                  <c:v>1.54206085205078</c:v>
                </c:pt>
                <c:pt idx="1645">
                  <c:v>2.08081817626953</c:v>
                </c:pt>
                <c:pt idx="1646">
                  <c:v>2.58663940429688</c:v>
                </c:pt>
                <c:pt idx="1647">
                  <c:v>2.46525573730469</c:v>
                </c:pt>
                <c:pt idx="1648">
                  <c:v>1.86986541748047</c:v>
                </c:pt>
                <c:pt idx="1649">
                  <c:v>1.88525390625</c:v>
                </c:pt>
                <c:pt idx="1650">
                  <c:v>2.08362579345703</c:v>
                </c:pt>
                <c:pt idx="1651">
                  <c:v>2.29661560058594</c:v>
                </c:pt>
                <c:pt idx="1652">
                  <c:v>2.17024993896484</c:v>
                </c:pt>
                <c:pt idx="1653">
                  <c:v>2.30504608154297</c:v>
                </c:pt>
                <c:pt idx="1654">
                  <c:v>1.74884796142578</c:v>
                </c:pt>
                <c:pt idx="1655">
                  <c:v>2.212646484375</c:v>
                </c:pt>
                <c:pt idx="1656">
                  <c:v>2.27452087402344</c:v>
                </c:pt>
                <c:pt idx="1657">
                  <c:v>1.85855102539063</c:v>
                </c:pt>
                <c:pt idx="1658">
                  <c:v>1.90756988525391</c:v>
                </c:pt>
                <c:pt idx="1659">
                  <c:v>2.20795440673828</c:v>
                </c:pt>
                <c:pt idx="1660">
                  <c:v>2.6663818359375</c:v>
                </c:pt>
                <c:pt idx="1661">
                  <c:v>2.26612091064453</c:v>
                </c:pt>
                <c:pt idx="1662">
                  <c:v>2.34461212158203</c:v>
                </c:pt>
                <c:pt idx="1663">
                  <c:v>2.64012145996094</c:v>
                </c:pt>
                <c:pt idx="1664">
                  <c:v>1.72248840332031</c:v>
                </c:pt>
                <c:pt idx="1665">
                  <c:v>1.03420257568359</c:v>
                </c:pt>
                <c:pt idx="1666">
                  <c:v>1.32173919677734</c:v>
                </c:pt>
                <c:pt idx="1667">
                  <c:v>1.89859008789063</c:v>
                </c:pt>
                <c:pt idx="1668">
                  <c:v>2.12680053710938</c:v>
                </c:pt>
                <c:pt idx="1669">
                  <c:v>2.90248870849609</c:v>
                </c:pt>
                <c:pt idx="1670">
                  <c:v>3.12127685546875</c:v>
                </c:pt>
                <c:pt idx="1671">
                  <c:v>2.26527404785156</c:v>
                </c:pt>
                <c:pt idx="1672">
                  <c:v>1.28627014160156</c:v>
                </c:pt>
                <c:pt idx="1673">
                  <c:v>1.14385223388672</c:v>
                </c:pt>
                <c:pt idx="1674">
                  <c:v>0.705825805664063</c:v>
                </c:pt>
                <c:pt idx="1675">
                  <c:v>2.57634735107422</c:v>
                </c:pt>
                <c:pt idx="1676">
                  <c:v>2.15186309814453</c:v>
                </c:pt>
                <c:pt idx="1677">
                  <c:v>1.47484588623047</c:v>
                </c:pt>
                <c:pt idx="1678">
                  <c:v>1.63730621337891</c:v>
                </c:pt>
                <c:pt idx="1679">
                  <c:v>1.75405883789063</c:v>
                </c:pt>
                <c:pt idx="1680">
                  <c:v>1.96438598632813</c:v>
                </c:pt>
                <c:pt idx="1681">
                  <c:v>2.00509643554688</c:v>
                </c:pt>
                <c:pt idx="1682">
                  <c:v>2.04151153564453</c:v>
                </c:pt>
                <c:pt idx="1683">
                  <c:v>2.10485076904297</c:v>
                </c:pt>
                <c:pt idx="1684">
                  <c:v>2.03124237060547</c:v>
                </c:pt>
                <c:pt idx="1685">
                  <c:v>2.11561584472656</c:v>
                </c:pt>
                <c:pt idx="1686">
                  <c:v>1.88513946533203</c:v>
                </c:pt>
                <c:pt idx="1687">
                  <c:v>2.17756652832031</c:v>
                </c:pt>
                <c:pt idx="1688">
                  <c:v>2.20257568359375</c:v>
                </c:pt>
                <c:pt idx="1689">
                  <c:v>2.48431396484375</c:v>
                </c:pt>
                <c:pt idx="1690">
                  <c:v>2.70432281494141</c:v>
                </c:pt>
                <c:pt idx="1691">
                  <c:v>2.40144348144531</c:v>
                </c:pt>
                <c:pt idx="1692">
                  <c:v>2.48786926269531</c:v>
                </c:pt>
                <c:pt idx="1693">
                  <c:v>1.4276123046875</c:v>
                </c:pt>
                <c:pt idx="1694">
                  <c:v>1.016357421875</c:v>
                </c:pt>
                <c:pt idx="1695">
                  <c:v>2.43397521972656</c:v>
                </c:pt>
                <c:pt idx="1696">
                  <c:v>2.35173797607422</c:v>
                </c:pt>
                <c:pt idx="1697">
                  <c:v>2.42948913574219</c:v>
                </c:pt>
                <c:pt idx="1698">
                  <c:v>2.02749633789063</c:v>
                </c:pt>
                <c:pt idx="1699">
                  <c:v>1.82707977294922</c:v>
                </c:pt>
                <c:pt idx="1700">
                  <c:v>1.59853363037109</c:v>
                </c:pt>
                <c:pt idx="1701">
                  <c:v>2.10279846191406</c:v>
                </c:pt>
                <c:pt idx="1702">
                  <c:v>2.14930725097656</c:v>
                </c:pt>
                <c:pt idx="1703">
                  <c:v>2.04848480224609</c:v>
                </c:pt>
                <c:pt idx="1704">
                  <c:v>2.32665252685547</c:v>
                </c:pt>
                <c:pt idx="1705">
                  <c:v>2.282470703125</c:v>
                </c:pt>
                <c:pt idx="1706">
                  <c:v>0.724700927734375</c:v>
                </c:pt>
                <c:pt idx="1707">
                  <c:v>1.84720611572266</c:v>
                </c:pt>
                <c:pt idx="1708">
                  <c:v>1.69676971435547</c:v>
                </c:pt>
                <c:pt idx="1709">
                  <c:v>0.979965209960938</c:v>
                </c:pt>
                <c:pt idx="1710">
                  <c:v>1.22463989257813</c:v>
                </c:pt>
                <c:pt idx="1711">
                  <c:v>0.907936096191406</c:v>
                </c:pt>
                <c:pt idx="1712">
                  <c:v>1.08824157714844</c:v>
                </c:pt>
                <c:pt idx="1713">
                  <c:v>1.353515625</c:v>
                </c:pt>
                <c:pt idx="1714">
                  <c:v>2.4383430480957</c:v>
                </c:pt>
                <c:pt idx="1715">
                  <c:v>1.66424179077148</c:v>
                </c:pt>
                <c:pt idx="1716">
                  <c:v>1.35871505737305</c:v>
                </c:pt>
                <c:pt idx="1717">
                  <c:v>2.17787933349609</c:v>
                </c:pt>
                <c:pt idx="1718">
                  <c:v>2.19264221191406</c:v>
                </c:pt>
                <c:pt idx="1719">
                  <c:v>1.69997406005859</c:v>
                </c:pt>
                <c:pt idx="1720">
                  <c:v>0.855571746826172</c:v>
                </c:pt>
                <c:pt idx="1721">
                  <c:v>1.65825653076172</c:v>
                </c:pt>
                <c:pt idx="1722">
                  <c:v>2.34946441650391</c:v>
                </c:pt>
                <c:pt idx="1723">
                  <c:v>2.23031616210938</c:v>
                </c:pt>
                <c:pt idx="1724">
                  <c:v>2.31459426879883</c:v>
                </c:pt>
                <c:pt idx="1725">
                  <c:v>2.3544921875</c:v>
                </c:pt>
                <c:pt idx="1726">
                  <c:v>2.15470123291016</c:v>
                </c:pt>
                <c:pt idx="1727">
                  <c:v>2.24261474609375</c:v>
                </c:pt>
                <c:pt idx="1728">
                  <c:v>1.90634155273438</c:v>
                </c:pt>
                <c:pt idx="1729">
                  <c:v>1.84160614013672</c:v>
                </c:pt>
                <c:pt idx="1730">
                  <c:v>1.82872009277344</c:v>
                </c:pt>
                <c:pt idx="1731">
                  <c:v>1.67406463623047</c:v>
                </c:pt>
                <c:pt idx="1732">
                  <c:v>1.02753448486328</c:v>
                </c:pt>
                <c:pt idx="1733">
                  <c:v>1.25104522705078</c:v>
                </c:pt>
              </c:numCache>
            </c:numRef>
          </c:yVal>
          <c:smooth val="0"/>
        </c:ser>
        <c:axId val="72269267"/>
        <c:axId val="26267272"/>
      </c:scatterChart>
      <c:valAx>
        <c:axId val="72269267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272"/>
        <c:crossesAt val="0"/>
        <c:crossBetween val="midCat"/>
        <c:majorUnit val="21"/>
      </c:valAx>
      <c:valAx>
        <c:axId val="2626727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26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Colusa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J$13:$J$1746</c:f>
              <c:numCache>
                <c:formatCode>General</c:formatCode>
                <c:ptCount val="1734"/>
                <c:pt idx="0">
                  <c:v>48.4339981079102</c:v>
                </c:pt>
                <c:pt idx="1">
                  <c:v>48.4339981079102</c:v>
                </c:pt>
                <c:pt idx="2">
                  <c:v>48.4339981079102</c:v>
                </c:pt>
                <c:pt idx="3">
                  <c:v>48.4339981079102</c:v>
                </c:pt>
                <c:pt idx="4">
                  <c:v>47.8940010070801</c:v>
                </c:pt>
                <c:pt idx="5">
                  <c:v>46.7779998779297</c:v>
                </c:pt>
                <c:pt idx="6">
                  <c:v>45.9500007629395</c:v>
                </c:pt>
                <c:pt idx="7">
                  <c:v>46.507999420166</c:v>
                </c:pt>
                <c:pt idx="8">
                  <c:v>46.2379989624023</c:v>
                </c:pt>
                <c:pt idx="9">
                  <c:v>46.2379989624023</c:v>
                </c:pt>
                <c:pt idx="10">
                  <c:v>46.2379989624023</c:v>
                </c:pt>
                <c:pt idx="11">
                  <c:v>46.7779998779297</c:v>
                </c:pt>
                <c:pt idx="12">
                  <c:v>47.3359985351563</c:v>
                </c:pt>
                <c:pt idx="13">
                  <c:v>47.8940010070801</c:v>
                </c:pt>
                <c:pt idx="14">
                  <c:v>48.992000579834</c:v>
                </c:pt>
                <c:pt idx="15">
                  <c:v>50.1259994506836</c:v>
                </c:pt>
                <c:pt idx="16">
                  <c:v>50.9539985656738</c:v>
                </c:pt>
                <c:pt idx="17">
                  <c:v>52.0699996948242</c:v>
                </c:pt>
                <c:pt idx="18">
                  <c:v>52.0699996948242</c:v>
                </c:pt>
                <c:pt idx="19">
                  <c:v>51.7820014953613</c:v>
                </c:pt>
                <c:pt idx="20">
                  <c:v>51.242000579834</c:v>
                </c:pt>
                <c:pt idx="21">
                  <c:v>50.6839981079102</c:v>
                </c:pt>
                <c:pt idx="22">
                  <c:v>49.2620010375977</c:v>
                </c:pt>
                <c:pt idx="23">
                  <c:v>48.992000579834</c:v>
                </c:pt>
                <c:pt idx="24">
                  <c:v>47.6059989929199</c:v>
                </c:pt>
                <c:pt idx="25">
                  <c:v>46.2379989624023</c:v>
                </c:pt>
                <c:pt idx="26">
                  <c:v>46.7779998779297</c:v>
                </c:pt>
                <c:pt idx="27">
                  <c:v>47.3359985351563</c:v>
                </c:pt>
                <c:pt idx="28">
                  <c:v>47.6059989929199</c:v>
                </c:pt>
                <c:pt idx="29">
                  <c:v>47.3359985351563</c:v>
                </c:pt>
                <c:pt idx="30">
                  <c:v>47.0660018920898</c:v>
                </c:pt>
                <c:pt idx="31">
                  <c:v>47.0660018920898</c:v>
                </c:pt>
                <c:pt idx="32">
                  <c:v>47.6059989929199</c:v>
                </c:pt>
                <c:pt idx="33">
                  <c:v>47.8940010070801</c:v>
                </c:pt>
                <c:pt idx="34">
                  <c:v>47.8940010070801</c:v>
                </c:pt>
                <c:pt idx="35">
                  <c:v>47.8940010070801</c:v>
                </c:pt>
                <c:pt idx="36">
                  <c:v>48.4339981079102</c:v>
                </c:pt>
                <c:pt idx="37">
                  <c:v>48.1640014648438</c:v>
                </c:pt>
                <c:pt idx="38">
                  <c:v>48.4339981079102</c:v>
                </c:pt>
                <c:pt idx="39">
                  <c:v>49.2620010375977</c:v>
                </c:pt>
                <c:pt idx="40">
                  <c:v>48.7220001220703</c:v>
                </c:pt>
                <c:pt idx="41">
                  <c:v>46.7779998779297</c:v>
                </c:pt>
                <c:pt idx="42">
                  <c:v>45.9500007629395</c:v>
                </c:pt>
                <c:pt idx="43">
                  <c:v>46.507999420166</c:v>
                </c:pt>
                <c:pt idx="44">
                  <c:v>47.6059989929199</c:v>
                </c:pt>
                <c:pt idx="45">
                  <c:v>48.1640014648438</c:v>
                </c:pt>
                <c:pt idx="46">
                  <c:v>48.1640014648438</c:v>
                </c:pt>
                <c:pt idx="47">
                  <c:v>48.4339981079102</c:v>
                </c:pt>
                <c:pt idx="48">
                  <c:v>48.1640014648438</c:v>
                </c:pt>
                <c:pt idx="49">
                  <c:v>48.7220001220703</c:v>
                </c:pt>
                <c:pt idx="50">
                  <c:v>48.7220001220703</c:v>
                </c:pt>
                <c:pt idx="51">
                  <c:v>47.3359985351563</c:v>
                </c:pt>
                <c:pt idx="52">
                  <c:v>47.6059989929199</c:v>
                </c:pt>
                <c:pt idx="53">
                  <c:v>48.7220001220703</c:v>
                </c:pt>
                <c:pt idx="54">
                  <c:v>49.5499992370606</c:v>
                </c:pt>
                <c:pt idx="55">
                  <c:v>49.8380012512207</c:v>
                </c:pt>
                <c:pt idx="56">
                  <c:v>49.5499992370606</c:v>
                </c:pt>
                <c:pt idx="57">
                  <c:v>48.7220001220703</c:v>
                </c:pt>
                <c:pt idx="58">
                  <c:v>48.992000579834</c:v>
                </c:pt>
                <c:pt idx="59">
                  <c:v>50.3959999084473</c:v>
                </c:pt>
                <c:pt idx="60">
                  <c:v>49.8380012512207</c:v>
                </c:pt>
                <c:pt idx="61">
                  <c:v>50.1259994506836</c:v>
                </c:pt>
                <c:pt idx="62">
                  <c:v>50.1259994506836</c:v>
                </c:pt>
                <c:pt idx="63">
                  <c:v>49.2620010375977</c:v>
                </c:pt>
                <c:pt idx="64">
                  <c:v>48.7220001220703</c:v>
                </c:pt>
                <c:pt idx="65">
                  <c:v>48.4339981079102</c:v>
                </c:pt>
                <c:pt idx="66">
                  <c:v>48.4339981079102</c:v>
                </c:pt>
                <c:pt idx="67">
                  <c:v>47.8940010070801</c:v>
                </c:pt>
                <c:pt idx="68">
                  <c:v>47.8940010070801</c:v>
                </c:pt>
                <c:pt idx="69">
                  <c:v>48.4339981079102</c:v>
                </c:pt>
                <c:pt idx="70">
                  <c:v>48.992000579834</c:v>
                </c:pt>
                <c:pt idx="71">
                  <c:v>49.8380012512207</c:v>
                </c:pt>
                <c:pt idx="72">
                  <c:v>49.8380012512207</c:v>
                </c:pt>
                <c:pt idx="73">
                  <c:v>50.6839981079102</c:v>
                </c:pt>
                <c:pt idx="74">
                  <c:v>51.242000579834</c:v>
                </c:pt>
                <c:pt idx="75">
                  <c:v>52.6279983520508</c:v>
                </c:pt>
                <c:pt idx="76">
                  <c:v>52.8979988098145</c:v>
                </c:pt>
                <c:pt idx="77">
                  <c:v>52.3580017089844</c:v>
                </c:pt>
                <c:pt idx="78">
                  <c:v>52.6279983520508</c:v>
                </c:pt>
                <c:pt idx="79">
                  <c:v>53.4560012817383</c:v>
                </c:pt>
                <c:pt idx="80">
                  <c:v>53.4560012817383</c:v>
                </c:pt>
                <c:pt idx="81">
                  <c:v>52.3580017089844</c:v>
                </c:pt>
                <c:pt idx="82">
                  <c:v>51.7820014953613</c:v>
                </c:pt>
                <c:pt idx="83">
                  <c:v>52.3580017089844</c:v>
                </c:pt>
                <c:pt idx="84">
                  <c:v>53.4560012817383</c:v>
                </c:pt>
                <c:pt idx="85">
                  <c:v>54.5719985961914</c:v>
                </c:pt>
                <c:pt idx="86">
                  <c:v>54.3019981384277</c:v>
                </c:pt>
                <c:pt idx="87">
                  <c:v>54.0139999389648</c:v>
                </c:pt>
                <c:pt idx="88">
                  <c:v>52.8979988098145</c:v>
                </c:pt>
                <c:pt idx="89">
                  <c:v>52.3580017089844</c:v>
                </c:pt>
                <c:pt idx="90">
                  <c:v>52.0699996948242</c:v>
                </c:pt>
                <c:pt idx="91">
                  <c:v>52.6279983520508</c:v>
                </c:pt>
                <c:pt idx="92">
                  <c:v>52.8979988098145</c:v>
                </c:pt>
                <c:pt idx="93">
                  <c:v>52.3580017089844</c:v>
                </c:pt>
                <c:pt idx="94">
                  <c:v>52.3580017089844</c:v>
                </c:pt>
                <c:pt idx="95">
                  <c:v>52.3580017089844</c:v>
                </c:pt>
                <c:pt idx="96">
                  <c:v>52.8979988098145</c:v>
                </c:pt>
                <c:pt idx="97">
                  <c:v>53.1860008239746</c:v>
                </c:pt>
                <c:pt idx="98">
                  <c:v>53.4560012817383</c:v>
                </c:pt>
                <c:pt idx="99">
                  <c:v>53.1860008239746</c:v>
                </c:pt>
                <c:pt idx="100">
                  <c:v>52.8979988098145</c:v>
                </c:pt>
                <c:pt idx="101">
                  <c:v>53.5279998779297</c:v>
                </c:pt>
                <c:pt idx="102">
                  <c:v>57.6860008239746</c:v>
                </c:pt>
                <c:pt idx="103">
                  <c:v>59.1080017089844</c:v>
                </c:pt>
                <c:pt idx="104">
                  <c:v>59.3779983520508</c:v>
                </c:pt>
                <c:pt idx="105">
                  <c:v>59.9539985656738</c:v>
                </c:pt>
                <c:pt idx="106">
                  <c:v>60.7999992370606</c:v>
                </c:pt>
                <c:pt idx="107">
                  <c:v>61.3759994506836</c:v>
                </c:pt>
                <c:pt idx="108">
                  <c:v>61.9339981079102</c:v>
                </c:pt>
                <c:pt idx="109">
                  <c:v>61.6459999084473</c:v>
                </c:pt>
                <c:pt idx="110">
                  <c:v>61.0880012512207</c:v>
                </c:pt>
                <c:pt idx="111">
                  <c:v>60.5120010375977</c:v>
                </c:pt>
                <c:pt idx="112">
                  <c:v>58.8019981384277</c:v>
                </c:pt>
                <c:pt idx="113">
                  <c:v>60.2239990234375</c:v>
                </c:pt>
                <c:pt idx="114">
                  <c:v>60.7999992370606</c:v>
                </c:pt>
                <c:pt idx="115">
                  <c:v>60.7999992370606</c:v>
                </c:pt>
                <c:pt idx="116">
                  <c:v>60.7999992370606</c:v>
                </c:pt>
                <c:pt idx="117">
                  <c:v>60.2239990234375</c:v>
                </c:pt>
                <c:pt idx="118">
                  <c:v>57.9739990234375</c:v>
                </c:pt>
                <c:pt idx="119">
                  <c:v>58.8019981384277</c:v>
                </c:pt>
                <c:pt idx="120">
                  <c:v>60.5120010375977</c:v>
                </c:pt>
                <c:pt idx="121">
                  <c:v>60.7999992370606</c:v>
                </c:pt>
                <c:pt idx="122">
                  <c:v>59.1080017089844</c:v>
                </c:pt>
                <c:pt idx="123">
                  <c:v>58.8019981384277</c:v>
                </c:pt>
                <c:pt idx="124">
                  <c:v>60.2239990234375</c:v>
                </c:pt>
                <c:pt idx="125">
                  <c:v>61.3759994506836</c:v>
                </c:pt>
                <c:pt idx="126">
                  <c:v>61.6459999084473</c:v>
                </c:pt>
                <c:pt idx="127">
                  <c:v>61.3759994506836</c:v>
                </c:pt>
                <c:pt idx="128">
                  <c:v>59.9539985656738</c:v>
                </c:pt>
                <c:pt idx="129">
                  <c:v>59.3779983520508</c:v>
                </c:pt>
                <c:pt idx="130">
                  <c:v>61.6459999084473</c:v>
                </c:pt>
                <c:pt idx="131">
                  <c:v>63.0859985351563</c:v>
                </c:pt>
                <c:pt idx="132">
                  <c:v>63.0859985351563</c:v>
                </c:pt>
                <c:pt idx="133">
                  <c:v>61.3759994506836</c:v>
                </c:pt>
                <c:pt idx="134">
                  <c:v>60.5120010375977</c:v>
                </c:pt>
                <c:pt idx="135">
                  <c:v>61.0880012512207</c:v>
                </c:pt>
                <c:pt idx="136">
                  <c:v>62.2220001220703</c:v>
                </c:pt>
                <c:pt idx="137">
                  <c:v>63.6440010070801</c:v>
                </c:pt>
                <c:pt idx="138">
                  <c:v>64.8140029907227</c:v>
                </c:pt>
                <c:pt idx="139">
                  <c:v>64.2379989624023</c:v>
                </c:pt>
                <c:pt idx="140">
                  <c:v>65.1019973754883</c:v>
                </c:pt>
                <c:pt idx="141">
                  <c:v>65.1019973754883</c:v>
                </c:pt>
                <c:pt idx="142">
                  <c:v>65.6780014038086</c:v>
                </c:pt>
                <c:pt idx="143">
                  <c:v>65.6780014038086</c:v>
                </c:pt>
                <c:pt idx="144">
                  <c:v>65.9660034179688</c:v>
                </c:pt>
                <c:pt idx="145">
                  <c:v>67.1360015869141</c:v>
                </c:pt>
                <c:pt idx="146">
                  <c:v>67.4240036010742</c:v>
                </c:pt>
                <c:pt idx="147">
                  <c:v>67.7119979858398</c:v>
                </c:pt>
                <c:pt idx="148">
                  <c:v>66.8479995727539</c:v>
                </c:pt>
                <c:pt idx="149">
                  <c:v>65.9660034179688</c:v>
                </c:pt>
                <c:pt idx="150">
                  <c:v>65.3899993896484</c:v>
                </c:pt>
                <c:pt idx="151">
                  <c:v>64.8140029907227</c:v>
                </c:pt>
                <c:pt idx="152">
                  <c:v>63.3740005493164</c:v>
                </c:pt>
                <c:pt idx="153">
                  <c:v>60.2239990234375</c:v>
                </c:pt>
                <c:pt idx="154">
                  <c:v>58.8019981384277</c:v>
                </c:pt>
                <c:pt idx="155">
                  <c:v>61.3759994506836</c:v>
                </c:pt>
                <c:pt idx="156">
                  <c:v>63.3740005493164</c:v>
                </c:pt>
                <c:pt idx="157">
                  <c:v>63.3740005493164</c:v>
                </c:pt>
                <c:pt idx="158">
                  <c:v>63.6440010070801</c:v>
                </c:pt>
                <c:pt idx="159">
                  <c:v>63.931999206543</c:v>
                </c:pt>
                <c:pt idx="160">
                  <c:v>63.6440010070801</c:v>
                </c:pt>
                <c:pt idx="161">
                  <c:v>65.1019973754883</c:v>
                </c:pt>
                <c:pt idx="162">
                  <c:v>65.9660034179688</c:v>
                </c:pt>
                <c:pt idx="163">
                  <c:v>66.8479995727539</c:v>
                </c:pt>
                <c:pt idx="164">
                  <c:v>68</c:v>
                </c:pt>
                <c:pt idx="165">
                  <c:v>67.7119979858398</c:v>
                </c:pt>
                <c:pt idx="166">
                  <c:v>67.4240036010742</c:v>
                </c:pt>
                <c:pt idx="167">
                  <c:v>68</c:v>
                </c:pt>
                <c:pt idx="168">
                  <c:v>67.1360015869141</c:v>
                </c:pt>
                <c:pt idx="169">
                  <c:v>66.8479995727539</c:v>
                </c:pt>
                <c:pt idx="170">
                  <c:v>66.5419998168945</c:v>
                </c:pt>
                <c:pt idx="171">
                  <c:v>66.2539978027344</c:v>
                </c:pt>
                <c:pt idx="172">
                  <c:v>66.8479995727539</c:v>
                </c:pt>
                <c:pt idx="173">
                  <c:v>68</c:v>
                </c:pt>
                <c:pt idx="174">
                  <c:v>68.2880020141602</c:v>
                </c:pt>
                <c:pt idx="175">
                  <c:v>68</c:v>
                </c:pt>
                <c:pt idx="176">
                  <c:v>67.4240036010742</c:v>
                </c:pt>
                <c:pt idx="177">
                  <c:v>66.5419998168945</c:v>
                </c:pt>
                <c:pt idx="178">
                  <c:v>66.8479995727539</c:v>
                </c:pt>
                <c:pt idx="179">
                  <c:v>67.4240036010742</c:v>
                </c:pt>
                <c:pt idx="180">
                  <c:v>67.4240036010742</c:v>
                </c:pt>
                <c:pt idx="181">
                  <c:v>68</c:v>
                </c:pt>
                <c:pt idx="182">
                  <c:v>68</c:v>
                </c:pt>
                <c:pt idx="183">
                  <c:v>67.4240036010742</c:v>
                </c:pt>
                <c:pt idx="184">
                  <c:v>65.9660034179688</c:v>
                </c:pt>
                <c:pt idx="185">
                  <c:v>65.6780014038086</c:v>
                </c:pt>
                <c:pt idx="186">
                  <c:v>65.9660034179688</c:v>
                </c:pt>
                <c:pt idx="187">
                  <c:v>66.2539978027344</c:v>
                </c:pt>
                <c:pt idx="188">
                  <c:v>66.5419998168945</c:v>
                </c:pt>
                <c:pt idx="189">
                  <c:v>66.5419998168945</c:v>
                </c:pt>
                <c:pt idx="190">
                  <c:v>66.8479995727539</c:v>
                </c:pt>
                <c:pt idx="191">
                  <c:v>67.4240036010742</c:v>
                </c:pt>
                <c:pt idx="192">
                  <c:v>68</c:v>
                </c:pt>
                <c:pt idx="193">
                  <c:v>68.2880020141602</c:v>
                </c:pt>
                <c:pt idx="194">
                  <c:v>68</c:v>
                </c:pt>
                <c:pt idx="195">
                  <c:v>67.7119979858398</c:v>
                </c:pt>
                <c:pt idx="196">
                  <c:v>67.1360015869141</c:v>
                </c:pt>
                <c:pt idx="197">
                  <c:v>66.5419998168945</c:v>
                </c:pt>
                <c:pt idx="198">
                  <c:v>66.2539978027344</c:v>
                </c:pt>
                <c:pt idx="199">
                  <c:v>65.9660034179688</c:v>
                </c:pt>
                <c:pt idx="200">
                  <c:v>65.1019973754883</c:v>
                </c:pt>
                <c:pt idx="201">
                  <c:v>64.8140029907227</c:v>
                </c:pt>
                <c:pt idx="202">
                  <c:v>65.3899993896484</c:v>
                </c:pt>
                <c:pt idx="203">
                  <c:v>65.3899993896484</c:v>
                </c:pt>
                <c:pt idx="204">
                  <c:v>65.1019973754883</c:v>
                </c:pt>
                <c:pt idx="205">
                  <c:v>65.6780014038086</c:v>
                </c:pt>
                <c:pt idx="206">
                  <c:v>65.9660034179688</c:v>
                </c:pt>
                <c:pt idx="207">
                  <c:v>65.9660034179688</c:v>
                </c:pt>
                <c:pt idx="208">
                  <c:v>65.9660034179688</c:v>
                </c:pt>
                <c:pt idx="209">
                  <c:v>65.6780014038086</c:v>
                </c:pt>
                <c:pt idx="210">
                  <c:v>65.6780014038086</c:v>
                </c:pt>
                <c:pt idx="211">
                  <c:v>65.6780014038086</c:v>
                </c:pt>
                <c:pt idx="212">
                  <c:v>65.3899993896484</c:v>
                </c:pt>
                <c:pt idx="213">
                  <c:v>66.2539978027344</c:v>
                </c:pt>
                <c:pt idx="214">
                  <c:v>66.8479995727539</c:v>
                </c:pt>
                <c:pt idx="215">
                  <c:v>67.1360015869141</c:v>
                </c:pt>
                <c:pt idx="216">
                  <c:v>66.8479995727539</c:v>
                </c:pt>
                <c:pt idx="217">
                  <c:v>65.3899993896484</c:v>
                </c:pt>
                <c:pt idx="218">
                  <c:v>64.8140029907227</c:v>
                </c:pt>
                <c:pt idx="219">
                  <c:v>65.3899993896484</c:v>
                </c:pt>
                <c:pt idx="220">
                  <c:v>65.6780014038086</c:v>
                </c:pt>
                <c:pt idx="221">
                  <c:v>64.8140029907227</c:v>
                </c:pt>
                <c:pt idx="222">
                  <c:v>64.8140029907227</c:v>
                </c:pt>
                <c:pt idx="223">
                  <c:v>66.8479995727539</c:v>
                </c:pt>
                <c:pt idx="224">
                  <c:v>67.1360015869141</c:v>
                </c:pt>
                <c:pt idx="225">
                  <c:v>68</c:v>
                </c:pt>
                <c:pt idx="226">
                  <c:v>68.5759963989258</c:v>
                </c:pt>
                <c:pt idx="227">
                  <c:v>68.5759963989258</c:v>
                </c:pt>
                <c:pt idx="228">
                  <c:v>68.8639984130859</c:v>
                </c:pt>
                <c:pt idx="229">
                  <c:v>68.2880020141602</c:v>
                </c:pt>
                <c:pt idx="230">
                  <c:v>68</c:v>
                </c:pt>
                <c:pt idx="231">
                  <c:v>68</c:v>
                </c:pt>
                <c:pt idx="232">
                  <c:v>68.5759963989258</c:v>
                </c:pt>
                <c:pt idx="233">
                  <c:v>68.8639984130859</c:v>
                </c:pt>
                <c:pt idx="234">
                  <c:v>69.7639999389648</c:v>
                </c:pt>
                <c:pt idx="235">
                  <c:v>70.052001953125</c:v>
                </c:pt>
                <c:pt idx="236">
                  <c:v>69.1699981689453</c:v>
                </c:pt>
                <c:pt idx="237">
                  <c:v>68</c:v>
                </c:pt>
                <c:pt idx="238">
                  <c:v>67.4240036010742</c:v>
                </c:pt>
                <c:pt idx="239">
                  <c:v>67.7119979858398</c:v>
                </c:pt>
                <c:pt idx="240">
                  <c:v>66.8479995727539</c:v>
                </c:pt>
                <c:pt idx="241">
                  <c:v>66.5419998168945</c:v>
                </c:pt>
                <c:pt idx="242">
                  <c:v>65.3899993896484</c:v>
                </c:pt>
                <c:pt idx="243">
                  <c:v>64.5260009765625</c:v>
                </c:pt>
                <c:pt idx="244">
                  <c:v>63.6440010070801</c:v>
                </c:pt>
                <c:pt idx="245">
                  <c:v>63.931999206543</c:v>
                </c:pt>
                <c:pt idx="246">
                  <c:v>64.2379989624023</c:v>
                </c:pt>
                <c:pt idx="247">
                  <c:v>64.8140029907227</c:v>
                </c:pt>
                <c:pt idx="248">
                  <c:v>65.3899993896484</c:v>
                </c:pt>
                <c:pt idx="249">
                  <c:v>65.6780014038086</c:v>
                </c:pt>
                <c:pt idx="250">
                  <c:v>65.6780014038086</c:v>
                </c:pt>
                <c:pt idx="251">
                  <c:v>65.6780014038086</c:v>
                </c:pt>
                <c:pt idx="252">
                  <c:v>66.2539978027344</c:v>
                </c:pt>
                <c:pt idx="253">
                  <c:v>65.6780014038086</c:v>
                </c:pt>
                <c:pt idx="254">
                  <c:v>65.3899993896484</c:v>
                </c:pt>
                <c:pt idx="255">
                  <c:v>66.5419998168945</c:v>
                </c:pt>
                <c:pt idx="256">
                  <c:v>66.5419998168945</c:v>
                </c:pt>
                <c:pt idx="257">
                  <c:v>65.9660034179688</c:v>
                </c:pt>
                <c:pt idx="258">
                  <c:v>65.6780014038086</c:v>
                </c:pt>
                <c:pt idx="259">
                  <c:v>65.1019973754883</c:v>
                </c:pt>
                <c:pt idx="260">
                  <c:v>64.2379989624023</c:v>
                </c:pt>
                <c:pt idx="261">
                  <c:v>64.5260009765625</c:v>
                </c:pt>
                <c:pt idx="262">
                  <c:v>64.5260009765625</c:v>
                </c:pt>
                <c:pt idx="263">
                  <c:v>65.9660034179688</c:v>
                </c:pt>
                <c:pt idx="264">
                  <c:v>66.2539978027344</c:v>
                </c:pt>
                <c:pt idx="265">
                  <c:v>66.2539978027344</c:v>
                </c:pt>
                <c:pt idx="266">
                  <c:v>66.2539978027344</c:v>
                </c:pt>
                <c:pt idx="267">
                  <c:v>66.2539978027344</c:v>
                </c:pt>
                <c:pt idx="268">
                  <c:v>65.6780014038086</c:v>
                </c:pt>
                <c:pt idx="269">
                  <c:v>63.931999206543</c:v>
                </c:pt>
                <c:pt idx="270">
                  <c:v>61.3759994506836</c:v>
                </c:pt>
                <c:pt idx="271">
                  <c:v>61.6459999084473</c:v>
                </c:pt>
                <c:pt idx="272">
                  <c:v>61.6459999084473</c:v>
                </c:pt>
                <c:pt idx="273">
                  <c:v>61.9339981079102</c:v>
                </c:pt>
                <c:pt idx="274">
                  <c:v>62.2220001220703</c:v>
                </c:pt>
                <c:pt idx="275">
                  <c:v>61.9339981079102</c:v>
                </c:pt>
                <c:pt idx="276">
                  <c:v>61.3759994506836</c:v>
                </c:pt>
                <c:pt idx="277">
                  <c:v>61.0880012512207</c:v>
                </c:pt>
                <c:pt idx="278">
                  <c:v>61.0880012512207</c:v>
                </c:pt>
                <c:pt idx="279">
                  <c:v>61.0880012512207</c:v>
                </c:pt>
                <c:pt idx="280">
                  <c:v>61.6459999084473</c:v>
                </c:pt>
                <c:pt idx="281">
                  <c:v>62.2220001220703</c:v>
                </c:pt>
                <c:pt idx="282">
                  <c:v>62.7980003356934</c:v>
                </c:pt>
                <c:pt idx="283">
                  <c:v>63.0859985351563</c:v>
                </c:pt>
                <c:pt idx="284">
                  <c:v>62.7980003356934</c:v>
                </c:pt>
                <c:pt idx="285">
                  <c:v>62.5099983215332</c:v>
                </c:pt>
                <c:pt idx="286">
                  <c:v>62.7980003356934</c:v>
                </c:pt>
                <c:pt idx="287">
                  <c:v>61.6459999084473</c:v>
                </c:pt>
                <c:pt idx="288">
                  <c:v>59.3779983520508</c:v>
                </c:pt>
                <c:pt idx="289">
                  <c:v>57.1279983520508</c:v>
                </c:pt>
                <c:pt idx="290">
                  <c:v>57.4160003662109</c:v>
                </c:pt>
                <c:pt idx="291">
                  <c:v>57.4160003662109</c:v>
                </c:pt>
                <c:pt idx="292">
                  <c:v>57.4160003662109</c:v>
                </c:pt>
                <c:pt idx="293">
                  <c:v>57.9739990234375</c:v>
                </c:pt>
                <c:pt idx="294">
                  <c:v>58.2439994812012</c:v>
                </c:pt>
                <c:pt idx="295">
                  <c:v>58.2439994812012</c:v>
                </c:pt>
                <c:pt idx="296">
                  <c:v>57.9739990234375</c:v>
                </c:pt>
                <c:pt idx="297">
                  <c:v>57.9739990234375</c:v>
                </c:pt>
                <c:pt idx="298">
                  <c:v>57.6860008239746</c:v>
                </c:pt>
                <c:pt idx="299">
                  <c:v>57.4160003662109</c:v>
                </c:pt>
                <c:pt idx="300">
                  <c:v>57.1279983520508</c:v>
                </c:pt>
                <c:pt idx="301">
                  <c:v>56.8580017089844</c:v>
                </c:pt>
                <c:pt idx="302">
                  <c:v>56.8580017089844</c:v>
                </c:pt>
                <c:pt idx="303">
                  <c:v>57.1279983520508</c:v>
                </c:pt>
                <c:pt idx="304">
                  <c:v>57.4160003662109</c:v>
                </c:pt>
                <c:pt idx="305">
                  <c:v>57.6860008239746</c:v>
                </c:pt>
                <c:pt idx="306">
                  <c:v>57.6860008239746</c:v>
                </c:pt>
                <c:pt idx="307">
                  <c:v>57.9739990234375</c:v>
                </c:pt>
                <c:pt idx="308">
                  <c:v>57.9739990234375</c:v>
                </c:pt>
                <c:pt idx="309">
                  <c:v>57.6860008239746</c:v>
                </c:pt>
                <c:pt idx="310">
                  <c:v>57.4160003662109</c:v>
                </c:pt>
                <c:pt idx="311">
                  <c:v>57.1279983520508</c:v>
                </c:pt>
                <c:pt idx="312">
                  <c:v>56.8580017089844</c:v>
                </c:pt>
                <c:pt idx="313">
                  <c:v>56.0120010375977</c:v>
                </c:pt>
                <c:pt idx="314">
                  <c:v>56.0120010375977</c:v>
                </c:pt>
                <c:pt idx="315">
                  <c:v>56.2999992370606</c:v>
                </c:pt>
                <c:pt idx="316">
                  <c:v>56.2999992370606</c:v>
                </c:pt>
                <c:pt idx="317">
                  <c:v>56.5880012512207</c:v>
                </c:pt>
                <c:pt idx="318">
                  <c:v>56.8580017089844</c:v>
                </c:pt>
                <c:pt idx="319">
                  <c:v>56.5880012512207</c:v>
                </c:pt>
                <c:pt idx="320">
                  <c:v>56.2999992370606</c:v>
                </c:pt>
                <c:pt idx="321">
                  <c:v>54.9140014648438</c:v>
                </c:pt>
                <c:pt idx="322">
                  <c:v>53.5279998779297</c:v>
                </c:pt>
                <c:pt idx="323">
                  <c:v>52.681999206543</c:v>
                </c:pt>
                <c:pt idx="324">
                  <c:v>52.1419982910156</c:v>
                </c:pt>
                <c:pt idx="376">
                  <c:v>50</c:v>
                </c:pt>
                <c:pt idx="377">
                  <c:v>50.2879981994629</c:v>
                </c:pt>
                <c:pt idx="378">
                  <c:v>50.5579986572266</c:v>
                </c:pt>
                <c:pt idx="379">
                  <c:v>51.4039993286133</c:v>
                </c:pt>
                <c:pt idx="380">
                  <c:v>51.673999786377</c:v>
                </c:pt>
                <c:pt idx="381">
                  <c:v>50.8460006713867</c:v>
                </c:pt>
                <c:pt idx="382">
                  <c:v>50</c:v>
                </c:pt>
                <c:pt idx="383">
                  <c:v>50</c:v>
                </c:pt>
                <c:pt idx="384">
                  <c:v>51.4039993286133</c:v>
                </c:pt>
                <c:pt idx="385">
                  <c:v>51.4039993286133</c:v>
                </c:pt>
                <c:pt idx="386">
                  <c:v>51.1160011291504</c:v>
                </c:pt>
                <c:pt idx="387">
                  <c:v>50.8460006713867</c:v>
                </c:pt>
                <c:pt idx="388">
                  <c:v>50.5579986572266</c:v>
                </c:pt>
                <c:pt idx="389">
                  <c:v>50.5579986572266</c:v>
                </c:pt>
                <c:pt idx="390">
                  <c:v>51.1160011291504</c:v>
                </c:pt>
                <c:pt idx="391">
                  <c:v>51.1160011291504</c:v>
                </c:pt>
                <c:pt idx="392">
                  <c:v>50.5579986572266</c:v>
                </c:pt>
                <c:pt idx="393">
                  <c:v>49.4420013427734</c:v>
                </c:pt>
                <c:pt idx="394">
                  <c:v>50</c:v>
                </c:pt>
                <c:pt idx="395">
                  <c:v>49.7120018005371</c:v>
                </c:pt>
                <c:pt idx="396">
                  <c:v>49.4420013427734</c:v>
                </c:pt>
                <c:pt idx="397">
                  <c:v>49.5139999389648</c:v>
                </c:pt>
                <c:pt idx="398">
                  <c:v>49.7840003967285</c:v>
                </c:pt>
                <c:pt idx="399">
                  <c:v>50.0719985961914</c:v>
                </c:pt>
                <c:pt idx="400">
                  <c:v>50.0719985961914</c:v>
                </c:pt>
                <c:pt idx="401">
                  <c:v>50.3419990539551</c:v>
                </c:pt>
                <c:pt idx="402">
                  <c:v>50.6300010681152</c:v>
                </c:pt>
                <c:pt idx="403">
                  <c:v>50.6300010681152</c:v>
                </c:pt>
                <c:pt idx="404">
                  <c:v>50.6300010681152</c:v>
                </c:pt>
                <c:pt idx="405">
                  <c:v>51.1879997253418</c:v>
                </c:pt>
                <c:pt idx="406">
                  <c:v>50.9179992675781</c:v>
                </c:pt>
                <c:pt idx="407">
                  <c:v>50.6300010681152</c:v>
                </c:pt>
                <c:pt idx="408">
                  <c:v>49.5139999389648</c:v>
                </c:pt>
                <c:pt idx="409">
                  <c:v>50.6300010681152</c:v>
                </c:pt>
                <c:pt idx="410">
                  <c:v>51.1879997253418</c:v>
                </c:pt>
                <c:pt idx="411">
                  <c:v>50.9179992675781</c:v>
                </c:pt>
                <c:pt idx="412">
                  <c:v>49.7840003967285</c:v>
                </c:pt>
                <c:pt idx="413">
                  <c:v>50.0719985961914</c:v>
                </c:pt>
                <c:pt idx="414">
                  <c:v>50.0719985961914</c:v>
                </c:pt>
                <c:pt idx="415">
                  <c:v>50.3419990539551</c:v>
                </c:pt>
                <c:pt idx="416">
                  <c:v>50.6300010681152</c:v>
                </c:pt>
                <c:pt idx="417">
                  <c:v>50.6300010681152</c:v>
                </c:pt>
                <c:pt idx="418">
                  <c:v>50.3419990539551</c:v>
                </c:pt>
                <c:pt idx="419">
                  <c:v>49.226001739502</c:v>
                </c:pt>
                <c:pt idx="420">
                  <c:v>48.9560012817383</c:v>
                </c:pt>
                <c:pt idx="421">
                  <c:v>49.226001739502</c:v>
                </c:pt>
                <c:pt idx="422">
                  <c:v>49.7840003967285</c:v>
                </c:pt>
                <c:pt idx="423">
                  <c:v>50.3419990539551</c:v>
                </c:pt>
                <c:pt idx="424">
                  <c:v>50.0719985961914</c:v>
                </c:pt>
                <c:pt idx="425">
                  <c:v>50.0719985961914</c:v>
                </c:pt>
                <c:pt idx="426">
                  <c:v>50.0719985961914</c:v>
                </c:pt>
                <c:pt idx="427">
                  <c:v>49.7840003967285</c:v>
                </c:pt>
                <c:pt idx="428">
                  <c:v>50.6300010681152</c:v>
                </c:pt>
                <c:pt idx="429">
                  <c:v>50.6300010681152</c:v>
                </c:pt>
                <c:pt idx="430">
                  <c:v>49.7840003967285</c:v>
                </c:pt>
                <c:pt idx="431">
                  <c:v>49.5139999389648</c:v>
                </c:pt>
                <c:pt idx="432">
                  <c:v>49.5139999389648</c:v>
                </c:pt>
                <c:pt idx="433">
                  <c:v>49.226001739502</c:v>
                </c:pt>
                <c:pt idx="434">
                  <c:v>49.226001739502</c:v>
                </c:pt>
                <c:pt idx="435">
                  <c:v>50.0719985961914</c:v>
                </c:pt>
                <c:pt idx="436">
                  <c:v>51.1879997253418</c:v>
                </c:pt>
                <c:pt idx="437">
                  <c:v>52.015998840332</c:v>
                </c:pt>
                <c:pt idx="438">
                  <c:v>53.1319999694824</c:v>
                </c:pt>
                <c:pt idx="439">
                  <c:v>53.4020004272461</c:v>
                </c:pt>
                <c:pt idx="440">
                  <c:v>54.2480010986328</c:v>
                </c:pt>
                <c:pt idx="441">
                  <c:v>53.9780006408691</c:v>
                </c:pt>
                <c:pt idx="442">
                  <c:v>54.8059997558594</c:v>
                </c:pt>
                <c:pt idx="443">
                  <c:v>55.3639984130859</c:v>
                </c:pt>
                <c:pt idx="444">
                  <c:v>55.0940017700195</c:v>
                </c:pt>
                <c:pt idx="445">
                  <c:v>53.9780006408691</c:v>
                </c:pt>
                <c:pt idx="446">
                  <c:v>54.8059997558594</c:v>
                </c:pt>
                <c:pt idx="447">
                  <c:v>55.9220008850098</c:v>
                </c:pt>
                <c:pt idx="448">
                  <c:v>56.4620018005371</c:v>
                </c:pt>
                <c:pt idx="449">
                  <c:v>56.75</c:v>
                </c:pt>
                <c:pt idx="450">
                  <c:v>57.0200004577637</c:v>
                </c:pt>
                <c:pt idx="451">
                  <c:v>57.3079986572266</c:v>
                </c:pt>
                <c:pt idx="452">
                  <c:v>57.3079986572266</c:v>
                </c:pt>
                <c:pt idx="453">
                  <c:v>57.5779991149902</c:v>
                </c:pt>
                <c:pt idx="454">
                  <c:v>57.0200004577637</c:v>
                </c:pt>
                <c:pt idx="455">
                  <c:v>57.0200004577637</c:v>
                </c:pt>
                <c:pt idx="456">
                  <c:v>57.8660011291504</c:v>
                </c:pt>
                <c:pt idx="457">
                  <c:v>59.8460006713867</c:v>
                </c:pt>
                <c:pt idx="458">
                  <c:v>61.8440017700195</c:v>
                </c:pt>
                <c:pt idx="459">
                  <c:v>62.7080001831055</c:v>
                </c:pt>
                <c:pt idx="460">
                  <c:v>62.9780006408691</c:v>
                </c:pt>
                <c:pt idx="461">
                  <c:v>62.9780006408691</c:v>
                </c:pt>
                <c:pt idx="462">
                  <c:v>63.265998840332</c:v>
                </c:pt>
                <c:pt idx="463">
                  <c:v>62.9780006408691</c:v>
                </c:pt>
                <c:pt idx="464">
                  <c:v>62.1139984130859</c:v>
                </c:pt>
                <c:pt idx="465">
                  <c:v>62.4020004272461</c:v>
                </c:pt>
                <c:pt idx="466">
                  <c:v>61.5559997558594</c:v>
                </c:pt>
                <c:pt idx="467">
                  <c:v>62.1139984130859</c:v>
                </c:pt>
                <c:pt idx="468">
                  <c:v>61.5559997558594</c:v>
                </c:pt>
                <c:pt idx="469">
                  <c:v>60.6920013427734</c:v>
                </c:pt>
                <c:pt idx="470">
                  <c:v>59.8460006713867</c:v>
                </c:pt>
                <c:pt idx="471">
                  <c:v>58.7120018005371</c:v>
                </c:pt>
                <c:pt idx="472">
                  <c:v>57.5779991149902</c:v>
                </c:pt>
                <c:pt idx="473">
                  <c:v>55.6339988708496</c:v>
                </c:pt>
                <c:pt idx="474">
                  <c:v>56.1920013427734</c:v>
                </c:pt>
                <c:pt idx="475">
                  <c:v>58.1360015869141</c:v>
                </c:pt>
                <c:pt idx="476">
                  <c:v>60.1339988708496</c:v>
                </c:pt>
                <c:pt idx="477">
                  <c:v>60.6920013427734</c:v>
                </c:pt>
                <c:pt idx="478">
                  <c:v>60.9799995422363</c:v>
                </c:pt>
                <c:pt idx="479">
                  <c:v>61.5559997558594</c:v>
                </c:pt>
                <c:pt idx="480">
                  <c:v>61.5559997558594</c:v>
                </c:pt>
                <c:pt idx="481">
                  <c:v>61.2680015563965</c:v>
                </c:pt>
                <c:pt idx="482">
                  <c:v>61.5559997558594</c:v>
                </c:pt>
                <c:pt idx="483">
                  <c:v>60.4220008850098</c:v>
                </c:pt>
                <c:pt idx="484">
                  <c:v>59.5579986572266</c:v>
                </c:pt>
                <c:pt idx="485">
                  <c:v>60.4220008850098</c:v>
                </c:pt>
                <c:pt idx="486">
                  <c:v>60.4220008850098</c:v>
                </c:pt>
                <c:pt idx="487">
                  <c:v>62.1139984130859</c:v>
                </c:pt>
                <c:pt idx="488">
                  <c:v>62.7080001831055</c:v>
                </c:pt>
                <c:pt idx="489">
                  <c:v>62.7080001831055</c:v>
                </c:pt>
                <c:pt idx="490">
                  <c:v>62.1139984130859</c:v>
                </c:pt>
                <c:pt idx="491">
                  <c:v>62.1139984130859</c:v>
                </c:pt>
                <c:pt idx="492">
                  <c:v>58.7120018005371</c:v>
                </c:pt>
                <c:pt idx="493">
                  <c:v>57.8660011291504</c:v>
                </c:pt>
                <c:pt idx="494">
                  <c:v>58.9819984436035</c:v>
                </c:pt>
                <c:pt idx="495">
                  <c:v>59.8460006713867</c:v>
                </c:pt>
                <c:pt idx="496">
                  <c:v>60.4220008850098</c:v>
                </c:pt>
                <c:pt idx="497">
                  <c:v>59.5579986572266</c:v>
                </c:pt>
                <c:pt idx="498">
                  <c:v>59.5579986572266</c:v>
                </c:pt>
                <c:pt idx="499">
                  <c:v>58.7120018005371</c:v>
                </c:pt>
                <c:pt idx="500">
                  <c:v>57.5779991149902</c:v>
                </c:pt>
                <c:pt idx="501">
                  <c:v>57.3079986572266</c:v>
                </c:pt>
                <c:pt idx="502">
                  <c:v>58.423999786377</c:v>
                </c:pt>
                <c:pt idx="503">
                  <c:v>61.2680015563965</c:v>
                </c:pt>
                <c:pt idx="504">
                  <c:v>64.4359970092773</c:v>
                </c:pt>
                <c:pt idx="505">
                  <c:v>67.3339996337891</c:v>
                </c:pt>
                <c:pt idx="506">
                  <c:v>66.7580032348633</c:v>
                </c:pt>
                <c:pt idx="507">
                  <c:v>67.0459976196289</c:v>
                </c:pt>
                <c:pt idx="508">
                  <c:v>66.7580032348633</c:v>
                </c:pt>
                <c:pt idx="509">
                  <c:v>66.7580032348633</c:v>
                </c:pt>
                <c:pt idx="510">
                  <c:v>66.7580032348633</c:v>
                </c:pt>
                <c:pt idx="511">
                  <c:v>66.1640014648438</c:v>
                </c:pt>
                <c:pt idx="512">
                  <c:v>65.8759994506836</c:v>
                </c:pt>
                <c:pt idx="513">
                  <c:v>66.1640014648438</c:v>
                </c:pt>
                <c:pt idx="514">
                  <c:v>66.1640014648438</c:v>
                </c:pt>
                <c:pt idx="515">
                  <c:v>64.4359970092773</c:v>
                </c:pt>
                <c:pt idx="516">
                  <c:v>62.4020004272461</c:v>
                </c:pt>
                <c:pt idx="517">
                  <c:v>62.1139984130859</c:v>
                </c:pt>
                <c:pt idx="518">
                  <c:v>63.5540008544922</c:v>
                </c:pt>
                <c:pt idx="519">
                  <c:v>64.7239990234375</c:v>
                </c:pt>
                <c:pt idx="520">
                  <c:v>65.5879974365234</c:v>
                </c:pt>
                <c:pt idx="521">
                  <c:v>65.0120010375977</c:v>
                </c:pt>
                <c:pt idx="522">
                  <c:v>65.5879974365234</c:v>
                </c:pt>
                <c:pt idx="523">
                  <c:v>65.8759994506836</c:v>
                </c:pt>
                <c:pt idx="524">
                  <c:v>64.7239990234375</c:v>
                </c:pt>
                <c:pt idx="525">
                  <c:v>63.8419990539551</c:v>
                </c:pt>
                <c:pt idx="526">
                  <c:v>63.8419990539551</c:v>
                </c:pt>
                <c:pt idx="527">
                  <c:v>63.5540008544922</c:v>
                </c:pt>
                <c:pt idx="528">
                  <c:v>64.7239990234375</c:v>
                </c:pt>
                <c:pt idx="529">
                  <c:v>66.1640014648438</c:v>
                </c:pt>
                <c:pt idx="530">
                  <c:v>66.4520034790039</c:v>
                </c:pt>
                <c:pt idx="531">
                  <c:v>67.6220016479492</c:v>
                </c:pt>
                <c:pt idx="532">
                  <c:v>67.6220016479492</c:v>
                </c:pt>
                <c:pt idx="533">
                  <c:v>67.0459976196289</c:v>
                </c:pt>
                <c:pt idx="534">
                  <c:v>66.4520034790039</c:v>
                </c:pt>
                <c:pt idx="535">
                  <c:v>65.8759994506836</c:v>
                </c:pt>
                <c:pt idx="536">
                  <c:v>66.1640014648438</c:v>
                </c:pt>
                <c:pt idx="537">
                  <c:v>66.4520034790039</c:v>
                </c:pt>
                <c:pt idx="538">
                  <c:v>66.7580032348633</c:v>
                </c:pt>
                <c:pt idx="539">
                  <c:v>66.4520034790039</c:v>
                </c:pt>
                <c:pt idx="540">
                  <c:v>66.1640014648438</c:v>
                </c:pt>
                <c:pt idx="541">
                  <c:v>66.4520034790039</c:v>
                </c:pt>
                <c:pt idx="542">
                  <c:v>66.7580032348633</c:v>
                </c:pt>
                <c:pt idx="543">
                  <c:v>67.3339996337891</c:v>
                </c:pt>
                <c:pt idx="544">
                  <c:v>67.6220016479492</c:v>
                </c:pt>
                <c:pt idx="545">
                  <c:v>67.6220016479492</c:v>
                </c:pt>
                <c:pt idx="546">
                  <c:v>67.3339996337891</c:v>
                </c:pt>
                <c:pt idx="547">
                  <c:v>66.4520034790039</c:v>
                </c:pt>
                <c:pt idx="548">
                  <c:v>65.5879974365234</c:v>
                </c:pt>
                <c:pt idx="549">
                  <c:v>65.0120010375977</c:v>
                </c:pt>
                <c:pt idx="550">
                  <c:v>64.7239990234375</c:v>
                </c:pt>
                <c:pt idx="551">
                  <c:v>64.7239990234375</c:v>
                </c:pt>
                <c:pt idx="552">
                  <c:v>63.8419990539551</c:v>
                </c:pt>
                <c:pt idx="553">
                  <c:v>63.265998840332</c:v>
                </c:pt>
                <c:pt idx="554">
                  <c:v>63.8419990539551</c:v>
                </c:pt>
                <c:pt idx="555">
                  <c:v>64.4359970092773</c:v>
                </c:pt>
                <c:pt idx="556">
                  <c:v>65.5879974365234</c:v>
                </c:pt>
                <c:pt idx="557">
                  <c:v>66.4520034790039</c:v>
                </c:pt>
                <c:pt idx="558">
                  <c:v>66.7580032348633</c:v>
                </c:pt>
                <c:pt idx="559">
                  <c:v>66.7580032348633</c:v>
                </c:pt>
                <c:pt idx="560">
                  <c:v>66.1640014648438</c:v>
                </c:pt>
                <c:pt idx="561">
                  <c:v>66.1640014648438</c:v>
                </c:pt>
                <c:pt idx="562">
                  <c:v>65.8759994506836</c:v>
                </c:pt>
                <c:pt idx="563">
                  <c:v>65.3000030517578</c:v>
                </c:pt>
                <c:pt idx="564">
                  <c:v>65.5879974365234</c:v>
                </c:pt>
                <c:pt idx="565">
                  <c:v>66.1640014648438</c:v>
                </c:pt>
                <c:pt idx="566">
                  <c:v>66.7580032348633</c:v>
                </c:pt>
                <c:pt idx="567">
                  <c:v>67.0459976196289</c:v>
                </c:pt>
                <c:pt idx="568">
                  <c:v>67.0459976196289</c:v>
                </c:pt>
                <c:pt idx="569">
                  <c:v>67.3339996337891</c:v>
                </c:pt>
                <c:pt idx="570">
                  <c:v>67.3339996337891</c:v>
                </c:pt>
                <c:pt idx="571">
                  <c:v>66.4520034790039</c:v>
                </c:pt>
                <c:pt idx="572">
                  <c:v>66.1640014648438</c:v>
                </c:pt>
                <c:pt idx="573">
                  <c:v>66.1640014648438</c:v>
                </c:pt>
                <c:pt idx="574">
                  <c:v>67.3339996337891</c:v>
                </c:pt>
                <c:pt idx="575">
                  <c:v>67.3339996337891</c:v>
                </c:pt>
                <c:pt idx="576">
                  <c:v>67.0459976196289</c:v>
                </c:pt>
                <c:pt idx="577">
                  <c:v>66.7580032348633</c:v>
                </c:pt>
                <c:pt idx="578">
                  <c:v>66.7580032348633</c:v>
                </c:pt>
                <c:pt idx="579">
                  <c:v>67.9100036621094</c:v>
                </c:pt>
                <c:pt idx="580">
                  <c:v>68.197998046875</c:v>
                </c:pt>
                <c:pt idx="581">
                  <c:v>68.197998046875</c:v>
                </c:pt>
                <c:pt idx="582">
                  <c:v>67.6220016479492</c:v>
                </c:pt>
                <c:pt idx="583">
                  <c:v>67.6220016479492</c:v>
                </c:pt>
                <c:pt idx="584">
                  <c:v>67.9100036621094</c:v>
                </c:pt>
                <c:pt idx="585">
                  <c:v>67.6220016479492</c:v>
                </c:pt>
                <c:pt idx="586">
                  <c:v>67.3339996337891</c:v>
                </c:pt>
                <c:pt idx="587">
                  <c:v>67.0459976196289</c:v>
                </c:pt>
                <c:pt idx="685">
                  <c:v>49.8740005493164</c:v>
                </c:pt>
                <c:pt idx="686">
                  <c:v>49.8740005493164</c:v>
                </c:pt>
                <c:pt idx="687">
                  <c:v>49.8740005493164</c:v>
                </c:pt>
                <c:pt idx="688">
                  <c:v>50.431999206543</c:v>
                </c:pt>
                <c:pt idx="689">
                  <c:v>50.7200012207031</c:v>
                </c:pt>
                <c:pt idx="690">
                  <c:v>50.431999206543</c:v>
                </c:pt>
                <c:pt idx="691">
                  <c:v>50.431999206543</c:v>
                </c:pt>
                <c:pt idx="692">
                  <c:v>50.1619987487793</c:v>
                </c:pt>
                <c:pt idx="693">
                  <c:v>51.2779998779297</c:v>
                </c:pt>
                <c:pt idx="694">
                  <c:v>51.007999420166</c:v>
                </c:pt>
                <c:pt idx="695">
                  <c:v>51.2779998779297</c:v>
                </c:pt>
                <c:pt idx="696">
                  <c:v>51.5660018920898</c:v>
                </c:pt>
                <c:pt idx="697">
                  <c:v>51.8359985351563</c:v>
                </c:pt>
                <c:pt idx="698">
                  <c:v>52.1240005493164</c:v>
                </c:pt>
                <c:pt idx="699">
                  <c:v>52.6640014648438</c:v>
                </c:pt>
                <c:pt idx="700">
                  <c:v>52.3940010070801</c:v>
                </c:pt>
                <c:pt idx="701">
                  <c:v>51.8359985351563</c:v>
                </c:pt>
                <c:pt idx="702">
                  <c:v>51.5660018920898</c:v>
                </c:pt>
                <c:pt idx="703">
                  <c:v>51.2779998779297</c:v>
                </c:pt>
                <c:pt idx="704">
                  <c:v>50.7200012207031</c:v>
                </c:pt>
                <c:pt idx="705">
                  <c:v>50.431999206543</c:v>
                </c:pt>
                <c:pt idx="706">
                  <c:v>50.431999206543</c:v>
                </c:pt>
                <c:pt idx="707">
                  <c:v>51.2779998779297</c:v>
                </c:pt>
                <c:pt idx="708">
                  <c:v>51.5660018920898</c:v>
                </c:pt>
                <c:pt idx="709">
                  <c:v>52.1240005493164</c:v>
                </c:pt>
                <c:pt idx="710">
                  <c:v>52.3940010070801</c:v>
                </c:pt>
                <c:pt idx="711">
                  <c:v>52.3940010070801</c:v>
                </c:pt>
                <c:pt idx="712">
                  <c:v>51.8359985351563</c:v>
                </c:pt>
                <c:pt idx="713">
                  <c:v>51.007999420166</c:v>
                </c:pt>
                <c:pt idx="714">
                  <c:v>51.2779998779297</c:v>
                </c:pt>
                <c:pt idx="715">
                  <c:v>51.2779998779297</c:v>
                </c:pt>
                <c:pt idx="716">
                  <c:v>51.007999420166</c:v>
                </c:pt>
                <c:pt idx="717">
                  <c:v>50.1619987487793</c:v>
                </c:pt>
                <c:pt idx="718">
                  <c:v>49.3160018920898</c:v>
                </c:pt>
                <c:pt idx="719">
                  <c:v>49.6040000915527</c:v>
                </c:pt>
                <c:pt idx="720">
                  <c:v>49.3160018920898</c:v>
                </c:pt>
                <c:pt idx="721">
                  <c:v>50.1619987487793</c:v>
                </c:pt>
                <c:pt idx="722">
                  <c:v>49.8740005493164</c:v>
                </c:pt>
                <c:pt idx="723">
                  <c:v>49.8740005493164</c:v>
                </c:pt>
                <c:pt idx="724">
                  <c:v>49.0460014343262</c:v>
                </c:pt>
                <c:pt idx="725">
                  <c:v>48.2000007629395</c:v>
                </c:pt>
                <c:pt idx="726">
                  <c:v>47.9119987487793</c:v>
                </c:pt>
                <c:pt idx="727">
                  <c:v>47.9119987487793</c:v>
                </c:pt>
                <c:pt idx="728">
                  <c:v>47.6419982910156</c:v>
                </c:pt>
                <c:pt idx="729">
                  <c:v>47.9119987487793</c:v>
                </c:pt>
                <c:pt idx="730">
                  <c:v>47.6419982910156</c:v>
                </c:pt>
                <c:pt idx="731">
                  <c:v>47.9119987487793</c:v>
                </c:pt>
                <c:pt idx="732">
                  <c:v>48.2000007629395</c:v>
                </c:pt>
                <c:pt idx="733">
                  <c:v>48.4879989624023</c:v>
                </c:pt>
                <c:pt idx="734">
                  <c:v>48.7400016784668</c:v>
                </c:pt>
                <c:pt idx="735">
                  <c:v>48.757999420166</c:v>
                </c:pt>
                <c:pt idx="736">
                  <c:v>48.757999420166</c:v>
                </c:pt>
                <c:pt idx="737">
                  <c:v>48.2000007629395</c:v>
                </c:pt>
                <c:pt idx="738">
                  <c:v>48.757999420166</c:v>
                </c:pt>
                <c:pt idx="739">
                  <c:v>48.4879989624023</c:v>
                </c:pt>
                <c:pt idx="740">
                  <c:v>47.6419982910156</c:v>
                </c:pt>
                <c:pt idx="741">
                  <c:v>47.6419982910156</c:v>
                </c:pt>
                <c:pt idx="742">
                  <c:v>47.6419982910156</c:v>
                </c:pt>
                <c:pt idx="743">
                  <c:v>47.0839996337891</c:v>
                </c:pt>
                <c:pt idx="744">
                  <c:v>47.6419982910156</c:v>
                </c:pt>
                <c:pt idx="745">
                  <c:v>47.0839996337891</c:v>
                </c:pt>
                <c:pt idx="746">
                  <c:v>46.2560005187988</c:v>
                </c:pt>
                <c:pt idx="747">
                  <c:v>45.6980018615723</c:v>
                </c:pt>
                <c:pt idx="748">
                  <c:v>45.6980018615723</c:v>
                </c:pt>
                <c:pt idx="749">
                  <c:v>46.5439987182617</c:v>
                </c:pt>
                <c:pt idx="750">
                  <c:v>46.5439987182617</c:v>
                </c:pt>
                <c:pt idx="751">
                  <c:v>46.8139991760254</c:v>
                </c:pt>
                <c:pt idx="752">
                  <c:v>47.9119987487793</c:v>
                </c:pt>
                <c:pt idx="753">
                  <c:v>48.4879989624023</c:v>
                </c:pt>
                <c:pt idx="754">
                  <c:v>49.3160018920898</c:v>
                </c:pt>
                <c:pt idx="755">
                  <c:v>49.0460014343262</c:v>
                </c:pt>
                <c:pt idx="756">
                  <c:v>46.5439987182617</c:v>
                </c:pt>
                <c:pt idx="757">
                  <c:v>44.3120002746582</c:v>
                </c:pt>
                <c:pt idx="758">
                  <c:v>44.5820007324219</c:v>
                </c:pt>
                <c:pt idx="759">
                  <c:v>46.2560005187988</c:v>
                </c:pt>
                <c:pt idx="760">
                  <c:v>46.5439987182617</c:v>
                </c:pt>
                <c:pt idx="761">
                  <c:v>46.5439987182617</c:v>
                </c:pt>
                <c:pt idx="762">
                  <c:v>46.8139991760254</c:v>
                </c:pt>
                <c:pt idx="763">
                  <c:v>47.3720016479492</c:v>
                </c:pt>
                <c:pt idx="764">
                  <c:v>48.757999420166</c:v>
                </c:pt>
                <c:pt idx="765">
                  <c:v>50.431999206543</c:v>
                </c:pt>
                <c:pt idx="766">
                  <c:v>51.5660018920898</c:v>
                </c:pt>
                <c:pt idx="767">
                  <c:v>52.1240005493164</c:v>
                </c:pt>
                <c:pt idx="768">
                  <c:v>51.007999420166</c:v>
                </c:pt>
                <c:pt idx="769">
                  <c:v>48.4879989624023</c:v>
                </c:pt>
                <c:pt idx="770">
                  <c:v>47.3720016479492</c:v>
                </c:pt>
                <c:pt idx="771">
                  <c:v>47.0839996337891</c:v>
                </c:pt>
                <c:pt idx="772">
                  <c:v>46.8139991760254</c:v>
                </c:pt>
                <c:pt idx="773">
                  <c:v>45.6980018615723</c:v>
                </c:pt>
                <c:pt idx="774">
                  <c:v>45.4280014038086</c:v>
                </c:pt>
                <c:pt idx="775">
                  <c:v>45.9860000610352</c:v>
                </c:pt>
                <c:pt idx="776">
                  <c:v>47.0839996337891</c:v>
                </c:pt>
                <c:pt idx="777">
                  <c:v>48.4879989624023</c:v>
                </c:pt>
                <c:pt idx="778">
                  <c:v>48.4879989624023</c:v>
                </c:pt>
                <c:pt idx="779">
                  <c:v>48.4879989624023</c:v>
                </c:pt>
                <c:pt idx="780">
                  <c:v>49.0460014343262</c:v>
                </c:pt>
                <c:pt idx="781">
                  <c:v>49.0460014343262</c:v>
                </c:pt>
                <c:pt idx="782">
                  <c:v>49.6040000915527</c:v>
                </c:pt>
                <c:pt idx="783">
                  <c:v>49.8740005493164</c:v>
                </c:pt>
                <c:pt idx="784">
                  <c:v>49.6040000915527</c:v>
                </c:pt>
                <c:pt idx="785">
                  <c:v>47.9119987487793</c:v>
                </c:pt>
                <c:pt idx="786">
                  <c:v>48.4879989624023</c:v>
                </c:pt>
                <c:pt idx="787">
                  <c:v>48.2000007629395</c:v>
                </c:pt>
                <c:pt idx="788">
                  <c:v>50.1619987487793</c:v>
                </c:pt>
                <c:pt idx="789">
                  <c:v>50.1619987487793</c:v>
                </c:pt>
                <c:pt idx="790">
                  <c:v>50.431999206543</c:v>
                </c:pt>
                <c:pt idx="791">
                  <c:v>50.1619987487793</c:v>
                </c:pt>
                <c:pt idx="792">
                  <c:v>49.3160018920898</c:v>
                </c:pt>
                <c:pt idx="793">
                  <c:v>48.757999420166</c:v>
                </c:pt>
                <c:pt idx="794">
                  <c:v>49.3160018920898</c:v>
                </c:pt>
                <c:pt idx="795">
                  <c:v>49.8740005493164</c:v>
                </c:pt>
                <c:pt idx="796">
                  <c:v>52.1240005493164</c:v>
                </c:pt>
                <c:pt idx="797">
                  <c:v>53.7980003356934</c:v>
                </c:pt>
                <c:pt idx="798">
                  <c:v>54.068000793457</c:v>
                </c:pt>
                <c:pt idx="799">
                  <c:v>53.7980003356934</c:v>
                </c:pt>
                <c:pt idx="800">
                  <c:v>53.5099983215332</c:v>
                </c:pt>
                <c:pt idx="801">
                  <c:v>53.7980003356934</c:v>
                </c:pt>
                <c:pt idx="802">
                  <c:v>54.6259994506836</c:v>
                </c:pt>
                <c:pt idx="803">
                  <c:v>55.1839981079102</c:v>
                </c:pt>
                <c:pt idx="804">
                  <c:v>55.1839981079102</c:v>
                </c:pt>
                <c:pt idx="805">
                  <c:v>54.9140014648438</c:v>
                </c:pt>
                <c:pt idx="806">
                  <c:v>54.6259994506836</c:v>
                </c:pt>
                <c:pt idx="807">
                  <c:v>56.5880012512207</c:v>
                </c:pt>
                <c:pt idx="808">
                  <c:v>58.8199996948242</c:v>
                </c:pt>
                <c:pt idx="809">
                  <c:v>60.242000579834</c:v>
                </c:pt>
                <c:pt idx="810">
                  <c:v>61.6640014648438</c:v>
                </c:pt>
                <c:pt idx="811">
                  <c:v>61.6640014648438</c:v>
                </c:pt>
                <c:pt idx="812">
                  <c:v>61.9519996643066</c:v>
                </c:pt>
                <c:pt idx="813">
                  <c:v>61.3759994506836</c:v>
                </c:pt>
                <c:pt idx="814">
                  <c:v>61.1059989929199</c:v>
                </c:pt>
                <c:pt idx="815">
                  <c:v>60.242000579834</c:v>
                </c:pt>
                <c:pt idx="816">
                  <c:v>59.1080017089844</c:v>
                </c:pt>
                <c:pt idx="817">
                  <c:v>58.2439994812012</c:v>
                </c:pt>
                <c:pt idx="818">
                  <c:v>61.3759994506836</c:v>
                </c:pt>
                <c:pt idx="819">
                  <c:v>61.6640014648438</c:v>
                </c:pt>
                <c:pt idx="820">
                  <c:v>62.5279998779297</c:v>
                </c:pt>
                <c:pt idx="821">
                  <c:v>63.3919982910156</c:v>
                </c:pt>
                <c:pt idx="822">
                  <c:v>62.8160018920898</c:v>
                </c:pt>
                <c:pt idx="823">
                  <c:v>61.1059989929199</c:v>
                </c:pt>
                <c:pt idx="824">
                  <c:v>59.1080017089844</c:v>
                </c:pt>
                <c:pt idx="825">
                  <c:v>58.2439994812012</c:v>
                </c:pt>
                <c:pt idx="826">
                  <c:v>57.1279983520508</c:v>
                </c:pt>
                <c:pt idx="827">
                  <c:v>54.9140014648438</c:v>
                </c:pt>
                <c:pt idx="828">
                  <c:v>54.6259994506836</c:v>
                </c:pt>
                <c:pt idx="829">
                  <c:v>54.3559989929199</c:v>
                </c:pt>
                <c:pt idx="830">
                  <c:v>55.742000579834</c:v>
                </c:pt>
                <c:pt idx="831">
                  <c:v>57.6860008239746</c:v>
                </c:pt>
                <c:pt idx="832">
                  <c:v>58.2439994812012</c:v>
                </c:pt>
                <c:pt idx="833">
                  <c:v>58.2439994812012</c:v>
                </c:pt>
                <c:pt idx="834">
                  <c:v>58.8199996948242</c:v>
                </c:pt>
                <c:pt idx="835">
                  <c:v>60.242000579834</c:v>
                </c:pt>
                <c:pt idx="836">
                  <c:v>60.5299987792969</c:v>
                </c:pt>
                <c:pt idx="837">
                  <c:v>61.9519996643066</c:v>
                </c:pt>
                <c:pt idx="838">
                  <c:v>61.6640014648438</c:v>
                </c:pt>
                <c:pt idx="839">
                  <c:v>60.818000793457</c:v>
                </c:pt>
                <c:pt idx="840">
                  <c:v>60.242000579834</c:v>
                </c:pt>
                <c:pt idx="841">
                  <c:v>57.1279983520508</c:v>
                </c:pt>
                <c:pt idx="842">
                  <c:v>59.1080017089844</c:v>
                </c:pt>
                <c:pt idx="843">
                  <c:v>61.3759994506836</c:v>
                </c:pt>
                <c:pt idx="844">
                  <c:v>64.2559967041016</c:v>
                </c:pt>
                <c:pt idx="845">
                  <c:v>66.2900009155273</c:v>
                </c:pt>
                <c:pt idx="846">
                  <c:v>67.4599990844727</c:v>
                </c:pt>
                <c:pt idx="847">
                  <c:v>67.1719970703125</c:v>
                </c:pt>
                <c:pt idx="848">
                  <c:v>66.0019989013672</c:v>
                </c:pt>
                <c:pt idx="849">
                  <c:v>65.120002746582</c:v>
                </c:pt>
                <c:pt idx="850">
                  <c:v>66.0019989013672</c:v>
                </c:pt>
                <c:pt idx="851">
                  <c:v>65.120002746582</c:v>
                </c:pt>
                <c:pt idx="852">
                  <c:v>62.8160018920898</c:v>
                </c:pt>
                <c:pt idx="853">
                  <c:v>60.818000793457</c:v>
                </c:pt>
                <c:pt idx="854">
                  <c:v>62.8160018920898</c:v>
                </c:pt>
                <c:pt idx="855">
                  <c:v>64.5439987182617</c:v>
                </c:pt>
                <c:pt idx="856">
                  <c:v>65.6959991455078</c:v>
                </c:pt>
                <c:pt idx="857">
                  <c:v>66.8659973144531</c:v>
                </c:pt>
                <c:pt idx="858">
                  <c:v>68.3239974975586</c:v>
                </c:pt>
                <c:pt idx="859">
                  <c:v>68.9179992675781</c:v>
                </c:pt>
                <c:pt idx="860">
                  <c:v>68.9179992675781</c:v>
                </c:pt>
                <c:pt idx="861">
                  <c:v>69.2060012817383</c:v>
                </c:pt>
                <c:pt idx="862">
                  <c:v>68.036003112793</c:v>
                </c:pt>
                <c:pt idx="863">
                  <c:v>67.1719970703125</c:v>
                </c:pt>
                <c:pt idx="864">
                  <c:v>65.6959991455078</c:v>
                </c:pt>
                <c:pt idx="865">
                  <c:v>64.8320007324219</c:v>
                </c:pt>
                <c:pt idx="866">
                  <c:v>63.9679985046387</c:v>
                </c:pt>
                <c:pt idx="867">
                  <c:v>63.6619987487793</c:v>
                </c:pt>
                <c:pt idx="868">
                  <c:v>64.5439987182617</c:v>
                </c:pt>
                <c:pt idx="869">
                  <c:v>66.5780029296875</c:v>
                </c:pt>
                <c:pt idx="870">
                  <c:v>67.4599990844727</c:v>
                </c:pt>
                <c:pt idx="871">
                  <c:v>68.3239974975586</c:v>
                </c:pt>
                <c:pt idx="872">
                  <c:v>69.2060012817383</c:v>
                </c:pt>
                <c:pt idx="873">
                  <c:v>69.8000030517578</c:v>
                </c:pt>
                <c:pt idx="874">
                  <c:v>70.3939971923828</c:v>
                </c:pt>
                <c:pt idx="875">
                  <c:v>69.4940032958984</c:v>
                </c:pt>
                <c:pt idx="876">
                  <c:v>68.6119995117188</c:v>
                </c:pt>
                <c:pt idx="877">
                  <c:v>67.4599990844727</c:v>
                </c:pt>
                <c:pt idx="878">
                  <c:v>66.0019989013672</c:v>
                </c:pt>
                <c:pt idx="879">
                  <c:v>66.5780029296875</c:v>
                </c:pt>
                <c:pt idx="880">
                  <c:v>66.5780029296875</c:v>
                </c:pt>
                <c:pt idx="881">
                  <c:v>68.036003112793</c:v>
                </c:pt>
                <c:pt idx="882">
                  <c:v>68.6119995117188</c:v>
                </c:pt>
                <c:pt idx="883">
                  <c:v>68.036003112793</c:v>
                </c:pt>
                <c:pt idx="884">
                  <c:v>66.2900009155273</c:v>
                </c:pt>
                <c:pt idx="885">
                  <c:v>63.9679985046387</c:v>
                </c:pt>
                <c:pt idx="886">
                  <c:v>64.5439987182617</c:v>
                </c:pt>
                <c:pt idx="887">
                  <c:v>65.4079971313477</c:v>
                </c:pt>
                <c:pt idx="888">
                  <c:v>66.7040023803711</c:v>
                </c:pt>
                <c:pt idx="889">
                  <c:v>65.5339965820313</c:v>
                </c:pt>
                <c:pt idx="890">
                  <c:v>65.2460021972656</c:v>
                </c:pt>
                <c:pt idx="891">
                  <c:v>64.9580001831055</c:v>
                </c:pt>
                <c:pt idx="892">
                  <c:v>64.0759963989258</c:v>
                </c:pt>
                <c:pt idx="893">
                  <c:v>63.7879981994629</c:v>
                </c:pt>
                <c:pt idx="894">
                  <c:v>63.5180015563965</c:v>
                </c:pt>
                <c:pt idx="895">
                  <c:v>64.9580001831055</c:v>
                </c:pt>
                <c:pt idx="896">
                  <c:v>66.1279983520508</c:v>
                </c:pt>
                <c:pt idx="897">
                  <c:v>66.7040023803711</c:v>
                </c:pt>
                <c:pt idx="898">
                  <c:v>66.7040023803711</c:v>
                </c:pt>
                <c:pt idx="899">
                  <c:v>66.1279983520508</c:v>
                </c:pt>
                <c:pt idx="900">
                  <c:v>66.4160003662109</c:v>
                </c:pt>
                <c:pt idx="901">
                  <c:v>67.2979965209961</c:v>
                </c:pt>
                <c:pt idx="902">
                  <c:v>67.8740005493164</c:v>
                </c:pt>
                <c:pt idx="903">
                  <c:v>68.1620025634766</c:v>
                </c:pt>
                <c:pt idx="904">
                  <c:v>66.4160003662109</c:v>
                </c:pt>
                <c:pt idx="905">
                  <c:v>64.6520004272461</c:v>
                </c:pt>
                <c:pt idx="906">
                  <c:v>62.3660011291504</c:v>
                </c:pt>
                <c:pt idx="907">
                  <c:v>60.9259986877441</c:v>
                </c:pt>
                <c:pt idx="908">
                  <c:v>59.5040016174316</c:v>
                </c:pt>
                <c:pt idx="909">
                  <c:v>60.9259986877441</c:v>
                </c:pt>
                <c:pt idx="910">
                  <c:v>63.5180015563965</c:v>
                </c:pt>
                <c:pt idx="911">
                  <c:v>67.0100021362305</c:v>
                </c:pt>
                <c:pt idx="912">
                  <c:v>68.1620025634766</c:v>
                </c:pt>
                <c:pt idx="913">
                  <c:v>68.1620025634766</c:v>
                </c:pt>
                <c:pt idx="914">
                  <c:v>66.4160003662109</c:v>
                </c:pt>
                <c:pt idx="915">
                  <c:v>64.6520004272461</c:v>
                </c:pt>
                <c:pt idx="916">
                  <c:v>65.2460021972656</c:v>
                </c:pt>
                <c:pt idx="917">
                  <c:v>66.7040023803711</c:v>
                </c:pt>
                <c:pt idx="918">
                  <c:v>66.1279983520508</c:v>
                </c:pt>
                <c:pt idx="919">
                  <c:v>66.1279983520508</c:v>
                </c:pt>
                <c:pt idx="920">
                  <c:v>66.1279983520508</c:v>
                </c:pt>
                <c:pt idx="921">
                  <c:v>66.4160003662109</c:v>
                </c:pt>
                <c:pt idx="922">
                  <c:v>66.7040023803711</c:v>
                </c:pt>
                <c:pt idx="923">
                  <c:v>66.4160003662109</c:v>
                </c:pt>
                <c:pt idx="924">
                  <c:v>66.4160003662109</c:v>
                </c:pt>
                <c:pt idx="925">
                  <c:v>65.8219985961914</c:v>
                </c:pt>
                <c:pt idx="926">
                  <c:v>65.8219985961914</c:v>
                </c:pt>
                <c:pt idx="927">
                  <c:v>64.9580001831055</c:v>
                </c:pt>
                <c:pt idx="928">
                  <c:v>65.5339965820313</c:v>
                </c:pt>
                <c:pt idx="929">
                  <c:v>66.1279983520508</c:v>
                </c:pt>
                <c:pt idx="930">
                  <c:v>66.1279983520508</c:v>
                </c:pt>
                <c:pt idx="931">
                  <c:v>66.4160003662109</c:v>
                </c:pt>
                <c:pt idx="932">
                  <c:v>65.5339965820313</c:v>
                </c:pt>
                <c:pt idx="933">
                  <c:v>65.8219985961914</c:v>
                </c:pt>
                <c:pt idx="934">
                  <c:v>66.1279983520508</c:v>
                </c:pt>
                <c:pt idx="935">
                  <c:v>67.0100021362305</c:v>
                </c:pt>
                <c:pt idx="936">
                  <c:v>67.2979965209961</c:v>
                </c:pt>
                <c:pt idx="937">
                  <c:v>67.5859985351563</c:v>
                </c:pt>
                <c:pt idx="938">
                  <c:v>67.0100021362305</c:v>
                </c:pt>
                <c:pt idx="939">
                  <c:v>65.8219985961914</c:v>
                </c:pt>
                <c:pt idx="940">
                  <c:v>66.1279983520508</c:v>
                </c:pt>
                <c:pt idx="941">
                  <c:v>66.1279983520508</c:v>
                </c:pt>
                <c:pt idx="942">
                  <c:v>66.1279983520508</c:v>
                </c:pt>
                <c:pt idx="943">
                  <c:v>66.4160003662109</c:v>
                </c:pt>
                <c:pt idx="944">
                  <c:v>66.4160003662109</c:v>
                </c:pt>
                <c:pt idx="945">
                  <c:v>66.4160003662109</c:v>
                </c:pt>
                <c:pt idx="946">
                  <c:v>66.4160003662109</c:v>
                </c:pt>
                <c:pt idx="947">
                  <c:v>67.0100021362305</c:v>
                </c:pt>
                <c:pt idx="948">
                  <c:v>67.0100021362305</c:v>
                </c:pt>
                <c:pt idx="949">
                  <c:v>67.0100021362305</c:v>
                </c:pt>
                <c:pt idx="950">
                  <c:v>67.2979965209961</c:v>
                </c:pt>
                <c:pt idx="951">
                  <c:v>67.0100021362305</c:v>
                </c:pt>
                <c:pt idx="952">
                  <c:v>66.7040023803711</c:v>
                </c:pt>
                <c:pt idx="953">
                  <c:v>66.1279983520508</c:v>
                </c:pt>
                <c:pt idx="954">
                  <c:v>65.8219985961914</c:v>
                </c:pt>
                <c:pt idx="955">
                  <c:v>65.8219985961914</c:v>
                </c:pt>
                <c:pt idx="956">
                  <c:v>65.8219985961914</c:v>
                </c:pt>
                <c:pt idx="957">
                  <c:v>65.8219985961914</c:v>
                </c:pt>
                <c:pt idx="958">
                  <c:v>65.8219985961914</c:v>
                </c:pt>
                <c:pt idx="959">
                  <c:v>66.4160003662109</c:v>
                </c:pt>
                <c:pt idx="960">
                  <c:v>66.7040023803711</c:v>
                </c:pt>
                <c:pt idx="961">
                  <c:v>66.7040023803711</c:v>
                </c:pt>
                <c:pt idx="962">
                  <c:v>67.0100021362305</c:v>
                </c:pt>
                <c:pt idx="963">
                  <c:v>66.4160003662109</c:v>
                </c:pt>
                <c:pt idx="964">
                  <c:v>66.7040023803711</c:v>
                </c:pt>
                <c:pt idx="965">
                  <c:v>67.0100021362305</c:v>
                </c:pt>
                <c:pt idx="966">
                  <c:v>67.8740005493164</c:v>
                </c:pt>
                <c:pt idx="967">
                  <c:v>68.7559967041016</c:v>
                </c:pt>
                <c:pt idx="968">
                  <c:v>68.7559967041016</c:v>
                </c:pt>
                <c:pt idx="969">
                  <c:v>68.7559967041016</c:v>
                </c:pt>
                <c:pt idx="970">
                  <c:v>68.4680023193359</c:v>
                </c:pt>
                <c:pt idx="971">
                  <c:v>68.4680023193359</c:v>
                </c:pt>
                <c:pt idx="972">
                  <c:v>68.4680023193359</c:v>
                </c:pt>
                <c:pt idx="973">
                  <c:v>68.4680023193359</c:v>
                </c:pt>
                <c:pt idx="974">
                  <c:v>68.4680023193359</c:v>
                </c:pt>
                <c:pt idx="975">
                  <c:v>68.4680023193359</c:v>
                </c:pt>
                <c:pt idx="976">
                  <c:v>67.8740005493164</c:v>
                </c:pt>
                <c:pt idx="977">
                  <c:v>67.2979965209961</c:v>
                </c:pt>
                <c:pt idx="978">
                  <c:v>67.0100021362305</c:v>
                </c:pt>
                <c:pt idx="979">
                  <c:v>65.8219985961914</c:v>
                </c:pt>
                <c:pt idx="980">
                  <c:v>64.3639984130859</c:v>
                </c:pt>
                <c:pt idx="981">
                  <c:v>64.9580001831055</c:v>
                </c:pt>
                <c:pt idx="982">
                  <c:v>65.5339965820313</c:v>
                </c:pt>
                <c:pt idx="983">
                  <c:v>65.8219985961914</c:v>
                </c:pt>
                <c:pt idx="984">
                  <c:v>64.9580001831055</c:v>
                </c:pt>
                <c:pt idx="985">
                  <c:v>63.2120018005371</c:v>
                </c:pt>
                <c:pt idx="986">
                  <c:v>63.5180015563965</c:v>
                </c:pt>
                <c:pt idx="987">
                  <c:v>64.9580001831055</c:v>
                </c:pt>
                <c:pt idx="988">
                  <c:v>66.1279983520508</c:v>
                </c:pt>
                <c:pt idx="989">
                  <c:v>66.7040023803711</c:v>
                </c:pt>
                <c:pt idx="990">
                  <c:v>66.4160003662109</c:v>
                </c:pt>
                <c:pt idx="991">
                  <c:v>66.7040023803711</c:v>
                </c:pt>
                <c:pt idx="992">
                  <c:v>67.0100021362305</c:v>
                </c:pt>
                <c:pt idx="993">
                  <c:v>67.0100021362305</c:v>
                </c:pt>
                <c:pt idx="994">
                  <c:v>66.4160003662109</c:v>
                </c:pt>
                <c:pt idx="995">
                  <c:v>66.1279983520508</c:v>
                </c:pt>
                <c:pt idx="996">
                  <c:v>65.2460021972656</c:v>
                </c:pt>
                <c:pt idx="997">
                  <c:v>64.0759963989258</c:v>
                </c:pt>
                <c:pt idx="998">
                  <c:v>63.7879981994629</c:v>
                </c:pt>
                <c:pt idx="999">
                  <c:v>63.5180015563965</c:v>
                </c:pt>
                <c:pt idx="1000">
                  <c:v>64.3639984130859</c:v>
                </c:pt>
                <c:pt idx="1001">
                  <c:v>64.3639984130859</c:v>
                </c:pt>
                <c:pt idx="1002">
                  <c:v>64.3639984130859</c:v>
                </c:pt>
                <c:pt idx="1003">
                  <c:v>64.6520004272461</c:v>
                </c:pt>
                <c:pt idx="1004">
                  <c:v>65.2460021972656</c:v>
                </c:pt>
                <c:pt idx="1005">
                  <c:v>65.8219985961914</c:v>
                </c:pt>
                <c:pt idx="1006">
                  <c:v>66.1279983520508</c:v>
                </c:pt>
                <c:pt idx="1007">
                  <c:v>65.8219985961914</c:v>
                </c:pt>
                <c:pt idx="1008">
                  <c:v>65.2460021972656</c:v>
                </c:pt>
                <c:pt idx="1009">
                  <c:v>64.0759963989258</c:v>
                </c:pt>
                <c:pt idx="1010">
                  <c:v>63.5180015563965</c:v>
                </c:pt>
                <c:pt idx="1011">
                  <c:v>63.5180015563965</c:v>
                </c:pt>
                <c:pt idx="1012">
                  <c:v>62.923999786377</c:v>
                </c:pt>
                <c:pt idx="1013">
                  <c:v>62.0779991149902</c:v>
                </c:pt>
                <c:pt idx="1014">
                  <c:v>62.0779991149902</c:v>
                </c:pt>
                <c:pt idx="1015">
                  <c:v>61.2140007019043</c:v>
                </c:pt>
                <c:pt idx="1016">
                  <c:v>61.7900009155273</c:v>
                </c:pt>
                <c:pt idx="1017">
                  <c:v>62.923999786377</c:v>
                </c:pt>
                <c:pt idx="1018">
                  <c:v>63.2120018005371</c:v>
                </c:pt>
                <c:pt idx="1019">
                  <c:v>62.6539993286133</c:v>
                </c:pt>
                <c:pt idx="1020">
                  <c:v>63.2120018005371</c:v>
                </c:pt>
                <c:pt idx="1021">
                  <c:v>62.923999786377</c:v>
                </c:pt>
                <c:pt idx="1022">
                  <c:v>62.6539993286133</c:v>
                </c:pt>
                <c:pt idx="1023">
                  <c:v>62.923999786377</c:v>
                </c:pt>
                <c:pt idx="1024">
                  <c:v>62.3660011291504</c:v>
                </c:pt>
                <c:pt idx="1025">
                  <c:v>61.7900009155273</c:v>
                </c:pt>
                <c:pt idx="1026">
                  <c:v>61.5019989013672</c:v>
                </c:pt>
                <c:pt idx="1027">
                  <c:v>59.5040016174316</c:v>
                </c:pt>
                <c:pt idx="1028">
                  <c:v>58.9459991455078</c:v>
                </c:pt>
                <c:pt idx="1029">
                  <c:v>59.2159996032715</c:v>
                </c:pt>
                <c:pt idx="1030">
                  <c:v>59.5040016174316</c:v>
                </c:pt>
                <c:pt idx="1031">
                  <c:v>58.6580009460449</c:v>
                </c:pt>
                <c:pt idx="1032">
                  <c:v>58.6580009460449</c:v>
                </c:pt>
                <c:pt idx="1033">
                  <c:v>58.3699989318848</c:v>
                </c:pt>
                <c:pt idx="1034">
                  <c:v>58.3699989318848</c:v>
                </c:pt>
                <c:pt idx="1035">
                  <c:v>58.6580009460449</c:v>
                </c:pt>
                <c:pt idx="1036">
                  <c:v>58.9459991455078</c:v>
                </c:pt>
                <c:pt idx="1037">
                  <c:v>59.2159996032715</c:v>
                </c:pt>
                <c:pt idx="1038">
                  <c:v>58.9459991455078</c:v>
                </c:pt>
                <c:pt idx="1039">
                  <c:v>58.9459991455078</c:v>
                </c:pt>
                <c:pt idx="1040">
                  <c:v>58.6580009460449</c:v>
                </c:pt>
                <c:pt idx="1041">
                  <c:v>57.7400016784668</c:v>
                </c:pt>
                <c:pt idx="1042">
                  <c:v>56.6959991455078</c:v>
                </c:pt>
                <c:pt idx="1043">
                  <c:v>56.6959991455078</c:v>
                </c:pt>
                <c:pt idx="1044">
                  <c:v>56.6959991455078</c:v>
                </c:pt>
                <c:pt idx="1045">
                  <c:v>57.2540016174316</c:v>
                </c:pt>
                <c:pt idx="1046">
                  <c:v>57.5239982604981</c:v>
                </c:pt>
                <c:pt idx="1047">
                  <c:v>56.9659996032715</c:v>
                </c:pt>
                <c:pt idx="1048">
                  <c:v>56.9659996032715</c:v>
                </c:pt>
                <c:pt idx="1049">
                  <c:v>57.8120002746582</c:v>
                </c:pt>
                <c:pt idx="1050">
                  <c:v>57.5239982604981</c:v>
                </c:pt>
                <c:pt idx="1051">
                  <c:v>57.8120002746582</c:v>
                </c:pt>
                <c:pt idx="1052">
                  <c:v>57.5239982604981</c:v>
                </c:pt>
                <c:pt idx="1053">
                  <c:v>57.2540016174316</c:v>
                </c:pt>
                <c:pt idx="1054">
                  <c:v>56.6959991455078</c:v>
                </c:pt>
                <c:pt idx="1055">
                  <c:v>56.4080009460449</c:v>
                </c:pt>
                <c:pt idx="1056">
                  <c:v>56.6959991455078</c:v>
                </c:pt>
                <c:pt idx="1057">
                  <c:v>56.4080009460449</c:v>
                </c:pt>
                <c:pt idx="1058">
                  <c:v>54.734001159668</c:v>
                </c:pt>
                <c:pt idx="1059">
                  <c:v>53.6360015869141</c:v>
                </c:pt>
                <c:pt idx="1060">
                  <c:v>50.2879981994629</c:v>
                </c:pt>
                <c:pt idx="1061">
                  <c:v>49.1539993286133</c:v>
                </c:pt>
                <c:pt idx="1062">
                  <c:v>49.423999786377</c:v>
                </c:pt>
                <c:pt idx="1063">
                  <c:v>49.423999786377</c:v>
                </c:pt>
                <c:pt idx="1064">
                  <c:v>48.8839988708496</c:v>
                </c:pt>
                <c:pt idx="1065">
                  <c:v>48.0379981994629</c:v>
                </c:pt>
                <c:pt idx="1066">
                  <c:v>48.8839988708496</c:v>
                </c:pt>
                <c:pt idx="1067">
                  <c:v>49.1539993286133</c:v>
                </c:pt>
                <c:pt idx="1068">
                  <c:v>49.1539993286133</c:v>
                </c:pt>
                <c:pt idx="1069">
                  <c:v>48.5960006713867</c:v>
                </c:pt>
                <c:pt idx="1070">
                  <c:v>48.8839988708496</c:v>
                </c:pt>
                <c:pt idx="1071">
                  <c:v>49.423999786377</c:v>
                </c:pt>
                <c:pt idx="1072">
                  <c:v>49.7120018005371</c:v>
                </c:pt>
                <c:pt idx="1073">
                  <c:v>50.5579986572266</c:v>
                </c:pt>
                <c:pt idx="1074">
                  <c:v>50</c:v>
                </c:pt>
                <c:pt idx="1075">
                  <c:v>48.5960006713867</c:v>
                </c:pt>
                <c:pt idx="1076">
                  <c:v>48.0379981994629</c:v>
                </c:pt>
                <c:pt idx="1077">
                  <c:v>48.0379981994629</c:v>
                </c:pt>
                <c:pt idx="1078">
                  <c:v>48.3260002136231</c:v>
                </c:pt>
                <c:pt idx="1079">
                  <c:v>48.0379981994629</c:v>
                </c:pt>
                <c:pt idx="1080">
                  <c:v>46.6520004272461</c:v>
                </c:pt>
                <c:pt idx="1081">
                  <c:v>46.6520004272461</c:v>
                </c:pt>
                <c:pt idx="1082">
                  <c:v>48.0379981994629</c:v>
                </c:pt>
                <c:pt idx="1083">
                  <c:v>48.0379981994629</c:v>
                </c:pt>
                <c:pt idx="1084">
                  <c:v>48.5960006713867</c:v>
                </c:pt>
                <c:pt idx="1085">
                  <c:v>48.5960006713867</c:v>
                </c:pt>
                <c:pt idx="1086">
                  <c:v>47.7680015563965</c:v>
                </c:pt>
                <c:pt idx="1087">
                  <c:v>48.5960006713867</c:v>
                </c:pt>
                <c:pt idx="1088">
                  <c:v>48.5960006713867</c:v>
                </c:pt>
                <c:pt idx="1089">
                  <c:v>48.0379981994629</c:v>
                </c:pt>
                <c:pt idx="1090">
                  <c:v>47.7680015563965</c:v>
                </c:pt>
                <c:pt idx="1091">
                  <c:v>48.3260002136231</c:v>
                </c:pt>
                <c:pt idx="1092">
                  <c:v>48.8839988708496</c:v>
                </c:pt>
                <c:pt idx="1093">
                  <c:v>50</c:v>
                </c:pt>
                <c:pt idx="1094">
                  <c:v>50.5579986572266</c:v>
                </c:pt>
                <c:pt idx="1095">
                  <c:v>51.673999786377</c:v>
                </c:pt>
                <c:pt idx="1096">
                  <c:v>51.9620018005371</c:v>
                </c:pt>
                <c:pt idx="1097">
                  <c:v>52.2319984436035</c:v>
                </c:pt>
                <c:pt idx="1098">
                  <c:v>52.5019989013672</c:v>
                </c:pt>
                <c:pt idx="1099">
                  <c:v>52.5019989013672</c:v>
                </c:pt>
                <c:pt idx="1100">
                  <c:v>50.5579986572266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.5579986572266</c:v>
                </c:pt>
                <c:pt idx="1105">
                  <c:v>50.5579986572266</c:v>
                </c:pt>
                <c:pt idx="1106">
                  <c:v>50.2879981994629</c:v>
                </c:pt>
                <c:pt idx="1107">
                  <c:v>50</c:v>
                </c:pt>
                <c:pt idx="1108">
                  <c:v>50</c:v>
                </c:pt>
                <c:pt idx="1109">
                  <c:v>49.7120018005371</c:v>
                </c:pt>
                <c:pt idx="1110">
                  <c:v>49.1539993286133</c:v>
                </c:pt>
                <c:pt idx="1111">
                  <c:v>48.0379981994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K$13:$K$1746</c:f>
              <c:numCache>
                <c:formatCode>General</c:formatCode>
                <c:ptCount val="1734"/>
                <c:pt idx="0">
                  <c:v>47.6059989929199</c:v>
                </c:pt>
                <c:pt idx="1">
                  <c:v>47.8940010070801</c:v>
                </c:pt>
                <c:pt idx="2">
                  <c:v>47.8940010070801</c:v>
                </c:pt>
                <c:pt idx="3">
                  <c:v>47.8940010070801</c:v>
                </c:pt>
                <c:pt idx="4">
                  <c:v>46.7779998779297</c:v>
                </c:pt>
                <c:pt idx="5">
                  <c:v>45.9500007629395</c:v>
                </c:pt>
                <c:pt idx="6">
                  <c:v>45.6619987487793</c:v>
                </c:pt>
                <c:pt idx="7">
                  <c:v>45.3919982910156</c:v>
                </c:pt>
                <c:pt idx="8">
                  <c:v>45.6619987487793</c:v>
                </c:pt>
                <c:pt idx="9">
                  <c:v>45.6619987487793</c:v>
                </c:pt>
                <c:pt idx="10">
                  <c:v>45.9500007629395</c:v>
                </c:pt>
                <c:pt idx="11">
                  <c:v>45.9500007629395</c:v>
                </c:pt>
                <c:pt idx="12">
                  <c:v>46.507999420166</c:v>
                </c:pt>
                <c:pt idx="13">
                  <c:v>47.0660018920898</c:v>
                </c:pt>
                <c:pt idx="14">
                  <c:v>47.8940010070801</c:v>
                </c:pt>
                <c:pt idx="15">
                  <c:v>48.7220001220703</c:v>
                </c:pt>
                <c:pt idx="16">
                  <c:v>50.1259994506836</c:v>
                </c:pt>
                <c:pt idx="17">
                  <c:v>50.9539985656738</c:v>
                </c:pt>
                <c:pt idx="18">
                  <c:v>51.5120010375977</c:v>
                </c:pt>
                <c:pt idx="19">
                  <c:v>51.242000579834</c:v>
                </c:pt>
                <c:pt idx="20">
                  <c:v>50.6839981079102</c:v>
                </c:pt>
                <c:pt idx="21">
                  <c:v>48.992000579834</c:v>
                </c:pt>
                <c:pt idx="22">
                  <c:v>48.4339981079102</c:v>
                </c:pt>
                <c:pt idx="23">
                  <c:v>47.6059989929199</c:v>
                </c:pt>
                <c:pt idx="24">
                  <c:v>45.9500007629395</c:v>
                </c:pt>
                <c:pt idx="25">
                  <c:v>45.1220016479492</c:v>
                </c:pt>
                <c:pt idx="26">
                  <c:v>45.6619987487793</c:v>
                </c:pt>
                <c:pt idx="27">
                  <c:v>46.2379989624023</c:v>
                </c:pt>
                <c:pt idx="28">
                  <c:v>46.2379989624023</c:v>
                </c:pt>
                <c:pt idx="29">
                  <c:v>46.507999420166</c:v>
                </c:pt>
                <c:pt idx="30">
                  <c:v>46.2379989624023</c:v>
                </c:pt>
                <c:pt idx="31">
                  <c:v>46.507999420166</c:v>
                </c:pt>
                <c:pt idx="32">
                  <c:v>47.0660018920898</c:v>
                </c:pt>
                <c:pt idx="33">
                  <c:v>47.3359985351563</c:v>
                </c:pt>
                <c:pt idx="34">
                  <c:v>47.6059989929199</c:v>
                </c:pt>
                <c:pt idx="35">
                  <c:v>47.6059989929199</c:v>
                </c:pt>
                <c:pt idx="36">
                  <c:v>47.6059989929199</c:v>
                </c:pt>
                <c:pt idx="37">
                  <c:v>47.0660018920898</c:v>
                </c:pt>
                <c:pt idx="38">
                  <c:v>47.3359985351563</c:v>
                </c:pt>
                <c:pt idx="39">
                  <c:v>48.4339981079102</c:v>
                </c:pt>
                <c:pt idx="40">
                  <c:v>46.7779998779297</c:v>
                </c:pt>
                <c:pt idx="41">
                  <c:v>45.3919982910156</c:v>
                </c:pt>
                <c:pt idx="42">
                  <c:v>45.3919982910156</c:v>
                </c:pt>
                <c:pt idx="43">
                  <c:v>45.3919982910156</c:v>
                </c:pt>
                <c:pt idx="44">
                  <c:v>46.507999420166</c:v>
                </c:pt>
                <c:pt idx="45">
                  <c:v>47.3359985351563</c:v>
                </c:pt>
                <c:pt idx="46">
                  <c:v>47.8940010070801</c:v>
                </c:pt>
                <c:pt idx="47">
                  <c:v>47.8940010070801</c:v>
                </c:pt>
                <c:pt idx="48">
                  <c:v>47.6059989929199</c:v>
                </c:pt>
                <c:pt idx="49">
                  <c:v>48.1640014648438</c:v>
                </c:pt>
                <c:pt idx="50">
                  <c:v>47.3359985351563</c:v>
                </c:pt>
                <c:pt idx="51">
                  <c:v>47.0660018920898</c:v>
                </c:pt>
                <c:pt idx="52">
                  <c:v>47.0660018920898</c:v>
                </c:pt>
                <c:pt idx="53">
                  <c:v>47.6059989929199</c:v>
                </c:pt>
                <c:pt idx="54">
                  <c:v>48.7220001220703</c:v>
                </c:pt>
                <c:pt idx="55">
                  <c:v>49.2620010375977</c:v>
                </c:pt>
                <c:pt idx="56">
                  <c:v>48.7220001220703</c:v>
                </c:pt>
                <c:pt idx="57">
                  <c:v>48.1640014648438</c:v>
                </c:pt>
                <c:pt idx="58">
                  <c:v>48.1640014648438</c:v>
                </c:pt>
                <c:pt idx="59">
                  <c:v>48.992000579834</c:v>
                </c:pt>
                <c:pt idx="60">
                  <c:v>49.2620010375977</c:v>
                </c:pt>
                <c:pt idx="61">
                  <c:v>49.2620010375977</c:v>
                </c:pt>
                <c:pt idx="62">
                  <c:v>49.2620010375977</c:v>
                </c:pt>
                <c:pt idx="63">
                  <c:v>48.4339981079102</c:v>
                </c:pt>
                <c:pt idx="64">
                  <c:v>48.1640014648438</c:v>
                </c:pt>
                <c:pt idx="65">
                  <c:v>47.6059989929199</c:v>
                </c:pt>
                <c:pt idx="66">
                  <c:v>47.6059989929199</c:v>
                </c:pt>
                <c:pt idx="67">
                  <c:v>47.0660018920898</c:v>
                </c:pt>
                <c:pt idx="68">
                  <c:v>47.3359985351563</c:v>
                </c:pt>
                <c:pt idx="69">
                  <c:v>47.6059989929199</c:v>
                </c:pt>
                <c:pt idx="70">
                  <c:v>48.1640014648438</c:v>
                </c:pt>
                <c:pt idx="71">
                  <c:v>48.7220001220703</c:v>
                </c:pt>
                <c:pt idx="72">
                  <c:v>49.5499992370606</c:v>
                </c:pt>
                <c:pt idx="73">
                  <c:v>49.2620010375977</c:v>
                </c:pt>
                <c:pt idx="74">
                  <c:v>50.1259994506836</c:v>
                </c:pt>
                <c:pt idx="75">
                  <c:v>50.9539985656738</c:v>
                </c:pt>
                <c:pt idx="76">
                  <c:v>52.0699996948242</c:v>
                </c:pt>
                <c:pt idx="77">
                  <c:v>51.5120010375977</c:v>
                </c:pt>
                <c:pt idx="78">
                  <c:v>51.5120010375977</c:v>
                </c:pt>
                <c:pt idx="79">
                  <c:v>51.7820014953613</c:v>
                </c:pt>
                <c:pt idx="80">
                  <c:v>52.0699996948242</c:v>
                </c:pt>
                <c:pt idx="81">
                  <c:v>51.5120010375977</c:v>
                </c:pt>
                <c:pt idx="82">
                  <c:v>50.9539985656738</c:v>
                </c:pt>
                <c:pt idx="83">
                  <c:v>50.9539985656738</c:v>
                </c:pt>
                <c:pt idx="84">
                  <c:v>51.5120010375977</c:v>
                </c:pt>
                <c:pt idx="85">
                  <c:v>53.4560012817383</c:v>
                </c:pt>
                <c:pt idx="86">
                  <c:v>52.6279983520508</c:v>
                </c:pt>
                <c:pt idx="87">
                  <c:v>52.6279983520508</c:v>
                </c:pt>
                <c:pt idx="88">
                  <c:v>51.7820014953613</c:v>
                </c:pt>
                <c:pt idx="89">
                  <c:v>51.242000579834</c:v>
                </c:pt>
                <c:pt idx="90">
                  <c:v>50.9539985656738</c:v>
                </c:pt>
                <c:pt idx="91">
                  <c:v>51.242000579834</c:v>
                </c:pt>
                <c:pt idx="92">
                  <c:v>52.3580017089844</c:v>
                </c:pt>
                <c:pt idx="93">
                  <c:v>51.5120010375977</c:v>
                </c:pt>
                <c:pt idx="94">
                  <c:v>51.5120010375977</c:v>
                </c:pt>
                <c:pt idx="95">
                  <c:v>51.7820014953613</c:v>
                </c:pt>
                <c:pt idx="96">
                  <c:v>51.5120010375977</c:v>
                </c:pt>
                <c:pt idx="97">
                  <c:v>52.0699996948242</c:v>
                </c:pt>
                <c:pt idx="98">
                  <c:v>52.6279983520508</c:v>
                </c:pt>
                <c:pt idx="99">
                  <c:v>51.5120010375977</c:v>
                </c:pt>
                <c:pt idx="100">
                  <c:v>51.242000579834</c:v>
                </c:pt>
                <c:pt idx="101">
                  <c:v>51.7820014953613</c:v>
                </c:pt>
                <c:pt idx="102">
                  <c:v>53.2400016784668</c:v>
                </c:pt>
                <c:pt idx="103">
                  <c:v>56.2999992370606</c:v>
                </c:pt>
                <c:pt idx="104">
                  <c:v>56.8580017089844</c:v>
                </c:pt>
                <c:pt idx="105">
                  <c:v>57.4160003662109</c:v>
                </c:pt>
                <c:pt idx="106">
                  <c:v>58.2439994812012</c:v>
                </c:pt>
                <c:pt idx="107">
                  <c:v>58.8019981384277</c:v>
                </c:pt>
                <c:pt idx="108">
                  <c:v>59.3779983520508</c:v>
                </c:pt>
                <c:pt idx="109">
                  <c:v>59.3779983520508</c:v>
                </c:pt>
                <c:pt idx="110">
                  <c:v>58.8019981384277</c:v>
                </c:pt>
                <c:pt idx="111">
                  <c:v>58.2439994812012</c:v>
                </c:pt>
                <c:pt idx="112">
                  <c:v>56.8580017089844</c:v>
                </c:pt>
                <c:pt idx="113">
                  <c:v>57.6860008239746</c:v>
                </c:pt>
                <c:pt idx="114">
                  <c:v>59.3779983520508</c:v>
                </c:pt>
                <c:pt idx="115">
                  <c:v>59.6660003662109</c:v>
                </c:pt>
                <c:pt idx="116">
                  <c:v>59.3779983520508</c:v>
                </c:pt>
                <c:pt idx="117">
                  <c:v>57.9739990234375</c:v>
                </c:pt>
                <c:pt idx="118">
                  <c:v>55.742000579834</c:v>
                </c:pt>
                <c:pt idx="119">
                  <c:v>56.5880012512207</c:v>
                </c:pt>
                <c:pt idx="120">
                  <c:v>58.5320014953613</c:v>
                </c:pt>
                <c:pt idx="121">
                  <c:v>59.1080017089844</c:v>
                </c:pt>
                <c:pt idx="122">
                  <c:v>58.2439994812012</c:v>
                </c:pt>
                <c:pt idx="123">
                  <c:v>57.4160003662109</c:v>
                </c:pt>
                <c:pt idx="124">
                  <c:v>57.6860008239746</c:v>
                </c:pt>
                <c:pt idx="125">
                  <c:v>59.6660003662109</c:v>
                </c:pt>
                <c:pt idx="126">
                  <c:v>60.7999992370606</c:v>
                </c:pt>
                <c:pt idx="127">
                  <c:v>59.3779983520508</c:v>
                </c:pt>
                <c:pt idx="128">
                  <c:v>57.9739990234375</c:v>
                </c:pt>
                <c:pt idx="129">
                  <c:v>57.6860008239746</c:v>
                </c:pt>
                <c:pt idx="130">
                  <c:v>58.8019981384277</c:v>
                </c:pt>
                <c:pt idx="131">
                  <c:v>61.0880012512207</c:v>
                </c:pt>
                <c:pt idx="132">
                  <c:v>61.3759994506836</c:v>
                </c:pt>
                <c:pt idx="133">
                  <c:v>59.6660003662109</c:v>
                </c:pt>
                <c:pt idx="134">
                  <c:v>59.1080017089844</c:v>
                </c:pt>
                <c:pt idx="135">
                  <c:v>59.6660003662109</c:v>
                </c:pt>
                <c:pt idx="136">
                  <c:v>61.0880012512207</c:v>
                </c:pt>
                <c:pt idx="137">
                  <c:v>62.2220001220703</c:v>
                </c:pt>
                <c:pt idx="138">
                  <c:v>63.0859985351563</c:v>
                </c:pt>
                <c:pt idx="139">
                  <c:v>63.6440010070801</c:v>
                </c:pt>
                <c:pt idx="140">
                  <c:v>63.6440010070801</c:v>
                </c:pt>
                <c:pt idx="141">
                  <c:v>63.931999206543</c:v>
                </c:pt>
                <c:pt idx="142">
                  <c:v>64.5260009765625</c:v>
                </c:pt>
                <c:pt idx="143">
                  <c:v>65.1019973754883</c:v>
                </c:pt>
                <c:pt idx="144">
                  <c:v>64.8140029907227</c:v>
                </c:pt>
                <c:pt idx="145">
                  <c:v>65.9660034179688</c:v>
                </c:pt>
                <c:pt idx="146">
                  <c:v>67.1360015869141</c:v>
                </c:pt>
                <c:pt idx="147">
                  <c:v>66.8479995727539</c:v>
                </c:pt>
                <c:pt idx="148">
                  <c:v>65.6780014038086</c:v>
                </c:pt>
                <c:pt idx="149">
                  <c:v>64.5260009765625</c:v>
                </c:pt>
                <c:pt idx="150">
                  <c:v>64.2379989624023</c:v>
                </c:pt>
                <c:pt idx="151">
                  <c:v>63.0859985351563</c:v>
                </c:pt>
                <c:pt idx="152">
                  <c:v>60.2239990234375</c:v>
                </c:pt>
                <c:pt idx="153">
                  <c:v>57.6860008239746</c:v>
                </c:pt>
                <c:pt idx="154">
                  <c:v>56.5880012512207</c:v>
                </c:pt>
                <c:pt idx="155">
                  <c:v>58.2439994812012</c:v>
                </c:pt>
                <c:pt idx="156">
                  <c:v>60.5120010375977</c:v>
                </c:pt>
                <c:pt idx="157">
                  <c:v>62.5099983215332</c:v>
                </c:pt>
                <c:pt idx="158">
                  <c:v>63.0859985351563</c:v>
                </c:pt>
                <c:pt idx="159">
                  <c:v>63.3740005493164</c:v>
                </c:pt>
                <c:pt idx="160">
                  <c:v>63.3740005493164</c:v>
                </c:pt>
                <c:pt idx="161">
                  <c:v>63.6440010070801</c:v>
                </c:pt>
                <c:pt idx="162">
                  <c:v>64.5260009765625</c:v>
                </c:pt>
                <c:pt idx="163">
                  <c:v>65.3899993896484</c:v>
                </c:pt>
                <c:pt idx="164">
                  <c:v>66.2539978027344</c:v>
                </c:pt>
                <c:pt idx="165">
                  <c:v>66.5419998168945</c:v>
                </c:pt>
                <c:pt idx="166">
                  <c:v>66.5419998168945</c:v>
                </c:pt>
                <c:pt idx="167">
                  <c:v>66.8479995727539</c:v>
                </c:pt>
                <c:pt idx="168">
                  <c:v>66.2539978027344</c:v>
                </c:pt>
                <c:pt idx="169">
                  <c:v>66.2539978027344</c:v>
                </c:pt>
                <c:pt idx="170">
                  <c:v>65.6780014038086</c:v>
                </c:pt>
                <c:pt idx="171">
                  <c:v>65.3899993896484</c:v>
                </c:pt>
                <c:pt idx="172">
                  <c:v>66.2539978027344</c:v>
                </c:pt>
                <c:pt idx="173">
                  <c:v>66.8479995727539</c:v>
                </c:pt>
                <c:pt idx="174">
                  <c:v>67.4240036010742</c:v>
                </c:pt>
                <c:pt idx="175">
                  <c:v>66.8479995727539</c:v>
                </c:pt>
                <c:pt idx="176">
                  <c:v>65.9660034179688</c:v>
                </c:pt>
                <c:pt idx="177">
                  <c:v>65.1019973754883</c:v>
                </c:pt>
                <c:pt idx="178">
                  <c:v>65.6780014038086</c:v>
                </c:pt>
                <c:pt idx="179">
                  <c:v>65.6780014038086</c:v>
                </c:pt>
                <c:pt idx="180">
                  <c:v>65.9660034179688</c:v>
                </c:pt>
                <c:pt idx="181">
                  <c:v>66.5419998168945</c:v>
                </c:pt>
                <c:pt idx="182">
                  <c:v>67.1360015869141</c:v>
                </c:pt>
                <c:pt idx="183">
                  <c:v>65.9660034179688</c:v>
                </c:pt>
                <c:pt idx="184">
                  <c:v>65.1019973754883</c:v>
                </c:pt>
                <c:pt idx="185">
                  <c:v>64.8140029907227</c:v>
                </c:pt>
                <c:pt idx="186">
                  <c:v>65.1019973754883</c:v>
                </c:pt>
                <c:pt idx="187">
                  <c:v>65.6780014038086</c:v>
                </c:pt>
                <c:pt idx="188">
                  <c:v>65.6780014038086</c:v>
                </c:pt>
                <c:pt idx="189">
                  <c:v>65.9660034179688</c:v>
                </c:pt>
                <c:pt idx="190">
                  <c:v>66.2539978027344</c:v>
                </c:pt>
                <c:pt idx="191">
                  <c:v>66.8479995727539</c:v>
                </c:pt>
                <c:pt idx="192">
                  <c:v>67.4240036010742</c:v>
                </c:pt>
                <c:pt idx="193">
                  <c:v>67.4240036010742</c:v>
                </c:pt>
                <c:pt idx="194">
                  <c:v>67.1360015869141</c:v>
                </c:pt>
                <c:pt idx="195">
                  <c:v>66.5419998168945</c:v>
                </c:pt>
                <c:pt idx="196">
                  <c:v>66.2539978027344</c:v>
                </c:pt>
                <c:pt idx="197">
                  <c:v>65.3899993896484</c:v>
                </c:pt>
                <c:pt idx="198">
                  <c:v>65.3899993896484</c:v>
                </c:pt>
                <c:pt idx="199">
                  <c:v>64.8140029907227</c:v>
                </c:pt>
                <c:pt idx="200">
                  <c:v>63.6440010070801</c:v>
                </c:pt>
                <c:pt idx="201">
                  <c:v>63.3740005493164</c:v>
                </c:pt>
                <c:pt idx="202">
                  <c:v>63.931999206543</c:v>
                </c:pt>
                <c:pt idx="203">
                  <c:v>64.2379989624023</c:v>
                </c:pt>
                <c:pt idx="204">
                  <c:v>64.5260009765625</c:v>
                </c:pt>
                <c:pt idx="205">
                  <c:v>64.8140029907227</c:v>
                </c:pt>
                <c:pt idx="206">
                  <c:v>65.1019973754883</c:v>
                </c:pt>
                <c:pt idx="207">
                  <c:v>65.1019973754883</c:v>
                </c:pt>
                <c:pt idx="208">
                  <c:v>65.1019973754883</c:v>
                </c:pt>
                <c:pt idx="209">
                  <c:v>64.8140029907227</c:v>
                </c:pt>
                <c:pt idx="210">
                  <c:v>64.8140029907227</c:v>
                </c:pt>
                <c:pt idx="211">
                  <c:v>65.1019973754883</c:v>
                </c:pt>
                <c:pt idx="212">
                  <c:v>64.8140029907227</c:v>
                </c:pt>
                <c:pt idx="213">
                  <c:v>65.1019973754883</c:v>
                </c:pt>
                <c:pt idx="214">
                  <c:v>65.9660034179688</c:v>
                </c:pt>
                <c:pt idx="215">
                  <c:v>66.5419998168945</c:v>
                </c:pt>
                <c:pt idx="216">
                  <c:v>65.1019973754883</c:v>
                </c:pt>
                <c:pt idx="217">
                  <c:v>63.931999206543</c:v>
                </c:pt>
                <c:pt idx="218">
                  <c:v>63.3740005493164</c:v>
                </c:pt>
                <c:pt idx="219">
                  <c:v>63.6440010070801</c:v>
                </c:pt>
                <c:pt idx="220">
                  <c:v>64.2379989624023</c:v>
                </c:pt>
                <c:pt idx="221">
                  <c:v>62.5099983215332</c:v>
                </c:pt>
                <c:pt idx="222">
                  <c:v>62.2220001220703</c:v>
                </c:pt>
                <c:pt idx="223">
                  <c:v>63.3740005493164</c:v>
                </c:pt>
                <c:pt idx="224">
                  <c:v>65.1019973754883</c:v>
                </c:pt>
                <c:pt idx="225">
                  <c:v>65.9660034179688</c:v>
                </c:pt>
                <c:pt idx="226">
                  <c:v>65.6780014038086</c:v>
                </c:pt>
                <c:pt idx="227">
                  <c:v>65.9660034179688</c:v>
                </c:pt>
                <c:pt idx="228">
                  <c:v>66.2539978027344</c:v>
                </c:pt>
                <c:pt idx="229">
                  <c:v>65.9660034179688</c:v>
                </c:pt>
                <c:pt idx="230">
                  <c:v>65.6780014038086</c:v>
                </c:pt>
                <c:pt idx="231">
                  <c:v>65.3899993896484</c:v>
                </c:pt>
                <c:pt idx="232">
                  <c:v>65.6780014038086</c:v>
                </c:pt>
                <c:pt idx="233">
                  <c:v>66.2539978027344</c:v>
                </c:pt>
                <c:pt idx="234">
                  <c:v>66.8479995727539</c:v>
                </c:pt>
                <c:pt idx="235">
                  <c:v>67.4240036010742</c:v>
                </c:pt>
                <c:pt idx="236">
                  <c:v>67.4240036010742</c:v>
                </c:pt>
                <c:pt idx="237">
                  <c:v>65.6780014038086</c:v>
                </c:pt>
                <c:pt idx="238">
                  <c:v>64.8140029907227</c:v>
                </c:pt>
                <c:pt idx="239">
                  <c:v>65.3899993896484</c:v>
                </c:pt>
                <c:pt idx="240">
                  <c:v>65.1019973754883</c:v>
                </c:pt>
                <c:pt idx="241">
                  <c:v>64.5260009765625</c:v>
                </c:pt>
                <c:pt idx="242">
                  <c:v>63.931999206543</c:v>
                </c:pt>
                <c:pt idx="243">
                  <c:v>62.7980003356934</c:v>
                </c:pt>
                <c:pt idx="244">
                  <c:v>61.9339981079102</c:v>
                </c:pt>
                <c:pt idx="245">
                  <c:v>61.6459999084473</c:v>
                </c:pt>
                <c:pt idx="246">
                  <c:v>61.9339981079102</c:v>
                </c:pt>
                <c:pt idx="247">
                  <c:v>62.2220001220703</c:v>
                </c:pt>
                <c:pt idx="248">
                  <c:v>63.0859985351563</c:v>
                </c:pt>
                <c:pt idx="249">
                  <c:v>63.3740005493164</c:v>
                </c:pt>
                <c:pt idx="250">
                  <c:v>63.6440010070801</c:v>
                </c:pt>
                <c:pt idx="251">
                  <c:v>63.931999206543</c:v>
                </c:pt>
                <c:pt idx="252">
                  <c:v>63.6440010070801</c:v>
                </c:pt>
                <c:pt idx="253">
                  <c:v>63.931999206543</c:v>
                </c:pt>
                <c:pt idx="254">
                  <c:v>63.6440010070801</c:v>
                </c:pt>
                <c:pt idx="255">
                  <c:v>63.6440010070801</c:v>
                </c:pt>
                <c:pt idx="256">
                  <c:v>64.5260009765625</c:v>
                </c:pt>
                <c:pt idx="257">
                  <c:v>64.2379989624023</c:v>
                </c:pt>
                <c:pt idx="258">
                  <c:v>63.931999206543</c:v>
                </c:pt>
                <c:pt idx="259">
                  <c:v>63.3740005493164</c:v>
                </c:pt>
                <c:pt idx="260">
                  <c:v>63.0859985351563</c:v>
                </c:pt>
                <c:pt idx="261">
                  <c:v>62.5099983215332</c:v>
                </c:pt>
                <c:pt idx="262">
                  <c:v>62.7980003356934</c:v>
                </c:pt>
                <c:pt idx="263">
                  <c:v>63.6440010070801</c:v>
                </c:pt>
                <c:pt idx="264">
                  <c:v>64.2379989624023</c:v>
                </c:pt>
                <c:pt idx="265">
                  <c:v>64.2379989624023</c:v>
                </c:pt>
                <c:pt idx="266">
                  <c:v>64.5260009765625</c:v>
                </c:pt>
                <c:pt idx="267">
                  <c:v>64.5260009765625</c:v>
                </c:pt>
                <c:pt idx="268">
                  <c:v>63.6440010070801</c:v>
                </c:pt>
                <c:pt idx="269">
                  <c:v>61.6459999084473</c:v>
                </c:pt>
                <c:pt idx="270">
                  <c:v>59.6660003662109</c:v>
                </c:pt>
                <c:pt idx="271">
                  <c:v>59.6660003662109</c:v>
                </c:pt>
                <c:pt idx="272">
                  <c:v>60.2239990234375</c:v>
                </c:pt>
                <c:pt idx="273">
                  <c:v>60.5120010375977</c:v>
                </c:pt>
                <c:pt idx="274">
                  <c:v>60.7999992370606</c:v>
                </c:pt>
                <c:pt idx="275">
                  <c:v>60.5120010375977</c:v>
                </c:pt>
                <c:pt idx="276">
                  <c:v>60.2239990234375</c:v>
                </c:pt>
                <c:pt idx="277">
                  <c:v>59.9539985656738</c:v>
                </c:pt>
                <c:pt idx="278">
                  <c:v>59.6660003662109</c:v>
                </c:pt>
                <c:pt idx="279">
                  <c:v>59.6660003662109</c:v>
                </c:pt>
                <c:pt idx="280">
                  <c:v>60.2239990234375</c:v>
                </c:pt>
                <c:pt idx="281">
                  <c:v>60.5120010375977</c:v>
                </c:pt>
                <c:pt idx="282">
                  <c:v>61.3759994506836</c:v>
                </c:pt>
                <c:pt idx="283">
                  <c:v>61.9339981079102</c:v>
                </c:pt>
                <c:pt idx="284">
                  <c:v>61.6459999084473</c:v>
                </c:pt>
                <c:pt idx="285">
                  <c:v>61.3759994506836</c:v>
                </c:pt>
                <c:pt idx="286">
                  <c:v>61.6459999084473</c:v>
                </c:pt>
                <c:pt idx="287">
                  <c:v>59.3779983520508</c:v>
                </c:pt>
                <c:pt idx="288">
                  <c:v>56.8580017089844</c:v>
                </c:pt>
                <c:pt idx="289">
                  <c:v>56.0120010375977</c:v>
                </c:pt>
                <c:pt idx="290">
                  <c:v>56.0120010375977</c:v>
                </c:pt>
                <c:pt idx="291">
                  <c:v>56.2999992370606</c:v>
                </c:pt>
                <c:pt idx="292">
                  <c:v>56.0120010375977</c:v>
                </c:pt>
                <c:pt idx="293">
                  <c:v>56.5880012512207</c:v>
                </c:pt>
                <c:pt idx="294">
                  <c:v>57.1279983520508</c:v>
                </c:pt>
                <c:pt idx="295">
                  <c:v>57.1279983520508</c:v>
                </c:pt>
                <c:pt idx="296">
                  <c:v>57.1279983520508</c:v>
                </c:pt>
                <c:pt idx="297">
                  <c:v>56.8580017089844</c:v>
                </c:pt>
                <c:pt idx="298">
                  <c:v>57.1279983520508</c:v>
                </c:pt>
                <c:pt idx="299">
                  <c:v>56.5880012512207</c:v>
                </c:pt>
                <c:pt idx="300">
                  <c:v>56.0120010375977</c:v>
                </c:pt>
                <c:pt idx="301">
                  <c:v>56.0120010375977</c:v>
                </c:pt>
                <c:pt idx="302">
                  <c:v>55.742000579834</c:v>
                </c:pt>
                <c:pt idx="303">
                  <c:v>55.742000579834</c:v>
                </c:pt>
                <c:pt idx="304">
                  <c:v>56.2999992370606</c:v>
                </c:pt>
                <c:pt idx="305">
                  <c:v>56.5880012512207</c:v>
                </c:pt>
                <c:pt idx="306">
                  <c:v>56.8580017089844</c:v>
                </c:pt>
                <c:pt idx="307">
                  <c:v>56.8580017089844</c:v>
                </c:pt>
                <c:pt idx="308">
                  <c:v>56.8580017089844</c:v>
                </c:pt>
                <c:pt idx="309">
                  <c:v>57.1279983520508</c:v>
                </c:pt>
                <c:pt idx="310">
                  <c:v>56.8580017089844</c:v>
                </c:pt>
                <c:pt idx="311">
                  <c:v>56.2999992370606</c:v>
                </c:pt>
                <c:pt idx="312">
                  <c:v>56.0120010375977</c:v>
                </c:pt>
                <c:pt idx="313">
                  <c:v>55.1839981079102</c:v>
                </c:pt>
                <c:pt idx="314">
                  <c:v>54.6259994506836</c:v>
                </c:pt>
                <c:pt idx="315">
                  <c:v>55.1839981079102</c:v>
                </c:pt>
                <c:pt idx="316">
                  <c:v>55.4720001220703</c:v>
                </c:pt>
                <c:pt idx="317">
                  <c:v>55.742000579834</c:v>
                </c:pt>
                <c:pt idx="318">
                  <c:v>56.0120010375977</c:v>
                </c:pt>
                <c:pt idx="319">
                  <c:v>55.742000579834</c:v>
                </c:pt>
                <c:pt idx="320">
                  <c:v>54.9140014648438</c:v>
                </c:pt>
                <c:pt idx="321">
                  <c:v>53.5279998779297</c:v>
                </c:pt>
                <c:pt idx="322">
                  <c:v>52.1419982910156</c:v>
                </c:pt>
                <c:pt idx="323">
                  <c:v>51.8540000915527</c:v>
                </c:pt>
                <c:pt idx="324">
                  <c:v>51.5839996337891</c:v>
                </c:pt>
                <c:pt idx="376">
                  <c:v>49.7120018005371</c:v>
                </c:pt>
                <c:pt idx="377">
                  <c:v>49.7120018005371</c:v>
                </c:pt>
                <c:pt idx="378">
                  <c:v>49.7120018005371</c:v>
                </c:pt>
                <c:pt idx="379">
                  <c:v>50.2879981994629</c:v>
                </c:pt>
                <c:pt idx="380">
                  <c:v>50.8460006713867</c:v>
                </c:pt>
                <c:pt idx="381">
                  <c:v>49.7120018005371</c:v>
                </c:pt>
                <c:pt idx="382">
                  <c:v>49.4420013427734</c:v>
                </c:pt>
                <c:pt idx="383">
                  <c:v>49.7120018005371</c:v>
                </c:pt>
                <c:pt idx="384">
                  <c:v>50</c:v>
                </c:pt>
                <c:pt idx="385">
                  <c:v>51.1160011291504</c:v>
                </c:pt>
                <c:pt idx="386">
                  <c:v>50</c:v>
                </c:pt>
                <c:pt idx="387">
                  <c:v>50.2879981994629</c:v>
                </c:pt>
                <c:pt idx="388">
                  <c:v>50.2879981994629</c:v>
                </c:pt>
                <c:pt idx="389">
                  <c:v>50</c:v>
                </c:pt>
                <c:pt idx="390">
                  <c:v>50.5579986572266</c:v>
                </c:pt>
                <c:pt idx="391">
                  <c:v>50.2879981994629</c:v>
                </c:pt>
                <c:pt idx="392">
                  <c:v>49.4420013427734</c:v>
                </c:pt>
                <c:pt idx="393">
                  <c:v>48.5960006713867</c:v>
                </c:pt>
                <c:pt idx="394">
                  <c:v>48.5960006713867</c:v>
                </c:pt>
                <c:pt idx="395">
                  <c:v>49.1539993286133</c:v>
                </c:pt>
                <c:pt idx="396">
                  <c:v>48.1279983520508</c:v>
                </c:pt>
                <c:pt idx="397">
                  <c:v>48.6679992675781</c:v>
                </c:pt>
                <c:pt idx="398">
                  <c:v>49.226001739502</c:v>
                </c:pt>
                <c:pt idx="399">
                  <c:v>49.226001739502</c:v>
                </c:pt>
                <c:pt idx="400">
                  <c:v>49.226001739502</c:v>
                </c:pt>
                <c:pt idx="401">
                  <c:v>49.226001739502</c:v>
                </c:pt>
                <c:pt idx="402">
                  <c:v>50.0719985961914</c:v>
                </c:pt>
                <c:pt idx="403">
                  <c:v>49.5139999389648</c:v>
                </c:pt>
                <c:pt idx="404">
                  <c:v>49.7840003967285</c:v>
                </c:pt>
                <c:pt idx="405">
                  <c:v>50.3419990539551</c:v>
                </c:pt>
                <c:pt idx="406">
                  <c:v>50.6300010681152</c:v>
                </c:pt>
                <c:pt idx="407">
                  <c:v>49.5139999389648</c:v>
                </c:pt>
                <c:pt idx="408">
                  <c:v>48.9560012817383</c:v>
                </c:pt>
                <c:pt idx="409">
                  <c:v>49.226001739502</c:v>
                </c:pt>
                <c:pt idx="410">
                  <c:v>50.6300010681152</c:v>
                </c:pt>
                <c:pt idx="411">
                  <c:v>49.7840003967285</c:v>
                </c:pt>
                <c:pt idx="412">
                  <c:v>49.5139999389648</c:v>
                </c:pt>
                <c:pt idx="413">
                  <c:v>49.5139999389648</c:v>
                </c:pt>
                <c:pt idx="414">
                  <c:v>49.7840003967285</c:v>
                </c:pt>
                <c:pt idx="415">
                  <c:v>49.7840003967285</c:v>
                </c:pt>
                <c:pt idx="416">
                  <c:v>49.7840003967285</c:v>
                </c:pt>
                <c:pt idx="417">
                  <c:v>50.3419990539551</c:v>
                </c:pt>
                <c:pt idx="418">
                  <c:v>49.226001739502</c:v>
                </c:pt>
                <c:pt idx="419">
                  <c:v>48.3979988098145</c:v>
                </c:pt>
                <c:pt idx="420">
                  <c:v>48.6679992675781</c:v>
                </c:pt>
                <c:pt idx="421">
                  <c:v>48.9560012817383</c:v>
                </c:pt>
                <c:pt idx="422">
                  <c:v>49.226001739502</c:v>
                </c:pt>
                <c:pt idx="423">
                  <c:v>49.7840003967285</c:v>
                </c:pt>
                <c:pt idx="424">
                  <c:v>49.5139999389648</c:v>
                </c:pt>
                <c:pt idx="425">
                  <c:v>49.5139999389648</c:v>
                </c:pt>
                <c:pt idx="426">
                  <c:v>49.5139999389648</c:v>
                </c:pt>
                <c:pt idx="427">
                  <c:v>49.226001739502</c:v>
                </c:pt>
                <c:pt idx="428">
                  <c:v>49.7840003967285</c:v>
                </c:pt>
                <c:pt idx="429">
                  <c:v>49.7840003967285</c:v>
                </c:pt>
                <c:pt idx="430">
                  <c:v>49.5139999389648</c:v>
                </c:pt>
                <c:pt idx="431">
                  <c:v>49.5139999389648</c:v>
                </c:pt>
                <c:pt idx="432">
                  <c:v>49.226001739502</c:v>
                </c:pt>
                <c:pt idx="433">
                  <c:v>48.6679992675781</c:v>
                </c:pt>
                <c:pt idx="434">
                  <c:v>48.9560012817383</c:v>
                </c:pt>
                <c:pt idx="435">
                  <c:v>49.226001739502</c:v>
                </c:pt>
                <c:pt idx="436">
                  <c:v>50.0719985961914</c:v>
                </c:pt>
                <c:pt idx="437">
                  <c:v>51.1879997253418</c:v>
                </c:pt>
                <c:pt idx="438">
                  <c:v>52.015998840332</c:v>
                </c:pt>
                <c:pt idx="439">
                  <c:v>52.5740013122559</c:v>
                </c:pt>
                <c:pt idx="440">
                  <c:v>53.1319999694824</c:v>
                </c:pt>
                <c:pt idx="441">
                  <c:v>53.1319999694824</c:v>
                </c:pt>
                <c:pt idx="442">
                  <c:v>52.8440017700195</c:v>
                </c:pt>
                <c:pt idx="443">
                  <c:v>53.689998626709</c:v>
                </c:pt>
                <c:pt idx="444">
                  <c:v>52.8440017700195</c:v>
                </c:pt>
                <c:pt idx="445">
                  <c:v>52.015998840332</c:v>
                </c:pt>
                <c:pt idx="446">
                  <c:v>52.5740013122559</c:v>
                </c:pt>
                <c:pt idx="447">
                  <c:v>53.689998626709</c:v>
                </c:pt>
                <c:pt idx="448">
                  <c:v>54.8059997558594</c:v>
                </c:pt>
                <c:pt idx="449">
                  <c:v>55.6339988708496</c:v>
                </c:pt>
                <c:pt idx="450">
                  <c:v>56.4620018005371</c:v>
                </c:pt>
                <c:pt idx="451">
                  <c:v>56.4620018005371</c:v>
                </c:pt>
                <c:pt idx="452">
                  <c:v>56.75</c:v>
                </c:pt>
                <c:pt idx="453">
                  <c:v>56.75</c:v>
                </c:pt>
                <c:pt idx="454">
                  <c:v>56.1920013427734</c:v>
                </c:pt>
                <c:pt idx="455">
                  <c:v>56.1920013427734</c:v>
                </c:pt>
                <c:pt idx="456">
                  <c:v>56.4620018005371</c:v>
                </c:pt>
                <c:pt idx="457">
                  <c:v>57.5779991149902</c:v>
                </c:pt>
                <c:pt idx="458">
                  <c:v>59.5579986572266</c:v>
                </c:pt>
                <c:pt idx="459">
                  <c:v>60.9799995422363</c:v>
                </c:pt>
                <c:pt idx="460">
                  <c:v>60.9799995422363</c:v>
                </c:pt>
                <c:pt idx="461">
                  <c:v>60.9799995422363</c:v>
                </c:pt>
                <c:pt idx="462">
                  <c:v>61.2680015563965</c:v>
                </c:pt>
                <c:pt idx="463">
                  <c:v>61.2680015563965</c:v>
                </c:pt>
                <c:pt idx="464">
                  <c:v>60.6920013427734</c:v>
                </c:pt>
                <c:pt idx="465">
                  <c:v>60.6920013427734</c:v>
                </c:pt>
                <c:pt idx="466">
                  <c:v>60.9799995422363</c:v>
                </c:pt>
                <c:pt idx="467">
                  <c:v>60.9799995422363</c:v>
                </c:pt>
                <c:pt idx="468">
                  <c:v>60.4220008850098</c:v>
                </c:pt>
                <c:pt idx="469">
                  <c:v>59.8460006713867</c:v>
                </c:pt>
                <c:pt idx="470">
                  <c:v>58.7120018005371</c:v>
                </c:pt>
                <c:pt idx="471">
                  <c:v>57.5779991149902</c:v>
                </c:pt>
                <c:pt idx="472">
                  <c:v>55.6339988708496</c:v>
                </c:pt>
                <c:pt idx="473">
                  <c:v>54.2480010986328</c:v>
                </c:pt>
                <c:pt idx="474">
                  <c:v>53.689998626709</c:v>
                </c:pt>
                <c:pt idx="475">
                  <c:v>55.3639984130859</c:v>
                </c:pt>
                <c:pt idx="476">
                  <c:v>57.3079986572266</c:v>
                </c:pt>
                <c:pt idx="477">
                  <c:v>58.9819984436035</c:v>
                </c:pt>
                <c:pt idx="478">
                  <c:v>59.2879981994629</c:v>
                </c:pt>
                <c:pt idx="479">
                  <c:v>60.1339988708496</c:v>
                </c:pt>
                <c:pt idx="480">
                  <c:v>60.4220008850098</c:v>
                </c:pt>
                <c:pt idx="481">
                  <c:v>60.4220008850098</c:v>
                </c:pt>
                <c:pt idx="482">
                  <c:v>60.4220008850098</c:v>
                </c:pt>
                <c:pt idx="483">
                  <c:v>59.5579986572266</c:v>
                </c:pt>
                <c:pt idx="484">
                  <c:v>58.9819984436035</c:v>
                </c:pt>
                <c:pt idx="485">
                  <c:v>58.7120018005371</c:v>
                </c:pt>
                <c:pt idx="486">
                  <c:v>60.1339988708496</c:v>
                </c:pt>
                <c:pt idx="487">
                  <c:v>60.6920013427734</c:v>
                </c:pt>
                <c:pt idx="488">
                  <c:v>61.5559997558594</c:v>
                </c:pt>
                <c:pt idx="489">
                  <c:v>60.9799995422363</c:v>
                </c:pt>
                <c:pt idx="490">
                  <c:v>60.4220008850098</c:v>
                </c:pt>
                <c:pt idx="491">
                  <c:v>58.7120018005371</c:v>
                </c:pt>
                <c:pt idx="492">
                  <c:v>56.1920013427734</c:v>
                </c:pt>
                <c:pt idx="493">
                  <c:v>55.3639984130859</c:v>
                </c:pt>
                <c:pt idx="494">
                  <c:v>56.75</c:v>
                </c:pt>
                <c:pt idx="495">
                  <c:v>58.423999786377</c:v>
                </c:pt>
                <c:pt idx="496">
                  <c:v>59.2879981994629</c:v>
                </c:pt>
                <c:pt idx="497">
                  <c:v>58.9819984436035</c:v>
                </c:pt>
                <c:pt idx="498">
                  <c:v>58.423999786377</c:v>
                </c:pt>
                <c:pt idx="499">
                  <c:v>57.0200004577637</c:v>
                </c:pt>
                <c:pt idx="500">
                  <c:v>56.4620018005371</c:v>
                </c:pt>
                <c:pt idx="501">
                  <c:v>55.9220008850098</c:v>
                </c:pt>
                <c:pt idx="502">
                  <c:v>56.1920013427734</c:v>
                </c:pt>
                <c:pt idx="503">
                  <c:v>58.423999786377</c:v>
                </c:pt>
                <c:pt idx="504">
                  <c:v>61.2680015563965</c:v>
                </c:pt>
                <c:pt idx="505">
                  <c:v>64.1480026245117</c:v>
                </c:pt>
                <c:pt idx="506">
                  <c:v>66.4520034790039</c:v>
                </c:pt>
                <c:pt idx="507">
                  <c:v>64.7239990234375</c:v>
                </c:pt>
                <c:pt idx="508">
                  <c:v>65.0120010375977</c:v>
                </c:pt>
                <c:pt idx="509">
                  <c:v>64.7239990234375</c:v>
                </c:pt>
                <c:pt idx="510">
                  <c:v>65.0120010375977</c:v>
                </c:pt>
                <c:pt idx="511">
                  <c:v>63.5540008544922</c:v>
                </c:pt>
                <c:pt idx="512">
                  <c:v>64.7239990234375</c:v>
                </c:pt>
                <c:pt idx="513">
                  <c:v>65.5879974365234</c:v>
                </c:pt>
                <c:pt idx="514">
                  <c:v>64.4359970092773</c:v>
                </c:pt>
                <c:pt idx="515">
                  <c:v>62.4020004272461</c:v>
                </c:pt>
                <c:pt idx="516">
                  <c:v>61.2680015563965</c:v>
                </c:pt>
                <c:pt idx="517">
                  <c:v>61.2680015563965</c:v>
                </c:pt>
                <c:pt idx="518">
                  <c:v>62.1139984130859</c:v>
                </c:pt>
                <c:pt idx="519">
                  <c:v>63.265998840332</c:v>
                </c:pt>
                <c:pt idx="520">
                  <c:v>64.4359970092773</c:v>
                </c:pt>
                <c:pt idx="521">
                  <c:v>64.1480026245117</c:v>
                </c:pt>
                <c:pt idx="522">
                  <c:v>64.1480026245117</c:v>
                </c:pt>
                <c:pt idx="523">
                  <c:v>64.1480026245117</c:v>
                </c:pt>
                <c:pt idx="524">
                  <c:v>63.265998840332</c:v>
                </c:pt>
                <c:pt idx="525">
                  <c:v>62.4020004272461</c:v>
                </c:pt>
                <c:pt idx="526">
                  <c:v>62.4020004272461</c:v>
                </c:pt>
                <c:pt idx="527">
                  <c:v>62.9780006408691</c:v>
                </c:pt>
                <c:pt idx="528">
                  <c:v>63.265998840332</c:v>
                </c:pt>
                <c:pt idx="529">
                  <c:v>64.4359970092773</c:v>
                </c:pt>
                <c:pt idx="530">
                  <c:v>65.3000030517578</c:v>
                </c:pt>
                <c:pt idx="531">
                  <c:v>65.3000030517578</c:v>
                </c:pt>
                <c:pt idx="532">
                  <c:v>65.5879974365234</c:v>
                </c:pt>
                <c:pt idx="533">
                  <c:v>65.0120010375977</c:v>
                </c:pt>
                <c:pt idx="534">
                  <c:v>64.7239990234375</c:v>
                </c:pt>
                <c:pt idx="535">
                  <c:v>64.4359970092773</c:v>
                </c:pt>
                <c:pt idx="536">
                  <c:v>65.3000030517578</c:v>
                </c:pt>
                <c:pt idx="537">
                  <c:v>65.8759994506836</c:v>
                </c:pt>
                <c:pt idx="538">
                  <c:v>65.8759994506836</c:v>
                </c:pt>
                <c:pt idx="539">
                  <c:v>65.5879974365234</c:v>
                </c:pt>
                <c:pt idx="540">
                  <c:v>65.5879974365234</c:v>
                </c:pt>
                <c:pt idx="541">
                  <c:v>65.8759994506836</c:v>
                </c:pt>
                <c:pt idx="542">
                  <c:v>65.8759994506836</c:v>
                </c:pt>
                <c:pt idx="543">
                  <c:v>66.1640014648438</c:v>
                </c:pt>
                <c:pt idx="544">
                  <c:v>66.7580032348633</c:v>
                </c:pt>
                <c:pt idx="545">
                  <c:v>66.4520034790039</c:v>
                </c:pt>
                <c:pt idx="546">
                  <c:v>65.5879974365234</c:v>
                </c:pt>
                <c:pt idx="547">
                  <c:v>64.7239990234375</c:v>
                </c:pt>
                <c:pt idx="548">
                  <c:v>64.4359970092773</c:v>
                </c:pt>
                <c:pt idx="549">
                  <c:v>62.9780006408691</c:v>
                </c:pt>
                <c:pt idx="550">
                  <c:v>62.9780006408691</c:v>
                </c:pt>
                <c:pt idx="551">
                  <c:v>62.9780006408691</c:v>
                </c:pt>
                <c:pt idx="552">
                  <c:v>61.2680015563965</c:v>
                </c:pt>
                <c:pt idx="553">
                  <c:v>61.2680015563965</c:v>
                </c:pt>
                <c:pt idx="554">
                  <c:v>61.5559997558594</c:v>
                </c:pt>
                <c:pt idx="555">
                  <c:v>62.1139984130859</c:v>
                </c:pt>
                <c:pt idx="556">
                  <c:v>62.9780006408691</c:v>
                </c:pt>
                <c:pt idx="557">
                  <c:v>63.5540008544922</c:v>
                </c:pt>
                <c:pt idx="558">
                  <c:v>64.4359970092773</c:v>
                </c:pt>
                <c:pt idx="559">
                  <c:v>64.1480026245117</c:v>
                </c:pt>
                <c:pt idx="560">
                  <c:v>63.8419990539551</c:v>
                </c:pt>
                <c:pt idx="561">
                  <c:v>63.8419990539551</c:v>
                </c:pt>
                <c:pt idx="562">
                  <c:v>63.8419990539551</c:v>
                </c:pt>
                <c:pt idx="563">
                  <c:v>62.9780006408691</c:v>
                </c:pt>
                <c:pt idx="564">
                  <c:v>62.9780006408691</c:v>
                </c:pt>
                <c:pt idx="565">
                  <c:v>63.8419990539551</c:v>
                </c:pt>
                <c:pt idx="566">
                  <c:v>64.4359970092773</c:v>
                </c:pt>
                <c:pt idx="567">
                  <c:v>64.7239990234375</c:v>
                </c:pt>
                <c:pt idx="568">
                  <c:v>65.0120010375977</c:v>
                </c:pt>
                <c:pt idx="569">
                  <c:v>65.3000030517578</c:v>
                </c:pt>
                <c:pt idx="570">
                  <c:v>65.0120010375977</c:v>
                </c:pt>
                <c:pt idx="571">
                  <c:v>64.1480026245117</c:v>
                </c:pt>
                <c:pt idx="572">
                  <c:v>63.8419990539551</c:v>
                </c:pt>
                <c:pt idx="573">
                  <c:v>64.1480026245117</c:v>
                </c:pt>
                <c:pt idx="574">
                  <c:v>64.7239990234375</c:v>
                </c:pt>
                <c:pt idx="575">
                  <c:v>65.0120010375977</c:v>
                </c:pt>
                <c:pt idx="576">
                  <c:v>64.7239990234375</c:v>
                </c:pt>
                <c:pt idx="577">
                  <c:v>64.4359970092773</c:v>
                </c:pt>
                <c:pt idx="578">
                  <c:v>65.0120010375977</c:v>
                </c:pt>
                <c:pt idx="579">
                  <c:v>65.3000030517578</c:v>
                </c:pt>
                <c:pt idx="580">
                  <c:v>66.4520034790039</c:v>
                </c:pt>
                <c:pt idx="581">
                  <c:v>66.1640014648438</c:v>
                </c:pt>
                <c:pt idx="582">
                  <c:v>65.8759994506836</c:v>
                </c:pt>
                <c:pt idx="583">
                  <c:v>66.1640014648438</c:v>
                </c:pt>
                <c:pt idx="584">
                  <c:v>66.7580032348633</c:v>
                </c:pt>
                <c:pt idx="585">
                  <c:v>66.4520034790039</c:v>
                </c:pt>
                <c:pt idx="586">
                  <c:v>66.1640014648438</c:v>
                </c:pt>
                <c:pt idx="587">
                  <c:v>66.1640014648438</c:v>
                </c:pt>
                <c:pt idx="685">
                  <c:v>49.3160018920898</c:v>
                </c:pt>
                <c:pt idx="686">
                  <c:v>48.757999420166</c:v>
                </c:pt>
                <c:pt idx="687">
                  <c:v>49.0460014343262</c:v>
                </c:pt>
                <c:pt idx="688">
                  <c:v>49.6040000915527</c:v>
                </c:pt>
                <c:pt idx="689">
                  <c:v>49.6040000915527</c:v>
                </c:pt>
                <c:pt idx="690">
                  <c:v>49.6040000915527</c:v>
                </c:pt>
                <c:pt idx="691">
                  <c:v>49.8740005493164</c:v>
                </c:pt>
                <c:pt idx="692">
                  <c:v>49.8740005493164</c:v>
                </c:pt>
                <c:pt idx="693">
                  <c:v>50.1619987487793</c:v>
                </c:pt>
                <c:pt idx="694">
                  <c:v>50.431999206543</c:v>
                </c:pt>
                <c:pt idx="695">
                  <c:v>50.431999206543</c:v>
                </c:pt>
                <c:pt idx="696">
                  <c:v>51.007999420166</c:v>
                </c:pt>
                <c:pt idx="697">
                  <c:v>51.5660018920898</c:v>
                </c:pt>
                <c:pt idx="698">
                  <c:v>51.2779998779297</c:v>
                </c:pt>
                <c:pt idx="699">
                  <c:v>51.5660018920898</c:v>
                </c:pt>
                <c:pt idx="700">
                  <c:v>51.5660018920898</c:v>
                </c:pt>
                <c:pt idx="701">
                  <c:v>51.007999420166</c:v>
                </c:pt>
                <c:pt idx="702">
                  <c:v>50.7200012207031</c:v>
                </c:pt>
                <c:pt idx="703">
                  <c:v>50.431999206543</c:v>
                </c:pt>
                <c:pt idx="704">
                  <c:v>50.1619987487793</c:v>
                </c:pt>
                <c:pt idx="705">
                  <c:v>49.8740005493164</c:v>
                </c:pt>
                <c:pt idx="706">
                  <c:v>49.8740005493164</c:v>
                </c:pt>
                <c:pt idx="707">
                  <c:v>50.431999206543</c:v>
                </c:pt>
                <c:pt idx="708">
                  <c:v>51.2779998779297</c:v>
                </c:pt>
                <c:pt idx="709">
                  <c:v>51.5660018920898</c:v>
                </c:pt>
                <c:pt idx="710">
                  <c:v>51.8359985351563</c:v>
                </c:pt>
                <c:pt idx="711">
                  <c:v>51.5660018920898</c:v>
                </c:pt>
                <c:pt idx="712">
                  <c:v>51.007999420166</c:v>
                </c:pt>
                <c:pt idx="713">
                  <c:v>50.431999206543</c:v>
                </c:pt>
                <c:pt idx="714">
                  <c:v>50.431999206543</c:v>
                </c:pt>
                <c:pt idx="715">
                  <c:v>50.7200012207031</c:v>
                </c:pt>
                <c:pt idx="716">
                  <c:v>50.1619987487793</c:v>
                </c:pt>
                <c:pt idx="717">
                  <c:v>48.757999420166</c:v>
                </c:pt>
                <c:pt idx="718">
                  <c:v>48.757999420166</c:v>
                </c:pt>
                <c:pt idx="719">
                  <c:v>49.0460014343262</c:v>
                </c:pt>
                <c:pt idx="720">
                  <c:v>48.757999420166</c:v>
                </c:pt>
                <c:pt idx="721">
                  <c:v>49.3160018920898</c:v>
                </c:pt>
                <c:pt idx="722">
                  <c:v>49.3160018920898</c:v>
                </c:pt>
                <c:pt idx="723">
                  <c:v>49.0460014343262</c:v>
                </c:pt>
                <c:pt idx="724">
                  <c:v>48.2000007629395</c:v>
                </c:pt>
                <c:pt idx="725">
                  <c:v>47.6419982910156</c:v>
                </c:pt>
                <c:pt idx="726">
                  <c:v>47.3720016479492</c:v>
                </c:pt>
                <c:pt idx="727">
                  <c:v>47.0839996337891</c:v>
                </c:pt>
                <c:pt idx="728">
                  <c:v>47.0839996337891</c:v>
                </c:pt>
                <c:pt idx="729">
                  <c:v>47.0839996337891</c:v>
                </c:pt>
                <c:pt idx="730">
                  <c:v>47.0839996337891</c:v>
                </c:pt>
                <c:pt idx="731">
                  <c:v>47.0839996337891</c:v>
                </c:pt>
                <c:pt idx="732">
                  <c:v>47.0839996337891</c:v>
                </c:pt>
                <c:pt idx="733">
                  <c:v>47.6419982910156</c:v>
                </c:pt>
                <c:pt idx="734">
                  <c:v>47.9119987487793</c:v>
                </c:pt>
                <c:pt idx="735">
                  <c:v>48.2000007629395</c:v>
                </c:pt>
                <c:pt idx="736">
                  <c:v>47.9119987487793</c:v>
                </c:pt>
                <c:pt idx="737">
                  <c:v>47.9119987487793</c:v>
                </c:pt>
                <c:pt idx="738">
                  <c:v>48.2000007629395</c:v>
                </c:pt>
                <c:pt idx="739">
                  <c:v>47.6419982910156</c:v>
                </c:pt>
                <c:pt idx="740">
                  <c:v>47.3720016479492</c:v>
                </c:pt>
                <c:pt idx="741">
                  <c:v>47.3720016479492</c:v>
                </c:pt>
                <c:pt idx="742">
                  <c:v>46.8139991760254</c:v>
                </c:pt>
                <c:pt idx="743">
                  <c:v>46.5439987182617</c:v>
                </c:pt>
                <c:pt idx="744">
                  <c:v>46.8139991760254</c:v>
                </c:pt>
                <c:pt idx="745">
                  <c:v>45.9860000610352</c:v>
                </c:pt>
                <c:pt idx="746">
                  <c:v>45.1580009460449</c:v>
                </c:pt>
                <c:pt idx="747">
                  <c:v>44.8699989318848</c:v>
                </c:pt>
                <c:pt idx="748">
                  <c:v>44.8699989318848</c:v>
                </c:pt>
                <c:pt idx="749">
                  <c:v>45.4280014038086</c:v>
                </c:pt>
                <c:pt idx="750">
                  <c:v>45.9860000610352</c:v>
                </c:pt>
                <c:pt idx="751">
                  <c:v>46.2560005187988</c:v>
                </c:pt>
                <c:pt idx="752">
                  <c:v>46.5439987182617</c:v>
                </c:pt>
                <c:pt idx="753">
                  <c:v>47.9119987487793</c:v>
                </c:pt>
                <c:pt idx="754">
                  <c:v>47.9119987487793</c:v>
                </c:pt>
                <c:pt idx="755">
                  <c:v>46.5439987182617</c:v>
                </c:pt>
                <c:pt idx="756">
                  <c:v>44.3120002746582</c:v>
                </c:pt>
                <c:pt idx="757">
                  <c:v>43.4659996032715</c:v>
                </c:pt>
                <c:pt idx="758">
                  <c:v>43.4659996032715</c:v>
                </c:pt>
                <c:pt idx="759">
                  <c:v>44.5820007324219</c:v>
                </c:pt>
                <c:pt idx="760">
                  <c:v>45.6980018615723</c:v>
                </c:pt>
                <c:pt idx="761">
                  <c:v>45.4280014038086</c:v>
                </c:pt>
                <c:pt idx="762">
                  <c:v>45.6980018615723</c:v>
                </c:pt>
                <c:pt idx="763">
                  <c:v>46.5439987182617</c:v>
                </c:pt>
                <c:pt idx="764">
                  <c:v>46.8139991760254</c:v>
                </c:pt>
                <c:pt idx="765">
                  <c:v>48.757999420166</c:v>
                </c:pt>
                <c:pt idx="766">
                  <c:v>50.1619987487793</c:v>
                </c:pt>
                <c:pt idx="767">
                  <c:v>51.007999420166</c:v>
                </c:pt>
                <c:pt idx="768">
                  <c:v>48.4879989624023</c:v>
                </c:pt>
                <c:pt idx="769">
                  <c:v>47.0839996337891</c:v>
                </c:pt>
                <c:pt idx="770">
                  <c:v>46.8139991760254</c:v>
                </c:pt>
                <c:pt idx="771">
                  <c:v>46.2560005187988</c:v>
                </c:pt>
                <c:pt idx="772">
                  <c:v>45.4280014038086</c:v>
                </c:pt>
                <c:pt idx="773">
                  <c:v>44.3120002746582</c:v>
                </c:pt>
                <c:pt idx="774">
                  <c:v>44.0239982604981</c:v>
                </c:pt>
                <c:pt idx="775">
                  <c:v>44.8699989318848</c:v>
                </c:pt>
                <c:pt idx="776">
                  <c:v>45.6980018615723</c:v>
                </c:pt>
                <c:pt idx="777">
                  <c:v>46.8139991760254</c:v>
                </c:pt>
                <c:pt idx="778">
                  <c:v>47.6419982910156</c:v>
                </c:pt>
                <c:pt idx="779">
                  <c:v>47.9119987487793</c:v>
                </c:pt>
                <c:pt idx="780">
                  <c:v>47.9119987487793</c:v>
                </c:pt>
                <c:pt idx="781">
                  <c:v>48.2000007629395</c:v>
                </c:pt>
                <c:pt idx="782">
                  <c:v>48.757999420166</c:v>
                </c:pt>
                <c:pt idx="783">
                  <c:v>48.757999420166</c:v>
                </c:pt>
                <c:pt idx="784">
                  <c:v>47.9119987487793</c:v>
                </c:pt>
                <c:pt idx="785">
                  <c:v>47.3720016479492</c:v>
                </c:pt>
                <c:pt idx="786">
                  <c:v>47.0839996337891</c:v>
                </c:pt>
                <c:pt idx="787">
                  <c:v>47.0839996337891</c:v>
                </c:pt>
                <c:pt idx="788">
                  <c:v>48.2000007629395</c:v>
                </c:pt>
                <c:pt idx="789">
                  <c:v>49.0460014343262</c:v>
                </c:pt>
                <c:pt idx="790">
                  <c:v>49.8740005493164</c:v>
                </c:pt>
                <c:pt idx="791">
                  <c:v>49.0460014343262</c:v>
                </c:pt>
                <c:pt idx="792">
                  <c:v>48.757999420166</c:v>
                </c:pt>
                <c:pt idx="793">
                  <c:v>48.757999420166</c:v>
                </c:pt>
                <c:pt idx="794">
                  <c:v>48.4879989624023</c:v>
                </c:pt>
                <c:pt idx="795">
                  <c:v>48.2000007629395</c:v>
                </c:pt>
                <c:pt idx="796">
                  <c:v>49.8740005493164</c:v>
                </c:pt>
                <c:pt idx="797">
                  <c:v>51.8359985351563</c:v>
                </c:pt>
                <c:pt idx="798">
                  <c:v>53.5099983215332</c:v>
                </c:pt>
                <c:pt idx="799">
                  <c:v>52.6640014648438</c:v>
                </c:pt>
                <c:pt idx="800">
                  <c:v>52.6640014648438</c:v>
                </c:pt>
                <c:pt idx="801">
                  <c:v>52.6640014648438</c:v>
                </c:pt>
                <c:pt idx="802">
                  <c:v>53.2220001220703</c:v>
                </c:pt>
                <c:pt idx="803">
                  <c:v>54.6259994506836</c:v>
                </c:pt>
                <c:pt idx="804">
                  <c:v>54.068000793457</c:v>
                </c:pt>
                <c:pt idx="805">
                  <c:v>54.068000793457</c:v>
                </c:pt>
                <c:pt idx="806">
                  <c:v>53.7980003356934</c:v>
                </c:pt>
                <c:pt idx="807">
                  <c:v>54.068000793457</c:v>
                </c:pt>
                <c:pt idx="808">
                  <c:v>56.0120010375977</c:v>
                </c:pt>
                <c:pt idx="809">
                  <c:v>58.2439994812012</c:v>
                </c:pt>
                <c:pt idx="810">
                  <c:v>59.1080017089844</c:v>
                </c:pt>
                <c:pt idx="811">
                  <c:v>59.9539985656738</c:v>
                </c:pt>
                <c:pt idx="812">
                  <c:v>60.242000579834</c:v>
                </c:pt>
                <c:pt idx="813">
                  <c:v>60.5299987792969</c:v>
                </c:pt>
                <c:pt idx="814">
                  <c:v>59.3959999084473</c:v>
                </c:pt>
                <c:pt idx="815">
                  <c:v>59.1080017089844</c:v>
                </c:pt>
                <c:pt idx="816">
                  <c:v>58.2439994812012</c:v>
                </c:pt>
                <c:pt idx="817">
                  <c:v>57.9739990234375</c:v>
                </c:pt>
                <c:pt idx="818">
                  <c:v>59.9539985656738</c:v>
                </c:pt>
                <c:pt idx="819">
                  <c:v>59.6660003662109</c:v>
                </c:pt>
                <c:pt idx="820">
                  <c:v>59.9539985656738</c:v>
                </c:pt>
                <c:pt idx="821">
                  <c:v>61.1059989929199</c:v>
                </c:pt>
                <c:pt idx="822">
                  <c:v>61.1059989929199</c:v>
                </c:pt>
                <c:pt idx="823">
                  <c:v>58.8199996948242</c:v>
                </c:pt>
                <c:pt idx="824">
                  <c:v>57.1279983520508</c:v>
                </c:pt>
                <c:pt idx="825">
                  <c:v>56.2999992370606</c:v>
                </c:pt>
                <c:pt idx="826">
                  <c:v>54.3559989929199</c:v>
                </c:pt>
                <c:pt idx="827">
                  <c:v>53.2220001220703</c:v>
                </c:pt>
                <c:pt idx="828">
                  <c:v>52.3940010070801</c:v>
                </c:pt>
                <c:pt idx="829">
                  <c:v>52.9519996643066</c:v>
                </c:pt>
                <c:pt idx="830">
                  <c:v>53.2220001220703</c:v>
                </c:pt>
                <c:pt idx="831">
                  <c:v>55.1839981079102</c:v>
                </c:pt>
                <c:pt idx="832">
                  <c:v>55.742000579834</c:v>
                </c:pt>
                <c:pt idx="833">
                  <c:v>56.2999992370606</c:v>
                </c:pt>
                <c:pt idx="834">
                  <c:v>56.2999992370606</c:v>
                </c:pt>
                <c:pt idx="835">
                  <c:v>57.4160003662109</c:v>
                </c:pt>
                <c:pt idx="836">
                  <c:v>58.5320014953613</c:v>
                </c:pt>
                <c:pt idx="837">
                  <c:v>59.1080017089844</c:v>
                </c:pt>
                <c:pt idx="838">
                  <c:v>60.5299987792969</c:v>
                </c:pt>
                <c:pt idx="839">
                  <c:v>59.6660003662109</c:v>
                </c:pt>
                <c:pt idx="840">
                  <c:v>56.5880012512207</c:v>
                </c:pt>
                <c:pt idx="841">
                  <c:v>55.1839981079102</c:v>
                </c:pt>
                <c:pt idx="842">
                  <c:v>56.2999992370606</c:v>
                </c:pt>
                <c:pt idx="843">
                  <c:v>58.2439994812012</c:v>
                </c:pt>
                <c:pt idx="844">
                  <c:v>60.242000579834</c:v>
                </c:pt>
                <c:pt idx="845">
                  <c:v>63.1040000915527</c:v>
                </c:pt>
                <c:pt idx="846">
                  <c:v>64.5439987182617</c:v>
                </c:pt>
                <c:pt idx="847">
                  <c:v>64.5439987182617</c:v>
                </c:pt>
                <c:pt idx="848">
                  <c:v>63.6619987487793</c:v>
                </c:pt>
                <c:pt idx="849">
                  <c:v>63.1040000915527</c:v>
                </c:pt>
                <c:pt idx="850">
                  <c:v>63.1040000915527</c:v>
                </c:pt>
                <c:pt idx="851">
                  <c:v>62.8160018920898</c:v>
                </c:pt>
                <c:pt idx="852">
                  <c:v>59.6660003662109</c:v>
                </c:pt>
                <c:pt idx="853">
                  <c:v>58.2439994812012</c:v>
                </c:pt>
                <c:pt idx="854">
                  <c:v>59.1080017089844</c:v>
                </c:pt>
                <c:pt idx="855">
                  <c:v>61.1059989929199</c:v>
                </c:pt>
                <c:pt idx="856">
                  <c:v>62.5279998779297</c:v>
                </c:pt>
                <c:pt idx="857">
                  <c:v>63.6619987487793</c:v>
                </c:pt>
                <c:pt idx="858">
                  <c:v>64.8320007324219</c:v>
                </c:pt>
                <c:pt idx="859">
                  <c:v>66.0019989013672</c:v>
                </c:pt>
                <c:pt idx="860">
                  <c:v>66.0019989013672</c:v>
                </c:pt>
                <c:pt idx="861">
                  <c:v>66.0019989013672</c:v>
                </c:pt>
                <c:pt idx="862">
                  <c:v>66.0019989013672</c:v>
                </c:pt>
                <c:pt idx="863">
                  <c:v>64.5439987182617</c:v>
                </c:pt>
                <c:pt idx="864">
                  <c:v>63.9679985046387</c:v>
                </c:pt>
                <c:pt idx="865">
                  <c:v>63.3919982910156</c:v>
                </c:pt>
                <c:pt idx="866">
                  <c:v>62.2400016784668</c:v>
                </c:pt>
                <c:pt idx="867">
                  <c:v>61.6640014648438</c:v>
                </c:pt>
                <c:pt idx="868">
                  <c:v>62.8160018920898</c:v>
                </c:pt>
                <c:pt idx="869">
                  <c:v>64.2559967041016</c:v>
                </c:pt>
                <c:pt idx="870">
                  <c:v>65.4079971313477</c:v>
                </c:pt>
                <c:pt idx="871">
                  <c:v>66.5780029296875</c:v>
                </c:pt>
                <c:pt idx="872">
                  <c:v>67.4599990844727</c:v>
                </c:pt>
                <c:pt idx="873">
                  <c:v>67.7480010986328</c:v>
                </c:pt>
                <c:pt idx="874">
                  <c:v>68.036003112793</c:v>
                </c:pt>
                <c:pt idx="875">
                  <c:v>66.8659973144531</c:v>
                </c:pt>
                <c:pt idx="876">
                  <c:v>65.6959991455078</c:v>
                </c:pt>
                <c:pt idx="877">
                  <c:v>64.8320007324219</c:v>
                </c:pt>
                <c:pt idx="878">
                  <c:v>64.2559967041016</c:v>
                </c:pt>
                <c:pt idx="879">
                  <c:v>64.5439987182617</c:v>
                </c:pt>
                <c:pt idx="880">
                  <c:v>65.120002746582</c:v>
                </c:pt>
                <c:pt idx="881">
                  <c:v>65.6959991455078</c:v>
                </c:pt>
                <c:pt idx="882">
                  <c:v>66.8659973144531</c:v>
                </c:pt>
                <c:pt idx="883">
                  <c:v>66.2900009155273</c:v>
                </c:pt>
                <c:pt idx="884">
                  <c:v>63.6619987487793</c:v>
                </c:pt>
                <c:pt idx="885">
                  <c:v>62.5279998779297</c:v>
                </c:pt>
                <c:pt idx="886">
                  <c:v>62.8160018920898</c:v>
                </c:pt>
                <c:pt idx="887">
                  <c:v>62.8160018920898</c:v>
                </c:pt>
                <c:pt idx="888">
                  <c:v>63.9679985046387</c:v>
                </c:pt>
                <c:pt idx="889">
                  <c:v>64.6520004272461</c:v>
                </c:pt>
                <c:pt idx="890">
                  <c:v>64.3639984130859</c:v>
                </c:pt>
                <c:pt idx="891">
                  <c:v>63.7879981994629</c:v>
                </c:pt>
                <c:pt idx="892">
                  <c:v>62.3660011291504</c:v>
                </c:pt>
                <c:pt idx="893">
                  <c:v>61.5019989013672</c:v>
                </c:pt>
                <c:pt idx="894">
                  <c:v>61.5019989013672</c:v>
                </c:pt>
                <c:pt idx="895">
                  <c:v>62.6539993286133</c:v>
                </c:pt>
                <c:pt idx="896">
                  <c:v>64.0759963989258</c:v>
                </c:pt>
                <c:pt idx="897">
                  <c:v>64.6520004272461</c:v>
                </c:pt>
                <c:pt idx="898">
                  <c:v>64.6520004272461</c:v>
                </c:pt>
                <c:pt idx="899">
                  <c:v>64.3639984130859</c:v>
                </c:pt>
                <c:pt idx="900">
                  <c:v>64.3639984130859</c:v>
                </c:pt>
                <c:pt idx="901">
                  <c:v>64.9580001831055</c:v>
                </c:pt>
                <c:pt idx="902">
                  <c:v>65.2460021972656</c:v>
                </c:pt>
                <c:pt idx="903">
                  <c:v>65.8219985961914</c:v>
                </c:pt>
                <c:pt idx="904">
                  <c:v>63.7879981994629</c:v>
                </c:pt>
                <c:pt idx="905">
                  <c:v>62.3660011291504</c:v>
                </c:pt>
                <c:pt idx="906">
                  <c:v>60.3680000305176</c:v>
                </c:pt>
                <c:pt idx="907">
                  <c:v>59.2159996032715</c:v>
                </c:pt>
                <c:pt idx="908">
                  <c:v>58.6580009460449</c:v>
                </c:pt>
                <c:pt idx="909">
                  <c:v>58.9459991455078</c:v>
                </c:pt>
                <c:pt idx="910">
                  <c:v>60.6559982299805</c:v>
                </c:pt>
                <c:pt idx="911">
                  <c:v>63.2120018005371</c:v>
                </c:pt>
                <c:pt idx="912">
                  <c:v>65.2460021972656</c:v>
                </c:pt>
                <c:pt idx="913">
                  <c:v>64.9580001831055</c:v>
                </c:pt>
                <c:pt idx="914">
                  <c:v>64.0759963989258</c:v>
                </c:pt>
                <c:pt idx="915">
                  <c:v>62.923999786377</c:v>
                </c:pt>
                <c:pt idx="916">
                  <c:v>63.2120018005371</c:v>
                </c:pt>
                <c:pt idx="917">
                  <c:v>64.3639984130859</c:v>
                </c:pt>
                <c:pt idx="918">
                  <c:v>64.0759963989258</c:v>
                </c:pt>
                <c:pt idx="919">
                  <c:v>63.7879981994629</c:v>
                </c:pt>
                <c:pt idx="920">
                  <c:v>63.7879981994629</c:v>
                </c:pt>
                <c:pt idx="921">
                  <c:v>64.0759963989258</c:v>
                </c:pt>
                <c:pt idx="922">
                  <c:v>64.3639984130859</c:v>
                </c:pt>
                <c:pt idx="923">
                  <c:v>64.0759963989258</c:v>
                </c:pt>
                <c:pt idx="924">
                  <c:v>64.0759963989258</c:v>
                </c:pt>
                <c:pt idx="925">
                  <c:v>63.5180015563965</c:v>
                </c:pt>
                <c:pt idx="926">
                  <c:v>63.5180015563965</c:v>
                </c:pt>
                <c:pt idx="927">
                  <c:v>62.923999786377</c:v>
                </c:pt>
                <c:pt idx="928">
                  <c:v>62.923999786377</c:v>
                </c:pt>
                <c:pt idx="929">
                  <c:v>63.5180015563965</c:v>
                </c:pt>
                <c:pt idx="930">
                  <c:v>63.7879981994629</c:v>
                </c:pt>
                <c:pt idx="931">
                  <c:v>63.5180015563965</c:v>
                </c:pt>
                <c:pt idx="932">
                  <c:v>63.5180015563965</c:v>
                </c:pt>
                <c:pt idx="933">
                  <c:v>63.5180015563965</c:v>
                </c:pt>
                <c:pt idx="934">
                  <c:v>63.7879981994629</c:v>
                </c:pt>
                <c:pt idx="935">
                  <c:v>64.0759963989258</c:v>
                </c:pt>
                <c:pt idx="936">
                  <c:v>64.9580001831055</c:v>
                </c:pt>
                <c:pt idx="937">
                  <c:v>65.2460021972656</c:v>
                </c:pt>
                <c:pt idx="938">
                  <c:v>63.7879981994629</c:v>
                </c:pt>
                <c:pt idx="939">
                  <c:v>62.923999786377</c:v>
                </c:pt>
                <c:pt idx="940">
                  <c:v>63.7879981994629</c:v>
                </c:pt>
                <c:pt idx="941">
                  <c:v>63.5180015563965</c:v>
                </c:pt>
                <c:pt idx="942">
                  <c:v>64.0759963989258</c:v>
                </c:pt>
                <c:pt idx="943">
                  <c:v>65.2460021972656</c:v>
                </c:pt>
                <c:pt idx="944">
                  <c:v>64.9580001831055</c:v>
                </c:pt>
                <c:pt idx="945">
                  <c:v>65.2460021972656</c:v>
                </c:pt>
                <c:pt idx="946">
                  <c:v>65.8219985961914</c:v>
                </c:pt>
                <c:pt idx="947">
                  <c:v>66.1279983520508</c:v>
                </c:pt>
                <c:pt idx="948">
                  <c:v>66.4160003662109</c:v>
                </c:pt>
                <c:pt idx="949">
                  <c:v>66.7040023803711</c:v>
                </c:pt>
                <c:pt idx="950">
                  <c:v>66.7040023803711</c:v>
                </c:pt>
                <c:pt idx="951">
                  <c:v>66.4160003662109</c:v>
                </c:pt>
                <c:pt idx="952">
                  <c:v>66.1279983520508</c:v>
                </c:pt>
                <c:pt idx="953">
                  <c:v>65.8219985961914</c:v>
                </c:pt>
                <c:pt idx="954">
                  <c:v>65.2460021972656</c:v>
                </c:pt>
                <c:pt idx="955">
                  <c:v>64.9580001831055</c:v>
                </c:pt>
                <c:pt idx="956">
                  <c:v>64.6520004272461</c:v>
                </c:pt>
                <c:pt idx="957">
                  <c:v>64.9580001831055</c:v>
                </c:pt>
                <c:pt idx="958">
                  <c:v>64.9580001831055</c:v>
                </c:pt>
                <c:pt idx="959">
                  <c:v>65.2460021972656</c:v>
                </c:pt>
                <c:pt idx="960">
                  <c:v>64.9580001831055</c:v>
                </c:pt>
                <c:pt idx="961">
                  <c:v>65.2460021972656</c:v>
                </c:pt>
                <c:pt idx="962">
                  <c:v>64.3639984130859</c:v>
                </c:pt>
                <c:pt idx="963">
                  <c:v>64.6520004272461</c:v>
                </c:pt>
                <c:pt idx="964">
                  <c:v>64.3639984130859</c:v>
                </c:pt>
                <c:pt idx="965">
                  <c:v>64.6520004272461</c:v>
                </c:pt>
                <c:pt idx="966">
                  <c:v>65.2460021972656</c:v>
                </c:pt>
                <c:pt idx="967">
                  <c:v>66.1279983520508</c:v>
                </c:pt>
                <c:pt idx="968">
                  <c:v>66.4160003662109</c:v>
                </c:pt>
                <c:pt idx="969">
                  <c:v>66.7040023803711</c:v>
                </c:pt>
                <c:pt idx="970">
                  <c:v>66.4160003662109</c:v>
                </c:pt>
                <c:pt idx="971">
                  <c:v>66.4160003662109</c:v>
                </c:pt>
                <c:pt idx="972">
                  <c:v>65.8219985961914</c:v>
                </c:pt>
                <c:pt idx="973">
                  <c:v>66.1279983520508</c:v>
                </c:pt>
                <c:pt idx="974">
                  <c:v>66.1279983520508</c:v>
                </c:pt>
                <c:pt idx="975">
                  <c:v>66.1279983520508</c:v>
                </c:pt>
                <c:pt idx="976">
                  <c:v>65.8219985961914</c:v>
                </c:pt>
                <c:pt idx="977">
                  <c:v>65.5339965820313</c:v>
                </c:pt>
                <c:pt idx="978">
                  <c:v>64.9580001831055</c:v>
                </c:pt>
                <c:pt idx="979">
                  <c:v>64.0759963989258</c:v>
                </c:pt>
                <c:pt idx="980">
                  <c:v>62.923999786377</c:v>
                </c:pt>
                <c:pt idx="981">
                  <c:v>62.6539993286133</c:v>
                </c:pt>
                <c:pt idx="982">
                  <c:v>63.5180015563965</c:v>
                </c:pt>
                <c:pt idx="983">
                  <c:v>63.5180015563965</c:v>
                </c:pt>
                <c:pt idx="984">
                  <c:v>62.6539993286133</c:v>
                </c:pt>
                <c:pt idx="985">
                  <c:v>61.2140007019043</c:v>
                </c:pt>
                <c:pt idx="986">
                  <c:v>61.2140007019043</c:v>
                </c:pt>
                <c:pt idx="987">
                  <c:v>62.6539993286133</c:v>
                </c:pt>
                <c:pt idx="988">
                  <c:v>63.7879981994629</c:v>
                </c:pt>
                <c:pt idx="989">
                  <c:v>64.6520004272461</c:v>
                </c:pt>
                <c:pt idx="990">
                  <c:v>64.6520004272461</c:v>
                </c:pt>
                <c:pt idx="991">
                  <c:v>64.9580001831055</c:v>
                </c:pt>
                <c:pt idx="992">
                  <c:v>64.9580001831055</c:v>
                </c:pt>
                <c:pt idx="993">
                  <c:v>64.9580001831055</c:v>
                </c:pt>
                <c:pt idx="994">
                  <c:v>64.6520004272461</c:v>
                </c:pt>
                <c:pt idx="995">
                  <c:v>64.3639984130859</c:v>
                </c:pt>
                <c:pt idx="996">
                  <c:v>63.7879981994629</c:v>
                </c:pt>
                <c:pt idx="997">
                  <c:v>62.923999786377</c:v>
                </c:pt>
                <c:pt idx="998">
                  <c:v>61.7900009155273</c:v>
                </c:pt>
                <c:pt idx="999">
                  <c:v>62.0779991149902</c:v>
                </c:pt>
                <c:pt idx="1000">
                  <c:v>62.923999786377</c:v>
                </c:pt>
                <c:pt idx="1001">
                  <c:v>62.6539993286133</c:v>
                </c:pt>
                <c:pt idx="1002">
                  <c:v>62.3660011291504</c:v>
                </c:pt>
                <c:pt idx="1003">
                  <c:v>62.6539993286133</c:v>
                </c:pt>
                <c:pt idx="1004">
                  <c:v>63.2120018005371</c:v>
                </c:pt>
                <c:pt idx="1005">
                  <c:v>63.5180015563965</c:v>
                </c:pt>
                <c:pt idx="1006">
                  <c:v>64.0759963989258</c:v>
                </c:pt>
                <c:pt idx="1007">
                  <c:v>64.0759963989258</c:v>
                </c:pt>
                <c:pt idx="1008">
                  <c:v>63.7879981994629</c:v>
                </c:pt>
                <c:pt idx="1009">
                  <c:v>62.6539993286133</c:v>
                </c:pt>
                <c:pt idx="1010">
                  <c:v>61.7900009155273</c:v>
                </c:pt>
                <c:pt idx="1011">
                  <c:v>62.0779991149902</c:v>
                </c:pt>
                <c:pt idx="1012">
                  <c:v>61.5019989013672</c:v>
                </c:pt>
                <c:pt idx="1013">
                  <c:v>60.6559982299805</c:v>
                </c:pt>
                <c:pt idx="1014">
                  <c:v>60.9259986877441</c:v>
                </c:pt>
                <c:pt idx="1015">
                  <c:v>59.7919998168945</c:v>
                </c:pt>
                <c:pt idx="1016">
                  <c:v>59.7919998168945</c:v>
                </c:pt>
                <c:pt idx="1017">
                  <c:v>60.6559982299805</c:v>
                </c:pt>
                <c:pt idx="1018">
                  <c:v>61.5019989013672</c:v>
                </c:pt>
                <c:pt idx="1019">
                  <c:v>61.5019989013672</c:v>
                </c:pt>
                <c:pt idx="1020">
                  <c:v>61.5019989013672</c:v>
                </c:pt>
                <c:pt idx="1021">
                  <c:v>60.9259986877441</c:v>
                </c:pt>
                <c:pt idx="1022">
                  <c:v>61.2140007019043</c:v>
                </c:pt>
                <c:pt idx="1023">
                  <c:v>60.6559982299805</c:v>
                </c:pt>
                <c:pt idx="1024">
                  <c:v>60.3680000305176</c:v>
                </c:pt>
                <c:pt idx="1025">
                  <c:v>59.5040016174316</c:v>
                </c:pt>
                <c:pt idx="1026">
                  <c:v>59.5040016174316</c:v>
                </c:pt>
                <c:pt idx="1027">
                  <c:v>57.8120002746582</c:v>
                </c:pt>
                <c:pt idx="1028">
                  <c:v>57.2540016174316</c:v>
                </c:pt>
                <c:pt idx="1029">
                  <c:v>57.5239982604981</c:v>
                </c:pt>
                <c:pt idx="1030">
                  <c:v>58.0820007324219</c:v>
                </c:pt>
                <c:pt idx="1031">
                  <c:v>58.0820007324219</c:v>
                </c:pt>
                <c:pt idx="1032">
                  <c:v>58.0820007324219</c:v>
                </c:pt>
                <c:pt idx="1033">
                  <c:v>57.5239982604981</c:v>
                </c:pt>
                <c:pt idx="1034">
                  <c:v>56.9659996032715</c:v>
                </c:pt>
                <c:pt idx="1035">
                  <c:v>57.5239982604981</c:v>
                </c:pt>
                <c:pt idx="1036">
                  <c:v>57.5239982604981</c:v>
                </c:pt>
                <c:pt idx="1037">
                  <c:v>58.0820007324219</c:v>
                </c:pt>
                <c:pt idx="1038">
                  <c:v>57.8120002746582</c:v>
                </c:pt>
                <c:pt idx="1039">
                  <c:v>57.8120002746582</c:v>
                </c:pt>
                <c:pt idx="1040">
                  <c:v>57.5239982604981</c:v>
                </c:pt>
                <c:pt idx="1041">
                  <c:v>56.6599998474121</c:v>
                </c:pt>
                <c:pt idx="1042">
                  <c:v>55.8680000305176</c:v>
                </c:pt>
                <c:pt idx="1043">
                  <c:v>55.5800018310547</c:v>
                </c:pt>
                <c:pt idx="1044">
                  <c:v>55.8680000305176</c:v>
                </c:pt>
                <c:pt idx="1045">
                  <c:v>56.1380004882813</c:v>
                </c:pt>
                <c:pt idx="1046">
                  <c:v>56.9659996032715</c:v>
                </c:pt>
                <c:pt idx="1047">
                  <c:v>56.4080009460449</c:v>
                </c:pt>
                <c:pt idx="1048">
                  <c:v>56.4080009460449</c:v>
                </c:pt>
                <c:pt idx="1049">
                  <c:v>56.6959991455078</c:v>
                </c:pt>
                <c:pt idx="1050">
                  <c:v>57.2540016174316</c:v>
                </c:pt>
                <c:pt idx="1051">
                  <c:v>56.9659996032715</c:v>
                </c:pt>
                <c:pt idx="1052">
                  <c:v>56.9659996032715</c:v>
                </c:pt>
                <c:pt idx="1053">
                  <c:v>56.6959991455078</c:v>
                </c:pt>
                <c:pt idx="1054">
                  <c:v>56.4080009460449</c:v>
                </c:pt>
                <c:pt idx="1055">
                  <c:v>56.1380004882813</c:v>
                </c:pt>
                <c:pt idx="1056">
                  <c:v>55.8680000305176</c:v>
                </c:pt>
                <c:pt idx="1057">
                  <c:v>54.734001159668</c:v>
                </c:pt>
                <c:pt idx="1058">
                  <c:v>53.6360015869141</c:v>
                </c:pt>
                <c:pt idx="1059">
                  <c:v>50.2879981994629</c:v>
                </c:pt>
                <c:pt idx="1060">
                  <c:v>49.1539993286133</c:v>
                </c:pt>
                <c:pt idx="1061">
                  <c:v>48.3260002136231</c:v>
                </c:pt>
                <c:pt idx="1062">
                  <c:v>48.8839988708496</c:v>
                </c:pt>
                <c:pt idx="1063">
                  <c:v>48.5960006713867</c:v>
                </c:pt>
                <c:pt idx="1064">
                  <c:v>47.7680015563965</c:v>
                </c:pt>
                <c:pt idx="1065">
                  <c:v>47.4980010986328</c:v>
                </c:pt>
                <c:pt idx="1066">
                  <c:v>48.0379981994629</c:v>
                </c:pt>
                <c:pt idx="1067">
                  <c:v>48.5960006713867</c:v>
                </c:pt>
                <c:pt idx="1068">
                  <c:v>48.3260002136231</c:v>
                </c:pt>
                <c:pt idx="1069">
                  <c:v>48.0379981994629</c:v>
                </c:pt>
                <c:pt idx="1070">
                  <c:v>48.3260002136231</c:v>
                </c:pt>
                <c:pt idx="1071">
                  <c:v>48.8839988708496</c:v>
                </c:pt>
                <c:pt idx="1072">
                  <c:v>48.8839988708496</c:v>
                </c:pt>
                <c:pt idx="1073">
                  <c:v>49.7120018005371</c:v>
                </c:pt>
                <c:pt idx="1074">
                  <c:v>48.5960006713867</c:v>
                </c:pt>
                <c:pt idx="1075">
                  <c:v>47.7680015563965</c:v>
                </c:pt>
                <c:pt idx="1076">
                  <c:v>47.4980010986328</c:v>
                </c:pt>
                <c:pt idx="1077">
                  <c:v>47.7680015563965</c:v>
                </c:pt>
                <c:pt idx="1078">
                  <c:v>47.4980010986328</c:v>
                </c:pt>
                <c:pt idx="1079">
                  <c:v>46.6520004272461</c:v>
                </c:pt>
                <c:pt idx="1080">
                  <c:v>45.5359992980957</c:v>
                </c:pt>
                <c:pt idx="1081">
                  <c:v>46.0940017700195</c:v>
                </c:pt>
                <c:pt idx="1082">
                  <c:v>46.6520004272461</c:v>
                </c:pt>
                <c:pt idx="1083">
                  <c:v>47.2099990844727</c:v>
                </c:pt>
                <c:pt idx="1084">
                  <c:v>48.0379981994629</c:v>
                </c:pt>
                <c:pt idx="1085">
                  <c:v>47.7680015563965</c:v>
                </c:pt>
                <c:pt idx="1086">
                  <c:v>47.2099990844727</c:v>
                </c:pt>
                <c:pt idx="1087">
                  <c:v>47.4980010986328</c:v>
                </c:pt>
                <c:pt idx="1088">
                  <c:v>48.0379981994629</c:v>
                </c:pt>
                <c:pt idx="1089">
                  <c:v>47.2099990844727</c:v>
                </c:pt>
                <c:pt idx="1090">
                  <c:v>47.4980010986328</c:v>
                </c:pt>
                <c:pt idx="1091">
                  <c:v>47.7680015563965</c:v>
                </c:pt>
                <c:pt idx="1092">
                  <c:v>48.3260002136231</c:v>
                </c:pt>
                <c:pt idx="1093">
                  <c:v>48.8839988708496</c:v>
                </c:pt>
                <c:pt idx="1094">
                  <c:v>50</c:v>
                </c:pt>
                <c:pt idx="1095">
                  <c:v>50.5579986572266</c:v>
                </c:pt>
                <c:pt idx="1096">
                  <c:v>51.4039993286133</c:v>
                </c:pt>
                <c:pt idx="1097">
                  <c:v>51.4039993286133</c:v>
                </c:pt>
                <c:pt idx="1098">
                  <c:v>52.2319984436035</c:v>
                </c:pt>
                <c:pt idx="1099">
                  <c:v>50.5579986572266</c:v>
                </c:pt>
                <c:pt idx="1100">
                  <c:v>49.423999786377</c:v>
                </c:pt>
                <c:pt idx="1101">
                  <c:v>49.423999786377</c:v>
                </c:pt>
                <c:pt idx="1102">
                  <c:v>49.423999786377</c:v>
                </c:pt>
                <c:pt idx="1103">
                  <c:v>49.423999786377</c:v>
                </c:pt>
                <c:pt idx="1104">
                  <c:v>50</c:v>
                </c:pt>
                <c:pt idx="1105">
                  <c:v>50</c:v>
                </c:pt>
                <c:pt idx="1106">
                  <c:v>49.423999786377</c:v>
                </c:pt>
                <c:pt idx="1107">
                  <c:v>49.423999786377</c:v>
                </c:pt>
                <c:pt idx="1108">
                  <c:v>49.1539993286133</c:v>
                </c:pt>
                <c:pt idx="1109">
                  <c:v>48.3260002136231</c:v>
                </c:pt>
                <c:pt idx="1110">
                  <c:v>48.0379981994629</c:v>
                </c:pt>
                <c:pt idx="1111">
                  <c:v>46.6520004272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J$13:$J$1746</c:f>
              <c:numCache>
                <c:formatCode>General</c:formatCode>
                <c:ptCount val="1734"/>
                <c:pt idx="0">
                  <c:v>46.2334213256836</c:v>
                </c:pt>
                <c:pt idx="1">
                  <c:v>47.0933609008789</c:v>
                </c:pt>
                <c:pt idx="2">
                  <c:v>47.9561195373535</c:v>
                </c:pt>
                <c:pt idx="3">
                  <c:v>48.1746940612793</c:v>
                </c:pt>
                <c:pt idx="4">
                  <c:v>48.0390701293945</c:v>
                </c:pt>
                <c:pt idx="5">
                  <c:v>47.4742813110352</c:v>
                </c:pt>
                <c:pt idx="6">
                  <c:v>46.8807067871094</c:v>
                </c:pt>
                <c:pt idx="7">
                  <c:v>46.8753204345703</c:v>
                </c:pt>
                <c:pt idx="8">
                  <c:v>47.2341232299805</c:v>
                </c:pt>
                <c:pt idx="9">
                  <c:v>46.8837203979492</c:v>
                </c:pt>
                <c:pt idx="10">
                  <c:v>46.4097480773926</c:v>
                </c:pt>
                <c:pt idx="11">
                  <c:v>46.0223350524902</c:v>
                </c:pt>
                <c:pt idx="12">
                  <c:v>46.1601295471191</c:v>
                </c:pt>
                <c:pt idx="13">
                  <c:v>46.0354881286621</c:v>
                </c:pt>
                <c:pt idx="14">
                  <c:v>46.3147468566895</c:v>
                </c:pt>
                <c:pt idx="15">
                  <c:v>46.6333770751953</c:v>
                </c:pt>
                <c:pt idx="16">
                  <c:v>47.8478012084961</c:v>
                </c:pt>
                <c:pt idx="17">
                  <c:v>47.721809387207</c:v>
                </c:pt>
                <c:pt idx="18">
                  <c:v>47.3029441833496</c:v>
                </c:pt>
                <c:pt idx="19">
                  <c:v>47.2150077819824</c:v>
                </c:pt>
                <c:pt idx="20">
                  <c:v>46.8840637207031</c:v>
                </c:pt>
                <c:pt idx="21">
                  <c:v>46.4479866027832</c:v>
                </c:pt>
                <c:pt idx="22">
                  <c:v>46.3040275573731</c:v>
                </c:pt>
                <c:pt idx="23">
                  <c:v>45.7711448669434</c:v>
                </c:pt>
                <c:pt idx="24">
                  <c:v>45.2739906311035</c:v>
                </c:pt>
                <c:pt idx="25">
                  <c:v>45.0675239562988</c:v>
                </c:pt>
                <c:pt idx="26">
                  <c:v>44.8238105773926</c:v>
                </c:pt>
                <c:pt idx="27">
                  <c:v>45.002872467041</c:v>
                </c:pt>
                <c:pt idx="28">
                  <c:v>44.7985992431641</c:v>
                </c:pt>
                <c:pt idx="29">
                  <c:v>45.1392059326172</c:v>
                </c:pt>
                <c:pt idx="30">
                  <c:v>45.1246337890625</c:v>
                </c:pt>
                <c:pt idx="31">
                  <c:v>45.2483711242676</c:v>
                </c:pt>
                <c:pt idx="32">
                  <c:v>45.3000679016113</c:v>
                </c:pt>
                <c:pt idx="33">
                  <c:v>45.5707893371582</c:v>
                </c:pt>
                <c:pt idx="34">
                  <c:v>45.7145309448242</c:v>
                </c:pt>
                <c:pt idx="35">
                  <c:v>45.9807434082031</c:v>
                </c:pt>
                <c:pt idx="36">
                  <c:v>45.7058410644531</c:v>
                </c:pt>
                <c:pt idx="37">
                  <c:v>45.4319610595703</c:v>
                </c:pt>
                <c:pt idx="38">
                  <c:v>46.7051773071289</c:v>
                </c:pt>
                <c:pt idx="39">
                  <c:v>45.6368217468262</c:v>
                </c:pt>
                <c:pt idx="40">
                  <c:v>44.4909629821777</c:v>
                </c:pt>
                <c:pt idx="41">
                  <c:v>44.0890808105469</c:v>
                </c:pt>
                <c:pt idx="42">
                  <c:v>44.3437805175781</c:v>
                </c:pt>
                <c:pt idx="43">
                  <c:v>44.4448318481445</c:v>
                </c:pt>
                <c:pt idx="44">
                  <c:v>44.3554077148438</c:v>
                </c:pt>
                <c:pt idx="45">
                  <c:v>44.8111763000488</c:v>
                </c:pt>
                <c:pt idx="46">
                  <c:v>45.5565910339356</c:v>
                </c:pt>
                <c:pt idx="47">
                  <c:v>45.5467109680176</c:v>
                </c:pt>
                <c:pt idx="48">
                  <c:v>46.1317558288574</c:v>
                </c:pt>
                <c:pt idx="49">
                  <c:v>45.9164428710938</c:v>
                </c:pt>
                <c:pt idx="50">
                  <c:v>46.1225242614746</c:v>
                </c:pt>
                <c:pt idx="51">
                  <c:v>45.7226333618164</c:v>
                </c:pt>
                <c:pt idx="52">
                  <c:v>45.3876152038574</c:v>
                </c:pt>
                <c:pt idx="53">
                  <c:v>45.3741149902344</c:v>
                </c:pt>
                <c:pt idx="54">
                  <c:v>45.8631248474121</c:v>
                </c:pt>
                <c:pt idx="55">
                  <c:v>46.5093994140625</c:v>
                </c:pt>
                <c:pt idx="56">
                  <c:v>46.3712310791016</c:v>
                </c:pt>
                <c:pt idx="57">
                  <c:v>46.1675720214844</c:v>
                </c:pt>
                <c:pt idx="58">
                  <c:v>46.2268371582031</c:v>
                </c:pt>
                <c:pt idx="59">
                  <c:v>46.5736656188965</c:v>
                </c:pt>
                <c:pt idx="60">
                  <c:v>46.9465522766113</c:v>
                </c:pt>
                <c:pt idx="61">
                  <c:v>47.0735130310059</c:v>
                </c:pt>
                <c:pt idx="62">
                  <c:v>47.0021438598633</c:v>
                </c:pt>
                <c:pt idx="63">
                  <c:v>46.8388557434082</c:v>
                </c:pt>
                <c:pt idx="64">
                  <c:v>46.7082290649414</c:v>
                </c:pt>
                <c:pt idx="65">
                  <c:v>46.3767318725586</c:v>
                </c:pt>
                <c:pt idx="66">
                  <c:v>46.6514320373535</c:v>
                </c:pt>
                <c:pt idx="67">
                  <c:v>46.3421134948731</c:v>
                </c:pt>
                <c:pt idx="68">
                  <c:v>46.2823028564453</c:v>
                </c:pt>
                <c:pt idx="69">
                  <c:v>46.3641738891602</c:v>
                </c:pt>
                <c:pt idx="70">
                  <c:v>47.0798797607422</c:v>
                </c:pt>
                <c:pt idx="71">
                  <c:v>48.1592636108398</c:v>
                </c:pt>
                <c:pt idx="72">
                  <c:v>49.3887252807617</c:v>
                </c:pt>
                <c:pt idx="73">
                  <c:v>49.6211090087891</c:v>
                </c:pt>
                <c:pt idx="74">
                  <c:v>50.5153617858887</c:v>
                </c:pt>
                <c:pt idx="75">
                  <c:v>51.6411476135254</c:v>
                </c:pt>
                <c:pt idx="76">
                  <c:v>52.7175445556641</c:v>
                </c:pt>
                <c:pt idx="77">
                  <c:v>53.5345497131348</c:v>
                </c:pt>
                <c:pt idx="78">
                  <c:v>53.1646919250488</c:v>
                </c:pt>
                <c:pt idx="79">
                  <c:v>51.4985961914063</c:v>
                </c:pt>
                <c:pt idx="80">
                  <c:v>49.8011245727539</c:v>
                </c:pt>
                <c:pt idx="81">
                  <c:v>48.4676780700684</c:v>
                </c:pt>
                <c:pt idx="82">
                  <c:v>47.7491035461426</c:v>
                </c:pt>
                <c:pt idx="83">
                  <c:v>47.1218376159668</c:v>
                </c:pt>
                <c:pt idx="84">
                  <c:v>47.1397552490234</c:v>
                </c:pt>
                <c:pt idx="85">
                  <c:v>48.0781555175781</c:v>
                </c:pt>
                <c:pt idx="86">
                  <c:v>49.3616981506348</c:v>
                </c:pt>
                <c:pt idx="87">
                  <c:v>50.1690979003906</c:v>
                </c:pt>
                <c:pt idx="88">
                  <c:v>50.8741645812988</c:v>
                </c:pt>
                <c:pt idx="89">
                  <c:v>50.4657554626465</c:v>
                </c:pt>
                <c:pt idx="90">
                  <c:v>49.7580909729004</c:v>
                </c:pt>
                <c:pt idx="91">
                  <c:v>49.2296829223633</c:v>
                </c:pt>
                <c:pt idx="92">
                  <c:v>50.7798843383789</c:v>
                </c:pt>
                <c:pt idx="93">
                  <c:v>50.646125793457</c:v>
                </c:pt>
                <c:pt idx="94">
                  <c:v>50.8673362731934</c:v>
                </c:pt>
                <c:pt idx="95">
                  <c:v>50.154541015625</c:v>
                </c:pt>
                <c:pt idx="96">
                  <c:v>50.7840461730957</c:v>
                </c:pt>
                <c:pt idx="97">
                  <c:v>51.7559509277344</c:v>
                </c:pt>
                <c:pt idx="98">
                  <c:v>51.3423309326172</c:v>
                </c:pt>
                <c:pt idx="99">
                  <c:v>50.8756561279297</c:v>
                </c:pt>
                <c:pt idx="100">
                  <c:v>49.5709266662598</c:v>
                </c:pt>
                <c:pt idx="101">
                  <c:v>50.8129577636719</c:v>
                </c:pt>
                <c:pt idx="102">
                  <c:v>53.8455390930176</c:v>
                </c:pt>
                <c:pt idx="103">
                  <c:v>55.017879486084</c:v>
                </c:pt>
                <c:pt idx="104">
                  <c:v>58.1660270690918</c:v>
                </c:pt>
                <c:pt idx="105">
                  <c:v>60.5414772033691</c:v>
                </c:pt>
                <c:pt idx="106">
                  <c:v>62.9809684753418</c:v>
                </c:pt>
                <c:pt idx="107">
                  <c:v>64.556770324707</c:v>
                </c:pt>
                <c:pt idx="108">
                  <c:v>65.1416549682617</c:v>
                </c:pt>
                <c:pt idx="109">
                  <c:v>65.2721328735352</c:v>
                </c:pt>
                <c:pt idx="110">
                  <c:v>64.2529220581055</c:v>
                </c:pt>
                <c:pt idx="111">
                  <c:v>64.0874633789063</c:v>
                </c:pt>
                <c:pt idx="112">
                  <c:v>62.6188011169434</c:v>
                </c:pt>
                <c:pt idx="113">
                  <c:v>62.596134185791</c:v>
                </c:pt>
                <c:pt idx="114">
                  <c:v>62.9669494628906</c:v>
                </c:pt>
                <c:pt idx="115">
                  <c:v>62.9712333679199</c:v>
                </c:pt>
                <c:pt idx="116">
                  <c:v>61.9277954101563</c:v>
                </c:pt>
                <c:pt idx="117">
                  <c:v>60.6023826599121</c:v>
                </c:pt>
                <c:pt idx="118">
                  <c:v>59.4856872558594</c:v>
                </c:pt>
                <c:pt idx="119">
                  <c:v>59.1059951782227</c:v>
                </c:pt>
                <c:pt idx="120">
                  <c:v>60.3004760742188</c:v>
                </c:pt>
                <c:pt idx="121">
                  <c:v>60.6702461242676</c:v>
                </c:pt>
                <c:pt idx="122">
                  <c:v>58.3798561096191</c:v>
                </c:pt>
                <c:pt idx="123">
                  <c:v>57.0370025634766</c:v>
                </c:pt>
                <c:pt idx="124">
                  <c:v>56.7831344604492</c:v>
                </c:pt>
                <c:pt idx="125">
                  <c:v>58.433277130127</c:v>
                </c:pt>
                <c:pt idx="126">
                  <c:v>60.4364242553711</c:v>
                </c:pt>
                <c:pt idx="127">
                  <c:v>60.9629554748535</c:v>
                </c:pt>
                <c:pt idx="128">
                  <c:v>60.3050842285156</c:v>
                </c:pt>
                <c:pt idx="129">
                  <c:v>59.5469131469727</c:v>
                </c:pt>
                <c:pt idx="130">
                  <c:v>59.1916732788086</c:v>
                </c:pt>
                <c:pt idx="131">
                  <c:v>59.6504020690918</c:v>
                </c:pt>
                <c:pt idx="132">
                  <c:v>60.0826454162598</c:v>
                </c:pt>
                <c:pt idx="133">
                  <c:v>58.8799514770508</c:v>
                </c:pt>
                <c:pt idx="134">
                  <c:v>57.5218315124512</c:v>
                </c:pt>
                <c:pt idx="135">
                  <c:v>57.0773620605469</c:v>
                </c:pt>
                <c:pt idx="136">
                  <c:v>57.4181785583496</c:v>
                </c:pt>
                <c:pt idx="137">
                  <c:v>58.9947509765625</c:v>
                </c:pt>
                <c:pt idx="138">
                  <c:v>60.6017990112305</c:v>
                </c:pt>
                <c:pt idx="139">
                  <c:v>61.7965927124023</c:v>
                </c:pt>
                <c:pt idx="140">
                  <c:v>62.4772338867188</c:v>
                </c:pt>
                <c:pt idx="141">
                  <c:v>63.5226783752441</c:v>
                </c:pt>
                <c:pt idx="142">
                  <c:v>63.9369621276856</c:v>
                </c:pt>
                <c:pt idx="143">
                  <c:v>64.553955078125</c:v>
                </c:pt>
                <c:pt idx="144">
                  <c:v>64.5640716552734</c:v>
                </c:pt>
                <c:pt idx="145">
                  <c:v>65.1476287841797</c:v>
                </c:pt>
                <c:pt idx="146">
                  <c:v>64.6953964233398</c:v>
                </c:pt>
                <c:pt idx="147">
                  <c:v>65.6227111816406</c:v>
                </c:pt>
                <c:pt idx="148">
                  <c:v>65.9785385131836</c:v>
                </c:pt>
                <c:pt idx="149">
                  <c:v>65.7034301757813</c:v>
                </c:pt>
                <c:pt idx="150">
                  <c:v>65.2777786254883</c:v>
                </c:pt>
                <c:pt idx="151">
                  <c:v>64.7688903808594</c:v>
                </c:pt>
                <c:pt idx="152">
                  <c:v>63.5657005310059</c:v>
                </c:pt>
                <c:pt idx="153">
                  <c:v>61.7356452941895</c:v>
                </c:pt>
                <c:pt idx="154">
                  <c:v>59.5384559631348</c:v>
                </c:pt>
                <c:pt idx="155">
                  <c:v>59.5282821655273</c:v>
                </c:pt>
                <c:pt idx="156">
                  <c:v>60.8172836303711</c:v>
                </c:pt>
                <c:pt idx="157">
                  <c:v>61.9016990661621</c:v>
                </c:pt>
                <c:pt idx="158">
                  <c:v>62.5979804992676</c:v>
                </c:pt>
                <c:pt idx="159">
                  <c:v>62.2051277160645</c:v>
                </c:pt>
                <c:pt idx="160">
                  <c:v>61.9943351745606</c:v>
                </c:pt>
                <c:pt idx="161">
                  <c:v>63.1698188781738</c:v>
                </c:pt>
                <c:pt idx="162">
                  <c:v>63.8023452758789</c:v>
                </c:pt>
                <c:pt idx="163">
                  <c:v>63.9569664001465</c:v>
                </c:pt>
                <c:pt idx="164">
                  <c:v>65.3169784545898</c:v>
                </c:pt>
                <c:pt idx="165">
                  <c:v>66.6881942749023</c:v>
                </c:pt>
                <c:pt idx="166">
                  <c:v>67.2746963500977</c:v>
                </c:pt>
                <c:pt idx="167">
                  <c:v>67.9027252197266</c:v>
                </c:pt>
                <c:pt idx="168">
                  <c:v>67.7638626098633</c:v>
                </c:pt>
                <c:pt idx="169">
                  <c:v>67.756217956543</c:v>
                </c:pt>
                <c:pt idx="170">
                  <c:v>67.1562881469727</c:v>
                </c:pt>
                <c:pt idx="171">
                  <c:v>66.5464859008789</c:v>
                </c:pt>
                <c:pt idx="172">
                  <c:v>67.2258529663086</c:v>
                </c:pt>
                <c:pt idx="173">
                  <c:v>68.6098327636719</c:v>
                </c:pt>
                <c:pt idx="174">
                  <c:v>67.7685012817383</c:v>
                </c:pt>
                <c:pt idx="175">
                  <c:v>66.3452682495117</c:v>
                </c:pt>
                <c:pt idx="176">
                  <c:v>66.8070297241211</c:v>
                </c:pt>
                <c:pt idx="177">
                  <c:v>66.744499206543</c:v>
                </c:pt>
                <c:pt idx="178">
                  <c:v>66.8192672729492</c:v>
                </c:pt>
                <c:pt idx="179">
                  <c:v>67.0522689819336</c:v>
                </c:pt>
                <c:pt idx="180">
                  <c:v>68.3298645019531</c:v>
                </c:pt>
                <c:pt idx="181">
                  <c:v>69.8973159790039</c:v>
                </c:pt>
                <c:pt idx="182">
                  <c:v>70.0219192504883</c:v>
                </c:pt>
                <c:pt idx="183">
                  <c:v>69.1611328125</c:v>
                </c:pt>
                <c:pt idx="184">
                  <c:v>67.9930725097656</c:v>
                </c:pt>
                <c:pt idx="185">
                  <c:v>67.1659469604492</c:v>
                </c:pt>
                <c:pt idx="186">
                  <c:v>66.7012481689453</c:v>
                </c:pt>
                <c:pt idx="187">
                  <c:v>67.8367156982422</c:v>
                </c:pt>
                <c:pt idx="188">
                  <c:v>68.6066360473633</c:v>
                </c:pt>
                <c:pt idx="189">
                  <c:v>68.9640808105469</c:v>
                </c:pt>
                <c:pt idx="190">
                  <c:v>69.4556732177734</c:v>
                </c:pt>
                <c:pt idx="191">
                  <c:v>70.2833480834961</c:v>
                </c:pt>
                <c:pt idx="192">
                  <c:v>70.4126434326172</c:v>
                </c:pt>
                <c:pt idx="193">
                  <c:v>70.2502975463867</c:v>
                </c:pt>
                <c:pt idx="194">
                  <c:v>70.555778503418</c:v>
                </c:pt>
                <c:pt idx="195">
                  <c:v>69.8966827392578</c:v>
                </c:pt>
                <c:pt idx="196">
                  <c:v>69.5546188354492</c:v>
                </c:pt>
                <c:pt idx="197">
                  <c:v>68.4499435424805</c:v>
                </c:pt>
                <c:pt idx="198">
                  <c:v>68.1822814941406</c:v>
                </c:pt>
                <c:pt idx="199">
                  <c:v>67.2837295532227</c:v>
                </c:pt>
                <c:pt idx="200">
                  <c:v>67.1641387939453</c:v>
                </c:pt>
                <c:pt idx="201">
                  <c:v>66.3507843017578</c:v>
                </c:pt>
                <c:pt idx="202">
                  <c:v>65.8487091064453</c:v>
                </c:pt>
                <c:pt idx="203">
                  <c:v>66.2465133666992</c:v>
                </c:pt>
                <c:pt idx="204">
                  <c:v>66.1965942382813</c:v>
                </c:pt>
                <c:pt idx="205">
                  <c:v>65.6845626831055</c:v>
                </c:pt>
                <c:pt idx="206">
                  <c:v>65.7671127319336</c:v>
                </c:pt>
                <c:pt idx="207">
                  <c:v>66.3875350952148</c:v>
                </c:pt>
                <c:pt idx="208">
                  <c:v>66.821647644043</c:v>
                </c:pt>
                <c:pt idx="209">
                  <c:v>67.3388366699219</c:v>
                </c:pt>
                <c:pt idx="210">
                  <c:v>67.9575653076172</c:v>
                </c:pt>
                <c:pt idx="211">
                  <c:v>68.2476501464844</c:v>
                </c:pt>
                <c:pt idx="212">
                  <c:v>67.9547958374023</c:v>
                </c:pt>
                <c:pt idx="213">
                  <c:v>67.2709426879883</c:v>
                </c:pt>
                <c:pt idx="214">
                  <c:v>67.4880294799805</c:v>
                </c:pt>
                <c:pt idx="215">
                  <c:v>68.6705093383789</c:v>
                </c:pt>
                <c:pt idx="216">
                  <c:v>68.4140548706055</c:v>
                </c:pt>
                <c:pt idx="217">
                  <c:v>67.77490234375</c:v>
                </c:pt>
                <c:pt idx="218">
                  <c:v>65.6692047119141</c:v>
                </c:pt>
                <c:pt idx="219">
                  <c:v>65.1640396118164</c:v>
                </c:pt>
                <c:pt idx="220">
                  <c:v>65.6325759887695</c:v>
                </c:pt>
                <c:pt idx="221">
                  <c:v>66.0076065063477</c:v>
                </c:pt>
                <c:pt idx="222">
                  <c:v>66.0534057617188</c:v>
                </c:pt>
                <c:pt idx="223">
                  <c:v>65.9303588867188</c:v>
                </c:pt>
                <c:pt idx="224">
                  <c:v>65.6256408691406</c:v>
                </c:pt>
                <c:pt idx="225">
                  <c:v>65.4529724121094</c:v>
                </c:pt>
                <c:pt idx="226">
                  <c:v>65.2025985717773</c:v>
                </c:pt>
                <c:pt idx="227">
                  <c:v>66.4555816650391</c:v>
                </c:pt>
                <c:pt idx="228">
                  <c:v>67.1655578613281</c:v>
                </c:pt>
                <c:pt idx="229">
                  <c:v>67.0111083984375</c:v>
                </c:pt>
                <c:pt idx="230">
                  <c:v>67.7277297973633</c:v>
                </c:pt>
                <c:pt idx="231">
                  <c:v>67.3857269287109</c:v>
                </c:pt>
                <c:pt idx="232">
                  <c:v>66.9049301147461</c:v>
                </c:pt>
                <c:pt idx="233">
                  <c:v>67.0943603515625</c:v>
                </c:pt>
                <c:pt idx="234">
                  <c:v>67.3411102294922</c:v>
                </c:pt>
                <c:pt idx="235">
                  <c:v>66.8067016601563</c:v>
                </c:pt>
                <c:pt idx="236">
                  <c:v>67.5329666137695</c:v>
                </c:pt>
                <c:pt idx="237">
                  <c:v>68.3646011352539</c:v>
                </c:pt>
                <c:pt idx="238">
                  <c:v>68.9734725952148</c:v>
                </c:pt>
                <c:pt idx="239">
                  <c:v>68.9577484130859</c:v>
                </c:pt>
                <c:pt idx="240">
                  <c:v>68.7308731079102</c:v>
                </c:pt>
                <c:pt idx="241">
                  <c:v>67.9959487915039</c:v>
                </c:pt>
                <c:pt idx="242">
                  <c:v>66.2718200683594</c:v>
                </c:pt>
                <c:pt idx="243">
                  <c:v>64.4262771606445</c:v>
                </c:pt>
                <c:pt idx="244">
                  <c:v>63.1306343078613</c:v>
                </c:pt>
                <c:pt idx="245">
                  <c:v>62.827392578125</c:v>
                </c:pt>
                <c:pt idx="246">
                  <c:v>63.1109657287598</c:v>
                </c:pt>
                <c:pt idx="247">
                  <c:v>63.5928077697754</c:v>
                </c:pt>
                <c:pt idx="248">
                  <c:v>64.1567764282227</c:v>
                </c:pt>
                <c:pt idx="249">
                  <c:v>65.0498123168945</c:v>
                </c:pt>
                <c:pt idx="250">
                  <c:v>64.8650207519531</c:v>
                </c:pt>
                <c:pt idx="251">
                  <c:v>64.626335144043</c:v>
                </c:pt>
                <c:pt idx="252">
                  <c:v>64.260383605957</c:v>
                </c:pt>
                <c:pt idx="253">
                  <c:v>62.74072265625</c:v>
                </c:pt>
                <c:pt idx="254">
                  <c:v>63.0850830078125</c:v>
                </c:pt>
                <c:pt idx="255">
                  <c:v>63.0166053771973</c:v>
                </c:pt>
                <c:pt idx="256">
                  <c:v>62.430908203125</c:v>
                </c:pt>
                <c:pt idx="257">
                  <c:v>62.4584465026856</c:v>
                </c:pt>
                <c:pt idx="258">
                  <c:v>63.0386924743652</c:v>
                </c:pt>
                <c:pt idx="259">
                  <c:v>63.5286712646484</c:v>
                </c:pt>
                <c:pt idx="260">
                  <c:v>63.2898941040039</c:v>
                </c:pt>
                <c:pt idx="261">
                  <c:v>63.6072044372559</c:v>
                </c:pt>
                <c:pt idx="262">
                  <c:v>62.2608871459961</c:v>
                </c:pt>
                <c:pt idx="263">
                  <c:v>60.9081878662109</c:v>
                </c:pt>
                <c:pt idx="264">
                  <c:v>61.1437530517578</c:v>
                </c:pt>
                <c:pt idx="265">
                  <c:v>61.6629981994629</c:v>
                </c:pt>
                <c:pt idx="266">
                  <c:v>62.3963890075684</c:v>
                </c:pt>
                <c:pt idx="267">
                  <c:v>61.3378257751465</c:v>
                </c:pt>
                <c:pt idx="268">
                  <c:v>61.8725547790527</c:v>
                </c:pt>
                <c:pt idx="269">
                  <c:v>61.4633827209473</c:v>
                </c:pt>
                <c:pt idx="270">
                  <c:v>61.2019844055176</c:v>
                </c:pt>
                <c:pt idx="271">
                  <c:v>61.560676574707</c:v>
                </c:pt>
                <c:pt idx="272">
                  <c:v>60.937629699707</c:v>
                </c:pt>
                <c:pt idx="273">
                  <c:v>60.6469917297363</c:v>
                </c:pt>
                <c:pt idx="274">
                  <c:v>59.7770462036133</c:v>
                </c:pt>
                <c:pt idx="275">
                  <c:v>59.8070869445801</c:v>
                </c:pt>
                <c:pt idx="276">
                  <c:v>59.8220329284668</c:v>
                </c:pt>
                <c:pt idx="277">
                  <c:v>59.6489067077637</c:v>
                </c:pt>
                <c:pt idx="278">
                  <c:v>59.2245216369629</c:v>
                </c:pt>
                <c:pt idx="279">
                  <c:v>57.5100021362305</c:v>
                </c:pt>
                <c:pt idx="280">
                  <c:v>58.1085090637207</c:v>
                </c:pt>
                <c:pt idx="281">
                  <c:v>58.4914588928223</c:v>
                </c:pt>
                <c:pt idx="282">
                  <c:v>58.7864952087402</c:v>
                </c:pt>
                <c:pt idx="283">
                  <c:v>58.900074005127</c:v>
                </c:pt>
                <c:pt idx="284">
                  <c:v>58.9350433349609</c:v>
                </c:pt>
                <c:pt idx="285">
                  <c:v>59.2347183227539</c:v>
                </c:pt>
                <c:pt idx="286">
                  <c:v>59.7621192932129</c:v>
                </c:pt>
                <c:pt idx="287">
                  <c:v>59.3348388671875</c:v>
                </c:pt>
                <c:pt idx="288">
                  <c:v>58.3955688476563</c:v>
                </c:pt>
                <c:pt idx="289">
                  <c:v>57.5382957458496</c:v>
                </c:pt>
                <c:pt idx="290">
                  <c:v>57.4321708679199</c:v>
                </c:pt>
                <c:pt idx="291">
                  <c:v>57.4572372436523</c:v>
                </c:pt>
                <c:pt idx="292">
                  <c:v>57.5447006225586</c:v>
                </c:pt>
                <c:pt idx="293">
                  <c:v>57.4427680969238</c:v>
                </c:pt>
                <c:pt idx="294">
                  <c:v>57.9598731994629</c:v>
                </c:pt>
                <c:pt idx="295">
                  <c:v>57.9213409423828</c:v>
                </c:pt>
                <c:pt idx="296">
                  <c:v>57.9994201660156</c:v>
                </c:pt>
                <c:pt idx="297">
                  <c:v>58.0361442565918</c:v>
                </c:pt>
                <c:pt idx="298">
                  <c:v>57.3251495361328</c:v>
                </c:pt>
                <c:pt idx="299">
                  <c:v>56.9010314941406</c:v>
                </c:pt>
                <c:pt idx="300">
                  <c:v>55.5819931030273</c:v>
                </c:pt>
                <c:pt idx="301">
                  <c:v>55.0518112182617</c:v>
                </c:pt>
                <c:pt idx="302">
                  <c:v>53.7479934692383</c:v>
                </c:pt>
                <c:pt idx="303">
                  <c:v>52.8511810302734</c:v>
                </c:pt>
                <c:pt idx="304">
                  <c:v>53.8588218688965</c:v>
                </c:pt>
                <c:pt idx="305">
                  <c:v>53.5254592895508</c:v>
                </c:pt>
                <c:pt idx="306">
                  <c:v>54.2317543029785</c:v>
                </c:pt>
                <c:pt idx="307">
                  <c:v>55.0625762939453</c:v>
                </c:pt>
                <c:pt idx="308">
                  <c:v>55.801815032959</c:v>
                </c:pt>
                <c:pt idx="309">
                  <c:v>55.7113075256348</c:v>
                </c:pt>
                <c:pt idx="310">
                  <c:v>55.5199279785156</c:v>
                </c:pt>
                <c:pt idx="311">
                  <c:v>54.7989082336426</c:v>
                </c:pt>
                <c:pt idx="312">
                  <c:v>54.5524520874023</c:v>
                </c:pt>
                <c:pt idx="313">
                  <c:v>53.4913024902344</c:v>
                </c:pt>
                <c:pt idx="314">
                  <c:v>52.6551208496094</c:v>
                </c:pt>
                <c:pt idx="315">
                  <c:v>52.7620391845703</c:v>
                </c:pt>
                <c:pt idx="316">
                  <c:v>52.756706237793</c:v>
                </c:pt>
                <c:pt idx="317">
                  <c:v>53.1113624572754</c:v>
                </c:pt>
                <c:pt idx="318">
                  <c:v>53.5627593994141</c:v>
                </c:pt>
                <c:pt idx="319">
                  <c:v>53.9718399047852</c:v>
                </c:pt>
                <c:pt idx="320">
                  <c:v>53.1618728637695</c:v>
                </c:pt>
                <c:pt idx="321">
                  <c:v>52.3545417785645</c:v>
                </c:pt>
                <c:pt idx="322">
                  <c:v>51.4982223510742</c:v>
                </c:pt>
                <c:pt idx="323">
                  <c:v>50.5438003540039</c:v>
                </c:pt>
                <c:pt idx="324">
                  <c:v>50.3602714538574</c:v>
                </c:pt>
                <c:pt idx="325">
                  <c:v>49.8978004455566</c:v>
                </c:pt>
                <c:pt idx="326">
                  <c:v>48.8276176452637</c:v>
                </c:pt>
                <c:pt idx="327">
                  <c:v>48.4922332763672</c:v>
                </c:pt>
                <c:pt idx="328">
                  <c:v>49.0935325622559</c:v>
                </c:pt>
                <c:pt idx="329">
                  <c:v>49.0005836486816</c:v>
                </c:pt>
                <c:pt idx="330">
                  <c:v>49.1757888793945</c:v>
                </c:pt>
                <c:pt idx="331">
                  <c:v>49.1702461242676</c:v>
                </c:pt>
                <c:pt idx="332">
                  <c:v>48.6800956726074</c:v>
                </c:pt>
                <c:pt idx="333">
                  <c:v>48.596248626709</c:v>
                </c:pt>
                <c:pt idx="334">
                  <c:v>48.7004241943359</c:v>
                </c:pt>
                <c:pt idx="335">
                  <c:v>48.2947883605957</c:v>
                </c:pt>
                <c:pt idx="336">
                  <c:v>48.0967674255371</c:v>
                </c:pt>
                <c:pt idx="337">
                  <c:v>47.6962127685547</c:v>
                </c:pt>
                <c:pt idx="338">
                  <c:v>47.4191513061523</c:v>
                </c:pt>
                <c:pt idx="339">
                  <c:v>47.3081855773926</c:v>
                </c:pt>
                <c:pt idx="340">
                  <c:v>47.0611038208008</c:v>
                </c:pt>
                <c:pt idx="341">
                  <c:v>46.2724609375</c:v>
                </c:pt>
                <c:pt idx="342">
                  <c:v>44.6215438842773</c:v>
                </c:pt>
                <c:pt idx="343">
                  <c:v>43.483268737793</c:v>
                </c:pt>
                <c:pt idx="344">
                  <c:v>44.4089698791504</c:v>
                </c:pt>
                <c:pt idx="345">
                  <c:v>44.62548828125</c:v>
                </c:pt>
                <c:pt idx="346">
                  <c:v>44.4967842102051</c:v>
                </c:pt>
                <c:pt idx="347">
                  <c:v>44.3248252868652</c:v>
                </c:pt>
                <c:pt idx="348">
                  <c:v>44.3846778869629</c:v>
                </c:pt>
                <c:pt idx="349">
                  <c:v>44.4056739807129</c:v>
                </c:pt>
                <c:pt idx="350">
                  <c:v>44.5028762817383</c:v>
                </c:pt>
                <c:pt idx="351">
                  <c:v>44.5744209289551</c:v>
                </c:pt>
                <c:pt idx="352">
                  <c:v>45.3858871459961</c:v>
                </c:pt>
                <c:pt idx="353">
                  <c:v>46.4326629638672</c:v>
                </c:pt>
                <c:pt idx="354">
                  <c:v>47.2633247375488</c:v>
                </c:pt>
                <c:pt idx="355">
                  <c:v>48.6642417907715</c:v>
                </c:pt>
                <c:pt idx="356">
                  <c:v>48.5818176269531</c:v>
                </c:pt>
                <c:pt idx="357">
                  <c:v>48.1495895385742</c:v>
                </c:pt>
                <c:pt idx="358">
                  <c:v>47.633415222168</c:v>
                </c:pt>
                <c:pt idx="359">
                  <c:v>47.5572509765625</c:v>
                </c:pt>
                <c:pt idx="360">
                  <c:v>46.7062187194824</c:v>
                </c:pt>
                <c:pt idx="361">
                  <c:v>46.8985977172852</c:v>
                </c:pt>
                <c:pt idx="362">
                  <c:v>46.8465156555176</c:v>
                </c:pt>
                <c:pt idx="363">
                  <c:v>46.6377105712891</c:v>
                </c:pt>
                <c:pt idx="364">
                  <c:v>46.8939552307129</c:v>
                </c:pt>
                <c:pt idx="365">
                  <c:v>46.4452209472656</c:v>
                </c:pt>
                <c:pt idx="366">
                  <c:v>46.0285720825195</c:v>
                </c:pt>
                <c:pt idx="367">
                  <c:v>45.9279403686523</c:v>
                </c:pt>
                <c:pt idx="368">
                  <c:v>46.2441902160645</c:v>
                </c:pt>
                <c:pt idx="369">
                  <c:v>46.176155090332</c:v>
                </c:pt>
                <c:pt idx="370">
                  <c:v>45.7554168701172</c:v>
                </c:pt>
                <c:pt idx="371">
                  <c:v>46.1297607421875</c:v>
                </c:pt>
                <c:pt idx="372">
                  <c:v>46.4043235778809</c:v>
                </c:pt>
                <c:pt idx="373">
                  <c:v>46.3156127929688</c:v>
                </c:pt>
                <c:pt idx="374">
                  <c:v>48.8218765258789</c:v>
                </c:pt>
                <c:pt idx="375">
                  <c:v>50.1913108825684</c:v>
                </c:pt>
                <c:pt idx="376">
                  <c:v>49.2266960144043</c:v>
                </c:pt>
                <c:pt idx="377">
                  <c:v>49.9032859802246</c:v>
                </c:pt>
                <c:pt idx="378">
                  <c:v>50.9141273498535</c:v>
                </c:pt>
                <c:pt idx="379">
                  <c:v>50.9412460327148</c:v>
                </c:pt>
                <c:pt idx="380">
                  <c:v>50.8141136169434</c:v>
                </c:pt>
                <c:pt idx="381">
                  <c:v>49.6496047973633</c:v>
                </c:pt>
                <c:pt idx="382">
                  <c:v>48.6671180725098</c:v>
                </c:pt>
                <c:pt idx="383">
                  <c:v>49.5810813903809</c:v>
                </c:pt>
                <c:pt idx="384">
                  <c:v>49.8809471130371</c:v>
                </c:pt>
                <c:pt idx="385">
                  <c:v>49.5130157470703</c:v>
                </c:pt>
                <c:pt idx="386">
                  <c:v>49.332218170166</c:v>
                </c:pt>
                <c:pt idx="387">
                  <c:v>49.0539016723633</c:v>
                </c:pt>
                <c:pt idx="388">
                  <c:v>49.082218170166</c:v>
                </c:pt>
                <c:pt idx="389">
                  <c:v>48.8763198852539</c:v>
                </c:pt>
                <c:pt idx="390">
                  <c:v>48.9054794311523</c:v>
                </c:pt>
                <c:pt idx="391">
                  <c:v>48.6451568603516</c:v>
                </c:pt>
                <c:pt idx="392">
                  <c:v>48.0851249694824</c:v>
                </c:pt>
                <c:pt idx="393">
                  <c:v>47.5726318359375</c:v>
                </c:pt>
                <c:pt idx="394">
                  <c:v>47.7144355773926</c:v>
                </c:pt>
                <c:pt idx="395">
                  <c:v>47.4906539916992</c:v>
                </c:pt>
                <c:pt idx="396">
                  <c:v>48.0239295959473</c:v>
                </c:pt>
                <c:pt idx="397">
                  <c:v>48.8065376281738</c:v>
                </c:pt>
                <c:pt idx="398">
                  <c:v>48.9048957824707</c:v>
                </c:pt>
                <c:pt idx="399">
                  <c:v>48.8954238891602</c:v>
                </c:pt>
                <c:pt idx="400">
                  <c:v>49.6260490417481</c:v>
                </c:pt>
                <c:pt idx="401">
                  <c:v>50.0669059753418</c:v>
                </c:pt>
                <c:pt idx="402">
                  <c:v>50.0131492614746</c:v>
                </c:pt>
                <c:pt idx="403">
                  <c:v>49.8689498901367</c:v>
                </c:pt>
                <c:pt idx="404">
                  <c:v>49.8570518493652</c:v>
                </c:pt>
                <c:pt idx="405">
                  <c:v>50.3664741516113</c:v>
                </c:pt>
                <c:pt idx="406">
                  <c:v>50.1017723083496</c:v>
                </c:pt>
                <c:pt idx="407">
                  <c:v>49.3728790283203</c:v>
                </c:pt>
                <c:pt idx="408">
                  <c:v>49.7746315002441</c:v>
                </c:pt>
                <c:pt idx="409">
                  <c:v>51.191162109375</c:v>
                </c:pt>
                <c:pt idx="410">
                  <c:v>50.8320426940918</c:v>
                </c:pt>
                <c:pt idx="411">
                  <c:v>50.1878776550293</c:v>
                </c:pt>
                <c:pt idx="412">
                  <c:v>49.7318153381348</c:v>
                </c:pt>
                <c:pt idx="413">
                  <c:v>49.7368545532227</c:v>
                </c:pt>
                <c:pt idx="414">
                  <c:v>49.6366958618164</c:v>
                </c:pt>
                <c:pt idx="415">
                  <c:v>49.6324882507324</c:v>
                </c:pt>
                <c:pt idx="416">
                  <c:v>50.1515846252441</c:v>
                </c:pt>
                <c:pt idx="417">
                  <c:v>50.0425109863281</c:v>
                </c:pt>
                <c:pt idx="418">
                  <c:v>49.7131233215332</c:v>
                </c:pt>
                <c:pt idx="419">
                  <c:v>49.1866989135742</c:v>
                </c:pt>
                <c:pt idx="420">
                  <c:v>49.0223083496094</c:v>
                </c:pt>
                <c:pt idx="421">
                  <c:v>49.7283554077148</c:v>
                </c:pt>
                <c:pt idx="422">
                  <c:v>50.5564117431641</c:v>
                </c:pt>
                <c:pt idx="423">
                  <c:v>50.4068489074707</c:v>
                </c:pt>
                <c:pt idx="424">
                  <c:v>50.1489372253418</c:v>
                </c:pt>
                <c:pt idx="425">
                  <c:v>49.747745513916</c:v>
                </c:pt>
                <c:pt idx="426">
                  <c:v>49.5591506958008</c:v>
                </c:pt>
                <c:pt idx="427">
                  <c:v>50.064453125</c:v>
                </c:pt>
                <c:pt idx="428">
                  <c:v>50.302848815918</c:v>
                </c:pt>
                <c:pt idx="429">
                  <c:v>50.0019683837891</c:v>
                </c:pt>
                <c:pt idx="430">
                  <c:v>49.4392623901367</c:v>
                </c:pt>
                <c:pt idx="431">
                  <c:v>49.0912704467773</c:v>
                </c:pt>
                <c:pt idx="432">
                  <c:v>48.7772674560547</c:v>
                </c:pt>
                <c:pt idx="433">
                  <c:v>49.2601356506348</c:v>
                </c:pt>
                <c:pt idx="434">
                  <c:v>49.365909576416</c:v>
                </c:pt>
                <c:pt idx="435">
                  <c:v>50.3620986938477</c:v>
                </c:pt>
                <c:pt idx="436">
                  <c:v>51.2662162780762</c:v>
                </c:pt>
                <c:pt idx="437">
                  <c:v>52.3586235046387</c:v>
                </c:pt>
                <c:pt idx="438">
                  <c:v>53.930362701416</c:v>
                </c:pt>
                <c:pt idx="439">
                  <c:v>54.6555442810059</c:v>
                </c:pt>
                <c:pt idx="440">
                  <c:v>55.1658172607422</c:v>
                </c:pt>
                <c:pt idx="441">
                  <c:v>54.7775344848633</c:v>
                </c:pt>
                <c:pt idx="442">
                  <c:v>55.4557991027832</c:v>
                </c:pt>
                <c:pt idx="443">
                  <c:v>55.330436706543</c:v>
                </c:pt>
                <c:pt idx="444">
                  <c:v>53.7752799987793</c:v>
                </c:pt>
                <c:pt idx="445">
                  <c:v>53.7004508972168</c:v>
                </c:pt>
                <c:pt idx="446">
                  <c:v>54.5242576599121</c:v>
                </c:pt>
                <c:pt idx="447">
                  <c:v>55.5543899536133</c:v>
                </c:pt>
                <c:pt idx="448">
                  <c:v>56.6884727478027</c:v>
                </c:pt>
                <c:pt idx="449">
                  <c:v>57.5005722045898</c:v>
                </c:pt>
                <c:pt idx="450">
                  <c:v>58.3532447814941</c:v>
                </c:pt>
                <c:pt idx="451">
                  <c:v>58.5712356567383</c:v>
                </c:pt>
                <c:pt idx="452">
                  <c:v>58.3600006103516</c:v>
                </c:pt>
                <c:pt idx="453">
                  <c:v>58.2113952636719</c:v>
                </c:pt>
                <c:pt idx="454">
                  <c:v>57.5523910522461</c:v>
                </c:pt>
                <c:pt idx="455">
                  <c:v>57.5309677124023</c:v>
                </c:pt>
                <c:pt idx="456">
                  <c:v>58.5051231384277</c:v>
                </c:pt>
                <c:pt idx="457">
                  <c:v>60.3738403320313</c:v>
                </c:pt>
                <c:pt idx="458">
                  <c:v>62.3224220275879</c:v>
                </c:pt>
                <c:pt idx="459">
                  <c:v>63.0664100646973</c:v>
                </c:pt>
                <c:pt idx="460">
                  <c:v>63.6884078979492</c:v>
                </c:pt>
                <c:pt idx="461">
                  <c:v>64.050407409668</c:v>
                </c:pt>
                <c:pt idx="462">
                  <c:v>64.1057052612305</c:v>
                </c:pt>
                <c:pt idx="463">
                  <c:v>63.9544563293457</c:v>
                </c:pt>
                <c:pt idx="464">
                  <c:v>63.5944175720215</c:v>
                </c:pt>
                <c:pt idx="465">
                  <c:v>63.6645240783691</c:v>
                </c:pt>
                <c:pt idx="466">
                  <c:v>64.07275390625</c:v>
                </c:pt>
                <c:pt idx="467">
                  <c:v>64.1150817871094</c:v>
                </c:pt>
                <c:pt idx="468">
                  <c:v>62.8216133117676</c:v>
                </c:pt>
                <c:pt idx="469">
                  <c:v>62.3888893127441</c:v>
                </c:pt>
                <c:pt idx="470">
                  <c:v>60.837345123291</c:v>
                </c:pt>
                <c:pt idx="471">
                  <c:v>59.2415008544922</c:v>
                </c:pt>
                <c:pt idx="472">
                  <c:v>57.8726692199707</c:v>
                </c:pt>
                <c:pt idx="473">
                  <c:v>57.1278800964356</c:v>
                </c:pt>
                <c:pt idx="474">
                  <c:v>57.7570724487305</c:v>
                </c:pt>
                <c:pt idx="475">
                  <c:v>59.603931427002</c:v>
                </c:pt>
                <c:pt idx="476">
                  <c:v>61.9385986328125</c:v>
                </c:pt>
                <c:pt idx="477">
                  <c:v>62.3974342346191</c:v>
                </c:pt>
                <c:pt idx="478">
                  <c:v>63.1638412475586</c:v>
                </c:pt>
                <c:pt idx="479">
                  <c:v>62.8488655090332</c:v>
                </c:pt>
                <c:pt idx="480">
                  <c:v>63.5681457519531</c:v>
                </c:pt>
                <c:pt idx="481">
                  <c:v>64.3703460693359</c:v>
                </c:pt>
                <c:pt idx="482">
                  <c:v>63.2878684997559</c:v>
                </c:pt>
                <c:pt idx="483">
                  <c:v>62.1300926208496</c:v>
                </c:pt>
                <c:pt idx="484">
                  <c:v>61.7288246154785</c:v>
                </c:pt>
                <c:pt idx="485">
                  <c:v>62.9398612976074</c:v>
                </c:pt>
                <c:pt idx="486">
                  <c:v>63.7154083251953</c:v>
                </c:pt>
                <c:pt idx="487">
                  <c:v>65.0708465576172</c:v>
                </c:pt>
                <c:pt idx="488">
                  <c:v>66.3760147094727</c:v>
                </c:pt>
                <c:pt idx="489">
                  <c:v>66.799690246582</c:v>
                </c:pt>
                <c:pt idx="490">
                  <c:v>66.6590728759766</c:v>
                </c:pt>
                <c:pt idx="491">
                  <c:v>64.0673980712891</c:v>
                </c:pt>
                <c:pt idx="492">
                  <c:v>61.139762878418</c:v>
                </c:pt>
                <c:pt idx="493">
                  <c:v>61.8868064880371</c:v>
                </c:pt>
                <c:pt idx="494">
                  <c:v>62.699764251709</c:v>
                </c:pt>
                <c:pt idx="495">
                  <c:v>61.7631492614746</c:v>
                </c:pt>
                <c:pt idx="496">
                  <c:v>61.5572280883789</c:v>
                </c:pt>
                <c:pt idx="497">
                  <c:v>61.2856788635254</c:v>
                </c:pt>
                <c:pt idx="498">
                  <c:v>61.4503021240234</c:v>
                </c:pt>
                <c:pt idx="499">
                  <c:v>60.076774597168</c:v>
                </c:pt>
                <c:pt idx="500">
                  <c:v>59.1813430786133</c:v>
                </c:pt>
                <c:pt idx="501">
                  <c:v>58.5636749267578</c:v>
                </c:pt>
                <c:pt idx="502">
                  <c:v>60.3931121826172</c:v>
                </c:pt>
                <c:pt idx="503">
                  <c:v>62.3140296936035</c:v>
                </c:pt>
                <c:pt idx="504">
                  <c:v>64.6908645629883</c:v>
                </c:pt>
                <c:pt idx="505">
                  <c:v>66.8761749267578</c:v>
                </c:pt>
                <c:pt idx="506">
                  <c:v>69.0419692993164</c:v>
                </c:pt>
                <c:pt idx="507">
                  <c:v>70.380615234375</c:v>
                </c:pt>
                <c:pt idx="508">
                  <c:v>71.1003799438477</c:v>
                </c:pt>
                <c:pt idx="509">
                  <c:v>71.7283020019531</c:v>
                </c:pt>
                <c:pt idx="510">
                  <c:v>70.9445266723633</c:v>
                </c:pt>
                <c:pt idx="511">
                  <c:v>70.3478240966797</c:v>
                </c:pt>
                <c:pt idx="512">
                  <c:v>70.5787124633789</c:v>
                </c:pt>
                <c:pt idx="513">
                  <c:v>69.3131790161133</c:v>
                </c:pt>
                <c:pt idx="514">
                  <c:v>67.8508224487305</c:v>
                </c:pt>
                <c:pt idx="515">
                  <c:v>65.4311218261719</c:v>
                </c:pt>
                <c:pt idx="516">
                  <c:v>63.046443939209</c:v>
                </c:pt>
                <c:pt idx="517">
                  <c:v>63.8087463378906</c:v>
                </c:pt>
                <c:pt idx="518">
                  <c:v>65.24365234375</c:v>
                </c:pt>
                <c:pt idx="519">
                  <c:v>66.7104034423828</c:v>
                </c:pt>
                <c:pt idx="520">
                  <c:v>67.6388854980469</c:v>
                </c:pt>
                <c:pt idx="521">
                  <c:v>67.1211242675781</c:v>
                </c:pt>
                <c:pt idx="522">
                  <c:v>67.9801177978516</c:v>
                </c:pt>
                <c:pt idx="523">
                  <c:v>66.9524307250977</c:v>
                </c:pt>
                <c:pt idx="524">
                  <c:v>65.577507019043</c:v>
                </c:pt>
                <c:pt idx="525">
                  <c:v>64.7761535644531</c:v>
                </c:pt>
                <c:pt idx="526">
                  <c:v>65.0454559326172</c:v>
                </c:pt>
                <c:pt idx="527">
                  <c:v>64.9076156616211</c:v>
                </c:pt>
                <c:pt idx="528">
                  <c:v>66.2041015625</c:v>
                </c:pt>
                <c:pt idx="529">
                  <c:v>67.582893371582</c:v>
                </c:pt>
                <c:pt idx="530">
                  <c:v>69.7655715942383</c:v>
                </c:pt>
                <c:pt idx="531">
                  <c:v>70.7930374145508</c:v>
                </c:pt>
                <c:pt idx="532">
                  <c:v>69.5806884765625</c:v>
                </c:pt>
                <c:pt idx="533">
                  <c:v>69.8276062011719</c:v>
                </c:pt>
                <c:pt idx="534">
                  <c:v>70.2444229125977</c:v>
                </c:pt>
                <c:pt idx="535">
                  <c:v>69.9075164794922</c:v>
                </c:pt>
                <c:pt idx="536">
                  <c:v>69.8370819091797</c:v>
                </c:pt>
                <c:pt idx="537">
                  <c:v>70.7267150878906</c:v>
                </c:pt>
                <c:pt idx="538">
                  <c:v>71.5762557983398</c:v>
                </c:pt>
                <c:pt idx="539">
                  <c:v>71.5179214477539</c:v>
                </c:pt>
                <c:pt idx="540">
                  <c:v>71.8657302856445</c:v>
                </c:pt>
                <c:pt idx="541">
                  <c:v>72.4238815307617</c:v>
                </c:pt>
                <c:pt idx="542">
                  <c:v>73.5423355102539</c:v>
                </c:pt>
                <c:pt idx="543">
                  <c:v>74.7327880859375</c:v>
                </c:pt>
                <c:pt idx="544">
                  <c:v>75.6253204345703</c:v>
                </c:pt>
                <c:pt idx="545">
                  <c:v>75.8904342651367</c:v>
                </c:pt>
                <c:pt idx="546">
                  <c:v>74.578498840332</c:v>
                </c:pt>
                <c:pt idx="547">
                  <c:v>72.9004821777344</c:v>
                </c:pt>
                <c:pt idx="548">
                  <c:v>71.2279586791992</c:v>
                </c:pt>
                <c:pt idx="549">
                  <c:v>69.5210952758789</c:v>
                </c:pt>
                <c:pt idx="550">
                  <c:v>68.462287902832</c:v>
                </c:pt>
                <c:pt idx="551">
                  <c:v>67.2238159179688</c:v>
                </c:pt>
                <c:pt idx="552">
                  <c:v>66.8690185546875</c:v>
                </c:pt>
                <c:pt idx="553">
                  <c:v>66.299560546875</c:v>
                </c:pt>
                <c:pt idx="554">
                  <c:v>66.4981384277344</c:v>
                </c:pt>
                <c:pt idx="555">
                  <c:v>66.9837188720703</c:v>
                </c:pt>
                <c:pt idx="556">
                  <c:v>67.8341674804688</c:v>
                </c:pt>
                <c:pt idx="557">
                  <c:v>68.581298828125</c:v>
                </c:pt>
                <c:pt idx="558">
                  <c:v>69.4281845092773</c:v>
                </c:pt>
                <c:pt idx="559">
                  <c:v>69.273567199707</c:v>
                </c:pt>
                <c:pt idx="560">
                  <c:v>69.2265548706055</c:v>
                </c:pt>
                <c:pt idx="561">
                  <c:v>69.0972137451172</c:v>
                </c:pt>
                <c:pt idx="562">
                  <c:v>68.7956085205078</c:v>
                </c:pt>
                <c:pt idx="563">
                  <c:v>68.2200622558594</c:v>
                </c:pt>
                <c:pt idx="564">
                  <c:v>68.0400238037109</c:v>
                </c:pt>
                <c:pt idx="565">
                  <c:v>68.3062210083008</c:v>
                </c:pt>
                <c:pt idx="566">
                  <c:v>69.2526702880859</c:v>
                </c:pt>
                <c:pt idx="567">
                  <c:v>69.857177734375</c:v>
                </c:pt>
                <c:pt idx="568">
                  <c:v>69.5677032470703</c:v>
                </c:pt>
                <c:pt idx="569">
                  <c:v>69.5184173583984</c:v>
                </c:pt>
                <c:pt idx="570">
                  <c:v>69.6034240722656</c:v>
                </c:pt>
                <c:pt idx="571">
                  <c:v>69.8817825317383</c:v>
                </c:pt>
                <c:pt idx="572">
                  <c:v>70.0233764648438</c:v>
                </c:pt>
                <c:pt idx="573">
                  <c:v>69.7830429077148</c:v>
                </c:pt>
                <c:pt idx="574">
                  <c:v>69.8645706176758</c:v>
                </c:pt>
                <c:pt idx="575">
                  <c:v>70.3715744018555</c:v>
                </c:pt>
                <c:pt idx="576">
                  <c:v>70.6976852416992</c:v>
                </c:pt>
                <c:pt idx="577">
                  <c:v>71.9563369750977</c:v>
                </c:pt>
                <c:pt idx="578">
                  <c:v>72.7318267822266</c:v>
                </c:pt>
                <c:pt idx="579">
                  <c:v>74.2719497680664</c:v>
                </c:pt>
                <c:pt idx="580">
                  <c:v>73.7274322509766</c:v>
                </c:pt>
                <c:pt idx="581">
                  <c:v>73.0878143310547</c:v>
                </c:pt>
                <c:pt idx="582">
                  <c:v>73.2208099365234</c:v>
                </c:pt>
                <c:pt idx="583">
                  <c:v>73.5708847045898</c:v>
                </c:pt>
                <c:pt idx="584">
                  <c:v>72.8808135986328</c:v>
                </c:pt>
                <c:pt idx="585">
                  <c:v>72.4293365478516</c:v>
                </c:pt>
                <c:pt idx="586">
                  <c:v>71.97021484375</c:v>
                </c:pt>
                <c:pt idx="587">
                  <c:v>70.8214797973633</c:v>
                </c:pt>
                <c:pt idx="588">
                  <c:v>70.763801574707</c:v>
                </c:pt>
                <c:pt idx="589">
                  <c:v>71.0914764404297</c:v>
                </c:pt>
                <c:pt idx="590">
                  <c:v>71.1522216796875</c:v>
                </c:pt>
                <c:pt idx="591">
                  <c:v>70.7012100219727</c:v>
                </c:pt>
                <c:pt idx="592">
                  <c:v>70.7362747192383</c:v>
                </c:pt>
                <c:pt idx="593">
                  <c:v>70.8615951538086</c:v>
                </c:pt>
                <c:pt idx="594">
                  <c:v>70.974609375</c:v>
                </c:pt>
                <c:pt idx="595">
                  <c:v>70.6330642700195</c:v>
                </c:pt>
                <c:pt idx="596">
                  <c:v>70.4273834228516</c:v>
                </c:pt>
                <c:pt idx="597">
                  <c:v>70.4985580444336</c:v>
                </c:pt>
                <c:pt idx="598">
                  <c:v>70.5972442626953</c:v>
                </c:pt>
                <c:pt idx="599">
                  <c:v>70.7504272460938</c:v>
                </c:pt>
                <c:pt idx="600">
                  <c:v>70.743408203125</c:v>
                </c:pt>
                <c:pt idx="601">
                  <c:v>70.5895538330078</c:v>
                </c:pt>
                <c:pt idx="602">
                  <c:v>70.4922180175781</c:v>
                </c:pt>
                <c:pt idx="603">
                  <c:v>70.5109634399414</c:v>
                </c:pt>
                <c:pt idx="604">
                  <c:v>70.3162078857422</c:v>
                </c:pt>
                <c:pt idx="605">
                  <c:v>70.198974609375</c:v>
                </c:pt>
                <c:pt idx="606">
                  <c:v>68.564453125</c:v>
                </c:pt>
                <c:pt idx="607">
                  <c:v>67.4502944946289</c:v>
                </c:pt>
                <c:pt idx="608">
                  <c:v>66.6423873901367</c:v>
                </c:pt>
                <c:pt idx="609">
                  <c:v>64.4697875976563</c:v>
                </c:pt>
                <c:pt idx="610">
                  <c:v>63.7587623596191</c:v>
                </c:pt>
                <c:pt idx="611">
                  <c:v>63.7923049926758</c:v>
                </c:pt>
                <c:pt idx="612">
                  <c:v>63.3350982666016</c:v>
                </c:pt>
                <c:pt idx="613">
                  <c:v>62.9341735839844</c:v>
                </c:pt>
                <c:pt idx="614">
                  <c:v>63.017578125</c:v>
                </c:pt>
                <c:pt idx="615">
                  <c:v>63.5987548828125</c:v>
                </c:pt>
                <c:pt idx="616">
                  <c:v>64.306282043457</c:v>
                </c:pt>
                <c:pt idx="617">
                  <c:v>64.8190002441406</c:v>
                </c:pt>
                <c:pt idx="618">
                  <c:v>65.3387451171875</c:v>
                </c:pt>
                <c:pt idx="619">
                  <c:v>65.8495864868164</c:v>
                </c:pt>
                <c:pt idx="620">
                  <c:v>65.8943328857422</c:v>
                </c:pt>
                <c:pt idx="621">
                  <c:v>65.569221496582</c:v>
                </c:pt>
                <c:pt idx="622">
                  <c:v>66.385383605957</c:v>
                </c:pt>
                <c:pt idx="623">
                  <c:v>67.0141296386719</c:v>
                </c:pt>
                <c:pt idx="624">
                  <c:v>67.2085494995117</c:v>
                </c:pt>
                <c:pt idx="625">
                  <c:v>67.45703125</c:v>
                </c:pt>
                <c:pt idx="626">
                  <c:v>67.9281311035156</c:v>
                </c:pt>
                <c:pt idx="627">
                  <c:v>68.7295913696289</c:v>
                </c:pt>
                <c:pt idx="628">
                  <c:v>69.1613616943359</c:v>
                </c:pt>
                <c:pt idx="629">
                  <c:v>68.4210586547852</c:v>
                </c:pt>
                <c:pt idx="630">
                  <c:v>66.2517242431641</c:v>
                </c:pt>
                <c:pt idx="631">
                  <c:v>64.1818237304688</c:v>
                </c:pt>
                <c:pt idx="632">
                  <c:v>63.3060836791992</c:v>
                </c:pt>
                <c:pt idx="633">
                  <c:v>62.7368583679199</c:v>
                </c:pt>
                <c:pt idx="634">
                  <c:v>62.7174911499023</c:v>
                </c:pt>
                <c:pt idx="635">
                  <c:v>63.1135711669922</c:v>
                </c:pt>
                <c:pt idx="636">
                  <c:v>63.4282493591309</c:v>
                </c:pt>
                <c:pt idx="637">
                  <c:v>63.7862434387207</c:v>
                </c:pt>
                <c:pt idx="638">
                  <c:v>64.7114028930664</c:v>
                </c:pt>
                <c:pt idx="639">
                  <c:v>65.5465469360352</c:v>
                </c:pt>
                <c:pt idx="640">
                  <c:v>65.4683151245117</c:v>
                </c:pt>
                <c:pt idx="641">
                  <c:v>64.8423614501953</c:v>
                </c:pt>
                <c:pt idx="642">
                  <c:v>64.5336074829102</c:v>
                </c:pt>
                <c:pt idx="643">
                  <c:v>64.1891326904297</c:v>
                </c:pt>
                <c:pt idx="644">
                  <c:v>63.7305450439453</c:v>
                </c:pt>
                <c:pt idx="645">
                  <c:v>63.6838111877441</c:v>
                </c:pt>
                <c:pt idx="646">
                  <c:v>63.6898460388184</c:v>
                </c:pt>
                <c:pt idx="647">
                  <c:v>62.1830253601074</c:v>
                </c:pt>
                <c:pt idx="648">
                  <c:v>60.9806861877441</c:v>
                </c:pt>
                <c:pt idx="649">
                  <c:v>59.8150405883789</c:v>
                </c:pt>
                <c:pt idx="650">
                  <c:v>59.4513473510742</c:v>
                </c:pt>
                <c:pt idx="651">
                  <c:v>59.6048927307129</c:v>
                </c:pt>
                <c:pt idx="652">
                  <c:v>59.7342071533203</c:v>
                </c:pt>
                <c:pt idx="653">
                  <c:v>60.0365829467773</c:v>
                </c:pt>
                <c:pt idx="654">
                  <c:v>60.2792091369629</c:v>
                </c:pt>
                <c:pt idx="655">
                  <c:v>60.3930854797363</c:v>
                </c:pt>
                <c:pt idx="656">
                  <c:v>60.3810424804688</c:v>
                </c:pt>
                <c:pt idx="657">
                  <c:v>60.4592475891113</c:v>
                </c:pt>
                <c:pt idx="658">
                  <c:v>59.6977386474609</c:v>
                </c:pt>
                <c:pt idx="659">
                  <c:v>57.9941253662109</c:v>
                </c:pt>
                <c:pt idx="660">
                  <c:v>55.7761611938477</c:v>
                </c:pt>
                <c:pt idx="661">
                  <c:v>55.3346977233887</c:v>
                </c:pt>
                <c:pt idx="662">
                  <c:v>55.4833908081055</c:v>
                </c:pt>
                <c:pt idx="663">
                  <c:v>55.3246841430664</c:v>
                </c:pt>
                <c:pt idx="664">
                  <c:v>55.5031814575195</c:v>
                </c:pt>
                <c:pt idx="665">
                  <c:v>55.7915840148926</c:v>
                </c:pt>
                <c:pt idx="666">
                  <c:v>55.1780509948731</c:v>
                </c:pt>
                <c:pt idx="667">
                  <c:v>55.1663131713867</c:v>
                </c:pt>
                <c:pt idx="668">
                  <c:v>54.4337615966797</c:v>
                </c:pt>
                <c:pt idx="669">
                  <c:v>54.2328605651856</c:v>
                </c:pt>
                <c:pt idx="670">
                  <c:v>54.1118698120117</c:v>
                </c:pt>
                <c:pt idx="671">
                  <c:v>55.3947639465332</c:v>
                </c:pt>
                <c:pt idx="672">
                  <c:v>56.316276550293</c:v>
                </c:pt>
                <c:pt idx="673">
                  <c:v>56.7307281494141</c:v>
                </c:pt>
                <c:pt idx="674">
                  <c:v>56.6643486022949</c:v>
                </c:pt>
                <c:pt idx="675">
                  <c:v>55.5810203552246</c:v>
                </c:pt>
                <c:pt idx="676">
                  <c:v>54.851692199707</c:v>
                </c:pt>
                <c:pt idx="677">
                  <c:v>54.650749206543</c:v>
                </c:pt>
                <c:pt idx="678">
                  <c:v>53.5681915283203</c:v>
                </c:pt>
                <c:pt idx="679">
                  <c:v>52.9361801147461</c:v>
                </c:pt>
                <c:pt idx="680">
                  <c:v>52.1186103820801</c:v>
                </c:pt>
                <c:pt idx="681">
                  <c:v>51.5046882629395</c:v>
                </c:pt>
                <c:pt idx="682">
                  <c:v>50.3712310791016</c:v>
                </c:pt>
                <c:pt idx="683">
                  <c:v>49.5572357177734</c:v>
                </c:pt>
                <c:pt idx="684">
                  <c:v>49.2893676757813</c:v>
                </c:pt>
                <c:pt idx="685">
                  <c:v>49.164493560791</c:v>
                </c:pt>
                <c:pt idx="686">
                  <c:v>49.1131210327148</c:v>
                </c:pt>
                <c:pt idx="687">
                  <c:v>49.115535736084</c:v>
                </c:pt>
                <c:pt idx="688">
                  <c:v>49.282470703125</c:v>
                </c:pt>
                <c:pt idx="689">
                  <c:v>49.5486755371094</c:v>
                </c:pt>
                <c:pt idx="690">
                  <c:v>49.290454864502</c:v>
                </c:pt>
                <c:pt idx="691">
                  <c:v>49.9541397094727</c:v>
                </c:pt>
                <c:pt idx="692">
                  <c:v>49.587272644043</c:v>
                </c:pt>
                <c:pt idx="693">
                  <c:v>50.1359748840332</c:v>
                </c:pt>
                <c:pt idx="694">
                  <c:v>50.0289878845215</c:v>
                </c:pt>
                <c:pt idx="695">
                  <c:v>50.1991233825684</c:v>
                </c:pt>
                <c:pt idx="696">
                  <c:v>50.2818069458008</c:v>
                </c:pt>
                <c:pt idx="697">
                  <c:v>50.4169883728027</c:v>
                </c:pt>
                <c:pt idx="698">
                  <c:v>51.179744720459</c:v>
                </c:pt>
                <c:pt idx="699">
                  <c:v>51.3124351501465</c:v>
                </c:pt>
                <c:pt idx="700">
                  <c:v>50.9060440063477</c:v>
                </c:pt>
                <c:pt idx="701">
                  <c:v>50.5101318359375</c:v>
                </c:pt>
                <c:pt idx="702">
                  <c:v>50.2050437927246</c:v>
                </c:pt>
                <c:pt idx="703">
                  <c:v>49.9282913208008</c:v>
                </c:pt>
                <c:pt idx="704">
                  <c:v>49.8419914245606</c:v>
                </c:pt>
                <c:pt idx="705">
                  <c:v>48.7745933532715</c:v>
                </c:pt>
                <c:pt idx="706">
                  <c:v>48.8301010131836</c:v>
                </c:pt>
                <c:pt idx="707">
                  <c:v>49.25244140625</c:v>
                </c:pt>
                <c:pt idx="708">
                  <c:v>49.3583183288574</c:v>
                </c:pt>
                <c:pt idx="709">
                  <c:v>49.6978454589844</c:v>
                </c:pt>
                <c:pt idx="710">
                  <c:v>49.1747245788574</c:v>
                </c:pt>
                <c:pt idx="711">
                  <c:v>49.4217910766602</c:v>
                </c:pt>
                <c:pt idx="712">
                  <c:v>48.8702163696289</c:v>
                </c:pt>
                <c:pt idx="713">
                  <c:v>49.2683601379395</c:v>
                </c:pt>
                <c:pt idx="714">
                  <c:v>49.9108467102051</c:v>
                </c:pt>
                <c:pt idx="715">
                  <c:v>49.8436470031738</c:v>
                </c:pt>
                <c:pt idx="716">
                  <c:v>49.0702590942383</c:v>
                </c:pt>
                <c:pt idx="717">
                  <c:v>48.2117156982422</c:v>
                </c:pt>
                <c:pt idx="718">
                  <c:v>47.6597862243652</c:v>
                </c:pt>
                <c:pt idx="719">
                  <c:v>47.8729133605957</c:v>
                </c:pt>
                <c:pt idx="720">
                  <c:v>47.6258163452148</c:v>
                </c:pt>
                <c:pt idx="721">
                  <c:v>48.9420280456543</c:v>
                </c:pt>
                <c:pt idx="722">
                  <c:v>48.2846145629883</c:v>
                </c:pt>
                <c:pt idx="723">
                  <c:v>47.8774528503418</c:v>
                </c:pt>
                <c:pt idx="724">
                  <c:v>47.1819725036621</c:v>
                </c:pt>
                <c:pt idx="725">
                  <c:v>46.8941383361816</c:v>
                </c:pt>
                <c:pt idx="726">
                  <c:v>46.3560447692871</c:v>
                </c:pt>
                <c:pt idx="727">
                  <c:v>46.1153450012207</c:v>
                </c:pt>
                <c:pt idx="728">
                  <c:v>45.9286689758301</c:v>
                </c:pt>
                <c:pt idx="729">
                  <c:v>45.9768905639648</c:v>
                </c:pt>
                <c:pt idx="730">
                  <c:v>46.0046272277832</c:v>
                </c:pt>
                <c:pt idx="731">
                  <c:v>46.0397109985352</c:v>
                </c:pt>
                <c:pt idx="732">
                  <c:v>46.334587097168</c:v>
                </c:pt>
                <c:pt idx="733">
                  <c:v>46.5183296203613</c:v>
                </c:pt>
                <c:pt idx="734">
                  <c:v>46.4154167175293</c:v>
                </c:pt>
                <c:pt idx="735">
                  <c:v>46.4268913269043</c:v>
                </c:pt>
                <c:pt idx="736">
                  <c:v>46.6412963867188</c:v>
                </c:pt>
                <c:pt idx="737">
                  <c:v>46.1535339355469</c:v>
                </c:pt>
                <c:pt idx="738">
                  <c:v>46.43896484375</c:v>
                </c:pt>
                <c:pt idx="739">
                  <c:v>45.5248947143555</c:v>
                </c:pt>
                <c:pt idx="740">
                  <c:v>45.9684410095215</c:v>
                </c:pt>
                <c:pt idx="741">
                  <c:v>46.1978340148926</c:v>
                </c:pt>
                <c:pt idx="742">
                  <c:v>46.0426368713379</c:v>
                </c:pt>
                <c:pt idx="743">
                  <c:v>46.0183410644531</c:v>
                </c:pt>
                <c:pt idx="744">
                  <c:v>45.5273704528809</c:v>
                </c:pt>
                <c:pt idx="745">
                  <c:v>44.8612861633301</c:v>
                </c:pt>
                <c:pt idx="746">
                  <c:v>44.0948753356934</c:v>
                </c:pt>
                <c:pt idx="747">
                  <c:v>43.3407897949219</c:v>
                </c:pt>
                <c:pt idx="748">
                  <c:v>42.5888252258301</c:v>
                </c:pt>
                <c:pt idx="749">
                  <c:v>43.1792755126953</c:v>
                </c:pt>
                <c:pt idx="750">
                  <c:v>42.9887809753418</c:v>
                </c:pt>
                <c:pt idx="751">
                  <c:v>43.5718994140625</c:v>
                </c:pt>
                <c:pt idx="752">
                  <c:v>44.921745300293</c:v>
                </c:pt>
                <c:pt idx="753">
                  <c:v>45.3701820373535</c:v>
                </c:pt>
                <c:pt idx="754">
                  <c:v>46.4293746948242</c:v>
                </c:pt>
                <c:pt idx="755">
                  <c:v>45.8124504089356</c:v>
                </c:pt>
                <c:pt idx="756">
                  <c:v>45.1094703674316</c:v>
                </c:pt>
                <c:pt idx="757">
                  <c:v>44.9123840332031</c:v>
                </c:pt>
                <c:pt idx="758">
                  <c:v>44.8721961975098</c:v>
                </c:pt>
                <c:pt idx="759">
                  <c:v>45.4704856872559</c:v>
                </c:pt>
                <c:pt idx="760">
                  <c:v>44.9108276367188</c:v>
                </c:pt>
                <c:pt idx="761">
                  <c:v>44.931282043457</c:v>
                </c:pt>
                <c:pt idx="762">
                  <c:v>44.9081039428711</c:v>
                </c:pt>
                <c:pt idx="763">
                  <c:v>45.2739028930664</c:v>
                </c:pt>
                <c:pt idx="764">
                  <c:v>46.8961181640625</c:v>
                </c:pt>
                <c:pt idx="765">
                  <c:v>48.5941352844238</c:v>
                </c:pt>
                <c:pt idx="766">
                  <c:v>49.6707992553711</c:v>
                </c:pt>
                <c:pt idx="767">
                  <c:v>48.9856224060059</c:v>
                </c:pt>
                <c:pt idx="768">
                  <c:v>46.9431571960449</c:v>
                </c:pt>
                <c:pt idx="769">
                  <c:v>45.5226020812988</c:v>
                </c:pt>
                <c:pt idx="770">
                  <c:v>44.4610900878906</c:v>
                </c:pt>
                <c:pt idx="771">
                  <c:v>43.8038291931152</c:v>
                </c:pt>
                <c:pt idx="772">
                  <c:v>43.981502532959</c:v>
                </c:pt>
                <c:pt idx="773">
                  <c:v>44.2326850891113</c:v>
                </c:pt>
                <c:pt idx="774">
                  <c:v>44.3776016235352</c:v>
                </c:pt>
                <c:pt idx="775">
                  <c:v>44.7183456420898</c:v>
                </c:pt>
                <c:pt idx="776">
                  <c:v>45.0415840148926</c:v>
                </c:pt>
                <c:pt idx="777">
                  <c:v>46.417652130127</c:v>
                </c:pt>
                <c:pt idx="778">
                  <c:v>46.5976295471191</c:v>
                </c:pt>
                <c:pt idx="779">
                  <c:v>47.3434028625488</c:v>
                </c:pt>
                <c:pt idx="780">
                  <c:v>48.0987777709961</c:v>
                </c:pt>
                <c:pt idx="781">
                  <c:v>48.8712310791016</c:v>
                </c:pt>
                <c:pt idx="782">
                  <c:v>49.8827705383301</c:v>
                </c:pt>
                <c:pt idx="783">
                  <c:v>49.3420181274414</c:v>
                </c:pt>
                <c:pt idx="784">
                  <c:v>48.9105834960938</c:v>
                </c:pt>
                <c:pt idx="785">
                  <c:v>48.1426315307617</c:v>
                </c:pt>
                <c:pt idx="786">
                  <c:v>48.1171226501465</c:v>
                </c:pt>
                <c:pt idx="787">
                  <c:v>48.7710494995117</c:v>
                </c:pt>
                <c:pt idx="788">
                  <c:v>49.3999328613281</c:v>
                </c:pt>
                <c:pt idx="789">
                  <c:v>49.5153656005859</c:v>
                </c:pt>
                <c:pt idx="790">
                  <c:v>49.2337837219238</c:v>
                </c:pt>
                <c:pt idx="791">
                  <c:v>49.2755432128906</c:v>
                </c:pt>
                <c:pt idx="792">
                  <c:v>48.6009063720703</c:v>
                </c:pt>
                <c:pt idx="793">
                  <c:v>48.5188026428223</c:v>
                </c:pt>
                <c:pt idx="794">
                  <c:v>49.1259536743164</c:v>
                </c:pt>
                <c:pt idx="795">
                  <c:v>50.4672966003418</c:v>
                </c:pt>
                <c:pt idx="796">
                  <c:v>51.5273780822754</c:v>
                </c:pt>
                <c:pt idx="797">
                  <c:v>52.6195755004883</c:v>
                </c:pt>
                <c:pt idx="798">
                  <c:v>53.0124206542969</c:v>
                </c:pt>
                <c:pt idx="799">
                  <c:v>53.0080833435059</c:v>
                </c:pt>
                <c:pt idx="800">
                  <c:v>53.3803329467773</c:v>
                </c:pt>
                <c:pt idx="801">
                  <c:v>54.0579605102539</c:v>
                </c:pt>
                <c:pt idx="802">
                  <c:v>55.0109367370606</c:v>
                </c:pt>
                <c:pt idx="803">
                  <c:v>55.6228332519531</c:v>
                </c:pt>
                <c:pt idx="804">
                  <c:v>55.2905769348145</c:v>
                </c:pt>
                <c:pt idx="805">
                  <c:v>55.3158378601074</c:v>
                </c:pt>
                <c:pt idx="806">
                  <c:v>56.014404296875</c:v>
                </c:pt>
                <c:pt idx="807">
                  <c:v>57.4770240783691</c:v>
                </c:pt>
                <c:pt idx="808">
                  <c:v>59.1058311462402</c:v>
                </c:pt>
                <c:pt idx="809">
                  <c:v>60.4660034179688</c:v>
                </c:pt>
                <c:pt idx="810">
                  <c:v>61.9257049560547</c:v>
                </c:pt>
                <c:pt idx="811">
                  <c:v>63.1848373413086</c:v>
                </c:pt>
                <c:pt idx="812">
                  <c:v>63.4631271362305</c:v>
                </c:pt>
                <c:pt idx="813">
                  <c:v>62.3188743591309</c:v>
                </c:pt>
                <c:pt idx="814">
                  <c:v>61.9363098144531</c:v>
                </c:pt>
                <c:pt idx="815">
                  <c:v>60.5696640014648</c:v>
                </c:pt>
                <c:pt idx="816">
                  <c:v>59.3718376159668</c:v>
                </c:pt>
                <c:pt idx="817">
                  <c:v>60.4577331542969</c:v>
                </c:pt>
                <c:pt idx="818">
                  <c:v>60.6632957458496</c:v>
                </c:pt>
                <c:pt idx="819">
                  <c:v>60.6882057189941</c:v>
                </c:pt>
                <c:pt idx="820">
                  <c:v>61.7238082885742</c:v>
                </c:pt>
                <c:pt idx="821">
                  <c:v>62.2503776550293</c:v>
                </c:pt>
                <c:pt idx="822">
                  <c:v>59.7876129150391</c:v>
                </c:pt>
                <c:pt idx="823">
                  <c:v>58.047420501709</c:v>
                </c:pt>
                <c:pt idx="824">
                  <c:v>56.8190078735352</c:v>
                </c:pt>
                <c:pt idx="825">
                  <c:v>56.3917198181152</c:v>
                </c:pt>
                <c:pt idx="826">
                  <c:v>54.2222290039063</c:v>
                </c:pt>
                <c:pt idx="827">
                  <c:v>53.0888557434082</c:v>
                </c:pt>
                <c:pt idx="828">
                  <c:v>53.3872947692871</c:v>
                </c:pt>
                <c:pt idx="829">
                  <c:v>53.4297637939453</c:v>
                </c:pt>
                <c:pt idx="830">
                  <c:v>53.735279083252</c:v>
                </c:pt>
                <c:pt idx="831">
                  <c:v>54.9063720703125</c:v>
                </c:pt>
                <c:pt idx="832">
                  <c:v>55.4247207641602</c:v>
                </c:pt>
                <c:pt idx="833">
                  <c:v>56.1958198547363</c:v>
                </c:pt>
                <c:pt idx="834">
                  <c:v>57.1326370239258</c:v>
                </c:pt>
                <c:pt idx="835">
                  <c:v>57.8777656555176</c:v>
                </c:pt>
                <c:pt idx="836">
                  <c:v>58.1919250488281</c:v>
                </c:pt>
                <c:pt idx="837">
                  <c:v>59.421443939209</c:v>
                </c:pt>
                <c:pt idx="838">
                  <c:v>59.3094291687012</c:v>
                </c:pt>
                <c:pt idx="839">
                  <c:v>58.0758399963379</c:v>
                </c:pt>
                <c:pt idx="840">
                  <c:v>55.8545684814453</c:v>
                </c:pt>
                <c:pt idx="841">
                  <c:v>56.4362411499023</c:v>
                </c:pt>
                <c:pt idx="842">
                  <c:v>57.886474609375</c:v>
                </c:pt>
                <c:pt idx="843">
                  <c:v>60.0693550109863</c:v>
                </c:pt>
                <c:pt idx="844">
                  <c:v>62.2283439636231</c:v>
                </c:pt>
                <c:pt idx="845">
                  <c:v>64.5061340332031</c:v>
                </c:pt>
                <c:pt idx="846">
                  <c:v>66.1961212158203</c:v>
                </c:pt>
                <c:pt idx="847">
                  <c:v>65.9070053100586</c:v>
                </c:pt>
                <c:pt idx="848">
                  <c:v>64.4711837768555</c:v>
                </c:pt>
                <c:pt idx="849">
                  <c:v>63.3222160339356</c:v>
                </c:pt>
                <c:pt idx="850">
                  <c:v>63.9927444458008</c:v>
                </c:pt>
                <c:pt idx="851">
                  <c:v>61.744571685791</c:v>
                </c:pt>
                <c:pt idx="852">
                  <c:v>58.668155670166</c:v>
                </c:pt>
                <c:pt idx="853">
                  <c:v>58.9739646911621</c:v>
                </c:pt>
                <c:pt idx="854">
                  <c:v>60.6289825439453</c:v>
                </c:pt>
                <c:pt idx="855">
                  <c:v>61.8897361755371</c:v>
                </c:pt>
                <c:pt idx="856">
                  <c:v>62.9970016479492</c:v>
                </c:pt>
                <c:pt idx="857">
                  <c:v>65.1188125610352</c:v>
                </c:pt>
                <c:pt idx="858">
                  <c:v>66.7449493408203</c:v>
                </c:pt>
                <c:pt idx="859">
                  <c:v>67.7242813110352</c:v>
                </c:pt>
                <c:pt idx="860">
                  <c:v>67.6561584472656</c:v>
                </c:pt>
                <c:pt idx="861">
                  <c:v>68.3851623535156</c:v>
                </c:pt>
                <c:pt idx="862">
                  <c:v>67.5370635986328</c:v>
                </c:pt>
                <c:pt idx="863">
                  <c:v>66.8116149902344</c:v>
                </c:pt>
                <c:pt idx="864">
                  <c:v>64.4662322998047</c:v>
                </c:pt>
                <c:pt idx="865">
                  <c:v>63.5853881835938</c:v>
                </c:pt>
                <c:pt idx="866">
                  <c:v>64.0408630371094</c:v>
                </c:pt>
                <c:pt idx="867">
                  <c:v>64.7842025756836</c:v>
                </c:pt>
                <c:pt idx="868">
                  <c:v>65.6026000976563</c:v>
                </c:pt>
                <c:pt idx="869">
                  <c:v>66.3324203491211</c:v>
                </c:pt>
                <c:pt idx="870">
                  <c:v>67.4289779663086</c:v>
                </c:pt>
                <c:pt idx="871">
                  <c:v>68.1355056762695</c:v>
                </c:pt>
                <c:pt idx="872">
                  <c:v>69.5346450805664</c:v>
                </c:pt>
                <c:pt idx="873">
                  <c:v>70.5842514038086</c:v>
                </c:pt>
                <c:pt idx="874">
                  <c:v>70.8796768188477</c:v>
                </c:pt>
                <c:pt idx="875">
                  <c:v>70.1057586669922</c:v>
                </c:pt>
                <c:pt idx="876">
                  <c:v>69.2856597900391</c:v>
                </c:pt>
                <c:pt idx="877">
                  <c:v>67.9860534667969</c:v>
                </c:pt>
                <c:pt idx="878">
                  <c:v>67.0637817382813</c:v>
                </c:pt>
                <c:pt idx="879">
                  <c:v>65.7237167358398</c:v>
                </c:pt>
                <c:pt idx="880">
                  <c:v>66.261848449707</c:v>
                </c:pt>
                <c:pt idx="881">
                  <c:v>68.2333602905273</c:v>
                </c:pt>
                <c:pt idx="882">
                  <c:v>68.1907958984375</c:v>
                </c:pt>
                <c:pt idx="883">
                  <c:v>67.0102996826172</c:v>
                </c:pt>
                <c:pt idx="884">
                  <c:v>63.2116012573242</c:v>
                </c:pt>
                <c:pt idx="885">
                  <c:v>62.2762413024902</c:v>
                </c:pt>
                <c:pt idx="886">
                  <c:v>62.5043830871582</c:v>
                </c:pt>
                <c:pt idx="887">
                  <c:v>63.2446708679199</c:v>
                </c:pt>
                <c:pt idx="888">
                  <c:v>64.6436614990234</c:v>
                </c:pt>
                <c:pt idx="889">
                  <c:v>65.8652420043945</c:v>
                </c:pt>
                <c:pt idx="890">
                  <c:v>66.2128372192383</c:v>
                </c:pt>
                <c:pt idx="891">
                  <c:v>65.7534255981445</c:v>
                </c:pt>
                <c:pt idx="892">
                  <c:v>64.6776504516602</c:v>
                </c:pt>
                <c:pt idx="893">
                  <c:v>63.5980186462402</c:v>
                </c:pt>
                <c:pt idx="894">
                  <c:v>62.371337890625</c:v>
                </c:pt>
                <c:pt idx="895">
                  <c:v>63.2363319396973</c:v>
                </c:pt>
                <c:pt idx="896">
                  <c:v>63.9210815429688</c:v>
                </c:pt>
                <c:pt idx="897">
                  <c:v>64.5884094238281</c:v>
                </c:pt>
                <c:pt idx="898">
                  <c:v>64.5675888061523</c:v>
                </c:pt>
                <c:pt idx="899">
                  <c:v>64.0615997314453</c:v>
                </c:pt>
                <c:pt idx="900">
                  <c:v>64.154182434082</c:v>
                </c:pt>
                <c:pt idx="901">
                  <c:v>65.0988159179688</c:v>
                </c:pt>
                <c:pt idx="902">
                  <c:v>66.7102813720703</c:v>
                </c:pt>
                <c:pt idx="903">
                  <c:v>67.6770095825195</c:v>
                </c:pt>
                <c:pt idx="904">
                  <c:v>67.3645477294922</c:v>
                </c:pt>
                <c:pt idx="905">
                  <c:v>65.3530578613281</c:v>
                </c:pt>
                <c:pt idx="906">
                  <c:v>63.1077423095703</c:v>
                </c:pt>
                <c:pt idx="907">
                  <c:v>61.4152793884277</c:v>
                </c:pt>
                <c:pt idx="908">
                  <c:v>60.399959564209</c:v>
                </c:pt>
                <c:pt idx="909">
                  <c:v>62.1101455688477</c:v>
                </c:pt>
                <c:pt idx="910">
                  <c:v>63.4881057739258</c:v>
                </c:pt>
                <c:pt idx="911">
                  <c:v>65.3783721923828</c:v>
                </c:pt>
                <c:pt idx="912">
                  <c:v>66.7928161621094</c:v>
                </c:pt>
                <c:pt idx="913">
                  <c:v>68.0069427490234</c:v>
                </c:pt>
                <c:pt idx="914">
                  <c:v>67.7808456420898</c:v>
                </c:pt>
                <c:pt idx="915">
                  <c:v>67.9614868164063</c:v>
                </c:pt>
                <c:pt idx="916">
                  <c:v>68.5926361083984</c:v>
                </c:pt>
                <c:pt idx="917">
                  <c:v>68.8402252197266</c:v>
                </c:pt>
                <c:pt idx="918">
                  <c:v>67.9940719604492</c:v>
                </c:pt>
                <c:pt idx="919">
                  <c:v>68.0479354858398</c:v>
                </c:pt>
                <c:pt idx="920">
                  <c:v>68.5122985839844</c:v>
                </c:pt>
                <c:pt idx="921">
                  <c:v>68.7292938232422</c:v>
                </c:pt>
                <c:pt idx="922">
                  <c:v>68.3219757080078</c:v>
                </c:pt>
                <c:pt idx="923">
                  <c:v>67.8033905029297</c:v>
                </c:pt>
                <c:pt idx="924">
                  <c:v>67.9603652954102</c:v>
                </c:pt>
                <c:pt idx="925">
                  <c:v>68.2294387817383</c:v>
                </c:pt>
                <c:pt idx="926">
                  <c:v>67.9676208496094</c:v>
                </c:pt>
                <c:pt idx="927">
                  <c:v>67.1899108886719</c:v>
                </c:pt>
                <c:pt idx="928">
                  <c:v>67.1097259521484</c:v>
                </c:pt>
                <c:pt idx="929">
                  <c:v>67.5878753662109</c:v>
                </c:pt>
                <c:pt idx="930">
                  <c:v>67.7876586914063</c:v>
                </c:pt>
                <c:pt idx="931">
                  <c:v>67.6015396118164</c:v>
                </c:pt>
                <c:pt idx="932">
                  <c:v>67.2919540405273</c:v>
                </c:pt>
                <c:pt idx="933">
                  <c:v>67.5601043701172</c:v>
                </c:pt>
                <c:pt idx="934">
                  <c:v>68.2313385009766</c:v>
                </c:pt>
                <c:pt idx="935">
                  <c:v>70.0734100341797</c:v>
                </c:pt>
                <c:pt idx="936">
                  <c:v>71.3430480957031</c:v>
                </c:pt>
                <c:pt idx="937">
                  <c:v>71.8444595336914</c:v>
                </c:pt>
                <c:pt idx="938">
                  <c:v>71.8540649414063</c:v>
                </c:pt>
                <c:pt idx="939">
                  <c:v>71.7152633666992</c:v>
                </c:pt>
                <c:pt idx="940">
                  <c:v>71.1282348632813</c:v>
                </c:pt>
                <c:pt idx="941">
                  <c:v>69.7952194213867</c:v>
                </c:pt>
                <c:pt idx="942">
                  <c:v>69.8737030029297</c:v>
                </c:pt>
                <c:pt idx="943">
                  <c:v>70.1770935058594</c:v>
                </c:pt>
                <c:pt idx="944">
                  <c:v>70.2802047729492</c:v>
                </c:pt>
                <c:pt idx="945">
                  <c:v>70.0497589111328</c:v>
                </c:pt>
                <c:pt idx="946">
                  <c:v>69.6638412475586</c:v>
                </c:pt>
                <c:pt idx="947">
                  <c:v>70.3453063964844</c:v>
                </c:pt>
                <c:pt idx="948">
                  <c:v>70.9425735473633</c:v>
                </c:pt>
                <c:pt idx="949">
                  <c:v>71.4238815307617</c:v>
                </c:pt>
                <c:pt idx="950">
                  <c:v>72.3405838012695</c:v>
                </c:pt>
                <c:pt idx="951">
                  <c:v>72.7340850830078</c:v>
                </c:pt>
                <c:pt idx="952">
                  <c:v>72.4793701171875</c:v>
                </c:pt>
                <c:pt idx="953">
                  <c:v>72.5395965576172</c:v>
                </c:pt>
                <c:pt idx="954">
                  <c:v>71.9276962280273</c:v>
                </c:pt>
                <c:pt idx="955">
                  <c:v>71.2391586303711</c:v>
                </c:pt>
                <c:pt idx="956">
                  <c:v>71.0656356811523</c:v>
                </c:pt>
                <c:pt idx="957">
                  <c:v>70.9884490966797</c:v>
                </c:pt>
                <c:pt idx="958">
                  <c:v>71.0218505859375</c:v>
                </c:pt>
                <c:pt idx="959">
                  <c:v>70.7037887573242</c:v>
                </c:pt>
                <c:pt idx="960">
                  <c:v>70.9877624511719</c:v>
                </c:pt>
                <c:pt idx="961">
                  <c:v>70.8862991333008</c:v>
                </c:pt>
                <c:pt idx="962">
                  <c:v>70.2996597290039</c:v>
                </c:pt>
                <c:pt idx="963">
                  <c:v>69.8183975219727</c:v>
                </c:pt>
                <c:pt idx="964">
                  <c:v>69.4198837280273</c:v>
                </c:pt>
                <c:pt idx="965">
                  <c:v>69.3720092773438</c:v>
                </c:pt>
                <c:pt idx="966">
                  <c:v>69.9832763671875</c:v>
                </c:pt>
                <c:pt idx="967">
                  <c:v>70.6541366577148</c:v>
                </c:pt>
                <c:pt idx="968">
                  <c:v>71.4484558105469</c:v>
                </c:pt>
                <c:pt idx="969">
                  <c:v>71.7555160522461</c:v>
                </c:pt>
                <c:pt idx="970">
                  <c:v>71.3697052001953</c:v>
                </c:pt>
                <c:pt idx="971">
                  <c:v>72.1853485107422</c:v>
                </c:pt>
                <c:pt idx="972">
                  <c:v>71.7491760253906</c:v>
                </c:pt>
                <c:pt idx="973">
                  <c:v>71.6222686767578</c:v>
                </c:pt>
                <c:pt idx="974">
                  <c:v>71.5042266845703</c:v>
                </c:pt>
                <c:pt idx="975">
                  <c:v>71.0204467773438</c:v>
                </c:pt>
                <c:pt idx="976">
                  <c:v>70.7788925170898</c:v>
                </c:pt>
                <c:pt idx="977">
                  <c:v>70.6772842407227</c:v>
                </c:pt>
                <c:pt idx="978">
                  <c:v>70.2333602905273</c:v>
                </c:pt>
                <c:pt idx="979">
                  <c:v>67.0575561523438</c:v>
                </c:pt>
                <c:pt idx="980">
                  <c:v>66.9998779296875</c:v>
                </c:pt>
                <c:pt idx="981">
                  <c:v>66.54248046875</c:v>
                </c:pt>
                <c:pt idx="982">
                  <c:v>66.9477462768555</c:v>
                </c:pt>
                <c:pt idx="983">
                  <c:v>67.1713562011719</c:v>
                </c:pt>
                <c:pt idx="984">
                  <c:v>65.681282043457</c:v>
                </c:pt>
                <c:pt idx="985">
                  <c:v>66.2481460571289</c:v>
                </c:pt>
                <c:pt idx="986">
                  <c:v>66.819938659668</c:v>
                </c:pt>
                <c:pt idx="987">
                  <c:v>67.8282165527344</c:v>
                </c:pt>
                <c:pt idx="988">
                  <c:v>68.6911087036133</c:v>
                </c:pt>
                <c:pt idx="989">
                  <c:v>69.0755462646484</c:v>
                </c:pt>
                <c:pt idx="990">
                  <c:v>69.5971221923828</c:v>
                </c:pt>
                <c:pt idx="991">
                  <c:v>69.9558486938477</c:v>
                </c:pt>
                <c:pt idx="992">
                  <c:v>70.0075073242188</c:v>
                </c:pt>
                <c:pt idx="993">
                  <c:v>70.0460433959961</c:v>
                </c:pt>
                <c:pt idx="994">
                  <c:v>69.8666076660156</c:v>
                </c:pt>
                <c:pt idx="995">
                  <c:v>69.4723663330078</c:v>
                </c:pt>
                <c:pt idx="996">
                  <c:v>68.5230407714844</c:v>
                </c:pt>
                <c:pt idx="997">
                  <c:v>67.0441665649414</c:v>
                </c:pt>
                <c:pt idx="998">
                  <c:v>66.276611328125</c:v>
                </c:pt>
                <c:pt idx="999">
                  <c:v>65.9153442382813</c:v>
                </c:pt>
                <c:pt idx="1000">
                  <c:v>65.9284973144531</c:v>
                </c:pt>
                <c:pt idx="1001">
                  <c:v>65.3398590087891</c:v>
                </c:pt>
                <c:pt idx="1002">
                  <c:v>64.5626678466797</c:v>
                </c:pt>
                <c:pt idx="1003">
                  <c:v>64.8345642089844</c:v>
                </c:pt>
                <c:pt idx="1004">
                  <c:v>65.4953842163086</c:v>
                </c:pt>
                <c:pt idx="1005">
                  <c:v>66.3250885009766</c:v>
                </c:pt>
                <c:pt idx="1006">
                  <c:v>66.7294464111328</c:v>
                </c:pt>
                <c:pt idx="1007">
                  <c:v>66.6735687255859</c:v>
                </c:pt>
                <c:pt idx="1008">
                  <c:v>65.6170349121094</c:v>
                </c:pt>
                <c:pt idx="1009">
                  <c:v>64.7951583862305</c:v>
                </c:pt>
                <c:pt idx="1010">
                  <c:v>63.9943466186523</c:v>
                </c:pt>
                <c:pt idx="1011">
                  <c:v>63.6884880065918</c:v>
                </c:pt>
                <c:pt idx="1012">
                  <c:v>60.9595680236816</c:v>
                </c:pt>
                <c:pt idx="1013">
                  <c:v>59.9500732421875</c:v>
                </c:pt>
                <c:pt idx="1014">
                  <c:v>60.192310333252</c:v>
                </c:pt>
                <c:pt idx="1015">
                  <c:v>59.4465789794922</c:v>
                </c:pt>
                <c:pt idx="1016">
                  <c:v>60.2586174011231</c:v>
                </c:pt>
                <c:pt idx="1017">
                  <c:v>60.8816223144531</c:v>
                </c:pt>
                <c:pt idx="1018">
                  <c:v>60.7796211242676</c:v>
                </c:pt>
                <c:pt idx="1019">
                  <c:v>60.9887924194336</c:v>
                </c:pt>
                <c:pt idx="1020">
                  <c:v>61.1506042480469</c:v>
                </c:pt>
                <c:pt idx="1021">
                  <c:v>61.1413459777832</c:v>
                </c:pt>
                <c:pt idx="1022">
                  <c:v>61.0296516418457</c:v>
                </c:pt>
                <c:pt idx="1023">
                  <c:v>60.3143577575684</c:v>
                </c:pt>
                <c:pt idx="1024">
                  <c:v>59.8924446105957</c:v>
                </c:pt>
                <c:pt idx="1025">
                  <c:v>59.691764831543</c:v>
                </c:pt>
                <c:pt idx="1026">
                  <c:v>58.638427734375</c:v>
                </c:pt>
                <c:pt idx="1027">
                  <c:v>56.850715637207</c:v>
                </c:pt>
                <c:pt idx="1028">
                  <c:v>56.5302925109863</c:v>
                </c:pt>
                <c:pt idx="1029">
                  <c:v>56.7251510620117</c:v>
                </c:pt>
                <c:pt idx="1030">
                  <c:v>56.6049041748047</c:v>
                </c:pt>
                <c:pt idx="1031">
                  <c:v>56.7082748413086</c:v>
                </c:pt>
                <c:pt idx="1032">
                  <c:v>56.8915863037109</c:v>
                </c:pt>
                <c:pt idx="1033">
                  <c:v>57.5396194458008</c:v>
                </c:pt>
                <c:pt idx="1034">
                  <c:v>58.1911087036133</c:v>
                </c:pt>
                <c:pt idx="1035">
                  <c:v>58.1360282897949</c:v>
                </c:pt>
                <c:pt idx="1036">
                  <c:v>57.867862701416</c:v>
                </c:pt>
                <c:pt idx="1037">
                  <c:v>57.7221260070801</c:v>
                </c:pt>
                <c:pt idx="1038">
                  <c:v>57.7889060974121</c:v>
                </c:pt>
                <c:pt idx="1039">
                  <c:v>57.8360366821289</c:v>
                </c:pt>
                <c:pt idx="1040">
                  <c:v>57.5615501403809</c:v>
                </c:pt>
                <c:pt idx="1041">
                  <c:v>56.3003616333008</c:v>
                </c:pt>
                <c:pt idx="1042">
                  <c:v>55.572681427002</c:v>
                </c:pt>
                <c:pt idx="1043">
                  <c:v>55.4846115112305</c:v>
                </c:pt>
                <c:pt idx="1044">
                  <c:v>55.406982421875</c:v>
                </c:pt>
                <c:pt idx="1045">
                  <c:v>56.6048889160156</c:v>
                </c:pt>
                <c:pt idx="1046">
                  <c:v>56.9356994628906</c:v>
                </c:pt>
                <c:pt idx="1047">
                  <c:v>56.1114006042481</c:v>
                </c:pt>
                <c:pt idx="1048">
                  <c:v>56.1098022460938</c:v>
                </c:pt>
                <c:pt idx="1049">
                  <c:v>56.1204681396484</c:v>
                </c:pt>
                <c:pt idx="1050">
                  <c:v>55.8644638061523</c:v>
                </c:pt>
                <c:pt idx="1051">
                  <c:v>55.8125419616699</c:v>
                </c:pt>
                <c:pt idx="1052">
                  <c:v>54.8860664367676</c:v>
                </c:pt>
                <c:pt idx="1053">
                  <c:v>54.9081649780273</c:v>
                </c:pt>
                <c:pt idx="1054">
                  <c:v>55.6495170593262</c:v>
                </c:pt>
                <c:pt idx="1055">
                  <c:v>55.7893753051758</c:v>
                </c:pt>
                <c:pt idx="1056">
                  <c:v>56.0147323608398</c:v>
                </c:pt>
                <c:pt idx="1057">
                  <c:v>54.3808403015137</c:v>
                </c:pt>
                <c:pt idx="1058">
                  <c:v>52.3375968933106</c:v>
                </c:pt>
                <c:pt idx="1059">
                  <c:v>50.3201599121094</c:v>
                </c:pt>
                <c:pt idx="1060">
                  <c:v>49.060489654541</c:v>
                </c:pt>
                <c:pt idx="1061">
                  <c:v>47.6962928771973</c:v>
                </c:pt>
                <c:pt idx="1062">
                  <c:v>46.9599189758301</c:v>
                </c:pt>
                <c:pt idx="1063">
                  <c:v>46.2241897583008</c:v>
                </c:pt>
                <c:pt idx="1064">
                  <c:v>45.931282043457</c:v>
                </c:pt>
                <c:pt idx="1065">
                  <c:v>46.797492980957</c:v>
                </c:pt>
                <c:pt idx="1066">
                  <c:v>47.8881225585938</c:v>
                </c:pt>
                <c:pt idx="1067">
                  <c:v>47.6382217407227</c:v>
                </c:pt>
                <c:pt idx="1068">
                  <c:v>46.8470764160156</c:v>
                </c:pt>
                <c:pt idx="1069">
                  <c:v>46.5873374938965</c:v>
                </c:pt>
                <c:pt idx="1070">
                  <c:v>46.7981872558594</c:v>
                </c:pt>
                <c:pt idx="1071">
                  <c:v>47.0210075378418</c:v>
                </c:pt>
                <c:pt idx="1072">
                  <c:v>47.0487022399902</c:v>
                </c:pt>
                <c:pt idx="1073">
                  <c:v>47.0987319946289</c:v>
                </c:pt>
                <c:pt idx="1074">
                  <c:v>46.637077331543</c:v>
                </c:pt>
                <c:pt idx="1075">
                  <c:v>45.9401054382324</c:v>
                </c:pt>
                <c:pt idx="1076">
                  <c:v>45.1478996276856</c:v>
                </c:pt>
                <c:pt idx="1077">
                  <c:v>45.0876579284668</c:v>
                </c:pt>
                <c:pt idx="1078">
                  <c:v>45.3555145263672</c:v>
                </c:pt>
                <c:pt idx="1079">
                  <c:v>44.7341918945313</c:v>
                </c:pt>
                <c:pt idx="1080">
                  <c:v>44.3698921203613</c:v>
                </c:pt>
                <c:pt idx="1081">
                  <c:v>44.6809616088867</c:v>
                </c:pt>
                <c:pt idx="1082">
                  <c:v>45.4738922119141</c:v>
                </c:pt>
                <c:pt idx="1083">
                  <c:v>45.9429321289063</c:v>
                </c:pt>
                <c:pt idx="1084">
                  <c:v>46.0637321472168</c:v>
                </c:pt>
                <c:pt idx="1085">
                  <c:v>45.7940444946289</c:v>
                </c:pt>
                <c:pt idx="1086">
                  <c:v>45.9761962890625</c:v>
                </c:pt>
                <c:pt idx="1087">
                  <c:v>46.4472274780273</c:v>
                </c:pt>
                <c:pt idx="1088">
                  <c:v>45.9541015625</c:v>
                </c:pt>
                <c:pt idx="1089">
                  <c:v>45.6395835876465</c:v>
                </c:pt>
                <c:pt idx="1090">
                  <c:v>46.1056480407715</c:v>
                </c:pt>
                <c:pt idx="1091">
                  <c:v>46.5024681091309</c:v>
                </c:pt>
                <c:pt idx="1092">
                  <c:v>46.9300842285156</c:v>
                </c:pt>
                <c:pt idx="1093">
                  <c:v>47.5351257324219</c:v>
                </c:pt>
                <c:pt idx="1094">
                  <c:v>48.3126182556152</c:v>
                </c:pt>
                <c:pt idx="1095">
                  <c:v>48.6865081787109</c:v>
                </c:pt>
                <c:pt idx="1096">
                  <c:v>48.8798217773438</c:v>
                </c:pt>
                <c:pt idx="1097">
                  <c:v>49.6599884033203</c:v>
                </c:pt>
                <c:pt idx="1098">
                  <c:v>49.3191528320313</c:v>
                </c:pt>
                <c:pt idx="1099">
                  <c:v>48.5369071960449</c:v>
                </c:pt>
                <c:pt idx="1100">
                  <c:v>47.8711776733398</c:v>
                </c:pt>
                <c:pt idx="1101">
                  <c:v>47.5075988769531</c:v>
                </c:pt>
                <c:pt idx="1102">
                  <c:v>47.4226188659668</c:v>
                </c:pt>
                <c:pt idx="1103">
                  <c:v>47.5613632202148</c:v>
                </c:pt>
                <c:pt idx="1104">
                  <c:v>48.0409278869629</c:v>
                </c:pt>
                <c:pt idx="1105">
                  <c:v>47.9457244873047</c:v>
                </c:pt>
                <c:pt idx="1106">
                  <c:v>47.7420082092285</c:v>
                </c:pt>
                <c:pt idx="1107">
                  <c:v>47.5530395507813</c:v>
                </c:pt>
                <c:pt idx="1108">
                  <c:v>46.9891395568848</c:v>
                </c:pt>
                <c:pt idx="1109">
                  <c:v>46.7148895263672</c:v>
                </c:pt>
                <c:pt idx="1110">
                  <c:v>45.8035430908203</c:v>
                </c:pt>
                <c:pt idx="1111">
                  <c:v>45.3176002502441</c:v>
                </c:pt>
                <c:pt idx="1112">
                  <c:v>45.2333221435547</c:v>
                </c:pt>
                <c:pt idx="1113">
                  <c:v>45.0942115783691</c:v>
                </c:pt>
                <c:pt idx="1114">
                  <c:v>45.0398330688477</c:v>
                </c:pt>
                <c:pt idx="1115">
                  <c:v>45.0002822875977</c:v>
                </c:pt>
                <c:pt idx="1116">
                  <c:v>45.4604187011719</c:v>
                </c:pt>
                <c:pt idx="1117">
                  <c:v>45.1332702636719</c:v>
                </c:pt>
                <c:pt idx="1118">
                  <c:v>44.6437950134277</c:v>
                </c:pt>
                <c:pt idx="1119">
                  <c:v>44.4842147827148</c:v>
                </c:pt>
                <c:pt idx="1120">
                  <c:v>44.3796653747559</c:v>
                </c:pt>
                <c:pt idx="1121">
                  <c:v>45.0035667419434</c:v>
                </c:pt>
                <c:pt idx="1122">
                  <c:v>44.8381767272949</c:v>
                </c:pt>
                <c:pt idx="1123">
                  <c:v>44.0335273742676</c:v>
                </c:pt>
                <c:pt idx="1124">
                  <c:v>43.2603721618652</c:v>
                </c:pt>
                <c:pt idx="1125">
                  <c:v>42.7833633422852</c:v>
                </c:pt>
                <c:pt idx="1126">
                  <c:v>42.7917594909668</c:v>
                </c:pt>
                <c:pt idx="1127">
                  <c:v>43.4888038635254</c:v>
                </c:pt>
                <c:pt idx="1128">
                  <c:v>44.1706008911133</c:v>
                </c:pt>
                <c:pt idx="1129">
                  <c:v>45.0079460144043</c:v>
                </c:pt>
                <c:pt idx="1130">
                  <c:v>45.6955337524414</c:v>
                </c:pt>
                <c:pt idx="1131">
                  <c:v>46.0388526916504</c:v>
                </c:pt>
                <c:pt idx="1132">
                  <c:v>46.4538650512695</c:v>
                </c:pt>
                <c:pt idx="1133">
                  <c:v>48.2825622558594</c:v>
                </c:pt>
                <c:pt idx="1134">
                  <c:v>48.6330375671387</c:v>
                </c:pt>
                <c:pt idx="1135">
                  <c:v>48.5214080810547</c:v>
                </c:pt>
                <c:pt idx="1136">
                  <c:v>48.5687599182129</c:v>
                </c:pt>
                <c:pt idx="1137">
                  <c:v>48.7804527282715</c:v>
                </c:pt>
                <c:pt idx="1138">
                  <c:v>49.7484169006348</c:v>
                </c:pt>
                <c:pt idx="1139">
                  <c:v>50.3807220458984</c:v>
                </c:pt>
                <c:pt idx="1140">
                  <c:v>51.169319152832</c:v>
                </c:pt>
                <c:pt idx="1141">
                  <c:v>51.4716949462891</c:v>
                </c:pt>
                <c:pt idx="1142">
                  <c:v>51.3800582885742</c:v>
                </c:pt>
                <c:pt idx="1143">
                  <c:v>51.3945503234863</c:v>
                </c:pt>
                <c:pt idx="1144">
                  <c:v>51.0171051025391</c:v>
                </c:pt>
                <c:pt idx="1145">
                  <c:v>50.270263671875</c:v>
                </c:pt>
                <c:pt idx="1146">
                  <c:v>51.5636940002441</c:v>
                </c:pt>
                <c:pt idx="1147">
                  <c:v>52.4437065124512</c:v>
                </c:pt>
                <c:pt idx="1148">
                  <c:v>53.2308883666992</c:v>
                </c:pt>
                <c:pt idx="1149">
                  <c:v>53.0071411132813</c:v>
                </c:pt>
                <c:pt idx="1150">
                  <c:v>53.2055168151856</c:v>
                </c:pt>
                <c:pt idx="1151">
                  <c:v>53.0752601623535</c:v>
                </c:pt>
                <c:pt idx="1152">
                  <c:v>53.2017974853516</c:v>
                </c:pt>
                <c:pt idx="1153">
                  <c:v>53.4816093444824</c:v>
                </c:pt>
                <c:pt idx="1154">
                  <c:v>53.1211547851563</c:v>
                </c:pt>
                <c:pt idx="1155">
                  <c:v>51.146484375</c:v>
                </c:pt>
                <c:pt idx="1156">
                  <c:v>50.6715621948242</c:v>
                </c:pt>
                <c:pt idx="1157">
                  <c:v>50.6569976806641</c:v>
                </c:pt>
                <c:pt idx="1158">
                  <c:v>50.9886169433594</c:v>
                </c:pt>
                <c:pt idx="1159">
                  <c:v>50.8700180053711</c:v>
                </c:pt>
                <c:pt idx="1160">
                  <c:v>52.2989234924316</c:v>
                </c:pt>
                <c:pt idx="1161">
                  <c:v>51.6626472473145</c:v>
                </c:pt>
                <c:pt idx="1162">
                  <c:v>50.5211372375488</c:v>
                </c:pt>
                <c:pt idx="1163">
                  <c:v>49.4851837158203</c:v>
                </c:pt>
                <c:pt idx="1164">
                  <c:v>49.9003639221191</c:v>
                </c:pt>
                <c:pt idx="1165">
                  <c:v>51.1822357177734</c:v>
                </c:pt>
                <c:pt idx="1166">
                  <c:v>52.5410919189453</c:v>
                </c:pt>
                <c:pt idx="1167">
                  <c:v>52.59521484375</c:v>
                </c:pt>
                <c:pt idx="1168">
                  <c:v>51.7370529174805</c:v>
                </c:pt>
                <c:pt idx="1169">
                  <c:v>51.4830474853516</c:v>
                </c:pt>
                <c:pt idx="1170">
                  <c:v>51.0859489440918</c:v>
                </c:pt>
                <c:pt idx="1171">
                  <c:v>50.4906463623047</c:v>
                </c:pt>
                <c:pt idx="1172">
                  <c:v>49.8810653686523</c:v>
                </c:pt>
                <c:pt idx="1173">
                  <c:v>50.6480331420898</c:v>
                </c:pt>
                <c:pt idx="1174">
                  <c:v>52.1553268432617</c:v>
                </c:pt>
                <c:pt idx="1175">
                  <c:v>54.0514831542969</c:v>
                </c:pt>
                <c:pt idx="1176">
                  <c:v>53.8380851745606</c:v>
                </c:pt>
                <c:pt idx="1177">
                  <c:v>53.9022369384766</c:v>
                </c:pt>
                <c:pt idx="1178">
                  <c:v>54.6539192199707</c:v>
                </c:pt>
                <c:pt idx="1179">
                  <c:v>54.8251571655273</c:v>
                </c:pt>
                <c:pt idx="1180">
                  <c:v>55.341983795166</c:v>
                </c:pt>
                <c:pt idx="1181">
                  <c:v>56.3175621032715</c:v>
                </c:pt>
                <c:pt idx="1182">
                  <c:v>57.9299736022949</c:v>
                </c:pt>
                <c:pt idx="1183">
                  <c:v>59.238899230957</c:v>
                </c:pt>
                <c:pt idx="1184">
                  <c:v>60.0443801879883</c:v>
                </c:pt>
                <c:pt idx="1185">
                  <c:v>60.5995407104492</c:v>
                </c:pt>
                <c:pt idx="1186">
                  <c:v>61.5071334838867</c:v>
                </c:pt>
                <c:pt idx="1187">
                  <c:v>62.7887649536133</c:v>
                </c:pt>
                <c:pt idx="1188">
                  <c:v>64.1392974853516</c:v>
                </c:pt>
                <c:pt idx="1189">
                  <c:v>63.1231498718262</c:v>
                </c:pt>
                <c:pt idx="1190">
                  <c:v>60.9966888427734</c:v>
                </c:pt>
                <c:pt idx="1191">
                  <c:v>61.4989318847656</c:v>
                </c:pt>
                <c:pt idx="1192">
                  <c:v>61.8707962036133</c:v>
                </c:pt>
                <c:pt idx="1193">
                  <c:v>62.2237434387207</c:v>
                </c:pt>
                <c:pt idx="1194">
                  <c:v>60.0253715515137</c:v>
                </c:pt>
                <c:pt idx="1195">
                  <c:v>61.1412048339844</c:v>
                </c:pt>
                <c:pt idx="1196">
                  <c:v>61.7176361083984</c:v>
                </c:pt>
                <c:pt idx="1197">
                  <c:v>62.1275177001953</c:v>
                </c:pt>
                <c:pt idx="1198">
                  <c:v>63.7462043762207</c:v>
                </c:pt>
                <c:pt idx="1199">
                  <c:v>64.9718399047852</c:v>
                </c:pt>
                <c:pt idx="1200">
                  <c:v>61.0013198852539</c:v>
                </c:pt>
                <c:pt idx="1201">
                  <c:v>58.8714981079102</c:v>
                </c:pt>
                <c:pt idx="1202">
                  <c:v>56.5417747497559</c:v>
                </c:pt>
                <c:pt idx="1203">
                  <c:v>55.6815795898438</c:v>
                </c:pt>
                <c:pt idx="1204">
                  <c:v>55.8802032470703</c:v>
                </c:pt>
                <c:pt idx="1205">
                  <c:v>56.798999786377</c:v>
                </c:pt>
                <c:pt idx="1206">
                  <c:v>58.3541374206543</c:v>
                </c:pt>
                <c:pt idx="1207">
                  <c:v>60.0931282043457</c:v>
                </c:pt>
                <c:pt idx="1208">
                  <c:v>61.6473655700684</c:v>
                </c:pt>
                <c:pt idx="1209">
                  <c:v>62.4360542297363</c:v>
                </c:pt>
                <c:pt idx="1210">
                  <c:v>63.9222679138184</c:v>
                </c:pt>
                <c:pt idx="1211">
                  <c:v>62.5253410339356</c:v>
                </c:pt>
                <c:pt idx="1212">
                  <c:v>60.1311759948731</c:v>
                </c:pt>
                <c:pt idx="1213">
                  <c:v>59.2467308044434</c:v>
                </c:pt>
                <c:pt idx="1214">
                  <c:v>57.4897537231445</c:v>
                </c:pt>
                <c:pt idx="1215">
                  <c:v>56.3067626953125</c:v>
                </c:pt>
                <c:pt idx="1216">
                  <c:v>57.2949028015137</c:v>
                </c:pt>
                <c:pt idx="1217">
                  <c:v>58.4650268554688</c:v>
                </c:pt>
                <c:pt idx="1218">
                  <c:v>59.1896743774414</c:v>
                </c:pt>
                <c:pt idx="1219">
                  <c:v>60.6571960449219</c:v>
                </c:pt>
                <c:pt idx="1220">
                  <c:v>61.9716377258301</c:v>
                </c:pt>
                <c:pt idx="1221">
                  <c:v>62.849739074707</c:v>
                </c:pt>
                <c:pt idx="1222">
                  <c:v>60.7601356506348</c:v>
                </c:pt>
                <c:pt idx="1223">
                  <c:v>59.7141189575195</c:v>
                </c:pt>
                <c:pt idx="1224">
                  <c:v>60.4156150817871</c:v>
                </c:pt>
                <c:pt idx="1225">
                  <c:v>59.1089630126953</c:v>
                </c:pt>
                <c:pt idx="1226">
                  <c:v>59.7150268554688</c:v>
                </c:pt>
                <c:pt idx="1227">
                  <c:v>61.3791389465332</c:v>
                </c:pt>
                <c:pt idx="1228">
                  <c:v>62.6271781921387</c:v>
                </c:pt>
                <c:pt idx="1229">
                  <c:v>63.4757385253906</c:v>
                </c:pt>
                <c:pt idx="1230">
                  <c:v>63.9163208007813</c:v>
                </c:pt>
                <c:pt idx="1231">
                  <c:v>64.4541549682617</c:v>
                </c:pt>
                <c:pt idx="1232">
                  <c:v>65.813850402832</c:v>
                </c:pt>
                <c:pt idx="1233">
                  <c:v>64.5791549682617</c:v>
                </c:pt>
                <c:pt idx="1234">
                  <c:v>60.9959335327148</c:v>
                </c:pt>
                <c:pt idx="1235">
                  <c:v>58.4549064636231</c:v>
                </c:pt>
                <c:pt idx="1236">
                  <c:v>58.8762092590332</c:v>
                </c:pt>
                <c:pt idx="1237">
                  <c:v>59.9450492858887</c:v>
                </c:pt>
                <c:pt idx="1238">
                  <c:v>60.6946601867676</c:v>
                </c:pt>
                <c:pt idx="1239">
                  <c:v>62.6313285827637</c:v>
                </c:pt>
                <c:pt idx="1240">
                  <c:v>64.5353088378906</c:v>
                </c:pt>
                <c:pt idx="1241">
                  <c:v>66.2605895996094</c:v>
                </c:pt>
                <c:pt idx="1242">
                  <c:v>65.9171905517578</c:v>
                </c:pt>
                <c:pt idx="1243">
                  <c:v>67.2250289916992</c:v>
                </c:pt>
                <c:pt idx="1244">
                  <c:v>69.4380950927734</c:v>
                </c:pt>
                <c:pt idx="1245">
                  <c:v>71.2158432006836</c:v>
                </c:pt>
                <c:pt idx="1246">
                  <c:v>71.9027404785156</c:v>
                </c:pt>
                <c:pt idx="1247">
                  <c:v>71.3332977294922</c:v>
                </c:pt>
                <c:pt idx="1248">
                  <c:v>70.6924057006836</c:v>
                </c:pt>
                <c:pt idx="1249">
                  <c:v>69.4844436645508</c:v>
                </c:pt>
                <c:pt idx="1250">
                  <c:v>68.7011947631836</c:v>
                </c:pt>
                <c:pt idx="1251">
                  <c:v>69.6157989501953</c:v>
                </c:pt>
                <c:pt idx="1252">
                  <c:v>69.3314208984375</c:v>
                </c:pt>
                <c:pt idx="1253">
                  <c:v>67.5312194824219</c:v>
                </c:pt>
                <c:pt idx="1254">
                  <c:v>63.0398864746094</c:v>
                </c:pt>
                <c:pt idx="1255">
                  <c:v>60.5921173095703</c:v>
                </c:pt>
                <c:pt idx="1256">
                  <c:v>61.5705680847168</c:v>
                </c:pt>
                <c:pt idx="1257">
                  <c:v>62.8985404968262</c:v>
                </c:pt>
                <c:pt idx="1258">
                  <c:v>64.448616027832</c:v>
                </c:pt>
                <c:pt idx="1259">
                  <c:v>66.0826797485352</c:v>
                </c:pt>
                <c:pt idx="1260">
                  <c:v>66.4740829467773</c:v>
                </c:pt>
                <c:pt idx="1261">
                  <c:v>66.9976501464844</c:v>
                </c:pt>
                <c:pt idx="1262">
                  <c:v>66.763671875</c:v>
                </c:pt>
                <c:pt idx="1263">
                  <c:v>66.541618347168</c:v>
                </c:pt>
                <c:pt idx="1264">
                  <c:v>66.8681564331055</c:v>
                </c:pt>
                <c:pt idx="1265">
                  <c:v>66.0110168457031</c:v>
                </c:pt>
                <c:pt idx="1266">
                  <c:v>66.9184265136719</c:v>
                </c:pt>
                <c:pt idx="1267">
                  <c:v>66.5226821899414</c:v>
                </c:pt>
                <c:pt idx="1268">
                  <c:v>66.5171508789063</c:v>
                </c:pt>
                <c:pt idx="1269">
                  <c:v>67.0069885253906</c:v>
                </c:pt>
                <c:pt idx="1270">
                  <c:v>67.5312118530273</c:v>
                </c:pt>
                <c:pt idx="1271">
                  <c:v>68.6805648803711</c:v>
                </c:pt>
                <c:pt idx="1272">
                  <c:v>69.5271759033203</c:v>
                </c:pt>
                <c:pt idx="1273">
                  <c:v>69.9225616455078</c:v>
                </c:pt>
                <c:pt idx="1274">
                  <c:v>70.2734603881836</c:v>
                </c:pt>
                <c:pt idx="1275">
                  <c:v>70.6290893554688</c:v>
                </c:pt>
                <c:pt idx="1276">
                  <c:v>70.3208923339844</c:v>
                </c:pt>
                <c:pt idx="1277">
                  <c:v>70.0968551635742</c:v>
                </c:pt>
                <c:pt idx="1278">
                  <c:v>70.4121475219727</c:v>
                </c:pt>
                <c:pt idx="1279">
                  <c:v>69.8878860473633</c:v>
                </c:pt>
                <c:pt idx="1280">
                  <c:v>69.5359649658203</c:v>
                </c:pt>
                <c:pt idx="1281">
                  <c:v>69.3834838867188</c:v>
                </c:pt>
                <c:pt idx="1282">
                  <c:v>69.5815582275391</c:v>
                </c:pt>
                <c:pt idx="1283">
                  <c:v>69.1023635864258</c:v>
                </c:pt>
                <c:pt idx="1284">
                  <c:v>67.7959442138672</c:v>
                </c:pt>
                <c:pt idx="1285">
                  <c:v>68.4419174194336</c:v>
                </c:pt>
                <c:pt idx="1286">
                  <c:v>69.4848937988281</c:v>
                </c:pt>
                <c:pt idx="1287">
                  <c:v>70.5273971557617</c:v>
                </c:pt>
                <c:pt idx="1288">
                  <c:v>70.1551666259766</c:v>
                </c:pt>
                <c:pt idx="1289">
                  <c:v>70.5237426757813</c:v>
                </c:pt>
                <c:pt idx="1290">
                  <c:v>70.7126846313477</c:v>
                </c:pt>
                <c:pt idx="1291">
                  <c:v>69.7945175170898</c:v>
                </c:pt>
                <c:pt idx="1292">
                  <c:v>68.7359771728516</c:v>
                </c:pt>
                <c:pt idx="1293">
                  <c:v>67.840446472168</c:v>
                </c:pt>
                <c:pt idx="1294">
                  <c:v>67.146614074707</c:v>
                </c:pt>
                <c:pt idx="1295">
                  <c:v>67.7263488769531</c:v>
                </c:pt>
                <c:pt idx="1296">
                  <c:v>68.7810592651367</c:v>
                </c:pt>
                <c:pt idx="1297">
                  <c:v>69.0141983032227</c:v>
                </c:pt>
                <c:pt idx="1298">
                  <c:v>68.4522399902344</c:v>
                </c:pt>
                <c:pt idx="1299">
                  <c:v>68.235969543457</c:v>
                </c:pt>
                <c:pt idx="1300">
                  <c:v>68.0820999145508</c:v>
                </c:pt>
                <c:pt idx="1301">
                  <c:v>67.890251159668</c:v>
                </c:pt>
                <c:pt idx="1302">
                  <c:v>68.1561584472656</c:v>
                </c:pt>
                <c:pt idx="1303">
                  <c:v>68.9858245849609</c:v>
                </c:pt>
                <c:pt idx="1304">
                  <c:v>70.1747360229492</c:v>
                </c:pt>
                <c:pt idx="1305">
                  <c:v>70.7090835571289</c:v>
                </c:pt>
                <c:pt idx="1306">
                  <c:v>71.3671798706055</c:v>
                </c:pt>
                <c:pt idx="1307">
                  <c:v>71.5120849609375</c:v>
                </c:pt>
                <c:pt idx="1308">
                  <c:v>71.4813613891602</c:v>
                </c:pt>
                <c:pt idx="1309">
                  <c:v>71.6250686645508</c:v>
                </c:pt>
                <c:pt idx="1310">
                  <c:v>70.7049789428711</c:v>
                </c:pt>
                <c:pt idx="1311">
                  <c:v>68.4397735595703</c:v>
                </c:pt>
                <c:pt idx="1312">
                  <c:v>67.5832977294922</c:v>
                </c:pt>
                <c:pt idx="1313">
                  <c:v>66.8844985961914</c:v>
                </c:pt>
                <c:pt idx="1314">
                  <c:v>66.2666702270508</c:v>
                </c:pt>
                <c:pt idx="1315">
                  <c:v>66.3563995361328</c:v>
                </c:pt>
                <c:pt idx="1316">
                  <c:v>67.5402908325195</c:v>
                </c:pt>
                <c:pt idx="1317">
                  <c:v>69.1741485595703</c:v>
                </c:pt>
                <c:pt idx="1318">
                  <c:v>70.5220718383789</c:v>
                </c:pt>
                <c:pt idx="1319">
                  <c:v>71.7367782592773</c:v>
                </c:pt>
                <c:pt idx="1320">
                  <c:v>73.0194854736328</c:v>
                </c:pt>
                <c:pt idx="1321">
                  <c:v>73.9638748168945</c:v>
                </c:pt>
                <c:pt idx="1322">
                  <c:v>74.4312362670898</c:v>
                </c:pt>
                <c:pt idx="1323">
                  <c:v>74.5046081542969</c:v>
                </c:pt>
                <c:pt idx="1324">
                  <c:v>74.2794342041016</c:v>
                </c:pt>
                <c:pt idx="1325">
                  <c:v>73.7772521972656</c:v>
                </c:pt>
                <c:pt idx="1326">
                  <c:v>72.4420852661133</c:v>
                </c:pt>
                <c:pt idx="1327">
                  <c:v>71.4639282226563</c:v>
                </c:pt>
                <c:pt idx="1328">
                  <c:v>70.3588485717773</c:v>
                </c:pt>
                <c:pt idx="1329">
                  <c:v>70.0311737060547</c:v>
                </c:pt>
                <c:pt idx="1330">
                  <c:v>69.6127166748047</c:v>
                </c:pt>
                <c:pt idx="1331">
                  <c:v>69.5673294067383</c:v>
                </c:pt>
                <c:pt idx="1332">
                  <c:v>69.8466491699219</c:v>
                </c:pt>
                <c:pt idx="1333">
                  <c:v>69.194580078125</c:v>
                </c:pt>
                <c:pt idx="1334">
                  <c:v>68.9609222412109</c:v>
                </c:pt>
                <c:pt idx="1335">
                  <c:v>69.947868347168</c:v>
                </c:pt>
                <c:pt idx="1336">
                  <c:v>70.4446334838867</c:v>
                </c:pt>
                <c:pt idx="1337">
                  <c:v>71.1625137329102</c:v>
                </c:pt>
                <c:pt idx="1338">
                  <c:v>71.7933959960938</c:v>
                </c:pt>
                <c:pt idx="1339">
                  <c:v>72.0225524902344</c:v>
                </c:pt>
                <c:pt idx="1340">
                  <c:v>72.1673202514648</c:v>
                </c:pt>
                <c:pt idx="1341">
                  <c:v>71.2361831665039</c:v>
                </c:pt>
                <c:pt idx="1342">
                  <c:v>69.3016662597656</c:v>
                </c:pt>
                <c:pt idx="1343">
                  <c:v>67.6455230712891</c:v>
                </c:pt>
                <c:pt idx="1344">
                  <c:v>66.7102890014648</c:v>
                </c:pt>
                <c:pt idx="1345">
                  <c:v>66.4187850952148</c:v>
                </c:pt>
                <c:pt idx="1346">
                  <c:v>66.0219955444336</c:v>
                </c:pt>
                <c:pt idx="1347">
                  <c:v>66.0455322265625</c:v>
                </c:pt>
                <c:pt idx="1348">
                  <c:v>66.8041687011719</c:v>
                </c:pt>
                <c:pt idx="1349">
                  <c:v>67.4985809326172</c:v>
                </c:pt>
                <c:pt idx="1350">
                  <c:v>68.3096008300781</c:v>
                </c:pt>
                <c:pt idx="1351">
                  <c:v>68.9616470336914</c:v>
                </c:pt>
                <c:pt idx="1352">
                  <c:v>68.9338836669922</c:v>
                </c:pt>
                <c:pt idx="1353">
                  <c:v>68.1811981201172</c:v>
                </c:pt>
                <c:pt idx="1354">
                  <c:v>68.289436340332</c:v>
                </c:pt>
                <c:pt idx="1355">
                  <c:v>68.2996063232422</c:v>
                </c:pt>
                <c:pt idx="1356">
                  <c:v>67.3327865600586</c:v>
                </c:pt>
                <c:pt idx="1357">
                  <c:v>67.2324523925781</c:v>
                </c:pt>
                <c:pt idx="1358">
                  <c:v>67.9875946044922</c:v>
                </c:pt>
                <c:pt idx="1359">
                  <c:v>68.5404891967773</c:v>
                </c:pt>
                <c:pt idx="1360">
                  <c:v>68.8937911987305</c:v>
                </c:pt>
                <c:pt idx="1361">
                  <c:v>69.0530700683594</c:v>
                </c:pt>
                <c:pt idx="1362">
                  <c:v>68.9918899536133</c:v>
                </c:pt>
                <c:pt idx="1363">
                  <c:v>68.5520935058594</c:v>
                </c:pt>
                <c:pt idx="1364">
                  <c:v>67.4386825561523</c:v>
                </c:pt>
                <c:pt idx="1365">
                  <c:v>66.6854248046875</c:v>
                </c:pt>
                <c:pt idx="1366">
                  <c:v>66.1486434936523</c:v>
                </c:pt>
                <c:pt idx="1367">
                  <c:v>65.4530258178711</c:v>
                </c:pt>
                <c:pt idx="1368">
                  <c:v>64.1906127929688</c:v>
                </c:pt>
                <c:pt idx="1369">
                  <c:v>60.9562721252441</c:v>
                </c:pt>
                <c:pt idx="1370">
                  <c:v>58.2683334350586</c:v>
                </c:pt>
                <c:pt idx="1371">
                  <c:v>58.3888053894043</c:v>
                </c:pt>
                <c:pt idx="1372">
                  <c:v>59.7864570617676</c:v>
                </c:pt>
                <c:pt idx="1373">
                  <c:v>61.1322250366211</c:v>
                </c:pt>
                <c:pt idx="1374">
                  <c:v>62.9308204650879</c:v>
                </c:pt>
                <c:pt idx="1375">
                  <c:v>63.6694030761719</c:v>
                </c:pt>
                <c:pt idx="1376">
                  <c:v>64.1605758666992</c:v>
                </c:pt>
                <c:pt idx="1377">
                  <c:v>64.0275421142578</c:v>
                </c:pt>
                <c:pt idx="1378">
                  <c:v>63.6468353271484</c:v>
                </c:pt>
                <c:pt idx="1379">
                  <c:v>61.9021301269531</c:v>
                </c:pt>
                <c:pt idx="1380">
                  <c:v>60.2865753173828</c:v>
                </c:pt>
                <c:pt idx="1381">
                  <c:v>59.8459701538086</c:v>
                </c:pt>
                <c:pt idx="1382">
                  <c:v>59.6715888977051</c:v>
                </c:pt>
                <c:pt idx="1383">
                  <c:v>59.6228866577148</c:v>
                </c:pt>
                <c:pt idx="1384">
                  <c:v>59.6932334899902</c:v>
                </c:pt>
                <c:pt idx="1385">
                  <c:v>60.3420906066895</c:v>
                </c:pt>
                <c:pt idx="1386">
                  <c:v>60.7959938049316</c:v>
                </c:pt>
                <c:pt idx="1387">
                  <c:v>61.0577621459961</c:v>
                </c:pt>
                <c:pt idx="1388">
                  <c:v>60.6015243530273</c:v>
                </c:pt>
                <c:pt idx="1389">
                  <c:v>60.3391494750977</c:v>
                </c:pt>
                <c:pt idx="1390">
                  <c:v>60.2101440429688</c:v>
                </c:pt>
                <c:pt idx="1391">
                  <c:v>59.0157928466797</c:v>
                </c:pt>
                <c:pt idx="1392">
                  <c:v>57.0355796813965</c:v>
                </c:pt>
                <c:pt idx="1393">
                  <c:v>56.6251602172852</c:v>
                </c:pt>
                <c:pt idx="1394">
                  <c:v>56.7353515625</c:v>
                </c:pt>
                <c:pt idx="1395">
                  <c:v>56.4755249023438</c:v>
                </c:pt>
                <c:pt idx="1396">
                  <c:v>56.4071655273438</c:v>
                </c:pt>
                <c:pt idx="1397">
                  <c:v>56.4253044128418</c:v>
                </c:pt>
                <c:pt idx="1398">
                  <c:v>57.0063171386719</c:v>
                </c:pt>
                <c:pt idx="1399">
                  <c:v>57.5964393615723</c:v>
                </c:pt>
                <c:pt idx="1400">
                  <c:v>57.4052848815918</c:v>
                </c:pt>
                <c:pt idx="1401">
                  <c:v>56.9328498840332</c:v>
                </c:pt>
                <c:pt idx="1402">
                  <c:v>56.6039772033691</c:v>
                </c:pt>
                <c:pt idx="1403">
                  <c:v>56.4813842773438</c:v>
                </c:pt>
                <c:pt idx="1404">
                  <c:v>56.4070549011231</c:v>
                </c:pt>
                <c:pt idx="1405">
                  <c:v>56.146240234375</c:v>
                </c:pt>
                <c:pt idx="1406">
                  <c:v>55.159294128418</c:v>
                </c:pt>
                <c:pt idx="1407">
                  <c:v>54.5457572937012</c:v>
                </c:pt>
                <c:pt idx="1408">
                  <c:v>54.4577140808106</c:v>
                </c:pt>
                <c:pt idx="1409">
                  <c:v>54.4625549316406</c:v>
                </c:pt>
                <c:pt idx="1410">
                  <c:v>55.7757263183594</c:v>
                </c:pt>
                <c:pt idx="1411">
                  <c:v>56.2393188476563</c:v>
                </c:pt>
                <c:pt idx="1412">
                  <c:v>55.5399932861328</c:v>
                </c:pt>
                <c:pt idx="1413">
                  <c:v>55.3185539245606</c:v>
                </c:pt>
                <c:pt idx="1414">
                  <c:v>55.1741752624512</c:v>
                </c:pt>
                <c:pt idx="1415">
                  <c:v>55.0561866760254</c:v>
                </c:pt>
                <c:pt idx="1416">
                  <c:v>55.0914306640625</c:v>
                </c:pt>
                <c:pt idx="1417">
                  <c:v>54.3478202819824</c:v>
                </c:pt>
                <c:pt idx="1418">
                  <c:v>54.3641967773438</c:v>
                </c:pt>
                <c:pt idx="1419">
                  <c:v>55.0947723388672</c:v>
                </c:pt>
                <c:pt idx="1420">
                  <c:v>55.277286529541</c:v>
                </c:pt>
                <c:pt idx="1421">
                  <c:v>55.3997001647949</c:v>
                </c:pt>
                <c:pt idx="1422">
                  <c:v>54.2052612304688</c:v>
                </c:pt>
                <c:pt idx="1423">
                  <c:v>52.7707901000977</c:v>
                </c:pt>
                <c:pt idx="1424">
                  <c:v>51.7923965454102</c:v>
                </c:pt>
                <c:pt idx="1425">
                  <c:v>51.3805885314941</c:v>
                </c:pt>
                <c:pt idx="1426">
                  <c:v>50.4172058105469</c:v>
                </c:pt>
                <c:pt idx="1427">
                  <c:v>49.9340744018555</c:v>
                </c:pt>
                <c:pt idx="1428">
                  <c:v>48.7743110656738</c:v>
                </c:pt>
                <c:pt idx="1429">
                  <c:v>48.8674926757813</c:v>
                </c:pt>
                <c:pt idx="1430">
                  <c:v>49.3050117492676</c:v>
                </c:pt>
                <c:pt idx="1431">
                  <c:v>49.9971809387207</c:v>
                </c:pt>
                <c:pt idx="1432">
                  <c:v>49.5961112976074</c:v>
                </c:pt>
                <c:pt idx="1433">
                  <c:v>48.6741981506348</c:v>
                </c:pt>
                <c:pt idx="1434">
                  <c:v>47.9061088562012</c:v>
                </c:pt>
                <c:pt idx="1435">
                  <c:v>48.3915328979492</c:v>
                </c:pt>
                <c:pt idx="1436">
                  <c:v>48.7492904663086</c:v>
                </c:pt>
                <c:pt idx="1437">
                  <c:v>48.6160774230957</c:v>
                </c:pt>
                <c:pt idx="1438">
                  <c:v>48.3399429321289</c:v>
                </c:pt>
                <c:pt idx="1439">
                  <c:v>47.620288848877</c:v>
                </c:pt>
                <c:pt idx="1440">
                  <c:v>46.8586883544922</c:v>
                </c:pt>
                <c:pt idx="1441">
                  <c:v>46.2570190429688</c:v>
                </c:pt>
                <c:pt idx="1442">
                  <c:v>48.327766418457</c:v>
                </c:pt>
                <c:pt idx="1443">
                  <c:v>49.1335296630859</c:v>
                </c:pt>
                <c:pt idx="1444">
                  <c:v>48.5900459289551</c:v>
                </c:pt>
                <c:pt idx="1445">
                  <c:v>48.5675163269043</c:v>
                </c:pt>
                <c:pt idx="1446">
                  <c:v>47.7052841186523</c:v>
                </c:pt>
                <c:pt idx="1447">
                  <c:v>46.9237632751465</c:v>
                </c:pt>
                <c:pt idx="1448">
                  <c:v>46.1956405639648</c:v>
                </c:pt>
                <c:pt idx="1449">
                  <c:v>45.1660804748535</c:v>
                </c:pt>
                <c:pt idx="1450">
                  <c:v>45.0445365905762</c:v>
                </c:pt>
                <c:pt idx="1451">
                  <c:v>44.3766784667969</c:v>
                </c:pt>
                <c:pt idx="1452">
                  <c:v>43.547664642334</c:v>
                </c:pt>
                <c:pt idx="1453">
                  <c:v>42.960319519043</c:v>
                </c:pt>
                <c:pt idx="1454">
                  <c:v>42.5894546508789</c:v>
                </c:pt>
                <c:pt idx="1455">
                  <c:v>42.9924201965332</c:v>
                </c:pt>
                <c:pt idx="1456">
                  <c:v>46.1804008483887</c:v>
                </c:pt>
                <c:pt idx="1457">
                  <c:v>47.5601234436035</c:v>
                </c:pt>
                <c:pt idx="1458">
                  <c:v>47.0447959899902</c:v>
                </c:pt>
                <c:pt idx="1459">
                  <c:v>46.4946784973145</c:v>
                </c:pt>
                <c:pt idx="1460">
                  <c:v>45.6732864379883</c:v>
                </c:pt>
                <c:pt idx="1461">
                  <c:v>45.2993431091309</c:v>
                </c:pt>
                <c:pt idx="1462">
                  <c:v>45.1166839599609</c:v>
                </c:pt>
                <c:pt idx="1463">
                  <c:v>45.3287162780762</c:v>
                </c:pt>
                <c:pt idx="1464">
                  <c:v>45.6404418945313</c:v>
                </c:pt>
                <c:pt idx="1465">
                  <c:v>46.6188049316406</c:v>
                </c:pt>
                <c:pt idx="1466">
                  <c:v>47.145679473877</c:v>
                </c:pt>
                <c:pt idx="1467">
                  <c:v>47.1897697448731</c:v>
                </c:pt>
                <c:pt idx="1468">
                  <c:v>46.7761116027832</c:v>
                </c:pt>
                <c:pt idx="1469">
                  <c:v>46.089786529541</c:v>
                </c:pt>
                <c:pt idx="1470">
                  <c:v>46.1018562316895</c:v>
                </c:pt>
                <c:pt idx="1471">
                  <c:v>46.3194465637207</c:v>
                </c:pt>
                <c:pt idx="1472">
                  <c:v>47.0801658630371</c:v>
                </c:pt>
                <c:pt idx="1473">
                  <c:v>47.4825286865234</c:v>
                </c:pt>
                <c:pt idx="1474">
                  <c:v>47.5740585327148</c:v>
                </c:pt>
                <c:pt idx="1475">
                  <c:v>47.4093284606934</c:v>
                </c:pt>
                <c:pt idx="1476">
                  <c:v>47.0792274475098</c:v>
                </c:pt>
                <c:pt idx="1477">
                  <c:v>46.9792175292969</c:v>
                </c:pt>
                <c:pt idx="1478">
                  <c:v>46.7445869445801</c:v>
                </c:pt>
                <c:pt idx="1479">
                  <c:v>46.3320808410645</c:v>
                </c:pt>
                <c:pt idx="1480">
                  <c:v>45.8968620300293</c:v>
                </c:pt>
                <c:pt idx="1481">
                  <c:v>45.385124206543</c:v>
                </c:pt>
                <c:pt idx="1482">
                  <c:v>45.7338256835938</c:v>
                </c:pt>
                <c:pt idx="1483">
                  <c:v>46.4010734558106</c:v>
                </c:pt>
                <c:pt idx="1484">
                  <c:v>46.6657257080078</c:v>
                </c:pt>
                <c:pt idx="1485">
                  <c:v>47.9012641906738</c:v>
                </c:pt>
                <c:pt idx="1486">
                  <c:v>48.424072265625</c:v>
                </c:pt>
                <c:pt idx="1487">
                  <c:v>48.7159385681152</c:v>
                </c:pt>
                <c:pt idx="1488">
                  <c:v>48.6176948547363</c:v>
                </c:pt>
                <c:pt idx="1489">
                  <c:v>48.2306060791016</c:v>
                </c:pt>
                <c:pt idx="1490">
                  <c:v>48.4217681884766</c:v>
                </c:pt>
                <c:pt idx="1491">
                  <c:v>48.2760887145996</c:v>
                </c:pt>
                <c:pt idx="1492">
                  <c:v>48.4981651306152</c:v>
                </c:pt>
                <c:pt idx="1493">
                  <c:v>48.1238059997559</c:v>
                </c:pt>
                <c:pt idx="1494">
                  <c:v>47.9318046569824</c:v>
                </c:pt>
                <c:pt idx="1495">
                  <c:v>47.2386322021484</c:v>
                </c:pt>
                <c:pt idx="1496">
                  <c:v>46.3877067565918</c:v>
                </c:pt>
                <c:pt idx="1497">
                  <c:v>45.8000450134277</c:v>
                </c:pt>
                <c:pt idx="1498">
                  <c:v>45.14208984375</c:v>
                </c:pt>
                <c:pt idx="1499">
                  <c:v>44.6142387390137</c:v>
                </c:pt>
                <c:pt idx="1500">
                  <c:v>44.5577926635742</c:v>
                </c:pt>
                <c:pt idx="1501">
                  <c:v>45.0524597167969</c:v>
                </c:pt>
                <c:pt idx="1502">
                  <c:v>45.6553153991699</c:v>
                </c:pt>
                <c:pt idx="1503">
                  <c:v>45.7874603271484</c:v>
                </c:pt>
                <c:pt idx="1504">
                  <c:v>46.4936141967773</c:v>
                </c:pt>
                <c:pt idx="1505">
                  <c:v>48.2992515563965</c:v>
                </c:pt>
                <c:pt idx="1506">
                  <c:v>49.4230155944824</c:v>
                </c:pt>
                <c:pt idx="1507">
                  <c:v>50.3826141357422</c:v>
                </c:pt>
                <c:pt idx="1508">
                  <c:v>50.2266349792481</c:v>
                </c:pt>
                <c:pt idx="1509">
                  <c:v>49.9349174499512</c:v>
                </c:pt>
                <c:pt idx="1510">
                  <c:v>49.6605682373047</c:v>
                </c:pt>
                <c:pt idx="1511">
                  <c:v>49.7855644226074</c:v>
                </c:pt>
                <c:pt idx="1512">
                  <c:v>50.4289588928223</c:v>
                </c:pt>
                <c:pt idx="1513">
                  <c:v>50.8502006530762</c:v>
                </c:pt>
                <c:pt idx="1514">
                  <c:v>51.2222480773926</c:v>
                </c:pt>
                <c:pt idx="1515">
                  <c:v>51.5563697814941</c:v>
                </c:pt>
                <c:pt idx="1516">
                  <c:v>51.0807762145996</c:v>
                </c:pt>
                <c:pt idx="1517">
                  <c:v>50.5782470703125</c:v>
                </c:pt>
                <c:pt idx="1518">
                  <c:v>50.5725288391113</c:v>
                </c:pt>
                <c:pt idx="1519">
                  <c:v>49.9804267883301</c:v>
                </c:pt>
                <c:pt idx="1520">
                  <c:v>50.2444763183594</c:v>
                </c:pt>
                <c:pt idx="1521">
                  <c:v>50.3006896972656</c:v>
                </c:pt>
                <c:pt idx="1522">
                  <c:v>50.4030570983887</c:v>
                </c:pt>
                <c:pt idx="1523">
                  <c:v>50.3710746765137</c:v>
                </c:pt>
                <c:pt idx="1524">
                  <c:v>50.8591384887695</c:v>
                </c:pt>
                <c:pt idx="1525">
                  <c:v>51.7227897644043</c:v>
                </c:pt>
                <c:pt idx="1526">
                  <c:v>52.5458030700684</c:v>
                </c:pt>
                <c:pt idx="1527">
                  <c:v>53.4650344848633</c:v>
                </c:pt>
                <c:pt idx="1528">
                  <c:v>53.4272994995117</c:v>
                </c:pt>
                <c:pt idx="1529">
                  <c:v>54.2949447631836</c:v>
                </c:pt>
                <c:pt idx="1530">
                  <c:v>55.2414321899414</c:v>
                </c:pt>
                <c:pt idx="1531">
                  <c:v>56.517448425293</c:v>
                </c:pt>
                <c:pt idx="1532">
                  <c:v>55.5100288391113</c:v>
                </c:pt>
                <c:pt idx="1533">
                  <c:v>55.1263847351074</c:v>
                </c:pt>
                <c:pt idx="1534">
                  <c:v>54.7585296630859</c:v>
                </c:pt>
                <c:pt idx="1535">
                  <c:v>53.591796875</c:v>
                </c:pt>
                <c:pt idx="1536">
                  <c:v>52.8476104736328</c:v>
                </c:pt>
                <c:pt idx="1537">
                  <c:v>52.439884185791</c:v>
                </c:pt>
                <c:pt idx="1538">
                  <c:v>52.361515045166</c:v>
                </c:pt>
                <c:pt idx="1539">
                  <c:v>53.2175559997559</c:v>
                </c:pt>
                <c:pt idx="1540">
                  <c:v>54.0272178649902</c:v>
                </c:pt>
                <c:pt idx="1541">
                  <c:v>54.3673515319824</c:v>
                </c:pt>
                <c:pt idx="1542">
                  <c:v>55.0186996459961</c:v>
                </c:pt>
                <c:pt idx="1543">
                  <c:v>55.4238319396973</c:v>
                </c:pt>
                <c:pt idx="1544">
                  <c:v>55.5876274108887</c:v>
                </c:pt>
                <c:pt idx="1545">
                  <c:v>56.2077102661133</c:v>
                </c:pt>
                <c:pt idx="1546">
                  <c:v>55.4021492004395</c:v>
                </c:pt>
                <c:pt idx="1547">
                  <c:v>55.0949974060059</c:v>
                </c:pt>
                <c:pt idx="1548">
                  <c:v>55.8256607055664</c:v>
                </c:pt>
                <c:pt idx="1549">
                  <c:v>57.1078414916992</c:v>
                </c:pt>
                <c:pt idx="1550">
                  <c:v>58.5655517578125</c:v>
                </c:pt>
                <c:pt idx="1551">
                  <c:v>57.6840858459473</c:v>
                </c:pt>
                <c:pt idx="1552">
                  <c:v>55.555534362793</c:v>
                </c:pt>
                <c:pt idx="1553">
                  <c:v>54.2368087768555</c:v>
                </c:pt>
                <c:pt idx="1554">
                  <c:v>52.4978294372559</c:v>
                </c:pt>
                <c:pt idx="1555">
                  <c:v>52.4714508056641</c:v>
                </c:pt>
                <c:pt idx="1556">
                  <c:v>51.8097381591797</c:v>
                </c:pt>
                <c:pt idx="1557">
                  <c:v>53.1635437011719</c:v>
                </c:pt>
                <c:pt idx="1558">
                  <c:v>55.0423202514648</c:v>
                </c:pt>
                <c:pt idx="1559">
                  <c:v>56.570686340332</c:v>
                </c:pt>
                <c:pt idx="1560">
                  <c:v>57.2428741455078</c:v>
                </c:pt>
                <c:pt idx="1561">
                  <c:v>57.3474998474121</c:v>
                </c:pt>
                <c:pt idx="1562">
                  <c:v>55.5378341674805</c:v>
                </c:pt>
                <c:pt idx="1563">
                  <c:v>53.318042755127</c:v>
                </c:pt>
                <c:pt idx="1564">
                  <c:v>53.1091117858887</c:v>
                </c:pt>
                <c:pt idx="1565">
                  <c:v>52.3705635070801</c:v>
                </c:pt>
                <c:pt idx="1566">
                  <c:v>52.4216384887695</c:v>
                </c:pt>
                <c:pt idx="1567">
                  <c:v>53.4816093444824</c:v>
                </c:pt>
                <c:pt idx="1568">
                  <c:v>54.1556243896484</c:v>
                </c:pt>
                <c:pt idx="1569">
                  <c:v>54.7935562133789</c:v>
                </c:pt>
                <c:pt idx="1570">
                  <c:v>55.1722030639648</c:v>
                </c:pt>
                <c:pt idx="1571">
                  <c:v>54.2288436889648</c:v>
                </c:pt>
                <c:pt idx="1572">
                  <c:v>54.7582359313965</c:v>
                </c:pt>
                <c:pt idx="1573">
                  <c:v>53.6961288452148</c:v>
                </c:pt>
                <c:pt idx="1574">
                  <c:v>53.1284370422363</c:v>
                </c:pt>
                <c:pt idx="1575">
                  <c:v>52.1364402770996</c:v>
                </c:pt>
                <c:pt idx="1576">
                  <c:v>52.4575500488281</c:v>
                </c:pt>
                <c:pt idx="1577">
                  <c:v>53.364372253418</c:v>
                </c:pt>
                <c:pt idx="1578">
                  <c:v>52.8158416748047</c:v>
                </c:pt>
                <c:pt idx="1579">
                  <c:v>51.9842262268066</c:v>
                </c:pt>
                <c:pt idx="1580">
                  <c:v>52.9077301025391</c:v>
                </c:pt>
                <c:pt idx="1581">
                  <c:v>54.2741661071777</c:v>
                </c:pt>
                <c:pt idx="1582">
                  <c:v>54.9593200683594</c:v>
                </c:pt>
                <c:pt idx="1583">
                  <c:v>55.6537742614746</c:v>
                </c:pt>
                <c:pt idx="1584">
                  <c:v>56.0536193847656</c:v>
                </c:pt>
                <c:pt idx="1585">
                  <c:v>56.5317420959473</c:v>
                </c:pt>
                <c:pt idx="1586">
                  <c:v>56.448356628418</c:v>
                </c:pt>
                <c:pt idx="1587">
                  <c:v>56.945182800293</c:v>
                </c:pt>
                <c:pt idx="1588">
                  <c:v>56.6669616699219</c:v>
                </c:pt>
                <c:pt idx="1589">
                  <c:v>57.1868362426758</c:v>
                </c:pt>
                <c:pt idx="1590">
                  <c:v>57.9317512512207</c:v>
                </c:pt>
                <c:pt idx="1591">
                  <c:v>58.5880126953125</c:v>
                </c:pt>
                <c:pt idx="1592">
                  <c:v>59.4259834289551</c:v>
                </c:pt>
                <c:pt idx="1593">
                  <c:v>60.305793762207</c:v>
                </c:pt>
                <c:pt idx="1594">
                  <c:v>61.4076232910156</c:v>
                </c:pt>
                <c:pt idx="1595">
                  <c:v>61.7197074890137</c:v>
                </c:pt>
                <c:pt idx="1596">
                  <c:v>61.3349266052246</c:v>
                </c:pt>
                <c:pt idx="1597">
                  <c:v>59.8267593383789</c:v>
                </c:pt>
                <c:pt idx="1598">
                  <c:v>57.5619964599609</c:v>
                </c:pt>
                <c:pt idx="1599">
                  <c:v>57.2769279479981</c:v>
                </c:pt>
                <c:pt idx="1600">
                  <c:v>58.3178787231445</c:v>
                </c:pt>
                <c:pt idx="1601">
                  <c:v>60.277286529541</c:v>
                </c:pt>
                <c:pt idx="1602">
                  <c:v>62.4570236206055</c:v>
                </c:pt>
                <c:pt idx="1603">
                  <c:v>64.1072158813477</c:v>
                </c:pt>
                <c:pt idx="1604">
                  <c:v>64.8024520874023</c:v>
                </c:pt>
                <c:pt idx="1605">
                  <c:v>64.0617904663086</c:v>
                </c:pt>
                <c:pt idx="1606">
                  <c:v>63.4442863464356</c:v>
                </c:pt>
                <c:pt idx="1607">
                  <c:v>63.7509956359863</c:v>
                </c:pt>
                <c:pt idx="1608">
                  <c:v>64.2858200073242</c:v>
                </c:pt>
                <c:pt idx="1609">
                  <c:v>64.9949188232422</c:v>
                </c:pt>
                <c:pt idx="1610">
                  <c:v>64.3345031738281</c:v>
                </c:pt>
                <c:pt idx="1611">
                  <c:v>64.7558135986328</c:v>
                </c:pt>
                <c:pt idx="1612">
                  <c:v>65.0098876953125</c:v>
                </c:pt>
                <c:pt idx="1613">
                  <c:v>65.6138610839844</c:v>
                </c:pt>
                <c:pt idx="1614">
                  <c:v>66.9201583862305</c:v>
                </c:pt>
                <c:pt idx="1615">
                  <c:v>68.2909393310547</c:v>
                </c:pt>
                <c:pt idx="1616">
                  <c:v>70.0502777099609</c:v>
                </c:pt>
                <c:pt idx="1617">
                  <c:v>70.7552108764648</c:v>
                </c:pt>
                <c:pt idx="1618">
                  <c:v>71.2739410400391</c:v>
                </c:pt>
                <c:pt idx="1619">
                  <c:v>72.0962600708008</c:v>
                </c:pt>
                <c:pt idx="1620">
                  <c:v>72.0527496337891</c:v>
                </c:pt>
                <c:pt idx="1621">
                  <c:v>70.4763259887695</c:v>
                </c:pt>
                <c:pt idx="1622">
                  <c:v>70.0789794921875</c:v>
                </c:pt>
                <c:pt idx="1623">
                  <c:v>68.8200225830078</c:v>
                </c:pt>
                <c:pt idx="1624">
                  <c:v>68.4181671142578</c:v>
                </c:pt>
                <c:pt idx="1625">
                  <c:v>69.2905731201172</c:v>
                </c:pt>
                <c:pt idx="1626">
                  <c:v>70.0465087890625</c:v>
                </c:pt>
                <c:pt idx="1627">
                  <c:v>71.2341918945313</c:v>
                </c:pt>
                <c:pt idx="1628">
                  <c:v>72.9978790283203</c:v>
                </c:pt>
                <c:pt idx="1629">
                  <c:v>72.7335586547852</c:v>
                </c:pt>
                <c:pt idx="1630">
                  <c:v>72.1711196899414</c:v>
                </c:pt>
                <c:pt idx="1631">
                  <c:v>71.9009704589844</c:v>
                </c:pt>
                <c:pt idx="1632">
                  <c:v>71.4587936401367</c:v>
                </c:pt>
                <c:pt idx="1633">
                  <c:v>70.3221969604492</c:v>
                </c:pt>
                <c:pt idx="1634">
                  <c:v>68.1693115234375</c:v>
                </c:pt>
                <c:pt idx="1635">
                  <c:v>67.0721282958984</c:v>
                </c:pt>
                <c:pt idx="1636">
                  <c:v>67.2400588989258</c:v>
                </c:pt>
                <c:pt idx="1637">
                  <c:v>68.6711196899414</c:v>
                </c:pt>
                <c:pt idx="1638">
                  <c:v>70.5052719116211</c:v>
                </c:pt>
                <c:pt idx="1639">
                  <c:v>72.0861358642578</c:v>
                </c:pt>
                <c:pt idx="1640">
                  <c:v>70.7910232543945</c:v>
                </c:pt>
                <c:pt idx="1641">
                  <c:v>70.2368698120117</c:v>
                </c:pt>
                <c:pt idx="1642">
                  <c:v>69.5502090454102</c:v>
                </c:pt>
                <c:pt idx="1643">
                  <c:v>68.2313842773438</c:v>
                </c:pt>
                <c:pt idx="1644">
                  <c:v>67.3513031005859</c:v>
                </c:pt>
                <c:pt idx="1645">
                  <c:v>66.9402770996094</c:v>
                </c:pt>
                <c:pt idx="1646">
                  <c:v>67.3035049438477</c:v>
                </c:pt>
                <c:pt idx="1647">
                  <c:v>67.7669525146484</c:v>
                </c:pt>
                <c:pt idx="1648">
                  <c:v>67.5351028442383</c:v>
                </c:pt>
                <c:pt idx="1649">
                  <c:v>67.1757736206055</c:v>
                </c:pt>
                <c:pt idx="1650">
                  <c:v>67.0454177856445</c:v>
                </c:pt>
                <c:pt idx="1651">
                  <c:v>67.2443313598633</c:v>
                </c:pt>
                <c:pt idx="1652">
                  <c:v>67.4290161132813</c:v>
                </c:pt>
                <c:pt idx="1653">
                  <c:v>67.6744155883789</c:v>
                </c:pt>
                <c:pt idx="1654">
                  <c:v>67.4607772827148</c:v>
                </c:pt>
                <c:pt idx="1655">
                  <c:v>67.3372955322266</c:v>
                </c:pt>
                <c:pt idx="1656">
                  <c:v>67.6714019775391</c:v>
                </c:pt>
                <c:pt idx="1657">
                  <c:v>67.6161727905273</c:v>
                </c:pt>
                <c:pt idx="1658">
                  <c:v>67.3213806152344</c:v>
                </c:pt>
                <c:pt idx="1659">
                  <c:v>67.4985046386719</c:v>
                </c:pt>
                <c:pt idx="1660">
                  <c:v>68.1500015258789</c:v>
                </c:pt>
                <c:pt idx="1661">
                  <c:v>68.6641311645508</c:v>
                </c:pt>
                <c:pt idx="1662">
                  <c:v>69.2993621826172</c:v>
                </c:pt>
                <c:pt idx="1663">
                  <c:v>70.1276931762695</c:v>
                </c:pt>
                <c:pt idx="1664">
                  <c:v>70.1249847412109</c:v>
                </c:pt>
                <c:pt idx="1665">
                  <c:v>69.1663208007813</c:v>
                </c:pt>
                <c:pt idx="1666">
                  <c:v>68.5855484008789</c:v>
                </c:pt>
                <c:pt idx="1667">
                  <c:v>68.5355377197266</c:v>
                </c:pt>
                <c:pt idx="1668">
                  <c:v>68.4758682250977</c:v>
                </c:pt>
                <c:pt idx="1669">
                  <c:v>69.5741882324219</c:v>
                </c:pt>
                <c:pt idx="1670">
                  <c:v>71.0205383300781</c:v>
                </c:pt>
                <c:pt idx="1671">
                  <c:v>71.7548599243164</c:v>
                </c:pt>
                <c:pt idx="1672">
                  <c:v>70.8202133178711</c:v>
                </c:pt>
                <c:pt idx="1673">
                  <c:v>69.7995147705078</c:v>
                </c:pt>
                <c:pt idx="1674">
                  <c:v>68.0661697387695</c:v>
                </c:pt>
                <c:pt idx="1675">
                  <c:v>69.080810546875</c:v>
                </c:pt>
                <c:pt idx="1676">
                  <c:v>69.4840393066406</c:v>
                </c:pt>
                <c:pt idx="1677">
                  <c:v>68.5598068237305</c:v>
                </c:pt>
                <c:pt idx="1678">
                  <c:v>68.3900756835938</c:v>
                </c:pt>
                <c:pt idx="1679">
                  <c:v>68.0036849975586</c:v>
                </c:pt>
                <c:pt idx="1680">
                  <c:v>68.1492309570313</c:v>
                </c:pt>
                <c:pt idx="1681">
                  <c:v>68.3429946899414</c:v>
                </c:pt>
                <c:pt idx="1682">
                  <c:v>68.3732833862305</c:v>
                </c:pt>
                <c:pt idx="1683">
                  <c:v>68.5434036254883</c:v>
                </c:pt>
                <c:pt idx="1684">
                  <c:v>68.4875869750977</c:v>
                </c:pt>
                <c:pt idx="1685">
                  <c:v>68.6989898681641</c:v>
                </c:pt>
                <c:pt idx="1686">
                  <c:v>68.6025085449219</c:v>
                </c:pt>
                <c:pt idx="1687">
                  <c:v>68.8148345947266</c:v>
                </c:pt>
                <c:pt idx="1688">
                  <c:v>68.9909896850586</c:v>
                </c:pt>
                <c:pt idx="1689">
                  <c:v>69.5700759887695</c:v>
                </c:pt>
                <c:pt idx="1690">
                  <c:v>70.3868255615234</c:v>
                </c:pt>
                <c:pt idx="1691">
                  <c:v>70.9223327636719</c:v>
                </c:pt>
                <c:pt idx="1692">
                  <c:v>71.4522552490234</c:v>
                </c:pt>
                <c:pt idx="1693">
                  <c:v>71.0454406738281</c:v>
                </c:pt>
                <c:pt idx="1694">
                  <c:v>70.1432495117188</c:v>
                </c:pt>
                <c:pt idx="1695">
                  <c:v>70.778694152832</c:v>
                </c:pt>
                <c:pt idx="1696">
                  <c:v>71.093635559082</c:v>
                </c:pt>
                <c:pt idx="1697">
                  <c:v>71.5260696411133</c:v>
                </c:pt>
                <c:pt idx="1698">
                  <c:v>71.5826644897461</c:v>
                </c:pt>
                <c:pt idx="1699">
                  <c:v>71.5163497924805</c:v>
                </c:pt>
                <c:pt idx="1700">
                  <c:v>71.1189727783203</c:v>
                </c:pt>
                <c:pt idx="1701">
                  <c:v>71.1024703979492</c:v>
                </c:pt>
                <c:pt idx="1702">
                  <c:v>71.1840057373047</c:v>
                </c:pt>
                <c:pt idx="1703">
                  <c:v>71.3133850097656</c:v>
                </c:pt>
                <c:pt idx="1704">
                  <c:v>71.5373840332031</c:v>
                </c:pt>
                <c:pt idx="1705">
                  <c:v>71.9933319091797</c:v>
                </c:pt>
                <c:pt idx="1706">
                  <c:v>70.2639999389648</c:v>
                </c:pt>
                <c:pt idx="1707">
                  <c:v>70.5536346435547</c:v>
                </c:pt>
                <c:pt idx="1708">
                  <c:v>70.6565093994141</c:v>
                </c:pt>
                <c:pt idx="1709">
                  <c:v>69.7602005004883</c:v>
                </c:pt>
                <c:pt idx="1710">
                  <c:v>68.1203536987305</c:v>
                </c:pt>
                <c:pt idx="1711">
                  <c:v>66.5316925048828</c:v>
                </c:pt>
                <c:pt idx="1712">
                  <c:v>65.730110168457</c:v>
                </c:pt>
                <c:pt idx="1713">
                  <c:v>65.3004531860352</c:v>
                </c:pt>
                <c:pt idx="1714">
                  <c:v>65.96728515625</c:v>
                </c:pt>
                <c:pt idx="1715">
                  <c:v>65.5764770507813</c:v>
                </c:pt>
                <c:pt idx="1716">
                  <c:v>64.4260635375977</c:v>
                </c:pt>
                <c:pt idx="1717">
                  <c:v>64.8044967651367</c:v>
                </c:pt>
                <c:pt idx="1718">
                  <c:v>65.6925201416016</c:v>
                </c:pt>
                <c:pt idx="1719">
                  <c:v>65.9685897827148</c:v>
                </c:pt>
                <c:pt idx="1720">
                  <c:v>63.1031150817871</c:v>
                </c:pt>
                <c:pt idx="1721">
                  <c:v>62.9357147216797</c:v>
                </c:pt>
                <c:pt idx="1722">
                  <c:v>63.8807907104492</c:v>
                </c:pt>
                <c:pt idx="1723">
                  <c:v>64.4332656860352</c:v>
                </c:pt>
                <c:pt idx="1724">
                  <c:v>65.1487274169922</c:v>
                </c:pt>
                <c:pt idx="1725">
                  <c:v>65.8932418823242</c:v>
                </c:pt>
                <c:pt idx="1726">
                  <c:v>66.5549545288086</c:v>
                </c:pt>
                <c:pt idx="1727">
                  <c:v>67.4130935668945</c:v>
                </c:pt>
                <c:pt idx="1728">
                  <c:v>67.892578125</c:v>
                </c:pt>
                <c:pt idx="1729">
                  <c:v>68.2017364501953</c:v>
                </c:pt>
                <c:pt idx="1730">
                  <c:v>68.4825820922852</c:v>
                </c:pt>
                <c:pt idx="1731">
                  <c:v>68.5061340332031</c:v>
                </c:pt>
                <c:pt idx="1732">
                  <c:v>67.6763534545898</c:v>
                </c:pt>
                <c:pt idx="1733">
                  <c:v>66.9625701904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K$13:$K$1746</c:f>
              <c:numCache>
                <c:formatCode>General</c:formatCode>
                <c:ptCount val="1734"/>
                <c:pt idx="0">
                  <c:v>45.4717674255371</c:v>
                </c:pt>
                <c:pt idx="1">
                  <c:v>45.6293449401856</c:v>
                </c:pt>
                <c:pt idx="2">
                  <c:v>46.6129913330078</c:v>
                </c:pt>
                <c:pt idx="3">
                  <c:v>47.3345718383789</c:v>
                </c:pt>
                <c:pt idx="4">
                  <c:v>47.3910446166992</c:v>
                </c:pt>
                <c:pt idx="5">
                  <c:v>46.8707275390625</c:v>
                </c:pt>
                <c:pt idx="6">
                  <c:v>46.2736320495606</c:v>
                </c:pt>
                <c:pt idx="7">
                  <c:v>45.8789978027344</c:v>
                </c:pt>
                <c:pt idx="8">
                  <c:v>45.8358497619629</c:v>
                </c:pt>
                <c:pt idx="9">
                  <c:v>46.210563659668</c:v>
                </c:pt>
                <c:pt idx="10">
                  <c:v>45.687915802002</c:v>
                </c:pt>
                <c:pt idx="11">
                  <c:v>45.2148246765137</c:v>
                </c:pt>
                <c:pt idx="12">
                  <c:v>44.8388710021973</c:v>
                </c:pt>
                <c:pt idx="13">
                  <c:v>44.9358634948731</c:v>
                </c:pt>
                <c:pt idx="14">
                  <c:v>45.3671607971191</c:v>
                </c:pt>
                <c:pt idx="15">
                  <c:v>45.7203140258789</c:v>
                </c:pt>
                <c:pt idx="16">
                  <c:v>46.0815734863281</c:v>
                </c:pt>
                <c:pt idx="17">
                  <c:v>47.0043907165527</c:v>
                </c:pt>
                <c:pt idx="18">
                  <c:v>46.8693046569824</c:v>
                </c:pt>
                <c:pt idx="19">
                  <c:v>46.7821159362793</c:v>
                </c:pt>
                <c:pt idx="20">
                  <c:v>46.4716873168945</c:v>
                </c:pt>
                <c:pt idx="21">
                  <c:v>45.9882621765137</c:v>
                </c:pt>
                <c:pt idx="22">
                  <c:v>45.7529067993164</c:v>
                </c:pt>
                <c:pt idx="23">
                  <c:v>45.3953323364258</c:v>
                </c:pt>
                <c:pt idx="24">
                  <c:v>44.8523292541504</c:v>
                </c:pt>
                <c:pt idx="25">
                  <c:v>44.4355125427246</c:v>
                </c:pt>
                <c:pt idx="26">
                  <c:v>44.415412902832</c:v>
                </c:pt>
                <c:pt idx="27">
                  <c:v>44.2333679199219</c:v>
                </c:pt>
                <c:pt idx="28">
                  <c:v>44.3335838317871</c:v>
                </c:pt>
                <c:pt idx="29">
                  <c:v>44.4520301818848</c:v>
                </c:pt>
                <c:pt idx="30">
                  <c:v>44.5312995910645</c:v>
                </c:pt>
                <c:pt idx="31">
                  <c:v>44.586311340332</c:v>
                </c:pt>
                <c:pt idx="32">
                  <c:v>44.3082427978516</c:v>
                </c:pt>
                <c:pt idx="33">
                  <c:v>44.8254089355469</c:v>
                </c:pt>
                <c:pt idx="34">
                  <c:v>44.8032379150391</c:v>
                </c:pt>
                <c:pt idx="35">
                  <c:v>45.0637931823731</c:v>
                </c:pt>
                <c:pt idx="36">
                  <c:v>45.2307777404785</c:v>
                </c:pt>
                <c:pt idx="37">
                  <c:v>44.934700012207</c:v>
                </c:pt>
                <c:pt idx="38">
                  <c:v>45.5202484130859</c:v>
                </c:pt>
                <c:pt idx="39">
                  <c:v>44.7835731506348</c:v>
                </c:pt>
                <c:pt idx="40">
                  <c:v>43.9292793273926</c:v>
                </c:pt>
                <c:pt idx="41">
                  <c:v>43.5047798156738</c:v>
                </c:pt>
                <c:pt idx="42">
                  <c:v>43.5051612854004</c:v>
                </c:pt>
                <c:pt idx="43">
                  <c:v>43.8805122375488</c:v>
                </c:pt>
                <c:pt idx="44">
                  <c:v>43.844352722168</c:v>
                </c:pt>
                <c:pt idx="45">
                  <c:v>43.8162803649902</c:v>
                </c:pt>
                <c:pt idx="46">
                  <c:v>44.4527282714844</c:v>
                </c:pt>
                <c:pt idx="47">
                  <c:v>45.2361221313477</c:v>
                </c:pt>
                <c:pt idx="48">
                  <c:v>45.3080940246582</c:v>
                </c:pt>
                <c:pt idx="49">
                  <c:v>45.5461921691895</c:v>
                </c:pt>
                <c:pt idx="50">
                  <c:v>45.3418998718262</c:v>
                </c:pt>
                <c:pt idx="51">
                  <c:v>45.1350593566895</c:v>
                </c:pt>
                <c:pt idx="52">
                  <c:v>45.0069313049316</c:v>
                </c:pt>
                <c:pt idx="53">
                  <c:v>44.9051208496094</c:v>
                </c:pt>
                <c:pt idx="54">
                  <c:v>44.9615325927734</c:v>
                </c:pt>
                <c:pt idx="55">
                  <c:v>45.5096321105957</c:v>
                </c:pt>
                <c:pt idx="56">
                  <c:v>45.7606315612793</c:v>
                </c:pt>
                <c:pt idx="57">
                  <c:v>45.5001106262207</c:v>
                </c:pt>
                <c:pt idx="58">
                  <c:v>45.5444259643555</c:v>
                </c:pt>
                <c:pt idx="59">
                  <c:v>45.7304954528809</c:v>
                </c:pt>
                <c:pt idx="60">
                  <c:v>46.2511100769043</c:v>
                </c:pt>
                <c:pt idx="61">
                  <c:v>46.4301834106445</c:v>
                </c:pt>
                <c:pt idx="62">
                  <c:v>46.3706550598145</c:v>
                </c:pt>
                <c:pt idx="63">
                  <c:v>46.2139091491699</c:v>
                </c:pt>
                <c:pt idx="64">
                  <c:v>46.0314407348633</c:v>
                </c:pt>
                <c:pt idx="65">
                  <c:v>45.969181060791</c:v>
                </c:pt>
                <c:pt idx="66">
                  <c:v>45.7307739257813</c:v>
                </c:pt>
                <c:pt idx="67">
                  <c:v>46.0027618408203</c:v>
                </c:pt>
                <c:pt idx="68">
                  <c:v>45.5788536071777</c:v>
                </c:pt>
                <c:pt idx="69">
                  <c:v>45.5285568237305</c:v>
                </c:pt>
                <c:pt idx="70">
                  <c:v>45.7160377502441</c:v>
                </c:pt>
                <c:pt idx="71">
                  <c:v>46.6909255981445</c:v>
                </c:pt>
                <c:pt idx="72">
                  <c:v>47.6954879760742</c:v>
                </c:pt>
                <c:pt idx="73">
                  <c:v>48.911808013916</c:v>
                </c:pt>
                <c:pt idx="74">
                  <c:v>48.8982734680176</c:v>
                </c:pt>
                <c:pt idx="75">
                  <c:v>49.8941154479981</c:v>
                </c:pt>
                <c:pt idx="76">
                  <c:v>51.0368843078613</c:v>
                </c:pt>
                <c:pt idx="77">
                  <c:v>52.0003662109375</c:v>
                </c:pt>
                <c:pt idx="78">
                  <c:v>52.5255470275879</c:v>
                </c:pt>
                <c:pt idx="79">
                  <c:v>50.7019805908203</c:v>
                </c:pt>
                <c:pt idx="80">
                  <c:v>49.0642509460449</c:v>
                </c:pt>
                <c:pt idx="81">
                  <c:v>47.8710441589356</c:v>
                </c:pt>
                <c:pt idx="82">
                  <c:v>47.1337585449219</c:v>
                </c:pt>
                <c:pt idx="83">
                  <c:v>46.6112365722656</c:v>
                </c:pt>
                <c:pt idx="84">
                  <c:v>46.1667709350586</c:v>
                </c:pt>
                <c:pt idx="85">
                  <c:v>46.6235504150391</c:v>
                </c:pt>
                <c:pt idx="86">
                  <c:v>47.7887382507324</c:v>
                </c:pt>
                <c:pt idx="87">
                  <c:v>48.8997650146484</c:v>
                </c:pt>
                <c:pt idx="88">
                  <c:v>49.4681205749512</c:v>
                </c:pt>
                <c:pt idx="89">
                  <c:v>49.9135780334473</c:v>
                </c:pt>
                <c:pt idx="90">
                  <c:v>49.1262130737305</c:v>
                </c:pt>
                <c:pt idx="91">
                  <c:v>48.23779296875</c:v>
                </c:pt>
                <c:pt idx="92">
                  <c:v>48.3062438964844</c:v>
                </c:pt>
                <c:pt idx="93">
                  <c:v>49.7951278686523</c:v>
                </c:pt>
                <c:pt idx="94">
                  <c:v>49.2067222595215</c:v>
                </c:pt>
                <c:pt idx="95">
                  <c:v>49.4167404174805</c:v>
                </c:pt>
                <c:pt idx="96">
                  <c:v>48.9790382385254</c:v>
                </c:pt>
                <c:pt idx="97">
                  <c:v>49.7428970336914</c:v>
                </c:pt>
                <c:pt idx="98">
                  <c:v>50.4293785095215</c:v>
                </c:pt>
                <c:pt idx="99">
                  <c:v>50.0687637329102</c:v>
                </c:pt>
                <c:pt idx="100">
                  <c:v>48.9191627502441</c:v>
                </c:pt>
                <c:pt idx="101">
                  <c:v>48.3813247680664</c:v>
                </c:pt>
                <c:pt idx="102">
                  <c:v>50.1384010314941</c:v>
                </c:pt>
                <c:pt idx="103">
                  <c:v>53.1228942871094</c:v>
                </c:pt>
                <c:pt idx="104">
                  <c:v>54.5647315979004</c:v>
                </c:pt>
                <c:pt idx="105">
                  <c:v>57.4171371459961</c:v>
                </c:pt>
                <c:pt idx="106">
                  <c:v>59.8972434997559</c:v>
                </c:pt>
                <c:pt idx="107">
                  <c:v>62.0981826782227</c:v>
                </c:pt>
                <c:pt idx="108">
                  <c:v>63.3702659606934</c:v>
                </c:pt>
                <c:pt idx="109">
                  <c:v>63.6970405578613</c:v>
                </c:pt>
                <c:pt idx="110">
                  <c:v>63.4295959472656</c:v>
                </c:pt>
                <c:pt idx="111">
                  <c:v>62.4941062927246</c:v>
                </c:pt>
                <c:pt idx="112">
                  <c:v>61.7442817687988</c:v>
                </c:pt>
                <c:pt idx="113">
                  <c:v>60.630298614502</c:v>
                </c:pt>
                <c:pt idx="114">
                  <c:v>60.6379051208496</c:v>
                </c:pt>
                <c:pt idx="115">
                  <c:v>61.4586791992188</c:v>
                </c:pt>
                <c:pt idx="116">
                  <c:v>60.8620071411133</c:v>
                </c:pt>
                <c:pt idx="117">
                  <c:v>59.8305778503418</c:v>
                </c:pt>
                <c:pt idx="118">
                  <c:v>57.9077339172363</c:v>
                </c:pt>
                <c:pt idx="119">
                  <c:v>56.9904747009277</c:v>
                </c:pt>
                <c:pt idx="120">
                  <c:v>57.5651550292969</c:v>
                </c:pt>
                <c:pt idx="121">
                  <c:v>58.6337051391602</c:v>
                </c:pt>
                <c:pt idx="122">
                  <c:v>57.2966995239258</c:v>
                </c:pt>
                <c:pt idx="123">
                  <c:v>56.0842132568359</c:v>
                </c:pt>
                <c:pt idx="124">
                  <c:v>55.1227188110352</c:v>
                </c:pt>
                <c:pt idx="125">
                  <c:v>55.1749000549316</c:v>
                </c:pt>
                <c:pt idx="126">
                  <c:v>57.266975402832</c:v>
                </c:pt>
                <c:pt idx="127">
                  <c:v>59.1220474243164</c:v>
                </c:pt>
                <c:pt idx="128">
                  <c:v>59.0741386413574</c:v>
                </c:pt>
                <c:pt idx="129">
                  <c:v>58.1805038452148</c:v>
                </c:pt>
                <c:pt idx="130">
                  <c:v>57.3444023132324</c:v>
                </c:pt>
                <c:pt idx="131">
                  <c:v>57.2570953369141</c:v>
                </c:pt>
                <c:pt idx="132">
                  <c:v>57.9551696777344</c:v>
                </c:pt>
                <c:pt idx="133">
                  <c:v>57.7041854858398</c:v>
                </c:pt>
                <c:pt idx="134">
                  <c:v>56.3347091674805</c:v>
                </c:pt>
                <c:pt idx="135">
                  <c:v>55.256404876709</c:v>
                </c:pt>
                <c:pt idx="136">
                  <c:v>55.135627746582</c:v>
                </c:pt>
                <c:pt idx="137">
                  <c:v>56.1170158386231</c:v>
                </c:pt>
                <c:pt idx="138">
                  <c:v>57.7981147766113</c:v>
                </c:pt>
                <c:pt idx="139">
                  <c:v>59.2492294311523</c:v>
                </c:pt>
                <c:pt idx="140">
                  <c:v>60.1361503601074</c:v>
                </c:pt>
                <c:pt idx="141">
                  <c:v>60.9171867370606</c:v>
                </c:pt>
                <c:pt idx="142">
                  <c:v>61.9920158386231</c:v>
                </c:pt>
                <c:pt idx="143">
                  <c:v>62.0336074829102</c:v>
                </c:pt>
                <c:pt idx="144">
                  <c:v>62.8694496154785</c:v>
                </c:pt>
                <c:pt idx="145">
                  <c:v>62.789966583252</c:v>
                </c:pt>
                <c:pt idx="146">
                  <c:v>62.9091377258301</c:v>
                </c:pt>
                <c:pt idx="147">
                  <c:v>63.1601295471191</c:v>
                </c:pt>
                <c:pt idx="148">
                  <c:v>63.9268035888672</c:v>
                </c:pt>
                <c:pt idx="149">
                  <c:v>63.7731399536133</c:v>
                </c:pt>
                <c:pt idx="150">
                  <c:v>63.7474403381348</c:v>
                </c:pt>
                <c:pt idx="151">
                  <c:v>63.2248001098633</c:v>
                </c:pt>
                <c:pt idx="152">
                  <c:v>62.561092376709</c:v>
                </c:pt>
                <c:pt idx="153">
                  <c:v>60.4816093444824</c:v>
                </c:pt>
                <c:pt idx="154">
                  <c:v>58.5911178588867</c:v>
                </c:pt>
                <c:pt idx="155">
                  <c:v>57.5305900573731</c:v>
                </c:pt>
                <c:pt idx="156">
                  <c:v>57.8962249755859</c:v>
                </c:pt>
                <c:pt idx="157">
                  <c:v>59.2775535583496</c:v>
                </c:pt>
                <c:pt idx="158">
                  <c:v>60.0746231079102</c:v>
                </c:pt>
                <c:pt idx="159">
                  <c:v>60.4312896728516</c:v>
                </c:pt>
                <c:pt idx="160">
                  <c:v>60.2631874084473</c:v>
                </c:pt>
                <c:pt idx="161">
                  <c:v>60.4334259033203</c:v>
                </c:pt>
                <c:pt idx="162">
                  <c:v>61.4175109863281</c:v>
                </c:pt>
                <c:pt idx="163">
                  <c:v>61.5497932434082</c:v>
                </c:pt>
                <c:pt idx="164">
                  <c:v>62.1626815795898</c:v>
                </c:pt>
                <c:pt idx="165">
                  <c:v>63.8863525390625</c:v>
                </c:pt>
                <c:pt idx="166">
                  <c:v>64.8958282470703</c:v>
                </c:pt>
                <c:pt idx="167">
                  <c:v>65.3804931640625</c:v>
                </c:pt>
                <c:pt idx="168">
                  <c:v>65.9881210327148</c:v>
                </c:pt>
                <c:pt idx="169">
                  <c:v>66.0082931518555</c:v>
                </c:pt>
                <c:pt idx="170">
                  <c:v>65.5393142700195</c:v>
                </c:pt>
                <c:pt idx="171">
                  <c:v>65.1918029785156</c:v>
                </c:pt>
                <c:pt idx="172">
                  <c:v>64.5791091918945</c:v>
                </c:pt>
                <c:pt idx="173">
                  <c:v>65.6427230834961</c:v>
                </c:pt>
                <c:pt idx="174">
                  <c:v>66.119499206543</c:v>
                </c:pt>
                <c:pt idx="175">
                  <c:v>65.2169799804688</c:v>
                </c:pt>
                <c:pt idx="176">
                  <c:v>64.2894821166992</c:v>
                </c:pt>
                <c:pt idx="177">
                  <c:v>64.418701171875</c:v>
                </c:pt>
                <c:pt idx="178">
                  <c:v>64.5818786621094</c:v>
                </c:pt>
                <c:pt idx="179">
                  <c:v>64.9929809570313</c:v>
                </c:pt>
                <c:pt idx="180">
                  <c:v>65.1071929931641</c:v>
                </c:pt>
                <c:pt idx="181">
                  <c:v>66.6401290893555</c:v>
                </c:pt>
                <c:pt idx="182">
                  <c:v>67.938232421875</c:v>
                </c:pt>
                <c:pt idx="183">
                  <c:v>67.7457046508789</c:v>
                </c:pt>
                <c:pt idx="184">
                  <c:v>66.7859191894531</c:v>
                </c:pt>
                <c:pt idx="185">
                  <c:v>65.5629119873047</c:v>
                </c:pt>
                <c:pt idx="186">
                  <c:v>64.7460174560547</c:v>
                </c:pt>
                <c:pt idx="187">
                  <c:v>64.7475662231445</c:v>
                </c:pt>
                <c:pt idx="188">
                  <c:v>66.1581039428711</c:v>
                </c:pt>
                <c:pt idx="189">
                  <c:v>66.5858612060547</c:v>
                </c:pt>
                <c:pt idx="190">
                  <c:v>66.9928283691406</c:v>
                </c:pt>
                <c:pt idx="191">
                  <c:v>67.5290756225586</c:v>
                </c:pt>
                <c:pt idx="192">
                  <c:v>68.2226409912109</c:v>
                </c:pt>
                <c:pt idx="193">
                  <c:v>68.4242858886719</c:v>
                </c:pt>
                <c:pt idx="194">
                  <c:v>68.3631286621094</c:v>
                </c:pt>
                <c:pt idx="195">
                  <c:v>68.4654159545898</c:v>
                </c:pt>
                <c:pt idx="196">
                  <c:v>67.7248153686523</c:v>
                </c:pt>
                <c:pt idx="197">
                  <c:v>67.2130661010742</c:v>
                </c:pt>
                <c:pt idx="198">
                  <c:v>66.2402954101563</c:v>
                </c:pt>
                <c:pt idx="199">
                  <c:v>65.8605041503906</c:v>
                </c:pt>
                <c:pt idx="200">
                  <c:v>65.1304626464844</c:v>
                </c:pt>
                <c:pt idx="201">
                  <c:v>65.0273284912109</c:v>
                </c:pt>
                <c:pt idx="202">
                  <c:v>64.2776260375977</c:v>
                </c:pt>
                <c:pt idx="203">
                  <c:v>63.6289749145508</c:v>
                </c:pt>
                <c:pt idx="204">
                  <c:v>64.2789306640625</c:v>
                </c:pt>
                <c:pt idx="205">
                  <c:v>64.136344909668</c:v>
                </c:pt>
                <c:pt idx="206">
                  <c:v>63.7559547424316</c:v>
                </c:pt>
                <c:pt idx="207">
                  <c:v>63.9020538330078</c:v>
                </c:pt>
                <c:pt idx="208">
                  <c:v>64.4546356201172</c:v>
                </c:pt>
                <c:pt idx="209">
                  <c:v>64.987434387207</c:v>
                </c:pt>
                <c:pt idx="210">
                  <c:v>65.4801406860352</c:v>
                </c:pt>
                <c:pt idx="211">
                  <c:v>66.0637893676758</c:v>
                </c:pt>
                <c:pt idx="212">
                  <c:v>66.2998886108398</c:v>
                </c:pt>
                <c:pt idx="213">
                  <c:v>65.6485595703125</c:v>
                </c:pt>
                <c:pt idx="214">
                  <c:v>65.2179489135742</c:v>
                </c:pt>
                <c:pt idx="215">
                  <c:v>65.7529525756836</c:v>
                </c:pt>
                <c:pt idx="216">
                  <c:v>66.8222198486328</c:v>
                </c:pt>
                <c:pt idx="217">
                  <c:v>66.3650894165039</c:v>
                </c:pt>
                <c:pt idx="218">
                  <c:v>64.7571868896484</c:v>
                </c:pt>
                <c:pt idx="219">
                  <c:v>63.7228546142578</c:v>
                </c:pt>
                <c:pt idx="220">
                  <c:v>63.2267150878906</c:v>
                </c:pt>
                <c:pt idx="221">
                  <c:v>63.7263221740723</c:v>
                </c:pt>
                <c:pt idx="222">
                  <c:v>64.2149658203125</c:v>
                </c:pt>
                <c:pt idx="223">
                  <c:v>64.0107955932617</c:v>
                </c:pt>
                <c:pt idx="224">
                  <c:v>63.7544860839844</c:v>
                </c:pt>
                <c:pt idx="225">
                  <c:v>63.6840629577637</c:v>
                </c:pt>
                <c:pt idx="226">
                  <c:v>63.4547462463379</c:v>
                </c:pt>
                <c:pt idx="227">
                  <c:v>63.3981323242188</c:v>
                </c:pt>
                <c:pt idx="228">
                  <c:v>64.7863540649414</c:v>
                </c:pt>
                <c:pt idx="229">
                  <c:v>65.294319152832</c:v>
                </c:pt>
                <c:pt idx="230">
                  <c:v>65.0810546875</c:v>
                </c:pt>
                <c:pt idx="231">
                  <c:v>65.7951965332031</c:v>
                </c:pt>
                <c:pt idx="232">
                  <c:v>65.3405838012695</c:v>
                </c:pt>
                <c:pt idx="233">
                  <c:v>64.9410247802734</c:v>
                </c:pt>
                <c:pt idx="234">
                  <c:v>65.1432952880859</c:v>
                </c:pt>
                <c:pt idx="235">
                  <c:v>65.4942245483398</c:v>
                </c:pt>
                <c:pt idx="236">
                  <c:v>64.94091796875</c:v>
                </c:pt>
                <c:pt idx="237">
                  <c:v>65.8798751831055</c:v>
                </c:pt>
                <c:pt idx="238">
                  <c:v>66.6600723266602</c:v>
                </c:pt>
                <c:pt idx="239">
                  <c:v>67.2308578491211</c:v>
                </c:pt>
                <c:pt idx="240">
                  <c:v>67.1024856567383</c:v>
                </c:pt>
                <c:pt idx="241">
                  <c:v>66.7172927856445</c:v>
                </c:pt>
                <c:pt idx="242">
                  <c:v>65.1707534790039</c:v>
                </c:pt>
                <c:pt idx="243">
                  <c:v>63.4522514343262</c:v>
                </c:pt>
                <c:pt idx="244">
                  <c:v>62.1433486938477</c:v>
                </c:pt>
                <c:pt idx="245">
                  <c:v>61.1794395446777</c:v>
                </c:pt>
                <c:pt idx="246">
                  <c:v>61.2929306030273</c:v>
                </c:pt>
                <c:pt idx="247">
                  <c:v>61.7639617919922</c:v>
                </c:pt>
                <c:pt idx="248">
                  <c:v>62.2388038635254</c:v>
                </c:pt>
                <c:pt idx="249">
                  <c:v>62.7905540466309</c:v>
                </c:pt>
                <c:pt idx="250">
                  <c:v>63.3534812927246</c:v>
                </c:pt>
                <c:pt idx="251">
                  <c:v>63.2020988464356</c:v>
                </c:pt>
                <c:pt idx="252">
                  <c:v>63.0390586853027</c:v>
                </c:pt>
                <c:pt idx="253">
                  <c:v>61.8757591247559</c:v>
                </c:pt>
                <c:pt idx="254">
                  <c:v>61.1175842285156</c:v>
                </c:pt>
                <c:pt idx="255">
                  <c:v>61.6165580749512</c:v>
                </c:pt>
                <c:pt idx="256">
                  <c:v>61.237907409668</c:v>
                </c:pt>
                <c:pt idx="257">
                  <c:v>60.7214889526367</c:v>
                </c:pt>
                <c:pt idx="258">
                  <c:v>61.1095809936523</c:v>
                </c:pt>
                <c:pt idx="259">
                  <c:v>61.6432037353516</c:v>
                </c:pt>
                <c:pt idx="260">
                  <c:v>62.0226249694824</c:v>
                </c:pt>
                <c:pt idx="261">
                  <c:v>61.7819709777832</c:v>
                </c:pt>
                <c:pt idx="262">
                  <c:v>61.576961517334</c:v>
                </c:pt>
                <c:pt idx="263">
                  <c:v>60.2916603088379</c:v>
                </c:pt>
                <c:pt idx="264">
                  <c:v>59.4371871948242</c:v>
                </c:pt>
                <c:pt idx="265">
                  <c:v>59.9225387573242</c:v>
                </c:pt>
                <c:pt idx="266">
                  <c:v>60.643123626709</c:v>
                </c:pt>
                <c:pt idx="267">
                  <c:v>60.6307258605957</c:v>
                </c:pt>
                <c:pt idx="268">
                  <c:v>60.0575408935547</c:v>
                </c:pt>
                <c:pt idx="269">
                  <c:v>60.3729553222656</c:v>
                </c:pt>
                <c:pt idx="270">
                  <c:v>60.107608795166</c:v>
                </c:pt>
                <c:pt idx="271">
                  <c:v>60.0128288269043</c:v>
                </c:pt>
                <c:pt idx="272">
                  <c:v>59.8425903320313</c:v>
                </c:pt>
                <c:pt idx="273">
                  <c:v>59.260383605957</c:v>
                </c:pt>
                <c:pt idx="274">
                  <c:v>58.8711853027344</c:v>
                </c:pt>
                <c:pt idx="275">
                  <c:v>58.3123435974121</c:v>
                </c:pt>
                <c:pt idx="276">
                  <c:v>58.4082946777344</c:v>
                </c:pt>
                <c:pt idx="277">
                  <c:v>58.291202545166</c:v>
                </c:pt>
                <c:pt idx="278">
                  <c:v>58.2094764709473</c:v>
                </c:pt>
                <c:pt idx="279">
                  <c:v>56.8162307739258</c:v>
                </c:pt>
                <c:pt idx="280">
                  <c:v>56.2661399841309</c:v>
                </c:pt>
                <c:pt idx="281">
                  <c:v>56.8933982849121</c:v>
                </c:pt>
                <c:pt idx="282">
                  <c:v>57.3010711669922</c:v>
                </c:pt>
                <c:pt idx="283">
                  <c:v>57.5037078857422</c:v>
                </c:pt>
                <c:pt idx="284">
                  <c:v>57.5782203674316</c:v>
                </c:pt>
                <c:pt idx="285">
                  <c:v>57.6097946166992</c:v>
                </c:pt>
                <c:pt idx="286">
                  <c:v>58.1024055480957</c:v>
                </c:pt>
                <c:pt idx="287">
                  <c:v>58.1604652404785</c:v>
                </c:pt>
                <c:pt idx="288">
                  <c:v>57.4170875549316</c:v>
                </c:pt>
                <c:pt idx="289">
                  <c:v>56.6090354919434</c:v>
                </c:pt>
                <c:pt idx="290">
                  <c:v>56.0619125366211</c:v>
                </c:pt>
                <c:pt idx="291">
                  <c:v>56.1377410888672</c:v>
                </c:pt>
                <c:pt idx="292">
                  <c:v>56.2005500793457</c:v>
                </c:pt>
                <c:pt idx="293">
                  <c:v>56.1818618774414</c:v>
                </c:pt>
                <c:pt idx="294">
                  <c:v>56.2889747619629</c:v>
                </c:pt>
                <c:pt idx="295">
                  <c:v>56.7031631469727</c:v>
                </c:pt>
                <c:pt idx="296">
                  <c:v>56.602108001709</c:v>
                </c:pt>
                <c:pt idx="297">
                  <c:v>56.6952705383301</c:v>
                </c:pt>
                <c:pt idx="298">
                  <c:v>56.6211585998535</c:v>
                </c:pt>
                <c:pt idx="299">
                  <c:v>56.0449295043945</c:v>
                </c:pt>
                <c:pt idx="300">
                  <c:v>55.0104179382324</c:v>
                </c:pt>
                <c:pt idx="301">
                  <c:v>53.9667205810547</c:v>
                </c:pt>
                <c:pt idx="302">
                  <c:v>52.946662902832</c:v>
                </c:pt>
                <c:pt idx="303">
                  <c:v>52.0973701477051</c:v>
                </c:pt>
                <c:pt idx="304">
                  <c:v>51.7923278808594</c:v>
                </c:pt>
                <c:pt idx="305">
                  <c:v>52.5580444335938</c:v>
                </c:pt>
                <c:pt idx="306">
                  <c:v>52.5400352478027</c:v>
                </c:pt>
                <c:pt idx="307">
                  <c:v>53.1551704406738</c:v>
                </c:pt>
                <c:pt idx="308">
                  <c:v>54.0439834594727</c:v>
                </c:pt>
                <c:pt idx="309">
                  <c:v>54.5464324951172</c:v>
                </c:pt>
                <c:pt idx="310">
                  <c:v>54.4312133789063</c:v>
                </c:pt>
                <c:pt idx="311">
                  <c:v>54.323169708252</c:v>
                </c:pt>
                <c:pt idx="312">
                  <c:v>53.8020744323731</c:v>
                </c:pt>
                <c:pt idx="313">
                  <c:v>52.959041595459</c:v>
                </c:pt>
                <c:pt idx="314">
                  <c:v>52.3009948730469</c:v>
                </c:pt>
                <c:pt idx="315">
                  <c:v>51.8258285522461</c:v>
                </c:pt>
                <c:pt idx="316">
                  <c:v>51.6891441345215</c:v>
                </c:pt>
                <c:pt idx="317">
                  <c:v>51.9460220336914</c:v>
                </c:pt>
                <c:pt idx="318">
                  <c:v>52.3399887084961</c:v>
                </c:pt>
                <c:pt idx="319">
                  <c:v>52.7861785888672</c:v>
                </c:pt>
                <c:pt idx="320">
                  <c:v>52.5729637145996</c:v>
                </c:pt>
                <c:pt idx="321">
                  <c:v>51.6880722045898</c:v>
                </c:pt>
                <c:pt idx="322">
                  <c:v>50.8856201171875</c:v>
                </c:pt>
                <c:pt idx="323">
                  <c:v>50.2945404052734</c:v>
                </c:pt>
                <c:pt idx="324">
                  <c:v>49.5805931091309</c:v>
                </c:pt>
                <c:pt idx="325">
                  <c:v>49.2559432983398</c:v>
                </c:pt>
                <c:pt idx="326">
                  <c:v>48.1168746948242</c:v>
                </c:pt>
                <c:pt idx="327">
                  <c:v>47.6466255187988</c:v>
                </c:pt>
                <c:pt idx="328">
                  <c:v>47.5950927734375</c:v>
                </c:pt>
                <c:pt idx="329">
                  <c:v>47.8409233093262</c:v>
                </c:pt>
                <c:pt idx="330">
                  <c:v>48.0453224182129</c:v>
                </c:pt>
                <c:pt idx="331">
                  <c:v>48.0480728149414</c:v>
                </c:pt>
                <c:pt idx="332">
                  <c:v>47.6115188598633</c:v>
                </c:pt>
                <c:pt idx="333">
                  <c:v>47.6236190795898</c:v>
                </c:pt>
                <c:pt idx="334">
                  <c:v>48.0670890808106</c:v>
                </c:pt>
                <c:pt idx="335">
                  <c:v>47.7419624328613</c:v>
                </c:pt>
                <c:pt idx="336">
                  <c:v>47.4040184020996</c:v>
                </c:pt>
                <c:pt idx="337">
                  <c:v>46.9272232055664</c:v>
                </c:pt>
                <c:pt idx="338">
                  <c:v>46.4286842346191</c:v>
                </c:pt>
                <c:pt idx="339">
                  <c:v>46.6570854187012</c:v>
                </c:pt>
                <c:pt idx="340">
                  <c:v>46.2418899536133</c:v>
                </c:pt>
                <c:pt idx="341">
                  <c:v>45.516773223877</c:v>
                </c:pt>
                <c:pt idx="342">
                  <c:v>43.5182456970215</c:v>
                </c:pt>
                <c:pt idx="343">
                  <c:v>43.0983505249023</c:v>
                </c:pt>
                <c:pt idx="344">
                  <c:v>43.028190612793</c:v>
                </c:pt>
                <c:pt idx="345">
                  <c:v>43.216552734375</c:v>
                </c:pt>
                <c:pt idx="346">
                  <c:v>43.5217742919922</c:v>
                </c:pt>
                <c:pt idx="347">
                  <c:v>43.3388633728027</c:v>
                </c:pt>
                <c:pt idx="348">
                  <c:v>43.2233543395996</c:v>
                </c:pt>
                <c:pt idx="349">
                  <c:v>43.2019653320313</c:v>
                </c:pt>
                <c:pt idx="350">
                  <c:v>43.4127655029297</c:v>
                </c:pt>
                <c:pt idx="351">
                  <c:v>43.4752731323242</c:v>
                </c:pt>
                <c:pt idx="352">
                  <c:v>43.4804992675781</c:v>
                </c:pt>
                <c:pt idx="353">
                  <c:v>44.5298385620117</c:v>
                </c:pt>
                <c:pt idx="354">
                  <c:v>45.4853286743164</c:v>
                </c:pt>
                <c:pt idx="355">
                  <c:v>46.4707069396973</c:v>
                </c:pt>
                <c:pt idx="356">
                  <c:v>47.3983879089356</c:v>
                </c:pt>
                <c:pt idx="357">
                  <c:v>47.1388511657715</c:v>
                </c:pt>
                <c:pt idx="358">
                  <c:v>46.5914268493652</c:v>
                </c:pt>
                <c:pt idx="359">
                  <c:v>46.0966644287109</c:v>
                </c:pt>
                <c:pt idx="360">
                  <c:v>45.967700958252</c:v>
                </c:pt>
                <c:pt idx="361">
                  <c:v>45.3762130737305</c:v>
                </c:pt>
                <c:pt idx="362">
                  <c:v>45.8912582397461</c:v>
                </c:pt>
                <c:pt idx="363">
                  <c:v>45.6755027770996</c:v>
                </c:pt>
                <c:pt idx="364">
                  <c:v>45.5751800537109</c:v>
                </c:pt>
                <c:pt idx="365">
                  <c:v>45.7958564758301</c:v>
                </c:pt>
                <c:pt idx="366">
                  <c:v>45.2933807373047</c:v>
                </c:pt>
                <c:pt idx="367">
                  <c:v>44.9118232727051</c:v>
                </c:pt>
                <c:pt idx="368">
                  <c:v>45.2037162780762</c:v>
                </c:pt>
                <c:pt idx="369">
                  <c:v>45.207405090332</c:v>
                </c:pt>
                <c:pt idx="370">
                  <c:v>45.2520713806152</c:v>
                </c:pt>
                <c:pt idx="371">
                  <c:v>44.9653205871582</c:v>
                </c:pt>
                <c:pt idx="372">
                  <c:v>45.3574371337891</c:v>
                </c:pt>
                <c:pt idx="373">
                  <c:v>45.7551765441895</c:v>
                </c:pt>
                <c:pt idx="374">
                  <c:v>46.0878715515137</c:v>
                </c:pt>
                <c:pt idx="375">
                  <c:v>49.1141662597656</c:v>
                </c:pt>
                <c:pt idx="376">
                  <c:v>48.7989616394043</c:v>
                </c:pt>
                <c:pt idx="377">
                  <c:v>48.3235816955566</c:v>
                </c:pt>
                <c:pt idx="378">
                  <c:v>49.9303512573242</c:v>
                </c:pt>
                <c:pt idx="379">
                  <c:v>50.5762748718262</c:v>
                </c:pt>
                <c:pt idx="380">
                  <c:v>50.267147064209</c:v>
                </c:pt>
                <c:pt idx="381">
                  <c:v>48.9678573608398</c:v>
                </c:pt>
                <c:pt idx="382">
                  <c:v>48.4382667541504</c:v>
                </c:pt>
                <c:pt idx="383">
                  <c:v>48.2837753295898</c:v>
                </c:pt>
                <c:pt idx="384">
                  <c:v>49.4098320007324</c:v>
                </c:pt>
                <c:pt idx="385">
                  <c:v>49.275505065918</c:v>
                </c:pt>
                <c:pt idx="386">
                  <c:v>49.0213661193848</c:v>
                </c:pt>
                <c:pt idx="387">
                  <c:v>48.8186416625977</c:v>
                </c:pt>
                <c:pt idx="388">
                  <c:v>48.9278984069824</c:v>
                </c:pt>
                <c:pt idx="389">
                  <c:v>48.6151008605957</c:v>
                </c:pt>
                <c:pt idx="390">
                  <c:v>48.2741622924805</c:v>
                </c:pt>
                <c:pt idx="391">
                  <c:v>48.1814956665039</c:v>
                </c:pt>
                <c:pt idx="392">
                  <c:v>47.6792335510254</c:v>
                </c:pt>
                <c:pt idx="393">
                  <c:v>47.1514892578125</c:v>
                </c:pt>
                <c:pt idx="394">
                  <c:v>47.018913269043</c:v>
                </c:pt>
                <c:pt idx="395">
                  <c:v>47.2903785705566</c:v>
                </c:pt>
                <c:pt idx="396">
                  <c:v>46.9994773864746</c:v>
                </c:pt>
                <c:pt idx="397">
                  <c:v>47.3857574462891</c:v>
                </c:pt>
                <c:pt idx="398">
                  <c:v>48.2227058410645</c:v>
                </c:pt>
                <c:pt idx="399">
                  <c:v>48.4450988769531</c:v>
                </c:pt>
                <c:pt idx="400">
                  <c:v>48.436637878418</c:v>
                </c:pt>
                <c:pt idx="401">
                  <c:v>48.975154876709</c:v>
                </c:pt>
                <c:pt idx="402">
                  <c:v>49.2672996520996</c:v>
                </c:pt>
                <c:pt idx="403">
                  <c:v>49.2784843444824</c:v>
                </c:pt>
                <c:pt idx="404">
                  <c:v>49.3573112487793</c:v>
                </c:pt>
                <c:pt idx="405">
                  <c:v>49.6287345886231</c:v>
                </c:pt>
                <c:pt idx="406">
                  <c:v>49.6288261413574</c:v>
                </c:pt>
                <c:pt idx="407">
                  <c:v>49.1261138916016</c:v>
                </c:pt>
                <c:pt idx="408">
                  <c:v>48.9133033752441</c:v>
                </c:pt>
                <c:pt idx="409">
                  <c:v>50.4841995239258</c:v>
                </c:pt>
                <c:pt idx="410">
                  <c:v>50.1946182250977</c:v>
                </c:pt>
                <c:pt idx="411">
                  <c:v>49.5582046508789</c:v>
                </c:pt>
                <c:pt idx="412">
                  <c:v>49.1475715637207</c:v>
                </c:pt>
                <c:pt idx="413">
                  <c:v>48.9229965209961</c:v>
                </c:pt>
                <c:pt idx="414">
                  <c:v>48.9051399230957</c:v>
                </c:pt>
                <c:pt idx="415">
                  <c:v>49.2426490783691</c:v>
                </c:pt>
                <c:pt idx="416">
                  <c:v>49.2859230041504</c:v>
                </c:pt>
                <c:pt idx="417">
                  <c:v>49.5213813781738</c:v>
                </c:pt>
                <c:pt idx="418">
                  <c:v>49.0597801208496</c:v>
                </c:pt>
                <c:pt idx="419">
                  <c:v>48.6673774719238</c:v>
                </c:pt>
                <c:pt idx="420">
                  <c:v>48.5779724121094</c:v>
                </c:pt>
                <c:pt idx="421">
                  <c:v>48.796802520752</c:v>
                </c:pt>
                <c:pt idx="422">
                  <c:v>49.6461524963379</c:v>
                </c:pt>
                <c:pt idx="423">
                  <c:v>49.7031784057617</c:v>
                </c:pt>
                <c:pt idx="424">
                  <c:v>49.3561363220215</c:v>
                </c:pt>
                <c:pt idx="425">
                  <c:v>49.2475624084473</c:v>
                </c:pt>
                <c:pt idx="426">
                  <c:v>49.3272209167481</c:v>
                </c:pt>
                <c:pt idx="427">
                  <c:v>48.9526977539063</c:v>
                </c:pt>
                <c:pt idx="428">
                  <c:v>49.6939010620117</c:v>
                </c:pt>
                <c:pt idx="429">
                  <c:v>49.6858215332031</c:v>
                </c:pt>
                <c:pt idx="430">
                  <c:v>49.161994934082</c:v>
                </c:pt>
                <c:pt idx="431">
                  <c:v>48.7761878967285</c:v>
                </c:pt>
                <c:pt idx="432">
                  <c:v>48.4115104675293</c:v>
                </c:pt>
                <c:pt idx="433">
                  <c:v>48.1283874511719</c:v>
                </c:pt>
                <c:pt idx="434">
                  <c:v>48.8575973510742</c:v>
                </c:pt>
                <c:pt idx="435">
                  <c:v>49.258975982666</c:v>
                </c:pt>
                <c:pt idx="436">
                  <c:v>49.8824081420898</c:v>
                </c:pt>
                <c:pt idx="437">
                  <c:v>50.93701171875</c:v>
                </c:pt>
                <c:pt idx="438">
                  <c:v>52.2066841125488</c:v>
                </c:pt>
                <c:pt idx="439">
                  <c:v>53.2951354980469</c:v>
                </c:pt>
                <c:pt idx="440">
                  <c:v>54.1942901611328</c:v>
                </c:pt>
                <c:pt idx="441">
                  <c:v>53.9653358459473</c:v>
                </c:pt>
                <c:pt idx="442">
                  <c:v>53.738224029541</c:v>
                </c:pt>
                <c:pt idx="443">
                  <c:v>54.4927024841309</c:v>
                </c:pt>
                <c:pt idx="444">
                  <c:v>53.0615921020508</c:v>
                </c:pt>
                <c:pt idx="445">
                  <c:v>52.3952255249023</c:v>
                </c:pt>
                <c:pt idx="446">
                  <c:v>52.7182769775391</c:v>
                </c:pt>
                <c:pt idx="447">
                  <c:v>53.8977851867676</c:v>
                </c:pt>
                <c:pt idx="448">
                  <c:v>54.7834815979004</c:v>
                </c:pt>
                <c:pt idx="449">
                  <c:v>55.8271408081055</c:v>
                </c:pt>
                <c:pt idx="450">
                  <c:v>56.5426864624023</c:v>
                </c:pt>
                <c:pt idx="451">
                  <c:v>57.3800354003906</c:v>
                </c:pt>
                <c:pt idx="452">
                  <c:v>57.2633628845215</c:v>
                </c:pt>
                <c:pt idx="453">
                  <c:v>57.0392570495606</c:v>
                </c:pt>
                <c:pt idx="454">
                  <c:v>56.784122467041</c:v>
                </c:pt>
                <c:pt idx="455">
                  <c:v>56.0919418334961</c:v>
                </c:pt>
                <c:pt idx="456">
                  <c:v>56.3270606994629</c:v>
                </c:pt>
                <c:pt idx="457">
                  <c:v>57.5426826477051</c:v>
                </c:pt>
                <c:pt idx="458">
                  <c:v>59.3555564880371</c:v>
                </c:pt>
                <c:pt idx="459">
                  <c:v>60.9963455200195</c:v>
                </c:pt>
                <c:pt idx="460">
                  <c:v>61.5084648132324</c:v>
                </c:pt>
                <c:pt idx="461">
                  <c:v>62.0175399780273</c:v>
                </c:pt>
                <c:pt idx="462">
                  <c:v>61.9831581115723</c:v>
                </c:pt>
                <c:pt idx="463">
                  <c:v>62.2831611633301</c:v>
                </c:pt>
                <c:pt idx="464">
                  <c:v>61.5166931152344</c:v>
                </c:pt>
                <c:pt idx="465">
                  <c:v>61.4695320129395</c:v>
                </c:pt>
                <c:pt idx="466">
                  <c:v>61.7862854003906</c:v>
                </c:pt>
                <c:pt idx="467">
                  <c:v>62.6021499633789</c:v>
                </c:pt>
                <c:pt idx="468">
                  <c:v>61.7431716918945</c:v>
                </c:pt>
                <c:pt idx="469">
                  <c:v>60.8049583435059</c:v>
                </c:pt>
                <c:pt idx="470">
                  <c:v>59.7355003356934</c:v>
                </c:pt>
                <c:pt idx="471">
                  <c:v>58.6157302856445</c:v>
                </c:pt>
                <c:pt idx="472">
                  <c:v>57.0295181274414</c:v>
                </c:pt>
                <c:pt idx="473">
                  <c:v>56.3310279846191</c:v>
                </c:pt>
                <c:pt idx="474">
                  <c:v>56.1425247192383</c:v>
                </c:pt>
                <c:pt idx="475">
                  <c:v>56.9054679870606</c:v>
                </c:pt>
                <c:pt idx="476">
                  <c:v>58.7482948303223</c:v>
                </c:pt>
                <c:pt idx="477">
                  <c:v>60.7526931762695</c:v>
                </c:pt>
                <c:pt idx="478">
                  <c:v>61.0313339233398</c:v>
                </c:pt>
                <c:pt idx="479">
                  <c:v>61.0496025085449</c:v>
                </c:pt>
                <c:pt idx="480">
                  <c:v>61.2449264526367</c:v>
                </c:pt>
                <c:pt idx="481">
                  <c:v>61.7383689880371</c:v>
                </c:pt>
                <c:pt idx="482">
                  <c:v>62.0983581542969</c:v>
                </c:pt>
                <c:pt idx="483">
                  <c:v>60.7280044555664</c:v>
                </c:pt>
                <c:pt idx="484">
                  <c:v>59.6424293518066</c:v>
                </c:pt>
                <c:pt idx="485">
                  <c:v>59.902458190918</c:v>
                </c:pt>
                <c:pt idx="486">
                  <c:v>61.3175849914551</c:v>
                </c:pt>
                <c:pt idx="487">
                  <c:v>62.0010414123535</c:v>
                </c:pt>
                <c:pt idx="488">
                  <c:v>63.6023063659668</c:v>
                </c:pt>
                <c:pt idx="489">
                  <c:v>64.9050064086914</c:v>
                </c:pt>
                <c:pt idx="490">
                  <c:v>65.0915985107422</c:v>
                </c:pt>
                <c:pt idx="491">
                  <c:v>62.1697959899902</c:v>
                </c:pt>
                <c:pt idx="492">
                  <c:v>60.2716255187988</c:v>
                </c:pt>
                <c:pt idx="493">
                  <c:v>59.3777542114258</c:v>
                </c:pt>
                <c:pt idx="494">
                  <c:v>60.2958068847656</c:v>
                </c:pt>
                <c:pt idx="495">
                  <c:v>60.7787590026856</c:v>
                </c:pt>
                <c:pt idx="496">
                  <c:v>59.7860946655273</c:v>
                </c:pt>
                <c:pt idx="497">
                  <c:v>59.8099975585938</c:v>
                </c:pt>
                <c:pt idx="498">
                  <c:v>59.85693359375</c:v>
                </c:pt>
                <c:pt idx="499">
                  <c:v>59.3243179321289</c:v>
                </c:pt>
                <c:pt idx="500">
                  <c:v>58.4823951721191</c:v>
                </c:pt>
                <c:pt idx="501">
                  <c:v>57.738956451416</c:v>
                </c:pt>
                <c:pt idx="502">
                  <c:v>57.4186363220215</c:v>
                </c:pt>
                <c:pt idx="503">
                  <c:v>59.1970252990723</c:v>
                </c:pt>
                <c:pt idx="504">
                  <c:v>61.3200378417969</c:v>
                </c:pt>
                <c:pt idx="505">
                  <c:v>63.6964912414551</c:v>
                </c:pt>
                <c:pt idx="506">
                  <c:v>65.6874618530273</c:v>
                </c:pt>
                <c:pt idx="507">
                  <c:v>67.8320693969727</c:v>
                </c:pt>
                <c:pt idx="508">
                  <c:v>68.7124099731445</c:v>
                </c:pt>
                <c:pt idx="509">
                  <c:v>69.6455078125</c:v>
                </c:pt>
                <c:pt idx="510">
                  <c:v>69.6290588378906</c:v>
                </c:pt>
                <c:pt idx="511">
                  <c:v>68.7168350219727</c:v>
                </c:pt>
                <c:pt idx="512">
                  <c:v>68.4204254150391</c:v>
                </c:pt>
                <c:pt idx="513">
                  <c:v>68.0304107666016</c:v>
                </c:pt>
                <c:pt idx="514">
                  <c:v>66.5180740356445</c:v>
                </c:pt>
                <c:pt idx="515">
                  <c:v>64.048713684082</c:v>
                </c:pt>
                <c:pt idx="516">
                  <c:v>62.0983200073242</c:v>
                </c:pt>
                <c:pt idx="517">
                  <c:v>60.9609222412109</c:v>
                </c:pt>
                <c:pt idx="518">
                  <c:v>62.2566146850586</c:v>
                </c:pt>
                <c:pt idx="519">
                  <c:v>63.6698570251465</c:v>
                </c:pt>
                <c:pt idx="520">
                  <c:v>65.0482025146484</c:v>
                </c:pt>
                <c:pt idx="521">
                  <c:v>65.0075912475586</c:v>
                </c:pt>
                <c:pt idx="522">
                  <c:v>65.3756942749023</c:v>
                </c:pt>
                <c:pt idx="523">
                  <c:v>65.5989074707031</c:v>
                </c:pt>
                <c:pt idx="524">
                  <c:v>64.7405090332031</c:v>
                </c:pt>
                <c:pt idx="525">
                  <c:v>63.8317260742188</c:v>
                </c:pt>
                <c:pt idx="526">
                  <c:v>63.078296661377</c:v>
                </c:pt>
                <c:pt idx="527">
                  <c:v>63.1392250061035</c:v>
                </c:pt>
                <c:pt idx="528">
                  <c:v>63.5962409973145</c:v>
                </c:pt>
                <c:pt idx="529">
                  <c:v>64.3597412109375</c:v>
                </c:pt>
                <c:pt idx="530">
                  <c:v>66.2185287475586</c:v>
                </c:pt>
                <c:pt idx="531">
                  <c:v>68.1844024658203</c:v>
                </c:pt>
                <c:pt idx="532">
                  <c:v>68.3452987670898</c:v>
                </c:pt>
                <c:pt idx="533">
                  <c:v>67.2781753540039</c:v>
                </c:pt>
                <c:pt idx="534">
                  <c:v>67.8342590332031</c:v>
                </c:pt>
                <c:pt idx="535">
                  <c:v>68.2570648193359</c:v>
                </c:pt>
                <c:pt idx="536">
                  <c:v>67.6859359741211</c:v>
                </c:pt>
                <c:pt idx="537">
                  <c:v>67.9210891723633</c:v>
                </c:pt>
                <c:pt idx="538">
                  <c:v>69.0460891723633</c:v>
                </c:pt>
                <c:pt idx="539">
                  <c:v>69.4617462158203</c:v>
                </c:pt>
                <c:pt idx="540">
                  <c:v>69.4223098754883</c:v>
                </c:pt>
                <c:pt idx="541">
                  <c:v>69.7450790405273</c:v>
                </c:pt>
                <c:pt idx="542">
                  <c:v>70.2937774658203</c:v>
                </c:pt>
                <c:pt idx="543">
                  <c:v>71.6720352172852</c:v>
                </c:pt>
                <c:pt idx="544">
                  <c:v>72.7430114746094</c:v>
                </c:pt>
                <c:pt idx="545">
                  <c:v>73.5704116821289</c:v>
                </c:pt>
                <c:pt idx="546">
                  <c:v>73.1875991821289</c:v>
                </c:pt>
                <c:pt idx="547">
                  <c:v>71.6470718383789</c:v>
                </c:pt>
                <c:pt idx="548">
                  <c:v>69.7801361083984</c:v>
                </c:pt>
                <c:pt idx="549">
                  <c:v>68.2792510986328</c:v>
                </c:pt>
                <c:pt idx="550">
                  <c:v>67.0667037963867</c:v>
                </c:pt>
                <c:pt idx="551">
                  <c:v>66.0118255615234</c:v>
                </c:pt>
                <c:pt idx="552">
                  <c:v>65.1555480957031</c:v>
                </c:pt>
                <c:pt idx="553">
                  <c:v>64.755256652832</c:v>
                </c:pt>
                <c:pt idx="554">
                  <c:v>64.1457443237305</c:v>
                </c:pt>
                <c:pt idx="555">
                  <c:v>64.4519119262695</c:v>
                </c:pt>
                <c:pt idx="556">
                  <c:v>65.0455093383789</c:v>
                </c:pt>
                <c:pt idx="557">
                  <c:v>66.0072860717773</c:v>
                </c:pt>
                <c:pt idx="558">
                  <c:v>66.6537628173828</c:v>
                </c:pt>
                <c:pt idx="559">
                  <c:v>67.2356948852539</c:v>
                </c:pt>
                <c:pt idx="560">
                  <c:v>67.1831893920898</c:v>
                </c:pt>
                <c:pt idx="561">
                  <c:v>67.066535949707</c:v>
                </c:pt>
                <c:pt idx="562">
                  <c:v>66.891471862793</c:v>
                </c:pt>
                <c:pt idx="563">
                  <c:v>66.3594207763672</c:v>
                </c:pt>
                <c:pt idx="564">
                  <c:v>66.0645141601563</c:v>
                </c:pt>
                <c:pt idx="565">
                  <c:v>65.9390487670898</c:v>
                </c:pt>
                <c:pt idx="566">
                  <c:v>66.2866668701172</c:v>
                </c:pt>
                <c:pt idx="567">
                  <c:v>67.3490142822266</c:v>
                </c:pt>
                <c:pt idx="568">
                  <c:v>67.6270141601563</c:v>
                </c:pt>
                <c:pt idx="569">
                  <c:v>67.5278701782227</c:v>
                </c:pt>
                <c:pt idx="570">
                  <c:v>67.3852691650391</c:v>
                </c:pt>
                <c:pt idx="571">
                  <c:v>67.4813995361328</c:v>
                </c:pt>
                <c:pt idx="572">
                  <c:v>67.6976928710938</c:v>
                </c:pt>
                <c:pt idx="573">
                  <c:v>67.6680526733398</c:v>
                </c:pt>
                <c:pt idx="574">
                  <c:v>67.5698165893555</c:v>
                </c:pt>
                <c:pt idx="575">
                  <c:v>67.6150665283203</c:v>
                </c:pt>
                <c:pt idx="576">
                  <c:v>68.3638458251953</c:v>
                </c:pt>
                <c:pt idx="577">
                  <c:v>68.7231292724609</c:v>
                </c:pt>
                <c:pt idx="578">
                  <c:v>70.0703659057617</c:v>
                </c:pt>
                <c:pt idx="579">
                  <c:v>71.1498718261719</c:v>
                </c:pt>
                <c:pt idx="580">
                  <c:v>72.4150314331055</c:v>
                </c:pt>
                <c:pt idx="581">
                  <c:v>71.4731369018555</c:v>
                </c:pt>
                <c:pt idx="582">
                  <c:v>71.2036285400391</c:v>
                </c:pt>
                <c:pt idx="583">
                  <c:v>71.2417297363281</c:v>
                </c:pt>
                <c:pt idx="584">
                  <c:v>71.4803085327148</c:v>
                </c:pt>
                <c:pt idx="585">
                  <c:v>70.5726089477539</c:v>
                </c:pt>
                <c:pt idx="586">
                  <c:v>70.3783645629883</c:v>
                </c:pt>
                <c:pt idx="587">
                  <c:v>69.7001266479492</c:v>
                </c:pt>
                <c:pt idx="588">
                  <c:v>68.768684387207</c:v>
                </c:pt>
                <c:pt idx="589">
                  <c:v>68.9037399291992</c:v>
                </c:pt>
                <c:pt idx="590">
                  <c:v>69.1586151123047</c:v>
                </c:pt>
                <c:pt idx="591">
                  <c:v>68.8665008544922</c:v>
                </c:pt>
                <c:pt idx="592">
                  <c:v>68.6296157836914</c:v>
                </c:pt>
                <c:pt idx="593">
                  <c:v>68.6582717895508</c:v>
                </c:pt>
                <c:pt idx="594">
                  <c:v>68.8029174804688</c:v>
                </c:pt>
                <c:pt idx="595">
                  <c:v>68.7661361694336</c:v>
                </c:pt>
                <c:pt idx="596">
                  <c:v>68.7215576171875</c:v>
                </c:pt>
                <c:pt idx="597">
                  <c:v>68.4374465942383</c:v>
                </c:pt>
                <c:pt idx="598">
                  <c:v>68.5210800170898</c:v>
                </c:pt>
                <c:pt idx="599">
                  <c:v>68.6711654663086</c:v>
                </c:pt>
                <c:pt idx="600">
                  <c:v>68.7972717285156</c:v>
                </c:pt>
                <c:pt idx="601">
                  <c:v>68.6585235595703</c:v>
                </c:pt>
                <c:pt idx="602">
                  <c:v>68.5971755981445</c:v>
                </c:pt>
                <c:pt idx="603">
                  <c:v>68.5277862548828</c:v>
                </c:pt>
                <c:pt idx="604">
                  <c:v>68.5987167358398</c:v>
                </c:pt>
                <c:pt idx="605">
                  <c:v>68.3540420532227</c:v>
                </c:pt>
                <c:pt idx="606">
                  <c:v>67.4999313354492</c:v>
                </c:pt>
                <c:pt idx="607">
                  <c:v>66.6081085205078</c:v>
                </c:pt>
                <c:pt idx="608">
                  <c:v>65.6544570922852</c:v>
                </c:pt>
                <c:pt idx="609">
                  <c:v>63.3711357116699</c:v>
                </c:pt>
                <c:pt idx="610">
                  <c:v>62.5660781860352</c:v>
                </c:pt>
                <c:pt idx="611">
                  <c:v>62.2094841003418</c:v>
                </c:pt>
                <c:pt idx="612">
                  <c:v>62.2173004150391</c:v>
                </c:pt>
                <c:pt idx="613">
                  <c:v>61.6198577880859</c:v>
                </c:pt>
                <c:pt idx="614">
                  <c:v>61.3973960876465</c:v>
                </c:pt>
                <c:pt idx="615">
                  <c:v>61.7485656738281</c:v>
                </c:pt>
                <c:pt idx="616">
                  <c:v>62.3771743774414</c:v>
                </c:pt>
                <c:pt idx="617">
                  <c:v>63.1004257202148</c:v>
                </c:pt>
                <c:pt idx="618">
                  <c:v>63.5190773010254</c:v>
                </c:pt>
                <c:pt idx="619">
                  <c:v>64.0484619140625</c:v>
                </c:pt>
                <c:pt idx="620">
                  <c:v>64.3745269775391</c:v>
                </c:pt>
                <c:pt idx="621">
                  <c:v>64.4801483154297</c:v>
                </c:pt>
                <c:pt idx="622">
                  <c:v>64.3252792358398</c:v>
                </c:pt>
                <c:pt idx="623">
                  <c:v>65.2836227416992</c:v>
                </c:pt>
                <c:pt idx="624">
                  <c:v>65.67822265625</c:v>
                </c:pt>
                <c:pt idx="625">
                  <c:v>65.6838607788086</c:v>
                </c:pt>
                <c:pt idx="626">
                  <c:v>66.1836090087891</c:v>
                </c:pt>
                <c:pt idx="627">
                  <c:v>66.7847137451172</c:v>
                </c:pt>
                <c:pt idx="628">
                  <c:v>67.4976348876953</c:v>
                </c:pt>
                <c:pt idx="629">
                  <c:v>67.3067245483398</c:v>
                </c:pt>
                <c:pt idx="630">
                  <c:v>65.2935104370117</c:v>
                </c:pt>
                <c:pt idx="631">
                  <c:v>63.2990303039551</c:v>
                </c:pt>
                <c:pt idx="632">
                  <c:v>62.3425216674805</c:v>
                </c:pt>
                <c:pt idx="633">
                  <c:v>61.5161819458008</c:v>
                </c:pt>
                <c:pt idx="634">
                  <c:v>61.2411956787109</c:v>
                </c:pt>
                <c:pt idx="635">
                  <c:v>61.4299964904785</c:v>
                </c:pt>
                <c:pt idx="636">
                  <c:v>61.9133758544922</c:v>
                </c:pt>
                <c:pt idx="637">
                  <c:v>62.1399841308594</c:v>
                </c:pt>
                <c:pt idx="638">
                  <c:v>62.8125038146973</c:v>
                </c:pt>
                <c:pt idx="639">
                  <c:v>63.6718559265137</c:v>
                </c:pt>
                <c:pt idx="640">
                  <c:v>64.1852569580078</c:v>
                </c:pt>
                <c:pt idx="641">
                  <c:v>63.9089241027832</c:v>
                </c:pt>
                <c:pt idx="642">
                  <c:v>63.3293914794922</c:v>
                </c:pt>
                <c:pt idx="643">
                  <c:v>62.9939460754395</c:v>
                </c:pt>
                <c:pt idx="644">
                  <c:v>62.468807220459</c:v>
                </c:pt>
                <c:pt idx="645">
                  <c:v>62.3204879760742</c:v>
                </c:pt>
                <c:pt idx="646">
                  <c:v>62.2669868469238</c:v>
                </c:pt>
                <c:pt idx="647">
                  <c:v>61.2802543640137</c:v>
                </c:pt>
                <c:pt idx="648">
                  <c:v>60.2890853881836</c:v>
                </c:pt>
                <c:pt idx="649">
                  <c:v>59.161491394043</c:v>
                </c:pt>
                <c:pt idx="650">
                  <c:v>58.5080833435059</c:v>
                </c:pt>
                <c:pt idx="651">
                  <c:v>58.2741279602051</c:v>
                </c:pt>
                <c:pt idx="652">
                  <c:v>58.3466148376465</c:v>
                </c:pt>
                <c:pt idx="653">
                  <c:v>58.6192016601563</c:v>
                </c:pt>
                <c:pt idx="654">
                  <c:v>58.9085807800293</c:v>
                </c:pt>
                <c:pt idx="655">
                  <c:v>59.1128158569336</c:v>
                </c:pt>
                <c:pt idx="656">
                  <c:v>59.1844940185547</c:v>
                </c:pt>
                <c:pt idx="657">
                  <c:v>59.1643371582031</c:v>
                </c:pt>
                <c:pt idx="658">
                  <c:v>59.0352592468262</c:v>
                </c:pt>
                <c:pt idx="659">
                  <c:v>56.5999412536621</c:v>
                </c:pt>
                <c:pt idx="660">
                  <c:v>55.0405578613281</c:v>
                </c:pt>
                <c:pt idx="661">
                  <c:v>54.2632827758789</c:v>
                </c:pt>
                <c:pt idx="662">
                  <c:v>54.1730690002441</c:v>
                </c:pt>
                <c:pt idx="663">
                  <c:v>54.7434005737305</c:v>
                </c:pt>
                <c:pt idx="664">
                  <c:v>54.7534523010254</c:v>
                </c:pt>
                <c:pt idx="665">
                  <c:v>54.5523681640625</c:v>
                </c:pt>
                <c:pt idx="666">
                  <c:v>54.839958190918</c:v>
                </c:pt>
                <c:pt idx="667">
                  <c:v>54.3525505065918</c:v>
                </c:pt>
                <c:pt idx="668">
                  <c:v>53.8573455810547</c:v>
                </c:pt>
                <c:pt idx="669">
                  <c:v>53.1920051574707</c:v>
                </c:pt>
                <c:pt idx="670">
                  <c:v>53.3610572814941</c:v>
                </c:pt>
                <c:pt idx="671">
                  <c:v>53.3736877441406</c:v>
                </c:pt>
                <c:pt idx="672">
                  <c:v>54.6777076721191</c:v>
                </c:pt>
                <c:pt idx="673">
                  <c:v>55.2500534057617</c:v>
                </c:pt>
                <c:pt idx="674">
                  <c:v>55.5950431823731</c:v>
                </c:pt>
                <c:pt idx="675">
                  <c:v>54.7240905761719</c:v>
                </c:pt>
                <c:pt idx="676">
                  <c:v>54.1074562072754</c:v>
                </c:pt>
                <c:pt idx="677">
                  <c:v>53.6796379089356</c:v>
                </c:pt>
                <c:pt idx="678">
                  <c:v>52.9280509948731</c:v>
                </c:pt>
                <c:pt idx="679">
                  <c:v>52.2709732055664</c:v>
                </c:pt>
                <c:pt idx="680">
                  <c:v>51.4011001586914</c:v>
                </c:pt>
                <c:pt idx="681">
                  <c:v>50.7724990844727</c:v>
                </c:pt>
                <c:pt idx="682">
                  <c:v>49.7869377136231</c:v>
                </c:pt>
                <c:pt idx="683">
                  <c:v>49.0842552185059</c:v>
                </c:pt>
                <c:pt idx="684">
                  <c:v>48.6243286132813</c:v>
                </c:pt>
                <c:pt idx="685">
                  <c:v>48.2934074401856</c:v>
                </c:pt>
                <c:pt idx="686">
                  <c:v>48.0355834960938</c:v>
                </c:pt>
                <c:pt idx="687">
                  <c:v>47.9830513000488</c:v>
                </c:pt>
                <c:pt idx="688">
                  <c:v>48.244140625</c:v>
                </c:pt>
                <c:pt idx="689">
                  <c:v>48.4635925292969</c:v>
                </c:pt>
                <c:pt idx="690">
                  <c:v>48.8790168762207</c:v>
                </c:pt>
                <c:pt idx="691">
                  <c:v>48.744686126709</c:v>
                </c:pt>
                <c:pt idx="692">
                  <c:v>49.2313804626465</c:v>
                </c:pt>
                <c:pt idx="693">
                  <c:v>48.8161582946777</c:v>
                </c:pt>
                <c:pt idx="694">
                  <c:v>49.2744331359863</c:v>
                </c:pt>
                <c:pt idx="695">
                  <c:v>49.3172416687012</c:v>
                </c:pt>
                <c:pt idx="696">
                  <c:v>49.6650657653809</c:v>
                </c:pt>
                <c:pt idx="697">
                  <c:v>49.8665962219238</c:v>
                </c:pt>
                <c:pt idx="698">
                  <c:v>49.796070098877</c:v>
                </c:pt>
                <c:pt idx="699">
                  <c:v>50.2582702636719</c:v>
                </c:pt>
                <c:pt idx="700">
                  <c:v>50.1297454833984</c:v>
                </c:pt>
                <c:pt idx="701">
                  <c:v>49.6478424072266</c:v>
                </c:pt>
                <c:pt idx="702">
                  <c:v>49.3027496337891</c:v>
                </c:pt>
                <c:pt idx="703">
                  <c:v>49.2554664611816</c:v>
                </c:pt>
                <c:pt idx="704">
                  <c:v>48.8521347045898</c:v>
                </c:pt>
                <c:pt idx="705">
                  <c:v>48.2384567260742</c:v>
                </c:pt>
                <c:pt idx="706">
                  <c:v>47.743709564209</c:v>
                </c:pt>
                <c:pt idx="707">
                  <c:v>48.0653686523438</c:v>
                </c:pt>
                <c:pt idx="708">
                  <c:v>48.4591369628906</c:v>
                </c:pt>
                <c:pt idx="709">
                  <c:v>48.8043212890625</c:v>
                </c:pt>
                <c:pt idx="710">
                  <c:v>48.933048248291</c:v>
                </c:pt>
                <c:pt idx="711">
                  <c:v>48.5695571899414</c:v>
                </c:pt>
                <c:pt idx="712">
                  <c:v>48.7212638854981</c:v>
                </c:pt>
                <c:pt idx="713">
                  <c:v>48.7664337158203</c:v>
                </c:pt>
                <c:pt idx="714">
                  <c:v>49.0203361511231</c:v>
                </c:pt>
                <c:pt idx="715">
                  <c:v>48.8176994323731</c:v>
                </c:pt>
                <c:pt idx="716">
                  <c:v>48.313404083252</c:v>
                </c:pt>
                <c:pt idx="717">
                  <c:v>47.5179977416992</c:v>
                </c:pt>
                <c:pt idx="718">
                  <c:v>46.9294166564941</c:v>
                </c:pt>
                <c:pt idx="719">
                  <c:v>46.6553802490234</c:v>
                </c:pt>
                <c:pt idx="720">
                  <c:v>46.8046531677246</c:v>
                </c:pt>
                <c:pt idx="721">
                  <c:v>47.5009994506836</c:v>
                </c:pt>
                <c:pt idx="722">
                  <c:v>47.8382186889648</c:v>
                </c:pt>
                <c:pt idx="723">
                  <c:v>47.0908432006836</c:v>
                </c:pt>
                <c:pt idx="724">
                  <c:v>46.4458503723145</c:v>
                </c:pt>
                <c:pt idx="725">
                  <c:v>45.8263282775879</c:v>
                </c:pt>
                <c:pt idx="726">
                  <c:v>45.6323051452637</c:v>
                </c:pt>
                <c:pt idx="727">
                  <c:v>44.9280967712402</c:v>
                </c:pt>
                <c:pt idx="728">
                  <c:v>44.8404922485352</c:v>
                </c:pt>
                <c:pt idx="729">
                  <c:v>44.8032989501953</c:v>
                </c:pt>
                <c:pt idx="730">
                  <c:v>44.8022689819336</c:v>
                </c:pt>
                <c:pt idx="731">
                  <c:v>44.9422950744629</c:v>
                </c:pt>
                <c:pt idx="732">
                  <c:v>45.0734825134277</c:v>
                </c:pt>
                <c:pt idx="733">
                  <c:v>45.3078956604004</c:v>
                </c:pt>
                <c:pt idx="734">
                  <c:v>45.5667304992676</c:v>
                </c:pt>
                <c:pt idx="735">
                  <c:v>45.2770309448242</c:v>
                </c:pt>
                <c:pt idx="736">
                  <c:v>45.464282989502</c:v>
                </c:pt>
                <c:pt idx="737">
                  <c:v>45.7070274353027</c:v>
                </c:pt>
                <c:pt idx="738">
                  <c:v>45.774040222168</c:v>
                </c:pt>
                <c:pt idx="739">
                  <c:v>45.3171234130859</c:v>
                </c:pt>
                <c:pt idx="740">
                  <c:v>45.3608818054199</c:v>
                </c:pt>
                <c:pt idx="741">
                  <c:v>45.90185546875</c:v>
                </c:pt>
                <c:pt idx="742">
                  <c:v>45.3618202209473</c:v>
                </c:pt>
                <c:pt idx="743">
                  <c:v>45.3235893249512</c:v>
                </c:pt>
                <c:pt idx="744">
                  <c:v>44.9396781921387</c:v>
                </c:pt>
                <c:pt idx="745">
                  <c:v>44.2633666992188</c:v>
                </c:pt>
                <c:pt idx="746">
                  <c:v>43.4859275817871</c:v>
                </c:pt>
                <c:pt idx="747">
                  <c:v>42.6839027404785</c:v>
                </c:pt>
                <c:pt idx="748">
                  <c:v>42.2529525756836</c:v>
                </c:pt>
                <c:pt idx="749">
                  <c:v>41.8482704162598</c:v>
                </c:pt>
                <c:pt idx="750">
                  <c:v>42.2592124938965</c:v>
                </c:pt>
                <c:pt idx="751">
                  <c:v>42.3215675354004</c:v>
                </c:pt>
                <c:pt idx="752">
                  <c:v>43.1216087341309</c:v>
                </c:pt>
                <c:pt idx="753">
                  <c:v>44.457160949707</c:v>
                </c:pt>
                <c:pt idx="754">
                  <c:v>45.2523498535156</c:v>
                </c:pt>
                <c:pt idx="755">
                  <c:v>45.3197708129883</c:v>
                </c:pt>
                <c:pt idx="756">
                  <c:v>44.6279449462891</c:v>
                </c:pt>
                <c:pt idx="757">
                  <c:v>44.0445251464844</c:v>
                </c:pt>
                <c:pt idx="758">
                  <c:v>44.0637969970703</c:v>
                </c:pt>
                <c:pt idx="759">
                  <c:v>44.3220291137695</c:v>
                </c:pt>
                <c:pt idx="760">
                  <c:v>44.4102592468262</c:v>
                </c:pt>
                <c:pt idx="761">
                  <c:v>43.7607803344727</c:v>
                </c:pt>
                <c:pt idx="762">
                  <c:v>43.9444847106934</c:v>
                </c:pt>
                <c:pt idx="763">
                  <c:v>44.2818603515625</c:v>
                </c:pt>
                <c:pt idx="764">
                  <c:v>44.7670211791992</c:v>
                </c:pt>
                <c:pt idx="765">
                  <c:v>46.6666069030762</c:v>
                </c:pt>
                <c:pt idx="766">
                  <c:v>47.9284515380859</c:v>
                </c:pt>
                <c:pt idx="767">
                  <c:v>48.0967102050781</c:v>
                </c:pt>
                <c:pt idx="768">
                  <c:v>45.7564697265625</c:v>
                </c:pt>
                <c:pt idx="769">
                  <c:v>44.9409713745117</c:v>
                </c:pt>
                <c:pt idx="770">
                  <c:v>43.7431488037109</c:v>
                </c:pt>
                <c:pt idx="771">
                  <c:v>43.3938522338867</c:v>
                </c:pt>
                <c:pt idx="772">
                  <c:v>43.1884155273438</c:v>
                </c:pt>
                <c:pt idx="773">
                  <c:v>43.1783103942871</c:v>
                </c:pt>
                <c:pt idx="774">
                  <c:v>43.2419776916504</c:v>
                </c:pt>
                <c:pt idx="775">
                  <c:v>43.6081504821777</c:v>
                </c:pt>
                <c:pt idx="776">
                  <c:v>44.0057907104492</c:v>
                </c:pt>
                <c:pt idx="777">
                  <c:v>44.7675361633301</c:v>
                </c:pt>
                <c:pt idx="778">
                  <c:v>45.9940452575684</c:v>
                </c:pt>
                <c:pt idx="779">
                  <c:v>46.5552215576172</c:v>
                </c:pt>
                <c:pt idx="780">
                  <c:v>47.2346420288086</c:v>
                </c:pt>
                <c:pt idx="781">
                  <c:v>47.7825431823731</c:v>
                </c:pt>
                <c:pt idx="782">
                  <c:v>48.4633331298828</c:v>
                </c:pt>
                <c:pt idx="783">
                  <c:v>48.8747024536133</c:v>
                </c:pt>
                <c:pt idx="784">
                  <c:v>48.3432197570801</c:v>
                </c:pt>
                <c:pt idx="785">
                  <c:v>47.5351257324219</c:v>
                </c:pt>
                <c:pt idx="786">
                  <c:v>47.2284049987793</c:v>
                </c:pt>
                <c:pt idx="787">
                  <c:v>47.3127746582031</c:v>
                </c:pt>
                <c:pt idx="788">
                  <c:v>48.1100654602051</c:v>
                </c:pt>
                <c:pt idx="789">
                  <c:v>48.5549850463867</c:v>
                </c:pt>
                <c:pt idx="790">
                  <c:v>48.6981658935547</c:v>
                </c:pt>
                <c:pt idx="791">
                  <c:v>48.6029624938965</c:v>
                </c:pt>
                <c:pt idx="792">
                  <c:v>48.2476615905762</c:v>
                </c:pt>
                <c:pt idx="793">
                  <c:v>47.9234619140625</c:v>
                </c:pt>
                <c:pt idx="794">
                  <c:v>48.2793426513672</c:v>
                </c:pt>
                <c:pt idx="795">
                  <c:v>48.5348434448242</c:v>
                </c:pt>
                <c:pt idx="796">
                  <c:v>49.954273223877</c:v>
                </c:pt>
                <c:pt idx="797">
                  <c:v>51.5227088928223</c:v>
                </c:pt>
                <c:pt idx="798">
                  <c:v>52.2940673828125</c:v>
                </c:pt>
                <c:pt idx="799">
                  <c:v>51.8062629699707</c:v>
                </c:pt>
                <c:pt idx="800">
                  <c:v>52.0620422363281</c:v>
                </c:pt>
                <c:pt idx="801">
                  <c:v>52.1298179626465</c:v>
                </c:pt>
                <c:pt idx="802">
                  <c:v>53.0146369934082</c:v>
                </c:pt>
                <c:pt idx="803">
                  <c:v>53.9612236022949</c:v>
                </c:pt>
                <c:pt idx="804">
                  <c:v>54.4317169189453</c:v>
                </c:pt>
                <c:pt idx="805">
                  <c:v>54.0182952880859</c:v>
                </c:pt>
                <c:pt idx="806">
                  <c:v>54.0605697631836</c:v>
                </c:pt>
                <c:pt idx="807">
                  <c:v>54.8282852172852</c:v>
                </c:pt>
                <c:pt idx="808">
                  <c:v>56.5172538757324</c:v>
                </c:pt>
                <c:pt idx="809">
                  <c:v>58.3554344177246</c:v>
                </c:pt>
                <c:pt idx="810">
                  <c:v>59.4822235107422</c:v>
                </c:pt>
                <c:pt idx="811">
                  <c:v>60.9892387390137</c:v>
                </c:pt>
                <c:pt idx="812">
                  <c:v>61.8381767272949</c:v>
                </c:pt>
                <c:pt idx="813">
                  <c:v>61.5140609741211</c:v>
                </c:pt>
                <c:pt idx="814">
                  <c:v>60.6911201477051</c:v>
                </c:pt>
                <c:pt idx="815">
                  <c:v>59.5555458068848</c:v>
                </c:pt>
                <c:pt idx="816">
                  <c:v>58.4304084777832</c:v>
                </c:pt>
                <c:pt idx="817">
                  <c:v>58.2449531555176</c:v>
                </c:pt>
                <c:pt idx="818">
                  <c:v>58.9302444458008</c:v>
                </c:pt>
                <c:pt idx="819">
                  <c:v>59.1088790893555</c:v>
                </c:pt>
                <c:pt idx="820">
                  <c:v>59.1433410644531</c:v>
                </c:pt>
                <c:pt idx="821">
                  <c:v>60.2361106872559</c:v>
                </c:pt>
                <c:pt idx="822">
                  <c:v>58.0691413879395</c:v>
                </c:pt>
                <c:pt idx="823">
                  <c:v>56.7676811218262</c:v>
                </c:pt>
                <c:pt idx="824">
                  <c:v>55.2361564636231</c:v>
                </c:pt>
                <c:pt idx="825">
                  <c:v>54.2349090576172</c:v>
                </c:pt>
                <c:pt idx="826">
                  <c:v>52.4470252990723</c:v>
                </c:pt>
                <c:pt idx="827">
                  <c:v>51.587776184082</c:v>
                </c:pt>
                <c:pt idx="828">
                  <c:v>51.1087913513184</c:v>
                </c:pt>
                <c:pt idx="829">
                  <c:v>51.2066497802734</c:v>
                </c:pt>
                <c:pt idx="830">
                  <c:v>51.2831077575684</c:v>
                </c:pt>
                <c:pt idx="831">
                  <c:v>52.4628486633301</c:v>
                </c:pt>
                <c:pt idx="832">
                  <c:v>52.7312927246094</c:v>
                </c:pt>
                <c:pt idx="833">
                  <c:v>53.6983871459961</c:v>
                </c:pt>
                <c:pt idx="834">
                  <c:v>54.3739051818848</c:v>
                </c:pt>
                <c:pt idx="835">
                  <c:v>55.238208770752</c:v>
                </c:pt>
                <c:pt idx="836">
                  <c:v>56.0394287109375</c:v>
                </c:pt>
                <c:pt idx="837">
                  <c:v>56.3163642883301</c:v>
                </c:pt>
                <c:pt idx="838">
                  <c:v>57.929500579834</c:v>
                </c:pt>
                <c:pt idx="839">
                  <c:v>57.0480194091797</c:v>
                </c:pt>
                <c:pt idx="840">
                  <c:v>54.2831230163574</c:v>
                </c:pt>
                <c:pt idx="841">
                  <c:v>53.3601531982422</c:v>
                </c:pt>
                <c:pt idx="842">
                  <c:v>54.5203056335449</c:v>
                </c:pt>
                <c:pt idx="843">
                  <c:v>56.2944068908691</c:v>
                </c:pt>
                <c:pt idx="844">
                  <c:v>58.4317626953125</c:v>
                </c:pt>
                <c:pt idx="845">
                  <c:v>60.6693077087402</c:v>
                </c:pt>
                <c:pt idx="846">
                  <c:v>62.8825073242188</c:v>
                </c:pt>
                <c:pt idx="847">
                  <c:v>64.190788269043</c:v>
                </c:pt>
                <c:pt idx="848">
                  <c:v>63.0816535949707</c:v>
                </c:pt>
                <c:pt idx="849">
                  <c:v>61.4886474609375</c:v>
                </c:pt>
                <c:pt idx="850">
                  <c:v>61.0708274841309</c:v>
                </c:pt>
                <c:pt idx="851">
                  <c:v>59.4551010131836</c:v>
                </c:pt>
                <c:pt idx="852">
                  <c:v>57.2163314819336</c:v>
                </c:pt>
                <c:pt idx="853">
                  <c:v>56.1573524475098</c:v>
                </c:pt>
                <c:pt idx="854">
                  <c:v>56.6505126953125</c:v>
                </c:pt>
                <c:pt idx="855">
                  <c:v>58.4118614196777</c:v>
                </c:pt>
                <c:pt idx="856">
                  <c:v>59.4267425537109</c:v>
                </c:pt>
                <c:pt idx="857">
                  <c:v>60.6507034301758</c:v>
                </c:pt>
                <c:pt idx="858">
                  <c:v>62.7627754211426</c:v>
                </c:pt>
                <c:pt idx="859">
                  <c:v>64.1586532592773</c:v>
                </c:pt>
                <c:pt idx="860">
                  <c:v>64.9536361694336</c:v>
                </c:pt>
                <c:pt idx="861">
                  <c:v>65.1388549804688</c:v>
                </c:pt>
                <c:pt idx="862">
                  <c:v>65.7926559448242</c:v>
                </c:pt>
                <c:pt idx="863">
                  <c:v>64.6993865966797</c:v>
                </c:pt>
                <c:pt idx="864">
                  <c:v>63.4356727600098</c:v>
                </c:pt>
                <c:pt idx="865">
                  <c:v>62.5154495239258</c:v>
                </c:pt>
                <c:pt idx="866">
                  <c:v>61.3783416748047</c:v>
                </c:pt>
                <c:pt idx="867">
                  <c:v>61.4599685668945</c:v>
                </c:pt>
                <c:pt idx="868">
                  <c:v>62.2440338134766</c:v>
                </c:pt>
                <c:pt idx="869">
                  <c:v>63.2182350158691</c:v>
                </c:pt>
                <c:pt idx="870">
                  <c:v>64.0131683349609</c:v>
                </c:pt>
                <c:pt idx="871">
                  <c:v>65.2289810180664</c:v>
                </c:pt>
                <c:pt idx="872">
                  <c:v>66.0901260375977</c:v>
                </c:pt>
                <c:pt idx="873">
                  <c:v>67.3701934814453</c:v>
                </c:pt>
                <c:pt idx="874">
                  <c:v>68.1405181884766</c:v>
                </c:pt>
                <c:pt idx="875">
                  <c:v>68.3192520141602</c:v>
                </c:pt>
                <c:pt idx="876">
                  <c:v>67.4937896728516</c:v>
                </c:pt>
                <c:pt idx="877">
                  <c:v>66.3119430541992</c:v>
                </c:pt>
                <c:pt idx="878">
                  <c:v>65.175651550293</c:v>
                </c:pt>
                <c:pt idx="879">
                  <c:v>64.0662689208984</c:v>
                </c:pt>
                <c:pt idx="880">
                  <c:v>63.0432395935059</c:v>
                </c:pt>
                <c:pt idx="881">
                  <c:v>64.3115844726563</c:v>
                </c:pt>
                <c:pt idx="882">
                  <c:v>66.3556365966797</c:v>
                </c:pt>
                <c:pt idx="883">
                  <c:v>64.9624176025391</c:v>
                </c:pt>
                <c:pt idx="884">
                  <c:v>61.6506271362305</c:v>
                </c:pt>
                <c:pt idx="885">
                  <c:v>60.3062782287598</c:v>
                </c:pt>
                <c:pt idx="886">
                  <c:v>60.2019882202148</c:v>
                </c:pt>
                <c:pt idx="887">
                  <c:v>60.4113807678223</c:v>
                </c:pt>
                <c:pt idx="888">
                  <c:v>61.2929573059082</c:v>
                </c:pt>
                <c:pt idx="889">
                  <c:v>62.6971130371094</c:v>
                </c:pt>
                <c:pt idx="890">
                  <c:v>63.7344284057617</c:v>
                </c:pt>
                <c:pt idx="891">
                  <c:v>64.0402374267578</c:v>
                </c:pt>
                <c:pt idx="892">
                  <c:v>63.5708312988281</c:v>
                </c:pt>
                <c:pt idx="893">
                  <c:v>62.2672462463379</c:v>
                </c:pt>
                <c:pt idx="894">
                  <c:v>60.6105461120606</c:v>
                </c:pt>
                <c:pt idx="895">
                  <c:v>60.3638916015625</c:v>
                </c:pt>
                <c:pt idx="896">
                  <c:v>61.2206077575684</c:v>
                </c:pt>
                <c:pt idx="897">
                  <c:v>61.8971519470215</c:v>
                </c:pt>
                <c:pt idx="898">
                  <c:v>62.4466247558594</c:v>
                </c:pt>
                <c:pt idx="899">
                  <c:v>62.0425987243652</c:v>
                </c:pt>
                <c:pt idx="900">
                  <c:v>61.8439102172852</c:v>
                </c:pt>
                <c:pt idx="901">
                  <c:v>62.1615142822266</c:v>
                </c:pt>
                <c:pt idx="902">
                  <c:v>63.3461074829102</c:v>
                </c:pt>
                <c:pt idx="903">
                  <c:v>64.7838287353516</c:v>
                </c:pt>
                <c:pt idx="904">
                  <c:v>65.5186920166016</c:v>
                </c:pt>
                <c:pt idx="905">
                  <c:v>64.2778701782227</c:v>
                </c:pt>
                <c:pt idx="906">
                  <c:v>62.0097122192383</c:v>
                </c:pt>
                <c:pt idx="907">
                  <c:v>60.6898918151856</c:v>
                </c:pt>
                <c:pt idx="908">
                  <c:v>59.7692832946777</c:v>
                </c:pt>
                <c:pt idx="909">
                  <c:v>58.9971160888672</c:v>
                </c:pt>
                <c:pt idx="910">
                  <c:v>60.4951095581055</c:v>
                </c:pt>
                <c:pt idx="911">
                  <c:v>61.8900756835938</c:v>
                </c:pt>
                <c:pt idx="912">
                  <c:v>63.7417449951172</c:v>
                </c:pt>
                <c:pt idx="913">
                  <c:v>65.081916809082</c:v>
                </c:pt>
                <c:pt idx="914">
                  <c:v>66.2522659301758</c:v>
                </c:pt>
                <c:pt idx="915">
                  <c:v>66.0943603515625</c:v>
                </c:pt>
                <c:pt idx="916">
                  <c:v>66.3092575073242</c:v>
                </c:pt>
                <c:pt idx="917">
                  <c:v>66.5551223754883</c:v>
                </c:pt>
                <c:pt idx="918">
                  <c:v>66.6830596923828</c:v>
                </c:pt>
                <c:pt idx="919">
                  <c:v>65.7331619262695</c:v>
                </c:pt>
                <c:pt idx="920">
                  <c:v>66.1783676147461</c:v>
                </c:pt>
                <c:pt idx="921">
                  <c:v>66.6322479248047</c:v>
                </c:pt>
                <c:pt idx="922">
                  <c:v>66.6222763061523</c:v>
                </c:pt>
                <c:pt idx="923">
                  <c:v>66.1159896850586</c:v>
                </c:pt>
                <c:pt idx="924">
                  <c:v>65.7077713012695</c:v>
                </c:pt>
                <c:pt idx="925">
                  <c:v>65.9853515625</c:v>
                </c:pt>
                <c:pt idx="926">
                  <c:v>66.1141967773438</c:v>
                </c:pt>
                <c:pt idx="927">
                  <c:v>65.6021575927734</c:v>
                </c:pt>
                <c:pt idx="928">
                  <c:v>65.1734771728516</c:v>
                </c:pt>
                <c:pt idx="929">
                  <c:v>65.2676239013672</c:v>
                </c:pt>
                <c:pt idx="930">
                  <c:v>65.6894226074219</c:v>
                </c:pt>
                <c:pt idx="931">
                  <c:v>65.6431198120117</c:v>
                </c:pt>
                <c:pt idx="932">
                  <c:v>65.4915313720703</c:v>
                </c:pt>
                <c:pt idx="933">
                  <c:v>65.2685241699219</c:v>
                </c:pt>
                <c:pt idx="934">
                  <c:v>65.6074447631836</c:v>
                </c:pt>
                <c:pt idx="935">
                  <c:v>66.5765686035156</c:v>
                </c:pt>
                <c:pt idx="936">
                  <c:v>68.3570175170898</c:v>
                </c:pt>
                <c:pt idx="937">
                  <c:v>69.5579071044922</c:v>
                </c:pt>
                <c:pt idx="938">
                  <c:v>69.9381484985352</c:v>
                </c:pt>
                <c:pt idx="939">
                  <c:v>69.7445831298828</c:v>
                </c:pt>
                <c:pt idx="940">
                  <c:v>69.5817108154297</c:v>
                </c:pt>
                <c:pt idx="941">
                  <c:v>68.4125900268555</c:v>
                </c:pt>
                <c:pt idx="942">
                  <c:v>67.7660140991211</c:v>
                </c:pt>
                <c:pt idx="943">
                  <c:v>67.9297714233398</c:v>
                </c:pt>
                <c:pt idx="944">
                  <c:v>68.1572189331055</c:v>
                </c:pt>
                <c:pt idx="945">
                  <c:v>68.1327056884766</c:v>
                </c:pt>
                <c:pt idx="946">
                  <c:v>67.5209579467773</c:v>
                </c:pt>
                <c:pt idx="947">
                  <c:v>67.9366836547852</c:v>
                </c:pt>
                <c:pt idx="948">
                  <c:v>68.4673843383789</c:v>
                </c:pt>
                <c:pt idx="949">
                  <c:v>68.8718338012695</c:v>
                </c:pt>
                <c:pt idx="950">
                  <c:v>69.5480422973633</c:v>
                </c:pt>
                <c:pt idx="951">
                  <c:v>70.5731887817383</c:v>
                </c:pt>
                <c:pt idx="952">
                  <c:v>70.539421081543</c:v>
                </c:pt>
                <c:pt idx="953">
                  <c:v>70.4272842407227</c:v>
                </c:pt>
                <c:pt idx="954">
                  <c:v>70.2849731445313</c:v>
                </c:pt>
                <c:pt idx="955">
                  <c:v>69.4551086425781</c:v>
                </c:pt>
                <c:pt idx="956">
                  <c:v>69.0564956665039</c:v>
                </c:pt>
                <c:pt idx="957">
                  <c:v>68.8812408447266</c:v>
                </c:pt>
                <c:pt idx="958">
                  <c:v>68.8306732177734</c:v>
                </c:pt>
                <c:pt idx="959">
                  <c:v>68.797981262207</c:v>
                </c:pt>
                <c:pt idx="960">
                  <c:v>68.6995620727539</c:v>
                </c:pt>
                <c:pt idx="961">
                  <c:v>68.7823715209961</c:v>
                </c:pt>
                <c:pt idx="962">
                  <c:v>68.7864837646484</c:v>
                </c:pt>
                <c:pt idx="963">
                  <c:v>67.9858932495117</c:v>
                </c:pt>
                <c:pt idx="964">
                  <c:v>67.5529708862305</c:v>
                </c:pt>
                <c:pt idx="965">
                  <c:v>67.1253051757813</c:v>
                </c:pt>
                <c:pt idx="966">
                  <c:v>67.6021118164063</c:v>
                </c:pt>
                <c:pt idx="967">
                  <c:v>68.0836563110352</c:v>
                </c:pt>
                <c:pt idx="968">
                  <c:v>68.8173065185547</c:v>
                </c:pt>
                <c:pt idx="969">
                  <c:v>69.3275451660156</c:v>
                </c:pt>
                <c:pt idx="970">
                  <c:v>69.4020462036133</c:v>
                </c:pt>
                <c:pt idx="971">
                  <c:v>69.6010131835938</c:v>
                </c:pt>
                <c:pt idx="972">
                  <c:v>70.0910415649414</c:v>
                </c:pt>
                <c:pt idx="973">
                  <c:v>69.7656097412109</c:v>
                </c:pt>
                <c:pt idx="974">
                  <c:v>69.7641983032227</c:v>
                </c:pt>
                <c:pt idx="975">
                  <c:v>69.5390777587891</c:v>
                </c:pt>
                <c:pt idx="976">
                  <c:v>69.1406097412109</c:v>
                </c:pt>
                <c:pt idx="977">
                  <c:v>69.1110229492188</c:v>
                </c:pt>
                <c:pt idx="978">
                  <c:v>68.6201095581055</c:v>
                </c:pt>
                <c:pt idx="979">
                  <c:v>66.1654739379883</c:v>
                </c:pt>
                <c:pt idx="980">
                  <c:v>65.0956115722656</c:v>
                </c:pt>
                <c:pt idx="981">
                  <c:v>65.1971130371094</c:v>
                </c:pt>
                <c:pt idx="982">
                  <c:v>65.0400848388672</c:v>
                </c:pt>
                <c:pt idx="983">
                  <c:v>65.4040985107422</c:v>
                </c:pt>
                <c:pt idx="984">
                  <c:v>64.9858474731445</c:v>
                </c:pt>
                <c:pt idx="985">
                  <c:v>64.1695785522461</c:v>
                </c:pt>
                <c:pt idx="986">
                  <c:v>64.832275390625</c:v>
                </c:pt>
                <c:pt idx="987">
                  <c:v>65.5454711914063</c:v>
                </c:pt>
                <c:pt idx="988">
                  <c:v>66.6016006469727</c:v>
                </c:pt>
                <c:pt idx="989">
                  <c:v>67.3172302246094</c:v>
                </c:pt>
                <c:pt idx="990">
                  <c:v>67.6498947143555</c:v>
                </c:pt>
                <c:pt idx="991">
                  <c:v>68.1662445068359</c:v>
                </c:pt>
                <c:pt idx="992">
                  <c:v>68.483528137207</c:v>
                </c:pt>
                <c:pt idx="993">
                  <c:v>68.4854202270508</c:v>
                </c:pt>
                <c:pt idx="994">
                  <c:v>68.4226608276367</c:v>
                </c:pt>
                <c:pt idx="995">
                  <c:v>68.1967163085938</c:v>
                </c:pt>
                <c:pt idx="996">
                  <c:v>67.6349487304688</c:v>
                </c:pt>
                <c:pt idx="997">
                  <c:v>66.1823348999023</c:v>
                </c:pt>
                <c:pt idx="998">
                  <c:v>65.3294525146484</c:v>
                </c:pt>
                <c:pt idx="999">
                  <c:v>64.6002883911133</c:v>
                </c:pt>
                <c:pt idx="1000">
                  <c:v>64.5597534179688</c:v>
                </c:pt>
                <c:pt idx="1001">
                  <c:v>64.3774261474609</c:v>
                </c:pt>
                <c:pt idx="1002">
                  <c:v>63.380558013916</c:v>
                </c:pt>
                <c:pt idx="1003">
                  <c:v>63.0829010009766</c:v>
                </c:pt>
                <c:pt idx="1004">
                  <c:v>63.3603324890137</c:v>
                </c:pt>
                <c:pt idx="1005">
                  <c:v>64.0663299560547</c:v>
                </c:pt>
                <c:pt idx="1006">
                  <c:v>64.7753372192383</c:v>
                </c:pt>
                <c:pt idx="1007">
                  <c:v>65.2121658325195</c:v>
                </c:pt>
                <c:pt idx="1008">
                  <c:v>64.6954345703125</c:v>
                </c:pt>
                <c:pt idx="1009">
                  <c:v>63.7593460083008</c:v>
                </c:pt>
                <c:pt idx="1010">
                  <c:v>62.9273300170898</c:v>
                </c:pt>
                <c:pt idx="1011">
                  <c:v>62.4148216247559</c:v>
                </c:pt>
                <c:pt idx="1012">
                  <c:v>60.0678482055664</c:v>
                </c:pt>
                <c:pt idx="1013">
                  <c:v>58.9506225585938</c:v>
                </c:pt>
                <c:pt idx="1014">
                  <c:v>58.7097816467285</c:v>
                </c:pt>
                <c:pt idx="1015">
                  <c:v>58.0802726745606</c:v>
                </c:pt>
                <c:pt idx="1016">
                  <c:v>58.0928955078125</c:v>
                </c:pt>
                <c:pt idx="1017">
                  <c:v>59.1525611877441</c:v>
                </c:pt>
                <c:pt idx="1018">
                  <c:v>59.5762443542481</c:v>
                </c:pt>
                <c:pt idx="1019">
                  <c:v>59.5320510864258</c:v>
                </c:pt>
                <c:pt idx="1020">
                  <c:v>59.6324729919434</c:v>
                </c:pt>
                <c:pt idx="1021">
                  <c:v>59.7821350097656</c:v>
                </c:pt>
                <c:pt idx="1022">
                  <c:v>60.0148239135742</c:v>
                </c:pt>
                <c:pt idx="1023">
                  <c:v>59.6225700378418</c:v>
                </c:pt>
                <c:pt idx="1024">
                  <c:v>58.9304275512695</c:v>
                </c:pt>
                <c:pt idx="1025">
                  <c:v>58.4835777282715</c:v>
                </c:pt>
                <c:pt idx="1026">
                  <c:v>57.5977668762207</c:v>
                </c:pt>
                <c:pt idx="1027">
                  <c:v>56.2067794799805</c:v>
                </c:pt>
                <c:pt idx="1028">
                  <c:v>55.333911895752</c:v>
                </c:pt>
                <c:pt idx="1029">
                  <c:v>55.3778610229492</c:v>
                </c:pt>
                <c:pt idx="1030">
                  <c:v>55.6666831970215</c:v>
                </c:pt>
                <c:pt idx="1031">
                  <c:v>56.0140762329102</c:v>
                </c:pt>
                <c:pt idx="1032">
                  <c:v>56.2117347717285</c:v>
                </c:pt>
                <c:pt idx="1033">
                  <c:v>56.4825325012207</c:v>
                </c:pt>
                <c:pt idx="1034">
                  <c:v>56.7621116638184</c:v>
                </c:pt>
                <c:pt idx="1035">
                  <c:v>57.0283584594727</c:v>
                </c:pt>
                <c:pt idx="1036">
                  <c:v>56.8843841552734</c:v>
                </c:pt>
                <c:pt idx="1037">
                  <c:v>56.5363082885742</c:v>
                </c:pt>
                <c:pt idx="1038">
                  <c:v>56.4901504516602</c:v>
                </c:pt>
                <c:pt idx="1039">
                  <c:v>56.5928421020508</c:v>
                </c:pt>
                <c:pt idx="1040">
                  <c:v>56.5769920349121</c:v>
                </c:pt>
                <c:pt idx="1041">
                  <c:v>55.3693885803223</c:v>
                </c:pt>
                <c:pt idx="1042">
                  <c:v>54.539234161377</c:v>
                </c:pt>
                <c:pt idx="1043">
                  <c:v>54.2502899169922</c:v>
                </c:pt>
                <c:pt idx="1044">
                  <c:v>54.3014259338379</c:v>
                </c:pt>
                <c:pt idx="1045">
                  <c:v>54.8282165527344</c:v>
                </c:pt>
                <c:pt idx="1046">
                  <c:v>56.4416046142578</c:v>
                </c:pt>
                <c:pt idx="1047">
                  <c:v>55.7910499572754</c:v>
                </c:pt>
                <c:pt idx="1048">
                  <c:v>55.5049667358398</c:v>
                </c:pt>
                <c:pt idx="1049">
                  <c:v>55.226448059082</c:v>
                </c:pt>
                <c:pt idx="1050">
                  <c:v>55.4084930419922</c:v>
                </c:pt>
                <c:pt idx="1051">
                  <c:v>55.0257720947266</c:v>
                </c:pt>
                <c:pt idx="1052">
                  <c:v>54.4492340087891</c:v>
                </c:pt>
                <c:pt idx="1053">
                  <c:v>54.1110000610352</c:v>
                </c:pt>
                <c:pt idx="1054">
                  <c:v>54.6541519165039</c:v>
                </c:pt>
                <c:pt idx="1055">
                  <c:v>55.6728553771973</c:v>
                </c:pt>
                <c:pt idx="1056">
                  <c:v>55.2826347351074</c:v>
                </c:pt>
                <c:pt idx="1057">
                  <c:v>53.0733680725098</c:v>
                </c:pt>
                <c:pt idx="1058">
                  <c:v>51.0503349304199</c:v>
                </c:pt>
                <c:pt idx="1059">
                  <c:v>49.5789604187012</c:v>
                </c:pt>
                <c:pt idx="1060">
                  <c:v>48.4568405151367</c:v>
                </c:pt>
                <c:pt idx="1061">
                  <c:v>47.2989616394043</c:v>
                </c:pt>
                <c:pt idx="1062">
                  <c:v>46.1380882263184</c:v>
                </c:pt>
                <c:pt idx="1063">
                  <c:v>45.7450332641602</c:v>
                </c:pt>
                <c:pt idx="1064">
                  <c:v>45.4296112060547</c:v>
                </c:pt>
                <c:pt idx="1065">
                  <c:v>46.0266952514648</c:v>
                </c:pt>
                <c:pt idx="1066">
                  <c:v>46.874626159668</c:v>
                </c:pt>
                <c:pt idx="1067">
                  <c:v>47.1781997680664</c:v>
                </c:pt>
                <c:pt idx="1068">
                  <c:v>46.5349502563477</c:v>
                </c:pt>
                <c:pt idx="1069">
                  <c:v>46.3495826721191</c:v>
                </c:pt>
                <c:pt idx="1070">
                  <c:v>46.623706817627</c:v>
                </c:pt>
                <c:pt idx="1071">
                  <c:v>46.3974876403809</c:v>
                </c:pt>
                <c:pt idx="1072">
                  <c:v>46.645679473877</c:v>
                </c:pt>
                <c:pt idx="1073">
                  <c:v>46.688102722168</c:v>
                </c:pt>
                <c:pt idx="1074">
                  <c:v>46.2192077636719</c:v>
                </c:pt>
                <c:pt idx="1075">
                  <c:v>45.5282516479492</c:v>
                </c:pt>
                <c:pt idx="1076">
                  <c:v>44.8915786743164</c:v>
                </c:pt>
                <c:pt idx="1077">
                  <c:v>44.5467300415039</c:v>
                </c:pt>
                <c:pt idx="1078">
                  <c:v>44.889575958252</c:v>
                </c:pt>
                <c:pt idx="1079">
                  <c:v>44.357795715332</c:v>
                </c:pt>
                <c:pt idx="1080">
                  <c:v>44.2344665527344</c:v>
                </c:pt>
                <c:pt idx="1081">
                  <c:v>44.3623313903809</c:v>
                </c:pt>
                <c:pt idx="1082">
                  <c:v>44.6186065673828</c:v>
                </c:pt>
                <c:pt idx="1083">
                  <c:v>45.4190406799316</c:v>
                </c:pt>
                <c:pt idx="1084">
                  <c:v>45.8313598632813</c:v>
                </c:pt>
                <c:pt idx="1085">
                  <c:v>45.6100997924805</c:v>
                </c:pt>
                <c:pt idx="1086">
                  <c:v>45.5222282409668</c:v>
                </c:pt>
                <c:pt idx="1087">
                  <c:v>45.8455314636231</c:v>
                </c:pt>
                <c:pt idx="1088">
                  <c:v>45.6944808959961</c:v>
                </c:pt>
                <c:pt idx="1089">
                  <c:v>45.4915313720703</c:v>
                </c:pt>
                <c:pt idx="1090">
                  <c:v>45.4737358093262</c:v>
                </c:pt>
                <c:pt idx="1091">
                  <c:v>45.9969482421875</c:v>
                </c:pt>
                <c:pt idx="1092">
                  <c:v>46.4930191040039</c:v>
                </c:pt>
                <c:pt idx="1093">
                  <c:v>46.9355201721191</c:v>
                </c:pt>
                <c:pt idx="1094">
                  <c:v>47.5719184875488</c:v>
                </c:pt>
                <c:pt idx="1095">
                  <c:v>48.3863220214844</c:v>
                </c:pt>
                <c:pt idx="1096">
                  <c:v>48.4297142028809</c:v>
                </c:pt>
                <c:pt idx="1097">
                  <c:v>49.1572380065918</c:v>
                </c:pt>
                <c:pt idx="1098">
                  <c:v>48.9156875610352</c:v>
                </c:pt>
                <c:pt idx="1099">
                  <c:v>48.0819435119629</c:v>
                </c:pt>
                <c:pt idx="1100">
                  <c:v>47.5795249938965</c:v>
                </c:pt>
                <c:pt idx="1101">
                  <c:v>47.3710632324219</c:v>
                </c:pt>
                <c:pt idx="1102">
                  <c:v>47.1474533081055</c:v>
                </c:pt>
                <c:pt idx="1103">
                  <c:v>47.1811065673828</c:v>
                </c:pt>
                <c:pt idx="1104">
                  <c:v>47.2211647033691</c:v>
                </c:pt>
                <c:pt idx="1105">
                  <c:v>47.4897041320801</c:v>
                </c:pt>
                <c:pt idx="1106">
                  <c:v>47.2925300598145</c:v>
                </c:pt>
                <c:pt idx="1107">
                  <c:v>47.2803611755371</c:v>
                </c:pt>
                <c:pt idx="1108">
                  <c:v>46.6632194519043</c:v>
                </c:pt>
                <c:pt idx="1109">
                  <c:v>46.2324333190918</c:v>
                </c:pt>
                <c:pt idx="1110">
                  <c:v>45.3998489379883</c:v>
                </c:pt>
                <c:pt idx="1111">
                  <c:v>44.9216384887695</c:v>
                </c:pt>
                <c:pt idx="1112">
                  <c:v>44.5667419433594</c:v>
                </c:pt>
                <c:pt idx="1113">
                  <c:v>44.4366493225098</c:v>
                </c:pt>
                <c:pt idx="1114">
                  <c:v>44.4226684570313</c:v>
                </c:pt>
                <c:pt idx="1115">
                  <c:v>44.2985382080078</c:v>
                </c:pt>
                <c:pt idx="1116">
                  <c:v>44.4767417907715</c:v>
                </c:pt>
                <c:pt idx="1117">
                  <c:v>44.6900291442871</c:v>
                </c:pt>
                <c:pt idx="1118">
                  <c:v>44.1309623718262</c:v>
                </c:pt>
                <c:pt idx="1119">
                  <c:v>43.7817993164063</c:v>
                </c:pt>
                <c:pt idx="1120">
                  <c:v>43.9308128356934</c:v>
                </c:pt>
                <c:pt idx="1121">
                  <c:v>44.2744445800781</c:v>
                </c:pt>
                <c:pt idx="1122">
                  <c:v>44.3681182861328</c:v>
                </c:pt>
                <c:pt idx="1123">
                  <c:v>43.482852935791</c:v>
                </c:pt>
                <c:pt idx="1124">
                  <c:v>42.7536964416504</c:v>
                </c:pt>
                <c:pt idx="1125">
                  <c:v>42.197151184082</c:v>
                </c:pt>
                <c:pt idx="1126">
                  <c:v>41.9768371582031</c:v>
                </c:pt>
                <c:pt idx="1127">
                  <c:v>42.3592681884766</c:v>
                </c:pt>
                <c:pt idx="1128">
                  <c:v>42.8185653686523</c:v>
                </c:pt>
                <c:pt idx="1129">
                  <c:v>43.4897651672363</c:v>
                </c:pt>
                <c:pt idx="1130">
                  <c:v>44.2404403686523</c:v>
                </c:pt>
                <c:pt idx="1131">
                  <c:v>44.8146743774414</c:v>
                </c:pt>
                <c:pt idx="1132">
                  <c:v>45.1228065490723</c:v>
                </c:pt>
                <c:pt idx="1133">
                  <c:v>46.3186569213867</c:v>
                </c:pt>
                <c:pt idx="1134">
                  <c:v>47.4826812744141</c:v>
                </c:pt>
                <c:pt idx="1135">
                  <c:v>47.2099151611328</c:v>
                </c:pt>
                <c:pt idx="1136">
                  <c:v>47.3501091003418</c:v>
                </c:pt>
                <c:pt idx="1137">
                  <c:v>47.4104614257813</c:v>
                </c:pt>
                <c:pt idx="1138">
                  <c:v>47.9348220825195</c:v>
                </c:pt>
                <c:pt idx="1139">
                  <c:v>49.0629615783691</c:v>
                </c:pt>
                <c:pt idx="1140">
                  <c:v>49.2073936462402</c:v>
                </c:pt>
                <c:pt idx="1141">
                  <c:v>50.2738227844238</c:v>
                </c:pt>
                <c:pt idx="1142">
                  <c:v>50.5887069702148</c:v>
                </c:pt>
                <c:pt idx="1143">
                  <c:v>50.1874809265137</c:v>
                </c:pt>
                <c:pt idx="1144">
                  <c:v>50.2285461425781</c:v>
                </c:pt>
                <c:pt idx="1145">
                  <c:v>50.0363006591797</c:v>
                </c:pt>
                <c:pt idx="1146">
                  <c:v>50.411075592041</c:v>
                </c:pt>
                <c:pt idx="1147">
                  <c:v>51.0605964660645</c:v>
                </c:pt>
                <c:pt idx="1148">
                  <c:v>51.5449142456055</c:v>
                </c:pt>
                <c:pt idx="1149">
                  <c:v>52.6007385253906</c:v>
                </c:pt>
                <c:pt idx="1150">
                  <c:v>52.0406532287598</c:v>
                </c:pt>
                <c:pt idx="1151">
                  <c:v>51.9178466796875</c:v>
                </c:pt>
                <c:pt idx="1152">
                  <c:v>51.9360694885254</c:v>
                </c:pt>
                <c:pt idx="1153">
                  <c:v>51.9880142211914</c:v>
                </c:pt>
                <c:pt idx="1154">
                  <c:v>51.8561363220215</c:v>
                </c:pt>
                <c:pt idx="1155">
                  <c:v>50.4578857421875</c:v>
                </c:pt>
                <c:pt idx="1156">
                  <c:v>49.6226768493652</c:v>
                </c:pt>
                <c:pt idx="1157">
                  <c:v>49.2860412597656</c:v>
                </c:pt>
                <c:pt idx="1158">
                  <c:v>49.3928985595703</c:v>
                </c:pt>
                <c:pt idx="1159">
                  <c:v>49.910572052002</c:v>
                </c:pt>
                <c:pt idx="1160">
                  <c:v>50.6827964782715</c:v>
                </c:pt>
                <c:pt idx="1161">
                  <c:v>50.4438781738281</c:v>
                </c:pt>
                <c:pt idx="1162">
                  <c:v>49.5508193969727</c:v>
                </c:pt>
                <c:pt idx="1163">
                  <c:v>48.9985046386719</c:v>
                </c:pt>
                <c:pt idx="1164">
                  <c:v>48.5468673706055</c:v>
                </c:pt>
                <c:pt idx="1165">
                  <c:v>49.1867980957031</c:v>
                </c:pt>
                <c:pt idx="1166">
                  <c:v>50.686466217041</c:v>
                </c:pt>
                <c:pt idx="1167">
                  <c:v>51.2642478942871</c:v>
                </c:pt>
                <c:pt idx="1168">
                  <c:v>50.877140045166</c:v>
                </c:pt>
                <c:pt idx="1169">
                  <c:v>50.2759552001953</c:v>
                </c:pt>
                <c:pt idx="1170">
                  <c:v>50.1109924316406</c:v>
                </c:pt>
                <c:pt idx="1171">
                  <c:v>49.4836883544922</c:v>
                </c:pt>
                <c:pt idx="1172">
                  <c:v>48.5110168457031</c:v>
                </c:pt>
                <c:pt idx="1173">
                  <c:v>48.595344543457</c:v>
                </c:pt>
                <c:pt idx="1174">
                  <c:v>49.5296249389648</c:v>
                </c:pt>
                <c:pt idx="1175">
                  <c:v>51.1587219238281</c:v>
                </c:pt>
                <c:pt idx="1176">
                  <c:v>53.2804832458496</c:v>
                </c:pt>
                <c:pt idx="1177">
                  <c:v>52.9307060241699</c:v>
                </c:pt>
                <c:pt idx="1178">
                  <c:v>52.8391380310059</c:v>
                </c:pt>
                <c:pt idx="1179">
                  <c:v>53.3491401672363</c:v>
                </c:pt>
                <c:pt idx="1180">
                  <c:v>53.3864135742188</c:v>
                </c:pt>
                <c:pt idx="1181">
                  <c:v>54.0622825622559</c:v>
                </c:pt>
                <c:pt idx="1182">
                  <c:v>55.0817031860352</c:v>
                </c:pt>
                <c:pt idx="1183">
                  <c:v>56.8281173706055</c:v>
                </c:pt>
                <c:pt idx="1184">
                  <c:v>57.779956817627</c:v>
                </c:pt>
                <c:pt idx="1185">
                  <c:v>58.4397430419922</c:v>
                </c:pt>
                <c:pt idx="1186">
                  <c:v>58.9900817871094</c:v>
                </c:pt>
                <c:pt idx="1187">
                  <c:v>60.0528182983398</c:v>
                </c:pt>
                <c:pt idx="1188">
                  <c:v>61.3877029418945</c:v>
                </c:pt>
                <c:pt idx="1189">
                  <c:v>61.9967346191406</c:v>
                </c:pt>
                <c:pt idx="1190">
                  <c:v>60.2982711791992</c:v>
                </c:pt>
                <c:pt idx="1191">
                  <c:v>59.2521095275879</c:v>
                </c:pt>
                <c:pt idx="1192">
                  <c:v>59.5811767578125</c:v>
                </c:pt>
                <c:pt idx="1193">
                  <c:v>60.0212516784668</c:v>
                </c:pt>
                <c:pt idx="1194">
                  <c:v>59.3151626586914</c:v>
                </c:pt>
                <c:pt idx="1195">
                  <c:v>58.6071815490723</c:v>
                </c:pt>
                <c:pt idx="1196">
                  <c:v>59.6358680725098</c:v>
                </c:pt>
                <c:pt idx="1197">
                  <c:v>59.7070350646973</c:v>
                </c:pt>
                <c:pt idx="1198">
                  <c:v>60.2415657043457</c:v>
                </c:pt>
                <c:pt idx="1199">
                  <c:v>62.3952980041504</c:v>
                </c:pt>
                <c:pt idx="1200">
                  <c:v>59.9684104919434</c:v>
                </c:pt>
                <c:pt idx="1201">
                  <c:v>56.1315841674805</c:v>
                </c:pt>
                <c:pt idx="1202">
                  <c:v>55.0756950378418</c:v>
                </c:pt>
                <c:pt idx="1203">
                  <c:v>54.085807800293</c:v>
                </c:pt>
                <c:pt idx="1204">
                  <c:v>53.2993240356445</c:v>
                </c:pt>
                <c:pt idx="1205">
                  <c:v>53.916919708252</c:v>
                </c:pt>
                <c:pt idx="1206">
                  <c:v>55.1370964050293</c:v>
                </c:pt>
                <c:pt idx="1207">
                  <c:v>56.7402000427246</c:v>
                </c:pt>
                <c:pt idx="1208">
                  <c:v>58.4780044555664</c:v>
                </c:pt>
                <c:pt idx="1209">
                  <c:v>59.6881561279297</c:v>
                </c:pt>
                <c:pt idx="1210">
                  <c:v>60.8717422485352</c:v>
                </c:pt>
                <c:pt idx="1211">
                  <c:v>61.2824325561523</c:v>
                </c:pt>
                <c:pt idx="1212">
                  <c:v>58.8180999755859</c:v>
                </c:pt>
                <c:pt idx="1213">
                  <c:v>57.6635513305664</c:v>
                </c:pt>
                <c:pt idx="1214">
                  <c:v>56.636604309082</c:v>
                </c:pt>
                <c:pt idx="1215">
                  <c:v>55.5469818115234</c:v>
                </c:pt>
                <c:pt idx="1216">
                  <c:v>54.7552261352539</c:v>
                </c:pt>
                <c:pt idx="1217">
                  <c:v>55.6135635375977</c:v>
                </c:pt>
                <c:pt idx="1218">
                  <c:v>56.9773216247559</c:v>
                </c:pt>
                <c:pt idx="1219">
                  <c:v>57.794132232666</c:v>
                </c:pt>
                <c:pt idx="1220">
                  <c:v>59.3319511413574</c:v>
                </c:pt>
                <c:pt idx="1221">
                  <c:v>60.1873168945313</c:v>
                </c:pt>
                <c:pt idx="1222">
                  <c:v>58.8890495300293</c:v>
                </c:pt>
                <c:pt idx="1223">
                  <c:v>57.6950569152832</c:v>
                </c:pt>
                <c:pt idx="1224">
                  <c:v>57.982421875</c:v>
                </c:pt>
                <c:pt idx="1225">
                  <c:v>58.0419769287109</c:v>
                </c:pt>
                <c:pt idx="1226">
                  <c:v>57.0334892272949</c:v>
                </c:pt>
                <c:pt idx="1227">
                  <c:v>58.1868553161621</c:v>
                </c:pt>
                <c:pt idx="1228">
                  <c:v>59.9373016357422</c:v>
                </c:pt>
                <c:pt idx="1229">
                  <c:v>60.8716430664063</c:v>
                </c:pt>
                <c:pt idx="1230">
                  <c:v>61.7431221008301</c:v>
                </c:pt>
                <c:pt idx="1231">
                  <c:v>61.709400177002</c:v>
                </c:pt>
                <c:pt idx="1232">
                  <c:v>62.7506713867188</c:v>
                </c:pt>
                <c:pt idx="1233">
                  <c:v>62.6551818847656</c:v>
                </c:pt>
                <c:pt idx="1234">
                  <c:v>59.252628326416</c:v>
                </c:pt>
                <c:pt idx="1235">
                  <c:v>57.5584869384766</c:v>
                </c:pt>
                <c:pt idx="1236">
                  <c:v>56.8517112731934</c:v>
                </c:pt>
                <c:pt idx="1237">
                  <c:v>57.1964454650879</c:v>
                </c:pt>
                <c:pt idx="1238">
                  <c:v>58.0216445922852</c:v>
                </c:pt>
                <c:pt idx="1239">
                  <c:v>59.2530555725098</c:v>
                </c:pt>
                <c:pt idx="1240">
                  <c:v>61.3342094421387</c:v>
                </c:pt>
                <c:pt idx="1241">
                  <c:v>63.2233772277832</c:v>
                </c:pt>
                <c:pt idx="1242">
                  <c:v>64.4404602050781</c:v>
                </c:pt>
                <c:pt idx="1243">
                  <c:v>64.4646987915039</c:v>
                </c:pt>
                <c:pt idx="1244">
                  <c:v>65.7650604248047</c:v>
                </c:pt>
                <c:pt idx="1245">
                  <c:v>67.8799819946289</c:v>
                </c:pt>
                <c:pt idx="1246">
                  <c:v>69.2831573486328</c:v>
                </c:pt>
                <c:pt idx="1247">
                  <c:v>69.8248519897461</c:v>
                </c:pt>
                <c:pt idx="1248">
                  <c:v>68.9065322875977</c:v>
                </c:pt>
                <c:pt idx="1249">
                  <c:v>67.9652786254883</c:v>
                </c:pt>
                <c:pt idx="1250">
                  <c:v>66.4811096191406</c:v>
                </c:pt>
                <c:pt idx="1251">
                  <c:v>66.7582626342773</c:v>
                </c:pt>
                <c:pt idx="1252">
                  <c:v>67.0803985595703</c:v>
                </c:pt>
                <c:pt idx="1253">
                  <c:v>65.6606216430664</c:v>
                </c:pt>
                <c:pt idx="1254">
                  <c:v>60.5797004699707</c:v>
                </c:pt>
                <c:pt idx="1255">
                  <c:v>58.9447708129883</c:v>
                </c:pt>
                <c:pt idx="1256">
                  <c:v>58.8124160766602</c:v>
                </c:pt>
                <c:pt idx="1257">
                  <c:v>60.0537109375</c:v>
                </c:pt>
                <c:pt idx="1258">
                  <c:v>61.4277572631836</c:v>
                </c:pt>
                <c:pt idx="1259">
                  <c:v>62.9458389282227</c:v>
                </c:pt>
                <c:pt idx="1260">
                  <c:v>64.2562942504883</c:v>
                </c:pt>
                <c:pt idx="1261">
                  <c:v>64.8305587768555</c:v>
                </c:pt>
                <c:pt idx="1262">
                  <c:v>65.0904541015625</c:v>
                </c:pt>
                <c:pt idx="1263">
                  <c:v>64.8383178710938</c:v>
                </c:pt>
                <c:pt idx="1264">
                  <c:v>64.7923583984375</c:v>
                </c:pt>
                <c:pt idx="1265">
                  <c:v>64.7221832275391</c:v>
                </c:pt>
                <c:pt idx="1266">
                  <c:v>64.2810516357422</c:v>
                </c:pt>
                <c:pt idx="1267">
                  <c:v>64.9895248413086</c:v>
                </c:pt>
                <c:pt idx="1268">
                  <c:v>64.3967132568359</c:v>
                </c:pt>
                <c:pt idx="1269">
                  <c:v>64.7620468139648</c:v>
                </c:pt>
                <c:pt idx="1270">
                  <c:v>65.0974044799805</c:v>
                </c:pt>
                <c:pt idx="1271">
                  <c:v>65.5215911865234</c:v>
                </c:pt>
                <c:pt idx="1272">
                  <c:v>66.9368438720703</c:v>
                </c:pt>
                <c:pt idx="1273">
                  <c:v>67.4912796020508</c:v>
                </c:pt>
                <c:pt idx="1274">
                  <c:v>68.0045623779297</c:v>
                </c:pt>
                <c:pt idx="1275">
                  <c:v>68.2725143432617</c:v>
                </c:pt>
                <c:pt idx="1276">
                  <c:v>68.2592620849609</c:v>
                </c:pt>
                <c:pt idx="1277">
                  <c:v>67.8226699829102</c:v>
                </c:pt>
                <c:pt idx="1278">
                  <c:v>68.1058502197266</c:v>
                </c:pt>
                <c:pt idx="1279">
                  <c:v>68.0551834106445</c:v>
                </c:pt>
                <c:pt idx="1280">
                  <c:v>67.8202362060547</c:v>
                </c:pt>
                <c:pt idx="1281">
                  <c:v>67.361328125</c:v>
                </c:pt>
                <c:pt idx="1282">
                  <c:v>67.4065628051758</c:v>
                </c:pt>
                <c:pt idx="1283">
                  <c:v>67.4066619873047</c:v>
                </c:pt>
                <c:pt idx="1284">
                  <c:v>66.7413787841797</c:v>
                </c:pt>
                <c:pt idx="1285">
                  <c:v>65.6886978149414</c:v>
                </c:pt>
                <c:pt idx="1286">
                  <c:v>66.3812408447266</c:v>
                </c:pt>
                <c:pt idx="1287">
                  <c:v>67.5620498657227</c:v>
                </c:pt>
                <c:pt idx="1288">
                  <c:v>68.8668441772461</c:v>
                </c:pt>
                <c:pt idx="1289">
                  <c:v>68.2987289428711</c:v>
                </c:pt>
                <c:pt idx="1290">
                  <c:v>68.5683212280273</c:v>
                </c:pt>
                <c:pt idx="1291">
                  <c:v>68.5582275390625</c:v>
                </c:pt>
                <c:pt idx="1292">
                  <c:v>67.4421768188477</c:v>
                </c:pt>
                <c:pt idx="1293">
                  <c:v>66.2716903686523</c:v>
                </c:pt>
                <c:pt idx="1294">
                  <c:v>65.5687866210938</c:v>
                </c:pt>
                <c:pt idx="1295">
                  <c:v>65.1919860839844</c:v>
                </c:pt>
                <c:pt idx="1296">
                  <c:v>65.9314956665039</c:v>
                </c:pt>
                <c:pt idx="1297">
                  <c:v>67.0924911499023</c:v>
                </c:pt>
                <c:pt idx="1298">
                  <c:v>66.9911651611328</c:v>
                </c:pt>
                <c:pt idx="1299">
                  <c:v>66.5066833496094</c:v>
                </c:pt>
                <c:pt idx="1300">
                  <c:v>66.2009582519531</c:v>
                </c:pt>
                <c:pt idx="1301">
                  <c:v>66.0260696411133</c:v>
                </c:pt>
                <c:pt idx="1302">
                  <c:v>65.8877410888672</c:v>
                </c:pt>
                <c:pt idx="1303">
                  <c:v>66.5338516235352</c:v>
                </c:pt>
                <c:pt idx="1304">
                  <c:v>67.4216842651367</c:v>
                </c:pt>
                <c:pt idx="1305">
                  <c:v>68.3389587402344</c:v>
                </c:pt>
                <c:pt idx="1306">
                  <c:v>68.9711608886719</c:v>
                </c:pt>
                <c:pt idx="1307">
                  <c:v>69.5672607421875</c:v>
                </c:pt>
                <c:pt idx="1308">
                  <c:v>69.5307006835938</c:v>
                </c:pt>
                <c:pt idx="1309">
                  <c:v>69.4698257446289</c:v>
                </c:pt>
                <c:pt idx="1310">
                  <c:v>69.2124557495117</c:v>
                </c:pt>
                <c:pt idx="1311">
                  <c:v>67.3687210083008</c:v>
                </c:pt>
                <c:pt idx="1312">
                  <c:v>66.0573654174805</c:v>
                </c:pt>
                <c:pt idx="1313">
                  <c:v>65.098991394043</c:v>
                </c:pt>
                <c:pt idx="1314">
                  <c:v>64.592529296875</c:v>
                </c:pt>
                <c:pt idx="1315">
                  <c:v>63.9985313415527</c:v>
                </c:pt>
                <c:pt idx="1316">
                  <c:v>64.6070709228516</c:v>
                </c:pt>
                <c:pt idx="1317">
                  <c:v>66.0714569091797</c:v>
                </c:pt>
                <c:pt idx="1318">
                  <c:v>67.5914077758789</c:v>
                </c:pt>
                <c:pt idx="1319">
                  <c:v>68.6865615844727</c:v>
                </c:pt>
                <c:pt idx="1320">
                  <c:v>69.9800720214844</c:v>
                </c:pt>
                <c:pt idx="1321">
                  <c:v>71.2800064086914</c:v>
                </c:pt>
                <c:pt idx="1322">
                  <c:v>72.1476516723633</c:v>
                </c:pt>
                <c:pt idx="1323">
                  <c:v>72.5012893676758</c:v>
                </c:pt>
                <c:pt idx="1324">
                  <c:v>72.4079818725586</c:v>
                </c:pt>
                <c:pt idx="1325">
                  <c:v>72.0800857543945</c:v>
                </c:pt>
                <c:pt idx="1326">
                  <c:v>71.2146682739258</c:v>
                </c:pt>
                <c:pt idx="1327">
                  <c:v>70.0723114013672</c:v>
                </c:pt>
                <c:pt idx="1328">
                  <c:v>68.9103088378906</c:v>
                </c:pt>
                <c:pt idx="1329">
                  <c:v>68.3081512451172</c:v>
                </c:pt>
                <c:pt idx="1330">
                  <c:v>67.9106750488281</c:v>
                </c:pt>
                <c:pt idx="1331">
                  <c:v>67.531135559082</c:v>
                </c:pt>
                <c:pt idx="1332">
                  <c:v>67.5852203369141</c:v>
                </c:pt>
                <c:pt idx="1333">
                  <c:v>67.7309112548828</c:v>
                </c:pt>
                <c:pt idx="1334">
                  <c:v>66.9802017211914</c:v>
                </c:pt>
                <c:pt idx="1335">
                  <c:v>67.1550445556641</c:v>
                </c:pt>
                <c:pt idx="1336">
                  <c:v>68.2242736816406</c:v>
                </c:pt>
                <c:pt idx="1337">
                  <c:v>68.8472747802734</c:v>
                </c:pt>
                <c:pt idx="1338">
                  <c:v>69.4044570922852</c:v>
                </c:pt>
                <c:pt idx="1339">
                  <c:v>69.732666015625</c:v>
                </c:pt>
                <c:pt idx="1340">
                  <c:v>70.1773376464844</c:v>
                </c:pt>
                <c:pt idx="1341">
                  <c:v>69.9449081420898</c:v>
                </c:pt>
                <c:pt idx="1342">
                  <c:v>67.7831573486328</c:v>
                </c:pt>
                <c:pt idx="1343">
                  <c:v>66.7634429931641</c:v>
                </c:pt>
                <c:pt idx="1344">
                  <c:v>65.7394180297852</c:v>
                </c:pt>
                <c:pt idx="1345">
                  <c:v>64.8191452026367</c:v>
                </c:pt>
                <c:pt idx="1346">
                  <c:v>64.5273513793945</c:v>
                </c:pt>
                <c:pt idx="1347">
                  <c:v>63.9665374755859</c:v>
                </c:pt>
                <c:pt idx="1348">
                  <c:v>64.5420989990234</c:v>
                </c:pt>
                <c:pt idx="1349">
                  <c:v>65.2130737304688</c:v>
                </c:pt>
                <c:pt idx="1350">
                  <c:v>66.0247421264648</c:v>
                </c:pt>
                <c:pt idx="1351">
                  <c:v>66.8687210083008</c:v>
                </c:pt>
                <c:pt idx="1352">
                  <c:v>67.3203887939453</c:v>
                </c:pt>
                <c:pt idx="1353">
                  <c:v>67.3022537231445</c:v>
                </c:pt>
                <c:pt idx="1354">
                  <c:v>66.4873809814453</c:v>
                </c:pt>
                <c:pt idx="1355">
                  <c:v>66.7418899536133</c:v>
                </c:pt>
                <c:pt idx="1356">
                  <c:v>66.1584396362305</c:v>
                </c:pt>
                <c:pt idx="1357">
                  <c:v>65.3679809570313</c:v>
                </c:pt>
                <c:pt idx="1358">
                  <c:v>65.8247680664063</c:v>
                </c:pt>
                <c:pt idx="1359">
                  <c:v>66.4862747192383</c:v>
                </c:pt>
                <c:pt idx="1360">
                  <c:v>66.9204788208008</c:v>
                </c:pt>
                <c:pt idx="1361">
                  <c:v>67.2904510498047</c:v>
                </c:pt>
                <c:pt idx="1362">
                  <c:v>67.3421096801758</c:v>
                </c:pt>
                <c:pt idx="1363">
                  <c:v>67.2871246337891</c:v>
                </c:pt>
                <c:pt idx="1364">
                  <c:v>66.363395690918</c:v>
                </c:pt>
                <c:pt idx="1365">
                  <c:v>65.6031723022461</c:v>
                </c:pt>
                <c:pt idx="1366">
                  <c:v>65.0904541015625</c:v>
                </c:pt>
                <c:pt idx="1367">
                  <c:v>64.39990234375</c:v>
                </c:pt>
                <c:pt idx="1368">
                  <c:v>62.7142791748047</c:v>
                </c:pt>
                <c:pt idx="1369">
                  <c:v>59.111701965332</c:v>
                </c:pt>
                <c:pt idx="1370">
                  <c:v>57.4882278442383</c:v>
                </c:pt>
                <c:pt idx="1371">
                  <c:v>56.5981864929199</c:v>
                </c:pt>
                <c:pt idx="1372">
                  <c:v>57.2282676696777</c:v>
                </c:pt>
                <c:pt idx="1373">
                  <c:v>58.6372222900391</c:v>
                </c:pt>
                <c:pt idx="1374">
                  <c:v>60.2918357849121</c:v>
                </c:pt>
                <c:pt idx="1375">
                  <c:v>61.7085075378418</c:v>
                </c:pt>
                <c:pt idx="1376">
                  <c:v>62.3953819274902</c:v>
                </c:pt>
                <c:pt idx="1377">
                  <c:v>62.7453117370606</c:v>
                </c:pt>
                <c:pt idx="1378">
                  <c:v>62.6444320678711</c:v>
                </c:pt>
                <c:pt idx="1379">
                  <c:v>60.8314056396484</c:v>
                </c:pt>
                <c:pt idx="1380">
                  <c:v>59.5622215270996</c:v>
                </c:pt>
                <c:pt idx="1381">
                  <c:v>58.6197509765625</c:v>
                </c:pt>
                <c:pt idx="1382">
                  <c:v>58.2429580688477</c:v>
                </c:pt>
                <c:pt idx="1383">
                  <c:v>58.2419509887695</c:v>
                </c:pt>
                <c:pt idx="1384">
                  <c:v>58.2712211608887</c:v>
                </c:pt>
                <c:pt idx="1385">
                  <c:v>58.3908767700195</c:v>
                </c:pt>
                <c:pt idx="1386">
                  <c:v>59.0938224792481</c:v>
                </c:pt>
                <c:pt idx="1387">
                  <c:v>59.7679748535156</c:v>
                </c:pt>
                <c:pt idx="1388">
                  <c:v>59.71142578125</c:v>
                </c:pt>
                <c:pt idx="1389">
                  <c:v>59.2259101867676</c:v>
                </c:pt>
                <c:pt idx="1390">
                  <c:v>58.8848075866699</c:v>
                </c:pt>
                <c:pt idx="1391">
                  <c:v>57.8971824645996</c:v>
                </c:pt>
                <c:pt idx="1392">
                  <c:v>56.3571968078613</c:v>
                </c:pt>
                <c:pt idx="1393">
                  <c:v>55.4327735900879</c:v>
                </c:pt>
                <c:pt idx="1394">
                  <c:v>55.4270744323731</c:v>
                </c:pt>
                <c:pt idx="1395">
                  <c:v>55.6249084472656</c:v>
                </c:pt>
                <c:pt idx="1396">
                  <c:v>55.8235893249512</c:v>
                </c:pt>
                <c:pt idx="1397">
                  <c:v>55.8486671447754</c:v>
                </c:pt>
                <c:pt idx="1398">
                  <c:v>56.0029029846191</c:v>
                </c:pt>
                <c:pt idx="1399">
                  <c:v>56.3205986022949</c:v>
                </c:pt>
                <c:pt idx="1400">
                  <c:v>56.5050964355469</c:v>
                </c:pt>
                <c:pt idx="1401">
                  <c:v>56.1708450317383</c:v>
                </c:pt>
                <c:pt idx="1402">
                  <c:v>55.7052154541016</c:v>
                </c:pt>
                <c:pt idx="1403">
                  <c:v>55.524959564209</c:v>
                </c:pt>
                <c:pt idx="1404">
                  <c:v>55.4737777709961</c:v>
                </c:pt>
                <c:pt idx="1405">
                  <c:v>55.3944435119629</c:v>
                </c:pt>
                <c:pt idx="1406">
                  <c:v>54.4689331054688</c:v>
                </c:pt>
                <c:pt idx="1407">
                  <c:v>53.7936935424805</c:v>
                </c:pt>
                <c:pt idx="1408">
                  <c:v>53.5586204528809</c:v>
                </c:pt>
                <c:pt idx="1409">
                  <c:v>53.6257057189941</c:v>
                </c:pt>
                <c:pt idx="1410">
                  <c:v>54.1457824707031</c:v>
                </c:pt>
                <c:pt idx="1411">
                  <c:v>55.8939018249512</c:v>
                </c:pt>
                <c:pt idx="1412">
                  <c:v>55.252685546875</c:v>
                </c:pt>
                <c:pt idx="1413">
                  <c:v>54.9304847717285</c:v>
                </c:pt>
                <c:pt idx="1414">
                  <c:v>54.5752487182617</c:v>
                </c:pt>
                <c:pt idx="1415">
                  <c:v>54.6553573608398</c:v>
                </c:pt>
                <c:pt idx="1416">
                  <c:v>54.500675201416</c:v>
                </c:pt>
                <c:pt idx="1417">
                  <c:v>54.0597076416016</c:v>
                </c:pt>
                <c:pt idx="1418">
                  <c:v>53.7552299499512</c:v>
                </c:pt>
                <c:pt idx="1419">
                  <c:v>54.2512474060059</c:v>
                </c:pt>
                <c:pt idx="1420">
                  <c:v>55.1835479736328</c:v>
                </c:pt>
                <c:pt idx="1421">
                  <c:v>54.896167755127</c:v>
                </c:pt>
                <c:pt idx="1422">
                  <c:v>53.2715835571289</c:v>
                </c:pt>
                <c:pt idx="1423">
                  <c:v>52.1079788208008</c:v>
                </c:pt>
                <c:pt idx="1424">
                  <c:v>51.4601554870606</c:v>
                </c:pt>
                <c:pt idx="1425">
                  <c:v>50.9497261047363</c:v>
                </c:pt>
                <c:pt idx="1426">
                  <c:v>50.1719245910645</c:v>
                </c:pt>
                <c:pt idx="1427">
                  <c:v>48.8275299072266</c:v>
                </c:pt>
                <c:pt idx="1428">
                  <c:v>48.3921432495117</c:v>
                </c:pt>
                <c:pt idx="1429">
                  <c:v>48.2812690734863</c:v>
                </c:pt>
                <c:pt idx="1430">
                  <c:v>48.8556632995606</c:v>
                </c:pt>
                <c:pt idx="1431">
                  <c:v>49.2483596801758</c:v>
                </c:pt>
                <c:pt idx="1432">
                  <c:v>49.0544357299805</c:v>
                </c:pt>
                <c:pt idx="1433">
                  <c:v>48.2058792114258</c:v>
                </c:pt>
                <c:pt idx="1434">
                  <c:v>47.7495880126953</c:v>
                </c:pt>
                <c:pt idx="1435">
                  <c:v>47.9538154602051</c:v>
                </c:pt>
                <c:pt idx="1436">
                  <c:v>47.7211494445801</c:v>
                </c:pt>
                <c:pt idx="1437">
                  <c:v>47.88720703125</c:v>
                </c:pt>
                <c:pt idx="1438">
                  <c:v>47.5874824523926</c:v>
                </c:pt>
                <c:pt idx="1439">
                  <c:v>46.8258972167969</c:v>
                </c:pt>
                <c:pt idx="1440">
                  <c:v>46.2287254333496</c:v>
                </c:pt>
                <c:pt idx="1441">
                  <c:v>45.979248046875</c:v>
                </c:pt>
                <c:pt idx="1442">
                  <c:v>46.306453704834</c:v>
                </c:pt>
                <c:pt idx="1443">
                  <c:v>47.819221496582</c:v>
                </c:pt>
                <c:pt idx="1444">
                  <c:v>48.472053527832</c:v>
                </c:pt>
                <c:pt idx="1445">
                  <c:v>48.0900115966797</c:v>
                </c:pt>
                <c:pt idx="1446">
                  <c:v>47.2431678771973</c:v>
                </c:pt>
                <c:pt idx="1447">
                  <c:v>46.5619049072266</c:v>
                </c:pt>
                <c:pt idx="1448">
                  <c:v>45.4924850463867</c:v>
                </c:pt>
                <c:pt idx="1449">
                  <c:v>44.9864959716797</c:v>
                </c:pt>
                <c:pt idx="1450">
                  <c:v>44.6523284912109</c:v>
                </c:pt>
                <c:pt idx="1451">
                  <c:v>43.9107475280762</c:v>
                </c:pt>
                <c:pt idx="1452">
                  <c:v>43.1346740722656</c:v>
                </c:pt>
                <c:pt idx="1453">
                  <c:v>42.7018013000488</c:v>
                </c:pt>
                <c:pt idx="1454">
                  <c:v>42.3357391357422</c:v>
                </c:pt>
                <c:pt idx="1455">
                  <c:v>42.0900840759277</c:v>
                </c:pt>
                <c:pt idx="1456">
                  <c:v>43.5997009277344</c:v>
                </c:pt>
                <c:pt idx="1457">
                  <c:v>46.620532989502</c:v>
                </c:pt>
                <c:pt idx="1458">
                  <c:v>46.7614669799805</c:v>
                </c:pt>
                <c:pt idx="1459">
                  <c:v>45.7984123229981</c:v>
                </c:pt>
                <c:pt idx="1460">
                  <c:v>45.2979125976563</c:v>
                </c:pt>
                <c:pt idx="1461">
                  <c:v>45.0085525512695</c:v>
                </c:pt>
                <c:pt idx="1462">
                  <c:v>44.9329605102539</c:v>
                </c:pt>
                <c:pt idx="1463">
                  <c:v>44.7926445007324</c:v>
                </c:pt>
                <c:pt idx="1464">
                  <c:v>45.080005645752</c:v>
                </c:pt>
                <c:pt idx="1465">
                  <c:v>45.3541259765625</c:v>
                </c:pt>
                <c:pt idx="1466">
                  <c:v>46.1653442382813</c:v>
                </c:pt>
                <c:pt idx="1467">
                  <c:v>46.4315643310547</c:v>
                </c:pt>
                <c:pt idx="1468">
                  <c:v>46.3267669677734</c:v>
                </c:pt>
                <c:pt idx="1469">
                  <c:v>45.7837677001953</c:v>
                </c:pt>
                <c:pt idx="1470">
                  <c:v>45.5013694763184</c:v>
                </c:pt>
                <c:pt idx="1471">
                  <c:v>46.0255241394043</c:v>
                </c:pt>
                <c:pt idx="1472">
                  <c:v>46.2373924255371</c:v>
                </c:pt>
                <c:pt idx="1473">
                  <c:v>47.1276168823242</c:v>
                </c:pt>
                <c:pt idx="1474">
                  <c:v>47.3040199279785</c:v>
                </c:pt>
                <c:pt idx="1475">
                  <c:v>46.9729919433594</c:v>
                </c:pt>
                <c:pt idx="1476">
                  <c:v>46.6534004211426</c:v>
                </c:pt>
                <c:pt idx="1477">
                  <c:v>46.4374198913574</c:v>
                </c:pt>
                <c:pt idx="1478">
                  <c:v>46.4817886352539</c:v>
                </c:pt>
                <c:pt idx="1479">
                  <c:v>46.1076431274414</c:v>
                </c:pt>
                <c:pt idx="1480">
                  <c:v>45.5520820617676</c:v>
                </c:pt>
                <c:pt idx="1481">
                  <c:v>45.2455978393555</c:v>
                </c:pt>
                <c:pt idx="1482">
                  <c:v>45.1533699035645</c:v>
                </c:pt>
                <c:pt idx="1483">
                  <c:v>45.7015075683594</c:v>
                </c:pt>
                <c:pt idx="1484">
                  <c:v>46.2754592895508</c:v>
                </c:pt>
                <c:pt idx="1485">
                  <c:v>46.4733505249023</c:v>
                </c:pt>
                <c:pt idx="1486">
                  <c:v>47.8044624328613</c:v>
                </c:pt>
                <c:pt idx="1487">
                  <c:v>48.2422332763672</c:v>
                </c:pt>
                <c:pt idx="1488">
                  <c:v>48.0445137023926</c:v>
                </c:pt>
                <c:pt idx="1489">
                  <c:v>47.8576278686523</c:v>
                </c:pt>
                <c:pt idx="1490">
                  <c:v>47.5524520874023</c:v>
                </c:pt>
                <c:pt idx="1491">
                  <c:v>48.0016632080078</c:v>
                </c:pt>
                <c:pt idx="1492">
                  <c:v>47.9358634948731</c:v>
                </c:pt>
                <c:pt idx="1493">
                  <c:v>47.5667953491211</c:v>
                </c:pt>
                <c:pt idx="1494">
                  <c:v>47.1748657226563</c:v>
                </c:pt>
                <c:pt idx="1495">
                  <c:v>46.6633224487305</c:v>
                </c:pt>
                <c:pt idx="1496">
                  <c:v>45.8938446044922</c:v>
                </c:pt>
                <c:pt idx="1497">
                  <c:v>45.234920501709</c:v>
                </c:pt>
                <c:pt idx="1498">
                  <c:v>44.5145225524902</c:v>
                </c:pt>
                <c:pt idx="1499">
                  <c:v>43.9013786315918</c:v>
                </c:pt>
                <c:pt idx="1500">
                  <c:v>43.5520439147949</c:v>
                </c:pt>
                <c:pt idx="1501">
                  <c:v>43.6112251281738</c:v>
                </c:pt>
                <c:pt idx="1502">
                  <c:v>44.2071342468262</c:v>
                </c:pt>
                <c:pt idx="1503">
                  <c:v>45.065845489502</c:v>
                </c:pt>
                <c:pt idx="1504">
                  <c:v>45.6949768066406</c:v>
                </c:pt>
                <c:pt idx="1505">
                  <c:v>46.3610801696777</c:v>
                </c:pt>
                <c:pt idx="1506">
                  <c:v>48.4138259887695</c:v>
                </c:pt>
                <c:pt idx="1507">
                  <c:v>49.0579452514648</c:v>
                </c:pt>
                <c:pt idx="1508">
                  <c:v>49.3811759948731</c:v>
                </c:pt>
                <c:pt idx="1509">
                  <c:v>49.2447547912598</c:v>
                </c:pt>
                <c:pt idx="1510">
                  <c:v>49.0117912292481</c:v>
                </c:pt>
                <c:pt idx="1511">
                  <c:v>48.4502182006836</c:v>
                </c:pt>
                <c:pt idx="1512">
                  <c:v>48.9209823608398</c:v>
                </c:pt>
                <c:pt idx="1513">
                  <c:v>49.5048332214356</c:v>
                </c:pt>
                <c:pt idx="1514">
                  <c:v>49.7607612609863</c:v>
                </c:pt>
                <c:pt idx="1515">
                  <c:v>50.4140319824219</c:v>
                </c:pt>
                <c:pt idx="1516">
                  <c:v>50.3559989929199</c:v>
                </c:pt>
                <c:pt idx="1517">
                  <c:v>49.6166000366211</c:v>
                </c:pt>
                <c:pt idx="1518">
                  <c:v>49.2991142272949</c:v>
                </c:pt>
                <c:pt idx="1519">
                  <c:v>49.1467742919922</c:v>
                </c:pt>
                <c:pt idx="1520">
                  <c:v>48.7711448669434</c:v>
                </c:pt>
                <c:pt idx="1521">
                  <c:v>48.8549652099609</c:v>
                </c:pt>
                <c:pt idx="1522">
                  <c:v>49.1902885437012</c:v>
                </c:pt>
                <c:pt idx="1523">
                  <c:v>48.9794578552246</c:v>
                </c:pt>
                <c:pt idx="1524">
                  <c:v>49.1863594055176</c:v>
                </c:pt>
                <c:pt idx="1525">
                  <c:v>49.8167114257813</c:v>
                </c:pt>
                <c:pt idx="1526">
                  <c:v>50.7290420532227</c:v>
                </c:pt>
                <c:pt idx="1527">
                  <c:v>51.5892372131348</c:v>
                </c:pt>
                <c:pt idx="1528">
                  <c:v>52.5994110107422</c:v>
                </c:pt>
                <c:pt idx="1529">
                  <c:v>52.5630111694336</c:v>
                </c:pt>
                <c:pt idx="1530">
                  <c:v>53.3033256530762</c:v>
                </c:pt>
                <c:pt idx="1531">
                  <c:v>54.283992767334</c:v>
                </c:pt>
                <c:pt idx="1532">
                  <c:v>54.9692459106445</c:v>
                </c:pt>
                <c:pt idx="1533">
                  <c:v>54.3155784606934</c:v>
                </c:pt>
                <c:pt idx="1534">
                  <c:v>53.8324928283691</c:v>
                </c:pt>
                <c:pt idx="1535">
                  <c:v>52.947998046875</c:v>
                </c:pt>
                <c:pt idx="1536">
                  <c:v>52.2405014038086</c:v>
                </c:pt>
                <c:pt idx="1537">
                  <c:v>51.5873146057129</c:v>
                </c:pt>
                <c:pt idx="1538">
                  <c:v>51.4114036560059</c:v>
                </c:pt>
                <c:pt idx="1539">
                  <c:v>51.5870895385742</c:v>
                </c:pt>
                <c:pt idx="1540">
                  <c:v>52.6146125793457</c:v>
                </c:pt>
                <c:pt idx="1541">
                  <c:v>53.5144882202148</c:v>
                </c:pt>
                <c:pt idx="1542">
                  <c:v>53.6240463256836</c:v>
                </c:pt>
                <c:pt idx="1543">
                  <c:v>53.8200340270996</c:v>
                </c:pt>
                <c:pt idx="1544">
                  <c:v>54.4264869689941</c:v>
                </c:pt>
                <c:pt idx="1545">
                  <c:v>54.9907302856445</c:v>
                </c:pt>
                <c:pt idx="1546">
                  <c:v>54.6452331542969</c:v>
                </c:pt>
                <c:pt idx="1547">
                  <c:v>53.8565292358398</c:v>
                </c:pt>
                <c:pt idx="1548">
                  <c:v>53.8760757446289</c:v>
                </c:pt>
                <c:pt idx="1549">
                  <c:v>54.8917503356934</c:v>
                </c:pt>
                <c:pt idx="1550">
                  <c:v>56.3883171081543</c:v>
                </c:pt>
                <c:pt idx="1551">
                  <c:v>56.8493461608887</c:v>
                </c:pt>
                <c:pt idx="1552">
                  <c:v>54.876579284668</c:v>
                </c:pt>
                <c:pt idx="1553">
                  <c:v>52.9565353393555</c:v>
                </c:pt>
                <c:pt idx="1554">
                  <c:v>51.7955207824707</c:v>
                </c:pt>
                <c:pt idx="1555">
                  <c:v>51.1431045532227</c:v>
                </c:pt>
                <c:pt idx="1556">
                  <c:v>51.2089462280273</c:v>
                </c:pt>
                <c:pt idx="1557">
                  <c:v>50.672794342041</c:v>
                </c:pt>
                <c:pt idx="1558">
                  <c:v>52.1755447387695</c:v>
                </c:pt>
                <c:pt idx="1559">
                  <c:v>54.0006942749023</c:v>
                </c:pt>
                <c:pt idx="1560">
                  <c:v>55.4368133544922</c:v>
                </c:pt>
                <c:pt idx="1561">
                  <c:v>55.7249870300293</c:v>
                </c:pt>
                <c:pt idx="1562">
                  <c:v>54.0885810852051</c:v>
                </c:pt>
                <c:pt idx="1563">
                  <c:v>52.4350967407227</c:v>
                </c:pt>
                <c:pt idx="1564">
                  <c:v>51.5476379394531</c:v>
                </c:pt>
                <c:pt idx="1565">
                  <c:v>51.5609931945801</c:v>
                </c:pt>
                <c:pt idx="1566">
                  <c:v>51.3077507019043</c:v>
                </c:pt>
                <c:pt idx="1567">
                  <c:v>51.5668411254883</c:v>
                </c:pt>
                <c:pt idx="1568">
                  <c:v>52.3876838684082</c:v>
                </c:pt>
                <c:pt idx="1569">
                  <c:v>52.8570861816406</c:v>
                </c:pt>
                <c:pt idx="1570">
                  <c:v>53.702075958252</c:v>
                </c:pt>
                <c:pt idx="1571">
                  <c:v>53.6603469848633</c:v>
                </c:pt>
                <c:pt idx="1572">
                  <c:v>53.0228500366211</c:v>
                </c:pt>
                <c:pt idx="1573">
                  <c:v>52.9536476135254</c:v>
                </c:pt>
                <c:pt idx="1574">
                  <c:v>52.3892936706543</c:v>
                </c:pt>
                <c:pt idx="1575">
                  <c:v>51.5497627258301</c:v>
                </c:pt>
                <c:pt idx="1576">
                  <c:v>50.8824615478516</c:v>
                </c:pt>
                <c:pt idx="1577">
                  <c:v>51.6223793029785</c:v>
                </c:pt>
                <c:pt idx="1578">
                  <c:v>52.2755813598633</c:v>
                </c:pt>
                <c:pt idx="1579">
                  <c:v>51.6008987426758</c:v>
                </c:pt>
                <c:pt idx="1580">
                  <c:v>51.148868560791</c:v>
                </c:pt>
                <c:pt idx="1581">
                  <c:v>52.290210723877</c:v>
                </c:pt>
                <c:pt idx="1582">
                  <c:v>54.2397422790527</c:v>
                </c:pt>
                <c:pt idx="1583">
                  <c:v>54.799201965332</c:v>
                </c:pt>
                <c:pt idx="1584">
                  <c:v>55.1318168640137</c:v>
                </c:pt>
                <c:pt idx="1585">
                  <c:v>55.2583618164063</c:v>
                </c:pt>
                <c:pt idx="1586">
                  <c:v>55.9595985412598</c:v>
                </c:pt>
                <c:pt idx="1587">
                  <c:v>55.8359794616699</c:v>
                </c:pt>
                <c:pt idx="1588">
                  <c:v>56.0439796447754</c:v>
                </c:pt>
                <c:pt idx="1589">
                  <c:v>55.9246520996094</c:v>
                </c:pt>
                <c:pt idx="1590">
                  <c:v>56.2376327514648</c:v>
                </c:pt>
                <c:pt idx="1591">
                  <c:v>57.0926628112793</c:v>
                </c:pt>
                <c:pt idx="1592">
                  <c:v>57.7194900512695</c:v>
                </c:pt>
                <c:pt idx="1593">
                  <c:v>58.3461494445801</c:v>
                </c:pt>
                <c:pt idx="1594">
                  <c:v>59.3442001342773</c:v>
                </c:pt>
                <c:pt idx="1595">
                  <c:v>60.3475532531738</c:v>
                </c:pt>
                <c:pt idx="1596">
                  <c:v>60.3077239990234</c:v>
                </c:pt>
                <c:pt idx="1597">
                  <c:v>58.7296829223633</c:v>
                </c:pt>
                <c:pt idx="1598">
                  <c:v>56.7350387573242</c:v>
                </c:pt>
                <c:pt idx="1599">
                  <c:v>55.7936820983887</c:v>
                </c:pt>
                <c:pt idx="1600">
                  <c:v>56.1515083312988</c:v>
                </c:pt>
                <c:pt idx="1601">
                  <c:v>57.622974395752</c:v>
                </c:pt>
                <c:pt idx="1602">
                  <c:v>59.7366027832031</c:v>
                </c:pt>
                <c:pt idx="1603">
                  <c:v>61.841552734375</c:v>
                </c:pt>
                <c:pt idx="1604">
                  <c:v>63.1109390258789</c:v>
                </c:pt>
                <c:pt idx="1605">
                  <c:v>63.1725311279297</c:v>
                </c:pt>
                <c:pt idx="1606">
                  <c:v>62.3806190490723</c:v>
                </c:pt>
                <c:pt idx="1607">
                  <c:v>61.5434150695801</c:v>
                </c:pt>
                <c:pt idx="1608">
                  <c:v>62.6576461791992</c:v>
                </c:pt>
                <c:pt idx="1609">
                  <c:v>62.9894561767578</c:v>
                </c:pt>
                <c:pt idx="1610">
                  <c:v>63.2813453674316</c:v>
                </c:pt>
                <c:pt idx="1611">
                  <c:v>62.9062728881836</c:v>
                </c:pt>
                <c:pt idx="1612">
                  <c:v>63.1974029541016</c:v>
                </c:pt>
                <c:pt idx="1613">
                  <c:v>63.6163711547852</c:v>
                </c:pt>
                <c:pt idx="1614">
                  <c:v>64.2432098388672</c:v>
                </c:pt>
                <c:pt idx="1615">
                  <c:v>65.7792053222656</c:v>
                </c:pt>
                <c:pt idx="1616">
                  <c:v>67.0589981079102</c:v>
                </c:pt>
                <c:pt idx="1617">
                  <c:v>68.3576431274414</c:v>
                </c:pt>
                <c:pt idx="1618">
                  <c:v>68.8914947509766</c:v>
                </c:pt>
                <c:pt idx="1619">
                  <c:v>69.4789505004883</c:v>
                </c:pt>
                <c:pt idx="1620">
                  <c:v>70.1692962646484</c:v>
                </c:pt>
                <c:pt idx="1621">
                  <c:v>69.1372222900391</c:v>
                </c:pt>
                <c:pt idx="1622">
                  <c:v>68.2464141845703</c:v>
                </c:pt>
                <c:pt idx="1623">
                  <c:v>67.2633895874023</c:v>
                </c:pt>
                <c:pt idx="1624">
                  <c:v>66.4405517578125</c:v>
                </c:pt>
                <c:pt idx="1625">
                  <c:v>66.5716705322266</c:v>
                </c:pt>
                <c:pt idx="1626">
                  <c:v>67.1984710693359</c:v>
                </c:pt>
                <c:pt idx="1627">
                  <c:v>67.9688262939453</c:v>
                </c:pt>
                <c:pt idx="1628">
                  <c:v>69.5480041503906</c:v>
                </c:pt>
                <c:pt idx="1629">
                  <c:v>71.0614776611328</c:v>
                </c:pt>
                <c:pt idx="1630">
                  <c:v>70.555290222168</c:v>
                </c:pt>
                <c:pt idx="1631">
                  <c:v>69.9903335571289</c:v>
                </c:pt>
                <c:pt idx="1632">
                  <c:v>69.4006271362305</c:v>
                </c:pt>
                <c:pt idx="1633">
                  <c:v>68.6293334960938</c:v>
                </c:pt>
                <c:pt idx="1634">
                  <c:v>66.6618804931641</c:v>
                </c:pt>
                <c:pt idx="1635">
                  <c:v>65.1433639526367</c:v>
                </c:pt>
                <c:pt idx="1636">
                  <c:v>64.5491714477539</c:v>
                </c:pt>
                <c:pt idx="1637">
                  <c:v>65.1386413574219</c:v>
                </c:pt>
                <c:pt idx="1638">
                  <c:v>66.8173217773438</c:v>
                </c:pt>
                <c:pt idx="1639">
                  <c:v>68.6967697143555</c:v>
                </c:pt>
                <c:pt idx="1640">
                  <c:v>69.1288681030273</c:v>
                </c:pt>
                <c:pt idx="1641">
                  <c:v>68.2657089233398</c:v>
                </c:pt>
                <c:pt idx="1642">
                  <c:v>67.776725769043</c:v>
                </c:pt>
                <c:pt idx="1643">
                  <c:v>66.9691696166992</c:v>
                </c:pt>
                <c:pt idx="1644">
                  <c:v>65.8092422485352</c:v>
                </c:pt>
                <c:pt idx="1645">
                  <c:v>64.8594589233398</c:v>
                </c:pt>
                <c:pt idx="1646">
                  <c:v>64.7168655395508</c:v>
                </c:pt>
                <c:pt idx="1647">
                  <c:v>65.3016967773438</c:v>
                </c:pt>
                <c:pt idx="1648">
                  <c:v>65.6652374267578</c:v>
                </c:pt>
                <c:pt idx="1649">
                  <c:v>65.2905197143555</c:v>
                </c:pt>
                <c:pt idx="1650">
                  <c:v>64.9617919921875</c:v>
                </c:pt>
                <c:pt idx="1651">
                  <c:v>64.9477157592773</c:v>
                </c:pt>
                <c:pt idx="1652">
                  <c:v>65.2587661743164</c:v>
                </c:pt>
                <c:pt idx="1653">
                  <c:v>65.3693695068359</c:v>
                </c:pt>
                <c:pt idx="1654">
                  <c:v>65.7119293212891</c:v>
                </c:pt>
                <c:pt idx="1655">
                  <c:v>65.1246490478516</c:v>
                </c:pt>
                <c:pt idx="1656">
                  <c:v>65.3968811035156</c:v>
                </c:pt>
                <c:pt idx="1657">
                  <c:v>65.7576217651367</c:v>
                </c:pt>
                <c:pt idx="1658">
                  <c:v>65.4138107299805</c:v>
                </c:pt>
                <c:pt idx="1659">
                  <c:v>65.2905502319336</c:v>
                </c:pt>
                <c:pt idx="1660">
                  <c:v>65.4836196899414</c:v>
                </c:pt>
                <c:pt idx="1661">
                  <c:v>66.3980102539063</c:v>
                </c:pt>
                <c:pt idx="1662">
                  <c:v>66.9547500610352</c:v>
                </c:pt>
                <c:pt idx="1663">
                  <c:v>67.4875717163086</c:v>
                </c:pt>
                <c:pt idx="1664">
                  <c:v>68.4024963378906</c:v>
                </c:pt>
                <c:pt idx="1665">
                  <c:v>68.1321182250977</c:v>
                </c:pt>
                <c:pt idx="1666">
                  <c:v>67.2638092041016</c:v>
                </c:pt>
                <c:pt idx="1667">
                  <c:v>66.6369476318359</c:v>
                </c:pt>
                <c:pt idx="1668">
                  <c:v>66.3490676879883</c:v>
                </c:pt>
                <c:pt idx="1669">
                  <c:v>66.6716995239258</c:v>
                </c:pt>
                <c:pt idx="1670">
                  <c:v>67.8992614746094</c:v>
                </c:pt>
                <c:pt idx="1671">
                  <c:v>69.4895858764648</c:v>
                </c:pt>
                <c:pt idx="1672">
                  <c:v>69.5339431762695</c:v>
                </c:pt>
                <c:pt idx="1673">
                  <c:v>68.6556625366211</c:v>
                </c:pt>
                <c:pt idx="1674">
                  <c:v>67.3603439331055</c:v>
                </c:pt>
                <c:pt idx="1675">
                  <c:v>66.5044631958008</c:v>
                </c:pt>
                <c:pt idx="1676">
                  <c:v>67.3321762084961</c:v>
                </c:pt>
                <c:pt idx="1677">
                  <c:v>67.0849609375</c:v>
                </c:pt>
                <c:pt idx="1678">
                  <c:v>66.7527694702148</c:v>
                </c:pt>
                <c:pt idx="1679">
                  <c:v>66.249626159668</c:v>
                </c:pt>
                <c:pt idx="1680">
                  <c:v>66.1848449707031</c:v>
                </c:pt>
                <c:pt idx="1681">
                  <c:v>66.3378982543945</c:v>
                </c:pt>
                <c:pt idx="1682">
                  <c:v>66.3317718505859</c:v>
                </c:pt>
                <c:pt idx="1683">
                  <c:v>66.4385528564453</c:v>
                </c:pt>
                <c:pt idx="1684">
                  <c:v>66.4563446044922</c:v>
                </c:pt>
                <c:pt idx="1685">
                  <c:v>66.5833740234375</c:v>
                </c:pt>
                <c:pt idx="1686">
                  <c:v>66.7173690795898</c:v>
                </c:pt>
                <c:pt idx="1687">
                  <c:v>66.6372680664063</c:v>
                </c:pt>
                <c:pt idx="1688">
                  <c:v>66.7884140014648</c:v>
                </c:pt>
                <c:pt idx="1689">
                  <c:v>67.0857620239258</c:v>
                </c:pt>
                <c:pt idx="1690">
                  <c:v>67.682502746582</c:v>
                </c:pt>
                <c:pt idx="1691">
                  <c:v>68.5208892822266</c:v>
                </c:pt>
                <c:pt idx="1692">
                  <c:v>68.9643859863281</c:v>
                </c:pt>
                <c:pt idx="1693">
                  <c:v>69.6178283691406</c:v>
                </c:pt>
                <c:pt idx="1694">
                  <c:v>69.1268920898438</c:v>
                </c:pt>
                <c:pt idx="1695">
                  <c:v>68.3447189331055</c:v>
                </c:pt>
                <c:pt idx="1696">
                  <c:v>68.7418975830078</c:v>
                </c:pt>
                <c:pt idx="1697">
                  <c:v>69.0965805053711</c:v>
                </c:pt>
                <c:pt idx="1698">
                  <c:v>69.5551681518555</c:v>
                </c:pt>
                <c:pt idx="1699">
                  <c:v>69.6892700195313</c:v>
                </c:pt>
                <c:pt idx="1700">
                  <c:v>69.5204391479492</c:v>
                </c:pt>
                <c:pt idx="1701">
                  <c:v>68.9996719360352</c:v>
                </c:pt>
                <c:pt idx="1702">
                  <c:v>69.0346984863281</c:v>
                </c:pt>
                <c:pt idx="1703">
                  <c:v>69.2649002075195</c:v>
                </c:pt>
                <c:pt idx="1704">
                  <c:v>69.2107315063477</c:v>
                </c:pt>
                <c:pt idx="1705">
                  <c:v>69.7108612060547</c:v>
                </c:pt>
                <c:pt idx="1706">
                  <c:v>69.5392990112305</c:v>
                </c:pt>
                <c:pt idx="1707">
                  <c:v>68.706428527832</c:v>
                </c:pt>
                <c:pt idx="1708">
                  <c:v>68.9597396850586</c:v>
                </c:pt>
                <c:pt idx="1709">
                  <c:v>68.7802352905273</c:v>
                </c:pt>
                <c:pt idx="1710">
                  <c:v>66.8957138061523</c:v>
                </c:pt>
                <c:pt idx="1711">
                  <c:v>65.6237564086914</c:v>
                </c:pt>
                <c:pt idx="1712">
                  <c:v>64.6418685913086</c:v>
                </c:pt>
                <c:pt idx="1713">
                  <c:v>63.9469375610352</c:v>
                </c:pt>
                <c:pt idx="1714">
                  <c:v>63.5289421081543</c:v>
                </c:pt>
                <c:pt idx="1715">
                  <c:v>63.9122352600098</c:v>
                </c:pt>
                <c:pt idx="1716">
                  <c:v>63.0673484802246</c:v>
                </c:pt>
                <c:pt idx="1717">
                  <c:v>62.6266174316406</c:v>
                </c:pt>
                <c:pt idx="1718">
                  <c:v>63.4998779296875</c:v>
                </c:pt>
                <c:pt idx="1719">
                  <c:v>64.2686157226563</c:v>
                </c:pt>
                <c:pt idx="1720">
                  <c:v>62.2475433349609</c:v>
                </c:pt>
                <c:pt idx="1721">
                  <c:v>61.277458190918</c:v>
                </c:pt>
                <c:pt idx="1722">
                  <c:v>61.5313262939453</c:v>
                </c:pt>
                <c:pt idx="1723">
                  <c:v>62.2029495239258</c:v>
                </c:pt>
                <c:pt idx="1724">
                  <c:v>62.8341331481934</c:v>
                </c:pt>
                <c:pt idx="1725">
                  <c:v>63.5387496948242</c:v>
                </c:pt>
                <c:pt idx="1726">
                  <c:v>64.4002532958984</c:v>
                </c:pt>
                <c:pt idx="1727">
                  <c:v>65.1704788208008</c:v>
                </c:pt>
                <c:pt idx="1728">
                  <c:v>65.9862365722656</c:v>
                </c:pt>
                <c:pt idx="1729">
                  <c:v>66.3601303100586</c:v>
                </c:pt>
                <c:pt idx="1730">
                  <c:v>66.6538619995117</c:v>
                </c:pt>
                <c:pt idx="1731">
                  <c:v>66.8320693969727</c:v>
                </c:pt>
                <c:pt idx="1732">
                  <c:v>66.6488189697266</c:v>
                </c:pt>
                <c:pt idx="1733">
                  <c:v>65.7115249633789</c:v>
                </c:pt>
              </c:numCache>
            </c:numRef>
          </c:yVal>
          <c:smooth val="0"/>
        </c:ser>
        <c:axId val="62824873"/>
        <c:axId val="7621313"/>
      </c:scatterChart>
      <c:valAx>
        <c:axId val="62824873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13"/>
        <c:crossesAt val="0"/>
        <c:crossBetween val="midCat"/>
        <c:majorUnit val="21"/>
      </c:valAx>
      <c:valAx>
        <c:axId val="7621313"/>
        <c:scaling>
          <c:orientation val="minMax"/>
          <c:max val="74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73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Colusa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Q$13:$Q$1746</c:f>
              <c:numCache>
                <c:formatCode>General</c:formatCode>
                <c:ptCount val="1734"/>
                <c:pt idx="0">
                  <c:v>0.827999114990234</c:v>
                </c:pt>
                <c:pt idx="1">
                  <c:v>0.539997100830078</c:v>
                </c:pt>
                <c:pt idx="2">
                  <c:v>0.539997100830078</c:v>
                </c:pt>
                <c:pt idx="3">
                  <c:v>0.539997100830078</c:v>
                </c:pt>
                <c:pt idx="4">
                  <c:v>1.11600112915039</c:v>
                </c:pt>
                <c:pt idx="5">
                  <c:v>0.827999114990234</c:v>
                </c:pt>
                <c:pt idx="6">
                  <c:v>0.288002014160156</c:v>
                </c:pt>
                <c:pt idx="7">
                  <c:v>1.11600112915039</c:v>
                </c:pt>
                <c:pt idx="8">
                  <c:v>0.576000213623047</c:v>
                </c:pt>
                <c:pt idx="9">
                  <c:v>0.576000213623047</c:v>
                </c:pt>
                <c:pt idx="10">
                  <c:v>0.287998199462891</c:v>
                </c:pt>
                <c:pt idx="11">
                  <c:v>0.827999114990234</c:v>
                </c:pt>
                <c:pt idx="12">
                  <c:v>0.827999114990234</c:v>
                </c:pt>
                <c:pt idx="13">
                  <c:v>0.827999114990234</c:v>
                </c:pt>
                <c:pt idx="14">
                  <c:v>1.09799957275391</c:v>
                </c:pt>
                <c:pt idx="15">
                  <c:v>1.40399932861328</c:v>
                </c:pt>
                <c:pt idx="16">
                  <c:v>0.827999114990234</c:v>
                </c:pt>
                <c:pt idx="17">
                  <c:v>1.11600112915039</c:v>
                </c:pt>
                <c:pt idx="18">
                  <c:v>0.557998657226563</c:v>
                </c:pt>
                <c:pt idx="19">
                  <c:v>0.540000915527344</c:v>
                </c:pt>
                <c:pt idx="20">
                  <c:v>0.558002471923828</c:v>
                </c:pt>
                <c:pt idx="21">
                  <c:v>1.69199752807617</c:v>
                </c:pt>
                <c:pt idx="22">
                  <c:v>0.8280029296875</c:v>
                </c:pt>
                <c:pt idx="23">
                  <c:v>1.38600158691406</c:v>
                </c:pt>
                <c:pt idx="24">
                  <c:v>1.65599822998047</c:v>
                </c:pt>
                <c:pt idx="25">
                  <c:v>1.11599731445313</c:v>
                </c:pt>
                <c:pt idx="26">
                  <c:v>1.11600112915039</c:v>
                </c:pt>
                <c:pt idx="27">
                  <c:v>1.09799957275391</c:v>
                </c:pt>
                <c:pt idx="28">
                  <c:v>1.36800003051758</c:v>
                </c:pt>
                <c:pt idx="29">
                  <c:v>0.827999114990234</c:v>
                </c:pt>
                <c:pt idx="30">
                  <c:v>0.8280029296875</c:v>
                </c:pt>
                <c:pt idx="31">
                  <c:v>0.558002471923828</c:v>
                </c:pt>
                <c:pt idx="32">
                  <c:v>0.539997100830078</c:v>
                </c:pt>
                <c:pt idx="33">
                  <c:v>0.558002471923828</c:v>
                </c:pt>
                <c:pt idx="34">
                  <c:v>0.288002014160156</c:v>
                </c:pt>
                <c:pt idx="35">
                  <c:v>0.288002014160156</c:v>
                </c:pt>
                <c:pt idx="36">
                  <c:v>0.827999114990234</c:v>
                </c:pt>
                <c:pt idx="37">
                  <c:v>1.09799957275391</c:v>
                </c:pt>
                <c:pt idx="38">
                  <c:v>1.09799957275391</c:v>
                </c:pt>
                <c:pt idx="39">
                  <c:v>0.8280029296875</c:v>
                </c:pt>
                <c:pt idx="40">
                  <c:v>1.94400024414063</c:v>
                </c:pt>
                <c:pt idx="41">
                  <c:v>1.38600158691406</c:v>
                </c:pt>
                <c:pt idx="42">
                  <c:v>0.558002471923828</c:v>
                </c:pt>
                <c:pt idx="43">
                  <c:v>1.11600112915039</c:v>
                </c:pt>
                <c:pt idx="44">
                  <c:v>1.09799957275391</c:v>
                </c:pt>
                <c:pt idx="45">
                  <c:v>0.8280029296875</c:v>
                </c:pt>
                <c:pt idx="46">
                  <c:v>0.270000457763672</c:v>
                </c:pt>
                <c:pt idx="47">
                  <c:v>0.539997100830078</c:v>
                </c:pt>
                <c:pt idx="48">
                  <c:v>0.558002471923828</c:v>
                </c:pt>
                <c:pt idx="49">
                  <c:v>0.557998657226563</c:v>
                </c:pt>
                <c:pt idx="50">
                  <c:v>1.38600158691406</c:v>
                </c:pt>
                <c:pt idx="51">
                  <c:v>0.269996643066406</c:v>
                </c:pt>
                <c:pt idx="52">
                  <c:v>0.539997100830078</c:v>
                </c:pt>
                <c:pt idx="53">
                  <c:v>1.11600112915039</c:v>
                </c:pt>
                <c:pt idx="54">
                  <c:v>0.827999114990234</c:v>
                </c:pt>
                <c:pt idx="55">
                  <c:v>0.576000213623047</c:v>
                </c:pt>
                <c:pt idx="56">
                  <c:v>0.827999114990234</c:v>
                </c:pt>
                <c:pt idx="57">
                  <c:v>0.557998657226563</c:v>
                </c:pt>
                <c:pt idx="58">
                  <c:v>0.827999114990234</c:v>
                </c:pt>
                <c:pt idx="59">
                  <c:v>1.40399932861328</c:v>
                </c:pt>
                <c:pt idx="60">
                  <c:v>0.576000213623047</c:v>
                </c:pt>
                <c:pt idx="61">
                  <c:v>0.863998413085938</c:v>
                </c:pt>
                <c:pt idx="62">
                  <c:v>0.863998413085938</c:v>
                </c:pt>
                <c:pt idx="63">
                  <c:v>0.8280029296875</c:v>
                </c:pt>
                <c:pt idx="64">
                  <c:v>0.557998657226563</c:v>
                </c:pt>
                <c:pt idx="65">
                  <c:v>0.827999114990234</c:v>
                </c:pt>
                <c:pt idx="66">
                  <c:v>0.827999114990234</c:v>
                </c:pt>
                <c:pt idx="67">
                  <c:v>0.827999114990234</c:v>
                </c:pt>
                <c:pt idx="68">
                  <c:v>0.558002471923828</c:v>
                </c:pt>
                <c:pt idx="69">
                  <c:v>0.827999114990234</c:v>
                </c:pt>
                <c:pt idx="70">
                  <c:v>0.827999114990234</c:v>
                </c:pt>
                <c:pt idx="71">
                  <c:v>1.11600112915039</c:v>
                </c:pt>
                <c:pt idx="72">
                  <c:v>0.288002014160156</c:v>
                </c:pt>
                <c:pt idx="73">
                  <c:v>1.4219970703125</c:v>
                </c:pt>
                <c:pt idx="74">
                  <c:v>1.11600112915039</c:v>
                </c:pt>
                <c:pt idx="75">
                  <c:v>1.67399978637695</c:v>
                </c:pt>
                <c:pt idx="76">
                  <c:v>0.827999114990234</c:v>
                </c:pt>
                <c:pt idx="77">
                  <c:v>0.846000671386719</c:v>
                </c:pt>
                <c:pt idx="78">
                  <c:v>1.11599731445313</c:v>
                </c:pt>
                <c:pt idx="79">
                  <c:v>1.67399978637695</c:v>
                </c:pt>
                <c:pt idx="80">
                  <c:v>1.38600158691406</c:v>
                </c:pt>
                <c:pt idx="81">
                  <c:v>0.846000671386719</c:v>
                </c:pt>
                <c:pt idx="82">
                  <c:v>0.8280029296875</c:v>
                </c:pt>
                <c:pt idx="83">
                  <c:v>1.40400314331055</c:v>
                </c:pt>
                <c:pt idx="84">
                  <c:v>1.94400024414063</c:v>
                </c:pt>
                <c:pt idx="85">
                  <c:v>1.11599731445313</c:v>
                </c:pt>
                <c:pt idx="86">
                  <c:v>1.67399978637695</c:v>
                </c:pt>
                <c:pt idx="87">
                  <c:v>1.38600158691406</c:v>
                </c:pt>
                <c:pt idx="88">
                  <c:v>1.11599731445313</c:v>
                </c:pt>
                <c:pt idx="89">
                  <c:v>1.11600112915039</c:v>
                </c:pt>
                <c:pt idx="90">
                  <c:v>1.11600112915039</c:v>
                </c:pt>
                <c:pt idx="91">
                  <c:v>1.3859977722168</c:v>
                </c:pt>
                <c:pt idx="92">
                  <c:v>0.539997100830078</c:v>
                </c:pt>
                <c:pt idx="93">
                  <c:v>0.846000671386719</c:v>
                </c:pt>
                <c:pt idx="94">
                  <c:v>0.846000671386719</c:v>
                </c:pt>
                <c:pt idx="95">
                  <c:v>0.576000213623047</c:v>
                </c:pt>
                <c:pt idx="96">
                  <c:v>1.3859977722168</c:v>
                </c:pt>
                <c:pt idx="97">
                  <c:v>1.11600112915039</c:v>
                </c:pt>
                <c:pt idx="98">
                  <c:v>0.8280029296875</c:v>
                </c:pt>
                <c:pt idx="99">
                  <c:v>1.67399978637695</c:v>
                </c:pt>
                <c:pt idx="100">
                  <c:v>1.65599822998047</c:v>
                </c:pt>
                <c:pt idx="101">
                  <c:v>1.74599838256836</c:v>
                </c:pt>
                <c:pt idx="102">
                  <c:v>4.44599914550781</c:v>
                </c:pt>
                <c:pt idx="103">
                  <c:v>2.80800247192383</c:v>
                </c:pt>
                <c:pt idx="104">
                  <c:v>2.51999664306641</c:v>
                </c:pt>
                <c:pt idx="105">
                  <c:v>2.53799819946289</c:v>
                </c:pt>
                <c:pt idx="106">
                  <c:v>2.55599975585938</c:v>
                </c:pt>
                <c:pt idx="107">
                  <c:v>2.57400131225586</c:v>
                </c:pt>
                <c:pt idx="108">
                  <c:v>2.55599975585938</c:v>
                </c:pt>
                <c:pt idx="109">
                  <c:v>2.26800155639648</c:v>
                </c:pt>
                <c:pt idx="110">
                  <c:v>2.28600311279297</c:v>
                </c:pt>
                <c:pt idx="111">
                  <c:v>2.26800155639648</c:v>
                </c:pt>
                <c:pt idx="112">
                  <c:v>1.94399642944336</c:v>
                </c:pt>
                <c:pt idx="113">
                  <c:v>2.53799819946289</c:v>
                </c:pt>
                <c:pt idx="114">
                  <c:v>1.42200088500977</c:v>
                </c:pt>
                <c:pt idx="115">
                  <c:v>1.13399887084961</c:v>
                </c:pt>
                <c:pt idx="116">
                  <c:v>1.42200088500977</c:v>
                </c:pt>
                <c:pt idx="117">
                  <c:v>2.25</c:v>
                </c:pt>
                <c:pt idx="118">
                  <c:v>2.23199844360352</c:v>
                </c:pt>
                <c:pt idx="119">
                  <c:v>2.21399688720703</c:v>
                </c:pt>
                <c:pt idx="120">
                  <c:v>1.97999954223633</c:v>
                </c:pt>
                <c:pt idx="121">
                  <c:v>1.69199752807617</c:v>
                </c:pt>
                <c:pt idx="122">
                  <c:v>0.864002227783203</c:v>
                </c:pt>
                <c:pt idx="123">
                  <c:v>1.3859977722168</c:v>
                </c:pt>
                <c:pt idx="124">
                  <c:v>2.53799819946289</c:v>
                </c:pt>
                <c:pt idx="125">
                  <c:v>1.70999908447266</c:v>
                </c:pt>
                <c:pt idx="126">
                  <c:v>0.846000671386719</c:v>
                </c:pt>
                <c:pt idx="127">
                  <c:v>1.99800109863281</c:v>
                </c:pt>
                <c:pt idx="128">
                  <c:v>1.97999954223633</c:v>
                </c:pt>
                <c:pt idx="129">
                  <c:v>1.69199752807617</c:v>
                </c:pt>
                <c:pt idx="130">
                  <c:v>2.84400177001953</c:v>
                </c:pt>
                <c:pt idx="131">
                  <c:v>1.99799728393555</c:v>
                </c:pt>
                <c:pt idx="132">
                  <c:v>1.70999908447266</c:v>
                </c:pt>
                <c:pt idx="133">
                  <c:v>1.70999908447266</c:v>
                </c:pt>
                <c:pt idx="134">
                  <c:v>1.40399932861328</c:v>
                </c:pt>
                <c:pt idx="135">
                  <c:v>1.42200088500977</c:v>
                </c:pt>
                <c:pt idx="136">
                  <c:v>1.13399887084961</c:v>
                </c:pt>
                <c:pt idx="137">
                  <c:v>1.42200088500977</c:v>
                </c:pt>
                <c:pt idx="138">
                  <c:v>1.72800445556641</c:v>
                </c:pt>
                <c:pt idx="139">
                  <c:v>0.593997955322266</c:v>
                </c:pt>
                <c:pt idx="140">
                  <c:v>1.4579963684082</c:v>
                </c:pt>
                <c:pt idx="141">
                  <c:v>1.16999816894531</c:v>
                </c:pt>
                <c:pt idx="142">
                  <c:v>1.15200042724609</c:v>
                </c:pt>
                <c:pt idx="143">
                  <c:v>0.576004028320313</c:v>
                </c:pt>
                <c:pt idx="144">
                  <c:v>1.15200042724609</c:v>
                </c:pt>
                <c:pt idx="145">
                  <c:v>1.16999816894531</c:v>
                </c:pt>
                <c:pt idx="146">
                  <c:v>0.288002014160156</c:v>
                </c:pt>
                <c:pt idx="147">
                  <c:v>0.863998413085938</c:v>
                </c:pt>
                <c:pt idx="148">
                  <c:v>1.16999816894531</c:v>
                </c:pt>
                <c:pt idx="149">
                  <c:v>1.44000244140625</c:v>
                </c:pt>
                <c:pt idx="150">
                  <c:v>1.15200042724609</c:v>
                </c:pt>
                <c:pt idx="151">
                  <c:v>1.72800445556641</c:v>
                </c:pt>
                <c:pt idx="152">
                  <c:v>3.15000152587891</c:v>
                </c:pt>
                <c:pt idx="153">
                  <c:v>2.53799819946289</c:v>
                </c:pt>
                <c:pt idx="154">
                  <c:v>2.21399688720703</c:v>
                </c:pt>
                <c:pt idx="155">
                  <c:v>3.13199996948242</c:v>
                </c:pt>
                <c:pt idx="156">
                  <c:v>2.86199951171875</c:v>
                </c:pt>
                <c:pt idx="157">
                  <c:v>0.864002227783203</c:v>
                </c:pt>
                <c:pt idx="158">
                  <c:v>0.558002471923828</c:v>
                </c:pt>
                <c:pt idx="159">
                  <c:v>0.557998657226563</c:v>
                </c:pt>
                <c:pt idx="160">
                  <c:v>0.270000457763672</c:v>
                </c:pt>
                <c:pt idx="161">
                  <c:v>1.4579963684082</c:v>
                </c:pt>
                <c:pt idx="162">
                  <c:v>1.44000244140625</c:v>
                </c:pt>
                <c:pt idx="163">
                  <c:v>1.45800018310547</c:v>
                </c:pt>
                <c:pt idx="164">
                  <c:v>1.74600219726563</c:v>
                </c:pt>
                <c:pt idx="165">
                  <c:v>1.16999816894531</c:v>
                </c:pt>
                <c:pt idx="166">
                  <c:v>0.882003784179688</c:v>
                </c:pt>
                <c:pt idx="167">
                  <c:v>1.15200042724609</c:v>
                </c:pt>
                <c:pt idx="168">
                  <c:v>0.882003784179688</c:v>
                </c:pt>
                <c:pt idx="169">
                  <c:v>0.594001770019531</c:v>
                </c:pt>
                <c:pt idx="170">
                  <c:v>0.863998413085938</c:v>
                </c:pt>
                <c:pt idx="171">
                  <c:v>0.863998413085938</c:v>
                </c:pt>
                <c:pt idx="172">
                  <c:v>0.594001770019531</c:v>
                </c:pt>
                <c:pt idx="173">
                  <c:v>1.15200042724609</c:v>
                </c:pt>
                <c:pt idx="174">
                  <c:v>0.863998413085938</c:v>
                </c:pt>
                <c:pt idx="175">
                  <c:v>1.15200042724609</c:v>
                </c:pt>
                <c:pt idx="176">
                  <c:v>1.45800018310547</c:v>
                </c:pt>
                <c:pt idx="177">
                  <c:v>1.44000244140625</c:v>
                </c:pt>
                <c:pt idx="178">
                  <c:v>1.16999816894531</c:v>
                </c:pt>
                <c:pt idx="179">
                  <c:v>1.74600219726563</c:v>
                </c:pt>
                <c:pt idx="180">
                  <c:v>1.45800018310547</c:v>
                </c:pt>
                <c:pt idx="181">
                  <c:v>1.45800018310547</c:v>
                </c:pt>
                <c:pt idx="182">
                  <c:v>0.863998413085938</c:v>
                </c:pt>
                <c:pt idx="183">
                  <c:v>1.45800018310547</c:v>
                </c:pt>
                <c:pt idx="184">
                  <c:v>0.864006042480469</c:v>
                </c:pt>
                <c:pt idx="185">
                  <c:v>0.863998413085938</c:v>
                </c:pt>
                <c:pt idx="186">
                  <c:v>0.864006042480469</c:v>
                </c:pt>
                <c:pt idx="187">
                  <c:v>0.575996398925781</c:v>
                </c:pt>
                <c:pt idx="188">
                  <c:v>0.863998413085938</c:v>
                </c:pt>
                <c:pt idx="189">
                  <c:v>0.575996398925781</c:v>
                </c:pt>
                <c:pt idx="190">
                  <c:v>0.594001770019531</c:v>
                </c:pt>
                <c:pt idx="191">
                  <c:v>0.576004028320313</c:v>
                </c:pt>
                <c:pt idx="192">
                  <c:v>0.575996398925781</c:v>
                </c:pt>
                <c:pt idx="193">
                  <c:v>0.863998413085938</c:v>
                </c:pt>
                <c:pt idx="194">
                  <c:v>0.863998413085938</c:v>
                </c:pt>
                <c:pt idx="195">
                  <c:v>1.16999816894531</c:v>
                </c:pt>
                <c:pt idx="196">
                  <c:v>0.882003784179688</c:v>
                </c:pt>
                <c:pt idx="197">
                  <c:v>1.15200042724609</c:v>
                </c:pt>
                <c:pt idx="198">
                  <c:v>0.863998413085938</c:v>
                </c:pt>
                <c:pt idx="199">
                  <c:v>1.15200042724609</c:v>
                </c:pt>
                <c:pt idx="200">
                  <c:v>1.4579963684082</c:v>
                </c:pt>
                <c:pt idx="201">
                  <c:v>1.44000244140625</c:v>
                </c:pt>
                <c:pt idx="202">
                  <c:v>1.45800018310547</c:v>
                </c:pt>
                <c:pt idx="203">
                  <c:v>1.15200042724609</c:v>
                </c:pt>
                <c:pt idx="204">
                  <c:v>0.575996398925781</c:v>
                </c:pt>
                <c:pt idx="205">
                  <c:v>0.863998413085938</c:v>
                </c:pt>
                <c:pt idx="206">
                  <c:v>0.864006042480469</c:v>
                </c:pt>
                <c:pt idx="207">
                  <c:v>0.864006042480469</c:v>
                </c:pt>
                <c:pt idx="208">
                  <c:v>0.864006042480469</c:v>
                </c:pt>
                <c:pt idx="209">
                  <c:v>0.863998413085938</c:v>
                </c:pt>
                <c:pt idx="210">
                  <c:v>0.863998413085938</c:v>
                </c:pt>
                <c:pt idx="211">
                  <c:v>0.576004028320313</c:v>
                </c:pt>
                <c:pt idx="212">
                  <c:v>0.575996398925781</c:v>
                </c:pt>
                <c:pt idx="213">
                  <c:v>1.15200042724609</c:v>
                </c:pt>
                <c:pt idx="214">
                  <c:v>0.881996154785156</c:v>
                </c:pt>
                <c:pt idx="215">
                  <c:v>0.594001770019531</c:v>
                </c:pt>
                <c:pt idx="216">
                  <c:v>1.74600219726563</c:v>
                </c:pt>
                <c:pt idx="217">
                  <c:v>1.45800018310547</c:v>
                </c:pt>
                <c:pt idx="218">
                  <c:v>1.44000244140625</c:v>
                </c:pt>
                <c:pt idx="219">
                  <c:v>1.74599838256836</c:v>
                </c:pt>
                <c:pt idx="220">
                  <c:v>1.44000244140625</c:v>
                </c:pt>
                <c:pt idx="221">
                  <c:v>2.30400466918945</c:v>
                </c:pt>
                <c:pt idx="222">
                  <c:v>2.59200286865234</c:v>
                </c:pt>
                <c:pt idx="223">
                  <c:v>3.4739990234375</c:v>
                </c:pt>
                <c:pt idx="224">
                  <c:v>2.03400421142578</c:v>
                </c:pt>
                <c:pt idx="225">
                  <c:v>2.03399658203125</c:v>
                </c:pt>
                <c:pt idx="226">
                  <c:v>2.89799499511719</c:v>
                </c:pt>
                <c:pt idx="227">
                  <c:v>2.60999298095703</c:v>
                </c:pt>
                <c:pt idx="228">
                  <c:v>2.61000061035156</c:v>
                </c:pt>
                <c:pt idx="229">
                  <c:v>2.32199859619141</c:v>
                </c:pt>
                <c:pt idx="230">
                  <c:v>2.32199859619141</c:v>
                </c:pt>
                <c:pt idx="231">
                  <c:v>2.61000061035156</c:v>
                </c:pt>
                <c:pt idx="232">
                  <c:v>2.89799499511719</c:v>
                </c:pt>
                <c:pt idx="233">
                  <c:v>2.61000061035156</c:v>
                </c:pt>
                <c:pt idx="234">
                  <c:v>2.91600036621094</c:v>
                </c:pt>
                <c:pt idx="235">
                  <c:v>2.62799835205078</c:v>
                </c:pt>
                <c:pt idx="236">
                  <c:v>1.74599456787109</c:v>
                </c:pt>
                <c:pt idx="237">
                  <c:v>2.32199859619141</c:v>
                </c:pt>
                <c:pt idx="238">
                  <c:v>2.61000061035156</c:v>
                </c:pt>
                <c:pt idx="239">
                  <c:v>2.32199859619141</c:v>
                </c:pt>
                <c:pt idx="240">
                  <c:v>1.74600219726563</c:v>
                </c:pt>
                <c:pt idx="241">
                  <c:v>2.01599884033203</c:v>
                </c:pt>
                <c:pt idx="242">
                  <c:v>1.45800018310547</c:v>
                </c:pt>
                <c:pt idx="243">
                  <c:v>1.72800064086914</c:v>
                </c:pt>
                <c:pt idx="244">
                  <c:v>1.71000289916992</c:v>
                </c:pt>
                <c:pt idx="245">
                  <c:v>2.2859992980957</c:v>
                </c:pt>
                <c:pt idx="246">
                  <c:v>2.30400085449219</c:v>
                </c:pt>
                <c:pt idx="247">
                  <c:v>2.59200286865234</c:v>
                </c:pt>
                <c:pt idx="248">
                  <c:v>2.30400085449219</c:v>
                </c:pt>
                <c:pt idx="249">
                  <c:v>2.30400085449219</c:v>
                </c:pt>
                <c:pt idx="250">
                  <c:v>2.03400039672852</c:v>
                </c:pt>
                <c:pt idx="251">
                  <c:v>1.74600219726563</c:v>
                </c:pt>
                <c:pt idx="252">
                  <c:v>2.6099967956543</c:v>
                </c:pt>
                <c:pt idx="253">
                  <c:v>1.74600219726563</c:v>
                </c:pt>
                <c:pt idx="254">
                  <c:v>1.74599838256836</c:v>
                </c:pt>
                <c:pt idx="255">
                  <c:v>2.89799880981445</c:v>
                </c:pt>
                <c:pt idx="256">
                  <c:v>2.01599884033203</c:v>
                </c:pt>
                <c:pt idx="257">
                  <c:v>1.72800445556641</c:v>
                </c:pt>
                <c:pt idx="258">
                  <c:v>1.74600219726563</c:v>
                </c:pt>
                <c:pt idx="259">
                  <c:v>1.72799682617188</c:v>
                </c:pt>
                <c:pt idx="260">
                  <c:v>1.15200042724609</c:v>
                </c:pt>
                <c:pt idx="261">
                  <c:v>2.0160026550293</c:v>
                </c:pt>
                <c:pt idx="262">
                  <c:v>1.72800064086914</c:v>
                </c:pt>
                <c:pt idx="263">
                  <c:v>2.32200241088867</c:v>
                </c:pt>
                <c:pt idx="264">
                  <c:v>2.01599884033203</c:v>
                </c:pt>
                <c:pt idx="265">
                  <c:v>2.01599884033203</c:v>
                </c:pt>
                <c:pt idx="266">
                  <c:v>1.72799682617188</c:v>
                </c:pt>
                <c:pt idx="267">
                  <c:v>1.72799682617188</c:v>
                </c:pt>
                <c:pt idx="268">
                  <c:v>2.03400039672852</c:v>
                </c:pt>
                <c:pt idx="269">
                  <c:v>2.2859992980957</c:v>
                </c:pt>
                <c:pt idx="270">
                  <c:v>1.70999908447266</c:v>
                </c:pt>
                <c:pt idx="271">
                  <c:v>1.97999954223633</c:v>
                </c:pt>
                <c:pt idx="272">
                  <c:v>1.42200088500977</c:v>
                </c:pt>
                <c:pt idx="273">
                  <c:v>1.4219970703125</c:v>
                </c:pt>
                <c:pt idx="274">
                  <c:v>1.42200088500977</c:v>
                </c:pt>
                <c:pt idx="275">
                  <c:v>1.4219970703125</c:v>
                </c:pt>
                <c:pt idx="276">
                  <c:v>1.15200042724609</c:v>
                </c:pt>
                <c:pt idx="277">
                  <c:v>1.13400268554688</c:v>
                </c:pt>
                <c:pt idx="278">
                  <c:v>1.42200088500977</c:v>
                </c:pt>
                <c:pt idx="279">
                  <c:v>1.42200088500977</c:v>
                </c:pt>
                <c:pt idx="280">
                  <c:v>1.42200088500977</c:v>
                </c:pt>
                <c:pt idx="281">
                  <c:v>1.70999908447266</c:v>
                </c:pt>
                <c:pt idx="282">
                  <c:v>1.42200088500977</c:v>
                </c:pt>
                <c:pt idx="283">
                  <c:v>1.15200042724609</c:v>
                </c:pt>
                <c:pt idx="284">
                  <c:v>1.15200042724609</c:v>
                </c:pt>
                <c:pt idx="285">
                  <c:v>1.13399887084961</c:v>
                </c:pt>
                <c:pt idx="286">
                  <c:v>1.15200042724609</c:v>
                </c:pt>
                <c:pt idx="287">
                  <c:v>2.26800155639648</c:v>
                </c:pt>
                <c:pt idx="288">
                  <c:v>2.51999664306641</c:v>
                </c:pt>
                <c:pt idx="289">
                  <c:v>1.11599731445313</c:v>
                </c:pt>
                <c:pt idx="290">
                  <c:v>1.40399932861328</c:v>
                </c:pt>
                <c:pt idx="291">
                  <c:v>1.11600112915039</c:v>
                </c:pt>
                <c:pt idx="292">
                  <c:v>1.40399932861328</c:v>
                </c:pt>
                <c:pt idx="293">
                  <c:v>1.3859977722168</c:v>
                </c:pt>
                <c:pt idx="294">
                  <c:v>1.11600112915039</c:v>
                </c:pt>
                <c:pt idx="295">
                  <c:v>1.11600112915039</c:v>
                </c:pt>
                <c:pt idx="296">
                  <c:v>0.846000671386719</c:v>
                </c:pt>
                <c:pt idx="297">
                  <c:v>1.11599731445313</c:v>
                </c:pt>
                <c:pt idx="298">
                  <c:v>0.558002471923828</c:v>
                </c:pt>
                <c:pt idx="299">
                  <c:v>0.827999114990234</c:v>
                </c:pt>
                <c:pt idx="300">
                  <c:v>1.11599731445313</c:v>
                </c:pt>
                <c:pt idx="301">
                  <c:v>0.846000671386719</c:v>
                </c:pt>
                <c:pt idx="302">
                  <c:v>1.11600112915039</c:v>
                </c:pt>
                <c:pt idx="303">
                  <c:v>1.3859977722168</c:v>
                </c:pt>
                <c:pt idx="304">
                  <c:v>1.11600112915039</c:v>
                </c:pt>
                <c:pt idx="305">
                  <c:v>1.09799957275391</c:v>
                </c:pt>
                <c:pt idx="306">
                  <c:v>0.827999114990234</c:v>
                </c:pt>
                <c:pt idx="307">
                  <c:v>1.11599731445313</c:v>
                </c:pt>
                <c:pt idx="308">
                  <c:v>1.11599731445313</c:v>
                </c:pt>
                <c:pt idx="309">
                  <c:v>0.558002471923828</c:v>
                </c:pt>
                <c:pt idx="310">
                  <c:v>0.557998657226563</c:v>
                </c:pt>
                <c:pt idx="311">
                  <c:v>0.827999114990234</c:v>
                </c:pt>
                <c:pt idx="312">
                  <c:v>0.846000671386719</c:v>
                </c:pt>
                <c:pt idx="313">
                  <c:v>0.8280029296875</c:v>
                </c:pt>
                <c:pt idx="314">
                  <c:v>1.38600158691406</c:v>
                </c:pt>
                <c:pt idx="315">
                  <c:v>1.11600112915039</c:v>
                </c:pt>
                <c:pt idx="316">
                  <c:v>0.827999114990234</c:v>
                </c:pt>
                <c:pt idx="317">
                  <c:v>0.846000671386719</c:v>
                </c:pt>
                <c:pt idx="318">
                  <c:v>0.846000671386719</c:v>
                </c:pt>
                <c:pt idx="319">
                  <c:v>0.846000671386719</c:v>
                </c:pt>
                <c:pt idx="320">
                  <c:v>1.3859977722168</c:v>
                </c:pt>
                <c:pt idx="321">
                  <c:v>1.38600158691406</c:v>
                </c:pt>
                <c:pt idx="322">
                  <c:v>1.38600158691406</c:v>
                </c:pt>
                <c:pt idx="323">
                  <c:v>0.827999114990234</c:v>
                </c:pt>
                <c:pt idx="324">
                  <c:v>0.557998657226563</c:v>
                </c:pt>
                <c:pt idx="376">
                  <c:v>0.287998199462891</c:v>
                </c:pt>
                <c:pt idx="377">
                  <c:v>0.575996398925781</c:v>
                </c:pt>
                <c:pt idx="378">
                  <c:v>0.845996856689453</c:v>
                </c:pt>
                <c:pt idx="379">
                  <c:v>1.11600112915039</c:v>
                </c:pt>
                <c:pt idx="380">
                  <c:v>0.827999114990234</c:v>
                </c:pt>
                <c:pt idx="381">
                  <c:v>1.13399887084961</c:v>
                </c:pt>
                <c:pt idx="382">
                  <c:v>0.557998657226563</c:v>
                </c:pt>
                <c:pt idx="383">
                  <c:v>0.287998199462891</c:v>
                </c:pt>
                <c:pt idx="384">
                  <c:v>1.40399932861328</c:v>
                </c:pt>
                <c:pt idx="385">
                  <c:v>0.287998199462891</c:v>
                </c:pt>
                <c:pt idx="386">
                  <c:v>1.11600112915039</c:v>
                </c:pt>
                <c:pt idx="387">
                  <c:v>0.558002471923828</c:v>
                </c:pt>
                <c:pt idx="388">
                  <c:v>0.270000457763672</c:v>
                </c:pt>
                <c:pt idx="389">
                  <c:v>0.557998657226563</c:v>
                </c:pt>
                <c:pt idx="390">
                  <c:v>0.558002471923828</c:v>
                </c:pt>
                <c:pt idx="391">
                  <c:v>0.8280029296875</c:v>
                </c:pt>
                <c:pt idx="392">
                  <c:v>1.11599731445313</c:v>
                </c:pt>
                <c:pt idx="393">
                  <c:v>0.846000671386719</c:v>
                </c:pt>
                <c:pt idx="394">
                  <c:v>1.40399932861328</c:v>
                </c:pt>
                <c:pt idx="395">
                  <c:v>0.558002471923828</c:v>
                </c:pt>
                <c:pt idx="396">
                  <c:v>1.31400299072266</c:v>
                </c:pt>
                <c:pt idx="397">
                  <c:v>0.846000671386719</c:v>
                </c:pt>
                <c:pt idx="398">
                  <c:v>0.557998657226563</c:v>
                </c:pt>
                <c:pt idx="399">
                  <c:v>0.845996856689453</c:v>
                </c:pt>
                <c:pt idx="400">
                  <c:v>0.845996856689453</c:v>
                </c:pt>
                <c:pt idx="401">
                  <c:v>1.11599731445313</c:v>
                </c:pt>
                <c:pt idx="402">
                  <c:v>0.558002471923828</c:v>
                </c:pt>
                <c:pt idx="403">
                  <c:v>1.11600112915039</c:v>
                </c:pt>
                <c:pt idx="404">
                  <c:v>0.846000671386719</c:v>
                </c:pt>
                <c:pt idx="405">
                  <c:v>0.846000671386719</c:v>
                </c:pt>
                <c:pt idx="406">
                  <c:v>0.287998199462891</c:v>
                </c:pt>
                <c:pt idx="407">
                  <c:v>1.11600112915039</c:v>
                </c:pt>
                <c:pt idx="408">
                  <c:v>0.557998657226563</c:v>
                </c:pt>
                <c:pt idx="409">
                  <c:v>1.40399932861328</c:v>
                </c:pt>
                <c:pt idx="410">
                  <c:v>0.557998657226563</c:v>
                </c:pt>
                <c:pt idx="411">
                  <c:v>1.13399887084961</c:v>
                </c:pt>
                <c:pt idx="412">
                  <c:v>0.270000457763672</c:v>
                </c:pt>
                <c:pt idx="413">
                  <c:v>0.557998657226563</c:v>
                </c:pt>
                <c:pt idx="414">
                  <c:v>0.287998199462891</c:v>
                </c:pt>
                <c:pt idx="415">
                  <c:v>0.557998657226563</c:v>
                </c:pt>
                <c:pt idx="416">
                  <c:v>0.846000671386719</c:v>
                </c:pt>
                <c:pt idx="417">
                  <c:v>0.288002014160156</c:v>
                </c:pt>
                <c:pt idx="418">
                  <c:v>1.11599731445313</c:v>
                </c:pt>
                <c:pt idx="419">
                  <c:v>0.8280029296875</c:v>
                </c:pt>
                <c:pt idx="420">
                  <c:v>0.288002014160156</c:v>
                </c:pt>
                <c:pt idx="421">
                  <c:v>0.270000457763672</c:v>
                </c:pt>
                <c:pt idx="422">
                  <c:v>0.557998657226563</c:v>
                </c:pt>
                <c:pt idx="423">
                  <c:v>0.557998657226563</c:v>
                </c:pt>
                <c:pt idx="424">
                  <c:v>0.557998657226563</c:v>
                </c:pt>
                <c:pt idx="425">
                  <c:v>0.557998657226563</c:v>
                </c:pt>
                <c:pt idx="426">
                  <c:v>0.557998657226563</c:v>
                </c:pt>
                <c:pt idx="427">
                  <c:v>0.557998657226563</c:v>
                </c:pt>
                <c:pt idx="428">
                  <c:v>0.846000671386719</c:v>
                </c:pt>
                <c:pt idx="429">
                  <c:v>0.846000671386719</c:v>
                </c:pt>
                <c:pt idx="430">
                  <c:v>0.270000457763672</c:v>
                </c:pt>
                <c:pt idx="431">
                  <c:v>0</c:v>
                </c:pt>
                <c:pt idx="432">
                  <c:v>0.287998199462891</c:v>
                </c:pt>
                <c:pt idx="433">
                  <c:v>0.558002471923828</c:v>
                </c:pt>
                <c:pt idx="434">
                  <c:v>0.270000457763672</c:v>
                </c:pt>
                <c:pt idx="435">
                  <c:v>0.845996856689453</c:v>
                </c:pt>
                <c:pt idx="436">
                  <c:v>1.11600112915039</c:v>
                </c:pt>
                <c:pt idx="437">
                  <c:v>0.827999114990234</c:v>
                </c:pt>
                <c:pt idx="438">
                  <c:v>1.11600112915039</c:v>
                </c:pt>
                <c:pt idx="439">
                  <c:v>0.827999114990234</c:v>
                </c:pt>
                <c:pt idx="440">
                  <c:v>1.11600112915039</c:v>
                </c:pt>
                <c:pt idx="441">
                  <c:v>0.846000671386719</c:v>
                </c:pt>
                <c:pt idx="442">
                  <c:v>1.96199798583984</c:v>
                </c:pt>
                <c:pt idx="443">
                  <c:v>1.67399978637695</c:v>
                </c:pt>
                <c:pt idx="444">
                  <c:v>2.25</c:v>
                </c:pt>
                <c:pt idx="445">
                  <c:v>1.96200180053711</c:v>
                </c:pt>
                <c:pt idx="446">
                  <c:v>2.23199844360352</c:v>
                </c:pt>
                <c:pt idx="447">
                  <c:v>2.23200225830078</c:v>
                </c:pt>
                <c:pt idx="448">
                  <c:v>1.65600204467773</c:v>
                </c:pt>
                <c:pt idx="449">
                  <c:v>1.11600112915039</c:v>
                </c:pt>
                <c:pt idx="450">
                  <c:v>0.557998657226563</c:v>
                </c:pt>
                <c:pt idx="451">
                  <c:v>0.845996856689453</c:v>
                </c:pt>
                <c:pt idx="452">
                  <c:v>0.557998657226563</c:v>
                </c:pt>
                <c:pt idx="453">
                  <c:v>0.827999114990234</c:v>
                </c:pt>
                <c:pt idx="454">
                  <c:v>0.827999114990234</c:v>
                </c:pt>
                <c:pt idx="455">
                  <c:v>0.827999114990234</c:v>
                </c:pt>
                <c:pt idx="456">
                  <c:v>1.40399932861328</c:v>
                </c:pt>
                <c:pt idx="457">
                  <c:v>2.26800155639648</c:v>
                </c:pt>
                <c:pt idx="458">
                  <c:v>2.28600311279297</c:v>
                </c:pt>
                <c:pt idx="459">
                  <c:v>1.72800064086914</c:v>
                </c:pt>
                <c:pt idx="460">
                  <c:v>1.99800109863281</c:v>
                </c:pt>
                <c:pt idx="461">
                  <c:v>1.99800109863281</c:v>
                </c:pt>
                <c:pt idx="462">
                  <c:v>1.99799728393555</c:v>
                </c:pt>
                <c:pt idx="463">
                  <c:v>1.70999908447266</c:v>
                </c:pt>
                <c:pt idx="464">
                  <c:v>1.4219970703125</c:v>
                </c:pt>
                <c:pt idx="465">
                  <c:v>1.70999908447266</c:v>
                </c:pt>
                <c:pt idx="466">
                  <c:v>0.576000213623047</c:v>
                </c:pt>
                <c:pt idx="467">
                  <c:v>1.13399887084961</c:v>
                </c:pt>
                <c:pt idx="468">
                  <c:v>1.13399887084961</c:v>
                </c:pt>
                <c:pt idx="469">
                  <c:v>0.846000671386719</c:v>
                </c:pt>
                <c:pt idx="470">
                  <c:v>1.13399887084961</c:v>
                </c:pt>
                <c:pt idx="471">
                  <c:v>1.13400268554688</c:v>
                </c:pt>
                <c:pt idx="472">
                  <c:v>1.94400024414063</c:v>
                </c:pt>
                <c:pt idx="473">
                  <c:v>1.3859977722168</c:v>
                </c:pt>
                <c:pt idx="474">
                  <c:v>2.50200271606445</c:v>
                </c:pt>
                <c:pt idx="475">
                  <c:v>2.77200317382813</c:v>
                </c:pt>
                <c:pt idx="476">
                  <c:v>2.82600021362305</c:v>
                </c:pt>
                <c:pt idx="477">
                  <c:v>1.71000289916992</c:v>
                </c:pt>
                <c:pt idx="478">
                  <c:v>1.69200134277344</c:v>
                </c:pt>
                <c:pt idx="479">
                  <c:v>1.42200088500977</c:v>
                </c:pt>
                <c:pt idx="480">
                  <c:v>1.13399887084961</c:v>
                </c:pt>
                <c:pt idx="481">
                  <c:v>0.846000671386719</c:v>
                </c:pt>
                <c:pt idx="482">
                  <c:v>1.13399887084961</c:v>
                </c:pt>
                <c:pt idx="483">
                  <c:v>0.864002227783203</c:v>
                </c:pt>
                <c:pt idx="484">
                  <c:v>0.576000213623047</c:v>
                </c:pt>
                <c:pt idx="485">
                  <c:v>1.70999908447266</c:v>
                </c:pt>
                <c:pt idx="486">
                  <c:v>0.288002014160156</c:v>
                </c:pt>
                <c:pt idx="487">
                  <c:v>1.4219970703125</c:v>
                </c:pt>
                <c:pt idx="488">
                  <c:v>1.15200042724609</c:v>
                </c:pt>
                <c:pt idx="489">
                  <c:v>1.72800064086914</c:v>
                </c:pt>
                <c:pt idx="490">
                  <c:v>1.69199752807617</c:v>
                </c:pt>
                <c:pt idx="491">
                  <c:v>3.40199661254883</c:v>
                </c:pt>
                <c:pt idx="492">
                  <c:v>2.52000045776367</c:v>
                </c:pt>
                <c:pt idx="493">
                  <c:v>2.50200271606445</c:v>
                </c:pt>
                <c:pt idx="494">
                  <c:v>2.23199844360352</c:v>
                </c:pt>
                <c:pt idx="495">
                  <c:v>1.42200088500977</c:v>
                </c:pt>
                <c:pt idx="496">
                  <c:v>1.13400268554688</c:v>
                </c:pt>
                <c:pt idx="497">
                  <c:v>0.576000213623047</c:v>
                </c:pt>
                <c:pt idx="498">
                  <c:v>1.13399887084961</c:v>
                </c:pt>
                <c:pt idx="499">
                  <c:v>1.69200134277344</c:v>
                </c:pt>
                <c:pt idx="500">
                  <c:v>1.11599731445313</c:v>
                </c:pt>
                <c:pt idx="501">
                  <c:v>1.3859977722168</c:v>
                </c:pt>
                <c:pt idx="502">
                  <c:v>2.23199844360352</c:v>
                </c:pt>
                <c:pt idx="503">
                  <c:v>2.84400177001953</c:v>
                </c:pt>
                <c:pt idx="504">
                  <c:v>3.16799545288086</c:v>
                </c:pt>
                <c:pt idx="505">
                  <c:v>3.18599700927734</c:v>
                </c:pt>
                <c:pt idx="506">
                  <c:v>0.305999755859375</c:v>
                </c:pt>
                <c:pt idx="507">
                  <c:v>2.32199859619141</c:v>
                </c:pt>
                <c:pt idx="508">
                  <c:v>1.74600219726563</c:v>
                </c:pt>
                <c:pt idx="509">
                  <c:v>2.03400421142578</c:v>
                </c:pt>
                <c:pt idx="510">
                  <c:v>1.74600219726563</c:v>
                </c:pt>
                <c:pt idx="511">
                  <c:v>2.61000061035156</c:v>
                </c:pt>
                <c:pt idx="512">
                  <c:v>1.15200042724609</c:v>
                </c:pt>
                <c:pt idx="513">
                  <c:v>0.576004028320313</c:v>
                </c:pt>
                <c:pt idx="514">
                  <c:v>1.72800445556641</c:v>
                </c:pt>
                <c:pt idx="515">
                  <c:v>2.03399658203125</c:v>
                </c:pt>
                <c:pt idx="516">
                  <c:v>1.13399887084961</c:v>
                </c:pt>
                <c:pt idx="517">
                  <c:v>0.845996856689453</c:v>
                </c:pt>
                <c:pt idx="518">
                  <c:v>1.44000244140625</c:v>
                </c:pt>
                <c:pt idx="519">
                  <c:v>1.45800018310547</c:v>
                </c:pt>
                <c:pt idx="520">
                  <c:v>1.15200042724609</c:v>
                </c:pt>
                <c:pt idx="521">
                  <c:v>0.863998413085938</c:v>
                </c:pt>
                <c:pt idx="522">
                  <c:v>1.43999481201172</c:v>
                </c:pt>
                <c:pt idx="523">
                  <c:v>1.72799682617188</c:v>
                </c:pt>
                <c:pt idx="524">
                  <c:v>1.45800018310547</c:v>
                </c:pt>
                <c:pt idx="525">
                  <c:v>1.43999862670898</c:v>
                </c:pt>
                <c:pt idx="526">
                  <c:v>1.43999862670898</c:v>
                </c:pt>
                <c:pt idx="527">
                  <c:v>0.576000213623047</c:v>
                </c:pt>
                <c:pt idx="528">
                  <c:v>1.45800018310547</c:v>
                </c:pt>
                <c:pt idx="529">
                  <c:v>1.72800445556641</c:v>
                </c:pt>
                <c:pt idx="530">
                  <c:v>1.15200042724609</c:v>
                </c:pt>
                <c:pt idx="531">
                  <c:v>2.32199859619141</c:v>
                </c:pt>
                <c:pt idx="532">
                  <c:v>2.03400421142578</c:v>
                </c:pt>
                <c:pt idx="533">
                  <c:v>2.03399658203125</c:v>
                </c:pt>
                <c:pt idx="534">
                  <c:v>1.72800445556641</c:v>
                </c:pt>
                <c:pt idx="535">
                  <c:v>1.44000244140625</c:v>
                </c:pt>
                <c:pt idx="536">
                  <c:v>0.863998413085938</c:v>
                </c:pt>
                <c:pt idx="537">
                  <c:v>0.576004028320313</c:v>
                </c:pt>
                <c:pt idx="538">
                  <c:v>0.882003784179688</c:v>
                </c:pt>
                <c:pt idx="539">
                  <c:v>0.864006042480469</c:v>
                </c:pt>
                <c:pt idx="540">
                  <c:v>0.576004028320313</c:v>
                </c:pt>
                <c:pt idx="541">
                  <c:v>0.576004028320313</c:v>
                </c:pt>
                <c:pt idx="542">
                  <c:v>0.882003784179688</c:v>
                </c:pt>
                <c:pt idx="543">
                  <c:v>1.16999816894531</c:v>
                </c:pt>
                <c:pt idx="544">
                  <c:v>0.863998413085938</c:v>
                </c:pt>
                <c:pt idx="545">
                  <c:v>1.16999816894531</c:v>
                </c:pt>
                <c:pt idx="546">
                  <c:v>1.74600219726563</c:v>
                </c:pt>
                <c:pt idx="547">
                  <c:v>1.72800445556641</c:v>
                </c:pt>
                <c:pt idx="548">
                  <c:v>1.15200042724609</c:v>
                </c:pt>
                <c:pt idx="549">
                  <c:v>2.03400039672852</c:v>
                </c:pt>
                <c:pt idx="550">
                  <c:v>1.74599838256836</c:v>
                </c:pt>
                <c:pt idx="551">
                  <c:v>1.74599838256836</c:v>
                </c:pt>
                <c:pt idx="552">
                  <c:v>2.57399749755859</c:v>
                </c:pt>
                <c:pt idx="553">
                  <c:v>1.99799728393555</c:v>
                </c:pt>
                <c:pt idx="554">
                  <c:v>2.2859992980957</c:v>
                </c:pt>
                <c:pt idx="555">
                  <c:v>2.32199859619141</c:v>
                </c:pt>
                <c:pt idx="556">
                  <c:v>2.6099967956543</c:v>
                </c:pt>
                <c:pt idx="557">
                  <c:v>2.89800262451172</c:v>
                </c:pt>
                <c:pt idx="558">
                  <c:v>2.32200622558594</c:v>
                </c:pt>
                <c:pt idx="559">
                  <c:v>2.61000061035156</c:v>
                </c:pt>
                <c:pt idx="560">
                  <c:v>2.32200241088867</c:v>
                </c:pt>
                <c:pt idx="561">
                  <c:v>2.32200241088867</c:v>
                </c:pt>
                <c:pt idx="562">
                  <c:v>2.03400039672852</c:v>
                </c:pt>
                <c:pt idx="563">
                  <c:v>2.32200241088867</c:v>
                </c:pt>
                <c:pt idx="564">
                  <c:v>2.6099967956543</c:v>
                </c:pt>
                <c:pt idx="565">
                  <c:v>2.32200241088867</c:v>
                </c:pt>
                <c:pt idx="566">
                  <c:v>2.32200622558594</c:v>
                </c:pt>
                <c:pt idx="567">
                  <c:v>2.32199859619141</c:v>
                </c:pt>
                <c:pt idx="568">
                  <c:v>2.03399658203125</c:v>
                </c:pt>
                <c:pt idx="569">
                  <c:v>2.03399658203125</c:v>
                </c:pt>
                <c:pt idx="570">
                  <c:v>2.32199859619141</c:v>
                </c:pt>
                <c:pt idx="571">
                  <c:v>2.30400085449219</c:v>
                </c:pt>
                <c:pt idx="572">
                  <c:v>2.32200241088867</c:v>
                </c:pt>
                <c:pt idx="573">
                  <c:v>2.01599884033203</c:v>
                </c:pt>
                <c:pt idx="574">
                  <c:v>2.61000061035156</c:v>
                </c:pt>
                <c:pt idx="575">
                  <c:v>2.32199859619141</c:v>
                </c:pt>
                <c:pt idx="576">
                  <c:v>2.32199859619141</c:v>
                </c:pt>
                <c:pt idx="577">
                  <c:v>2.32200622558594</c:v>
                </c:pt>
                <c:pt idx="578">
                  <c:v>1.74600219726563</c:v>
                </c:pt>
                <c:pt idx="579">
                  <c:v>2.61000061035156</c:v>
                </c:pt>
                <c:pt idx="580">
                  <c:v>1.74599456787109</c:v>
                </c:pt>
                <c:pt idx="581">
                  <c:v>2.03399658203125</c:v>
                </c:pt>
                <c:pt idx="582">
                  <c:v>1.74600219726563</c:v>
                </c:pt>
                <c:pt idx="583">
                  <c:v>1.45800018310547</c:v>
                </c:pt>
                <c:pt idx="584">
                  <c:v>1.15200042724609</c:v>
                </c:pt>
                <c:pt idx="585">
                  <c:v>1.16999816894531</c:v>
                </c:pt>
                <c:pt idx="586">
                  <c:v>1.16999816894531</c:v>
                </c:pt>
                <c:pt idx="587">
                  <c:v>0.881996154785156</c:v>
                </c:pt>
                <c:pt idx="685">
                  <c:v>0.557998657226563</c:v>
                </c:pt>
                <c:pt idx="686">
                  <c:v>1.11600112915039</c:v>
                </c:pt>
                <c:pt idx="687">
                  <c:v>0.827999114990234</c:v>
                </c:pt>
                <c:pt idx="688">
                  <c:v>0.827999114990234</c:v>
                </c:pt>
                <c:pt idx="689">
                  <c:v>1.11600112915039</c:v>
                </c:pt>
                <c:pt idx="690">
                  <c:v>0.827999114990234</c:v>
                </c:pt>
                <c:pt idx="691">
                  <c:v>0.557998657226563</c:v>
                </c:pt>
                <c:pt idx="692">
                  <c:v>0.287998199462891</c:v>
                </c:pt>
                <c:pt idx="693">
                  <c:v>1.11600112915039</c:v>
                </c:pt>
                <c:pt idx="694">
                  <c:v>0.576000213623047</c:v>
                </c:pt>
                <c:pt idx="695">
                  <c:v>0.846000671386719</c:v>
                </c:pt>
                <c:pt idx="696">
                  <c:v>0.558002471923828</c:v>
                </c:pt>
                <c:pt idx="697">
                  <c:v>0.269996643066406</c:v>
                </c:pt>
                <c:pt idx="698">
                  <c:v>0.846000671386719</c:v>
                </c:pt>
                <c:pt idx="699">
                  <c:v>1.09799957275391</c:v>
                </c:pt>
                <c:pt idx="700">
                  <c:v>0.827999114990234</c:v>
                </c:pt>
                <c:pt idx="701">
                  <c:v>0.827999114990234</c:v>
                </c:pt>
                <c:pt idx="702">
                  <c:v>0.846000671386719</c:v>
                </c:pt>
                <c:pt idx="703">
                  <c:v>0.846000671386719</c:v>
                </c:pt>
                <c:pt idx="704">
                  <c:v>0.558002471923828</c:v>
                </c:pt>
                <c:pt idx="705">
                  <c:v>0.557998657226563</c:v>
                </c:pt>
                <c:pt idx="706">
                  <c:v>0.557998657226563</c:v>
                </c:pt>
                <c:pt idx="707">
                  <c:v>0.846000671386719</c:v>
                </c:pt>
                <c:pt idx="708">
                  <c:v>0.288002014160156</c:v>
                </c:pt>
                <c:pt idx="709">
                  <c:v>0.557998657226563</c:v>
                </c:pt>
                <c:pt idx="710">
                  <c:v>0.558002471923828</c:v>
                </c:pt>
                <c:pt idx="711">
                  <c:v>0.827999114990234</c:v>
                </c:pt>
                <c:pt idx="712">
                  <c:v>0.827999114990234</c:v>
                </c:pt>
                <c:pt idx="713">
                  <c:v>0.576000213623047</c:v>
                </c:pt>
                <c:pt idx="714">
                  <c:v>0.846000671386719</c:v>
                </c:pt>
                <c:pt idx="715">
                  <c:v>0.557998657226563</c:v>
                </c:pt>
                <c:pt idx="716">
                  <c:v>0.846000671386719</c:v>
                </c:pt>
                <c:pt idx="717">
                  <c:v>1.40399932861328</c:v>
                </c:pt>
                <c:pt idx="718">
                  <c:v>0.558002471923828</c:v>
                </c:pt>
                <c:pt idx="719">
                  <c:v>0.557998657226563</c:v>
                </c:pt>
                <c:pt idx="720">
                  <c:v>0.558002471923828</c:v>
                </c:pt>
                <c:pt idx="721">
                  <c:v>0.845996856689453</c:v>
                </c:pt>
                <c:pt idx="722">
                  <c:v>0.557998657226563</c:v>
                </c:pt>
                <c:pt idx="723">
                  <c:v>0.827999114990234</c:v>
                </c:pt>
                <c:pt idx="724">
                  <c:v>0.846000671386719</c:v>
                </c:pt>
                <c:pt idx="725">
                  <c:v>0.558002471923828</c:v>
                </c:pt>
                <c:pt idx="726">
                  <c:v>0.539997100830078</c:v>
                </c:pt>
                <c:pt idx="727">
                  <c:v>0.827999114990234</c:v>
                </c:pt>
                <c:pt idx="728">
                  <c:v>0.557998657226563</c:v>
                </c:pt>
                <c:pt idx="729">
                  <c:v>0.827999114990234</c:v>
                </c:pt>
                <c:pt idx="730">
                  <c:v>0.557998657226563</c:v>
                </c:pt>
                <c:pt idx="731">
                  <c:v>0.827999114990234</c:v>
                </c:pt>
                <c:pt idx="732">
                  <c:v>1.11600112915039</c:v>
                </c:pt>
                <c:pt idx="733">
                  <c:v>0.846000671386719</c:v>
                </c:pt>
                <c:pt idx="734">
                  <c:v>0.8280029296875</c:v>
                </c:pt>
                <c:pt idx="735">
                  <c:v>0.557998657226563</c:v>
                </c:pt>
                <c:pt idx="736">
                  <c:v>0.846000671386719</c:v>
                </c:pt>
                <c:pt idx="737">
                  <c:v>0.288002014160156</c:v>
                </c:pt>
                <c:pt idx="738">
                  <c:v>0.557998657226563</c:v>
                </c:pt>
                <c:pt idx="739">
                  <c:v>0.846000671386719</c:v>
                </c:pt>
                <c:pt idx="740">
                  <c:v>0.269996643066406</c:v>
                </c:pt>
                <c:pt idx="741">
                  <c:v>0.269996643066406</c:v>
                </c:pt>
                <c:pt idx="742">
                  <c:v>0.827999114990234</c:v>
                </c:pt>
                <c:pt idx="743">
                  <c:v>0.540000915527344</c:v>
                </c:pt>
                <c:pt idx="744">
                  <c:v>0.827999114990234</c:v>
                </c:pt>
                <c:pt idx="745">
                  <c:v>1.09799957275391</c:v>
                </c:pt>
                <c:pt idx="746">
                  <c:v>1.09799957275391</c:v>
                </c:pt>
                <c:pt idx="747">
                  <c:v>0.8280029296875</c:v>
                </c:pt>
                <c:pt idx="748">
                  <c:v>0.8280029296875</c:v>
                </c:pt>
                <c:pt idx="749">
                  <c:v>1.11599731445313</c:v>
                </c:pt>
                <c:pt idx="750">
                  <c:v>0.557998657226563</c:v>
                </c:pt>
                <c:pt idx="751">
                  <c:v>0.557998657226563</c:v>
                </c:pt>
                <c:pt idx="752">
                  <c:v>1.36800003051758</c:v>
                </c:pt>
                <c:pt idx="753">
                  <c:v>0.576000213623047</c:v>
                </c:pt>
                <c:pt idx="754">
                  <c:v>1.40400314331055</c:v>
                </c:pt>
                <c:pt idx="755">
                  <c:v>2.50200271606445</c:v>
                </c:pt>
                <c:pt idx="756">
                  <c:v>2.23199844360352</c:v>
                </c:pt>
                <c:pt idx="757">
                  <c:v>0.846000671386719</c:v>
                </c:pt>
                <c:pt idx="758">
                  <c:v>1.11600112915039</c:v>
                </c:pt>
                <c:pt idx="759">
                  <c:v>1.67399978637695</c:v>
                </c:pt>
                <c:pt idx="760">
                  <c:v>0.845996856689453</c:v>
                </c:pt>
                <c:pt idx="761">
                  <c:v>1.11599731445313</c:v>
                </c:pt>
                <c:pt idx="762">
                  <c:v>1.11599731445313</c:v>
                </c:pt>
                <c:pt idx="763">
                  <c:v>0.8280029296875</c:v>
                </c:pt>
                <c:pt idx="764">
                  <c:v>1.94400024414063</c:v>
                </c:pt>
                <c:pt idx="765">
                  <c:v>1.67399978637695</c:v>
                </c:pt>
                <c:pt idx="766">
                  <c:v>1.40400314331055</c:v>
                </c:pt>
                <c:pt idx="767">
                  <c:v>1.11600112915039</c:v>
                </c:pt>
                <c:pt idx="768">
                  <c:v>2.52000045776367</c:v>
                </c:pt>
                <c:pt idx="769">
                  <c:v>1.40399932861328</c:v>
                </c:pt>
                <c:pt idx="770">
                  <c:v>0.558002471923828</c:v>
                </c:pt>
                <c:pt idx="771">
                  <c:v>0.827999114990234</c:v>
                </c:pt>
                <c:pt idx="772">
                  <c:v>1.3859977722168</c:v>
                </c:pt>
                <c:pt idx="773">
                  <c:v>1.38600158691406</c:v>
                </c:pt>
                <c:pt idx="774">
                  <c:v>1.40400314331055</c:v>
                </c:pt>
                <c:pt idx="775">
                  <c:v>1.11600112915039</c:v>
                </c:pt>
                <c:pt idx="776">
                  <c:v>1.3859977722168</c:v>
                </c:pt>
                <c:pt idx="777">
                  <c:v>1.67399978637695</c:v>
                </c:pt>
                <c:pt idx="778">
                  <c:v>0.846000671386719</c:v>
                </c:pt>
                <c:pt idx="779">
                  <c:v>0.576000213623047</c:v>
                </c:pt>
                <c:pt idx="780">
                  <c:v>1.13400268554688</c:v>
                </c:pt>
                <c:pt idx="781">
                  <c:v>0.846000671386719</c:v>
                </c:pt>
                <c:pt idx="782">
                  <c:v>0.846000671386719</c:v>
                </c:pt>
                <c:pt idx="783">
                  <c:v>1.11600112915039</c:v>
                </c:pt>
                <c:pt idx="784">
                  <c:v>1.69200134277344</c:v>
                </c:pt>
                <c:pt idx="785">
                  <c:v>0.539997100830078</c:v>
                </c:pt>
                <c:pt idx="786">
                  <c:v>1.40399932861328</c:v>
                </c:pt>
                <c:pt idx="787">
                  <c:v>1.11600112915039</c:v>
                </c:pt>
                <c:pt idx="788">
                  <c:v>1.96199798583984</c:v>
                </c:pt>
                <c:pt idx="789">
                  <c:v>1.11599731445313</c:v>
                </c:pt>
                <c:pt idx="790">
                  <c:v>0.557998657226563</c:v>
                </c:pt>
                <c:pt idx="791">
                  <c:v>1.11599731445313</c:v>
                </c:pt>
                <c:pt idx="792">
                  <c:v>0.558002471923828</c:v>
                </c:pt>
                <c:pt idx="793">
                  <c:v>0</c:v>
                </c:pt>
                <c:pt idx="794">
                  <c:v>0.8280029296875</c:v>
                </c:pt>
                <c:pt idx="795">
                  <c:v>1.67399978637695</c:v>
                </c:pt>
                <c:pt idx="796">
                  <c:v>2.25</c:v>
                </c:pt>
                <c:pt idx="797">
                  <c:v>1.96200180053711</c:v>
                </c:pt>
                <c:pt idx="798">
                  <c:v>0.558002471923828</c:v>
                </c:pt>
                <c:pt idx="799">
                  <c:v>1.13399887084961</c:v>
                </c:pt>
                <c:pt idx="800">
                  <c:v>0.845996856689453</c:v>
                </c:pt>
                <c:pt idx="801">
                  <c:v>1.13399887084961</c:v>
                </c:pt>
                <c:pt idx="802">
                  <c:v>1.40399932861328</c:v>
                </c:pt>
                <c:pt idx="803">
                  <c:v>0.557998657226563</c:v>
                </c:pt>
                <c:pt idx="804">
                  <c:v>1.11599731445313</c:v>
                </c:pt>
                <c:pt idx="805">
                  <c:v>0.846000671386719</c:v>
                </c:pt>
                <c:pt idx="806">
                  <c:v>0.827999114990234</c:v>
                </c:pt>
                <c:pt idx="807">
                  <c:v>2.52000045776367</c:v>
                </c:pt>
                <c:pt idx="808">
                  <c:v>2.80799865722656</c:v>
                </c:pt>
                <c:pt idx="809">
                  <c:v>1.99800109863281</c:v>
                </c:pt>
                <c:pt idx="810">
                  <c:v>2.55599975585938</c:v>
                </c:pt>
                <c:pt idx="811">
                  <c:v>1.71000289916992</c:v>
                </c:pt>
                <c:pt idx="812">
                  <c:v>1.70999908447266</c:v>
                </c:pt>
                <c:pt idx="813">
                  <c:v>0.846000671386719</c:v>
                </c:pt>
                <c:pt idx="814">
                  <c:v>1.70999908447266</c:v>
                </c:pt>
                <c:pt idx="815">
                  <c:v>1.13399887084961</c:v>
                </c:pt>
                <c:pt idx="816">
                  <c:v>0.864002227783203</c:v>
                </c:pt>
                <c:pt idx="817">
                  <c:v>0.270000457763672</c:v>
                </c:pt>
                <c:pt idx="818">
                  <c:v>1.42200088500977</c:v>
                </c:pt>
                <c:pt idx="819">
                  <c:v>1.99800109863281</c:v>
                </c:pt>
                <c:pt idx="820">
                  <c:v>2.57400131225586</c:v>
                </c:pt>
                <c:pt idx="821">
                  <c:v>2.2859992980957</c:v>
                </c:pt>
                <c:pt idx="822">
                  <c:v>1.71000289916992</c:v>
                </c:pt>
                <c:pt idx="823">
                  <c:v>2.2859992980957</c:v>
                </c:pt>
                <c:pt idx="824">
                  <c:v>1.98000335693359</c:v>
                </c:pt>
                <c:pt idx="825">
                  <c:v>1.94400024414063</c:v>
                </c:pt>
                <c:pt idx="826">
                  <c:v>2.77199935913086</c:v>
                </c:pt>
                <c:pt idx="827">
                  <c:v>1.69200134277344</c:v>
                </c:pt>
                <c:pt idx="828">
                  <c:v>2.23199844360352</c:v>
                </c:pt>
                <c:pt idx="829">
                  <c:v>1.40399932861328</c:v>
                </c:pt>
                <c:pt idx="830">
                  <c:v>2.52000045776367</c:v>
                </c:pt>
                <c:pt idx="831">
                  <c:v>2.50200271606445</c:v>
                </c:pt>
                <c:pt idx="832">
                  <c:v>2.50199890136719</c:v>
                </c:pt>
                <c:pt idx="833">
                  <c:v>1.94400024414063</c:v>
                </c:pt>
                <c:pt idx="834">
                  <c:v>2.52000045776367</c:v>
                </c:pt>
                <c:pt idx="835">
                  <c:v>2.82600021362305</c:v>
                </c:pt>
                <c:pt idx="836">
                  <c:v>1.99799728393555</c:v>
                </c:pt>
                <c:pt idx="837">
                  <c:v>2.84399795532227</c:v>
                </c:pt>
                <c:pt idx="838">
                  <c:v>1.13400268554688</c:v>
                </c:pt>
                <c:pt idx="839">
                  <c:v>1.15200042724609</c:v>
                </c:pt>
                <c:pt idx="840">
                  <c:v>3.65399932861328</c:v>
                </c:pt>
                <c:pt idx="841">
                  <c:v>1.94400024414063</c:v>
                </c:pt>
                <c:pt idx="842">
                  <c:v>2.80800247192383</c:v>
                </c:pt>
                <c:pt idx="843">
                  <c:v>3.13199996948242</c:v>
                </c:pt>
                <c:pt idx="844">
                  <c:v>4.01399612426758</c:v>
                </c:pt>
                <c:pt idx="845">
                  <c:v>3.18600082397461</c:v>
                </c:pt>
                <c:pt idx="846">
                  <c:v>2.91600036621094</c:v>
                </c:pt>
                <c:pt idx="847">
                  <c:v>2.62799835205078</c:v>
                </c:pt>
                <c:pt idx="848">
                  <c:v>2.34000015258789</c:v>
                </c:pt>
                <c:pt idx="849">
                  <c:v>2.0160026550293</c:v>
                </c:pt>
                <c:pt idx="850">
                  <c:v>2.89799880981445</c:v>
                </c:pt>
                <c:pt idx="851">
                  <c:v>2.30400085449219</c:v>
                </c:pt>
                <c:pt idx="852">
                  <c:v>3.15000152587891</c:v>
                </c:pt>
                <c:pt idx="853">
                  <c:v>2.57400131225586</c:v>
                </c:pt>
                <c:pt idx="854">
                  <c:v>3.70800018310547</c:v>
                </c:pt>
                <c:pt idx="855">
                  <c:v>3.4379997253418</c:v>
                </c:pt>
                <c:pt idx="856">
                  <c:v>3.16799926757813</c:v>
                </c:pt>
                <c:pt idx="857">
                  <c:v>3.20399856567383</c:v>
                </c:pt>
                <c:pt idx="858">
                  <c:v>3.49199676513672</c:v>
                </c:pt>
                <c:pt idx="859">
                  <c:v>2.91600036621094</c:v>
                </c:pt>
                <c:pt idx="860">
                  <c:v>2.91600036621094</c:v>
                </c:pt>
                <c:pt idx="861">
                  <c:v>3.20400238037109</c:v>
                </c:pt>
                <c:pt idx="862">
                  <c:v>2.03400421142578</c:v>
                </c:pt>
                <c:pt idx="863">
                  <c:v>2.62799835205078</c:v>
                </c:pt>
                <c:pt idx="864">
                  <c:v>1.72800064086914</c:v>
                </c:pt>
                <c:pt idx="865">
                  <c:v>1.44000244140625</c:v>
                </c:pt>
                <c:pt idx="866">
                  <c:v>1.72799682617188</c:v>
                </c:pt>
                <c:pt idx="867">
                  <c:v>1.99799728393555</c:v>
                </c:pt>
                <c:pt idx="868">
                  <c:v>1.72799682617188</c:v>
                </c:pt>
                <c:pt idx="869">
                  <c:v>2.32200622558594</c:v>
                </c:pt>
                <c:pt idx="870">
                  <c:v>2.052001953125</c:v>
                </c:pt>
                <c:pt idx="871">
                  <c:v>1.74599456787109</c:v>
                </c:pt>
                <c:pt idx="872">
                  <c:v>1.74600219726563</c:v>
                </c:pt>
                <c:pt idx="873">
                  <c:v>2.052001953125</c:v>
                </c:pt>
                <c:pt idx="874">
                  <c:v>2.35799407958984</c:v>
                </c:pt>
                <c:pt idx="875">
                  <c:v>2.62800598144531</c:v>
                </c:pt>
                <c:pt idx="876">
                  <c:v>2.91600036621094</c:v>
                </c:pt>
                <c:pt idx="877">
                  <c:v>2.62799835205078</c:v>
                </c:pt>
                <c:pt idx="878">
                  <c:v>1.74600219726563</c:v>
                </c:pt>
                <c:pt idx="879">
                  <c:v>2.03400421142578</c:v>
                </c:pt>
                <c:pt idx="880">
                  <c:v>1.45800018310547</c:v>
                </c:pt>
                <c:pt idx="881">
                  <c:v>2.34000396728516</c:v>
                </c:pt>
                <c:pt idx="882">
                  <c:v>1.74600219726563</c:v>
                </c:pt>
                <c:pt idx="883">
                  <c:v>1.74600219726563</c:v>
                </c:pt>
                <c:pt idx="884">
                  <c:v>2.62800216674805</c:v>
                </c:pt>
                <c:pt idx="885">
                  <c:v>1.43999862670898</c:v>
                </c:pt>
                <c:pt idx="886">
                  <c:v>1.72799682617188</c:v>
                </c:pt>
                <c:pt idx="887">
                  <c:v>2.59199523925781</c:v>
                </c:pt>
                <c:pt idx="888">
                  <c:v>2.73600387573242</c:v>
                </c:pt>
                <c:pt idx="889">
                  <c:v>0.881996154785156</c:v>
                </c:pt>
                <c:pt idx="890">
                  <c:v>0.882003784179688</c:v>
                </c:pt>
                <c:pt idx="891">
                  <c:v>1.17000198364258</c:v>
                </c:pt>
                <c:pt idx="892">
                  <c:v>1.70999526977539</c:v>
                </c:pt>
                <c:pt idx="893">
                  <c:v>2.2859992980957</c:v>
                </c:pt>
                <c:pt idx="894">
                  <c:v>2.0160026550293</c:v>
                </c:pt>
                <c:pt idx="895">
                  <c:v>2.30400085449219</c:v>
                </c:pt>
                <c:pt idx="896">
                  <c:v>2.052001953125</c:v>
                </c:pt>
                <c:pt idx="897">
                  <c:v>2.052001953125</c:v>
                </c:pt>
                <c:pt idx="898">
                  <c:v>2.052001953125</c:v>
                </c:pt>
                <c:pt idx="899">
                  <c:v>1.76399993896484</c:v>
                </c:pt>
                <c:pt idx="900">
                  <c:v>2.052001953125</c:v>
                </c:pt>
                <c:pt idx="901">
                  <c:v>2.33999633789063</c:v>
                </c:pt>
                <c:pt idx="902">
                  <c:v>2.62799835205078</c:v>
                </c:pt>
                <c:pt idx="903">
                  <c:v>2.34000396728516</c:v>
                </c:pt>
                <c:pt idx="904">
                  <c:v>2.62800216674805</c:v>
                </c:pt>
                <c:pt idx="905">
                  <c:v>2.2859992980957</c:v>
                </c:pt>
                <c:pt idx="906">
                  <c:v>1.99800109863281</c:v>
                </c:pt>
                <c:pt idx="907">
                  <c:v>1.70999908447266</c:v>
                </c:pt>
                <c:pt idx="908">
                  <c:v>0.846000671386719</c:v>
                </c:pt>
                <c:pt idx="909">
                  <c:v>1.97999954223633</c:v>
                </c:pt>
                <c:pt idx="910">
                  <c:v>2.86200332641602</c:v>
                </c:pt>
                <c:pt idx="911">
                  <c:v>3.79800033569336</c:v>
                </c:pt>
                <c:pt idx="912">
                  <c:v>2.91600036621094</c:v>
                </c:pt>
                <c:pt idx="913">
                  <c:v>3.20400238037109</c:v>
                </c:pt>
                <c:pt idx="914">
                  <c:v>2.34000396728516</c:v>
                </c:pt>
                <c:pt idx="915">
                  <c:v>1.72800064086914</c:v>
                </c:pt>
                <c:pt idx="916">
                  <c:v>2.03400039672852</c:v>
                </c:pt>
                <c:pt idx="917">
                  <c:v>2.34000396728516</c:v>
                </c:pt>
                <c:pt idx="918">
                  <c:v>2.052001953125</c:v>
                </c:pt>
                <c:pt idx="919">
                  <c:v>2.34000015258789</c:v>
                </c:pt>
                <c:pt idx="920">
                  <c:v>2.34000015258789</c:v>
                </c:pt>
                <c:pt idx="921">
                  <c:v>2.34000396728516</c:v>
                </c:pt>
                <c:pt idx="922">
                  <c:v>2.34000396728516</c:v>
                </c:pt>
                <c:pt idx="923">
                  <c:v>2.34000396728516</c:v>
                </c:pt>
                <c:pt idx="924">
                  <c:v>2.34000396728516</c:v>
                </c:pt>
                <c:pt idx="925">
                  <c:v>2.30399703979492</c:v>
                </c:pt>
                <c:pt idx="926">
                  <c:v>2.30399703979492</c:v>
                </c:pt>
                <c:pt idx="927">
                  <c:v>2.03400039672852</c:v>
                </c:pt>
                <c:pt idx="928">
                  <c:v>2.6099967956543</c:v>
                </c:pt>
                <c:pt idx="929">
                  <c:v>2.6099967956543</c:v>
                </c:pt>
                <c:pt idx="930">
                  <c:v>2.34000015258789</c:v>
                </c:pt>
                <c:pt idx="931">
                  <c:v>2.89799880981445</c:v>
                </c:pt>
                <c:pt idx="932">
                  <c:v>2.01599502563477</c:v>
                </c:pt>
                <c:pt idx="933">
                  <c:v>2.30399703979492</c:v>
                </c:pt>
                <c:pt idx="934">
                  <c:v>2.34000015258789</c:v>
                </c:pt>
                <c:pt idx="935">
                  <c:v>2.93400573730469</c:v>
                </c:pt>
                <c:pt idx="936">
                  <c:v>2.33999633789063</c:v>
                </c:pt>
                <c:pt idx="937">
                  <c:v>2.33999633789063</c:v>
                </c:pt>
                <c:pt idx="938">
                  <c:v>3.22200393676758</c:v>
                </c:pt>
                <c:pt idx="939">
                  <c:v>2.89799880981445</c:v>
                </c:pt>
                <c:pt idx="940">
                  <c:v>2.34000015258789</c:v>
                </c:pt>
                <c:pt idx="941">
                  <c:v>2.6099967956543</c:v>
                </c:pt>
                <c:pt idx="942">
                  <c:v>2.052001953125</c:v>
                </c:pt>
                <c:pt idx="943">
                  <c:v>1.16999816894531</c:v>
                </c:pt>
                <c:pt idx="944">
                  <c:v>1.45800018310547</c:v>
                </c:pt>
                <c:pt idx="945">
                  <c:v>1.16999816894531</c:v>
                </c:pt>
                <c:pt idx="946">
                  <c:v>0.594001770019531</c:v>
                </c:pt>
                <c:pt idx="947">
                  <c:v>0.882003784179688</c:v>
                </c:pt>
                <c:pt idx="948">
                  <c:v>0.594001770019531</c:v>
                </c:pt>
                <c:pt idx="949">
                  <c:v>0.305999755859375</c:v>
                </c:pt>
                <c:pt idx="950">
                  <c:v>0.593994140625</c:v>
                </c:pt>
                <c:pt idx="951">
                  <c:v>0.594001770019531</c:v>
                </c:pt>
                <c:pt idx="952">
                  <c:v>0.576004028320313</c:v>
                </c:pt>
                <c:pt idx="953">
                  <c:v>0.305999755859375</c:v>
                </c:pt>
                <c:pt idx="954">
                  <c:v>0.575996398925781</c:v>
                </c:pt>
                <c:pt idx="955">
                  <c:v>0.863998413085938</c:v>
                </c:pt>
                <c:pt idx="956">
                  <c:v>1.16999816894531</c:v>
                </c:pt>
                <c:pt idx="957">
                  <c:v>0.863998413085938</c:v>
                </c:pt>
                <c:pt idx="958">
                  <c:v>0.863998413085938</c:v>
                </c:pt>
                <c:pt idx="959">
                  <c:v>1.16999816894531</c:v>
                </c:pt>
                <c:pt idx="960">
                  <c:v>1.74600219726563</c:v>
                </c:pt>
                <c:pt idx="961">
                  <c:v>1.45800018310547</c:v>
                </c:pt>
                <c:pt idx="962">
                  <c:v>2.64600372314453</c:v>
                </c:pt>
                <c:pt idx="963">
                  <c:v>1.76399993896484</c:v>
                </c:pt>
                <c:pt idx="964">
                  <c:v>2.34000396728516</c:v>
                </c:pt>
                <c:pt idx="965">
                  <c:v>2.35800170898438</c:v>
                </c:pt>
                <c:pt idx="966">
                  <c:v>2.62799835205078</c:v>
                </c:pt>
                <c:pt idx="967">
                  <c:v>2.62799835205078</c:v>
                </c:pt>
                <c:pt idx="968">
                  <c:v>2.33999633789063</c:v>
                </c:pt>
                <c:pt idx="969">
                  <c:v>2.05199432373047</c:v>
                </c:pt>
                <c:pt idx="970">
                  <c:v>2.052001953125</c:v>
                </c:pt>
                <c:pt idx="971">
                  <c:v>2.052001953125</c:v>
                </c:pt>
                <c:pt idx="972">
                  <c:v>2.64600372314453</c:v>
                </c:pt>
                <c:pt idx="973">
                  <c:v>2.34000396728516</c:v>
                </c:pt>
                <c:pt idx="974">
                  <c:v>2.34000396728516</c:v>
                </c:pt>
                <c:pt idx="975">
                  <c:v>2.34000396728516</c:v>
                </c:pt>
                <c:pt idx="976">
                  <c:v>2.052001953125</c:v>
                </c:pt>
                <c:pt idx="977">
                  <c:v>1.76399993896484</c:v>
                </c:pt>
                <c:pt idx="978">
                  <c:v>2.052001953125</c:v>
                </c:pt>
                <c:pt idx="979">
                  <c:v>1.74600219726563</c:v>
                </c:pt>
                <c:pt idx="980">
                  <c:v>1.43999862670898</c:v>
                </c:pt>
                <c:pt idx="981">
                  <c:v>2.30400085449219</c:v>
                </c:pt>
                <c:pt idx="982">
                  <c:v>2.01599502563477</c:v>
                </c:pt>
                <c:pt idx="983">
                  <c:v>2.30399703979492</c:v>
                </c:pt>
                <c:pt idx="984">
                  <c:v>2.30400085449219</c:v>
                </c:pt>
                <c:pt idx="985">
                  <c:v>1.99800109863281</c:v>
                </c:pt>
                <c:pt idx="986">
                  <c:v>2.30400085449219</c:v>
                </c:pt>
                <c:pt idx="987">
                  <c:v>2.30400085449219</c:v>
                </c:pt>
                <c:pt idx="988">
                  <c:v>2.34000015258789</c:v>
                </c:pt>
                <c:pt idx="989">
                  <c:v>2.052001953125</c:v>
                </c:pt>
                <c:pt idx="990">
                  <c:v>1.76399993896484</c:v>
                </c:pt>
                <c:pt idx="991">
                  <c:v>1.74600219726563</c:v>
                </c:pt>
                <c:pt idx="992">
                  <c:v>2.052001953125</c:v>
                </c:pt>
                <c:pt idx="993">
                  <c:v>2.052001953125</c:v>
                </c:pt>
                <c:pt idx="994">
                  <c:v>1.76399993896484</c:v>
                </c:pt>
                <c:pt idx="995">
                  <c:v>1.76399993896484</c:v>
                </c:pt>
                <c:pt idx="996">
                  <c:v>1.45800399780273</c:v>
                </c:pt>
                <c:pt idx="997">
                  <c:v>1.15199661254883</c:v>
                </c:pt>
                <c:pt idx="998">
                  <c:v>1.99799728393555</c:v>
                </c:pt>
                <c:pt idx="999">
                  <c:v>1.44000244140625</c:v>
                </c:pt>
                <c:pt idx="1000">
                  <c:v>1.43999862670898</c:v>
                </c:pt>
                <c:pt idx="1001">
                  <c:v>1.70999908447266</c:v>
                </c:pt>
                <c:pt idx="1002">
                  <c:v>1.99799728393555</c:v>
                </c:pt>
                <c:pt idx="1003">
                  <c:v>1.99800109863281</c:v>
                </c:pt>
                <c:pt idx="1004">
                  <c:v>2.03400039672852</c:v>
                </c:pt>
                <c:pt idx="1005">
                  <c:v>2.30399703979492</c:v>
                </c:pt>
                <c:pt idx="1006">
                  <c:v>2.052001953125</c:v>
                </c:pt>
                <c:pt idx="1007">
                  <c:v>1.74600219726563</c:v>
                </c:pt>
                <c:pt idx="1008">
                  <c:v>1.45800399780273</c:v>
                </c:pt>
                <c:pt idx="1009">
                  <c:v>1.4219970703125</c:v>
                </c:pt>
                <c:pt idx="1010">
                  <c:v>1.72800064086914</c:v>
                </c:pt>
                <c:pt idx="1011">
                  <c:v>1.44000244140625</c:v>
                </c:pt>
                <c:pt idx="1012">
                  <c:v>1.42200088500977</c:v>
                </c:pt>
                <c:pt idx="1013">
                  <c:v>1.42200088500977</c:v>
                </c:pt>
                <c:pt idx="1014">
                  <c:v>1.15200042724609</c:v>
                </c:pt>
                <c:pt idx="1015">
                  <c:v>1.42200088500977</c:v>
                </c:pt>
                <c:pt idx="1016">
                  <c:v>1.99800109863281</c:v>
                </c:pt>
                <c:pt idx="1017">
                  <c:v>2.26800155639648</c:v>
                </c:pt>
                <c:pt idx="1018">
                  <c:v>1.71000289916992</c:v>
                </c:pt>
                <c:pt idx="1019">
                  <c:v>1.15200042724609</c:v>
                </c:pt>
                <c:pt idx="1020">
                  <c:v>1.71000289916992</c:v>
                </c:pt>
                <c:pt idx="1021">
                  <c:v>1.99800109863281</c:v>
                </c:pt>
                <c:pt idx="1022">
                  <c:v>1.43999862670898</c:v>
                </c:pt>
                <c:pt idx="1023">
                  <c:v>2.26800155639648</c:v>
                </c:pt>
                <c:pt idx="1024">
                  <c:v>1.99800109863281</c:v>
                </c:pt>
                <c:pt idx="1025">
                  <c:v>2.2859992980957</c:v>
                </c:pt>
                <c:pt idx="1026">
                  <c:v>1.99799728393555</c:v>
                </c:pt>
                <c:pt idx="1027">
                  <c:v>1.69200134277344</c:v>
                </c:pt>
                <c:pt idx="1028">
                  <c:v>1.69199752807617</c:v>
                </c:pt>
                <c:pt idx="1029">
                  <c:v>1.69200134277344</c:v>
                </c:pt>
                <c:pt idx="1030">
                  <c:v>1.42200088500977</c:v>
                </c:pt>
                <c:pt idx="1031">
                  <c:v>0.576000213623047</c:v>
                </c:pt>
                <c:pt idx="1032">
                  <c:v>0.576000213623047</c:v>
                </c:pt>
                <c:pt idx="1033">
                  <c:v>0.846000671386719</c:v>
                </c:pt>
                <c:pt idx="1034">
                  <c:v>1.40399932861328</c:v>
                </c:pt>
                <c:pt idx="1035">
                  <c:v>1.13400268554688</c:v>
                </c:pt>
                <c:pt idx="1036">
                  <c:v>1.42200088500977</c:v>
                </c:pt>
                <c:pt idx="1037">
                  <c:v>1.13399887084961</c:v>
                </c:pt>
                <c:pt idx="1038">
                  <c:v>1.13399887084961</c:v>
                </c:pt>
                <c:pt idx="1039">
                  <c:v>1.13399887084961</c:v>
                </c:pt>
                <c:pt idx="1040">
                  <c:v>1.13400268554688</c:v>
                </c:pt>
                <c:pt idx="1041">
                  <c:v>1.08000183105469</c:v>
                </c:pt>
                <c:pt idx="1042">
                  <c:v>0.827999114990234</c:v>
                </c:pt>
                <c:pt idx="1043">
                  <c:v>1.11599731445313</c:v>
                </c:pt>
                <c:pt idx="1044">
                  <c:v>0.827999114990234</c:v>
                </c:pt>
                <c:pt idx="1045">
                  <c:v>1.11600112915039</c:v>
                </c:pt>
                <c:pt idx="1046">
                  <c:v>0.557998657226563</c:v>
                </c:pt>
                <c:pt idx="1047">
                  <c:v>0.557998657226563</c:v>
                </c:pt>
                <c:pt idx="1048">
                  <c:v>0.557998657226563</c:v>
                </c:pt>
                <c:pt idx="1049">
                  <c:v>1.11600112915039</c:v>
                </c:pt>
                <c:pt idx="1050">
                  <c:v>0.269996643066406</c:v>
                </c:pt>
                <c:pt idx="1051">
                  <c:v>0.846000671386719</c:v>
                </c:pt>
                <c:pt idx="1052">
                  <c:v>0.557998657226563</c:v>
                </c:pt>
                <c:pt idx="1053">
                  <c:v>0.558002471923828</c:v>
                </c:pt>
                <c:pt idx="1054">
                  <c:v>0.287998199462891</c:v>
                </c:pt>
                <c:pt idx="1055">
                  <c:v>0.270000457763672</c:v>
                </c:pt>
                <c:pt idx="1056">
                  <c:v>0.827999114990234</c:v>
                </c:pt>
                <c:pt idx="1057">
                  <c:v>1.67399978637695</c:v>
                </c:pt>
                <c:pt idx="1058">
                  <c:v>1.09799957275391</c:v>
                </c:pt>
                <c:pt idx="1059">
                  <c:v>3.34800338745117</c:v>
                </c:pt>
                <c:pt idx="1060">
                  <c:v>1.13399887084961</c:v>
                </c:pt>
                <c:pt idx="1061">
                  <c:v>0.827999114990234</c:v>
                </c:pt>
                <c:pt idx="1062">
                  <c:v>0.540000915527344</c:v>
                </c:pt>
                <c:pt idx="1063">
                  <c:v>0.827999114990234</c:v>
                </c:pt>
                <c:pt idx="1064">
                  <c:v>1.11599731445313</c:v>
                </c:pt>
                <c:pt idx="1065">
                  <c:v>0.539997100830078</c:v>
                </c:pt>
                <c:pt idx="1066">
                  <c:v>0.846000671386719</c:v>
                </c:pt>
                <c:pt idx="1067">
                  <c:v>0.557998657226563</c:v>
                </c:pt>
                <c:pt idx="1068">
                  <c:v>0.827999114990234</c:v>
                </c:pt>
                <c:pt idx="1069">
                  <c:v>0.558002471923828</c:v>
                </c:pt>
                <c:pt idx="1070">
                  <c:v>0.557998657226563</c:v>
                </c:pt>
                <c:pt idx="1071">
                  <c:v>0.540000915527344</c:v>
                </c:pt>
                <c:pt idx="1072">
                  <c:v>0.8280029296875</c:v>
                </c:pt>
                <c:pt idx="1073">
                  <c:v>0.845996856689453</c:v>
                </c:pt>
                <c:pt idx="1074">
                  <c:v>1.40399932861328</c:v>
                </c:pt>
                <c:pt idx="1075">
                  <c:v>0.827999114990234</c:v>
                </c:pt>
                <c:pt idx="1076">
                  <c:v>0.539997100830078</c:v>
                </c:pt>
                <c:pt idx="1077">
                  <c:v>0.269996643066406</c:v>
                </c:pt>
                <c:pt idx="1078">
                  <c:v>0.827999114990234</c:v>
                </c:pt>
                <c:pt idx="1079">
                  <c:v>1.3859977722168</c:v>
                </c:pt>
                <c:pt idx="1080">
                  <c:v>1.11600112915039</c:v>
                </c:pt>
                <c:pt idx="1081">
                  <c:v>0.557998657226563</c:v>
                </c:pt>
                <c:pt idx="1082">
                  <c:v>1.3859977722168</c:v>
                </c:pt>
                <c:pt idx="1083">
                  <c:v>0.827999114990234</c:v>
                </c:pt>
                <c:pt idx="1084">
                  <c:v>0.558002471923828</c:v>
                </c:pt>
                <c:pt idx="1085">
                  <c:v>0.827999114990234</c:v>
                </c:pt>
                <c:pt idx="1086">
                  <c:v>0.558002471923828</c:v>
                </c:pt>
                <c:pt idx="1087">
                  <c:v>1.09799957275391</c:v>
                </c:pt>
                <c:pt idx="1088">
                  <c:v>0.558002471923828</c:v>
                </c:pt>
                <c:pt idx="1089">
                  <c:v>0.827999114990234</c:v>
                </c:pt>
                <c:pt idx="1090">
                  <c:v>0.270000457763672</c:v>
                </c:pt>
                <c:pt idx="1091">
                  <c:v>0.557998657226563</c:v>
                </c:pt>
                <c:pt idx="1092">
                  <c:v>0.557998657226563</c:v>
                </c:pt>
                <c:pt idx="1093">
                  <c:v>1.11600112915039</c:v>
                </c:pt>
                <c:pt idx="1094">
                  <c:v>0.557998657226563</c:v>
                </c:pt>
                <c:pt idx="1095">
                  <c:v>1.11600112915039</c:v>
                </c:pt>
                <c:pt idx="1096">
                  <c:v>0.558002471923828</c:v>
                </c:pt>
                <c:pt idx="1097">
                  <c:v>0.827999114990234</c:v>
                </c:pt>
                <c:pt idx="1098">
                  <c:v>0.270000457763672</c:v>
                </c:pt>
                <c:pt idx="1099">
                  <c:v>1.94400024414063</c:v>
                </c:pt>
                <c:pt idx="1100">
                  <c:v>1.13399887084961</c:v>
                </c:pt>
                <c:pt idx="1101">
                  <c:v>0.576000213623047</c:v>
                </c:pt>
                <c:pt idx="1102">
                  <c:v>0.576000213623047</c:v>
                </c:pt>
                <c:pt idx="1103">
                  <c:v>0.576000213623047</c:v>
                </c:pt>
                <c:pt idx="1104">
                  <c:v>0.557998657226563</c:v>
                </c:pt>
                <c:pt idx="1105">
                  <c:v>0.557998657226563</c:v>
                </c:pt>
                <c:pt idx="1106">
                  <c:v>0.863998413085938</c:v>
                </c:pt>
                <c:pt idx="1107">
                  <c:v>0.576000213623047</c:v>
                </c:pt>
                <c:pt idx="1108">
                  <c:v>0.846000671386719</c:v>
                </c:pt>
                <c:pt idx="1109">
                  <c:v>1.38600158691406</c:v>
                </c:pt>
                <c:pt idx="1110">
                  <c:v>1.11600112915039</c:v>
                </c:pt>
                <c:pt idx="1111">
                  <c:v>1.3859977722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Q$13:$Q$1746</c:f>
              <c:numCache>
                <c:formatCode>General</c:formatCode>
                <c:ptCount val="1734"/>
                <c:pt idx="0">
                  <c:v>0.761653900146484</c:v>
                </c:pt>
                <c:pt idx="1">
                  <c:v>1.46401596069336</c:v>
                </c:pt>
                <c:pt idx="2">
                  <c:v>1.3431282043457</c:v>
                </c:pt>
                <c:pt idx="3">
                  <c:v>0.840122222900391</c:v>
                </c:pt>
                <c:pt idx="4">
                  <c:v>0.648025512695313</c:v>
                </c:pt>
                <c:pt idx="5">
                  <c:v>0.603553771972656</c:v>
                </c:pt>
                <c:pt idx="6">
                  <c:v>0.607074737548828</c:v>
                </c:pt>
                <c:pt idx="7">
                  <c:v>0.996322631835938</c:v>
                </c:pt>
                <c:pt idx="8">
                  <c:v>1.39827346801758</c:v>
                </c:pt>
                <c:pt idx="9">
                  <c:v>0.67315673828125</c:v>
                </c:pt>
                <c:pt idx="10">
                  <c:v>0.721832275390625</c:v>
                </c:pt>
                <c:pt idx="11">
                  <c:v>0.807510375976563</c:v>
                </c:pt>
                <c:pt idx="12">
                  <c:v>1.32125854492188</c:v>
                </c:pt>
                <c:pt idx="13">
                  <c:v>1.09962463378906</c:v>
                </c:pt>
                <c:pt idx="14">
                  <c:v>0.947586059570313</c:v>
                </c:pt>
                <c:pt idx="15">
                  <c:v>0.913063049316406</c:v>
                </c:pt>
                <c:pt idx="16">
                  <c:v>1.76622772216797</c:v>
                </c:pt>
                <c:pt idx="17">
                  <c:v>0.717418670654297</c:v>
                </c:pt>
                <c:pt idx="18">
                  <c:v>0.433639526367188</c:v>
                </c:pt>
                <c:pt idx="19">
                  <c:v>0.432891845703125</c:v>
                </c:pt>
                <c:pt idx="20">
                  <c:v>0.412376403808594</c:v>
                </c:pt>
                <c:pt idx="21">
                  <c:v>0.459724426269531</c:v>
                </c:pt>
                <c:pt idx="22">
                  <c:v>0.551120758056641</c:v>
                </c:pt>
                <c:pt idx="23">
                  <c:v>0.375812530517578</c:v>
                </c:pt>
                <c:pt idx="24">
                  <c:v>0.421661376953125</c:v>
                </c:pt>
                <c:pt idx="25">
                  <c:v>0.632011413574219</c:v>
                </c:pt>
                <c:pt idx="26">
                  <c:v>0.408397674560547</c:v>
                </c:pt>
                <c:pt idx="27">
                  <c:v>0.769504547119141</c:v>
                </c:pt>
                <c:pt idx="28">
                  <c:v>0.465015411376953</c:v>
                </c:pt>
                <c:pt idx="29">
                  <c:v>0.687175750732422</c:v>
                </c:pt>
                <c:pt idx="30">
                  <c:v>0.593334197998047</c:v>
                </c:pt>
                <c:pt idx="31">
                  <c:v>0.662059783935547</c:v>
                </c:pt>
                <c:pt idx="32">
                  <c:v>0.991825103759766</c:v>
                </c:pt>
                <c:pt idx="33">
                  <c:v>0.745380401611328</c:v>
                </c:pt>
                <c:pt idx="34">
                  <c:v>0.911293029785156</c:v>
                </c:pt>
                <c:pt idx="35">
                  <c:v>0.916950225830078</c:v>
                </c:pt>
                <c:pt idx="36">
                  <c:v>0.475063323974609</c:v>
                </c:pt>
                <c:pt idx="37">
                  <c:v>0.497261047363281</c:v>
                </c:pt>
                <c:pt idx="38">
                  <c:v>1.18492889404297</c:v>
                </c:pt>
                <c:pt idx="39">
                  <c:v>0.853248596191406</c:v>
                </c:pt>
                <c:pt idx="40">
                  <c:v>0.561683654785156</c:v>
                </c:pt>
                <c:pt idx="41">
                  <c:v>0.584300994873047</c:v>
                </c:pt>
                <c:pt idx="42">
                  <c:v>0.838619232177734</c:v>
                </c:pt>
                <c:pt idx="43">
                  <c:v>0.564319610595703</c:v>
                </c:pt>
                <c:pt idx="44">
                  <c:v>0.511054992675781</c:v>
                </c:pt>
                <c:pt idx="45">
                  <c:v>0.994895935058594</c:v>
                </c:pt>
                <c:pt idx="46">
                  <c:v>1.10386276245117</c:v>
                </c:pt>
                <c:pt idx="47">
                  <c:v>0.310588836669922</c:v>
                </c:pt>
                <c:pt idx="48">
                  <c:v>0.823661804199219</c:v>
                </c:pt>
                <c:pt idx="49">
                  <c:v>0.370250701904297</c:v>
                </c:pt>
                <c:pt idx="50">
                  <c:v>0.780624389648438</c:v>
                </c:pt>
                <c:pt idx="51">
                  <c:v>0.587574005126953</c:v>
                </c:pt>
                <c:pt idx="52">
                  <c:v>0.380683898925781</c:v>
                </c:pt>
                <c:pt idx="53">
                  <c:v>0.468994140625</c:v>
                </c:pt>
                <c:pt idx="54">
                  <c:v>0.901592254638672</c:v>
                </c:pt>
                <c:pt idx="55">
                  <c:v>0.999767303466797</c:v>
                </c:pt>
                <c:pt idx="56">
                  <c:v>0.610599517822266</c:v>
                </c:pt>
                <c:pt idx="57">
                  <c:v>0.667461395263672</c:v>
                </c:pt>
                <c:pt idx="58">
                  <c:v>0.682411193847656</c:v>
                </c:pt>
                <c:pt idx="59">
                  <c:v>0.843170166015625</c:v>
                </c:pt>
                <c:pt idx="60">
                  <c:v>0.695442199707031</c:v>
                </c:pt>
                <c:pt idx="61">
                  <c:v>0.643329620361328</c:v>
                </c:pt>
                <c:pt idx="62">
                  <c:v>0.631488800048828</c:v>
                </c:pt>
                <c:pt idx="63">
                  <c:v>0.624946594238281</c:v>
                </c:pt>
                <c:pt idx="64">
                  <c:v>0.676788330078125</c:v>
                </c:pt>
                <c:pt idx="65">
                  <c:v>0.407550811767578</c:v>
                </c:pt>
                <c:pt idx="66">
                  <c:v>0.920658111572266</c:v>
                </c:pt>
                <c:pt idx="67">
                  <c:v>0.339351654052734</c:v>
                </c:pt>
                <c:pt idx="68">
                  <c:v>0.703449249267578</c:v>
                </c:pt>
                <c:pt idx="69">
                  <c:v>0.835617065429688</c:v>
                </c:pt>
                <c:pt idx="70">
                  <c:v>1.36384201049805</c:v>
                </c:pt>
                <c:pt idx="71">
                  <c:v>1.46833801269531</c:v>
                </c:pt>
                <c:pt idx="72">
                  <c:v>1.6932373046875</c:v>
                </c:pt>
                <c:pt idx="73">
                  <c:v>0.709300994873047</c:v>
                </c:pt>
                <c:pt idx="74">
                  <c:v>1.61708831787109</c:v>
                </c:pt>
                <c:pt idx="75">
                  <c:v>1.74703216552734</c:v>
                </c:pt>
                <c:pt idx="76">
                  <c:v>1.68066024780273</c:v>
                </c:pt>
                <c:pt idx="77">
                  <c:v>1.53418350219727</c:v>
                </c:pt>
                <c:pt idx="78">
                  <c:v>0.639144897460938</c:v>
                </c:pt>
                <c:pt idx="79">
                  <c:v>0.796615600585938</c:v>
                </c:pt>
                <c:pt idx="80">
                  <c:v>0.736873626708984</c:v>
                </c:pt>
                <c:pt idx="81">
                  <c:v>0.596633911132813</c:v>
                </c:pt>
                <c:pt idx="82">
                  <c:v>0.615345001220703</c:v>
                </c:pt>
                <c:pt idx="83">
                  <c:v>0.510601043701172</c:v>
                </c:pt>
                <c:pt idx="84">
                  <c:v>0.972984313964844</c:v>
                </c:pt>
                <c:pt idx="85">
                  <c:v>1.45460510253906</c:v>
                </c:pt>
                <c:pt idx="86">
                  <c:v>1.57295989990234</c:v>
                </c:pt>
                <c:pt idx="87">
                  <c:v>1.26933288574219</c:v>
                </c:pt>
                <c:pt idx="88">
                  <c:v>1.40604400634766</c:v>
                </c:pt>
                <c:pt idx="89">
                  <c:v>0.552177429199219</c:v>
                </c:pt>
                <c:pt idx="90">
                  <c:v>0.631877899169922</c:v>
                </c:pt>
                <c:pt idx="91">
                  <c:v>0.991889953613281</c:v>
                </c:pt>
                <c:pt idx="92">
                  <c:v>2.47364044189453</c:v>
                </c:pt>
                <c:pt idx="93">
                  <c:v>0.850997924804688</c:v>
                </c:pt>
                <c:pt idx="94">
                  <c:v>1.66061401367188</c:v>
                </c:pt>
                <c:pt idx="95">
                  <c:v>0.737800598144531</c:v>
                </c:pt>
                <c:pt idx="96">
                  <c:v>1.80500793457031</c:v>
                </c:pt>
                <c:pt idx="97">
                  <c:v>2.01305389404297</c:v>
                </c:pt>
                <c:pt idx="98">
                  <c:v>0.912952423095703</c:v>
                </c:pt>
                <c:pt idx="99">
                  <c:v>0.806892395019531</c:v>
                </c:pt>
                <c:pt idx="100">
                  <c:v>0.651763916015625</c:v>
                </c:pt>
                <c:pt idx="101">
                  <c:v>2.43163299560547</c:v>
                </c:pt>
                <c:pt idx="102">
                  <c:v>3.70713806152344</c:v>
                </c:pt>
                <c:pt idx="103">
                  <c:v>1.89498519897461</c:v>
                </c:pt>
                <c:pt idx="104">
                  <c:v>3.60129547119141</c:v>
                </c:pt>
                <c:pt idx="105">
                  <c:v>3.12434005737305</c:v>
                </c:pt>
                <c:pt idx="106">
                  <c:v>3.08372497558594</c:v>
                </c:pt>
                <c:pt idx="107">
                  <c:v>2.45858764648438</c:v>
                </c:pt>
                <c:pt idx="108">
                  <c:v>1.77138900756836</c:v>
                </c:pt>
                <c:pt idx="109">
                  <c:v>1.57509231567383</c:v>
                </c:pt>
                <c:pt idx="110">
                  <c:v>0.823326110839844</c:v>
                </c:pt>
                <c:pt idx="111">
                  <c:v>1.59335708618164</c:v>
                </c:pt>
                <c:pt idx="112">
                  <c:v>0.874519348144531</c:v>
                </c:pt>
                <c:pt idx="113">
                  <c:v>1.96583557128906</c:v>
                </c:pt>
                <c:pt idx="114">
                  <c:v>2.32904434204102</c:v>
                </c:pt>
                <c:pt idx="115">
                  <c:v>1.51255416870117</c:v>
                </c:pt>
                <c:pt idx="116">
                  <c:v>1.06578826904297</c:v>
                </c:pt>
                <c:pt idx="117">
                  <c:v>0.771804809570313</c:v>
                </c:pt>
                <c:pt idx="118">
                  <c:v>1.57795333862305</c:v>
                </c:pt>
                <c:pt idx="119">
                  <c:v>2.11552047729492</c:v>
                </c:pt>
                <c:pt idx="120">
                  <c:v>2.73532104492188</c:v>
                </c:pt>
                <c:pt idx="121">
                  <c:v>2.03654098510742</c:v>
                </c:pt>
                <c:pt idx="122">
                  <c:v>1.08315658569336</c:v>
                </c:pt>
                <c:pt idx="123">
                  <c:v>0.952789306640625</c:v>
                </c:pt>
                <c:pt idx="124">
                  <c:v>1.66041564941406</c:v>
                </c:pt>
                <c:pt idx="125">
                  <c:v>3.25837707519531</c:v>
                </c:pt>
                <c:pt idx="126">
                  <c:v>3.16944885253906</c:v>
                </c:pt>
                <c:pt idx="127">
                  <c:v>1.84090805053711</c:v>
                </c:pt>
                <c:pt idx="128">
                  <c:v>1.2309455871582</c:v>
                </c:pt>
                <c:pt idx="129">
                  <c:v>1.36640930175781</c:v>
                </c:pt>
                <c:pt idx="130">
                  <c:v>1.84727096557617</c:v>
                </c:pt>
                <c:pt idx="131">
                  <c:v>2.39330673217773</c:v>
                </c:pt>
                <c:pt idx="132">
                  <c:v>2.12747573852539</c:v>
                </c:pt>
                <c:pt idx="133">
                  <c:v>1.17576599121094</c:v>
                </c:pt>
                <c:pt idx="134">
                  <c:v>1.1871223449707</c:v>
                </c:pt>
                <c:pt idx="135">
                  <c:v>1.82095718383789</c:v>
                </c:pt>
                <c:pt idx="136">
                  <c:v>2.28255081176758</c:v>
                </c:pt>
                <c:pt idx="137">
                  <c:v>2.87773513793945</c:v>
                </c:pt>
                <c:pt idx="138">
                  <c:v>2.80368423461914</c:v>
                </c:pt>
                <c:pt idx="139">
                  <c:v>2.54736328125</c:v>
                </c:pt>
                <c:pt idx="140">
                  <c:v>2.34108352661133</c:v>
                </c:pt>
                <c:pt idx="141">
                  <c:v>2.60549163818359</c:v>
                </c:pt>
                <c:pt idx="142">
                  <c:v>1.9449462890625</c:v>
                </c:pt>
                <c:pt idx="143">
                  <c:v>2.52034759521484</c:v>
                </c:pt>
                <c:pt idx="144">
                  <c:v>1.69462203979492</c:v>
                </c:pt>
                <c:pt idx="145">
                  <c:v>2.35766220092773</c:v>
                </c:pt>
                <c:pt idx="146">
                  <c:v>1.78625869750977</c:v>
                </c:pt>
                <c:pt idx="147">
                  <c:v>2.46258163452148</c:v>
                </c:pt>
                <c:pt idx="148">
                  <c:v>2.05173492431641</c:v>
                </c:pt>
                <c:pt idx="149">
                  <c:v>1.93029022216797</c:v>
                </c:pt>
                <c:pt idx="150">
                  <c:v>1.53033828735352</c:v>
                </c:pt>
                <c:pt idx="151">
                  <c:v>1.54409027099609</c:v>
                </c:pt>
                <c:pt idx="152">
                  <c:v>1.00460815429688</c:v>
                </c:pt>
                <c:pt idx="153">
                  <c:v>1.25403594970703</c:v>
                </c:pt>
                <c:pt idx="154">
                  <c:v>0.947338104248047</c:v>
                </c:pt>
                <c:pt idx="155">
                  <c:v>1.9976921081543</c:v>
                </c:pt>
                <c:pt idx="156">
                  <c:v>2.92105865478516</c:v>
                </c:pt>
                <c:pt idx="157">
                  <c:v>2.6241455078125</c:v>
                </c:pt>
                <c:pt idx="158">
                  <c:v>2.52335739135742</c:v>
                </c:pt>
                <c:pt idx="159">
                  <c:v>1.77383804321289</c:v>
                </c:pt>
                <c:pt idx="160">
                  <c:v>1.73114776611328</c:v>
                </c:pt>
                <c:pt idx="161">
                  <c:v>2.73639297485352</c:v>
                </c:pt>
                <c:pt idx="162">
                  <c:v>2.38483428955078</c:v>
                </c:pt>
                <c:pt idx="163">
                  <c:v>2.40717315673828</c:v>
                </c:pt>
                <c:pt idx="164">
                  <c:v>3.154296875</c:v>
                </c:pt>
                <c:pt idx="165">
                  <c:v>2.80184173583984</c:v>
                </c:pt>
                <c:pt idx="166">
                  <c:v>2.37886810302734</c:v>
                </c:pt>
                <c:pt idx="167">
                  <c:v>2.52223205566406</c:v>
                </c:pt>
                <c:pt idx="168">
                  <c:v>1.77574157714844</c:v>
                </c:pt>
                <c:pt idx="169">
                  <c:v>1.7479248046875</c:v>
                </c:pt>
                <c:pt idx="170">
                  <c:v>1.61697387695313</c:v>
                </c:pt>
                <c:pt idx="171">
                  <c:v>1.35468292236328</c:v>
                </c:pt>
                <c:pt idx="172">
                  <c:v>2.64674377441406</c:v>
                </c:pt>
                <c:pt idx="173">
                  <c:v>2.96710968017578</c:v>
                </c:pt>
                <c:pt idx="174">
                  <c:v>1.64900207519531</c:v>
                </c:pt>
                <c:pt idx="175">
                  <c:v>1.12828826904297</c:v>
                </c:pt>
                <c:pt idx="176">
                  <c:v>2.51754760742188</c:v>
                </c:pt>
                <c:pt idx="177">
                  <c:v>2.32579803466797</c:v>
                </c:pt>
                <c:pt idx="178">
                  <c:v>2.23738861083984</c:v>
                </c:pt>
                <c:pt idx="179">
                  <c:v>2.05928802490234</c:v>
                </c:pt>
                <c:pt idx="180">
                  <c:v>3.22267150878906</c:v>
                </c:pt>
                <c:pt idx="181">
                  <c:v>3.25718688964844</c:v>
                </c:pt>
                <c:pt idx="182">
                  <c:v>2.08368682861328</c:v>
                </c:pt>
                <c:pt idx="183">
                  <c:v>1.41542816162109</c:v>
                </c:pt>
                <c:pt idx="184">
                  <c:v>1.2071533203125</c:v>
                </c:pt>
                <c:pt idx="185">
                  <c:v>1.60303497314453</c:v>
                </c:pt>
                <c:pt idx="186">
                  <c:v>1.95523071289063</c:v>
                </c:pt>
                <c:pt idx="187">
                  <c:v>3.08914947509766</c:v>
                </c:pt>
                <c:pt idx="188">
                  <c:v>2.44853210449219</c:v>
                </c:pt>
                <c:pt idx="189">
                  <c:v>2.37821960449219</c:v>
                </c:pt>
                <c:pt idx="190">
                  <c:v>2.46284484863281</c:v>
                </c:pt>
                <c:pt idx="191">
                  <c:v>2.7542724609375</c:v>
                </c:pt>
                <c:pt idx="192">
                  <c:v>2.19000244140625</c:v>
                </c:pt>
                <c:pt idx="193">
                  <c:v>1.82601165771484</c:v>
                </c:pt>
                <c:pt idx="194">
                  <c:v>2.19264984130859</c:v>
                </c:pt>
                <c:pt idx="195">
                  <c:v>1.43126678466797</c:v>
                </c:pt>
                <c:pt idx="196">
                  <c:v>1.82980346679688</c:v>
                </c:pt>
                <c:pt idx="197">
                  <c:v>1.23687744140625</c:v>
                </c:pt>
                <c:pt idx="198">
                  <c:v>1.94198608398438</c:v>
                </c:pt>
                <c:pt idx="199">
                  <c:v>1.42322540283203</c:v>
                </c:pt>
                <c:pt idx="200">
                  <c:v>2.03367614746094</c:v>
                </c:pt>
                <c:pt idx="201">
                  <c:v>1.32345581054688</c:v>
                </c:pt>
                <c:pt idx="202">
                  <c:v>1.57108306884766</c:v>
                </c:pt>
                <c:pt idx="203">
                  <c:v>2.61753845214844</c:v>
                </c:pt>
                <c:pt idx="204">
                  <c:v>1.91766357421875</c:v>
                </c:pt>
                <c:pt idx="205">
                  <c:v>1.5482177734375</c:v>
                </c:pt>
                <c:pt idx="206">
                  <c:v>2.01115798950195</c:v>
                </c:pt>
                <c:pt idx="207">
                  <c:v>2.48548126220703</c:v>
                </c:pt>
                <c:pt idx="208">
                  <c:v>2.36701202392578</c:v>
                </c:pt>
                <c:pt idx="209">
                  <c:v>2.35140228271484</c:v>
                </c:pt>
                <c:pt idx="210">
                  <c:v>2.47742462158203</c:v>
                </c:pt>
                <c:pt idx="211">
                  <c:v>2.18386077880859</c:v>
                </c:pt>
                <c:pt idx="212">
                  <c:v>1.6549072265625</c:v>
                </c:pt>
                <c:pt idx="213">
                  <c:v>1.62238311767578</c:v>
                </c:pt>
                <c:pt idx="214">
                  <c:v>2.27008056640625</c:v>
                </c:pt>
                <c:pt idx="215">
                  <c:v>2.91755676269531</c:v>
                </c:pt>
                <c:pt idx="216">
                  <c:v>1.59183502197266</c:v>
                </c:pt>
                <c:pt idx="217">
                  <c:v>1.40981292724609</c:v>
                </c:pt>
                <c:pt idx="218">
                  <c:v>0.912017822265625</c:v>
                </c:pt>
                <c:pt idx="219">
                  <c:v>1.44118499755859</c:v>
                </c:pt>
                <c:pt idx="220">
                  <c:v>2.40586090087891</c:v>
                </c:pt>
                <c:pt idx="221">
                  <c:v>2.28128433227539</c:v>
                </c:pt>
                <c:pt idx="222">
                  <c:v>1.83843994140625</c:v>
                </c:pt>
                <c:pt idx="223">
                  <c:v>1.91956329345703</c:v>
                </c:pt>
                <c:pt idx="224">
                  <c:v>1.87115478515625</c:v>
                </c:pt>
                <c:pt idx="225">
                  <c:v>1.7689094543457</c:v>
                </c:pt>
                <c:pt idx="226">
                  <c:v>1.74785232543945</c:v>
                </c:pt>
                <c:pt idx="227">
                  <c:v>3.05744934082031</c:v>
                </c:pt>
                <c:pt idx="228">
                  <c:v>2.37920379638672</c:v>
                </c:pt>
                <c:pt idx="229">
                  <c:v>1.71678924560547</c:v>
                </c:pt>
                <c:pt idx="230">
                  <c:v>2.64667510986328</c:v>
                </c:pt>
                <c:pt idx="231">
                  <c:v>1.59053039550781</c:v>
                </c:pt>
                <c:pt idx="232">
                  <c:v>1.56434631347656</c:v>
                </c:pt>
                <c:pt idx="233">
                  <c:v>2.15333557128906</c:v>
                </c:pt>
                <c:pt idx="234">
                  <c:v>2.19781494140625</c:v>
                </c:pt>
                <c:pt idx="235">
                  <c:v>1.31247711181641</c:v>
                </c:pt>
                <c:pt idx="236">
                  <c:v>2.59204864501953</c:v>
                </c:pt>
                <c:pt idx="237">
                  <c:v>2.48472595214844</c:v>
                </c:pt>
                <c:pt idx="238">
                  <c:v>2.31340026855469</c:v>
                </c:pt>
                <c:pt idx="239">
                  <c:v>1.72689056396484</c:v>
                </c:pt>
                <c:pt idx="240">
                  <c:v>1.62838745117188</c:v>
                </c:pt>
                <c:pt idx="241">
                  <c:v>1.27865600585938</c:v>
                </c:pt>
                <c:pt idx="242">
                  <c:v>1.10106658935547</c:v>
                </c:pt>
                <c:pt idx="243">
                  <c:v>0.974025726318359</c:v>
                </c:pt>
                <c:pt idx="244">
                  <c:v>0.987285614013672</c:v>
                </c:pt>
                <c:pt idx="245">
                  <c:v>1.64795303344727</c:v>
                </c:pt>
                <c:pt idx="246">
                  <c:v>1.81803512573242</c:v>
                </c:pt>
                <c:pt idx="247">
                  <c:v>1.8288459777832</c:v>
                </c:pt>
                <c:pt idx="248">
                  <c:v>1.91797256469727</c:v>
                </c:pt>
                <c:pt idx="249">
                  <c:v>2.25925827026367</c:v>
                </c:pt>
                <c:pt idx="250">
                  <c:v>1.51153945922852</c:v>
                </c:pt>
                <c:pt idx="251">
                  <c:v>1.42423629760742</c:v>
                </c:pt>
                <c:pt idx="252">
                  <c:v>1.2213249206543</c:v>
                </c:pt>
                <c:pt idx="253">
                  <c:v>0.864963531494141</c:v>
                </c:pt>
                <c:pt idx="254">
                  <c:v>1.96749877929688</c:v>
                </c:pt>
                <c:pt idx="255">
                  <c:v>1.40004730224609</c:v>
                </c:pt>
                <c:pt idx="256">
                  <c:v>1.19300079345703</c:v>
                </c:pt>
                <c:pt idx="257">
                  <c:v>1.73695755004883</c:v>
                </c:pt>
                <c:pt idx="258">
                  <c:v>1.92911148071289</c:v>
                </c:pt>
                <c:pt idx="259">
                  <c:v>1.88546752929688</c:v>
                </c:pt>
                <c:pt idx="260">
                  <c:v>1.26726913452148</c:v>
                </c:pt>
                <c:pt idx="261">
                  <c:v>1.82523345947266</c:v>
                </c:pt>
                <c:pt idx="262">
                  <c:v>0.683925628662109</c:v>
                </c:pt>
                <c:pt idx="263">
                  <c:v>0.616527557373047</c:v>
                </c:pt>
                <c:pt idx="264">
                  <c:v>1.70656585693359</c:v>
                </c:pt>
                <c:pt idx="265">
                  <c:v>1.74045944213867</c:v>
                </c:pt>
                <c:pt idx="266">
                  <c:v>1.75326538085938</c:v>
                </c:pt>
                <c:pt idx="267">
                  <c:v>0.707099914550781</c:v>
                </c:pt>
                <c:pt idx="268">
                  <c:v>1.81501388549805</c:v>
                </c:pt>
                <c:pt idx="269">
                  <c:v>1.09042739868164</c:v>
                </c:pt>
                <c:pt idx="270">
                  <c:v>1.09437561035156</c:v>
                </c:pt>
                <c:pt idx="271">
                  <c:v>1.54784774780273</c:v>
                </c:pt>
                <c:pt idx="272">
                  <c:v>1.09503936767578</c:v>
                </c:pt>
                <c:pt idx="273">
                  <c:v>1.3866081237793</c:v>
                </c:pt>
                <c:pt idx="274">
                  <c:v>0.905860900878906</c:v>
                </c:pt>
                <c:pt idx="275">
                  <c:v>1.49474334716797</c:v>
                </c:pt>
                <c:pt idx="276">
                  <c:v>1.41373825073242</c:v>
                </c:pt>
                <c:pt idx="277">
                  <c:v>1.35770416259766</c:v>
                </c:pt>
                <c:pt idx="278">
                  <c:v>1.01504516601563</c:v>
                </c:pt>
                <c:pt idx="279">
                  <c:v>0.693771362304688</c:v>
                </c:pt>
                <c:pt idx="280">
                  <c:v>1.84236907958984</c:v>
                </c:pt>
                <c:pt idx="281">
                  <c:v>1.59806060791016</c:v>
                </c:pt>
                <c:pt idx="282">
                  <c:v>1.48542404174805</c:v>
                </c:pt>
                <c:pt idx="283">
                  <c:v>1.39636611938477</c:v>
                </c:pt>
                <c:pt idx="284">
                  <c:v>1.3568229675293</c:v>
                </c:pt>
                <c:pt idx="285">
                  <c:v>1.62492370605469</c:v>
                </c:pt>
                <c:pt idx="286">
                  <c:v>1.65971374511719</c:v>
                </c:pt>
                <c:pt idx="287">
                  <c:v>1.17437362670898</c:v>
                </c:pt>
                <c:pt idx="288">
                  <c:v>0.978481292724609</c:v>
                </c:pt>
                <c:pt idx="289">
                  <c:v>0.92926025390625</c:v>
                </c:pt>
                <c:pt idx="290">
                  <c:v>1.37025833129883</c:v>
                </c:pt>
                <c:pt idx="291">
                  <c:v>1.31949615478516</c:v>
                </c:pt>
                <c:pt idx="292">
                  <c:v>1.34415054321289</c:v>
                </c:pt>
                <c:pt idx="293">
                  <c:v>1.26090621948242</c:v>
                </c:pt>
                <c:pt idx="294">
                  <c:v>1.6708984375</c:v>
                </c:pt>
                <c:pt idx="295">
                  <c:v>1.21817779541016</c:v>
                </c:pt>
                <c:pt idx="296">
                  <c:v>1.39731216430664</c:v>
                </c:pt>
                <c:pt idx="297">
                  <c:v>1.34087371826172</c:v>
                </c:pt>
                <c:pt idx="298">
                  <c:v>0.703990936279297</c:v>
                </c:pt>
                <c:pt idx="299">
                  <c:v>0.856101989746094</c:v>
                </c:pt>
                <c:pt idx="300">
                  <c:v>0.571575164794922</c:v>
                </c:pt>
                <c:pt idx="301">
                  <c:v>1.08509063720703</c:v>
                </c:pt>
                <c:pt idx="302">
                  <c:v>0.80133056640625</c:v>
                </c:pt>
                <c:pt idx="303">
                  <c:v>0.753810882568359</c:v>
                </c:pt>
                <c:pt idx="304">
                  <c:v>2.06649398803711</c:v>
                </c:pt>
                <c:pt idx="305">
                  <c:v>0.967414855957031</c:v>
                </c:pt>
                <c:pt idx="306">
                  <c:v>1.69171905517578</c:v>
                </c:pt>
                <c:pt idx="307">
                  <c:v>1.90740585327148</c:v>
                </c:pt>
                <c:pt idx="308">
                  <c:v>1.75783157348633</c:v>
                </c:pt>
                <c:pt idx="309">
                  <c:v>1.16487503051758</c:v>
                </c:pt>
                <c:pt idx="310">
                  <c:v>1.08871459960938</c:v>
                </c:pt>
                <c:pt idx="311">
                  <c:v>0.475738525390625</c:v>
                </c:pt>
                <c:pt idx="312">
                  <c:v>0.750377655029297</c:v>
                </c:pt>
                <c:pt idx="313">
                  <c:v>0.532260894775391</c:v>
                </c:pt>
                <c:pt idx="314">
                  <c:v>0.3541259765625</c:v>
                </c:pt>
                <c:pt idx="315">
                  <c:v>0.936210632324219</c:v>
                </c:pt>
                <c:pt idx="316">
                  <c:v>1.06756210327148</c:v>
                </c:pt>
                <c:pt idx="317">
                  <c:v>1.16534042358398</c:v>
                </c:pt>
                <c:pt idx="318">
                  <c:v>1.22277069091797</c:v>
                </c:pt>
                <c:pt idx="319">
                  <c:v>1.18566131591797</c:v>
                </c:pt>
                <c:pt idx="320">
                  <c:v>0.588909149169922</c:v>
                </c:pt>
                <c:pt idx="321">
                  <c:v>0.666469573974609</c:v>
                </c:pt>
                <c:pt idx="322">
                  <c:v>0.612602233886719</c:v>
                </c:pt>
                <c:pt idx="323">
                  <c:v>0.249259948730469</c:v>
                </c:pt>
                <c:pt idx="324">
                  <c:v>0.779678344726563</c:v>
                </c:pt>
                <c:pt idx="325">
                  <c:v>0.641857147216797</c:v>
                </c:pt>
                <c:pt idx="326">
                  <c:v>0.710742950439453</c:v>
                </c:pt>
                <c:pt idx="327">
                  <c:v>0.845607757568359</c:v>
                </c:pt>
                <c:pt idx="328">
                  <c:v>1.49843978881836</c:v>
                </c:pt>
                <c:pt idx="329">
                  <c:v>1.15966033935547</c:v>
                </c:pt>
                <c:pt idx="330">
                  <c:v>1.13046646118164</c:v>
                </c:pt>
                <c:pt idx="331">
                  <c:v>1.12217330932617</c:v>
                </c:pt>
                <c:pt idx="332">
                  <c:v>1.06857681274414</c:v>
                </c:pt>
                <c:pt idx="333">
                  <c:v>0.972629547119141</c:v>
                </c:pt>
                <c:pt idx="334">
                  <c:v>0.633335113525391</c:v>
                </c:pt>
                <c:pt idx="335">
                  <c:v>0.552825927734375</c:v>
                </c:pt>
                <c:pt idx="336">
                  <c:v>0.6927490234375</c:v>
                </c:pt>
                <c:pt idx="337">
                  <c:v>0.768989562988281</c:v>
                </c:pt>
                <c:pt idx="338">
                  <c:v>0.990467071533203</c:v>
                </c:pt>
                <c:pt idx="339">
                  <c:v>0.651100158691406</c:v>
                </c:pt>
                <c:pt idx="340">
                  <c:v>0.8192138671875</c:v>
                </c:pt>
                <c:pt idx="341">
                  <c:v>0.755687713623047</c:v>
                </c:pt>
                <c:pt idx="342">
                  <c:v>1.10329818725586</c:v>
                </c:pt>
                <c:pt idx="343">
                  <c:v>0.384918212890625</c:v>
                </c:pt>
                <c:pt idx="344">
                  <c:v>1.38077926635742</c:v>
                </c:pt>
                <c:pt idx="345">
                  <c:v>1.408935546875</c:v>
                </c:pt>
                <c:pt idx="346">
                  <c:v>0.975009918212891</c:v>
                </c:pt>
                <c:pt idx="347">
                  <c:v>0.9859619140625</c:v>
                </c:pt>
                <c:pt idx="348">
                  <c:v>1.16132354736328</c:v>
                </c:pt>
                <c:pt idx="349">
                  <c:v>1.20370864868164</c:v>
                </c:pt>
                <c:pt idx="350">
                  <c:v>1.09011077880859</c:v>
                </c:pt>
                <c:pt idx="351">
                  <c:v>1.09914779663086</c:v>
                </c:pt>
                <c:pt idx="352">
                  <c:v>1.90538787841797</c:v>
                </c:pt>
                <c:pt idx="353">
                  <c:v>1.90282440185547</c:v>
                </c:pt>
                <c:pt idx="354">
                  <c:v>1.77799606323242</c:v>
                </c:pt>
                <c:pt idx="355">
                  <c:v>2.19353485107422</c:v>
                </c:pt>
                <c:pt idx="356">
                  <c:v>1.18342971801758</c:v>
                </c:pt>
                <c:pt idx="357">
                  <c:v>1.01073837280273</c:v>
                </c:pt>
                <c:pt idx="358">
                  <c:v>1.04198837280273</c:v>
                </c:pt>
                <c:pt idx="359">
                  <c:v>1.46058654785156</c:v>
                </c:pt>
                <c:pt idx="360">
                  <c:v>0.738517761230469</c:v>
                </c:pt>
                <c:pt idx="361">
                  <c:v>1.52238464355469</c:v>
                </c:pt>
                <c:pt idx="362">
                  <c:v>0.955257415771484</c:v>
                </c:pt>
                <c:pt idx="363">
                  <c:v>0.962207794189453</c:v>
                </c:pt>
                <c:pt idx="364">
                  <c:v>1.31877517700195</c:v>
                </c:pt>
                <c:pt idx="365">
                  <c:v>0.649364471435547</c:v>
                </c:pt>
                <c:pt idx="366">
                  <c:v>0.735191345214844</c:v>
                </c:pt>
                <c:pt idx="367">
                  <c:v>1.01611709594727</c:v>
                </c:pt>
                <c:pt idx="368">
                  <c:v>1.04047393798828</c:v>
                </c:pt>
                <c:pt idx="369">
                  <c:v>0.96875</c:v>
                </c:pt>
                <c:pt idx="370">
                  <c:v>0.503345489501953</c:v>
                </c:pt>
                <c:pt idx="371">
                  <c:v>1.1644401550293</c:v>
                </c:pt>
                <c:pt idx="372">
                  <c:v>1.0468864440918</c:v>
                </c:pt>
                <c:pt idx="373">
                  <c:v>0.560436248779297</c:v>
                </c:pt>
                <c:pt idx="374">
                  <c:v>2.73400497436523</c:v>
                </c:pt>
                <c:pt idx="375">
                  <c:v>1.07714462280273</c:v>
                </c:pt>
                <c:pt idx="376">
                  <c:v>0.427734375</c:v>
                </c:pt>
                <c:pt idx="377">
                  <c:v>1.57970428466797</c:v>
                </c:pt>
                <c:pt idx="378">
                  <c:v>0.983776092529297</c:v>
                </c:pt>
                <c:pt idx="379">
                  <c:v>0.364971160888672</c:v>
                </c:pt>
                <c:pt idx="380">
                  <c:v>0.546966552734375</c:v>
                </c:pt>
                <c:pt idx="381">
                  <c:v>0.681747436523438</c:v>
                </c:pt>
                <c:pt idx="382">
                  <c:v>0.228851318359375</c:v>
                </c:pt>
                <c:pt idx="383">
                  <c:v>1.29730606079102</c:v>
                </c:pt>
                <c:pt idx="384">
                  <c:v>0.471115112304688</c:v>
                </c:pt>
                <c:pt idx="385">
                  <c:v>0.237510681152344</c:v>
                </c:pt>
                <c:pt idx="386">
                  <c:v>0.31085205078125</c:v>
                </c:pt>
                <c:pt idx="387">
                  <c:v>0.235260009765625</c:v>
                </c:pt>
                <c:pt idx="388">
                  <c:v>0.154319763183594</c:v>
                </c:pt>
                <c:pt idx="389">
                  <c:v>0.261219024658203</c:v>
                </c:pt>
                <c:pt idx="390">
                  <c:v>0.631317138671875</c:v>
                </c:pt>
                <c:pt idx="391">
                  <c:v>0.463661193847656</c:v>
                </c:pt>
                <c:pt idx="392">
                  <c:v>0.405891418457031</c:v>
                </c:pt>
                <c:pt idx="393">
                  <c:v>0.421142578125</c:v>
                </c:pt>
                <c:pt idx="394">
                  <c:v>0.695522308349609</c:v>
                </c:pt>
                <c:pt idx="395">
                  <c:v>0.200275421142578</c:v>
                </c:pt>
                <c:pt idx="396">
                  <c:v>1.02445220947266</c:v>
                </c:pt>
                <c:pt idx="397">
                  <c:v>1.42078018188477</c:v>
                </c:pt>
                <c:pt idx="398">
                  <c:v>0.68218994140625</c:v>
                </c:pt>
                <c:pt idx="399">
                  <c:v>0.450325012207031</c:v>
                </c:pt>
                <c:pt idx="400">
                  <c:v>1.18941116333008</c:v>
                </c:pt>
                <c:pt idx="401">
                  <c:v>1.09175109863281</c:v>
                </c:pt>
                <c:pt idx="402">
                  <c:v>0.745849609375</c:v>
                </c:pt>
                <c:pt idx="403">
                  <c:v>0.590465545654297</c:v>
                </c:pt>
                <c:pt idx="404">
                  <c:v>0.499740600585938</c:v>
                </c:pt>
                <c:pt idx="405">
                  <c:v>0.737739562988281</c:v>
                </c:pt>
                <c:pt idx="406">
                  <c:v>0.472946166992188</c:v>
                </c:pt>
                <c:pt idx="407">
                  <c:v>0.24676513671875</c:v>
                </c:pt>
                <c:pt idx="408">
                  <c:v>0.861328125</c:v>
                </c:pt>
                <c:pt idx="409">
                  <c:v>0.706962585449219</c:v>
                </c:pt>
                <c:pt idx="410">
                  <c:v>0.637424468994141</c:v>
                </c:pt>
                <c:pt idx="411">
                  <c:v>0.629673004150391</c:v>
                </c:pt>
                <c:pt idx="412">
                  <c:v>0.584243774414063</c:v>
                </c:pt>
                <c:pt idx="413">
                  <c:v>0.813858032226563</c:v>
                </c:pt>
                <c:pt idx="414">
                  <c:v>0.731555938720703</c:v>
                </c:pt>
                <c:pt idx="415">
                  <c:v>0.389839172363281</c:v>
                </c:pt>
                <c:pt idx="416">
                  <c:v>0.86566162109375</c:v>
                </c:pt>
                <c:pt idx="417">
                  <c:v>0.521129608154297</c:v>
                </c:pt>
                <c:pt idx="418">
                  <c:v>0.653343200683594</c:v>
                </c:pt>
                <c:pt idx="419">
                  <c:v>0.519321441650391</c:v>
                </c:pt>
                <c:pt idx="420">
                  <c:v>0.4443359375</c:v>
                </c:pt>
                <c:pt idx="421">
                  <c:v>0.931552886962891</c:v>
                </c:pt>
                <c:pt idx="422">
                  <c:v>0.910259246826172</c:v>
                </c:pt>
                <c:pt idx="423">
                  <c:v>0.703670501708984</c:v>
                </c:pt>
                <c:pt idx="424">
                  <c:v>0.792800903320313</c:v>
                </c:pt>
                <c:pt idx="425">
                  <c:v>0.50018310546875</c:v>
                </c:pt>
                <c:pt idx="426">
                  <c:v>0.231929779052734</c:v>
                </c:pt>
                <c:pt idx="427">
                  <c:v>1.11175537109375</c:v>
                </c:pt>
                <c:pt idx="428">
                  <c:v>0.60894775390625</c:v>
                </c:pt>
                <c:pt idx="429">
                  <c:v>0.316146850585938</c:v>
                </c:pt>
                <c:pt idx="430">
                  <c:v>0.277267456054688</c:v>
                </c:pt>
                <c:pt idx="431">
                  <c:v>0.315082550048828</c:v>
                </c:pt>
                <c:pt idx="432">
                  <c:v>0.365756988525391</c:v>
                </c:pt>
                <c:pt idx="433">
                  <c:v>1.13174819946289</c:v>
                </c:pt>
                <c:pt idx="434">
                  <c:v>0.508312225341797</c:v>
                </c:pt>
                <c:pt idx="435">
                  <c:v>1.10312271118164</c:v>
                </c:pt>
                <c:pt idx="436">
                  <c:v>1.38380813598633</c:v>
                </c:pt>
                <c:pt idx="437">
                  <c:v>1.42161178588867</c:v>
                </c:pt>
                <c:pt idx="438">
                  <c:v>1.72367858886719</c:v>
                </c:pt>
                <c:pt idx="439">
                  <c:v>1.36040878295898</c:v>
                </c:pt>
                <c:pt idx="440">
                  <c:v>0.971527099609375</c:v>
                </c:pt>
                <c:pt idx="441">
                  <c:v>0.812198638916016</c:v>
                </c:pt>
                <c:pt idx="442">
                  <c:v>1.71757507324219</c:v>
                </c:pt>
                <c:pt idx="443">
                  <c:v>0.837734222412109</c:v>
                </c:pt>
                <c:pt idx="444">
                  <c:v>0.713687896728516</c:v>
                </c:pt>
                <c:pt idx="445">
                  <c:v>1.30522537231445</c:v>
                </c:pt>
                <c:pt idx="446">
                  <c:v>1.80598068237305</c:v>
                </c:pt>
                <c:pt idx="447">
                  <c:v>1.6566047668457</c:v>
                </c:pt>
                <c:pt idx="448">
                  <c:v>1.90499114990234</c:v>
                </c:pt>
                <c:pt idx="449">
                  <c:v>1.67343139648438</c:v>
                </c:pt>
                <c:pt idx="450">
                  <c:v>1.8105583190918</c:v>
                </c:pt>
                <c:pt idx="451">
                  <c:v>1.19120025634766</c:v>
                </c:pt>
                <c:pt idx="452">
                  <c:v>1.09663772583008</c:v>
                </c:pt>
                <c:pt idx="453">
                  <c:v>1.17213821411133</c:v>
                </c:pt>
                <c:pt idx="454">
                  <c:v>0.768268585205078</c:v>
                </c:pt>
                <c:pt idx="455">
                  <c:v>1.43902587890625</c:v>
                </c:pt>
                <c:pt idx="456">
                  <c:v>2.17806243896484</c:v>
                </c:pt>
                <c:pt idx="457">
                  <c:v>2.83115768432617</c:v>
                </c:pt>
                <c:pt idx="458">
                  <c:v>2.96686553955078</c:v>
                </c:pt>
                <c:pt idx="459">
                  <c:v>2.07006454467773</c:v>
                </c:pt>
                <c:pt idx="460">
                  <c:v>2.1799430847168</c:v>
                </c:pt>
                <c:pt idx="461">
                  <c:v>2.03286743164063</c:v>
                </c:pt>
                <c:pt idx="462">
                  <c:v>2.1225471496582</c:v>
                </c:pt>
                <c:pt idx="463">
                  <c:v>1.67129516601563</c:v>
                </c:pt>
                <c:pt idx="464">
                  <c:v>2.07772445678711</c:v>
                </c:pt>
                <c:pt idx="465">
                  <c:v>2.19499206542969</c:v>
                </c:pt>
                <c:pt idx="466">
                  <c:v>2.28646850585938</c:v>
                </c:pt>
                <c:pt idx="467">
                  <c:v>1.51293182373047</c:v>
                </c:pt>
                <c:pt idx="468">
                  <c:v>1.07844161987305</c:v>
                </c:pt>
                <c:pt idx="469">
                  <c:v>1.58393096923828</c:v>
                </c:pt>
                <c:pt idx="470">
                  <c:v>1.10184478759766</c:v>
                </c:pt>
                <c:pt idx="471">
                  <c:v>0.625770568847656</c:v>
                </c:pt>
                <c:pt idx="472">
                  <c:v>0.843151092529297</c:v>
                </c:pt>
                <c:pt idx="473">
                  <c:v>0.796852111816406</c:v>
                </c:pt>
                <c:pt idx="474">
                  <c:v>1.61454772949219</c:v>
                </c:pt>
                <c:pt idx="475">
                  <c:v>2.69846343994141</c:v>
                </c:pt>
                <c:pt idx="476">
                  <c:v>3.19030380249023</c:v>
                </c:pt>
                <c:pt idx="477">
                  <c:v>1.64474105834961</c:v>
                </c:pt>
                <c:pt idx="478">
                  <c:v>2.13250732421875</c:v>
                </c:pt>
                <c:pt idx="479">
                  <c:v>1.79926300048828</c:v>
                </c:pt>
                <c:pt idx="480">
                  <c:v>2.32321929931641</c:v>
                </c:pt>
                <c:pt idx="481">
                  <c:v>2.63197708129883</c:v>
                </c:pt>
                <c:pt idx="482">
                  <c:v>1.18951034545898</c:v>
                </c:pt>
                <c:pt idx="483">
                  <c:v>1.4020881652832</c:v>
                </c:pt>
                <c:pt idx="484">
                  <c:v>2.08639526367188</c:v>
                </c:pt>
                <c:pt idx="485">
                  <c:v>3.03740310668945</c:v>
                </c:pt>
                <c:pt idx="486">
                  <c:v>2.39782333374023</c:v>
                </c:pt>
                <c:pt idx="487">
                  <c:v>3.06980514526367</c:v>
                </c:pt>
                <c:pt idx="488">
                  <c:v>2.77370834350586</c:v>
                </c:pt>
                <c:pt idx="489">
                  <c:v>1.89468383789063</c:v>
                </c:pt>
                <c:pt idx="490">
                  <c:v>1.56747436523438</c:v>
                </c:pt>
                <c:pt idx="491">
                  <c:v>1.89760208129883</c:v>
                </c:pt>
                <c:pt idx="492">
                  <c:v>0.868137359619141</c:v>
                </c:pt>
                <c:pt idx="493">
                  <c:v>2.50905227661133</c:v>
                </c:pt>
                <c:pt idx="494">
                  <c:v>2.40395736694336</c:v>
                </c:pt>
                <c:pt idx="495">
                  <c:v>0.984390258789063</c:v>
                </c:pt>
                <c:pt idx="496">
                  <c:v>1.77113342285156</c:v>
                </c:pt>
                <c:pt idx="497">
                  <c:v>1.47568130493164</c:v>
                </c:pt>
                <c:pt idx="498">
                  <c:v>1.59336853027344</c:v>
                </c:pt>
                <c:pt idx="499">
                  <c:v>0.752456665039063</c:v>
                </c:pt>
                <c:pt idx="500">
                  <c:v>0.698947906494141</c:v>
                </c:pt>
                <c:pt idx="501">
                  <c:v>0.824718475341797</c:v>
                </c:pt>
                <c:pt idx="502">
                  <c:v>2.9744758605957</c:v>
                </c:pt>
                <c:pt idx="503">
                  <c:v>3.11700439453125</c:v>
                </c:pt>
                <c:pt idx="504">
                  <c:v>3.37082672119141</c:v>
                </c:pt>
                <c:pt idx="505">
                  <c:v>3.17968368530273</c:v>
                </c:pt>
                <c:pt idx="506">
                  <c:v>3.35450744628906</c:v>
                </c:pt>
                <c:pt idx="507">
                  <c:v>2.54854583740234</c:v>
                </c:pt>
                <c:pt idx="508">
                  <c:v>2.38796997070313</c:v>
                </c:pt>
                <c:pt idx="509">
                  <c:v>2.08279418945313</c:v>
                </c:pt>
                <c:pt idx="510">
                  <c:v>1.31546783447266</c:v>
                </c:pt>
                <c:pt idx="511">
                  <c:v>1.63098907470703</c:v>
                </c:pt>
                <c:pt idx="512">
                  <c:v>2.15828704833984</c:v>
                </c:pt>
                <c:pt idx="513">
                  <c:v>1.28276824951172</c:v>
                </c:pt>
                <c:pt idx="514">
                  <c:v>1.33274841308594</c:v>
                </c:pt>
                <c:pt idx="515">
                  <c:v>1.38240814208984</c:v>
                </c:pt>
                <c:pt idx="516">
                  <c:v>0.948123931884766</c:v>
                </c:pt>
                <c:pt idx="517">
                  <c:v>2.84782409667969</c:v>
                </c:pt>
                <c:pt idx="518">
                  <c:v>2.98703765869141</c:v>
                </c:pt>
                <c:pt idx="519">
                  <c:v>3.04054641723633</c:v>
                </c:pt>
                <c:pt idx="520">
                  <c:v>2.59068298339844</c:v>
                </c:pt>
                <c:pt idx="521">
                  <c:v>2.11353302001953</c:v>
                </c:pt>
                <c:pt idx="522">
                  <c:v>2.60442352294922</c:v>
                </c:pt>
                <c:pt idx="523">
                  <c:v>1.35352325439453</c:v>
                </c:pt>
                <c:pt idx="524">
                  <c:v>0.836997985839844</c:v>
                </c:pt>
                <c:pt idx="525">
                  <c:v>0.944427490234375</c:v>
                </c:pt>
                <c:pt idx="526">
                  <c:v>1.96715927124023</c:v>
                </c:pt>
                <c:pt idx="527">
                  <c:v>1.76839065551758</c:v>
                </c:pt>
                <c:pt idx="528">
                  <c:v>2.60786056518555</c:v>
                </c:pt>
                <c:pt idx="529">
                  <c:v>3.22315216064453</c:v>
                </c:pt>
                <c:pt idx="530">
                  <c:v>3.54704284667969</c:v>
                </c:pt>
                <c:pt idx="531">
                  <c:v>2.60863494873047</c:v>
                </c:pt>
                <c:pt idx="532">
                  <c:v>1.23538970947266</c:v>
                </c:pt>
                <c:pt idx="533">
                  <c:v>2.54943084716797</c:v>
                </c:pt>
                <c:pt idx="534">
                  <c:v>2.41016387939453</c:v>
                </c:pt>
                <c:pt idx="535">
                  <c:v>1.65045166015625</c:v>
                </c:pt>
                <c:pt idx="536">
                  <c:v>2.15114593505859</c:v>
                </c:pt>
                <c:pt idx="537">
                  <c:v>2.80562591552734</c:v>
                </c:pt>
                <c:pt idx="538">
                  <c:v>2.53016662597656</c:v>
                </c:pt>
                <c:pt idx="539">
                  <c:v>2.05617523193359</c:v>
                </c:pt>
                <c:pt idx="540">
                  <c:v>2.44342041015625</c:v>
                </c:pt>
                <c:pt idx="541">
                  <c:v>2.67880249023438</c:v>
                </c:pt>
                <c:pt idx="542">
                  <c:v>3.24855804443359</c:v>
                </c:pt>
                <c:pt idx="543">
                  <c:v>3.06075286865234</c:v>
                </c:pt>
                <c:pt idx="544">
                  <c:v>2.88230895996094</c:v>
                </c:pt>
                <c:pt idx="545">
                  <c:v>2.32002258300781</c:v>
                </c:pt>
                <c:pt idx="546">
                  <c:v>1.39089965820313</c:v>
                </c:pt>
                <c:pt idx="547">
                  <c:v>1.25341033935547</c:v>
                </c:pt>
                <c:pt idx="548">
                  <c:v>1.44782257080078</c:v>
                </c:pt>
                <c:pt idx="549">
                  <c:v>1.24184417724609</c:v>
                </c:pt>
                <c:pt idx="550">
                  <c:v>1.39558410644531</c:v>
                </c:pt>
                <c:pt idx="551">
                  <c:v>1.21199035644531</c:v>
                </c:pt>
                <c:pt idx="552">
                  <c:v>1.71347045898438</c:v>
                </c:pt>
                <c:pt idx="553">
                  <c:v>1.54430389404297</c:v>
                </c:pt>
                <c:pt idx="554">
                  <c:v>2.35239410400391</c:v>
                </c:pt>
                <c:pt idx="555">
                  <c:v>2.53180694580078</c:v>
                </c:pt>
                <c:pt idx="556">
                  <c:v>2.78865814208984</c:v>
                </c:pt>
                <c:pt idx="557">
                  <c:v>2.57401275634766</c:v>
                </c:pt>
                <c:pt idx="558">
                  <c:v>2.77442169189453</c:v>
                </c:pt>
                <c:pt idx="559">
                  <c:v>2.03787231445313</c:v>
                </c:pt>
                <c:pt idx="560">
                  <c:v>2.04336547851563</c:v>
                </c:pt>
                <c:pt idx="561">
                  <c:v>2.03067779541016</c:v>
                </c:pt>
                <c:pt idx="562">
                  <c:v>1.90413665771484</c:v>
                </c:pt>
                <c:pt idx="563">
                  <c:v>1.86064147949219</c:v>
                </c:pt>
                <c:pt idx="564">
                  <c:v>1.97550964355469</c:v>
                </c:pt>
                <c:pt idx="565">
                  <c:v>2.36717224121094</c:v>
                </c:pt>
                <c:pt idx="566">
                  <c:v>2.96600341796875</c:v>
                </c:pt>
                <c:pt idx="567">
                  <c:v>2.50816345214844</c:v>
                </c:pt>
                <c:pt idx="568">
                  <c:v>1.94068908691406</c:v>
                </c:pt>
                <c:pt idx="569">
                  <c:v>1.99054718017578</c:v>
                </c:pt>
                <c:pt idx="570">
                  <c:v>2.21815490722656</c:v>
                </c:pt>
                <c:pt idx="571">
                  <c:v>2.40038299560547</c:v>
                </c:pt>
                <c:pt idx="572">
                  <c:v>2.32568359375</c:v>
                </c:pt>
                <c:pt idx="573">
                  <c:v>2.114990234375</c:v>
                </c:pt>
                <c:pt idx="574">
                  <c:v>2.29475402832031</c:v>
                </c:pt>
                <c:pt idx="575">
                  <c:v>2.75650787353516</c:v>
                </c:pt>
                <c:pt idx="576">
                  <c:v>2.33383941650391</c:v>
                </c:pt>
                <c:pt idx="577">
                  <c:v>3.23320770263672</c:v>
                </c:pt>
                <c:pt idx="578">
                  <c:v>2.66146087646484</c:v>
                </c:pt>
                <c:pt idx="579">
                  <c:v>3.12207794189453</c:v>
                </c:pt>
                <c:pt idx="580">
                  <c:v>1.31240081787109</c:v>
                </c:pt>
                <c:pt idx="581">
                  <c:v>1.61467742919922</c:v>
                </c:pt>
                <c:pt idx="582">
                  <c:v>2.01718139648438</c:v>
                </c:pt>
                <c:pt idx="583">
                  <c:v>2.32915496826172</c:v>
                </c:pt>
                <c:pt idx="584">
                  <c:v>1.40050506591797</c:v>
                </c:pt>
                <c:pt idx="585">
                  <c:v>1.85672760009766</c:v>
                </c:pt>
                <c:pt idx="586">
                  <c:v>1.59185028076172</c:v>
                </c:pt>
                <c:pt idx="587">
                  <c:v>1.12135314941406</c:v>
                </c:pt>
                <c:pt idx="588">
                  <c:v>1.9951171875</c:v>
                </c:pt>
                <c:pt idx="589">
                  <c:v>2.18773651123047</c:v>
                </c:pt>
                <c:pt idx="590">
                  <c:v>1.99360656738281</c:v>
                </c:pt>
                <c:pt idx="591">
                  <c:v>1.83470916748047</c:v>
                </c:pt>
                <c:pt idx="592">
                  <c:v>2.10665893554688</c:v>
                </c:pt>
                <c:pt idx="593">
                  <c:v>2.20332336425781</c:v>
                </c:pt>
                <c:pt idx="594">
                  <c:v>2.17169189453125</c:v>
                </c:pt>
                <c:pt idx="595">
                  <c:v>1.86692810058594</c:v>
                </c:pt>
                <c:pt idx="596">
                  <c:v>1.70582580566406</c:v>
                </c:pt>
                <c:pt idx="597">
                  <c:v>2.06111145019531</c:v>
                </c:pt>
                <c:pt idx="598">
                  <c:v>2.07616424560547</c:v>
                </c:pt>
                <c:pt idx="599">
                  <c:v>2.07926177978516</c:v>
                </c:pt>
                <c:pt idx="600">
                  <c:v>1.94613647460938</c:v>
                </c:pt>
                <c:pt idx="601">
                  <c:v>1.9310302734375</c:v>
                </c:pt>
                <c:pt idx="602">
                  <c:v>1.89504241943359</c:v>
                </c:pt>
                <c:pt idx="603">
                  <c:v>1.98317718505859</c:v>
                </c:pt>
                <c:pt idx="604">
                  <c:v>1.71749114990234</c:v>
                </c:pt>
                <c:pt idx="605">
                  <c:v>1.84493255615234</c:v>
                </c:pt>
                <c:pt idx="606">
                  <c:v>1.06452178955078</c:v>
                </c:pt>
                <c:pt idx="607">
                  <c:v>0.842185974121094</c:v>
                </c:pt>
                <c:pt idx="608">
                  <c:v>0.987930297851563</c:v>
                </c:pt>
                <c:pt idx="609">
                  <c:v>1.09865188598633</c:v>
                </c:pt>
                <c:pt idx="610">
                  <c:v>1.19268417358398</c:v>
                </c:pt>
                <c:pt idx="611">
                  <c:v>1.58282089233398</c:v>
                </c:pt>
                <c:pt idx="612">
                  <c:v>1.1177978515625</c:v>
                </c:pt>
                <c:pt idx="613">
                  <c:v>1.31431579589844</c:v>
                </c:pt>
                <c:pt idx="614">
                  <c:v>1.62018203735352</c:v>
                </c:pt>
                <c:pt idx="615">
                  <c:v>1.85018920898438</c:v>
                </c:pt>
                <c:pt idx="616">
                  <c:v>1.92910766601563</c:v>
                </c:pt>
                <c:pt idx="617">
                  <c:v>1.71857452392578</c:v>
                </c:pt>
                <c:pt idx="618">
                  <c:v>1.81966781616211</c:v>
                </c:pt>
                <c:pt idx="619">
                  <c:v>1.80112457275391</c:v>
                </c:pt>
                <c:pt idx="620">
                  <c:v>1.51980590820313</c:v>
                </c:pt>
                <c:pt idx="621">
                  <c:v>1.08907318115234</c:v>
                </c:pt>
                <c:pt idx="622">
                  <c:v>2.06010437011719</c:v>
                </c:pt>
                <c:pt idx="623">
                  <c:v>1.73050689697266</c:v>
                </c:pt>
                <c:pt idx="624">
                  <c:v>1.53032684326172</c:v>
                </c:pt>
                <c:pt idx="625">
                  <c:v>1.77317047119141</c:v>
                </c:pt>
                <c:pt idx="626">
                  <c:v>1.74452209472656</c:v>
                </c:pt>
                <c:pt idx="627">
                  <c:v>1.94487762451172</c:v>
                </c:pt>
                <c:pt idx="628">
                  <c:v>1.66372680664063</c:v>
                </c:pt>
                <c:pt idx="629">
                  <c:v>1.11433410644531</c:v>
                </c:pt>
                <c:pt idx="630">
                  <c:v>0.958213806152344</c:v>
                </c:pt>
                <c:pt idx="631">
                  <c:v>0.882793426513672</c:v>
                </c:pt>
                <c:pt idx="632">
                  <c:v>0.96356201171875</c:v>
                </c:pt>
                <c:pt idx="633">
                  <c:v>1.22067642211914</c:v>
                </c:pt>
                <c:pt idx="634">
                  <c:v>1.47629547119141</c:v>
                </c:pt>
                <c:pt idx="635">
                  <c:v>1.68357467651367</c:v>
                </c:pt>
                <c:pt idx="636">
                  <c:v>1.51487350463867</c:v>
                </c:pt>
                <c:pt idx="637">
                  <c:v>1.64625930786133</c:v>
                </c:pt>
                <c:pt idx="638">
                  <c:v>1.89889907836914</c:v>
                </c:pt>
                <c:pt idx="639">
                  <c:v>1.87469100952148</c:v>
                </c:pt>
                <c:pt idx="640">
                  <c:v>1.28305816650391</c:v>
                </c:pt>
                <c:pt idx="641">
                  <c:v>0.933437347412109</c:v>
                </c:pt>
                <c:pt idx="642">
                  <c:v>1.20421600341797</c:v>
                </c:pt>
                <c:pt idx="643">
                  <c:v>1.19518661499023</c:v>
                </c:pt>
                <c:pt idx="644">
                  <c:v>1.26173782348633</c:v>
                </c:pt>
                <c:pt idx="645">
                  <c:v>1.36332321166992</c:v>
                </c:pt>
                <c:pt idx="646">
                  <c:v>1.42285919189453</c:v>
                </c:pt>
                <c:pt idx="647">
                  <c:v>0.90277099609375</c:v>
                </c:pt>
                <c:pt idx="648">
                  <c:v>0.691600799560547</c:v>
                </c:pt>
                <c:pt idx="649">
                  <c:v>0.653549194335938</c:v>
                </c:pt>
                <c:pt idx="650">
                  <c:v>0.943264007568359</c:v>
                </c:pt>
                <c:pt idx="651">
                  <c:v>1.33076477050781</c:v>
                </c:pt>
                <c:pt idx="652">
                  <c:v>1.38759231567383</c:v>
                </c:pt>
                <c:pt idx="653">
                  <c:v>1.41738128662109</c:v>
                </c:pt>
                <c:pt idx="654">
                  <c:v>1.37062835693359</c:v>
                </c:pt>
                <c:pt idx="655">
                  <c:v>1.28026962280273</c:v>
                </c:pt>
                <c:pt idx="656">
                  <c:v>1.19654846191406</c:v>
                </c:pt>
                <c:pt idx="657">
                  <c:v>1.2949104309082</c:v>
                </c:pt>
                <c:pt idx="658">
                  <c:v>0.662479400634766</c:v>
                </c:pt>
                <c:pt idx="659">
                  <c:v>1.39418411254883</c:v>
                </c:pt>
                <c:pt idx="660">
                  <c:v>0.735603332519531</c:v>
                </c:pt>
                <c:pt idx="661">
                  <c:v>1.07141494750977</c:v>
                </c:pt>
                <c:pt idx="662">
                  <c:v>1.31032180786133</c:v>
                </c:pt>
                <c:pt idx="663">
                  <c:v>0.581283569335938</c:v>
                </c:pt>
                <c:pt idx="664">
                  <c:v>0.749729156494141</c:v>
                </c:pt>
                <c:pt idx="665">
                  <c:v>1.23921585083008</c:v>
                </c:pt>
                <c:pt idx="666">
                  <c:v>0.338092803955078</c:v>
                </c:pt>
                <c:pt idx="667">
                  <c:v>0.813762664794922</c:v>
                </c:pt>
                <c:pt idx="668">
                  <c:v>0.576416015625</c:v>
                </c:pt>
                <c:pt idx="669">
                  <c:v>1.04085540771484</c:v>
                </c:pt>
                <c:pt idx="670">
                  <c:v>0.750812530517578</c:v>
                </c:pt>
                <c:pt idx="671">
                  <c:v>2.02107620239258</c:v>
                </c:pt>
                <c:pt idx="672">
                  <c:v>1.63856887817383</c:v>
                </c:pt>
                <c:pt idx="673">
                  <c:v>1.48067474365234</c:v>
                </c:pt>
                <c:pt idx="674">
                  <c:v>1.06930541992188</c:v>
                </c:pt>
                <c:pt idx="675">
                  <c:v>0.856929779052734</c:v>
                </c:pt>
                <c:pt idx="676">
                  <c:v>0.744235992431641</c:v>
                </c:pt>
                <c:pt idx="677">
                  <c:v>0.971111297607422</c:v>
                </c:pt>
                <c:pt idx="678">
                  <c:v>0.640140533447266</c:v>
                </c:pt>
                <c:pt idx="679">
                  <c:v>0.665206909179688</c:v>
                </c:pt>
                <c:pt idx="680">
                  <c:v>0.717510223388672</c:v>
                </c:pt>
                <c:pt idx="681">
                  <c:v>0.732189178466797</c:v>
                </c:pt>
                <c:pt idx="682">
                  <c:v>0.584293365478516</c:v>
                </c:pt>
                <c:pt idx="683">
                  <c:v>0.472980499267578</c:v>
                </c:pt>
                <c:pt idx="684">
                  <c:v>0.6650390625</c:v>
                </c:pt>
                <c:pt idx="685">
                  <c:v>0.871086120605469</c:v>
                </c:pt>
                <c:pt idx="686">
                  <c:v>1.07753753662109</c:v>
                </c:pt>
                <c:pt idx="687">
                  <c:v>1.13248443603516</c:v>
                </c:pt>
                <c:pt idx="688">
                  <c:v>1.038330078125</c:v>
                </c:pt>
                <c:pt idx="689">
                  <c:v>1.0850830078125</c:v>
                </c:pt>
                <c:pt idx="690">
                  <c:v>0.41143798828125</c:v>
                </c:pt>
                <c:pt idx="691">
                  <c:v>1.20945358276367</c:v>
                </c:pt>
                <c:pt idx="692">
                  <c:v>0.355892181396484</c:v>
                </c:pt>
                <c:pt idx="693">
                  <c:v>1.31981658935547</c:v>
                </c:pt>
                <c:pt idx="694">
                  <c:v>0.754554748535156</c:v>
                </c:pt>
                <c:pt idx="695">
                  <c:v>0.881881713867188</c:v>
                </c:pt>
                <c:pt idx="696">
                  <c:v>0.616741180419922</c:v>
                </c:pt>
                <c:pt idx="697">
                  <c:v>0.550392150878906</c:v>
                </c:pt>
                <c:pt idx="698">
                  <c:v>1.38367462158203</c:v>
                </c:pt>
                <c:pt idx="699">
                  <c:v>1.05416488647461</c:v>
                </c:pt>
                <c:pt idx="700">
                  <c:v>0.776298522949219</c:v>
                </c:pt>
                <c:pt idx="701">
                  <c:v>0.862289428710938</c:v>
                </c:pt>
                <c:pt idx="702">
                  <c:v>0.902294158935547</c:v>
                </c:pt>
                <c:pt idx="703">
                  <c:v>0.672824859619141</c:v>
                </c:pt>
                <c:pt idx="704">
                  <c:v>0.989856719970703</c:v>
                </c:pt>
                <c:pt idx="705">
                  <c:v>0.536136627197266</c:v>
                </c:pt>
                <c:pt idx="706">
                  <c:v>1.08639144897461</c:v>
                </c:pt>
                <c:pt idx="707">
                  <c:v>1.18707275390625</c:v>
                </c:pt>
                <c:pt idx="708">
                  <c:v>0.899181365966797</c:v>
                </c:pt>
                <c:pt idx="709">
                  <c:v>0.893524169921875</c:v>
                </c:pt>
                <c:pt idx="710">
                  <c:v>0.241676330566406</c:v>
                </c:pt>
                <c:pt idx="711">
                  <c:v>0.85223388671875</c:v>
                </c:pt>
                <c:pt idx="712">
                  <c:v>0.148952484130859</c:v>
                </c:pt>
                <c:pt idx="713">
                  <c:v>0.501926422119141</c:v>
                </c:pt>
                <c:pt idx="714">
                  <c:v>0.890510559082031</c:v>
                </c:pt>
                <c:pt idx="715">
                  <c:v>1.02594757080078</c:v>
                </c:pt>
                <c:pt idx="716">
                  <c:v>0.756855010986328</c:v>
                </c:pt>
                <c:pt idx="717">
                  <c:v>0.693717956542969</c:v>
                </c:pt>
                <c:pt idx="718">
                  <c:v>0.730369567871094</c:v>
                </c:pt>
                <c:pt idx="719">
                  <c:v>1.21753311157227</c:v>
                </c:pt>
                <c:pt idx="720">
                  <c:v>0.821163177490234</c:v>
                </c:pt>
                <c:pt idx="721">
                  <c:v>1.4410285949707</c:v>
                </c:pt>
                <c:pt idx="722">
                  <c:v>0.446395874023438</c:v>
                </c:pt>
                <c:pt idx="723">
                  <c:v>0.786609649658203</c:v>
                </c:pt>
                <c:pt idx="724">
                  <c:v>0.736122131347656</c:v>
                </c:pt>
                <c:pt idx="725">
                  <c:v>1.06781005859375</c:v>
                </c:pt>
                <c:pt idx="726">
                  <c:v>0.723739624023438</c:v>
                </c:pt>
                <c:pt idx="727">
                  <c:v>1.18724822998047</c:v>
                </c:pt>
                <c:pt idx="728">
                  <c:v>1.08817672729492</c:v>
                </c:pt>
                <c:pt idx="729">
                  <c:v>1.17359161376953</c:v>
                </c:pt>
                <c:pt idx="730">
                  <c:v>1.20235824584961</c:v>
                </c:pt>
                <c:pt idx="731">
                  <c:v>1.09741592407227</c:v>
                </c:pt>
                <c:pt idx="732">
                  <c:v>1.26110458374023</c:v>
                </c:pt>
                <c:pt idx="733">
                  <c:v>1.21043395996094</c:v>
                </c:pt>
                <c:pt idx="734">
                  <c:v>0.848686218261719</c:v>
                </c:pt>
                <c:pt idx="735">
                  <c:v>1.14986038208008</c:v>
                </c:pt>
                <c:pt idx="736">
                  <c:v>1.1770133972168</c:v>
                </c:pt>
                <c:pt idx="737">
                  <c:v>0.446506500244141</c:v>
                </c:pt>
                <c:pt idx="738">
                  <c:v>0.664924621582031</c:v>
                </c:pt>
                <c:pt idx="739">
                  <c:v>0.207771301269531</c:v>
                </c:pt>
                <c:pt idx="740">
                  <c:v>0.607559204101563</c:v>
                </c:pt>
                <c:pt idx="741">
                  <c:v>0.295978546142578</c:v>
                </c:pt>
                <c:pt idx="742">
                  <c:v>0.680816650390625</c:v>
                </c:pt>
                <c:pt idx="743">
                  <c:v>0.694751739501953</c:v>
                </c:pt>
                <c:pt idx="744">
                  <c:v>0.587692260742188</c:v>
                </c:pt>
                <c:pt idx="745">
                  <c:v>0.597919464111328</c:v>
                </c:pt>
                <c:pt idx="746">
                  <c:v>0.60894775390625</c:v>
                </c:pt>
                <c:pt idx="747">
                  <c:v>0.656887054443359</c:v>
                </c:pt>
                <c:pt idx="748">
                  <c:v>0.335872650146484</c:v>
                </c:pt>
                <c:pt idx="749">
                  <c:v>1.33100509643555</c:v>
                </c:pt>
                <c:pt idx="750">
                  <c:v>0.729568481445313</c:v>
                </c:pt>
                <c:pt idx="751">
                  <c:v>1.25033187866211</c:v>
                </c:pt>
                <c:pt idx="752">
                  <c:v>1.80013656616211</c:v>
                </c:pt>
                <c:pt idx="753">
                  <c:v>0.913021087646484</c:v>
                </c:pt>
                <c:pt idx="754">
                  <c:v>1.17702484130859</c:v>
                </c:pt>
                <c:pt idx="755">
                  <c:v>0.492679595947266</c:v>
                </c:pt>
                <c:pt idx="756">
                  <c:v>0.481525421142578</c:v>
                </c:pt>
                <c:pt idx="757">
                  <c:v>0.86785888671875</c:v>
                </c:pt>
                <c:pt idx="758">
                  <c:v>0.808399200439453</c:v>
                </c:pt>
                <c:pt idx="759">
                  <c:v>1.14845657348633</c:v>
                </c:pt>
                <c:pt idx="760">
                  <c:v>0.500568389892578</c:v>
                </c:pt>
                <c:pt idx="761">
                  <c:v>1.17050170898438</c:v>
                </c:pt>
                <c:pt idx="762">
                  <c:v>0.963619232177734</c:v>
                </c:pt>
                <c:pt idx="763">
                  <c:v>0.992042541503906</c:v>
                </c:pt>
                <c:pt idx="764">
                  <c:v>2.12909698486328</c:v>
                </c:pt>
                <c:pt idx="765">
                  <c:v>1.92752838134766</c:v>
                </c:pt>
                <c:pt idx="766">
                  <c:v>1.74234771728516</c:v>
                </c:pt>
                <c:pt idx="767">
                  <c:v>0.888912200927734</c:v>
                </c:pt>
                <c:pt idx="768">
                  <c:v>1.18668746948242</c:v>
                </c:pt>
                <c:pt idx="769">
                  <c:v>0.581630706787109</c:v>
                </c:pt>
                <c:pt idx="770">
                  <c:v>0.717941284179688</c:v>
                </c:pt>
                <c:pt idx="771">
                  <c:v>0.409976959228516</c:v>
                </c:pt>
                <c:pt idx="772">
                  <c:v>0.793087005615234</c:v>
                </c:pt>
                <c:pt idx="773">
                  <c:v>1.05437469482422</c:v>
                </c:pt>
                <c:pt idx="774">
                  <c:v>1.13562393188477</c:v>
                </c:pt>
                <c:pt idx="775">
                  <c:v>1.11019515991211</c:v>
                </c:pt>
                <c:pt idx="776">
                  <c:v>1.03579330444336</c:v>
                </c:pt>
                <c:pt idx="777">
                  <c:v>1.65011596679688</c:v>
                </c:pt>
                <c:pt idx="778">
                  <c:v>0.603584289550781</c:v>
                </c:pt>
                <c:pt idx="779">
                  <c:v>0.788181304931641</c:v>
                </c:pt>
                <c:pt idx="780">
                  <c:v>0.8641357421875</c:v>
                </c:pt>
                <c:pt idx="781">
                  <c:v>1.08868789672852</c:v>
                </c:pt>
                <c:pt idx="782">
                  <c:v>1.41943740844727</c:v>
                </c:pt>
                <c:pt idx="783">
                  <c:v>0.467315673828125</c:v>
                </c:pt>
                <c:pt idx="784">
                  <c:v>0.567363739013672</c:v>
                </c:pt>
                <c:pt idx="785">
                  <c:v>0.607505798339844</c:v>
                </c:pt>
                <c:pt idx="786">
                  <c:v>0.888717651367188</c:v>
                </c:pt>
                <c:pt idx="787">
                  <c:v>1.45827484130859</c:v>
                </c:pt>
                <c:pt idx="788">
                  <c:v>1.28986740112305</c:v>
                </c:pt>
                <c:pt idx="789">
                  <c:v>0.960380554199219</c:v>
                </c:pt>
                <c:pt idx="790">
                  <c:v>0.535617828369141</c:v>
                </c:pt>
                <c:pt idx="791">
                  <c:v>0.672580718994141</c:v>
                </c:pt>
                <c:pt idx="792">
                  <c:v>0.353244781494141</c:v>
                </c:pt>
                <c:pt idx="793">
                  <c:v>0.595340728759766</c:v>
                </c:pt>
                <c:pt idx="794">
                  <c:v>0.846611022949219</c:v>
                </c:pt>
                <c:pt idx="795">
                  <c:v>1.93245315551758</c:v>
                </c:pt>
                <c:pt idx="796">
                  <c:v>1.57310485839844</c:v>
                </c:pt>
                <c:pt idx="797">
                  <c:v>1.09686660766602</c:v>
                </c:pt>
                <c:pt idx="798">
                  <c:v>0.718353271484375</c:v>
                </c:pt>
                <c:pt idx="799">
                  <c:v>1.20182037353516</c:v>
                </c:pt>
                <c:pt idx="800">
                  <c:v>1.31829071044922</c:v>
                </c:pt>
                <c:pt idx="801">
                  <c:v>1.92814254760742</c:v>
                </c:pt>
                <c:pt idx="802">
                  <c:v>1.99629974365234</c:v>
                </c:pt>
                <c:pt idx="803">
                  <c:v>1.6616096496582</c:v>
                </c:pt>
                <c:pt idx="804">
                  <c:v>0.858860015869141</c:v>
                </c:pt>
                <c:pt idx="805">
                  <c:v>1.29754257202148</c:v>
                </c:pt>
                <c:pt idx="806">
                  <c:v>1.95383453369141</c:v>
                </c:pt>
                <c:pt idx="807">
                  <c:v>2.64873886108398</c:v>
                </c:pt>
                <c:pt idx="808">
                  <c:v>2.58857727050781</c:v>
                </c:pt>
                <c:pt idx="809">
                  <c:v>2.11056900024414</c:v>
                </c:pt>
                <c:pt idx="810">
                  <c:v>2.4434814453125</c:v>
                </c:pt>
                <c:pt idx="811">
                  <c:v>2.19559860229492</c:v>
                </c:pt>
                <c:pt idx="812">
                  <c:v>1.62495040893555</c:v>
                </c:pt>
                <c:pt idx="813">
                  <c:v>0.804813385009766</c:v>
                </c:pt>
                <c:pt idx="814">
                  <c:v>1.24518966674805</c:v>
                </c:pt>
                <c:pt idx="815">
                  <c:v>1.01411819458008</c:v>
                </c:pt>
                <c:pt idx="816">
                  <c:v>0.941429138183594</c:v>
                </c:pt>
                <c:pt idx="817">
                  <c:v>2.2127799987793</c:v>
                </c:pt>
                <c:pt idx="818">
                  <c:v>1.73305130004883</c:v>
                </c:pt>
                <c:pt idx="819">
                  <c:v>1.57932662963867</c:v>
                </c:pt>
                <c:pt idx="820">
                  <c:v>2.58046722412109</c:v>
                </c:pt>
                <c:pt idx="821">
                  <c:v>2.01426696777344</c:v>
                </c:pt>
                <c:pt idx="822">
                  <c:v>1.71847152709961</c:v>
                </c:pt>
                <c:pt idx="823">
                  <c:v>1.27973937988281</c:v>
                </c:pt>
                <c:pt idx="824">
                  <c:v>1.58285140991211</c:v>
                </c:pt>
                <c:pt idx="825">
                  <c:v>2.15681076049805</c:v>
                </c:pt>
                <c:pt idx="826">
                  <c:v>1.77520370483398</c:v>
                </c:pt>
                <c:pt idx="827">
                  <c:v>1.50107955932617</c:v>
                </c:pt>
                <c:pt idx="828">
                  <c:v>2.27850341796875</c:v>
                </c:pt>
                <c:pt idx="829">
                  <c:v>2.22311401367188</c:v>
                </c:pt>
                <c:pt idx="830">
                  <c:v>2.45217132568359</c:v>
                </c:pt>
                <c:pt idx="831">
                  <c:v>2.44352340698242</c:v>
                </c:pt>
                <c:pt idx="832">
                  <c:v>2.69342803955078</c:v>
                </c:pt>
                <c:pt idx="833">
                  <c:v>2.49743270874023</c:v>
                </c:pt>
                <c:pt idx="834">
                  <c:v>2.75873184204102</c:v>
                </c:pt>
                <c:pt idx="835">
                  <c:v>2.63955688476563</c:v>
                </c:pt>
                <c:pt idx="836">
                  <c:v>2.15249633789063</c:v>
                </c:pt>
                <c:pt idx="837">
                  <c:v>3.10507965087891</c:v>
                </c:pt>
                <c:pt idx="838">
                  <c:v>1.37992858886719</c:v>
                </c:pt>
                <c:pt idx="839">
                  <c:v>1.0278205871582</c:v>
                </c:pt>
                <c:pt idx="840">
                  <c:v>1.57144546508789</c:v>
                </c:pt>
                <c:pt idx="841">
                  <c:v>3.07608795166016</c:v>
                </c:pt>
                <c:pt idx="842">
                  <c:v>3.36616897583008</c:v>
                </c:pt>
                <c:pt idx="843">
                  <c:v>3.77494812011719</c:v>
                </c:pt>
                <c:pt idx="844">
                  <c:v>3.79658126831055</c:v>
                </c:pt>
                <c:pt idx="845">
                  <c:v>3.83682632446289</c:v>
                </c:pt>
                <c:pt idx="846">
                  <c:v>3.31361389160156</c:v>
                </c:pt>
                <c:pt idx="847">
                  <c:v>1.71621704101563</c:v>
                </c:pt>
                <c:pt idx="848">
                  <c:v>1.38953018188477</c:v>
                </c:pt>
                <c:pt idx="849">
                  <c:v>1.83356857299805</c:v>
                </c:pt>
                <c:pt idx="850">
                  <c:v>2.92191696166992</c:v>
                </c:pt>
                <c:pt idx="851">
                  <c:v>2.28947067260742</c:v>
                </c:pt>
                <c:pt idx="852">
                  <c:v>1.45182418823242</c:v>
                </c:pt>
                <c:pt idx="853">
                  <c:v>2.81661224365234</c:v>
                </c:pt>
                <c:pt idx="854">
                  <c:v>3.97846984863281</c:v>
                </c:pt>
                <c:pt idx="855">
                  <c:v>3.47787475585938</c:v>
                </c:pt>
                <c:pt idx="856">
                  <c:v>3.57025909423828</c:v>
                </c:pt>
                <c:pt idx="857">
                  <c:v>4.46810913085938</c:v>
                </c:pt>
                <c:pt idx="858">
                  <c:v>3.98217391967773</c:v>
                </c:pt>
                <c:pt idx="859">
                  <c:v>3.56562805175781</c:v>
                </c:pt>
                <c:pt idx="860">
                  <c:v>2.70252227783203</c:v>
                </c:pt>
                <c:pt idx="861">
                  <c:v>3.24630737304688</c:v>
                </c:pt>
                <c:pt idx="862">
                  <c:v>1.74440765380859</c:v>
                </c:pt>
                <c:pt idx="863">
                  <c:v>2.11222839355469</c:v>
                </c:pt>
                <c:pt idx="864">
                  <c:v>1.03055953979492</c:v>
                </c:pt>
                <c:pt idx="865">
                  <c:v>1.06993865966797</c:v>
                </c:pt>
                <c:pt idx="866">
                  <c:v>2.66252136230469</c:v>
                </c:pt>
                <c:pt idx="867">
                  <c:v>3.32423400878906</c:v>
                </c:pt>
                <c:pt idx="868">
                  <c:v>3.35856628417969</c:v>
                </c:pt>
                <c:pt idx="869">
                  <c:v>3.11418533325195</c:v>
                </c:pt>
                <c:pt idx="870">
                  <c:v>3.41580963134766</c:v>
                </c:pt>
                <c:pt idx="871">
                  <c:v>2.90652465820313</c:v>
                </c:pt>
                <c:pt idx="872">
                  <c:v>3.44451904296875</c:v>
                </c:pt>
                <c:pt idx="873">
                  <c:v>3.21405792236328</c:v>
                </c:pt>
                <c:pt idx="874">
                  <c:v>2.73915863037109</c:v>
                </c:pt>
                <c:pt idx="875">
                  <c:v>1.78650665283203</c:v>
                </c:pt>
                <c:pt idx="876">
                  <c:v>1.7918701171875</c:v>
                </c:pt>
                <c:pt idx="877">
                  <c:v>1.67411041259766</c:v>
                </c:pt>
                <c:pt idx="878">
                  <c:v>1.88813018798828</c:v>
                </c:pt>
                <c:pt idx="879">
                  <c:v>1.65744781494141</c:v>
                </c:pt>
                <c:pt idx="880">
                  <c:v>3.21860885620117</c:v>
                </c:pt>
                <c:pt idx="881">
                  <c:v>3.92177581787109</c:v>
                </c:pt>
                <c:pt idx="882">
                  <c:v>1.83515930175781</c:v>
                </c:pt>
                <c:pt idx="883">
                  <c:v>2.04788208007813</c:v>
                </c:pt>
                <c:pt idx="884">
                  <c:v>1.56097412109375</c:v>
                </c:pt>
                <c:pt idx="885">
                  <c:v>1.96996307373047</c:v>
                </c:pt>
                <c:pt idx="886">
                  <c:v>2.30239486694336</c:v>
                </c:pt>
                <c:pt idx="887">
                  <c:v>2.83329010009766</c:v>
                </c:pt>
                <c:pt idx="888">
                  <c:v>3.35070419311523</c:v>
                </c:pt>
                <c:pt idx="889">
                  <c:v>3.16812896728516</c:v>
                </c:pt>
                <c:pt idx="890">
                  <c:v>2.47840881347656</c:v>
                </c:pt>
                <c:pt idx="891">
                  <c:v>1.71318817138672</c:v>
                </c:pt>
                <c:pt idx="892">
                  <c:v>1.10681915283203</c:v>
                </c:pt>
                <c:pt idx="893">
                  <c:v>1.33077239990234</c:v>
                </c:pt>
                <c:pt idx="894">
                  <c:v>1.76079177856445</c:v>
                </c:pt>
                <c:pt idx="895">
                  <c:v>2.87244033813477</c:v>
                </c:pt>
                <c:pt idx="896">
                  <c:v>2.70047378540039</c:v>
                </c:pt>
                <c:pt idx="897">
                  <c:v>2.69125747680664</c:v>
                </c:pt>
                <c:pt idx="898">
                  <c:v>2.12096405029297</c:v>
                </c:pt>
                <c:pt idx="899">
                  <c:v>2.01900100708008</c:v>
                </c:pt>
                <c:pt idx="900">
                  <c:v>2.31027221679688</c:v>
                </c:pt>
                <c:pt idx="901">
                  <c:v>2.93730163574219</c:v>
                </c:pt>
                <c:pt idx="902">
                  <c:v>3.36417388916016</c:v>
                </c:pt>
                <c:pt idx="903">
                  <c:v>2.89318084716797</c:v>
                </c:pt>
                <c:pt idx="904">
                  <c:v>1.84585571289063</c:v>
                </c:pt>
                <c:pt idx="905">
                  <c:v>1.07518768310547</c:v>
                </c:pt>
                <c:pt idx="906">
                  <c:v>1.09803009033203</c:v>
                </c:pt>
                <c:pt idx="907">
                  <c:v>0.725387573242188</c:v>
                </c:pt>
                <c:pt idx="908">
                  <c:v>0.63067626953125</c:v>
                </c:pt>
                <c:pt idx="909">
                  <c:v>3.11302947998047</c:v>
                </c:pt>
                <c:pt idx="910">
                  <c:v>2.99299621582031</c:v>
                </c:pt>
                <c:pt idx="911">
                  <c:v>3.48829650878906</c:v>
                </c:pt>
                <c:pt idx="912">
                  <c:v>3.05107116699219</c:v>
                </c:pt>
                <c:pt idx="913">
                  <c:v>2.92502593994141</c:v>
                </c:pt>
                <c:pt idx="914">
                  <c:v>1.52857971191406</c:v>
                </c:pt>
                <c:pt idx="915">
                  <c:v>1.86712646484375</c:v>
                </c:pt>
                <c:pt idx="916">
                  <c:v>2.28337860107422</c:v>
                </c:pt>
                <c:pt idx="917">
                  <c:v>2.28510284423828</c:v>
                </c:pt>
                <c:pt idx="918">
                  <c:v>1.31101226806641</c:v>
                </c:pt>
                <c:pt idx="919">
                  <c:v>2.31477355957031</c:v>
                </c:pt>
                <c:pt idx="920">
                  <c:v>2.33393096923828</c:v>
                </c:pt>
                <c:pt idx="921">
                  <c:v>2.0970458984375</c:v>
                </c:pt>
                <c:pt idx="922">
                  <c:v>1.69969940185547</c:v>
                </c:pt>
                <c:pt idx="923">
                  <c:v>1.68740081787109</c:v>
                </c:pt>
                <c:pt idx="924">
                  <c:v>2.25259399414063</c:v>
                </c:pt>
                <c:pt idx="925">
                  <c:v>2.24408721923828</c:v>
                </c:pt>
                <c:pt idx="926">
                  <c:v>1.85342407226563</c:v>
                </c:pt>
                <c:pt idx="927">
                  <c:v>1.58775329589844</c:v>
                </c:pt>
                <c:pt idx="928">
                  <c:v>1.93624877929688</c:v>
                </c:pt>
                <c:pt idx="929">
                  <c:v>2.32025146484375</c:v>
                </c:pt>
                <c:pt idx="930">
                  <c:v>2.09823608398438</c:v>
                </c:pt>
                <c:pt idx="931">
                  <c:v>1.95841979980469</c:v>
                </c:pt>
                <c:pt idx="932">
                  <c:v>1.80042266845703</c:v>
                </c:pt>
                <c:pt idx="933">
                  <c:v>2.29158020019531</c:v>
                </c:pt>
                <c:pt idx="934">
                  <c:v>2.62389373779297</c:v>
                </c:pt>
                <c:pt idx="935">
                  <c:v>3.49684143066406</c:v>
                </c:pt>
                <c:pt idx="936">
                  <c:v>2.98603057861328</c:v>
                </c:pt>
                <c:pt idx="937">
                  <c:v>2.28655242919922</c:v>
                </c:pt>
                <c:pt idx="938">
                  <c:v>1.91591644287109</c:v>
                </c:pt>
                <c:pt idx="939">
                  <c:v>1.97068023681641</c:v>
                </c:pt>
                <c:pt idx="940">
                  <c:v>1.54652404785156</c:v>
                </c:pt>
                <c:pt idx="941">
                  <c:v>1.38262939453125</c:v>
                </c:pt>
                <c:pt idx="942">
                  <c:v>2.10768890380859</c:v>
                </c:pt>
                <c:pt idx="943">
                  <c:v>2.24732208251953</c:v>
                </c:pt>
                <c:pt idx="944">
                  <c:v>2.12298583984375</c:v>
                </c:pt>
                <c:pt idx="945">
                  <c:v>1.91705322265625</c:v>
                </c:pt>
                <c:pt idx="946">
                  <c:v>2.14288330078125</c:v>
                </c:pt>
                <c:pt idx="947">
                  <c:v>2.40862274169922</c:v>
                </c:pt>
                <c:pt idx="948">
                  <c:v>2.47518920898438</c:v>
                </c:pt>
                <c:pt idx="949">
                  <c:v>2.55204772949219</c:v>
                </c:pt>
                <c:pt idx="950">
                  <c:v>2.79254150390625</c:v>
                </c:pt>
                <c:pt idx="951">
                  <c:v>2.16089630126953</c:v>
                </c:pt>
                <c:pt idx="952">
                  <c:v>1.93994903564453</c:v>
                </c:pt>
                <c:pt idx="953">
                  <c:v>2.11231231689453</c:v>
                </c:pt>
                <c:pt idx="954">
                  <c:v>1.64272308349609</c:v>
                </c:pt>
                <c:pt idx="955">
                  <c:v>1.78404998779297</c:v>
                </c:pt>
                <c:pt idx="956">
                  <c:v>2.00914001464844</c:v>
                </c:pt>
                <c:pt idx="957">
                  <c:v>2.10720825195313</c:v>
                </c:pt>
                <c:pt idx="958">
                  <c:v>2.19117736816406</c:v>
                </c:pt>
                <c:pt idx="959">
                  <c:v>1.90580749511719</c:v>
                </c:pt>
                <c:pt idx="960">
                  <c:v>2.28820037841797</c:v>
                </c:pt>
                <c:pt idx="961">
                  <c:v>2.10392761230469</c:v>
                </c:pt>
                <c:pt idx="962">
                  <c:v>1.51317596435547</c:v>
                </c:pt>
                <c:pt idx="963">
                  <c:v>1.83250427246094</c:v>
                </c:pt>
                <c:pt idx="964">
                  <c:v>1.86691284179688</c:v>
                </c:pt>
                <c:pt idx="965">
                  <c:v>2.2467041015625</c:v>
                </c:pt>
                <c:pt idx="966">
                  <c:v>2.38116455078125</c:v>
                </c:pt>
                <c:pt idx="967">
                  <c:v>2.57048034667969</c:v>
                </c:pt>
                <c:pt idx="968">
                  <c:v>2.63114929199219</c:v>
                </c:pt>
                <c:pt idx="969">
                  <c:v>2.42797088623047</c:v>
                </c:pt>
                <c:pt idx="970">
                  <c:v>1.96765899658203</c:v>
                </c:pt>
                <c:pt idx="971">
                  <c:v>2.58433532714844</c:v>
                </c:pt>
                <c:pt idx="972">
                  <c:v>1.65813446044922</c:v>
                </c:pt>
                <c:pt idx="973">
                  <c:v>1.85665893554688</c:v>
                </c:pt>
                <c:pt idx="974">
                  <c:v>1.74002838134766</c:v>
                </c:pt>
                <c:pt idx="975">
                  <c:v>1.48136901855469</c:v>
                </c:pt>
                <c:pt idx="976">
                  <c:v>1.63828277587891</c:v>
                </c:pt>
                <c:pt idx="977">
                  <c:v>1.56626129150391</c:v>
                </c:pt>
                <c:pt idx="978">
                  <c:v>1.61325073242188</c:v>
                </c:pt>
                <c:pt idx="979">
                  <c:v>0.892082214355469</c:v>
                </c:pt>
                <c:pt idx="980">
                  <c:v>1.90426635742188</c:v>
                </c:pt>
                <c:pt idx="981">
                  <c:v>1.34536743164063</c:v>
                </c:pt>
                <c:pt idx="982">
                  <c:v>1.90766143798828</c:v>
                </c:pt>
                <c:pt idx="983">
                  <c:v>1.76725769042969</c:v>
                </c:pt>
                <c:pt idx="984">
                  <c:v>0.6954345703125</c:v>
                </c:pt>
                <c:pt idx="985">
                  <c:v>2.07856750488281</c:v>
                </c:pt>
                <c:pt idx="986">
                  <c:v>1.98766326904297</c:v>
                </c:pt>
                <c:pt idx="987">
                  <c:v>2.28274536132813</c:v>
                </c:pt>
                <c:pt idx="988">
                  <c:v>2.08950805664063</c:v>
                </c:pt>
                <c:pt idx="989">
                  <c:v>1.75831604003906</c:v>
                </c:pt>
                <c:pt idx="990">
                  <c:v>1.94722747802734</c:v>
                </c:pt>
                <c:pt idx="991">
                  <c:v>1.78960418701172</c:v>
                </c:pt>
                <c:pt idx="992">
                  <c:v>1.52397918701172</c:v>
                </c:pt>
                <c:pt idx="993">
                  <c:v>1.56062316894531</c:v>
                </c:pt>
                <c:pt idx="994">
                  <c:v>1.44394683837891</c:v>
                </c:pt>
                <c:pt idx="995">
                  <c:v>1.27565002441406</c:v>
                </c:pt>
                <c:pt idx="996">
                  <c:v>0.888092041015625</c:v>
                </c:pt>
                <c:pt idx="997">
                  <c:v>0.861831665039063</c:v>
                </c:pt>
                <c:pt idx="998">
                  <c:v>0.947158813476563</c:v>
                </c:pt>
                <c:pt idx="999">
                  <c:v>1.31505584716797</c:v>
                </c:pt>
                <c:pt idx="1000">
                  <c:v>1.36874389648438</c:v>
                </c:pt>
                <c:pt idx="1001">
                  <c:v>0.962432861328125</c:v>
                </c:pt>
                <c:pt idx="1002">
                  <c:v>1.18210983276367</c:v>
                </c:pt>
                <c:pt idx="1003">
                  <c:v>1.75166320800781</c:v>
                </c:pt>
                <c:pt idx="1004">
                  <c:v>2.13505172729492</c:v>
                </c:pt>
                <c:pt idx="1005">
                  <c:v>2.25875854492188</c:v>
                </c:pt>
                <c:pt idx="1006">
                  <c:v>1.95410919189453</c:v>
                </c:pt>
                <c:pt idx="1007">
                  <c:v>1.46140289306641</c:v>
                </c:pt>
                <c:pt idx="1008">
                  <c:v>0.921600341796875</c:v>
                </c:pt>
                <c:pt idx="1009">
                  <c:v>1.03581237792969</c:v>
                </c:pt>
                <c:pt idx="1010">
                  <c:v>1.0670166015625</c:v>
                </c:pt>
                <c:pt idx="1011">
                  <c:v>1.27366638183594</c:v>
                </c:pt>
                <c:pt idx="1012">
                  <c:v>0.891719818115234</c:v>
                </c:pt>
                <c:pt idx="1013">
                  <c:v>0.99945068359375</c:v>
                </c:pt>
                <c:pt idx="1014">
                  <c:v>1.48252868652344</c:v>
                </c:pt>
                <c:pt idx="1015">
                  <c:v>1.36630630493164</c:v>
                </c:pt>
                <c:pt idx="1016">
                  <c:v>2.16572189331055</c:v>
                </c:pt>
                <c:pt idx="1017">
                  <c:v>1.72906112670898</c:v>
                </c:pt>
                <c:pt idx="1018">
                  <c:v>1.20337677001953</c:v>
                </c:pt>
                <c:pt idx="1019">
                  <c:v>1.45674133300781</c:v>
                </c:pt>
                <c:pt idx="1020">
                  <c:v>1.51813125610352</c:v>
                </c:pt>
                <c:pt idx="1021">
                  <c:v>1.35921096801758</c:v>
                </c:pt>
                <c:pt idx="1022">
                  <c:v>1.01482772827148</c:v>
                </c:pt>
                <c:pt idx="1023">
                  <c:v>0.691787719726563</c:v>
                </c:pt>
                <c:pt idx="1024">
                  <c:v>0.962017059326172</c:v>
                </c:pt>
                <c:pt idx="1025">
                  <c:v>1.20818710327148</c:v>
                </c:pt>
                <c:pt idx="1026">
                  <c:v>1.0406608581543</c:v>
                </c:pt>
                <c:pt idx="1027">
                  <c:v>0.643936157226563</c:v>
                </c:pt>
                <c:pt idx="1028">
                  <c:v>1.19638061523438</c:v>
                </c:pt>
                <c:pt idx="1029">
                  <c:v>1.3472900390625</c:v>
                </c:pt>
                <c:pt idx="1030">
                  <c:v>0.938220977783203</c:v>
                </c:pt>
                <c:pt idx="1031">
                  <c:v>0.694198608398438</c:v>
                </c:pt>
                <c:pt idx="1032">
                  <c:v>0.679851531982422</c:v>
                </c:pt>
                <c:pt idx="1033">
                  <c:v>1.05708694458008</c:v>
                </c:pt>
                <c:pt idx="1034">
                  <c:v>1.42899703979492</c:v>
                </c:pt>
                <c:pt idx="1035">
                  <c:v>1.10766983032227</c:v>
                </c:pt>
                <c:pt idx="1036">
                  <c:v>0.983478546142578</c:v>
                </c:pt>
                <c:pt idx="1037">
                  <c:v>1.18581771850586</c:v>
                </c:pt>
                <c:pt idx="1038">
                  <c:v>1.29875564575195</c:v>
                </c:pt>
                <c:pt idx="1039">
                  <c:v>1.24319458007813</c:v>
                </c:pt>
                <c:pt idx="1040">
                  <c:v>0.98455810546875</c:v>
                </c:pt>
                <c:pt idx="1041">
                  <c:v>0.930973052978516</c:v>
                </c:pt>
                <c:pt idx="1042">
                  <c:v>1.033447265625</c:v>
                </c:pt>
                <c:pt idx="1043">
                  <c:v>1.23432159423828</c:v>
                </c:pt>
                <c:pt idx="1044">
                  <c:v>1.10555648803711</c:v>
                </c:pt>
                <c:pt idx="1045">
                  <c:v>1.77667236328125</c:v>
                </c:pt>
                <c:pt idx="1046">
                  <c:v>0.494094848632813</c:v>
                </c:pt>
                <c:pt idx="1047">
                  <c:v>0.320350646972656</c:v>
                </c:pt>
                <c:pt idx="1048">
                  <c:v>0.604835510253906</c:v>
                </c:pt>
                <c:pt idx="1049">
                  <c:v>0.894020080566406</c:v>
                </c:pt>
                <c:pt idx="1050">
                  <c:v>0.455970764160156</c:v>
                </c:pt>
                <c:pt idx="1051">
                  <c:v>0.786769866943359</c:v>
                </c:pt>
                <c:pt idx="1052">
                  <c:v>0.436832427978516</c:v>
                </c:pt>
                <c:pt idx="1053">
                  <c:v>0.797164916992188</c:v>
                </c:pt>
                <c:pt idx="1054">
                  <c:v>0.995365142822266</c:v>
                </c:pt>
                <c:pt idx="1055">
                  <c:v>0.116519927978516</c:v>
                </c:pt>
                <c:pt idx="1056">
                  <c:v>0.732097625732422</c:v>
                </c:pt>
                <c:pt idx="1057">
                  <c:v>1.30747222900391</c:v>
                </c:pt>
                <c:pt idx="1058">
                  <c:v>1.28726196289063</c:v>
                </c:pt>
                <c:pt idx="1059">
                  <c:v>0.741199493408203</c:v>
                </c:pt>
                <c:pt idx="1060">
                  <c:v>0.603649139404297</c:v>
                </c:pt>
                <c:pt idx="1061">
                  <c:v>0.397331237792969</c:v>
                </c:pt>
                <c:pt idx="1062">
                  <c:v>0.821830749511719</c:v>
                </c:pt>
                <c:pt idx="1063">
                  <c:v>0.479156494140625</c:v>
                </c:pt>
                <c:pt idx="1064">
                  <c:v>0.501670837402344</c:v>
                </c:pt>
                <c:pt idx="1065">
                  <c:v>0.770797729492188</c:v>
                </c:pt>
                <c:pt idx="1066">
                  <c:v>1.01349639892578</c:v>
                </c:pt>
                <c:pt idx="1067">
                  <c:v>0.46002197265625</c:v>
                </c:pt>
                <c:pt idx="1068">
                  <c:v>0.312126159667969</c:v>
                </c:pt>
                <c:pt idx="1069">
                  <c:v>0.237754821777344</c:v>
                </c:pt>
                <c:pt idx="1070">
                  <c:v>0.174480438232422</c:v>
                </c:pt>
                <c:pt idx="1071">
                  <c:v>0.623519897460938</c:v>
                </c:pt>
                <c:pt idx="1072">
                  <c:v>0.403022766113281</c:v>
                </c:pt>
                <c:pt idx="1073">
                  <c:v>0.410629272460938</c:v>
                </c:pt>
                <c:pt idx="1074">
                  <c:v>0.417869567871094</c:v>
                </c:pt>
                <c:pt idx="1075">
                  <c:v>0.411853790283203</c:v>
                </c:pt>
                <c:pt idx="1076">
                  <c:v>0.256320953369141</c:v>
                </c:pt>
                <c:pt idx="1077">
                  <c:v>0.540927886962891</c:v>
                </c:pt>
                <c:pt idx="1078">
                  <c:v>0.465938568115234</c:v>
                </c:pt>
                <c:pt idx="1079">
                  <c:v>0.376396179199219</c:v>
                </c:pt>
                <c:pt idx="1080">
                  <c:v>0.135425567626953</c:v>
                </c:pt>
                <c:pt idx="1081">
                  <c:v>0.318630218505859</c:v>
                </c:pt>
                <c:pt idx="1082">
                  <c:v>0.85528564453125</c:v>
                </c:pt>
                <c:pt idx="1083">
                  <c:v>0.523891448974609</c:v>
                </c:pt>
                <c:pt idx="1084">
                  <c:v>0.232372283935547</c:v>
                </c:pt>
                <c:pt idx="1085">
                  <c:v>0.183944702148438</c:v>
                </c:pt>
                <c:pt idx="1086">
                  <c:v>0.453968048095703</c:v>
                </c:pt>
                <c:pt idx="1087">
                  <c:v>0.601696014404297</c:v>
                </c:pt>
                <c:pt idx="1088">
                  <c:v>0.259620666503906</c:v>
                </c:pt>
                <c:pt idx="1089">
                  <c:v>0.148052215576172</c:v>
                </c:pt>
                <c:pt idx="1090">
                  <c:v>0.631912231445313</c:v>
                </c:pt>
                <c:pt idx="1091">
                  <c:v>0.505519866943359</c:v>
                </c:pt>
                <c:pt idx="1092">
                  <c:v>0.437065124511719</c:v>
                </c:pt>
                <c:pt idx="1093">
                  <c:v>0.599605560302734</c:v>
                </c:pt>
                <c:pt idx="1094">
                  <c:v>0.740699768066406</c:v>
                </c:pt>
                <c:pt idx="1095">
                  <c:v>0.300186157226563</c:v>
                </c:pt>
                <c:pt idx="1096">
                  <c:v>0.450107574462891</c:v>
                </c:pt>
                <c:pt idx="1097">
                  <c:v>0.502750396728516</c:v>
                </c:pt>
                <c:pt idx="1098">
                  <c:v>0.403465270996094</c:v>
                </c:pt>
                <c:pt idx="1099">
                  <c:v>0.454963684082031</c:v>
                </c:pt>
                <c:pt idx="1100">
                  <c:v>0.291652679443359</c:v>
                </c:pt>
                <c:pt idx="1101">
                  <c:v>0.13653564453125</c:v>
                </c:pt>
                <c:pt idx="1102">
                  <c:v>0.275165557861328</c:v>
                </c:pt>
                <c:pt idx="1103">
                  <c:v>0.380256652832031</c:v>
                </c:pt>
                <c:pt idx="1104">
                  <c:v>0.81976318359375</c:v>
                </c:pt>
                <c:pt idx="1105">
                  <c:v>0.456020355224609</c:v>
                </c:pt>
                <c:pt idx="1106">
                  <c:v>0.449478149414063</c:v>
                </c:pt>
                <c:pt idx="1107">
                  <c:v>0.272678375244141</c:v>
                </c:pt>
                <c:pt idx="1108">
                  <c:v>0.325920104980469</c:v>
                </c:pt>
                <c:pt idx="1109">
                  <c:v>0.482456207275391</c:v>
                </c:pt>
                <c:pt idx="1110">
                  <c:v>0.403694152832031</c:v>
                </c:pt>
                <c:pt idx="1111">
                  <c:v>0.395961761474609</c:v>
                </c:pt>
                <c:pt idx="1112">
                  <c:v>0.666580200195313</c:v>
                </c:pt>
                <c:pt idx="1113">
                  <c:v>0.657562255859375</c:v>
                </c:pt>
                <c:pt idx="1114">
                  <c:v>0.617164611816406</c:v>
                </c:pt>
                <c:pt idx="1115">
                  <c:v>0.701744079589844</c:v>
                </c:pt>
                <c:pt idx="1116">
                  <c:v>0.983676910400391</c:v>
                </c:pt>
                <c:pt idx="1117">
                  <c:v>0.443241119384766</c:v>
                </c:pt>
                <c:pt idx="1118">
                  <c:v>0.512832641601563</c:v>
                </c:pt>
                <c:pt idx="1119">
                  <c:v>0.702415466308594</c:v>
                </c:pt>
                <c:pt idx="1120">
                  <c:v>0.4488525390625</c:v>
                </c:pt>
                <c:pt idx="1121">
                  <c:v>0.729122161865234</c:v>
                </c:pt>
                <c:pt idx="1122">
                  <c:v>0.470058441162109</c:v>
                </c:pt>
                <c:pt idx="1123">
                  <c:v>0.550674438476563</c:v>
                </c:pt>
                <c:pt idx="1124">
                  <c:v>0.506675720214844</c:v>
                </c:pt>
                <c:pt idx="1125">
                  <c:v>0.586212158203125</c:v>
                </c:pt>
                <c:pt idx="1126">
                  <c:v>0.814922332763672</c:v>
                </c:pt>
                <c:pt idx="1127">
                  <c:v>1.12953567504883</c:v>
                </c:pt>
                <c:pt idx="1128">
                  <c:v>1.35203552246094</c:v>
                </c:pt>
                <c:pt idx="1129">
                  <c:v>1.51818084716797</c:v>
                </c:pt>
                <c:pt idx="1130">
                  <c:v>1.45509338378906</c:v>
                </c:pt>
                <c:pt idx="1131">
                  <c:v>1.22417831420898</c:v>
                </c:pt>
                <c:pt idx="1132">
                  <c:v>1.33105850219727</c:v>
                </c:pt>
                <c:pt idx="1133">
                  <c:v>1.96390533447266</c:v>
                </c:pt>
                <c:pt idx="1134">
                  <c:v>1.15035629272461</c:v>
                </c:pt>
                <c:pt idx="1135">
                  <c:v>1.31149291992188</c:v>
                </c:pt>
                <c:pt idx="1136">
                  <c:v>1.21865081787109</c:v>
                </c:pt>
                <c:pt idx="1137">
                  <c:v>1.36999130249023</c:v>
                </c:pt>
                <c:pt idx="1138">
                  <c:v>1.81359481811523</c:v>
                </c:pt>
                <c:pt idx="1139">
                  <c:v>1.3177604675293</c:v>
                </c:pt>
                <c:pt idx="1140">
                  <c:v>1.9619255065918</c:v>
                </c:pt>
                <c:pt idx="1141">
                  <c:v>1.19787216186523</c:v>
                </c:pt>
                <c:pt idx="1142">
                  <c:v>0.791351318359375</c:v>
                </c:pt>
                <c:pt idx="1143">
                  <c:v>1.20706939697266</c:v>
                </c:pt>
                <c:pt idx="1144">
                  <c:v>0.788558959960938</c:v>
                </c:pt>
                <c:pt idx="1145">
                  <c:v>0.233963012695313</c:v>
                </c:pt>
                <c:pt idx="1146">
                  <c:v>1.15261840820313</c:v>
                </c:pt>
                <c:pt idx="1147">
                  <c:v>1.38311004638672</c:v>
                </c:pt>
                <c:pt idx="1148">
                  <c:v>1.68597412109375</c:v>
                </c:pt>
                <c:pt idx="1149">
                  <c:v>0.406402587890625</c:v>
                </c:pt>
                <c:pt idx="1150">
                  <c:v>1.16486358642578</c:v>
                </c:pt>
                <c:pt idx="1151">
                  <c:v>1.15741348266602</c:v>
                </c:pt>
                <c:pt idx="1152">
                  <c:v>1.26572799682617</c:v>
                </c:pt>
                <c:pt idx="1153">
                  <c:v>1.49359512329102</c:v>
                </c:pt>
                <c:pt idx="1154">
                  <c:v>1.26501846313477</c:v>
                </c:pt>
                <c:pt idx="1155">
                  <c:v>0.6885986328125</c:v>
                </c:pt>
                <c:pt idx="1156">
                  <c:v>1.04888534545898</c:v>
                </c:pt>
                <c:pt idx="1157">
                  <c:v>1.37095642089844</c:v>
                </c:pt>
                <c:pt idx="1158">
                  <c:v>1.59571838378906</c:v>
                </c:pt>
                <c:pt idx="1159">
                  <c:v>0.959445953369141</c:v>
                </c:pt>
                <c:pt idx="1160">
                  <c:v>1.61612701416016</c:v>
                </c:pt>
                <c:pt idx="1161">
                  <c:v>1.21876907348633</c:v>
                </c:pt>
                <c:pt idx="1162">
                  <c:v>0.970317840576172</c:v>
                </c:pt>
                <c:pt idx="1163">
                  <c:v>0.486679077148438</c:v>
                </c:pt>
                <c:pt idx="1164">
                  <c:v>1.35349655151367</c:v>
                </c:pt>
                <c:pt idx="1165">
                  <c:v>1.99543762207031</c:v>
                </c:pt>
                <c:pt idx="1166">
                  <c:v>1.8546257019043</c:v>
                </c:pt>
                <c:pt idx="1167">
                  <c:v>1.33096694946289</c:v>
                </c:pt>
                <c:pt idx="1168">
                  <c:v>0.859912872314453</c:v>
                </c:pt>
                <c:pt idx="1169">
                  <c:v>1.20709228515625</c:v>
                </c:pt>
                <c:pt idx="1170">
                  <c:v>0.974956512451172</c:v>
                </c:pt>
                <c:pt idx="1171">
                  <c:v>1.0069580078125</c:v>
                </c:pt>
                <c:pt idx="1172">
                  <c:v>1.37004852294922</c:v>
                </c:pt>
                <c:pt idx="1173">
                  <c:v>2.05268859863281</c:v>
                </c:pt>
                <c:pt idx="1174">
                  <c:v>2.62570190429688</c:v>
                </c:pt>
                <c:pt idx="1175">
                  <c:v>2.89276123046875</c:v>
                </c:pt>
                <c:pt idx="1176">
                  <c:v>0.557601928710938</c:v>
                </c:pt>
                <c:pt idx="1177">
                  <c:v>0.971530914306641</c:v>
                </c:pt>
                <c:pt idx="1178">
                  <c:v>1.81478118896484</c:v>
                </c:pt>
                <c:pt idx="1179">
                  <c:v>1.47601699829102</c:v>
                </c:pt>
                <c:pt idx="1180">
                  <c:v>1.95557022094727</c:v>
                </c:pt>
                <c:pt idx="1181">
                  <c:v>2.25527954101563</c:v>
                </c:pt>
                <c:pt idx="1182">
                  <c:v>2.84827041625977</c:v>
                </c:pt>
                <c:pt idx="1183">
                  <c:v>2.41078186035156</c:v>
                </c:pt>
                <c:pt idx="1184">
                  <c:v>2.26442337036133</c:v>
                </c:pt>
                <c:pt idx="1185">
                  <c:v>2.15979766845703</c:v>
                </c:pt>
                <c:pt idx="1186">
                  <c:v>2.51705169677734</c:v>
                </c:pt>
                <c:pt idx="1187">
                  <c:v>2.73594665527344</c:v>
                </c:pt>
                <c:pt idx="1188">
                  <c:v>2.75159454345703</c:v>
                </c:pt>
                <c:pt idx="1189">
                  <c:v>1.12641525268555</c:v>
                </c:pt>
                <c:pt idx="1190">
                  <c:v>0.698417663574219</c:v>
                </c:pt>
                <c:pt idx="1191">
                  <c:v>2.24682235717773</c:v>
                </c:pt>
                <c:pt idx="1192">
                  <c:v>2.28961944580078</c:v>
                </c:pt>
                <c:pt idx="1193">
                  <c:v>2.20249176025391</c:v>
                </c:pt>
                <c:pt idx="1194">
                  <c:v>0.710208892822266</c:v>
                </c:pt>
                <c:pt idx="1195">
                  <c:v>2.53402328491211</c:v>
                </c:pt>
                <c:pt idx="1196">
                  <c:v>2.08176803588867</c:v>
                </c:pt>
                <c:pt idx="1197">
                  <c:v>2.42048263549805</c:v>
                </c:pt>
                <c:pt idx="1198">
                  <c:v>3.504638671875</c:v>
                </c:pt>
                <c:pt idx="1199">
                  <c:v>2.57654190063477</c:v>
                </c:pt>
                <c:pt idx="1200">
                  <c:v>1.03290939331055</c:v>
                </c:pt>
                <c:pt idx="1201">
                  <c:v>2.73991394042969</c:v>
                </c:pt>
                <c:pt idx="1202">
                  <c:v>1.46607971191406</c:v>
                </c:pt>
                <c:pt idx="1203">
                  <c:v>1.59577178955078</c:v>
                </c:pt>
                <c:pt idx="1204">
                  <c:v>2.58087921142578</c:v>
                </c:pt>
                <c:pt idx="1205">
                  <c:v>2.882080078125</c:v>
                </c:pt>
                <c:pt idx="1206">
                  <c:v>3.217041015625</c:v>
                </c:pt>
                <c:pt idx="1207">
                  <c:v>3.35292816162109</c:v>
                </c:pt>
                <c:pt idx="1208">
                  <c:v>3.16936111450195</c:v>
                </c:pt>
                <c:pt idx="1209">
                  <c:v>2.74789810180664</c:v>
                </c:pt>
                <c:pt idx="1210">
                  <c:v>3.0505256652832</c:v>
                </c:pt>
                <c:pt idx="1211">
                  <c:v>1.2429084777832</c:v>
                </c:pt>
                <c:pt idx="1212">
                  <c:v>1.31307601928711</c:v>
                </c:pt>
                <c:pt idx="1213">
                  <c:v>1.58317947387695</c:v>
                </c:pt>
                <c:pt idx="1214">
                  <c:v>0.8531494140625</c:v>
                </c:pt>
                <c:pt idx="1215">
                  <c:v>0.759780883789063</c:v>
                </c:pt>
                <c:pt idx="1216">
                  <c:v>2.53967666625977</c:v>
                </c:pt>
                <c:pt idx="1217">
                  <c:v>2.85146331787109</c:v>
                </c:pt>
                <c:pt idx="1218">
                  <c:v>2.21235275268555</c:v>
                </c:pt>
                <c:pt idx="1219">
                  <c:v>2.86306381225586</c:v>
                </c:pt>
                <c:pt idx="1220">
                  <c:v>2.63968658447266</c:v>
                </c:pt>
                <c:pt idx="1221">
                  <c:v>2.66242218017578</c:v>
                </c:pt>
                <c:pt idx="1222">
                  <c:v>1.87108612060547</c:v>
                </c:pt>
                <c:pt idx="1223">
                  <c:v>2.01906204223633</c:v>
                </c:pt>
                <c:pt idx="1224">
                  <c:v>2.43319320678711</c:v>
                </c:pt>
                <c:pt idx="1225">
                  <c:v>1.06698608398438</c:v>
                </c:pt>
                <c:pt idx="1226">
                  <c:v>2.68153762817383</c:v>
                </c:pt>
                <c:pt idx="1227">
                  <c:v>3.19228363037109</c:v>
                </c:pt>
                <c:pt idx="1228">
                  <c:v>2.68987655639648</c:v>
                </c:pt>
                <c:pt idx="1229">
                  <c:v>2.60409545898438</c:v>
                </c:pt>
                <c:pt idx="1230">
                  <c:v>2.17319869995117</c:v>
                </c:pt>
                <c:pt idx="1231">
                  <c:v>2.74475479125977</c:v>
                </c:pt>
                <c:pt idx="1232">
                  <c:v>3.06317901611328</c:v>
                </c:pt>
                <c:pt idx="1233">
                  <c:v>1.92397308349609</c:v>
                </c:pt>
                <c:pt idx="1234">
                  <c:v>1.74330520629883</c:v>
                </c:pt>
                <c:pt idx="1235">
                  <c:v>0.896419525146484</c:v>
                </c:pt>
                <c:pt idx="1236">
                  <c:v>2.02449798583984</c:v>
                </c:pt>
                <c:pt idx="1237">
                  <c:v>2.74860382080078</c:v>
                </c:pt>
                <c:pt idx="1238">
                  <c:v>2.67301559448242</c:v>
                </c:pt>
                <c:pt idx="1239">
                  <c:v>3.37827301025391</c:v>
                </c:pt>
                <c:pt idx="1240">
                  <c:v>3.20109939575195</c:v>
                </c:pt>
                <c:pt idx="1241">
                  <c:v>3.03721237182617</c:v>
                </c:pt>
                <c:pt idx="1242">
                  <c:v>1.47673034667969</c:v>
                </c:pt>
                <c:pt idx="1243">
                  <c:v>2.76033020019531</c:v>
                </c:pt>
                <c:pt idx="1244">
                  <c:v>3.67303466796875</c:v>
                </c:pt>
                <c:pt idx="1245">
                  <c:v>3.33586120605469</c:v>
                </c:pt>
                <c:pt idx="1246">
                  <c:v>2.61958312988281</c:v>
                </c:pt>
                <c:pt idx="1247">
                  <c:v>1.50844573974609</c:v>
                </c:pt>
                <c:pt idx="1248">
                  <c:v>1.78587341308594</c:v>
                </c:pt>
                <c:pt idx="1249">
                  <c:v>1.5191650390625</c:v>
                </c:pt>
                <c:pt idx="1250">
                  <c:v>2.22008514404297</c:v>
                </c:pt>
                <c:pt idx="1251">
                  <c:v>2.85753631591797</c:v>
                </c:pt>
                <c:pt idx="1252">
                  <c:v>2.25102233886719</c:v>
                </c:pt>
                <c:pt idx="1253">
                  <c:v>1.87059783935547</c:v>
                </c:pt>
                <c:pt idx="1254">
                  <c:v>2.46018600463867</c:v>
                </c:pt>
                <c:pt idx="1255">
                  <c:v>1.64734649658203</c:v>
                </c:pt>
                <c:pt idx="1256">
                  <c:v>2.75815200805664</c:v>
                </c:pt>
                <c:pt idx="1257">
                  <c:v>2.84482955932617</c:v>
                </c:pt>
                <c:pt idx="1258">
                  <c:v>3.02085876464844</c:v>
                </c:pt>
                <c:pt idx="1259">
                  <c:v>3.1368408203125</c:v>
                </c:pt>
                <c:pt idx="1260">
                  <c:v>2.21778869628906</c:v>
                </c:pt>
                <c:pt idx="1261">
                  <c:v>2.16709136962891</c:v>
                </c:pt>
                <c:pt idx="1262">
                  <c:v>1.6732177734375</c:v>
                </c:pt>
                <c:pt idx="1263">
                  <c:v>1.70330047607422</c:v>
                </c:pt>
                <c:pt idx="1264">
                  <c:v>2.07579803466797</c:v>
                </c:pt>
                <c:pt idx="1265">
                  <c:v>1.28883361816406</c:v>
                </c:pt>
                <c:pt idx="1266">
                  <c:v>2.63737487792969</c:v>
                </c:pt>
                <c:pt idx="1267">
                  <c:v>1.53315734863281</c:v>
                </c:pt>
                <c:pt idx="1268">
                  <c:v>2.12043762207031</c:v>
                </c:pt>
                <c:pt idx="1269">
                  <c:v>2.24494171142578</c:v>
                </c:pt>
                <c:pt idx="1270">
                  <c:v>2.43380737304688</c:v>
                </c:pt>
                <c:pt idx="1271">
                  <c:v>3.15897369384766</c:v>
                </c:pt>
                <c:pt idx="1272">
                  <c:v>2.59033203125</c:v>
                </c:pt>
                <c:pt idx="1273">
                  <c:v>2.43128204345703</c:v>
                </c:pt>
                <c:pt idx="1274">
                  <c:v>2.26889801025391</c:v>
                </c:pt>
                <c:pt idx="1275">
                  <c:v>2.35657501220703</c:v>
                </c:pt>
                <c:pt idx="1276">
                  <c:v>2.06163024902344</c:v>
                </c:pt>
                <c:pt idx="1277">
                  <c:v>2.27418518066406</c:v>
                </c:pt>
                <c:pt idx="1278">
                  <c:v>2.30629730224609</c:v>
                </c:pt>
                <c:pt idx="1279">
                  <c:v>1.83270263671875</c:v>
                </c:pt>
                <c:pt idx="1280">
                  <c:v>1.71572875976563</c:v>
                </c:pt>
                <c:pt idx="1281">
                  <c:v>2.02215576171875</c:v>
                </c:pt>
                <c:pt idx="1282">
                  <c:v>2.17499542236328</c:v>
                </c:pt>
                <c:pt idx="1283">
                  <c:v>1.69570159912109</c:v>
                </c:pt>
                <c:pt idx="1284">
                  <c:v>1.0545654296875</c:v>
                </c:pt>
                <c:pt idx="1285">
                  <c:v>2.75321960449219</c:v>
                </c:pt>
                <c:pt idx="1286">
                  <c:v>3.10365295410156</c:v>
                </c:pt>
                <c:pt idx="1287">
                  <c:v>2.96534729003906</c:v>
                </c:pt>
                <c:pt idx="1288">
                  <c:v>1.28832244873047</c:v>
                </c:pt>
                <c:pt idx="1289">
                  <c:v>2.22501373291016</c:v>
                </c:pt>
                <c:pt idx="1290">
                  <c:v>2.14436340332031</c:v>
                </c:pt>
                <c:pt idx="1291">
                  <c:v>1.23628997802734</c:v>
                </c:pt>
                <c:pt idx="1292">
                  <c:v>1.29380035400391</c:v>
                </c:pt>
                <c:pt idx="1293">
                  <c:v>1.56875610351563</c:v>
                </c:pt>
                <c:pt idx="1294">
                  <c:v>1.57782745361328</c:v>
                </c:pt>
                <c:pt idx="1295">
                  <c:v>2.53436279296875</c:v>
                </c:pt>
                <c:pt idx="1296">
                  <c:v>2.84956359863281</c:v>
                </c:pt>
                <c:pt idx="1297">
                  <c:v>1.92170715332031</c:v>
                </c:pt>
                <c:pt idx="1298">
                  <c:v>1.46107482910156</c:v>
                </c:pt>
                <c:pt idx="1299">
                  <c:v>1.72928619384766</c:v>
                </c:pt>
                <c:pt idx="1300">
                  <c:v>1.88114166259766</c:v>
                </c:pt>
                <c:pt idx="1301">
                  <c:v>1.86418151855469</c:v>
                </c:pt>
                <c:pt idx="1302">
                  <c:v>2.26841735839844</c:v>
                </c:pt>
                <c:pt idx="1303">
                  <c:v>2.45197296142578</c:v>
                </c:pt>
                <c:pt idx="1304">
                  <c:v>2.7530517578125</c:v>
                </c:pt>
                <c:pt idx="1305">
                  <c:v>2.37012481689453</c:v>
                </c:pt>
                <c:pt idx="1306">
                  <c:v>2.39601898193359</c:v>
                </c:pt>
                <c:pt idx="1307">
                  <c:v>1.94482421875</c:v>
                </c:pt>
                <c:pt idx="1308">
                  <c:v>1.95066070556641</c:v>
                </c:pt>
                <c:pt idx="1309">
                  <c:v>2.15524291992188</c:v>
                </c:pt>
                <c:pt idx="1310">
                  <c:v>1.49252319335938</c:v>
                </c:pt>
                <c:pt idx="1311">
                  <c:v>1.07105255126953</c:v>
                </c:pt>
                <c:pt idx="1312">
                  <c:v>1.52593231201172</c:v>
                </c:pt>
                <c:pt idx="1313">
                  <c:v>1.78550720214844</c:v>
                </c:pt>
                <c:pt idx="1314">
                  <c:v>1.67414093017578</c:v>
                </c:pt>
                <c:pt idx="1315">
                  <c:v>2.35786819458008</c:v>
                </c:pt>
                <c:pt idx="1316">
                  <c:v>2.93321990966797</c:v>
                </c:pt>
                <c:pt idx="1317">
                  <c:v>3.10269165039063</c:v>
                </c:pt>
                <c:pt idx="1318">
                  <c:v>2.9306640625</c:v>
                </c:pt>
                <c:pt idx="1319">
                  <c:v>3.05021667480469</c:v>
                </c:pt>
                <c:pt idx="1320">
                  <c:v>3.03941345214844</c:v>
                </c:pt>
                <c:pt idx="1321">
                  <c:v>2.68386840820313</c:v>
                </c:pt>
                <c:pt idx="1322">
                  <c:v>2.28358459472656</c:v>
                </c:pt>
                <c:pt idx="1323">
                  <c:v>2.00331878662109</c:v>
                </c:pt>
                <c:pt idx="1324">
                  <c:v>1.87145233154297</c:v>
                </c:pt>
                <c:pt idx="1325">
                  <c:v>1.69716644287109</c:v>
                </c:pt>
                <c:pt idx="1326">
                  <c:v>1.2274169921875</c:v>
                </c:pt>
                <c:pt idx="1327">
                  <c:v>1.39161682128906</c:v>
                </c:pt>
                <c:pt idx="1328">
                  <c:v>1.44853973388672</c:v>
                </c:pt>
                <c:pt idx="1329">
                  <c:v>1.7230224609375</c:v>
                </c:pt>
                <c:pt idx="1330">
                  <c:v>1.70204162597656</c:v>
                </c:pt>
                <c:pt idx="1331">
                  <c:v>2.03619384765625</c:v>
                </c:pt>
                <c:pt idx="1332">
                  <c:v>2.26142883300781</c:v>
                </c:pt>
                <c:pt idx="1333">
                  <c:v>1.46366882324219</c:v>
                </c:pt>
                <c:pt idx="1334">
                  <c:v>1.98072052001953</c:v>
                </c:pt>
                <c:pt idx="1335">
                  <c:v>2.79282379150391</c:v>
                </c:pt>
                <c:pt idx="1336">
                  <c:v>2.22035980224609</c:v>
                </c:pt>
                <c:pt idx="1337">
                  <c:v>2.31523895263672</c:v>
                </c:pt>
                <c:pt idx="1338">
                  <c:v>2.38893890380859</c:v>
                </c:pt>
                <c:pt idx="1339">
                  <c:v>2.28988647460938</c:v>
                </c:pt>
                <c:pt idx="1340">
                  <c:v>1.98998260498047</c:v>
                </c:pt>
                <c:pt idx="1341">
                  <c:v>1.29127502441406</c:v>
                </c:pt>
                <c:pt idx="1342">
                  <c:v>1.51850891113281</c:v>
                </c:pt>
                <c:pt idx="1343">
                  <c:v>0.882080078125</c:v>
                </c:pt>
                <c:pt idx="1344">
                  <c:v>0.970870971679688</c:v>
                </c:pt>
                <c:pt idx="1345">
                  <c:v>1.59963989257813</c:v>
                </c:pt>
                <c:pt idx="1346">
                  <c:v>1.49464416503906</c:v>
                </c:pt>
                <c:pt idx="1347">
                  <c:v>2.07899475097656</c:v>
                </c:pt>
                <c:pt idx="1348">
                  <c:v>2.26206970214844</c:v>
                </c:pt>
                <c:pt idx="1349">
                  <c:v>2.28550720214844</c:v>
                </c:pt>
                <c:pt idx="1350">
                  <c:v>2.28485870361328</c:v>
                </c:pt>
                <c:pt idx="1351">
                  <c:v>2.09292602539063</c:v>
                </c:pt>
                <c:pt idx="1352">
                  <c:v>1.61349487304688</c:v>
                </c:pt>
                <c:pt idx="1353">
                  <c:v>0.878944396972656</c:v>
                </c:pt>
                <c:pt idx="1354">
                  <c:v>1.80205535888672</c:v>
                </c:pt>
                <c:pt idx="1355">
                  <c:v>1.55771636962891</c:v>
                </c:pt>
                <c:pt idx="1356">
                  <c:v>1.17434692382813</c:v>
                </c:pt>
                <c:pt idx="1357">
                  <c:v>1.86447143554688</c:v>
                </c:pt>
                <c:pt idx="1358">
                  <c:v>2.16282653808594</c:v>
                </c:pt>
                <c:pt idx="1359">
                  <c:v>2.05421447753906</c:v>
                </c:pt>
                <c:pt idx="1360">
                  <c:v>1.97331237792969</c:v>
                </c:pt>
                <c:pt idx="1361">
                  <c:v>1.76261901855469</c:v>
                </c:pt>
                <c:pt idx="1362">
                  <c:v>1.6497802734375</c:v>
                </c:pt>
                <c:pt idx="1363">
                  <c:v>1.26496887207031</c:v>
                </c:pt>
                <c:pt idx="1364">
                  <c:v>1.07528686523438</c:v>
                </c:pt>
                <c:pt idx="1365">
                  <c:v>1.08225250244141</c:v>
                </c:pt>
                <c:pt idx="1366">
                  <c:v>1.05818939208984</c:v>
                </c:pt>
                <c:pt idx="1367">
                  <c:v>1.05312347412109</c:v>
                </c:pt>
                <c:pt idx="1368">
                  <c:v>1.47633361816406</c:v>
                </c:pt>
                <c:pt idx="1369">
                  <c:v>1.84457015991211</c:v>
                </c:pt>
                <c:pt idx="1370">
                  <c:v>0.780105590820313</c:v>
                </c:pt>
                <c:pt idx="1371">
                  <c:v>1.79061889648438</c:v>
                </c:pt>
                <c:pt idx="1372">
                  <c:v>2.55818939208984</c:v>
                </c:pt>
                <c:pt idx="1373">
                  <c:v>2.49500274658203</c:v>
                </c:pt>
                <c:pt idx="1374">
                  <c:v>2.63898468017578</c:v>
                </c:pt>
                <c:pt idx="1375">
                  <c:v>1.96089553833008</c:v>
                </c:pt>
                <c:pt idx="1376">
                  <c:v>1.76519393920898</c:v>
                </c:pt>
                <c:pt idx="1377">
                  <c:v>1.28223037719727</c:v>
                </c:pt>
                <c:pt idx="1378">
                  <c:v>1.00240325927734</c:v>
                </c:pt>
                <c:pt idx="1379">
                  <c:v>1.07072448730469</c:v>
                </c:pt>
                <c:pt idx="1380">
                  <c:v>0.724353790283203</c:v>
                </c:pt>
                <c:pt idx="1381">
                  <c:v>1.22621917724609</c:v>
                </c:pt>
                <c:pt idx="1382">
                  <c:v>1.42863082885742</c:v>
                </c:pt>
                <c:pt idx="1383">
                  <c:v>1.38093566894531</c:v>
                </c:pt>
                <c:pt idx="1384">
                  <c:v>1.42201232910156</c:v>
                </c:pt>
                <c:pt idx="1385">
                  <c:v>1.95121383666992</c:v>
                </c:pt>
                <c:pt idx="1386">
                  <c:v>1.70217132568359</c:v>
                </c:pt>
                <c:pt idx="1387">
                  <c:v>1.28978729248047</c:v>
                </c:pt>
                <c:pt idx="1388">
                  <c:v>0.890098571777344</c:v>
                </c:pt>
                <c:pt idx="1389">
                  <c:v>1.11323928833008</c:v>
                </c:pt>
                <c:pt idx="1390">
                  <c:v>1.32533645629883</c:v>
                </c:pt>
                <c:pt idx="1391">
                  <c:v>1.11861038208008</c:v>
                </c:pt>
                <c:pt idx="1392">
                  <c:v>0.678382873535156</c:v>
                </c:pt>
                <c:pt idx="1393">
                  <c:v>1.19238662719727</c:v>
                </c:pt>
                <c:pt idx="1394">
                  <c:v>1.30827713012695</c:v>
                </c:pt>
                <c:pt idx="1395">
                  <c:v>0.850616455078125</c:v>
                </c:pt>
                <c:pt idx="1396">
                  <c:v>0.583576202392578</c:v>
                </c:pt>
                <c:pt idx="1397">
                  <c:v>0.576637268066406</c:v>
                </c:pt>
                <c:pt idx="1398">
                  <c:v>1.00341415405273</c:v>
                </c:pt>
                <c:pt idx="1399">
                  <c:v>1.27584075927734</c:v>
                </c:pt>
                <c:pt idx="1400">
                  <c:v>0.900188446044922</c:v>
                </c:pt>
                <c:pt idx="1401">
                  <c:v>0.762004852294922</c:v>
                </c:pt>
                <c:pt idx="1402">
                  <c:v>0.898761749267578</c:v>
                </c:pt>
                <c:pt idx="1403">
                  <c:v>0.956424713134766</c:v>
                </c:pt>
                <c:pt idx="1404">
                  <c:v>0.933277130126953</c:v>
                </c:pt>
                <c:pt idx="1405">
                  <c:v>0.751796722412109</c:v>
                </c:pt>
                <c:pt idx="1406">
                  <c:v>0.690361022949219</c:v>
                </c:pt>
                <c:pt idx="1407">
                  <c:v>0.752063751220703</c:v>
                </c:pt>
                <c:pt idx="1408">
                  <c:v>0.899093627929688</c:v>
                </c:pt>
                <c:pt idx="1409">
                  <c:v>0.836849212646484</c:v>
                </c:pt>
                <c:pt idx="1410">
                  <c:v>1.62994384765625</c:v>
                </c:pt>
                <c:pt idx="1411">
                  <c:v>0.345417022705078</c:v>
                </c:pt>
                <c:pt idx="1412">
                  <c:v>0.287307739257813</c:v>
                </c:pt>
                <c:pt idx="1413">
                  <c:v>0.388069152832031</c:v>
                </c:pt>
                <c:pt idx="1414">
                  <c:v>0.598926544189453</c:v>
                </c:pt>
                <c:pt idx="1415">
                  <c:v>0.400829315185547</c:v>
                </c:pt>
                <c:pt idx="1416">
                  <c:v>0.590755462646484</c:v>
                </c:pt>
                <c:pt idx="1417">
                  <c:v>0.288112640380859</c:v>
                </c:pt>
                <c:pt idx="1418">
                  <c:v>0.608966827392578</c:v>
                </c:pt>
                <c:pt idx="1419">
                  <c:v>0.843524932861328</c:v>
                </c:pt>
                <c:pt idx="1420">
                  <c:v>0.0937385559082031</c:v>
                </c:pt>
                <c:pt idx="1421">
                  <c:v>0.503532409667969</c:v>
                </c:pt>
                <c:pt idx="1422">
                  <c:v>0.933677673339844</c:v>
                </c:pt>
                <c:pt idx="1423">
                  <c:v>0.662811279296875</c:v>
                </c:pt>
                <c:pt idx="1424">
                  <c:v>0.332241058349609</c:v>
                </c:pt>
                <c:pt idx="1425">
                  <c:v>0.430862426757813</c:v>
                </c:pt>
                <c:pt idx="1426">
                  <c:v>0.245281219482422</c:v>
                </c:pt>
                <c:pt idx="1427">
                  <c:v>1.10654449462891</c:v>
                </c:pt>
                <c:pt idx="1428">
                  <c:v>0.382167816162109</c:v>
                </c:pt>
                <c:pt idx="1429">
                  <c:v>0.586223602294922</c:v>
                </c:pt>
                <c:pt idx="1430">
                  <c:v>0.449348449707031</c:v>
                </c:pt>
                <c:pt idx="1431">
                  <c:v>0.748821258544922</c:v>
                </c:pt>
                <c:pt idx="1432">
                  <c:v>0.541675567626953</c:v>
                </c:pt>
                <c:pt idx="1433">
                  <c:v>0.468318939208984</c:v>
                </c:pt>
                <c:pt idx="1434">
                  <c:v>0.156520843505859</c:v>
                </c:pt>
                <c:pt idx="1435">
                  <c:v>0.437717437744141</c:v>
                </c:pt>
                <c:pt idx="1436">
                  <c:v>1.02814102172852</c:v>
                </c:pt>
                <c:pt idx="1437">
                  <c:v>0.728870391845703</c:v>
                </c:pt>
                <c:pt idx="1438">
                  <c:v>0.752460479736328</c:v>
                </c:pt>
                <c:pt idx="1439">
                  <c:v>0.794391632080078</c:v>
                </c:pt>
                <c:pt idx="1440">
                  <c:v>0.629962921142578</c:v>
                </c:pt>
                <c:pt idx="1441">
                  <c:v>0.27777099609375</c:v>
                </c:pt>
                <c:pt idx="1442">
                  <c:v>2.02131271362305</c:v>
                </c:pt>
                <c:pt idx="1443">
                  <c:v>1.31430816650391</c:v>
                </c:pt>
                <c:pt idx="1444">
                  <c:v>0.117992401123047</c:v>
                </c:pt>
                <c:pt idx="1445">
                  <c:v>0.477504730224609</c:v>
                </c:pt>
                <c:pt idx="1446">
                  <c:v>0.462116241455078</c:v>
                </c:pt>
                <c:pt idx="1447">
                  <c:v>0.361858367919922</c:v>
                </c:pt>
                <c:pt idx="1448">
                  <c:v>0.703155517578125</c:v>
                </c:pt>
                <c:pt idx="1449">
                  <c:v>0.179584503173828</c:v>
                </c:pt>
                <c:pt idx="1450">
                  <c:v>0.392208099365234</c:v>
                </c:pt>
                <c:pt idx="1451">
                  <c:v>0.465930938720703</c:v>
                </c:pt>
                <c:pt idx="1452">
                  <c:v>0.412990570068359</c:v>
                </c:pt>
                <c:pt idx="1453">
                  <c:v>0.258518218994141</c:v>
                </c:pt>
                <c:pt idx="1454">
                  <c:v>0.253715515136719</c:v>
                </c:pt>
                <c:pt idx="1455">
                  <c:v>0.902336120605469</c:v>
                </c:pt>
                <c:pt idx="1456">
                  <c:v>2.5806999206543</c:v>
                </c:pt>
                <c:pt idx="1457">
                  <c:v>0.939590454101563</c:v>
                </c:pt>
                <c:pt idx="1458">
                  <c:v>0.283329010009766</c:v>
                </c:pt>
                <c:pt idx="1459">
                  <c:v>0.696266174316406</c:v>
                </c:pt>
                <c:pt idx="1460">
                  <c:v>0.375373840332031</c:v>
                </c:pt>
                <c:pt idx="1461">
                  <c:v>0.290790557861328</c:v>
                </c:pt>
                <c:pt idx="1462">
                  <c:v>0.183723449707031</c:v>
                </c:pt>
                <c:pt idx="1463">
                  <c:v>0.53607177734375</c:v>
                </c:pt>
                <c:pt idx="1464">
                  <c:v>0.560436248779297</c:v>
                </c:pt>
                <c:pt idx="1465">
                  <c:v>1.26467895507813</c:v>
                </c:pt>
                <c:pt idx="1466">
                  <c:v>0.980335235595703</c:v>
                </c:pt>
                <c:pt idx="1467">
                  <c:v>0.758205413818359</c:v>
                </c:pt>
                <c:pt idx="1468">
                  <c:v>0.449344635009766</c:v>
                </c:pt>
                <c:pt idx="1469">
                  <c:v>0.306018829345703</c:v>
                </c:pt>
                <c:pt idx="1470">
                  <c:v>0.600486755371094</c:v>
                </c:pt>
                <c:pt idx="1471">
                  <c:v>0.293922424316406</c:v>
                </c:pt>
                <c:pt idx="1472">
                  <c:v>0.8427734375</c:v>
                </c:pt>
                <c:pt idx="1473">
                  <c:v>0.354911804199219</c:v>
                </c:pt>
                <c:pt idx="1474">
                  <c:v>0.270038604736328</c:v>
                </c:pt>
                <c:pt idx="1475">
                  <c:v>0.436336517333984</c:v>
                </c:pt>
                <c:pt idx="1476">
                  <c:v>0.425827026367188</c:v>
                </c:pt>
                <c:pt idx="1477">
                  <c:v>0.541797637939453</c:v>
                </c:pt>
                <c:pt idx="1478">
                  <c:v>0.262798309326172</c:v>
                </c:pt>
                <c:pt idx="1479">
                  <c:v>0.224437713623047</c:v>
                </c:pt>
                <c:pt idx="1480">
                  <c:v>0.344779968261719</c:v>
                </c:pt>
                <c:pt idx="1481">
                  <c:v>0.1395263671875</c:v>
                </c:pt>
                <c:pt idx="1482">
                  <c:v>0.580455780029297</c:v>
                </c:pt>
                <c:pt idx="1483">
                  <c:v>0.699565887451172</c:v>
                </c:pt>
                <c:pt idx="1484">
                  <c:v>0.390266418457031</c:v>
                </c:pt>
                <c:pt idx="1485">
                  <c:v>1.42791366577148</c:v>
                </c:pt>
                <c:pt idx="1486">
                  <c:v>0.619609832763672</c:v>
                </c:pt>
                <c:pt idx="1487">
                  <c:v>0.473705291748047</c:v>
                </c:pt>
                <c:pt idx="1488">
                  <c:v>0.57318115234375</c:v>
                </c:pt>
                <c:pt idx="1489">
                  <c:v>0.372978210449219</c:v>
                </c:pt>
                <c:pt idx="1490">
                  <c:v>0.869316101074219</c:v>
                </c:pt>
                <c:pt idx="1491">
                  <c:v>0.274425506591797</c:v>
                </c:pt>
                <c:pt idx="1492">
                  <c:v>0.562301635742188</c:v>
                </c:pt>
                <c:pt idx="1493">
                  <c:v>0.557010650634766</c:v>
                </c:pt>
                <c:pt idx="1494">
                  <c:v>0.756938934326172</c:v>
                </c:pt>
                <c:pt idx="1495">
                  <c:v>0.575309753417969</c:v>
                </c:pt>
                <c:pt idx="1496">
                  <c:v>0.493862152099609</c:v>
                </c:pt>
                <c:pt idx="1497">
                  <c:v>0.56512451171875</c:v>
                </c:pt>
                <c:pt idx="1498">
                  <c:v>0.627567291259766</c:v>
                </c:pt>
                <c:pt idx="1499">
                  <c:v>0.712860107421875</c:v>
                </c:pt>
                <c:pt idx="1500">
                  <c:v>1.0057487487793</c:v>
                </c:pt>
                <c:pt idx="1501">
                  <c:v>1.44123458862305</c:v>
                </c:pt>
                <c:pt idx="1502">
                  <c:v>1.44818115234375</c:v>
                </c:pt>
                <c:pt idx="1503">
                  <c:v>0.721614837646484</c:v>
                </c:pt>
                <c:pt idx="1504">
                  <c:v>0.798637390136719</c:v>
                </c:pt>
                <c:pt idx="1505">
                  <c:v>1.93817138671875</c:v>
                </c:pt>
                <c:pt idx="1506">
                  <c:v>1.00918960571289</c:v>
                </c:pt>
                <c:pt idx="1507">
                  <c:v>1.32466888427734</c:v>
                </c:pt>
                <c:pt idx="1508">
                  <c:v>0.845458984375</c:v>
                </c:pt>
                <c:pt idx="1509">
                  <c:v>0.690162658691406</c:v>
                </c:pt>
                <c:pt idx="1510">
                  <c:v>0.648777008056641</c:v>
                </c:pt>
                <c:pt idx="1511">
                  <c:v>1.33534622192383</c:v>
                </c:pt>
                <c:pt idx="1512">
                  <c:v>1.50797653198242</c:v>
                </c:pt>
                <c:pt idx="1513">
                  <c:v>1.34536743164063</c:v>
                </c:pt>
                <c:pt idx="1514">
                  <c:v>1.46148681640625</c:v>
                </c:pt>
                <c:pt idx="1515">
                  <c:v>1.14233779907227</c:v>
                </c:pt>
                <c:pt idx="1516">
                  <c:v>0.724777221679688</c:v>
                </c:pt>
                <c:pt idx="1517">
                  <c:v>0.961647033691406</c:v>
                </c:pt>
                <c:pt idx="1518">
                  <c:v>1.27341461181641</c:v>
                </c:pt>
                <c:pt idx="1519">
                  <c:v>0.833652496337891</c:v>
                </c:pt>
                <c:pt idx="1520">
                  <c:v>1.47333145141602</c:v>
                </c:pt>
                <c:pt idx="1521">
                  <c:v>1.44572448730469</c:v>
                </c:pt>
                <c:pt idx="1522">
                  <c:v>1.2127685546875</c:v>
                </c:pt>
                <c:pt idx="1523">
                  <c:v>1.39161682128906</c:v>
                </c:pt>
                <c:pt idx="1524">
                  <c:v>1.67277908325195</c:v>
                </c:pt>
                <c:pt idx="1525">
                  <c:v>1.90607833862305</c:v>
                </c:pt>
                <c:pt idx="1526">
                  <c:v>1.8167610168457</c:v>
                </c:pt>
                <c:pt idx="1527">
                  <c:v>1.87579727172852</c:v>
                </c:pt>
                <c:pt idx="1528">
                  <c:v>0.827888488769531</c:v>
                </c:pt>
                <c:pt idx="1529">
                  <c:v>1.73193359375</c:v>
                </c:pt>
                <c:pt idx="1530">
                  <c:v>1.93810653686523</c:v>
                </c:pt>
                <c:pt idx="1531">
                  <c:v>2.23345565795898</c:v>
                </c:pt>
                <c:pt idx="1532">
                  <c:v>0.540782928466797</c:v>
                </c:pt>
                <c:pt idx="1533">
                  <c:v>0.810806274414063</c:v>
                </c:pt>
                <c:pt idx="1534">
                  <c:v>0.926036834716797</c:v>
                </c:pt>
                <c:pt idx="1535">
                  <c:v>0.643798828125</c:v>
                </c:pt>
                <c:pt idx="1536">
                  <c:v>0.607109069824219</c:v>
                </c:pt>
                <c:pt idx="1537">
                  <c:v>0.852569580078125</c:v>
                </c:pt>
                <c:pt idx="1538">
                  <c:v>0.950111389160156</c:v>
                </c:pt>
                <c:pt idx="1539">
                  <c:v>1.63046646118164</c:v>
                </c:pt>
                <c:pt idx="1540">
                  <c:v>1.41260528564453</c:v>
                </c:pt>
                <c:pt idx="1541">
                  <c:v>0.852863311767578</c:v>
                </c:pt>
                <c:pt idx="1542">
                  <c:v>1.3946533203125</c:v>
                </c:pt>
                <c:pt idx="1543">
                  <c:v>1.60379791259766</c:v>
                </c:pt>
                <c:pt idx="1544">
                  <c:v>1.16114044189453</c:v>
                </c:pt>
                <c:pt idx="1545">
                  <c:v>1.21697998046875</c:v>
                </c:pt>
                <c:pt idx="1546">
                  <c:v>0.756916046142578</c:v>
                </c:pt>
                <c:pt idx="1547">
                  <c:v>1.23846817016602</c:v>
                </c:pt>
                <c:pt idx="1548">
                  <c:v>1.9495849609375</c:v>
                </c:pt>
                <c:pt idx="1549">
                  <c:v>2.21609115600586</c:v>
                </c:pt>
                <c:pt idx="1550">
                  <c:v>2.1772346496582</c:v>
                </c:pt>
                <c:pt idx="1551">
                  <c:v>0.834739685058594</c:v>
                </c:pt>
                <c:pt idx="1552">
                  <c:v>0.678955078125</c:v>
                </c:pt>
                <c:pt idx="1553">
                  <c:v>1.2802734375</c:v>
                </c:pt>
                <c:pt idx="1554">
                  <c:v>0.702308654785156</c:v>
                </c:pt>
                <c:pt idx="1555">
                  <c:v>1.32834625244141</c:v>
                </c:pt>
                <c:pt idx="1556">
                  <c:v>0.600791931152344</c:v>
                </c:pt>
                <c:pt idx="1557">
                  <c:v>2.49074935913086</c:v>
                </c:pt>
                <c:pt idx="1558">
                  <c:v>2.86677551269531</c:v>
                </c:pt>
                <c:pt idx="1559">
                  <c:v>2.56999206542969</c:v>
                </c:pt>
                <c:pt idx="1560">
                  <c:v>1.80606079101563</c:v>
                </c:pt>
                <c:pt idx="1561">
                  <c:v>1.62251281738281</c:v>
                </c:pt>
                <c:pt idx="1562">
                  <c:v>1.44925308227539</c:v>
                </c:pt>
                <c:pt idx="1563">
                  <c:v>0.882946014404297</c:v>
                </c:pt>
                <c:pt idx="1564">
                  <c:v>1.56147384643555</c:v>
                </c:pt>
                <c:pt idx="1565">
                  <c:v>0.8095703125</c:v>
                </c:pt>
                <c:pt idx="1566">
                  <c:v>1.11388778686523</c:v>
                </c:pt>
                <c:pt idx="1567">
                  <c:v>1.91476821899414</c:v>
                </c:pt>
                <c:pt idx="1568">
                  <c:v>1.76794052124023</c:v>
                </c:pt>
                <c:pt idx="1569">
                  <c:v>1.93647003173828</c:v>
                </c:pt>
                <c:pt idx="1570">
                  <c:v>1.47012710571289</c:v>
                </c:pt>
                <c:pt idx="1571">
                  <c:v>0.568496704101563</c:v>
                </c:pt>
                <c:pt idx="1572">
                  <c:v>1.73538589477539</c:v>
                </c:pt>
                <c:pt idx="1573">
                  <c:v>0.742481231689453</c:v>
                </c:pt>
                <c:pt idx="1574">
                  <c:v>0.739143371582031</c:v>
                </c:pt>
                <c:pt idx="1575">
                  <c:v>0.586677551269531</c:v>
                </c:pt>
                <c:pt idx="1576">
                  <c:v>1.57508850097656</c:v>
                </c:pt>
                <c:pt idx="1577">
                  <c:v>1.74199295043945</c:v>
                </c:pt>
                <c:pt idx="1578">
                  <c:v>0.540260314941406</c:v>
                </c:pt>
                <c:pt idx="1579">
                  <c:v>0.383327484130859</c:v>
                </c:pt>
                <c:pt idx="1580">
                  <c:v>1.75886154174805</c:v>
                </c:pt>
                <c:pt idx="1581">
                  <c:v>1.98395538330078</c:v>
                </c:pt>
                <c:pt idx="1582">
                  <c:v>0.719577789306641</c:v>
                </c:pt>
                <c:pt idx="1583">
                  <c:v>0.854572296142578</c:v>
                </c:pt>
                <c:pt idx="1584">
                  <c:v>0.921802520751953</c:v>
                </c:pt>
                <c:pt idx="1585">
                  <c:v>1.27338027954102</c:v>
                </c:pt>
                <c:pt idx="1586">
                  <c:v>0.488758087158203</c:v>
                </c:pt>
                <c:pt idx="1587">
                  <c:v>1.10920333862305</c:v>
                </c:pt>
                <c:pt idx="1588">
                  <c:v>0.622982025146484</c:v>
                </c:pt>
                <c:pt idx="1589">
                  <c:v>1.26218414306641</c:v>
                </c:pt>
                <c:pt idx="1590">
                  <c:v>1.69411849975586</c:v>
                </c:pt>
                <c:pt idx="1591">
                  <c:v>1.4953498840332</c:v>
                </c:pt>
                <c:pt idx="1592">
                  <c:v>1.70649337768555</c:v>
                </c:pt>
                <c:pt idx="1593">
                  <c:v>1.95964431762695</c:v>
                </c:pt>
                <c:pt idx="1594">
                  <c:v>2.06342315673828</c:v>
                </c:pt>
                <c:pt idx="1595">
                  <c:v>1.37215423583984</c:v>
                </c:pt>
                <c:pt idx="1596">
                  <c:v>1.02720260620117</c:v>
                </c:pt>
                <c:pt idx="1597">
                  <c:v>1.09707641601563</c:v>
                </c:pt>
                <c:pt idx="1598">
                  <c:v>0.826957702636719</c:v>
                </c:pt>
                <c:pt idx="1599">
                  <c:v>1.48324584960938</c:v>
                </c:pt>
                <c:pt idx="1600">
                  <c:v>2.1663703918457</c:v>
                </c:pt>
                <c:pt idx="1601">
                  <c:v>2.65431213378906</c:v>
                </c:pt>
                <c:pt idx="1602">
                  <c:v>2.72042083740234</c:v>
                </c:pt>
                <c:pt idx="1603">
                  <c:v>2.26566314697266</c:v>
                </c:pt>
                <c:pt idx="1604">
                  <c:v>1.69151306152344</c:v>
                </c:pt>
                <c:pt idx="1605">
                  <c:v>0.889259338378906</c:v>
                </c:pt>
                <c:pt idx="1606">
                  <c:v>1.06366729736328</c:v>
                </c:pt>
                <c:pt idx="1607">
                  <c:v>2.20758056640625</c:v>
                </c:pt>
                <c:pt idx="1608">
                  <c:v>1.628173828125</c:v>
                </c:pt>
                <c:pt idx="1609">
                  <c:v>2.00546264648438</c:v>
                </c:pt>
                <c:pt idx="1610">
                  <c:v>1.05315780639648</c:v>
                </c:pt>
                <c:pt idx="1611">
                  <c:v>1.84954071044922</c:v>
                </c:pt>
                <c:pt idx="1612">
                  <c:v>1.81248474121094</c:v>
                </c:pt>
                <c:pt idx="1613">
                  <c:v>1.99748992919922</c:v>
                </c:pt>
                <c:pt idx="1614">
                  <c:v>2.67694854736328</c:v>
                </c:pt>
                <c:pt idx="1615">
                  <c:v>2.51173400878906</c:v>
                </c:pt>
                <c:pt idx="1616">
                  <c:v>2.99127960205078</c:v>
                </c:pt>
                <c:pt idx="1617">
                  <c:v>2.39756774902344</c:v>
                </c:pt>
                <c:pt idx="1618">
                  <c:v>2.3824462890625</c:v>
                </c:pt>
                <c:pt idx="1619">
                  <c:v>2.6173095703125</c:v>
                </c:pt>
                <c:pt idx="1620">
                  <c:v>1.88345336914063</c:v>
                </c:pt>
                <c:pt idx="1621">
                  <c:v>1.33910369873047</c:v>
                </c:pt>
                <c:pt idx="1622">
                  <c:v>1.83256530761719</c:v>
                </c:pt>
                <c:pt idx="1623">
                  <c:v>1.55663299560547</c:v>
                </c:pt>
                <c:pt idx="1624">
                  <c:v>1.97761535644531</c:v>
                </c:pt>
                <c:pt idx="1625">
                  <c:v>2.71890258789063</c:v>
                </c:pt>
                <c:pt idx="1626">
                  <c:v>2.84803771972656</c:v>
                </c:pt>
                <c:pt idx="1627">
                  <c:v>3.26536560058594</c:v>
                </c:pt>
                <c:pt idx="1628">
                  <c:v>3.44987487792969</c:v>
                </c:pt>
                <c:pt idx="1629">
                  <c:v>1.67208099365234</c:v>
                </c:pt>
                <c:pt idx="1630">
                  <c:v>1.61582946777344</c:v>
                </c:pt>
                <c:pt idx="1631">
                  <c:v>1.91063690185547</c:v>
                </c:pt>
                <c:pt idx="1632">
                  <c:v>2.05816650390625</c:v>
                </c:pt>
                <c:pt idx="1633">
                  <c:v>1.69286346435547</c:v>
                </c:pt>
                <c:pt idx="1634">
                  <c:v>1.50743103027344</c:v>
                </c:pt>
                <c:pt idx="1635">
                  <c:v>1.92876434326172</c:v>
                </c:pt>
                <c:pt idx="1636">
                  <c:v>2.69088745117188</c:v>
                </c:pt>
                <c:pt idx="1637">
                  <c:v>3.53247833251953</c:v>
                </c:pt>
                <c:pt idx="1638">
                  <c:v>3.68795013427734</c:v>
                </c:pt>
                <c:pt idx="1639">
                  <c:v>3.38936614990234</c:v>
                </c:pt>
                <c:pt idx="1640">
                  <c:v>1.66215515136719</c:v>
                </c:pt>
                <c:pt idx="1641">
                  <c:v>1.97116088867188</c:v>
                </c:pt>
                <c:pt idx="1642">
                  <c:v>1.77348327636719</c:v>
                </c:pt>
                <c:pt idx="1643">
                  <c:v>1.26221466064453</c:v>
                </c:pt>
                <c:pt idx="1644">
                  <c:v>1.54206085205078</c:v>
                </c:pt>
                <c:pt idx="1645">
                  <c:v>2.08081817626953</c:v>
                </c:pt>
                <c:pt idx="1646">
                  <c:v>2.58663940429688</c:v>
                </c:pt>
                <c:pt idx="1647">
                  <c:v>2.46525573730469</c:v>
                </c:pt>
                <c:pt idx="1648">
                  <c:v>1.86986541748047</c:v>
                </c:pt>
                <c:pt idx="1649">
                  <c:v>1.88525390625</c:v>
                </c:pt>
                <c:pt idx="1650">
                  <c:v>2.08362579345703</c:v>
                </c:pt>
                <c:pt idx="1651">
                  <c:v>2.29661560058594</c:v>
                </c:pt>
                <c:pt idx="1652">
                  <c:v>2.17024993896484</c:v>
                </c:pt>
                <c:pt idx="1653">
                  <c:v>2.30504608154297</c:v>
                </c:pt>
                <c:pt idx="1654">
                  <c:v>1.74884796142578</c:v>
                </c:pt>
                <c:pt idx="1655">
                  <c:v>2.212646484375</c:v>
                </c:pt>
                <c:pt idx="1656">
                  <c:v>2.27452087402344</c:v>
                </c:pt>
                <c:pt idx="1657">
                  <c:v>1.85855102539063</c:v>
                </c:pt>
                <c:pt idx="1658">
                  <c:v>1.90756988525391</c:v>
                </c:pt>
                <c:pt idx="1659">
                  <c:v>2.20795440673828</c:v>
                </c:pt>
                <c:pt idx="1660">
                  <c:v>2.6663818359375</c:v>
                </c:pt>
                <c:pt idx="1661">
                  <c:v>2.26612091064453</c:v>
                </c:pt>
                <c:pt idx="1662">
                  <c:v>2.34461212158203</c:v>
                </c:pt>
                <c:pt idx="1663">
                  <c:v>2.64012145996094</c:v>
                </c:pt>
                <c:pt idx="1664">
                  <c:v>1.72248840332031</c:v>
                </c:pt>
                <c:pt idx="1665">
                  <c:v>1.03420257568359</c:v>
                </c:pt>
                <c:pt idx="1666">
                  <c:v>1.32173919677734</c:v>
                </c:pt>
                <c:pt idx="1667">
                  <c:v>1.89859008789063</c:v>
                </c:pt>
                <c:pt idx="1668">
                  <c:v>2.12680053710938</c:v>
                </c:pt>
                <c:pt idx="1669">
                  <c:v>2.90248870849609</c:v>
                </c:pt>
                <c:pt idx="1670">
                  <c:v>3.12127685546875</c:v>
                </c:pt>
                <c:pt idx="1671">
                  <c:v>2.26527404785156</c:v>
                </c:pt>
                <c:pt idx="1672">
                  <c:v>1.28627014160156</c:v>
                </c:pt>
                <c:pt idx="1673">
                  <c:v>1.14385223388672</c:v>
                </c:pt>
                <c:pt idx="1674">
                  <c:v>0.705825805664063</c:v>
                </c:pt>
                <c:pt idx="1675">
                  <c:v>2.57634735107422</c:v>
                </c:pt>
                <c:pt idx="1676">
                  <c:v>2.15186309814453</c:v>
                </c:pt>
                <c:pt idx="1677">
                  <c:v>1.47484588623047</c:v>
                </c:pt>
                <c:pt idx="1678">
                  <c:v>1.63730621337891</c:v>
                </c:pt>
                <c:pt idx="1679">
                  <c:v>1.75405883789063</c:v>
                </c:pt>
                <c:pt idx="1680">
                  <c:v>1.96438598632813</c:v>
                </c:pt>
                <c:pt idx="1681">
                  <c:v>2.00509643554688</c:v>
                </c:pt>
                <c:pt idx="1682">
                  <c:v>2.04151153564453</c:v>
                </c:pt>
                <c:pt idx="1683">
                  <c:v>2.10485076904297</c:v>
                </c:pt>
                <c:pt idx="1684">
                  <c:v>2.03124237060547</c:v>
                </c:pt>
                <c:pt idx="1685">
                  <c:v>2.11561584472656</c:v>
                </c:pt>
                <c:pt idx="1686">
                  <c:v>1.88513946533203</c:v>
                </c:pt>
                <c:pt idx="1687">
                  <c:v>2.17756652832031</c:v>
                </c:pt>
                <c:pt idx="1688">
                  <c:v>2.20257568359375</c:v>
                </c:pt>
                <c:pt idx="1689">
                  <c:v>2.48431396484375</c:v>
                </c:pt>
                <c:pt idx="1690">
                  <c:v>2.70432281494141</c:v>
                </c:pt>
                <c:pt idx="1691">
                  <c:v>2.40144348144531</c:v>
                </c:pt>
                <c:pt idx="1692">
                  <c:v>2.48786926269531</c:v>
                </c:pt>
                <c:pt idx="1693">
                  <c:v>1.4276123046875</c:v>
                </c:pt>
                <c:pt idx="1694">
                  <c:v>1.016357421875</c:v>
                </c:pt>
                <c:pt idx="1695">
                  <c:v>2.43397521972656</c:v>
                </c:pt>
                <c:pt idx="1696">
                  <c:v>2.35173797607422</c:v>
                </c:pt>
                <c:pt idx="1697">
                  <c:v>2.42948913574219</c:v>
                </c:pt>
                <c:pt idx="1698">
                  <c:v>2.02749633789063</c:v>
                </c:pt>
                <c:pt idx="1699">
                  <c:v>1.82707977294922</c:v>
                </c:pt>
                <c:pt idx="1700">
                  <c:v>1.59853363037109</c:v>
                </c:pt>
                <c:pt idx="1701">
                  <c:v>2.10279846191406</c:v>
                </c:pt>
                <c:pt idx="1702">
                  <c:v>2.14930725097656</c:v>
                </c:pt>
                <c:pt idx="1703">
                  <c:v>2.04848480224609</c:v>
                </c:pt>
                <c:pt idx="1704">
                  <c:v>2.32665252685547</c:v>
                </c:pt>
                <c:pt idx="1705">
                  <c:v>2.282470703125</c:v>
                </c:pt>
                <c:pt idx="1706">
                  <c:v>0.724700927734375</c:v>
                </c:pt>
                <c:pt idx="1707">
                  <c:v>1.84720611572266</c:v>
                </c:pt>
                <c:pt idx="1708">
                  <c:v>1.69676971435547</c:v>
                </c:pt>
                <c:pt idx="1709">
                  <c:v>0.979965209960938</c:v>
                </c:pt>
                <c:pt idx="1710">
                  <c:v>1.22463989257813</c:v>
                </c:pt>
                <c:pt idx="1711">
                  <c:v>0.907936096191406</c:v>
                </c:pt>
                <c:pt idx="1712">
                  <c:v>1.08824157714844</c:v>
                </c:pt>
                <c:pt idx="1713">
                  <c:v>1.353515625</c:v>
                </c:pt>
                <c:pt idx="1714">
                  <c:v>2.4383430480957</c:v>
                </c:pt>
                <c:pt idx="1715">
                  <c:v>1.66424179077148</c:v>
                </c:pt>
                <c:pt idx="1716">
                  <c:v>1.35871505737305</c:v>
                </c:pt>
                <c:pt idx="1717">
                  <c:v>2.17787933349609</c:v>
                </c:pt>
                <c:pt idx="1718">
                  <c:v>2.19264221191406</c:v>
                </c:pt>
                <c:pt idx="1719">
                  <c:v>1.69997406005859</c:v>
                </c:pt>
                <c:pt idx="1720">
                  <c:v>0.855571746826172</c:v>
                </c:pt>
                <c:pt idx="1721">
                  <c:v>1.65825653076172</c:v>
                </c:pt>
                <c:pt idx="1722">
                  <c:v>2.34946441650391</c:v>
                </c:pt>
                <c:pt idx="1723">
                  <c:v>2.23031616210938</c:v>
                </c:pt>
                <c:pt idx="1724">
                  <c:v>2.31459426879883</c:v>
                </c:pt>
                <c:pt idx="1725">
                  <c:v>2.3544921875</c:v>
                </c:pt>
                <c:pt idx="1726">
                  <c:v>2.15470123291016</c:v>
                </c:pt>
                <c:pt idx="1727">
                  <c:v>2.24261474609375</c:v>
                </c:pt>
                <c:pt idx="1728">
                  <c:v>1.90634155273438</c:v>
                </c:pt>
                <c:pt idx="1729">
                  <c:v>1.84160614013672</c:v>
                </c:pt>
                <c:pt idx="1730">
                  <c:v>1.82872009277344</c:v>
                </c:pt>
                <c:pt idx="1731">
                  <c:v>1.67406463623047</c:v>
                </c:pt>
                <c:pt idx="1732">
                  <c:v>1.02753448486328</c:v>
                </c:pt>
                <c:pt idx="1733">
                  <c:v>1.25104522705078</c:v>
                </c:pt>
              </c:numCache>
            </c:numRef>
          </c:yVal>
          <c:smooth val="0"/>
        </c:ser>
        <c:axId val="35912494"/>
        <c:axId val="56023825"/>
      </c:scatterChart>
      <c:valAx>
        <c:axId val="35912494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825"/>
        <c:crossesAt val="0"/>
        <c:crossBetween val="midCat"/>
        <c:majorUnit val="21"/>
      </c:valAx>
      <c:valAx>
        <c:axId val="5602382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49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Creek at Igo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M$13:$M$1746</c:f>
              <c:numCache>
                <c:formatCode>General</c:formatCode>
                <c:ptCount val="1734"/>
                <c:pt idx="0">
                  <c:v>45.5999984741211</c:v>
                </c:pt>
                <c:pt idx="1">
                  <c:v>45.9000015258789</c:v>
                </c:pt>
                <c:pt idx="2">
                  <c:v>45.7000007629395</c:v>
                </c:pt>
                <c:pt idx="3">
                  <c:v>45.5</c:v>
                </c:pt>
                <c:pt idx="4">
                  <c:v>45.5</c:v>
                </c:pt>
                <c:pt idx="5">
                  <c:v>45.5</c:v>
                </c:pt>
                <c:pt idx="6">
                  <c:v>45.4000015258789</c:v>
                </c:pt>
                <c:pt idx="7">
                  <c:v>45.7000007629395</c:v>
                </c:pt>
                <c:pt idx="8">
                  <c:v>45.9000015258789</c:v>
                </c:pt>
                <c:pt idx="9">
                  <c:v>45.5999984741211</c:v>
                </c:pt>
                <c:pt idx="10">
                  <c:v>45.5</c:v>
                </c:pt>
                <c:pt idx="11">
                  <c:v>46.2000007629395</c:v>
                </c:pt>
                <c:pt idx="12">
                  <c:v>46.2000007629395</c:v>
                </c:pt>
                <c:pt idx="13">
                  <c:v>45.9000015258789</c:v>
                </c:pt>
                <c:pt idx="14">
                  <c:v>46.4000015258789</c:v>
                </c:pt>
                <c:pt idx="15">
                  <c:v>46.9000015258789</c:v>
                </c:pt>
                <c:pt idx="16">
                  <c:v>47.5999984741211</c:v>
                </c:pt>
                <c:pt idx="17">
                  <c:v>48.2000007629395</c:v>
                </c:pt>
                <c:pt idx="18">
                  <c:v>47.5999984741211</c:v>
                </c:pt>
                <c:pt idx="19">
                  <c:v>47.0999984741211</c:v>
                </c:pt>
                <c:pt idx="20">
                  <c:v>46.9000015258789</c:v>
                </c:pt>
                <c:pt idx="21">
                  <c:v>48.4000015258789</c:v>
                </c:pt>
                <c:pt idx="22">
                  <c:v>48.2999992370606</c:v>
                </c:pt>
                <c:pt idx="23">
                  <c:v>46</c:v>
                </c:pt>
                <c:pt idx="24">
                  <c:v>46.2000007629395</c:v>
                </c:pt>
                <c:pt idx="25">
                  <c:v>46.0999984741211</c:v>
                </c:pt>
                <c:pt idx="26">
                  <c:v>45.9000015258789</c:v>
                </c:pt>
                <c:pt idx="27">
                  <c:v>45.7000007629395</c:v>
                </c:pt>
                <c:pt idx="28">
                  <c:v>45.9000015258789</c:v>
                </c:pt>
                <c:pt idx="29">
                  <c:v>45.7999992370606</c:v>
                </c:pt>
                <c:pt idx="30">
                  <c:v>46.2000007629395</c:v>
                </c:pt>
                <c:pt idx="31">
                  <c:v>45.7999992370606</c:v>
                </c:pt>
                <c:pt idx="32">
                  <c:v>46.2000007629395</c:v>
                </c:pt>
                <c:pt idx="33">
                  <c:v>46.4000015258789</c:v>
                </c:pt>
                <c:pt idx="34">
                  <c:v>46.4000015258789</c:v>
                </c:pt>
                <c:pt idx="35">
                  <c:v>45.4000015258789</c:v>
                </c:pt>
                <c:pt idx="36">
                  <c:v>46.2999992370606</c:v>
                </c:pt>
                <c:pt idx="37">
                  <c:v>49.2000007629395</c:v>
                </c:pt>
                <c:pt idx="38">
                  <c:v>47.2999992370606</c:v>
                </c:pt>
                <c:pt idx="39">
                  <c:v>46.9000015258789</c:v>
                </c:pt>
                <c:pt idx="40">
                  <c:v>45.5999984741211</c:v>
                </c:pt>
                <c:pt idx="41">
                  <c:v>45.5</c:v>
                </c:pt>
                <c:pt idx="42">
                  <c:v>46.0999984741211</c:v>
                </c:pt>
                <c:pt idx="43">
                  <c:v>45.5</c:v>
                </c:pt>
                <c:pt idx="44">
                  <c:v>46.7999992370606</c:v>
                </c:pt>
                <c:pt idx="45">
                  <c:v>46.2000007629395</c:v>
                </c:pt>
                <c:pt idx="46">
                  <c:v>45.7000007629395</c:v>
                </c:pt>
                <c:pt idx="47">
                  <c:v>48.5999984741211</c:v>
                </c:pt>
                <c:pt idx="48">
                  <c:v>47.7999992370606</c:v>
                </c:pt>
                <c:pt idx="49">
                  <c:v>47.0999984741211</c:v>
                </c:pt>
                <c:pt idx="50">
                  <c:v>45.5999984741211</c:v>
                </c:pt>
                <c:pt idx="51">
                  <c:v>46.7000007629395</c:v>
                </c:pt>
                <c:pt idx="52">
                  <c:v>47.0999984741211</c:v>
                </c:pt>
                <c:pt idx="53">
                  <c:v>48.2999992370606</c:v>
                </c:pt>
                <c:pt idx="54">
                  <c:v>47.5999984741211</c:v>
                </c:pt>
                <c:pt idx="55">
                  <c:v>48.2000007629395</c:v>
                </c:pt>
                <c:pt idx="56">
                  <c:v>47.2999992370606</c:v>
                </c:pt>
                <c:pt idx="57">
                  <c:v>46.7999992370606</c:v>
                </c:pt>
                <c:pt idx="58">
                  <c:v>48.2999992370606</c:v>
                </c:pt>
                <c:pt idx="59">
                  <c:v>48.9000015258789</c:v>
                </c:pt>
                <c:pt idx="60">
                  <c:v>48.5</c:v>
                </c:pt>
                <c:pt idx="61">
                  <c:v>48</c:v>
                </c:pt>
                <c:pt idx="62">
                  <c:v>47.5999984741211</c:v>
                </c:pt>
                <c:pt idx="63">
                  <c:v>47.9000015258789</c:v>
                </c:pt>
                <c:pt idx="64">
                  <c:v>47.0999984741211</c:v>
                </c:pt>
                <c:pt idx="65">
                  <c:v>48</c:v>
                </c:pt>
                <c:pt idx="66">
                  <c:v>45.5</c:v>
                </c:pt>
                <c:pt idx="67">
                  <c:v>47.7000007629395</c:v>
                </c:pt>
                <c:pt idx="68">
                  <c:v>47.5</c:v>
                </c:pt>
                <c:pt idx="69">
                  <c:v>48.5999984741211</c:v>
                </c:pt>
                <c:pt idx="70">
                  <c:v>47.7999992370606</c:v>
                </c:pt>
                <c:pt idx="71">
                  <c:v>49.4000015258789</c:v>
                </c:pt>
                <c:pt idx="72">
                  <c:v>47.0999984741211</c:v>
                </c:pt>
                <c:pt idx="73">
                  <c:v>50</c:v>
                </c:pt>
                <c:pt idx="74">
                  <c:v>50.5</c:v>
                </c:pt>
                <c:pt idx="75">
                  <c:v>49</c:v>
                </c:pt>
                <c:pt idx="76">
                  <c:v>48.4000015258789</c:v>
                </c:pt>
                <c:pt idx="77">
                  <c:v>50</c:v>
                </c:pt>
                <c:pt idx="78">
                  <c:v>48.5</c:v>
                </c:pt>
                <c:pt idx="79">
                  <c:v>47.7000007629395</c:v>
                </c:pt>
                <c:pt idx="80">
                  <c:v>47.9000015258789</c:v>
                </c:pt>
                <c:pt idx="81">
                  <c:v>48</c:v>
                </c:pt>
                <c:pt idx="82">
                  <c:v>48.9000015258789</c:v>
                </c:pt>
                <c:pt idx="83">
                  <c:v>51.5999984741211</c:v>
                </c:pt>
                <c:pt idx="84">
                  <c:v>52.0999984741211</c:v>
                </c:pt>
                <c:pt idx="85">
                  <c:v>50.7999992370606</c:v>
                </c:pt>
                <c:pt idx="86">
                  <c:v>50.7000007629395</c:v>
                </c:pt>
                <c:pt idx="87">
                  <c:v>48.9000015258789</c:v>
                </c:pt>
                <c:pt idx="88">
                  <c:v>46.7999992370606</c:v>
                </c:pt>
                <c:pt idx="89">
                  <c:v>49.2000007629395</c:v>
                </c:pt>
                <c:pt idx="90">
                  <c:v>50.5999984741211</c:v>
                </c:pt>
                <c:pt idx="91">
                  <c:v>50.9000015258789</c:v>
                </c:pt>
                <c:pt idx="92">
                  <c:v>50.4000015258789</c:v>
                </c:pt>
                <c:pt idx="93">
                  <c:v>50.7000007629395</c:v>
                </c:pt>
                <c:pt idx="94">
                  <c:v>47.2999992370606</c:v>
                </c:pt>
                <c:pt idx="95">
                  <c:v>51.5999984741211</c:v>
                </c:pt>
                <c:pt idx="96">
                  <c:v>51.2999992370606</c:v>
                </c:pt>
                <c:pt idx="97">
                  <c:v>49.2000007629395</c:v>
                </c:pt>
                <c:pt idx="98">
                  <c:v>49.9000015258789</c:v>
                </c:pt>
                <c:pt idx="99">
                  <c:v>46.7999992370606</c:v>
                </c:pt>
                <c:pt idx="100">
                  <c:v>52.5999984741211</c:v>
                </c:pt>
                <c:pt idx="101">
                  <c:v>54.2000007629395</c:v>
                </c:pt>
                <c:pt idx="102">
                  <c:v>54.7000007629395</c:v>
                </c:pt>
                <c:pt idx="103">
                  <c:v>54.4000015258789</c:v>
                </c:pt>
                <c:pt idx="104">
                  <c:v>54.5999984741211</c:v>
                </c:pt>
                <c:pt idx="105">
                  <c:v>54.2999992370606</c:v>
                </c:pt>
                <c:pt idx="106">
                  <c:v>54.9000015258789</c:v>
                </c:pt>
                <c:pt idx="107">
                  <c:v>55.2999992370606</c:v>
                </c:pt>
                <c:pt idx="108">
                  <c:v>54.4000015258789</c:v>
                </c:pt>
                <c:pt idx="109">
                  <c:v>54.0999984741211</c:v>
                </c:pt>
                <c:pt idx="110">
                  <c:v>53.2999992370606</c:v>
                </c:pt>
                <c:pt idx="111">
                  <c:v>53.9000015258789</c:v>
                </c:pt>
                <c:pt idx="112">
                  <c:v>55</c:v>
                </c:pt>
                <c:pt idx="113">
                  <c:v>55.5999984741211</c:v>
                </c:pt>
                <c:pt idx="114">
                  <c:v>54.4000015258789</c:v>
                </c:pt>
                <c:pt idx="115">
                  <c:v>55.4000015258789</c:v>
                </c:pt>
                <c:pt idx="116">
                  <c:v>52.9000015258789</c:v>
                </c:pt>
                <c:pt idx="117">
                  <c:v>52.7999992370606</c:v>
                </c:pt>
                <c:pt idx="118">
                  <c:v>54.7000007629395</c:v>
                </c:pt>
                <c:pt idx="119">
                  <c:v>54.7999992370606</c:v>
                </c:pt>
                <c:pt idx="120">
                  <c:v>56.2000007629395</c:v>
                </c:pt>
                <c:pt idx="121">
                  <c:v>50.2999992370606</c:v>
                </c:pt>
                <c:pt idx="122">
                  <c:v>54.7999992370606</c:v>
                </c:pt>
                <c:pt idx="123">
                  <c:v>54.5</c:v>
                </c:pt>
                <c:pt idx="124">
                  <c:v>56.2000007629395</c:v>
                </c:pt>
                <c:pt idx="125">
                  <c:v>56.4000015258789</c:v>
                </c:pt>
                <c:pt idx="126">
                  <c:v>55.7999992370606</c:v>
                </c:pt>
                <c:pt idx="127">
                  <c:v>55.7999992370606</c:v>
                </c:pt>
                <c:pt idx="128">
                  <c:v>55.4000015258789</c:v>
                </c:pt>
                <c:pt idx="129">
                  <c:v>54.7000007629395</c:v>
                </c:pt>
                <c:pt idx="130">
                  <c:v>54</c:v>
                </c:pt>
                <c:pt idx="131">
                  <c:v>56.9000015258789</c:v>
                </c:pt>
                <c:pt idx="132">
                  <c:v>56</c:v>
                </c:pt>
                <c:pt idx="133">
                  <c:v>55.9000015258789</c:v>
                </c:pt>
                <c:pt idx="134">
                  <c:v>56.2999992370606</c:v>
                </c:pt>
                <c:pt idx="135">
                  <c:v>56.5</c:v>
                </c:pt>
                <c:pt idx="136">
                  <c:v>57.7000007629395</c:v>
                </c:pt>
                <c:pt idx="137">
                  <c:v>57.7000007629395</c:v>
                </c:pt>
                <c:pt idx="138">
                  <c:v>58</c:v>
                </c:pt>
                <c:pt idx="139">
                  <c:v>58</c:v>
                </c:pt>
                <c:pt idx="140">
                  <c:v>58.4000015258789</c:v>
                </c:pt>
                <c:pt idx="141">
                  <c:v>58.9000015258789</c:v>
                </c:pt>
                <c:pt idx="142">
                  <c:v>59.2000007629395</c:v>
                </c:pt>
                <c:pt idx="143">
                  <c:v>59.4000015258789</c:v>
                </c:pt>
                <c:pt idx="144">
                  <c:v>59.2999992370606</c:v>
                </c:pt>
                <c:pt idx="145">
                  <c:v>59.5999984741211</c:v>
                </c:pt>
                <c:pt idx="146">
                  <c:v>59.7999992370606</c:v>
                </c:pt>
                <c:pt idx="147">
                  <c:v>59.5999984741211</c:v>
                </c:pt>
                <c:pt idx="148">
                  <c:v>56.0999984741211</c:v>
                </c:pt>
                <c:pt idx="149">
                  <c:v>59.2999992370606</c:v>
                </c:pt>
                <c:pt idx="150">
                  <c:v>59.5</c:v>
                </c:pt>
                <c:pt idx="151">
                  <c:v>57.7999992370606</c:v>
                </c:pt>
                <c:pt idx="152">
                  <c:v>53.7000007629395</c:v>
                </c:pt>
                <c:pt idx="153">
                  <c:v>52.9000015258789</c:v>
                </c:pt>
                <c:pt idx="154">
                  <c:v>57.7999992370606</c:v>
                </c:pt>
                <c:pt idx="155">
                  <c:v>59.5</c:v>
                </c:pt>
                <c:pt idx="156">
                  <c:v>58.7000007629395</c:v>
                </c:pt>
                <c:pt idx="157">
                  <c:v>58.0999984741211</c:v>
                </c:pt>
                <c:pt idx="158">
                  <c:v>58.4000015258789</c:v>
                </c:pt>
                <c:pt idx="159">
                  <c:v>57.5</c:v>
                </c:pt>
                <c:pt idx="160">
                  <c:v>59.2999992370606</c:v>
                </c:pt>
                <c:pt idx="161">
                  <c:v>59.4000015258789</c:v>
                </c:pt>
                <c:pt idx="162">
                  <c:v>59.2000007629395</c:v>
                </c:pt>
                <c:pt idx="163">
                  <c:v>59.9000015258789</c:v>
                </c:pt>
                <c:pt idx="164">
                  <c:v>60.5</c:v>
                </c:pt>
                <c:pt idx="165">
                  <c:v>60</c:v>
                </c:pt>
                <c:pt idx="166">
                  <c:v>60.4000015258789</c:v>
                </c:pt>
                <c:pt idx="167">
                  <c:v>59.7999992370606</c:v>
                </c:pt>
                <c:pt idx="168">
                  <c:v>60</c:v>
                </c:pt>
                <c:pt idx="169">
                  <c:v>60.5</c:v>
                </c:pt>
                <c:pt idx="170">
                  <c:v>58.9000015258789</c:v>
                </c:pt>
                <c:pt idx="171">
                  <c:v>60.9000015258789</c:v>
                </c:pt>
                <c:pt idx="172">
                  <c:v>61.2000007629395</c:v>
                </c:pt>
                <c:pt idx="173">
                  <c:v>61.2000007629395</c:v>
                </c:pt>
                <c:pt idx="174">
                  <c:v>60.4000015258789</c:v>
                </c:pt>
                <c:pt idx="175">
                  <c:v>60</c:v>
                </c:pt>
                <c:pt idx="176">
                  <c:v>60.5</c:v>
                </c:pt>
                <c:pt idx="177">
                  <c:v>60.2999992370606</c:v>
                </c:pt>
                <c:pt idx="178">
                  <c:v>60.5</c:v>
                </c:pt>
                <c:pt idx="179">
                  <c:v>61.4000015258789</c:v>
                </c:pt>
                <c:pt idx="180">
                  <c:v>61.5999984741211</c:v>
                </c:pt>
                <c:pt idx="181">
                  <c:v>61.2000007629395</c:v>
                </c:pt>
                <c:pt idx="182">
                  <c:v>60.4000015258789</c:v>
                </c:pt>
                <c:pt idx="183">
                  <c:v>58.7000007629395</c:v>
                </c:pt>
                <c:pt idx="184">
                  <c:v>59.7999992370606</c:v>
                </c:pt>
                <c:pt idx="185">
                  <c:v>60.5999984741211</c:v>
                </c:pt>
                <c:pt idx="186">
                  <c:v>60.7000007629395</c:v>
                </c:pt>
                <c:pt idx="187">
                  <c:v>60.5</c:v>
                </c:pt>
                <c:pt idx="188">
                  <c:v>60.7000007629395</c:v>
                </c:pt>
                <c:pt idx="189">
                  <c:v>60.7999992370606</c:v>
                </c:pt>
                <c:pt idx="190">
                  <c:v>61.4000015258789</c:v>
                </c:pt>
                <c:pt idx="191">
                  <c:v>61.7000007629395</c:v>
                </c:pt>
                <c:pt idx="192">
                  <c:v>60.7999992370606</c:v>
                </c:pt>
                <c:pt idx="193">
                  <c:v>60.4000015258789</c:v>
                </c:pt>
                <c:pt idx="194">
                  <c:v>61.0999984741211</c:v>
                </c:pt>
                <c:pt idx="195">
                  <c:v>60.7999992370606</c:v>
                </c:pt>
                <c:pt idx="196">
                  <c:v>60.5999984741211</c:v>
                </c:pt>
                <c:pt idx="197">
                  <c:v>60.5</c:v>
                </c:pt>
                <c:pt idx="198">
                  <c:v>60.2000007629395</c:v>
                </c:pt>
                <c:pt idx="199">
                  <c:v>60.2000007629395</c:v>
                </c:pt>
                <c:pt idx="200">
                  <c:v>59.9000015258789</c:v>
                </c:pt>
                <c:pt idx="201">
                  <c:v>60.0999984741211</c:v>
                </c:pt>
                <c:pt idx="202">
                  <c:v>60.2000007629395</c:v>
                </c:pt>
                <c:pt idx="203">
                  <c:v>60.4000015258789</c:v>
                </c:pt>
                <c:pt idx="204">
                  <c:v>60</c:v>
                </c:pt>
                <c:pt idx="205">
                  <c:v>60.9000015258789</c:v>
                </c:pt>
                <c:pt idx="206">
                  <c:v>60.9000015258789</c:v>
                </c:pt>
                <c:pt idx="207">
                  <c:v>60.5999984741211</c:v>
                </c:pt>
                <c:pt idx="208">
                  <c:v>60.5999984741211</c:v>
                </c:pt>
                <c:pt idx="209">
                  <c:v>60.2999992370606</c:v>
                </c:pt>
                <c:pt idx="210">
                  <c:v>60.4000015258789</c:v>
                </c:pt>
                <c:pt idx="211">
                  <c:v>60.7000007629395</c:v>
                </c:pt>
                <c:pt idx="212">
                  <c:v>60.5999984741211</c:v>
                </c:pt>
                <c:pt idx="213">
                  <c:v>60.7999992370606</c:v>
                </c:pt>
                <c:pt idx="214">
                  <c:v>61.0999984741211</c:v>
                </c:pt>
                <c:pt idx="215">
                  <c:v>61.2000007629395</c:v>
                </c:pt>
                <c:pt idx="216">
                  <c:v>58.0999984741211</c:v>
                </c:pt>
                <c:pt idx="217">
                  <c:v>56.5</c:v>
                </c:pt>
                <c:pt idx="218">
                  <c:v>57.7999992370606</c:v>
                </c:pt>
                <c:pt idx="219">
                  <c:v>60.2000007629395</c:v>
                </c:pt>
                <c:pt idx="220">
                  <c:v>60.2999992370606</c:v>
                </c:pt>
                <c:pt idx="221">
                  <c:v>57.2999992370606</c:v>
                </c:pt>
                <c:pt idx="222">
                  <c:v>59.2999992370606</c:v>
                </c:pt>
                <c:pt idx="223">
                  <c:v>60.5</c:v>
                </c:pt>
                <c:pt idx="224">
                  <c:v>60</c:v>
                </c:pt>
                <c:pt idx="225">
                  <c:v>60.2000007629395</c:v>
                </c:pt>
                <c:pt idx="226">
                  <c:v>59.9000015258789</c:v>
                </c:pt>
                <c:pt idx="227">
                  <c:v>60</c:v>
                </c:pt>
                <c:pt idx="228">
                  <c:v>60</c:v>
                </c:pt>
                <c:pt idx="229">
                  <c:v>60.0999984741211</c:v>
                </c:pt>
                <c:pt idx="230">
                  <c:v>60.2999992370606</c:v>
                </c:pt>
                <c:pt idx="231">
                  <c:v>60.2000007629395</c:v>
                </c:pt>
                <c:pt idx="232">
                  <c:v>60.5</c:v>
                </c:pt>
                <c:pt idx="233">
                  <c:v>60.5999984741211</c:v>
                </c:pt>
                <c:pt idx="234">
                  <c:v>58.2999992370606</c:v>
                </c:pt>
                <c:pt idx="235">
                  <c:v>59.5999984741211</c:v>
                </c:pt>
                <c:pt idx="236">
                  <c:v>60</c:v>
                </c:pt>
                <c:pt idx="237">
                  <c:v>58.2000007629395</c:v>
                </c:pt>
                <c:pt idx="238">
                  <c:v>57.5999984741211</c:v>
                </c:pt>
                <c:pt idx="239">
                  <c:v>60.0999984741211</c:v>
                </c:pt>
                <c:pt idx="240">
                  <c:v>60.0999984741211</c:v>
                </c:pt>
                <c:pt idx="241">
                  <c:v>58.7999992370606</c:v>
                </c:pt>
                <c:pt idx="242">
                  <c:v>57.9000015258789</c:v>
                </c:pt>
                <c:pt idx="243">
                  <c:v>58.4000015258789</c:v>
                </c:pt>
                <c:pt idx="244">
                  <c:v>58.5</c:v>
                </c:pt>
                <c:pt idx="245">
                  <c:v>58.4000015258789</c:v>
                </c:pt>
                <c:pt idx="246">
                  <c:v>58.7999992370606</c:v>
                </c:pt>
                <c:pt idx="247">
                  <c:v>58.5999984741211</c:v>
                </c:pt>
                <c:pt idx="248">
                  <c:v>58.7999992370606</c:v>
                </c:pt>
                <c:pt idx="249">
                  <c:v>57.9000015258789</c:v>
                </c:pt>
                <c:pt idx="250">
                  <c:v>58.2000007629395</c:v>
                </c:pt>
                <c:pt idx="251">
                  <c:v>56.9000015258789</c:v>
                </c:pt>
                <c:pt idx="252">
                  <c:v>57.9000015258789</c:v>
                </c:pt>
                <c:pt idx="253">
                  <c:v>58.2999992370606</c:v>
                </c:pt>
                <c:pt idx="254">
                  <c:v>57.7000007629395</c:v>
                </c:pt>
                <c:pt idx="255">
                  <c:v>57.7000007629395</c:v>
                </c:pt>
                <c:pt idx="256">
                  <c:v>57.9000015258789</c:v>
                </c:pt>
                <c:pt idx="257">
                  <c:v>57.7999992370606</c:v>
                </c:pt>
                <c:pt idx="258">
                  <c:v>57.5999984741211</c:v>
                </c:pt>
                <c:pt idx="259">
                  <c:v>57.5</c:v>
                </c:pt>
                <c:pt idx="260">
                  <c:v>57.4000015258789</c:v>
                </c:pt>
                <c:pt idx="261">
                  <c:v>57.7999992370606</c:v>
                </c:pt>
                <c:pt idx="262">
                  <c:v>57.7999992370606</c:v>
                </c:pt>
                <c:pt idx="263">
                  <c:v>57.9000015258789</c:v>
                </c:pt>
                <c:pt idx="264">
                  <c:v>57.7000007629395</c:v>
                </c:pt>
                <c:pt idx="265">
                  <c:v>57.7000007629395</c:v>
                </c:pt>
                <c:pt idx="266">
                  <c:v>57.2000007629395</c:v>
                </c:pt>
                <c:pt idx="267">
                  <c:v>57.5</c:v>
                </c:pt>
                <c:pt idx="268">
                  <c:v>57</c:v>
                </c:pt>
                <c:pt idx="269">
                  <c:v>56.7000007629395</c:v>
                </c:pt>
                <c:pt idx="270">
                  <c:v>56.0999984741211</c:v>
                </c:pt>
                <c:pt idx="271">
                  <c:v>55.7999992370606</c:v>
                </c:pt>
                <c:pt idx="272">
                  <c:v>55.4000015258789</c:v>
                </c:pt>
                <c:pt idx="273">
                  <c:v>55.7000007629395</c:v>
                </c:pt>
                <c:pt idx="274">
                  <c:v>55.9000015258789</c:v>
                </c:pt>
                <c:pt idx="275">
                  <c:v>55.7000007629395</c:v>
                </c:pt>
                <c:pt idx="276">
                  <c:v>55.7999992370606</c:v>
                </c:pt>
                <c:pt idx="277">
                  <c:v>54.0999984741211</c:v>
                </c:pt>
                <c:pt idx="278">
                  <c:v>55.2999992370606</c:v>
                </c:pt>
                <c:pt idx="279">
                  <c:v>55.2999992370606</c:v>
                </c:pt>
                <c:pt idx="280">
                  <c:v>55.7999992370606</c:v>
                </c:pt>
                <c:pt idx="281">
                  <c:v>55.7000007629395</c:v>
                </c:pt>
                <c:pt idx="282">
                  <c:v>55.5</c:v>
                </c:pt>
                <c:pt idx="283">
                  <c:v>55.4000015258789</c:v>
                </c:pt>
                <c:pt idx="284">
                  <c:v>55.4000015258789</c:v>
                </c:pt>
                <c:pt idx="285">
                  <c:v>55.2999992370606</c:v>
                </c:pt>
                <c:pt idx="286">
                  <c:v>55.4000015258789</c:v>
                </c:pt>
                <c:pt idx="287">
                  <c:v>54.2000007629395</c:v>
                </c:pt>
                <c:pt idx="288">
                  <c:v>54.2999992370606</c:v>
                </c:pt>
                <c:pt idx="289">
                  <c:v>54.2999992370606</c:v>
                </c:pt>
                <c:pt idx="290">
                  <c:v>54.5</c:v>
                </c:pt>
                <c:pt idx="291">
                  <c:v>54.5999984741211</c:v>
                </c:pt>
                <c:pt idx="292">
                  <c:v>54.5</c:v>
                </c:pt>
                <c:pt idx="293">
                  <c:v>54.5</c:v>
                </c:pt>
                <c:pt idx="294">
                  <c:v>54.4000015258789</c:v>
                </c:pt>
                <c:pt idx="295">
                  <c:v>54.2999992370606</c:v>
                </c:pt>
                <c:pt idx="296">
                  <c:v>54.4000015258789</c:v>
                </c:pt>
                <c:pt idx="297">
                  <c:v>54.4000015258789</c:v>
                </c:pt>
                <c:pt idx="298">
                  <c:v>53.5</c:v>
                </c:pt>
                <c:pt idx="299">
                  <c:v>53.2000007629395</c:v>
                </c:pt>
                <c:pt idx="300">
                  <c:v>54</c:v>
                </c:pt>
                <c:pt idx="301">
                  <c:v>54.0999984741211</c:v>
                </c:pt>
                <c:pt idx="302">
                  <c:v>54.2999992370606</c:v>
                </c:pt>
                <c:pt idx="303">
                  <c:v>54.5999984741211</c:v>
                </c:pt>
                <c:pt idx="304">
                  <c:v>54.5</c:v>
                </c:pt>
                <c:pt idx="305">
                  <c:v>54.2999992370606</c:v>
                </c:pt>
                <c:pt idx="306">
                  <c:v>54.4000015258789</c:v>
                </c:pt>
                <c:pt idx="307">
                  <c:v>54.5</c:v>
                </c:pt>
                <c:pt idx="308">
                  <c:v>54.7999992370606</c:v>
                </c:pt>
                <c:pt idx="309">
                  <c:v>54.2000007629395</c:v>
                </c:pt>
                <c:pt idx="310">
                  <c:v>53.2999992370606</c:v>
                </c:pt>
                <c:pt idx="311">
                  <c:v>53.9000015258789</c:v>
                </c:pt>
                <c:pt idx="312">
                  <c:v>53.5999984741211</c:v>
                </c:pt>
                <c:pt idx="313">
                  <c:v>52.9000015258789</c:v>
                </c:pt>
                <c:pt idx="314">
                  <c:v>53.9000015258789</c:v>
                </c:pt>
                <c:pt idx="315">
                  <c:v>54.9000015258789</c:v>
                </c:pt>
                <c:pt idx="316">
                  <c:v>54.7000007629395</c:v>
                </c:pt>
                <c:pt idx="317">
                  <c:v>54.5999984741211</c:v>
                </c:pt>
                <c:pt idx="318">
                  <c:v>54</c:v>
                </c:pt>
                <c:pt idx="319">
                  <c:v>53.5999984741211</c:v>
                </c:pt>
                <c:pt idx="320">
                  <c:v>53.7999992370606</c:v>
                </c:pt>
                <c:pt idx="321">
                  <c:v>53.7999992370606</c:v>
                </c:pt>
                <c:pt idx="322">
                  <c:v>52.4000015258789</c:v>
                </c:pt>
                <c:pt idx="323">
                  <c:v>54</c:v>
                </c:pt>
                <c:pt idx="324">
                  <c:v>53.5</c:v>
                </c:pt>
                <c:pt idx="325">
                  <c:v>52.7999992370606</c:v>
                </c:pt>
                <c:pt idx="326">
                  <c:v>52.7999992370606</c:v>
                </c:pt>
                <c:pt idx="327">
                  <c:v>52.2999992370606</c:v>
                </c:pt>
                <c:pt idx="328">
                  <c:v>52.0999984741211</c:v>
                </c:pt>
                <c:pt idx="329">
                  <c:v>52</c:v>
                </c:pt>
                <c:pt idx="330">
                  <c:v>52</c:v>
                </c:pt>
                <c:pt idx="331">
                  <c:v>51.7000007629395</c:v>
                </c:pt>
                <c:pt idx="332">
                  <c:v>50.7000007629395</c:v>
                </c:pt>
                <c:pt idx="333">
                  <c:v>50.7000007629395</c:v>
                </c:pt>
                <c:pt idx="334">
                  <c:v>50.5999984741211</c:v>
                </c:pt>
                <c:pt idx="335">
                  <c:v>50.7999992370606</c:v>
                </c:pt>
                <c:pt idx="336">
                  <c:v>50.2000007629395</c:v>
                </c:pt>
                <c:pt idx="337">
                  <c:v>50</c:v>
                </c:pt>
                <c:pt idx="338">
                  <c:v>49.7000007629395</c:v>
                </c:pt>
                <c:pt idx="339">
                  <c:v>49.5</c:v>
                </c:pt>
                <c:pt idx="340">
                  <c:v>49</c:v>
                </c:pt>
                <c:pt idx="341">
                  <c:v>48.7000007629395</c:v>
                </c:pt>
                <c:pt idx="342">
                  <c:v>48.4000015258789</c:v>
                </c:pt>
                <c:pt idx="343">
                  <c:v>48.2999992370606</c:v>
                </c:pt>
                <c:pt idx="344">
                  <c:v>49.2000007629395</c:v>
                </c:pt>
                <c:pt idx="345">
                  <c:v>48.9000015258789</c:v>
                </c:pt>
                <c:pt idx="346">
                  <c:v>47.9000015258789</c:v>
                </c:pt>
                <c:pt idx="347">
                  <c:v>47.7999992370606</c:v>
                </c:pt>
                <c:pt idx="348">
                  <c:v>48.0999984741211</c:v>
                </c:pt>
                <c:pt idx="349">
                  <c:v>48.2000007629395</c:v>
                </c:pt>
                <c:pt idx="350">
                  <c:v>48.4000015258789</c:v>
                </c:pt>
                <c:pt idx="351">
                  <c:v>48.0999984741211</c:v>
                </c:pt>
                <c:pt idx="352">
                  <c:v>48.2000007629395</c:v>
                </c:pt>
                <c:pt idx="353">
                  <c:v>48.2999992370606</c:v>
                </c:pt>
                <c:pt idx="354">
                  <c:v>48.0999984741211</c:v>
                </c:pt>
                <c:pt idx="355">
                  <c:v>47.7999992370606</c:v>
                </c:pt>
                <c:pt idx="356">
                  <c:v>47.7999992370606</c:v>
                </c:pt>
                <c:pt idx="357">
                  <c:v>47.5999984741211</c:v>
                </c:pt>
                <c:pt idx="358">
                  <c:v>47.9000015258789</c:v>
                </c:pt>
                <c:pt idx="359">
                  <c:v>47.5999984741211</c:v>
                </c:pt>
                <c:pt idx="360">
                  <c:v>47.5999984741211</c:v>
                </c:pt>
                <c:pt idx="361">
                  <c:v>47.7000007629395</c:v>
                </c:pt>
                <c:pt idx="362">
                  <c:v>47.5</c:v>
                </c:pt>
                <c:pt idx="363">
                  <c:v>47.4000015258789</c:v>
                </c:pt>
                <c:pt idx="364">
                  <c:v>47.2999992370606</c:v>
                </c:pt>
                <c:pt idx="366">
                  <c:v>46.7999992370606</c:v>
                </c:pt>
                <c:pt idx="367">
                  <c:v>47.2999992370606</c:v>
                </c:pt>
                <c:pt idx="368">
                  <c:v>47.2000007629395</c:v>
                </c:pt>
                <c:pt idx="369">
                  <c:v>46.9000015258789</c:v>
                </c:pt>
                <c:pt idx="370">
                  <c:v>46.9000015258789</c:v>
                </c:pt>
                <c:pt idx="371">
                  <c:v>47.4000015258789</c:v>
                </c:pt>
                <c:pt idx="372">
                  <c:v>47</c:v>
                </c:pt>
                <c:pt idx="373">
                  <c:v>46.7000007629395</c:v>
                </c:pt>
                <c:pt idx="374">
                  <c:v>46.7999992370606</c:v>
                </c:pt>
                <c:pt idx="375">
                  <c:v>47.4000015258789</c:v>
                </c:pt>
                <c:pt idx="376">
                  <c:v>46.5</c:v>
                </c:pt>
                <c:pt idx="377">
                  <c:v>46.7999992370606</c:v>
                </c:pt>
                <c:pt idx="378">
                  <c:v>47.2000007629395</c:v>
                </c:pt>
                <c:pt idx="379">
                  <c:v>47.9000015258789</c:v>
                </c:pt>
                <c:pt idx="380">
                  <c:v>47.7999992370606</c:v>
                </c:pt>
                <c:pt idx="381">
                  <c:v>47</c:v>
                </c:pt>
                <c:pt idx="382">
                  <c:v>48.2999992370606</c:v>
                </c:pt>
                <c:pt idx="383">
                  <c:v>49</c:v>
                </c:pt>
                <c:pt idx="384">
                  <c:v>48.7000007629395</c:v>
                </c:pt>
                <c:pt idx="385">
                  <c:v>47.7999992370606</c:v>
                </c:pt>
                <c:pt idx="386">
                  <c:v>48.0999984741211</c:v>
                </c:pt>
                <c:pt idx="387">
                  <c:v>47.5</c:v>
                </c:pt>
                <c:pt idx="388">
                  <c:v>49.0999984741211</c:v>
                </c:pt>
                <c:pt idx="389">
                  <c:v>50</c:v>
                </c:pt>
                <c:pt idx="390">
                  <c:v>48.5</c:v>
                </c:pt>
                <c:pt idx="391">
                  <c:v>48</c:v>
                </c:pt>
                <c:pt idx="392">
                  <c:v>47.4000015258789</c:v>
                </c:pt>
                <c:pt idx="393">
                  <c:v>47.2999992370606</c:v>
                </c:pt>
                <c:pt idx="394">
                  <c:v>47.5</c:v>
                </c:pt>
                <c:pt idx="395">
                  <c:v>46.7000007629395</c:v>
                </c:pt>
                <c:pt idx="396">
                  <c:v>48.5999984741211</c:v>
                </c:pt>
                <c:pt idx="397">
                  <c:v>49.4000015258789</c:v>
                </c:pt>
                <c:pt idx="398">
                  <c:v>48.5</c:v>
                </c:pt>
                <c:pt idx="399">
                  <c:v>47.5999984741211</c:v>
                </c:pt>
                <c:pt idx="400">
                  <c:v>49.0999984741211</c:v>
                </c:pt>
                <c:pt idx="401">
                  <c:v>49.9000015258789</c:v>
                </c:pt>
                <c:pt idx="402">
                  <c:v>49.4000015258789</c:v>
                </c:pt>
                <c:pt idx="403">
                  <c:v>48.5999984741211</c:v>
                </c:pt>
                <c:pt idx="404">
                  <c:v>48.5</c:v>
                </c:pt>
                <c:pt idx="405">
                  <c:v>49.5999984741211</c:v>
                </c:pt>
                <c:pt idx="406">
                  <c:v>49.2999992370606</c:v>
                </c:pt>
                <c:pt idx="407">
                  <c:v>49.4000015258789</c:v>
                </c:pt>
                <c:pt idx="408">
                  <c:v>50.2000007629395</c:v>
                </c:pt>
                <c:pt idx="409">
                  <c:v>51.0999984741211</c:v>
                </c:pt>
                <c:pt idx="410">
                  <c:v>50.0999984741211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9.4000015258789</c:v>
                </c:pt>
                <c:pt idx="414">
                  <c:v>49.5</c:v>
                </c:pt>
                <c:pt idx="415">
                  <c:v>48.7000007629395</c:v>
                </c:pt>
                <c:pt idx="416">
                  <c:v>50</c:v>
                </c:pt>
                <c:pt idx="417">
                  <c:v>48.7999992370606</c:v>
                </c:pt>
                <c:pt idx="418">
                  <c:v>49.0999984741211</c:v>
                </c:pt>
                <c:pt idx="419">
                  <c:v>47.9000015258789</c:v>
                </c:pt>
                <c:pt idx="420">
                  <c:v>48.2999992370606</c:v>
                </c:pt>
                <c:pt idx="421">
                  <c:v>49.7000007629395</c:v>
                </c:pt>
                <c:pt idx="422">
                  <c:v>49.9000015258789</c:v>
                </c:pt>
                <c:pt idx="423">
                  <c:v>49.5999984741211</c:v>
                </c:pt>
                <c:pt idx="424">
                  <c:v>50.5</c:v>
                </c:pt>
                <c:pt idx="425">
                  <c:v>50.4000015258789</c:v>
                </c:pt>
                <c:pt idx="426">
                  <c:v>49.5999984741211</c:v>
                </c:pt>
                <c:pt idx="427">
                  <c:v>51.7000007629395</c:v>
                </c:pt>
                <c:pt idx="428">
                  <c:v>49.0999984741211</c:v>
                </c:pt>
                <c:pt idx="429">
                  <c:v>48.9000015258789</c:v>
                </c:pt>
                <c:pt idx="430">
                  <c:v>49.4000015258789</c:v>
                </c:pt>
                <c:pt idx="431">
                  <c:v>48.7000007629395</c:v>
                </c:pt>
                <c:pt idx="432">
                  <c:v>48.9000015258789</c:v>
                </c:pt>
                <c:pt idx="433">
                  <c:v>50.0999984741211</c:v>
                </c:pt>
                <c:pt idx="434">
                  <c:v>49.5999984741211</c:v>
                </c:pt>
                <c:pt idx="435">
                  <c:v>51.9000015258789</c:v>
                </c:pt>
                <c:pt idx="436">
                  <c:v>52</c:v>
                </c:pt>
                <c:pt idx="437">
                  <c:v>52.2000007629395</c:v>
                </c:pt>
                <c:pt idx="438">
                  <c:v>52.7000007629395</c:v>
                </c:pt>
                <c:pt idx="439">
                  <c:v>52.4000015258789</c:v>
                </c:pt>
                <c:pt idx="440">
                  <c:v>52.5999984741211</c:v>
                </c:pt>
                <c:pt idx="441">
                  <c:v>51.5999984741211</c:v>
                </c:pt>
                <c:pt idx="442">
                  <c:v>53.2000007629395</c:v>
                </c:pt>
                <c:pt idx="443">
                  <c:v>51.9000015258789</c:v>
                </c:pt>
                <c:pt idx="444">
                  <c:v>50.9000015258789</c:v>
                </c:pt>
                <c:pt idx="445">
                  <c:v>52.4000015258789</c:v>
                </c:pt>
                <c:pt idx="446">
                  <c:v>52.9000015258789</c:v>
                </c:pt>
                <c:pt idx="447">
                  <c:v>52.2999992370606</c:v>
                </c:pt>
                <c:pt idx="448">
                  <c:v>52.9000015258789</c:v>
                </c:pt>
                <c:pt idx="449">
                  <c:v>52.7999992370606</c:v>
                </c:pt>
                <c:pt idx="450">
                  <c:v>53.2000007629395</c:v>
                </c:pt>
                <c:pt idx="451">
                  <c:v>53</c:v>
                </c:pt>
                <c:pt idx="452">
                  <c:v>52.2999992370606</c:v>
                </c:pt>
                <c:pt idx="453">
                  <c:v>52.9000015258789</c:v>
                </c:pt>
                <c:pt idx="454">
                  <c:v>53</c:v>
                </c:pt>
                <c:pt idx="455">
                  <c:v>53.4000015258789</c:v>
                </c:pt>
                <c:pt idx="456">
                  <c:v>54.4000015258789</c:v>
                </c:pt>
                <c:pt idx="457">
                  <c:v>55</c:v>
                </c:pt>
                <c:pt idx="458">
                  <c:v>55.2000007629395</c:v>
                </c:pt>
                <c:pt idx="459">
                  <c:v>54.5999984741211</c:v>
                </c:pt>
                <c:pt idx="460">
                  <c:v>54.7999992370606</c:v>
                </c:pt>
                <c:pt idx="461">
                  <c:v>54.2999992370606</c:v>
                </c:pt>
                <c:pt idx="462">
                  <c:v>54.9000015258789</c:v>
                </c:pt>
                <c:pt idx="463">
                  <c:v>52.4000015258789</c:v>
                </c:pt>
                <c:pt idx="464">
                  <c:v>54.7999992370606</c:v>
                </c:pt>
                <c:pt idx="465">
                  <c:v>55</c:v>
                </c:pt>
                <c:pt idx="466">
                  <c:v>53.9000015258789</c:v>
                </c:pt>
                <c:pt idx="467">
                  <c:v>53.0999984741211</c:v>
                </c:pt>
                <c:pt idx="468">
                  <c:v>52.5999984741211</c:v>
                </c:pt>
                <c:pt idx="469">
                  <c:v>53.4000015258789</c:v>
                </c:pt>
                <c:pt idx="470">
                  <c:v>50.7999992370606</c:v>
                </c:pt>
                <c:pt idx="471">
                  <c:v>50.5</c:v>
                </c:pt>
                <c:pt idx="472">
                  <c:v>51.7999992370606</c:v>
                </c:pt>
                <c:pt idx="473">
                  <c:v>51.5999984741211</c:v>
                </c:pt>
                <c:pt idx="474">
                  <c:v>52.7999992370606</c:v>
                </c:pt>
                <c:pt idx="475">
                  <c:v>55.7000007629395</c:v>
                </c:pt>
                <c:pt idx="476">
                  <c:v>56.2999992370606</c:v>
                </c:pt>
                <c:pt idx="477">
                  <c:v>53.5</c:v>
                </c:pt>
                <c:pt idx="478">
                  <c:v>54.9000015258789</c:v>
                </c:pt>
                <c:pt idx="479">
                  <c:v>54.7999992370606</c:v>
                </c:pt>
                <c:pt idx="480">
                  <c:v>56.0999984741211</c:v>
                </c:pt>
                <c:pt idx="481">
                  <c:v>56.5</c:v>
                </c:pt>
                <c:pt idx="482">
                  <c:v>52.4000015258789</c:v>
                </c:pt>
                <c:pt idx="483">
                  <c:v>54</c:v>
                </c:pt>
                <c:pt idx="484">
                  <c:v>55.7999992370606</c:v>
                </c:pt>
                <c:pt idx="485">
                  <c:v>56.7000007629395</c:v>
                </c:pt>
                <c:pt idx="486">
                  <c:v>56</c:v>
                </c:pt>
                <c:pt idx="487">
                  <c:v>57.2000007629395</c:v>
                </c:pt>
                <c:pt idx="488">
                  <c:v>57.9000015258789</c:v>
                </c:pt>
                <c:pt idx="489">
                  <c:v>55.5</c:v>
                </c:pt>
                <c:pt idx="490">
                  <c:v>56.7000007629395</c:v>
                </c:pt>
                <c:pt idx="491">
                  <c:v>53</c:v>
                </c:pt>
                <c:pt idx="492">
                  <c:v>52</c:v>
                </c:pt>
                <c:pt idx="493">
                  <c:v>55.7000007629395</c:v>
                </c:pt>
                <c:pt idx="494">
                  <c:v>55.0999984741211</c:v>
                </c:pt>
                <c:pt idx="495">
                  <c:v>54.7000007629395</c:v>
                </c:pt>
                <c:pt idx="496">
                  <c:v>55.7000007629395</c:v>
                </c:pt>
                <c:pt idx="497">
                  <c:v>53.5</c:v>
                </c:pt>
                <c:pt idx="498">
                  <c:v>53.5</c:v>
                </c:pt>
                <c:pt idx="499">
                  <c:v>52.5</c:v>
                </c:pt>
                <c:pt idx="500">
                  <c:v>52.5</c:v>
                </c:pt>
                <c:pt idx="501">
                  <c:v>53</c:v>
                </c:pt>
                <c:pt idx="502">
                  <c:v>57.5999984741211</c:v>
                </c:pt>
                <c:pt idx="503">
                  <c:v>58.2000007629395</c:v>
                </c:pt>
                <c:pt idx="504">
                  <c:v>59.5</c:v>
                </c:pt>
                <c:pt idx="505">
                  <c:v>60.2000007629395</c:v>
                </c:pt>
                <c:pt idx="506">
                  <c:v>61.0999984741211</c:v>
                </c:pt>
                <c:pt idx="507">
                  <c:v>60.7000007629395</c:v>
                </c:pt>
                <c:pt idx="508">
                  <c:v>62.2000007629395</c:v>
                </c:pt>
                <c:pt idx="509">
                  <c:v>61.9000015258789</c:v>
                </c:pt>
                <c:pt idx="510">
                  <c:v>60.5999984741211</c:v>
                </c:pt>
                <c:pt idx="511">
                  <c:v>61.0999984741211</c:v>
                </c:pt>
                <c:pt idx="512">
                  <c:v>61.7000007629395</c:v>
                </c:pt>
                <c:pt idx="513">
                  <c:v>57.4000015258789</c:v>
                </c:pt>
                <c:pt idx="514">
                  <c:v>59.9000015258789</c:v>
                </c:pt>
                <c:pt idx="515">
                  <c:v>59.5999984741211</c:v>
                </c:pt>
                <c:pt idx="516">
                  <c:v>59.0999984741211</c:v>
                </c:pt>
                <c:pt idx="517">
                  <c:v>60.2999992370606</c:v>
                </c:pt>
                <c:pt idx="518">
                  <c:v>60.5999984741211</c:v>
                </c:pt>
                <c:pt idx="519">
                  <c:v>60.9000015258789</c:v>
                </c:pt>
                <c:pt idx="520">
                  <c:v>60.7999992370606</c:v>
                </c:pt>
                <c:pt idx="521">
                  <c:v>60.2000007629395</c:v>
                </c:pt>
                <c:pt idx="522">
                  <c:v>60.5</c:v>
                </c:pt>
                <c:pt idx="523">
                  <c:v>58.7999992370606</c:v>
                </c:pt>
                <c:pt idx="524">
                  <c:v>57.2000007629395</c:v>
                </c:pt>
                <c:pt idx="525">
                  <c:v>56.7999992370606</c:v>
                </c:pt>
                <c:pt idx="526">
                  <c:v>59.2000007629395</c:v>
                </c:pt>
                <c:pt idx="527">
                  <c:v>58.5</c:v>
                </c:pt>
                <c:pt idx="528">
                  <c:v>58.4000015258789</c:v>
                </c:pt>
                <c:pt idx="529">
                  <c:v>62.4000015258789</c:v>
                </c:pt>
                <c:pt idx="530">
                  <c:v>63.4000015258789</c:v>
                </c:pt>
                <c:pt idx="531">
                  <c:v>63.2000007629395</c:v>
                </c:pt>
                <c:pt idx="532">
                  <c:v>62</c:v>
                </c:pt>
                <c:pt idx="533">
                  <c:v>62.0999984741211</c:v>
                </c:pt>
                <c:pt idx="534">
                  <c:v>62.2999992370606</c:v>
                </c:pt>
                <c:pt idx="535">
                  <c:v>61.9000015258789</c:v>
                </c:pt>
                <c:pt idx="536">
                  <c:v>62.0999984741211</c:v>
                </c:pt>
                <c:pt idx="537">
                  <c:v>62.4000015258789</c:v>
                </c:pt>
                <c:pt idx="538">
                  <c:v>62.5</c:v>
                </c:pt>
                <c:pt idx="539">
                  <c:v>62.2999992370606</c:v>
                </c:pt>
                <c:pt idx="540">
                  <c:v>62.2000007629395</c:v>
                </c:pt>
                <c:pt idx="541">
                  <c:v>64.1999969482422</c:v>
                </c:pt>
                <c:pt idx="542">
                  <c:v>63.7999992370606</c:v>
                </c:pt>
                <c:pt idx="543">
                  <c:v>63.4000015258789</c:v>
                </c:pt>
                <c:pt idx="544">
                  <c:v>64</c:v>
                </c:pt>
                <c:pt idx="545">
                  <c:v>65</c:v>
                </c:pt>
                <c:pt idx="546">
                  <c:v>64.9000015258789</c:v>
                </c:pt>
                <c:pt idx="547">
                  <c:v>63.7999992370606</c:v>
                </c:pt>
                <c:pt idx="548">
                  <c:v>63.5</c:v>
                </c:pt>
                <c:pt idx="549">
                  <c:v>62.7000007629395</c:v>
                </c:pt>
                <c:pt idx="550">
                  <c:v>61.9000015258789</c:v>
                </c:pt>
                <c:pt idx="551">
                  <c:v>60.2999992370606</c:v>
                </c:pt>
                <c:pt idx="552">
                  <c:v>60.5</c:v>
                </c:pt>
                <c:pt idx="553">
                  <c:v>60.5</c:v>
                </c:pt>
                <c:pt idx="554">
                  <c:v>61.4000015258789</c:v>
                </c:pt>
                <c:pt idx="555">
                  <c:v>62.7000007629395</c:v>
                </c:pt>
                <c:pt idx="556">
                  <c:v>62.9000015258789</c:v>
                </c:pt>
                <c:pt idx="557">
                  <c:v>63.2000007629395</c:v>
                </c:pt>
                <c:pt idx="558">
                  <c:v>63.2000007629395</c:v>
                </c:pt>
                <c:pt idx="559">
                  <c:v>63.2000007629395</c:v>
                </c:pt>
                <c:pt idx="560">
                  <c:v>62.7999992370606</c:v>
                </c:pt>
                <c:pt idx="561">
                  <c:v>62.7999992370606</c:v>
                </c:pt>
                <c:pt idx="562">
                  <c:v>62.2999992370606</c:v>
                </c:pt>
                <c:pt idx="563">
                  <c:v>62.9000015258789</c:v>
                </c:pt>
                <c:pt idx="564">
                  <c:v>62.4000015258789</c:v>
                </c:pt>
                <c:pt idx="565">
                  <c:v>62.9000015258789</c:v>
                </c:pt>
                <c:pt idx="566">
                  <c:v>63.7999992370606</c:v>
                </c:pt>
                <c:pt idx="567">
                  <c:v>63.5</c:v>
                </c:pt>
                <c:pt idx="568">
                  <c:v>63</c:v>
                </c:pt>
                <c:pt idx="569">
                  <c:v>63</c:v>
                </c:pt>
                <c:pt idx="570">
                  <c:v>63.4000015258789</c:v>
                </c:pt>
                <c:pt idx="571">
                  <c:v>63</c:v>
                </c:pt>
                <c:pt idx="572">
                  <c:v>63.4000015258789</c:v>
                </c:pt>
                <c:pt idx="573">
                  <c:v>62.5</c:v>
                </c:pt>
                <c:pt idx="574">
                  <c:v>62.2999992370606</c:v>
                </c:pt>
                <c:pt idx="575">
                  <c:v>63</c:v>
                </c:pt>
                <c:pt idx="576">
                  <c:v>62.7000007629395</c:v>
                </c:pt>
                <c:pt idx="577">
                  <c:v>63.9000015258789</c:v>
                </c:pt>
                <c:pt idx="578">
                  <c:v>64.0999984741211</c:v>
                </c:pt>
                <c:pt idx="579">
                  <c:v>63.9000015258789</c:v>
                </c:pt>
                <c:pt idx="580">
                  <c:v>63.5999984741211</c:v>
                </c:pt>
                <c:pt idx="581">
                  <c:v>62.7000007629395</c:v>
                </c:pt>
                <c:pt idx="582">
                  <c:v>62.2999992370606</c:v>
                </c:pt>
                <c:pt idx="583">
                  <c:v>62.5</c:v>
                </c:pt>
                <c:pt idx="584">
                  <c:v>62.0999984741211</c:v>
                </c:pt>
                <c:pt idx="585">
                  <c:v>62.7999992370606</c:v>
                </c:pt>
                <c:pt idx="586">
                  <c:v>62</c:v>
                </c:pt>
                <c:pt idx="587">
                  <c:v>60.9000015258789</c:v>
                </c:pt>
                <c:pt idx="588">
                  <c:v>61.2999992370606</c:v>
                </c:pt>
                <c:pt idx="589">
                  <c:v>61.9000015258789</c:v>
                </c:pt>
                <c:pt idx="590">
                  <c:v>61.5999984741211</c:v>
                </c:pt>
                <c:pt idx="591">
                  <c:v>61.5999984741211</c:v>
                </c:pt>
                <c:pt idx="592">
                  <c:v>61.5</c:v>
                </c:pt>
                <c:pt idx="593">
                  <c:v>62</c:v>
                </c:pt>
                <c:pt idx="594">
                  <c:v>61.7999992370606</c:v>
                </c:pt>
                <c:pt idx="595">
                  <c:v>60.7999992370606</c:v>
                </c:pt>
                <c:pt idx="596">
                  <c:v>61.2000007629395</c:v>
                </c:pt>
                <c:pt idx="597">
                  <c:v>61.0999984741211</c:v>
                </c:pt>
                <c:pt idx="598">
                  <c:v>61.2999992370606</c:v>
                </c:pt>
                <c:pt idx="599">
                  <c:v>60.7000007629395</c:v>
                </c:pt>
                <c:pt idx="600">
                  <c:v>60.2999992370606</c:v>
                </c:pt>
                <c:pt idx="601">
                  <c:v>60.9000015258789</c:v>
                </c:pt>
                <c:pt idx="602">
                  <c:v>60.7000007629395</c:v>
                </c:pt>
                <c:pt idx="603">
                  <c:v>60.9000015258789</c:v>
                </c:pt>
                <c:pt idx="604">
                  <c:v>60.7000007629395</c:v>
                </c:pt>
                <c:pt idx="605">
                  <c:v>60.5</c:v>
                </c:pt>
                <c:pt idx="606">
                  <c:v>60.2999992370606</c:v>
                </c:pt>
                <c:pt idx="607">
                  <c:v>59.9000015258789</c:v>
                </c:pt>
                <c:pt idx="608">
                  <c:v>59.5999984741211</c:v>
                </c:pt>
                <c:pt idx="609">
                  <c:v>58.7000007629395</c:v>
                </c:pt>
                <c:pt idx="610">
                  <c:v>58</c:v>
                </c:pt>
                <c:pt idx="611">
                  <c:v>58.2999992370606</c:v>
                </c:pt>
                <c:pt idx="612">
                  <c:v>58.2999992370606</c:v>
                </c:pt>
                <c:pt idx="613">
                  <c:v>57.7000007629395</c:v>
                </c:pt>
                <c:pt idx="614">
                  <c:v>58.5</c:v>
                </c:pt>
                <c:pt idx="615">
                  <c:v>59.0999984741211</c:v>
                </c:pt>
                <c:pt idx="616">
                  <c:v>58.7000007629395</c:v>
                </c:pt>
                <c:pt idx="617">
                  <c:v>59.2000007629395</c:v>
                </c:pt>
                <c:pt idx="618">
                  <c:v>58.7999992370606</c:v>
                </c:pt>
                <c:pt idx="619">
                  <c:v>59.4000015258789</c:v>
                </c:pt>
                <c:pt idx="620">
                  <c:v>58.9000015258789</c:v>
                </c:pt>
                <c:pt idx="621">
                  <c:v>58.7999992370606</c:v>
                </c:pt>
                <c:pt idx="622">
                  <c:v>58.0999984741211</c:v>
                </c:pt>
                <c:pt idx="623">
                  <c:v>59.2000007629395</c:v>
                </c:pt>
                <c:pt idx="624">
                  <c:v>59.4000015258789</c:v>
                </c:pt>
                <c:pt idx="625">
                  <c:v>60</c:v>
                </c:pt>
                <c:pt idx="626">
                  <c:v>60.2000007629395</c:v>
                </c:pt>
                <c:pt idx="627">
                  <c:v>60.7999992370606</c:v>
                </c:pt>
                <c:pt idx="628">
                  <c:v>60.7000007629395</c:v>
                </c:pt>
                <c:pt idx="629">
                  <c:v>60</c:v>
                </c:pt>
                <c:pt idx="630">
                  <c:v>59.7000007629395</c:v>
                </c:pt>
                <c:pt idx="631">
                  <c:v>56.2999992370606</c:v>
                </c:pt>
                <c:pt idx="632">
                  <c:v>55.5999984741211</c:v>
                </c:pt>
                <c:pt idx="633">
                  <c:v>56.4000015258789</c:v>
                </c:pt>
                <c:pt idx="634">
                  <c:v>56.7999992370606</c:v>
                </c:pt>
                <c:pt idx="635">
                  <c:v>57.2999992370606</c:v>
                </c:pt>
                <c:pt idx="636">
                  <c:v>57.7999992370606</c:v>
                </c:pt>
                <c:pt idx="637">
                  <c:v>57.7999992370606</c:v>
                </c:pt>
                <c:pt idx="638">
                  <c:v>58.2000007629395</c:v>
                </c:pt>
                <c:pt idx="639">
                  <c:v>58</c:v>
                </c:pt>
                <c:pt idx="640">
                  <c:v>57.0999984741211</c:v>
                </c:pt>
                <c:pt idx="641">
                  <c:v>56.5</c:v>
                </c:pt>
                <c:pt idx="642">
                  <c:v>56.2000007629395</c:v>
                </c:pt>
                <c:pt idx="643">
                  <c:v>56.2000007629395</c:v>
                </c:pt>
                <c:pt idx="644">
                  <c:v>56.5</c:v>
                </c:pt>
                <c:pt idx="645">
                  <c:v>56.7000007629395</c:v>
                </c:pt>
                <c:pt idx="646">
                  <c:v>56.4000015258789</c:v>
                </c:pt>
                <c:pt idx="647">
                  <c:v>53.7999992370606</c:v>
                </c:pt>
                <c:pt idx="648">
                  <c:v>55</c:v>
                </c:pt>
                <c:pt idx="649">
                  <c:v>54.5</c:v>
                </c:pt>
                <c:pt idx="650">
                  <c:v>55</c:v>
                </c:pt>
                <c:pt idx="651">
                  <c:v>55.2000007629395</c:v>
                </c:pt>
                <c:pt idx="652">
                  <c:v>55.5</c:v>
                </c:pt>
                <c:pt idx="653">
                  <c:v>55.2000007629395</c:v>
                </c:pt>
                <c:pt idx="654">
                  <c:v>55.4000015258789</c:v>
                </c:pt>
                <c:pt idx="655">
                  <c:v>55.2999992370606</c:v>
                </c:pt>
                <c:pt idx="656">
                  <c:v>54.7999992370606</c:v>
                </c:pt>
                <c:pt idx="657">
                  <c:v>55.5999984741211</c:v>
                </c:pt>
                <c:pt idx="658">
                  <c:v>53.7000007629395</c:v>
                </c:pt>
                <c:pt idx="659">
                  <c:v>54.0999984741211</c:v>
                </c:pt>
                <c:pt idx="660">
                  <c:v>53.7999992370606</c:v>
                </c:pt>
                <c:pt idx="661">
                  <c:v>54.5</c:v>
                </c:pt>
                <c:pt idx="662">
                  <c:v>54.4000015258789</c:v>
                </c:pt>
                <c:pt idx="663">
                  <c:v>53.2000007629395</c:v>
                </c:pt>
                <c:pt idx="664">
                  <c:v>54.2000007629395</c:v>
                </c:pt>
                <c:pt idx="665">
                  <c:v>54.5999984741211</c:v>
                </c:pt>
                <c:pt idx="666">
                  <c:v>53.4000015258789</c:v>
                </c:pt>
                <c:pt idx="667">
                  <c:v>53.9000015258789</c:v>
                </c:pt>
                <c:pt idx="668">
                  <c:v>53.0999984741211</c:v>
                </c:pt>
                <c:pt idx="669">
                  <c:v>53.7999992370606</c:v>
                </c:pt>
                <c:pt idx="670">
                  <c:v>53.7999992370606</c:v>
                </c:pt>
                <c:pt idx="671">
                  <c:v>55</c:v>
                </c:pt>
                <c:pt idx="672">
                  <c:v>54.7999992370606</c:v>
                </c:pt>
                <c:pt idx="673">
                  <c:v>54.2999992370606</c:v>
                </c:pt>
                <c:pt idx="674">
                  <c:v>54.2999992370606</c:v>
                </c:pt>
                <c:pt idx="675">
                  <c:v>53.5</c:v>
                </c:pt>
                <c:pt idx="676">
                  <c:v>53.2999992370606</c:v>
                </c:pt>
                <c:pt idx="677">
                  <c:v>53.4000015258789</c:v>
                </c:pt>
                <c:pt idx="678">
                  <c:v>52.2000007629395</c:v>
                </c:pt>
                <c:pt idx="679">
                  <c:v>51.5</c:v>
                </c:pt>
                <c:pt idx="680">
                  <c:v>50.9000015258789</c:v>
                </c:pt>
                <c:pt idx="681">
                  <c:v>50.7999992370606</c:v>
                </c:pt>
                <c:pt idx="682">
                  <c:v>49.9000015258789</c:v>
                </c:pt>
                <c:pt idx="683">
                  <c:v>50.7000007629395</c:v>
                </c:pt>
                <c:pt idx="684">
                  <c:v>51</c:v>
                </c:pt>
                <c:pt idx="685">
                  <c:v>51.0999984741211</c:v>
                </c:pt>
                <c:pt idx="686">
                  <c:v>51.2999992370606</c:v>
                </c:pt>
                <c:pt idx="687">
                  <c:v>51.5999984741211</c:v>
                </c:pt>
                <c:pt idx="688">
                  <c:v>52.2000007629395</c:v>
                </c:pt>
                <c:pt idx="689">
                  <c:v>51.5999984741211</c:v>
                </c:pt>
                <c:pt idx="690">
                  <c:v>51.2000007629395</c:v>
                </c:pt>
                <c:pt idx="691">
                  <c:v>51.7999992370606</c:v>
                </c:pt>
                <c:pt idx="692">
                  <c:v>50.5</c:v>
                </c:pt>
                <c:pt idx="693">
                  <c:v>50.5</c:v>
                </c:pt>
                <c:pt idx="694">
                  <c:v>50.0999984741211</c:v>
                </c:pt>
                <c:pt idx="695">
                  <c:v>49.9000015258789</c:v>
                </c:pt>
                <c:pt idx="696">
                  <c:v>50.0999984741211</c:v>
                </c:pt>
                <c:pt idx="697">
                  <c:v>50.7999992370606</c:v>
                </c:pt>
                <c:pt idx="698">
                  <c:v>50.2999992370606</c:v>
                </c:pt>
                <c:pt idx="699">
                  <c:v>50.2999992370606</c:v>
                </c:pt>
                <c:pt idx="700">
                  <c:v>49.7999992370606</c:v>
                </c:pt>
                <c:pt idx="701">
                  <c:v>49.7000007629395</c:v>
                </c:pt>
                <c:pt idx="702">
                  <c:v>49.5</c:v>
                </c:pt>
                <c:pt idx="703">
                  <c:v>49.7000007629395</c:v>
                </c:pt>
                <c:pt idx="704">
                  <c:v>49.5999984741211</c:v>
                </c:pt>
                <c:pt idx="705">
                  <c:v>49.2999992370606</c:v>
                </c:pt>
                <c:pt idx="706">
                  <c:v>50.2999992370606</c:v>
                </c:pt>
                <c:pt idx="707">
                  <c:v>50</c:v>
                </c:pt>
                <c:pt idx="709">
                  <c:v>50</c:v>
                </c:pt>
                <c:pt idx="710">
                  <c:v>49.2000007629395</c:v>
                </c:pt>
                <c:pt idx="711">
                  <c:v>49.5</c:v>
                </c:pt>
                <c:pt idx="712">
                  <c:v>49</c:v>
                </c:pt>
                <c:pt idx="713">
                  <c:v>49.2999992370606</c:v>
                </c:pt>
                <c:pt idx="714">
                  <c:v>50.0999984741211</c:v>
                </c:pt>
                <c:pt idx="715">
                  <c:v>50</c:v>
                </c:pt>
                <c:pt idx="716">
                  <c:v>48.5999984741211</c:v>
                </c:pt>
                <c:pt idx="717">
                  <c:v>48.2000007629395</c:v>
                </c:pt>
                <c:pt idx="718">
                  <c:v>48.5</c:v>
                </c:pt>
                <c:pt idx="719">
                  <c:v>48.7000007629395</c:v>
                </c:pt>
                <c:pt idx="720">
                  <c:v>48.0999984741211</c:v>
                </c:pt>
                <c:pt idx="721">
                  <c:v>49</c:v>
                </c:pt>
                <c:pt idx="722">
                  <c:v>48.2000007629395</c:v>
                </c:pt>
                <c:pt idx="723">
                  <c:v>48.0999984741211</c:v>
                </c:pt>
                <c:pt idx="724">
                  <c:v>47.9000015258789</c:v>
                </c:pt>
                <c:pt idx="725">
                  <c:v>47.7000007629395</c:v>
                </c:pt>
                <c:pt idx="726">
                  <c:v>47.5999984741211</c:v>
                </c:pt>
                <c:pt idx="727">
                  <c:v>47.5999984741211</c:v>
                </c:pt>
                <c:pt idx="728">
                  <c:v>47.5999984741211</c:v>
                </c:pt>
                <c:pt idx="729">
                  <c:v>47.5999984741211</c:v>
                </c:pt>
                <c:pt idx="730">
                  <c:v>47.9000015258789</c:v>
                </c:pt>
                <c:pt idx="731">
                  <c:v>47.9000015258789</c:v>
                </c:pt>
                <c:pt idx="732">
                  <c:v>47.7000007629395</c:v>
                </c:pt>
                <c:pt idx="733">
                  <c:v>47.2999992370606</c:v>
                </c:pt>
                <c:pt idx="734">
                  <c:v>47.4000015258789</c:v>
                </c:pt>
                <c:pt idx="735">
                  <c:v>47.4000015258789</c:v>
                </c:pt>
                <c:pt idx="736">
                  <c:v>47.2000007629395</c:v>
                </c:pt>
                <c:pt idx="737">
                  <c:v>47.0999984741211</c:v>
                </c:pt>
                <c:pt idx="738">
                  <c:v>47.2999992370606</c:v>
                </c:pt>
                <c:pt idx="739">
                  <c:v>46</c:v>
                </c:pt>
                <c:pt idx="740">
                  <c:v>46.7000007629395</c:v>
                </c:pt>
                <c:pt idx="741">
                  <c:v>47.7000007629395</c:v>
                </c:pt>
                <c:pt idx="742">
                  <c:v>47.4000015258789</c:v>
                </c:pt>
                <c:pt idx="743">
                  <c:v>47.9000015258789</c:v>
                </c:pt>
                <c:pt idx="744">
                  <c:v>47.2000007629395</c:v>
                </c:pt>
                <c:pt idx="745">
                  <c:v>46.5</c:v>
                </c:pt>
                <c:pt idx="746">
                  <c:v>45.7000007629395</c:v>
                </c:pt>
                <c:pt idx="747">
                  <c:v>46</c:v>
                </c:pt>
                <c:pt idx="748">
                  <c:v>46</c:v>
                </c:pt>
                <c:pt idx="749">
                  <c:v>46.5999984741211</c:v>
                </c:pt>
                <c:pt idx="750">
                  <c:v>46.0999984741211</c:v>
                </c:pt>
                <c:pt idx="751">
                  <c:v>46.4000015258789</c:v>
                </c:pt>
                <c:pt idx="752">
                  <c:v>46.2999992370606</c:v>
                </c:pt>
                <c:pt idx="753">
                  <c:v>45.0999984741211</c:v>
                </c:pt>
                <c:pt idx="754">
                  <c:v>46.4000015258789</c:v>
                </c:pt>
                <c:pt idx="755">
                  <c:v>44.5</c:v>
                </c:pt>
                <c:pt idx="756">
                  <c:v>45.0999984741211</c:v>
                </c:pt>
                <c:pt idx="757">
                  <c:v>46.2999992370606</c:v>
                </c:pt>
                <c:pt idx="758">
                  <c:v>46.0999984741211</c:v>
                </c:pt>
                <c:pt idx="759">
                  <c:v>46.9000015258789</c:v>
                </c:pt>
                <c:pt idx="760">
                  <c:v>45.0999984741211</c:v>
                </c:pt>
                <c:pt idx="761">
                  <c:v>46</c:v>
                </c:pt>
                <c:pt idx="762">
                  <c:v>45.7999992370606</c:v>
                </c:pt>
                <c:pt idx="763">
                  <c:v>46.5999984741211</c:v>
                </c:pt>
                <c:pt idx="764">
                  <c:v>47.4000015258789</c:v>
                </c:pt>
                <c:pt idx="765">
                  <c:v>47.7999992370606</c:v>
                </c:pt>
                <c:pt idx="766">
                  <c:v>47</c:v>
                </c:pt>
                <c:pt idx="767">
                  <c:v>45.7000007629395</c:v>
                </c:pt>
                <c:pt idx="768">
                  <c:v>45.7000007629395</c:v>
                </c:pt>
                <c:pt idx="769">
                  <c:v>45.5999984741211</c:v>
                </c:pt>
                <c:pt idx="770">
                  <c:v>44.5</c:v>
                </c:pt>
                <c:pt idx="771">
                  <c:v>44.2999992370606</c:v>
                </c:pt>
                <c:pt idx="772">
                  <c:v>44.2999992370606</c:v>
                </c:pt>
                <c:pt idx="773">
                  <c:v>45.9000015258789</c:v>
                </c:pt>
                <c:pt idx="774">
                  <c:v>45.4000015258789</c:v>
                </c:pt>
                <c:pt idx="777">
                  <c:v>45.4000015258789</c:v>
                </c:pt>
                <c:pt idx="778">
                  <c:v>45</c:v>
                </c:pt>
                <c:pt idx="779">
                  <c:v>45.7000007629395</c:v>
                </c:pt>
                <c:pt idx="780">
                  <c:v>46.4000015258789</c:v>
                </c:pt>
                <c:pt idx="781">
                  <c:v>46.7999992370606</c:v>
                </c:pt>
                <c:pt idx="782">
                  <c:v>47.0999984741211</c:v>
                </c:pt>
                <c:pt idx="783">
                  <c:v>47.5999984741211</c:v>
                </c:pt>
                <c:pt idx="784">
                  <c:v>48.2999992370606</c:v>
                </c:pt>
                <c:pt idx="785">
                  <c:v>45.9000015258789</c:v>
                </c:pt>
                <c:pt idx="786">
                  <c:v>48.5</c:v>
                </c:pt>
                <c:pt idx="787">
                  <c:v>49.5999984741211</c:v>
                </c:pt>
                <c:pt idx="788">
                  <c:v>47.9000015258789</c:v>
                </c:pt>
                <c:pt idx="789">
                  <c:v>47.2000007629395</c:v>
                </c:pt>
                <c:pt idx="790">
                  <c:v>46</c:v>
                </c:pt>
                <c:pt idx="791">
                  <c:v>47.5999984741211</c:v>
                </c:pt>
                <c:pt idx="792">
                  <c:v>45.7999992370606</c:v>
                </c:pt>
                <c:pt idx="793">
                  <c:v>47.7999992370606</c:v>
                </c:pt>
                <c:pt idx="794">
                  <c:v>49.4000015258789</c:v>
                </c:pt>
                <c:pt idx="795">
                  <c:v>51.7000007629395</c:v>
                </c:pt>
                <c:pt idx="796">
                  <c:v>51.7999992370606</c:v>
                </c:pt>
                <c:pt idx="797">
                  <c:v>50.9000015258789</c:v>
                </c:pt>
                <c:pt idx="798">
                  <c:v>49</c:v>
                </c:pt>
                <c:pt idx="799">
                  <c:v>49.5</c:v>
                </c:pt>
                <c:pt idx="800">
                  <c:v>49.5999984741211</c:v>
                </c:pt>
                <c:pt idx="801">
                  <c:v>50.2999992370606</c:v>
                </c:pt>
                <c:pt idx="802">
                  <c:v>50.4000015258789</c:v>
                </c:pt>
                <c:pt idx="803">
                  <c:v>49.4000015258789</c:v>
                </c:pt>
                <c:pt idx="804">
                  <c:v>48.2999992370606</c:v>
                </c:pt>
                <c:pt idx="805">
                  <c:v>49.4000015258789</c:v>
                </c:pt>
                <c:pt idx="806">
                  <c:v>50.5</c:v>
                </c:pt>
                <c:pt idx="807">
                  <c:v>51.7999992370606</c:v>
                </c:pt>
                <c:pt idx="808">
                  <c:v>52.5</c:v>
                </c:pt>
                <c:pt idx="809">
                  <c:v>51.0999984741211</c:v>
                </c:pt>
                <c:pt idx="810">
                  <c:v>52.7999992370606</c:v>
                </c:pt>
                <c:pt idx="811">
                  <c:v>53.2000007629395</c:v>
                </c:pt>
                <c:pt idx="812">
                  <c:v>53.0999984741211</c:v>
                </c:pt>
                <c:pt idx="813">
                  <c:v>50.0999984741211</c:v>
                </c:pt>
                <c:pt idx="814">
                  <c:v>51.2999992370606</c:v>
                </c:pt>
                <c:pt idx="815">
                  <c:v>51.2999992370606</c:v>
                </c:pt>
                <c:pt idx="816">
                  <c:v>51.2000007629395</c:v>
                </c:pt>
                <c:pt idx="817">
                  <c:v>52.7000007629395</c:v>
                </c:pt>
                <c:pt idx="818">
                  <c:v>53</c:v>
                </c:pt>
                <c:pt idx="819">
                  <c:v>52.9000015258789</c:v>
                </c:pt>
                <c:pt idx="820">
                  <c:v>53.5999984741211</c:v>
                </c:pt>
                <c:pt idx="821">
                  <c:v>53</c:v>
                </c:pt>
                <c:pt idx="822">
                  <c:v>49.2000007629395</c:v>
                </c:pt>
                <c:pt idx="823">
                  <c:v>49.9000015258789</c:v>
                </c:pt>
                <c:pt idx="824">
                  <c:v>50.9000015258789</c:v>
                </c:pt>
                <c:pt idx="825">
                  <c:v>51.7000007629395</c:v>
                </c:pt>
                <c:pt idx="826">
                  <c:v>48.7999992370606</c:v>
                </c:pt>
                <c:pt idx="827">
                  <c:v>49.9000015258789</c:v>
                </c:pt>
                <c:pt idx="828">
                  <c:v>49.4000015258789</c:v>
                </c:pt>
                <c:pt idx="829">
                  <c:v>51.2999992370606</c:v>
                </c:pt>
                <c:pt idx="830">
                  <c:v>51.7000007629395</c:v>
                </c:pt>
                <c:pt idx="831">
                  <c:v>51.5999984741211</c:v>
                </c:pt>
                <c:pt idx="832">
                  <c:v>51.7000007629395</c:v>
                </c:pt>
                <c:pt idx="833">
                  <c:v>50.5999984741211</c:v>
                </c:pt>
                <c:pt idx="834">
                  <c:v>52.5</c:v>
                </c:pt>
                <c:pt idx="835">
                  <c:v>52.2000007629395</c:v>
                </c:pt>
                <c:pt idx="836">
                  <c:v>52.5</c:v>
                </c:pt>
                <c:pt idx="837">
                  <c:v>52.7999992370606</c:v>
                </c:pt>
                <c:pt idx="838">
                  <c:v>50.2000007629395</c:v>
                </c:pt>
                <c:pt idx="839">
                  <c:v>51.0999984741211</c:v>
                </c:pt>
                <c:pt idx="840">
                  <c:v>49</c:v>
                </c:pt>
                <c:pt idx="841">
                  <c:v>53.7999992370606</c:v>
                </c:pt>
                <c:pt idx="842">
                  <c:v>54.7999992370606</c:v>
                </c:pt>
                <c:pt idx="843">
                  <c:v>55.5999984741211</c:v>
                </c:pt>
                <c:pt idx="844">
                  <c:v>56.4000015258789</c:v>
                </c:pt>
                <c:pt idx="845">
                  <c:v>56.9000015258789</c:v>
                </c:pt>
                <c:pt idx="846">
                  <c:v>57.2000007629395</c:v>
                </c:pt>
                <c:pt idx="847">
                  <c:v>56.5</c:v>
                </c:pt>
                <c:pt idx="848">
                  <c:v>54.7000007629395</c:v>
                </c:pt>
                <c:pt idx="849">
                  <c:v>53.5</c:v>
                </c:pt>
                <c:pt idx="850">
                  <c:v>56.5</c:v>
                </c:pt>
                <c:pt idx="851">
                  <c:v>55.4000015258789</c:v>
                </c:pt>
                <c:pt idx="852">
                  <c:v>54.9000015258789</c:v>
                </c:pt>
                <c:pt idx="853">
                  <c:v>55.5999984741211</c:v>
                </c:pt>
                <c:pt idx="854">
                  <c:v>56.2999992370606</c:v>
                </c:pt>
                <c:pt idx="855">
                  <c:v>56.5999984741211</c:v>
                </c:pt>
                <c:pt idx="856">
                  <c:v>56.9000015258789</c:v>
                </c:pt>
                <c:pt idx="857">
                  <c:v>57.7999992370606</c:v>
                </c:pt>
                <c:pt idx="858">
                  <c:v>57.9000015258789</c:v>
                </c:pt>
                <c:pt idx="859">
                  <c:v>57.7999992370606</c:v>
                </c:pt>
                <c:pt idx="860">
                  <c:v>58</c:v>
                </c:pt>
                <c:pt idx="861">
                  <c:v>58.0999984741211</c:v>
                </c:pt>
                <c:pt idx="862">
                  <c:v>57.5999984741211</c:v>
                </c:pt>
                <c:pt idx="863">
                  <c:v>57.5</c:v>
                </c:pt>
                <c:pt idx="864">
                  <c:v>53</c:v>
                </c:pt>
                <c:pt idx="865">
                  <c:v>54.7000007629395</c:v>
                </c:pt>
                <c:pt idx="866">
                  <c:v>57</c:v>
                </c:pt>
                <c:pt idx="867">
                  <c:v>58.2000007629395</c:v>
                </c:pt>
                <c:pt idx="868">
                  <c:v>58.5</c:v>
                </c:pt>
                <c:pt idx="869">
                  <c:v>58.5999984741211</c:v>
                </c:pt>
                <c:pt idx="870">
                  <c:v>59</c:v>
                </c:pt>
                <c:pt idx="871">
                  <c:v>59.2000007629395</c:v>
                </c:pt>
                <c:pt idx="872">
                  <c:v>59</c:v>
                </c:pt>
                <c:pt idx="873">
                  <c:v>59.2000007629395</c:v>
                </c:pt>
                <c:pt idx="874">
                  <c:v>59.0999984741211</c:v>
                </c:pt>
                <c:pt idx="875">
                  <c:v>57</c:v>
                </c:pt>
                <c:pt idx="876">
                  <c:v>58.9000015258789</c:v>
                </c:pt>
                <c:pt idx="877">
                  <c:v>57.7000007629395</c:v>
                </c:pt>
                <c:pt idx="878">
                  <c:v>58.0999984741211</c:v>
                </c:pt>
                <c:pt idx="879">
                  <c:v>58.2999992370606</c:v>
                </c:pt>
                <c:pt idx="880">
                  <c:v>59.7000007629395</c:v>
                </c:pt>
                <c:pt idx="881">
                  <c:v>59.5999984741211</c:v>
                </c:pt>
                <c:pt idx="882">
                  <c:v>57.5</c:v>
                </c:pt>
                <c:pt idx="883">
                  <c:v>58.0999984741211</c:v>
                </c:pt>
                <c:pt idx="884">
                  <c:v>57.5</c:v>
                </c:pt>
                <c:pt idx="885">
                  <c:v>57.7999992370606</c:v>
                </c:pt>
                <c:pt idx="886">
                  <c:v>57.7000007629395</c:v>
                </c:pt>
                <c:pt idx="887">
                  <c:v>58.9000015258789</c:v>
                </c:pt>
                <c:pt idx="888">
                  <c:v>59.5</c:v>
                </c:pt>
                <c:pt idx="889">
                  <c:v>59.5</c:v>
                </c:pt>
                <c:pt idx="890">
                  <c:v>59</c:v>
                </c:pt>
                <c:pt idx="891">
                  <c:v>57.7999992370606</c:v>
                </c:pt>
                <c:pt idx="892">
                  <c:v>55.5999984741211</c:v>
                </c:pt>
                <c:pt idx="893">
                  <c:v>58.2999992370606</c:v>
                </c:pt>
                <c:pt idx="894">
                  <c:v>58.5</c:v>
                </c:pt>
                <c:pt idx="895">
                  <c:v>59.4000015258789</c:v>
                </c:pt>
                <c:pt idx="896">
                  <c:v>59.5</c:v>
                </c:pt>
                <c:pt idx="897">
                  <c:v>58.7999992370606</c:v>
                </c:pt>
                <c:pt idx="898">
                  <c:v>59.4000015258789</c:v>
                </c:pt>
                <c:pt idx="899">
                  <c:v>59.5</c:v>
                </c:pt>
                <c:pt idx="900">
                  <c:v>59.5</c:v>
                </c:pt>
                <c:pt idx="901">
                  <c:v>60.2999992370606</c:v>
                </c:pt>
                <c:pt idx="902">
                  <c:v>60.5</c:v>
                </c:pt>
                <c:pt idx="903">
                  <c:v>60.4000015258789</c:v>
                </c:pt>
                <c:pt idx="904">
                  <c:v>60</c:v>
                </c:pt>
                <c:pt idx="905">
                  <c:v>56.2999992370606</c:v>
                </c:pt>
                <c:pt idx="906">
                  <c:v>55.4000015258789</c:v>
                </c:pt>
                <c:pt idx="907">
                  <c:v>53.4000015258789</c:v>
                </c:pt>
                <c:pt idx="908">
                  <c:v>55.2000007629395</c:v>
                </c:pt>
                <c:pt idx="909">
                  <c:v>60.2000007629395</c:v>
                </c:pt>
                <c:pt idx="910">
                  <c:v>60.2999992370606</c:v>
                </c:pt>
                <c:pt idx="911">
                  <c:v>60.4000015258789</c:v>
                </c:pt>
                <c:pt idx="912">
                  <c:v>60.2000007629395</c:v>
                </c:pt>
                <c:pt idx="913">
                  <c:v>60.7999992370606</c:v>
                </c:pt>
                <c:pt idx="914">
                  <c:v>57.7000007629395</c:v>
                </c:pt>
                <c:pt idx="921">
                  <c:v>61.4000015258789</c:v>
                </c:pt>
                <c:pt idx="922">
                  <c:v>61.2000007629395</c:v>
                </c:pt>
                <c:pt idx="923">
                  <c:v>60.2000007629395</c:v>
                </c:pt>
                <c:pt idx="924">
                  <c:v>61</c:v>
                </c:pt>
                <c:pt idx="925">
                  <c:v>61</c:v>
                </c:pt>
                <c:pt idx="926">
                  <c:v>60.9000015258789</c:v>
                </c:pt>
                <c:pt idx="927">
                  <c:v>60.5999984741211</c:v>
                </c:pt>
                <c:pt idx="928">
                  <c:v>60.5</c:v>
                </c:pt>
                <c:pt idx="929">
                  <c:v>60.7999992370606</c:v>
                </c:pt>
                <c:pt idx="930">
                  <c:v>60.7999992370606</c:v>
                </c:pt>
                <c:pt idx="931">
                  <c:v>60.7999992370606</c:v>
                </c:pt>
                <c:pt idx="932">
                  <c:v>60.4000015258789</c:v>
                </c:pt>
                <c:pt idx="933">
                  <c:v>60.7000007629395</c:v>
                </c:pt>
                <c:pt idx="934">
                  <c:v>61.0999984741211</c:v>
                </c:pt>
                <c:pt idx="935">
                  <c:v>61.5999984741211</c:v>
                </c:pt>
                <c:pt idx="936">
                  <c:v>61.7999992370606</c:v>
                </c:pt>
                <c:pt idx="937">
                  <c:v>61.7000007629395</c:v>
                </c:pt>
                <c:pt idx="938">
                  <c:v>61.2999992370606</c:v>
                </c:pt>
                <c:pt idx="939">
                  <c:v>60.9000015258789</c:v>
                </c:pt>
                <c:pt idx="940">
                  <c:v>61.2999992370606</c:v>
                </c:pt>
                <c:pt idx="941">
                  <c:v>60.7000007629395</c:v>
                </c:pt>
                <c:pt idx="942">
                  <c:v>60.9000015258789</c:v>
                </c:pt>
                <c:pt idx="943">
                  <c:v>60.7999992370606</c:v>
                </c:pt>
                <c:pt idx="944">
                  <c:v>60.4000015258789</c:v>
                </c:pt>
                <c:pt idx="945">
                  <c:v>60.5999984741211</c:v>
                </c:pt>
                <c:pt idx="946">
                  <c:v>60.7999992370606</c:v>
                </c:pt>
                <c:pt idx="947">
                  <c:v>60.5</c:v>
                </c:pt>
                <c:pt idx="948">
                  <c:v>60.9000015258789</c:v>
                </c:pt>
                <c:pt idx="949">
                  <c:v>61.2999992370606</c:v>
                </c:pt>
                <c:pt idx="950">
                  <c:v>61.5999984741211</c:v>
                </c:pt>
                <c:pt idx="951">
                  <c:v>61.5999984741211</c:v>
                </c:pt>
                <c:pt idx="952">
                  <c:v>61.2000007629395</c:v>
                </c:pt>
                <c:pt idx="953">
                  <c:v>60.2999992370606</c:v>
                </c:pt>
                <c:pt idx="954">
                  <c:v>60.2999992370606</c:v>
                </c:pt>
                <c:pt idx="955">
                  <c:v>59.9000015258789</c:v>
                </c:pt>
                <c:pt idx="956">
                  <c:v>60</c:v>
                </c:pt>
                <c:pt idx="957">
                  <c:v>60.2999992370606</c:v>
                </c:pt>
                <c:pt idx="958">
                  <c:v>60.4000015258789</c:v>
                </c:pt>
                <c:pt idx="959">
                  <c:v>59.9000015258789</c:v>
                </c:pt>
                <c:pt idx="960">
                  <c:v>60.7000007629395</c:v>
                </c:pt>
                <c:pt idx="961">
                  <c:v>60.5999984741211</c:v>
                </c:pt>
                <c:pt idx="962">
                  <c:v>60.2999992370606</c:v>
                </c:pt>
                <c:pt idx="963">
                  <c:v>60.5999984741211</c:v>
                </c:pt>
                <c:pt idx="964">
                  <c:v>60.5</c:v>
                </c:pt>
                <c:pt idx="965">
                  <c:v>61</c:v>
                </c:pt>
                <c:pt idx="966">
                  <c:v>61</c:v>
                </c:pt>
                <c:pt idx="967">
                  <c:v>61.2000007629395</c:v>
                </c:pt>
                <c:pt idx="968">
                  <c:v>61.4000015258789</c:v>
                </c:pt>
                <c:pt idx="969">
                  <c:v>61.7000007629395</c:v>
                </c:pt>
                <c:pt idx="970">
                  <c:v>61.9000015258789</c:v>
                </c:pt>
                <c:pt idx="971">
                  <c:v>62.2000007629395</c:v>
                </c:pt>
                <c:pt idx="972">
                  <c:v>61.4000015258789</c:v>
                </c:pt>
                <c:pt idx="973">
                  <c:v>60.7999992370606</c:v>
                </c:pt>
                <c:pt idx="974">
                  <c:v>60.7000007629395</c:v>
                </c:pt>
                <c:pt idx="975">
                  <c:v>60.5999984741211</c:v>
                </c:pt>
                <c:pt idx="976">
                  <c:v>60.2000007629395</c:v>
                </c:pt>
                <c:pt idx="977">
                  <c:v>60.2000007629395</c:v>
                </c:pt>
                <c:pt idx="978">
                  <c:v>59.5999984741211</c:v>
                </c:pt>
                <c:pt idx="979">
                  <c:v>59.0999984741211</c:v>
                </c:pt>
                <c:pt idx="980">
                  <c:v>59.7999992370606</c:v>
                </c:pt>
                <c:pt idx="981">
                  <c:v>59.4000015258789</c:v>
                </c:pt>
                <c:pt idx="982">
                  <c:v>58.9000015258789</c:v>
                </c:pt>
                <c:pt idx="983">
                  <c:v>59.0999984741211</c:v>
                </c:pt>
                <c:pt idx="984">
                  <c:v>56.7999992370606</c:v>
                </c:pt>
                <c:pt idx="985">
                  <c:v>58.2999992370606</c:v>
                </c:pt>
                <c:pt idx="986">
                  <c:v>58.9000015258789</c:v>
                </c:pt>
                <c:pt idx="987">
                  <c:v>59.5</c:v>
                </c:pt>
                <c:pt idx="988">
                  <c:v>58.7000007629395</c:v>
                </c:pt>
                <c:pt idx="989">
                  <c:v>59.2000007629395</c:v>
                </c:pt>
                <c:pt idx="990">
                  <c:v>58.7999992370606</c:v>
                </c:pt>
                <c:pt idx="991">
                  <c:v>58.5</c:v>
                </c:pt>
                <c:pt idx="992">
                  <c:v>58.2999992370606</c:v>
                </c:pt>
                <c:pt idx="993">
                  <c:v>58.2999992370606</c:v>
                </c:pt>
                <c:pt idx="994">
                  <c:v>58.2999992370606</c:v>
                </c:pt>
                <c:pt idx="995">
                  <c:v>58.2000007629395</c:v>
                </c:pt>
                <c:pt idx="996">
                  <c:v>57.0999984741211</c:v>
                </c:pt>
                <c:pt idx="997">
                  <c:v>57.0999984741211</c:v>
                </c:pt>
                <c:pt idx="998">
                  <c:v>55.9000015258789</c:v>
                </c:pt>
                <c:pt idx="999">
                  <c:v>57.5999984741211</c:v>
                </c:pt>
                <c:pt idx="1000">
                  <c:v>57.2999992370606</c:v>
                </c:pt>
                <c:pt idx="1001">
                  <c:v>56.7999992370606</c:v>
                </c:pt>
                <c:pt idx="1002">
                  <c:v>57.7000007629395</c:v>
                </c:pt>
                <c:pt idx="1003">
                  <c:v>57.5999984741211</c:v>
                </c:pt>
                <c:pt idx="1004">
                  <c:v>57.9000015258789</c:v>
                </c:pt>
                <c:pt idx="1005">
                  <c:v>58.2000007629395</c:v>
                </c:pt>
                <c:pt idx="1006">
                  <c:v>57.7999992370606</c:v>
                </c:pt>
                <c:pt idx="1007">
                  <c:v>57.2999992370606</c:v>
                </c:pt>
                <c:pt idx="1008">
                  <c:v>56.7999992370606</c:v>
                </c:pt>
                <c:pt idx="1009">
                  <c:v>56.7999992370606</c:v>
                </c:pt>
                <c:pt idx="1010">
                  <c:v>56.2999992370606</c:v>
                </c:pt>
                <c:pt idx="1011">
                  <c:v>56.2999992370606</c:v>
                </c:pt>
                <c:pt idx="1012">
                  <c:v>55.7000007629395</c:v>
                </c:pt>
                <c:pt idx="1013">
                  <c:v>55.7999992370606</c:v>
                </c:pt>
                <c:pt idx="1014">
                  <c:v>56.2999992370606</c:v>
                </c:pt>
                <c:pt idx="1015">
                  <c:v>55.7999992370606</c:v>
                </c:pt>
                <c:pt idx="1016">
                  <c:v>56.5</c:v>
                </c:pt>
                <c:pt idx="1017">
                  <c:v>56.4000015258789</c:v>
                </c:pt>
                <c:pt idx="1018">
                  <c:v>55.2000007629395</c:v>
                </c:pt>
                <c:pt idx="1019">
                  <c:v>55</c:v>
                </c:pt>
                <c:pt idx="1020">
                  <c:v>55.5999984741211</c:v>
                </c:pt>
                <c:pt idx="1021">
                  <c:v>55.7000007629395</c:v>
                </c:pt>
                <c:pt idx="1022">
                  <c:v>55</c:v>
                </c:pt>
                <c:pt idx="1023">
                  <c:v>55</c:v>
                </c:pt>
                <c:pt idx="1024">
                  <c:v>55.0999984741211</c:v>
                </c:pt>
                <c:pt idx="1025">
                  <c:v>55.2000007629395</c:v>
                </c:pt>
                <c:pt idx="1026">
                  <c:v>54.5999984741211</c:v>
                </c:pt>
                <c:pt idx="1027">
                  <c:v>58.7999992370606</c:v>
                </c:pt>
                <c:pt idx="1028">
                  <c:v>57.7000007629395</c:v>
                </c:pt>
                <c:pt idx="1029">
                  <c:v>56.7999992370606</c:v>
                </c:pt>
                <c:pt idx="1030">
                  <c:v>55.2999992370606</c:v>
                </c:pt>
                <c:pt idx="1031">
                  <c:v>55.4000015258789</c:v>
                </c:pt>
                <c:pt idx="1032">
                  <c:v>55</c:v>
                </c:pt>
                <c:pt idx="1033">
                  <c:v>55.7000007629395</c:v>
                </c:pt>
                <c:pt idx="1034">
                  <c:v>56.0999984741211</c:v>
                </c:pt>
                <c:pt idx="1035">
                  <c:v>54.4000015258789</c:v>
                </c:pt>
                <c:pt idx="1036">
                  <c:v>53.5999984741211</c:v>
                </c:pt>
                <c:pt idx="1037">
                  <c:v>53.5999984741211</c:v>
                </c:pt>
                <c:pt idx="1038">
                  <c:v>53.5999984741211</c:v>
                </c:pt>
                <c:pt idx="1039">
                  <c:v>53.5999984741211</c:v>
                </c:pt>
                <c:pt idx="1040">
                  <c:v>53.0999984741211</c:v>
                </c:pt>
                <c:pt idx="1041">
                  <c:v>53</c:v>
                </c:pt>
                <c:pt idx="1042">
                  <c:v>53.0999984741211</c:v>
                </c:pt>
                <c:pt idx="1043">
                  <c:v>53.4000015258789</c:v>
                </c:pt>
                <c:pt idx="1044">
                  <c:v>53.0999984741211</c:v>
                </c:pt>
                <c:pt idx="1045">
                  <c:v>52.7999992370606</c:v>
                </c:pt>
                <c:pt idx="1046">
                  <c:v>53.0999984741211</c:v>
                </c:pt>
                <c:pt idx="1047">
                  <c:v>52.9000015258789</c:v>
                </c:pt>
                <c:pt idx="1048">
                  <c:v>53.5</c:v>
                </c:pt>
                <c:pt idx="1049">
                  <c:v>52.7000007629395</c:v>
                </c:pt>
                <c:pt idx="1050">
                  <c:v>52.9000015258789</c:v>
                </c:pt>
                <c:pt idx="1051">
                  <c:v>53.0999984741211</c:v>
                </c:pt>
                <c:pt idx="1052">
                  <c:v>52.9000015258789</c:v>
                </c:pt>
                <c:pt idx="1053">
                  <c:v>52.4000015258789</c:v>
                </c:pt>
                <c:pt idx="1054">
                  <c:v>52.7000007629395</c:v>
                </c:pt>
                <c:pt idx="1055">
                  <c:v>53.7999992370606</c:v>
                </c:pt>
                <c:pt idx="1056">
                  <c:v>53.7999992370606</c:v>
                </c:pt>
                <c:pt idx="1057">
                  <c:v>51.7999992370606</c:v>
                </c:pt>
                <c:pt idx="1058">
                  <c:v>51.2999992370606</c:v>
                </c:pt>
                <c:pt idx="1059">
                  <c:v>51.4000015258789</c:v>
                </c:pt>
                <c:pt idx="1060">
                  <c:v>51.2999992370606</c:v>
                </c:pt>
                <c:pt idx="1061">
                  <c:v>51</c:v>
                </c:pt>
                <c:pt idx="1062">
                  <c:v>50</c:v>
                </c:pt>
                <c:pt idx="1063">
                  <c:v>50</c:v>
                </c:pt>
                <c:pt idx="1064">
                  <c:v>50.0999984741211</c:v>
                </c:pt>
                <c:pt idx="1065">
                  <c:v>50</c:v>
                </c:pt>
                <c:pt idx="1066">
                  <c:v>50</c:v>
                </c:pt>
                <c:pt idx="1067">
                  <c:v>50.2999992370606</c:v>
                </c:pt>
                <c:pt idx="1068">
                  <c:v>49.2000007629395</c:v>
                </c:pt>
                <c:pt idx="1069">
                  <c:v>49.2999992370606</c:v>
                </c:pt>
                <c:pt idx="1070">
                  <c:v>50.9000015258789</c:v>
                </c:pt>
                <c:pt idx="1071">
                  <c:v>50</c:v>
                </c:pt>
                <c:pt idx="1072">
                  <c:v>49.2999992370606</c:v>
                </c:pt>
                <c:pt idx="1073">
                  <c:v>48.7999992370606</c:v>
                </c:pt>
                <c:pt idx="1074">
                  <c:v>48.2000007629395</c:v>
                </c:pt>
                <c:pt idx="1075">
                  <c:v>47.7999992370606</c:v>
                </c:pt>
                <c:pt idx="1076">
                  <c:v>48.0999984741211</c:v>
                </c:pt>
                <c:pt idx="1077">
                  <c:v>47.7999992370606</c:v>
                </c:pt>
                <c:pt idx="1078">
                  <c:v>47.5999984741211</c:v>
                </c:pt>
                <c:pt idx="1079">
                  <c:v>47.7000007629395</c:v>
                </c:pt>
                <c:pt idx="1080">
                  <c:v>47.2999992370606</c:v>
                </c:pt>
                <c:pt idx="1081">
                  <c:v>48.2000007629395</c:v>
                </c:pt>
                <c:pt idx="1082">
                  <c:v>48</c:v>
                </c:pt>
                <c:pt idx="1083">
                  <c:v>47.9000015258789</c:v>
                </c:pt>
                <c:pt idx="1084">
                  <c:v>48.0999984741211</c:v>
                </c:pt>
                <c:pt idx="1085">
                  <c:v>48.7000007629395</c:v>
                </c:pt>
                <c:pt idx="1086">
                  <c:v>48.7999992370606</c:v>
                </c:pt>
                <c:pt idx="1087">
                  <c:v>49.4000015258789</c:v>
                </c:pt>
                <c:pt idx="1088">
                  <c:v>48</c:v>
                </c:pt>
                <c:pt idx="1089">
                  <c:v>48.4000015258789</c:v>
                </c:pt>
                <c:pt idx="1090">
                  <c:v>48.9000015258789</c:v>
                </c:pt>
                <c:pt idx="1091">
                  <c:v>48.4000015258789</c:v>
                </c:pt>
                <c:pt idx="1092">
                  <c:v>48.5</c:v>
                </c:pt>
                <c:pt idx="1093">
                  <c:v>49.4000015258789</c:v>
                </c:pt>
                <c:pt idx="1094">
                  <c:v>50.0999984741211</c:v>
                </c:pt>
                <c:pt idx="1095">
                  <c:v>50.9000015258789</c:v>
                </c:pt>
                <c:pt idx="1096">
                  <c:v>50.2999992370606</c:v>
                </c:pt>
                <c:pt idx="1097">
                  <c:v>51.5</c:v>
                </c:pt>
                <c:pt idx="1098">
                  <c:v>49.7999992370606</c:v>
                </c:pt>
                <c:pt idx="1099">
                  <c:v>48.2999992370606</c:v>
                </c:pt>
                <c:pt idx="1102">
                  <c:v>53.2000007629395</c:v>
                </c:pt>
                <c:pt idx="1103">
                  <c:v>53.5</c:v>
                </c:pt>
                <c:pt idx="1104">
                  <c:v>54</c:v>
                </c:pt>
                <c:pt idx="1105">
                  <c:v>51.7999992370606</c:v>
                </c:pt>
                <c:pt idx="1106">
                  <c:v>51.2000007629395</c:v>
                </c:pt>
                <c:pt idx="1107">
                  <c:v>52.2000007629395</c:v>
                </c:pt>
                <c:pt idx="1108">
                  <c:v>50.4000015258789</c:v>
                </c:pt>
                <c:pt idx="1109">
                  <c:v>48.9000015258789</c:v>
                </c:pt>
                <c:pt idx="1110">
                  <c:v>48.2000007629395</c:v>
                </c:pt>
                <c:pt idx="1111">
                  <c:v>47.9000015258789</c:v>
                </c:pt>
                <c:pt idx="1112">
                  <c:v>48.0999984741211</c:v>
                </c:pt>
                <c:pt idx="1113">
                  <c:v>47.5</c:v>
                </c:pt>
                <c:pt idx="1114">
                  <c:v>46.5999984741211</c:v>
                </c:pt>
                <c:pt idx="1115">
                  <c:v>46.9000015258789</c:v>
                </c:pt>
                <c:pt idx="1116">
                  <c:v>46.5999984741211</c:v>
                </c:pt>
                <c:pt idx="1117">
                  <c:v>46</c:v>
                </c:pt>
                <c:pt idx="1118">
                  <c:v>46.2999992370606</c:v>
                </c:pt>
                <c:pt idx="1119">
                  <c:v>46.2999992370606</c:v>
                </c:pt>
                <c:pt idx="1120">
                  <c:v>45.9000015258789</c:v>
                </c:pt>
                <c:pt idx="1121">
                  <c:v>47.7999992370606</c:v>
                </c:pt>
                <c:pt idx="1122">
                  <c:v>46.2999992370606</c:v>
                </c:pt>
                <c:pt idx="1123">
                  <c:v>45</c:v>
                </c:pt>
                <c:pt idx="1124">
                  <c:v>45.5</c:v>
                </c:pt>
                <c:pt idx="1125">
                  <c:v>45.2000007629395</c:v>
                </c:pt>
                <c:pt idx="1126">
                  <c:v>45</c:v>
                </c:pt>
                <c:pt idx="1127">
                  <c:v>45.7000007629395</c:v>
                </c:pt>
                <c:pt idx="1128">
                  <c:v>46.2999992370606</c:v>
                </c:pt>
                <c:pt idx="1129">
                  <c:v>46.0999984741211</c:v>
                </c:pt>
                <c:pt idx="1130">
                  <c:v>45.7999992370606</c:v>
                </c:pt>
                <c:pt idx="1131">
                  <c:v>44.5</c:v>
                </c:pt>
                <c:pt idx="1132">
                  <c:v>44.9000015258789</c:v>
                </c:pt>
                <c:pt idx="1133">
                  <c:v>45</c:v>
                </c:pt>
                <c:pt idx="1134">
                  <c:v>46.4000015258789</c:v>
                </c:pt>
                <c:pt idx="1135">
                  <c:v>46</c:v>
                </c:pt>
                <c:pt idx="1136">
                  <c:v>45.4000015258789</c:v>
                </c:pt>
                <c:pt idx="1137">
                  <c:v>45.7999992370606</c:v>
                </c:pt>
                <c:pt idx="1138">
                  <c:v>46.2999992370606</c:v>
                </c:pt>
                <c:pt idx="1139">
                  <c:v>45.7000007629395</c:v>
                </c:pt>
                <c:pt idx="1140">
                  <c:v>46.4000015258789</c:v>
                </c:pt>
                <c:pt idx="1141">
                  <c:v>45.7000007629395</c:v>
                </c:pt>
                <c:pt idx="1142">
                  <c:v>45.7000007629395</c:v>
                </c:pt>
                <c:pt idx="1143">
                  <c:v>46.5999984741211</c:v>
                </c:pt>
                <c:pt idx="1144">
                  <c:v>45.5999984741211</c:v>
                </c:pt>
                <c:pt idx="1145">
                  <c:v>47.7000007629395</c:v>
                </c:pt>
                <c:pt idx="1146">
                  <c:v>50.7999992370606</c:v>
                </c:pt>
                <c:pt idx="1147">
                  <c:v>53.0999984741211</c:v>
                </c:pt>
                <c:pt idx="1148">
                  <c:v>51.7999992370606</c:v>
                </c:pt>
                <c:pt idx="1149">
                  <c:v>49.0999984741211</c:v>
                </c:pt>
                <c:pt idx="1150">
                  <c:v>50.2000007629395</c:v>
                </c:pt>
                <c:pt idx="1151">
                  <c:v>48.7999992370606</c:v>
                </c:pt>
                <c:pt idx="1152">
                  <c:v>48.5</c:v>
                </c:pt>
                <c:pt idx="1153">
                  <c:v>48.9000015258789</c:v>
                </c:pt>
                <c:pt idx="1154">
                  <c:v>48.4000015258789</c:v>
                </c:pt>
                <c:pt idx="1155">
                  <c:v>47.2000007629395</c:v>
                </c:pt>
                <c:pt idx="1156">
                  <c:v>47.7000007629395</c:v>
                </c:pt>
                <c:pt idx="1157">
                  <c:v>47.7999992370606</c:v>
                </c:pt>
                <c:pt idx="1158">
                  <c:v>48</c:v>
                </c:pt>
                <c:pt idx="1159">
                  <c:v>46.7000007629395</c:v>
                </c:pt>
                <c:pt idx="1160">
                  <c:v>49.2000007629395</c:v>
                </c:pt>
                <c:pt idx="1161">
                  <c:v>49</c:v>
                </c:pt>
                <c:pt idx="1162">
                  <c:v>47.0999984741211</c:v>
                </c:pt>
                <c:pt idx="1163">
                  <c:v>45.9000015258789</c:v>
                </c:pt>
                <c:pt idx="1164">
                  <c:v>48.7000007629395</c:v>
                </c:pt>
                <c:pt idx="1165">
                  <c:v>51</c:v>
                </c:pt>
                <c:pt idx="1166">
                  <c:v>50.5</c:v>
                </c:pt>
                <c:pt idx="1167">
                  <c:v>48.2999992370606</c:v>
                </c:pt>
                <c:pt idx="1168">
                  <c:v>48.5999984741211</c:v>
                </c:pt>
                <c:pt idx="1169">
                  <c:v>48.0999984741211</c:v>
                </c:pt>
                <c:pt idx="1170">
                  <c:v>47.2999992370606</c:v>
                </c:pt>
                <c:pt idx="1171">
                  <c:v>47.2000007629395</c:v>
                </c:pt>
                <c:pt idx="1172">
                  <c:v>48.4000015258789</c:v>
                </c:pt>
                <c:pt idx="1173">
                  <c:v>49.5</c:v>
                </c:pt>
                <c:pt idx="1174">
                  <c:v>50.4000015258789</c:v>
                </c:pt>
                <c:pt idx="1175">
                  <c:v>50.7000007629395</c:v>
                </c:pt>
                <c:pt idx="1176">
                  <c:v>47.7000007629395</c:v>
                </c:pt>
                <c:pt idx="1177">
                  <c:v>50.0999984741211</c:v>
                </c:pt>
                <c:pt idx="1178">
                  <c:v>52.2000007629395</c:v>
                </c:pt>
                <c:pt idx="1179">
                  <c:v>51.5999984741211</c:v>
                </c:pt>
                <c:pt idx="1180">
                  <c:v>52.0999984741211</c:v>
                </c:pt>
                <c:pt idx="1181">
                  <c:v>52.2999992370606</c:v>
                </c:pt>
                <c:pt idx="1182">
                  <c:v>53.0999984741211</c:v>
                </c:pt>
                <c:pt idx="1183">
                  <c:v>53.2999992370606</c:v>
                </c:pt>
                <c:pt idx="1184">
                  <c:v>53.2000007629395</c:v>
                </c:pt>
                <c:pt idx="1185">
                  <c:v>53.5</c:v>
                </c:pt>
                <c:pt idx="1186">
                  <c:v>53.9000015258789</c:v>
                </c:pt>
                <c:pt idx="1187">
                  <c:v>54.5</c:v>
                </c:pt>
                <c:pt idx="1188">
                  <c:v>54.5</c:v>
                </c:pt>
                <c:pt idx="1189">
                  <c:v>53.7999992370606</c:v>
                </c:pt>
                <c:pt idx="1190">
                  <c:v>50.4000015258789</c:v>
                </c:pt>
                <c:pt idx="1191">
                  <c:v>54.2999992370606</c:v>
                </c:pt>
                <c:pt idx="1192">
                  <c:v>54.0999984741211</c:v>
                </c:pt>
                <c:pt idx="1193">
                  <c:v>52.9000015258789</c:v>
                </c:pt>
                <c:pt idx="1194">
                  <c:v>50.5</c:v>
                </c:pt>
                <c:pt idx="1195">
                  <c:v>54.5</c:v>
                </c:pt>
                <c:pt idx="1196">
                  <c:v>53.5999984741211</c:v>
                </c:pt>
                <c:pt idx="1197">
                  <c:v>54.5999984741211</c:v>
                </c:pt>
                <c:pt idx="1198">
                  <c:v>56.0999984741211</c:v>
                </c:pt>
                <c:pt idx="1199">
                  <c:v>55.5999984741211</c:v>
                </c:pt>
                <c:pt idx="1200">
                  <c:v>52.4000015258789</c:v>
                </c:pt>
                <c:pt idx="1201">
                  <c:v>48.5999984741211</c:v>
                </c:pt>
                <c:pt idx="1202">
                  <c:v>50.2999992370606</c:v>
                </c:pt>
                <c:pt idx="1203">
                  <c:v>52.5999984741211</c:v>
                </c:pt>
                <c:pt idx="1204">
                  <c:v>53.4000015258789</c:v>
                </c:pt>
                <c:pt idx="1205">
                  <c:v>53.5</c:v>
                </c:pt>
                <c:pt idx="1206">
                  <c:v>54.2999992370606</c:v>
                </c:pt>
                <c:pt idx="1207">
                  <c:v>55</c:v>
                </c:pt>
                <c:pt idx="1208">
                  <c:v>55.7000007629395</c:v>
                </c:pt>
                <c:pt idx="1209">
                  <c:v>55.5</c:v>
                </c:pt>
                <c:pt idx="1210">
                  <c:v>56.2000007629395</c:v>
                </c:pt>
                <c:pt idx="1211">
                  <c:v>54.2000007629395</c:v>
                </c:pt>
                <c:pt idx="1212">
                  <c:v>53.5999984741211</c:v>
                </c:pt>
                <c:pt idx="1213">
                  <c:v>52.7999992370606</c:v>
                </c:pt>
                <c:pt idx="1214">
                  <c:v>52.4000015258789</c:v>
                </c:pt>
                <c:pt idx="1215">
                  <c:v>51.2999992370606</c:v>
                </c:pt>
                <c:pt idx="1216">
                  <c:v>56.2000007629395</c:v>
                </c:pt>
                <c:pt idx="1217">
                  <c:v>56.9000015258789</c:v>
                </c:pt>
                <c:pt idx="1218">
                  <c:v>56.5</c:v>
                </c:pt>
                <c:pt idx="1219">
                  <c:v>56.9000015258789</c:v>
                </c:pt>
                <c:pt idx="1220">
                  <c:v>56.5999984741211</c:v>
                </c:pt>
                <c:pt idx="1221">
                  <c:v>57.2999992370606</c:v>
                </c:pt>
                <c:pt idx="1222">
                  <c:v>55.9000015258789</c:v>
                </c:pt>
                <c:pt idx="1223">
                  <c:v>56.2000007629395</c:v>
                </c:pt>
                <c:pt idx="1224">
                  <c:v>56.2000007629395</c:v>
                </c:pt>
                <c:pt idx="1225">
                  <c:v>55</c:v>
                </c:pt>
                <c:pt idx="1226">
                  <c:v>56.4000015258789</c:v>
                </c:pt>
                <c:pt idx="1227">
                  <c:v>56.9000015258789</c:v>
                </c:pt>
                <c:pt idx="1228">
                  <c:v>57.2000007629395</c:v>
                </c:pt>
                <c:pt idx="1229">
                  <c:v>56.7999992370606</c:v>
                </c:pt>
                <c:pt idx="1230">
                  <c:v>57.2000007629395</c:v>
                </c:pt>
                <c:pt idx="1231">
                  <c:v>57.5999984741211</c:v>
                </c:pt>
                <c:pt idx="1232">
                  <c:v>58</c:v>
                </c:pt>
                <c:pt idx="1233">
                  <c:v>57</c:v>
                </c:pt>
                <c:pt idx="1234">
                  <c:v>52</c:v>
                </c:pt>
                <c:pt idx="1235">
                  <c:v>51</c:v>
                </c:pt>
                <c:pt idx="1236">
                  <c:v>55.4000015258789</c:v>
                </c:pt>
                <c:pt idx="1237">
                  <c:v>57.0999984741211</c:v>
                </c:pt>
                <c:pt idx="1238">
                  <c:v>57.5</c:v>
                </c:pt>
                <c:pt idx="1239">
                  <c:v>58.0999984741211</c:v>
                </c:pt>
                <c:pt idx="1240">
                  <c:v>57.5999984741211</c:v>
                </c:pt>
                <c:pt idx="1241">
                  <c:v>57.9000015258789</c:v>
                </c:pt>
                <c:pt idx="1242">
                  <c:v>55.7000007629395</c:v>
                </c:pt>
                <c:pt idx="1243">
                  <c:v>58.7999992370606</c:v>
                </c:pt>
                <c:pt idx="1244">
                  <c:v>59.5999984741211</c:v>
                </c:pt>
                <c:pt idx="1245">
                  <c:v>59.5999984741211</c:v>
                </c:pt>
                <c:pt idx="1246">
                  <c:v>59.0999984741211</c:v>
                </c:pt>
                <c:pt idx="1247">
                  <c:v>58.9000015258789</c:v>
                </c:pt>
                <c:pt idx="1248">
                  <c:v>58.7999992370606</c:v>
                </c:pt>
                <c:pt idx="1249">
                  <c:v>58.2999992370606</c:v>
                </c:pt>
                <c:pt idx="1250">
                  <c:v>59.4000015258789</c:v>
                </c:pt>
                <c:pt idx="1251">
                  <c:v>60.2999992370606</c:v>
                </c:pt>
                <c:pt idx="1252">
                  <c:v>59.5999984741211</c:v>
                </c:pt>
                <c:pt idx="1253">
                  <c:v>58.9000015258789</c:v>
                </c:pt>
                <c:pt idx="1254">
                  <c:v>57.5999984741211</c:v>
                </c:pt>
                <c:pt idx="1255">
                  <c:v>57.7999992370606</c:v>
                </c:pt>
                <c:pt idx="1256">
                  <c:v>58.7000007629395</c:v>
                </c:pt>
                <c:pt idx="1257">
                  <c:v>59</c:v>
                </c:pt>
                <c:pt idx="1258">
                  <c:v>59.2999992370606</c:v>
                </c:pt>
                <c:pt idx="1259">
                  <c:v>59.5</c:v>
                </c:pt>
                <c:pt idx="1260">
                  <c:v>59.5999984741211</c:v>
                </c:pt>
                <c:pt idx="1261">
                  <c:v>59.7000007629395</c:v>
                </c:pt>
                <c:pt idx="1262">
                  <c:v>59.4000015258789</c:v>
                </c:pt>
                <c:pt idx="1263">
                  <c:v>58.5999984741211</c:v>
                </c:pt>
                <c:pt idx="1264">
                  <c:v>59.5999984741211</c:v>
                </c:pt>
                <c:pt idx="1265">
                  <c:v>59.5</c:v>
                </c:pt>
                <c:pt idx="1266">
                  <c:v>59.7999992370606</c:v>
                </c:pt>
                <c:pt idx="1267">
                  <c:v>59.5999984741211</c:v>
                </c:pt>
                <c:pt idx="1268">
                  <c:v>59.7000007629395</c:v>
                </c:pt>
                <c:pt idx="1269">
                  <c:v>59.7000007629395</c:v>
                </c:pt>
                <c:pt idx="1270">
                  <c:v>60.0999984741211</c:v>
                </c:pt>
                <c:pt idx="1271">
                  <c:v>60.4000015258789</c:v>
                </c:pt>
                <c:pt idx="1272">
                  <c:v>60.2999992370606</c:v>
                </c:pt>
                <c:pt idx="1273">
                  <c:v>59.9000015258789</c:v>
                </c:pt>
                <c:pt idx="1274">
                  <c:v>59.0999984741211</c:v>
                </c:pt>
                <c:pt idx="1275">
                  <c:v>60.2000007629395</c:v>
                </c:pt>
                <c:pt idx="1276">
                  <c:v>60.2999992370606</c:v>
                </c:pt>
                <c:pt idx="1277">
                  <c:v>61.2000007629395</c:v>
                </c:pt>
                <c:pt idx="1278">
                  <c:v>61.7000007629395</c:v>
                </c:pt>
                <c:pt idx="1279">
                  <c:v>61.5</c:v>
                </c:pt>
                <c:pt idx="1280">
                  <c:v>61.7000007629395</c:v>
                </c:pt>
                <c:pt idx="1281">
                  <c:v>62</c:v>
                </c:pt>
                <c:pt idx="1282">
                  <c:v>62.0999984741211</c:v>
                </c:pt>
                <c:pt idx="1283">
                  <c:v>62</c:v>
                </c:pt>
                <c:pt idx="1284">
                  <c:v>61.7999992370606</c:v>
                </c:pt>
                <c:pt idx="1285">
                  <c:v>62.2999992370606</c:v>
                </c:pt>
                <c:pt idx="1286">
                  <c:v>62.7000007629395</c:v>
                </c:pt>
                <c:pt idx="1287">
                  <c:v>63</c:v>
                </c:pt>
                <c:pt idx="1288">
                  <c:v>62.4000015258789</c:v>
                </c:pt>
                <c:pt idx="1289">
                  <c:v>62.2000007629395</c:v>
                </c:pt>
                <c:pt idx="1290">
                  <c:v>62.2999992370606</c:v>
                </c:pt>
                <c:pt idx="1291">
                  <c:v>61.5999984741211</c:v>
                </c:pt>
                <c:pt idx="1292">
                  <c:v>61</c:v>
                </c:pt>
                <c:pt idx="1293">
                  <c:v>61</c:v>
                </c:pt>
                <c:pt idx="1294">
                  <c:v>60.7000007629395</c:v>
                </c:pt>
                <c:pt idx="1295">
                  <c:v>62</c:v>
                </c:pt>
                <c:pt idx="1296">
                  <c:v>62.5</c:v>
                </c:pt>
                <c:pt idx="1297">
                  <c:v>62.2999992370606</c:v>
                </c:pt>
                <c:pt idx="1298">
                  <c:v>62.0999984741211</c:v>
                </c:pt>
                <c:pt idx="1299">
                  <c:v>61.5999984741211</c:v>
                </c:pt>
                <c:pt idx="1300">
                  <c:v>61.2000007629395</c:v>
                </c:pt>
                <c:pt idx="1301">
                  <c:v>61.4000015258789</c:v>
                </c:pt>
                <c:pt idx="1302">
                  <c:v>61.5</c:v>
                </c:pt>
                <c:pt idx="1303">
                  <c:v>62</c:v>
                </c:pt>
                <c:pt idx="1304">
                  <c:v>61.5999984741211</c:v>
                </c:pt>
                <c:pt idx="1305">
                  <c:v>61.9000015258789</c:v>
                </c:pt>
                <c:pt idx="1306">
                  <c:v>62</c:v>
                </c:pt>
                <c:pt idx="1307">
                  <c:v>61.4000015258789</c:v>
                </c:pt>
                <c:pt idx="1308">
                  <c:v>61.7999992370606</c:v>
                </c:pt>
                <c:pt idx="1309">
                  <c:v>61.2999992370606</c:v>
                </c:pt>
                <c:pt idx="1310">
                  <c:v>61.5999984741211</c:v>
                </c:pt>
                <c:pt idx="1311">
                  <c:v>60.7000007629395</c:v>
                </c:pt>
                <c:pt idx="1312">
                  <c:v>60.0999984741211</c:v>
                </c:pt>
                <c:pt idx="1313">
                  <c:v>59.9000015258789</c:v>
                </c:pt>
                <c:pt idx="1314">
                  <c:v>60.2000007629395</c:v>
                </c:pt>
                <c:pt idx="1315">
                  <c:v>60.5</c:v>
                </c:pt>
                <c:pt idx="1316">
                  <c:v>61.2999992370606</c:v>
                </c:pt>
                <c:pt idx="1317">
                  <c:v>61.2999992370606</c:v>
                </c:pt>
                <c:pt idx="1318">
                  <c:v>61.5999984741211</c:v>
                </c:pt>
                <c:pt idx="1319">
                  <c:v>61.5999984741211</c:v>
                </c:pt>
                <c:pt idx="1320">
                  <c:v>61.7999992370606</c:v>
                </c:pt>
                <c:pt idx="1321">
                  <c:v>61.7999992370606</c:v>
                </c:pt>
                <c:pt idx="1322">
                  <c:v>61.7000007629395</c:v>
                </c:pt>
                <c:pt idx="1323">
                  <c:v>61.2000007629395</c:v>
                </c:pt>
                <c:pt idx="1324">
                  <c:v>61</c:v>
                </c:pt>
                <c:pt idx="1325">
                  <c:v>60.7999992370606</c:v>
                </c:pt>
                <c:pt idx="1326">
                  <c:v>60.5</c:v>
                </c:pt>
                <c:pt idx="1327">
                  <c:v>59.7999992370606</c:v>
                </c:pt>
                <c:pt idx="1328">
                  <c:v>60.4000015258789</c:v>
                </c:pt>
                <c:pt idx="1329">
                  <c:v>60.4000015258789</c:v>
                </c:pt>
                <c:pt idx="1330">
                  <c:v>60.0999984741211</c:v>
                </c:pt>
                <c:pt idx="1331">
                  <c:v>60.4000015258789</c:v>
                </c:pt>
                <c:pt idx="1332">
                  <c:v>60.9000015258789</c:v>
                </c:pt>
                <c:pt idx="1333">
                  <c:v>61.2000007629395</c:v>
                </c:pt>
                <c:pt idx="1334">
                  <c:v>61.7999992370606</c:v>
                </c:pt>
                <c:pt idx="1335">
                  <c:v>61.7999992370606</c:v>
                </c:pt>
                <c:pt idx="1336">
                  <c:v>61.2000007629395</c:v>
                </c:pt>
                <c:pt idx="1337">
                  <c:v>61.2000007629395</c:v>
                </c:pt>
                <c:pt idx="1338">
                  <c:v>61.2999992370606</c:v>
                </c:pt>
                <c:pt idx="1339">
                  <c:v>61.0999984741211</c:v>
                </c:pt>
                <c:pt idx="1340">
                  <c:v>61.2000007629395</c:v>
                </c:pt>
                <c:pt idx="1341">
                  <c:v>60.7999992370606</c:v>
                </c:pt>
                <c:pt idx="1342">
                  <c:v>60.0999984741211</c:v>
                </c:pt>
                <c:pt idx="1343">
                  <c:v>59.7999992370606</c:v>
                </c:pt>
                <c:pt idx="1344">
                  <c:v>58.9000015258789</c:v>
                </c:pt>
                <c:pt idx="1345">
                  <c:v>58.7000007629395</c:v>
                </c:pt>
                <c:pt idx="1346">
                  <c:v>59</c:v>
                </c:pt>
                <c:pt idx="1347">
                  <c:v>59.5999984741211</c:v>
                </c:pt>
                <c:pt idx="1348">
                  <c:v>59.7999992370606</c:v>
                </c:pt>
                <c:pt idx="1349">
                  <c:v>59.9000015258789</c:v>
                </c:pt>
                <c:pt idx="1350">
                  <c:v>60</c:v>
                </c:pt>
                <c:pt idx="1351">
                  <c:v>60.2999992370606</c:v>
                </c:pt>
                <c:pt idx="1352">
                  <c:v>58.5</c:v>
                </c:pt>
                <c:pt idx="1353">
                  <c:v>56.5999984741211</c:v>
                </c:pt>
                <c:pt idx="1354">
                  <c:v>58.4000015258789</c:v>
                </c:pt>
                <c:pt idx="1355">
                  <c:v>57.7999992370606</c:v>
                </c:pt>
                <c:pt idx="1356">
                  <c:v>58.4000015258789</c:v>
                </c:pt>
                <c:pt idx="1357">
                  <c:v>58.5999984741211</c:v>
                </c:pt>
                <c:pt idx="1358">
                  <c:v>58.5999984741211</c:v>
                </c:pt>
                <c:pt idx="1359">
                  <c:v>58.5</c:v>
                </c:pt>
                <c:pt idx="1360">
                  <c:v>58.2999992370606</c:v>
                </c:pt>
                <c:pt idx="1361">
                  <c:v>58.2999992370606</c:v>
                </c:pt>
                <c:pt idx="1362">
                  <c:v>58.0999984741211</c:v>
                </c:pt>
                <c:pt idx="1363">
                  <c:v>57.9000015258789</c:v>
                </c:pt>
                <c:pt idx="1364">
                  <c:v>57.5999984741211</c:v>
                </c:pt>
                <c:pt idx="1365">
                  <c:v>57.2999992370606</c:v>
                </c:pt>
                <c:pt idx="1366">
                  <c:v>57.4000015258789</c:v>
                </c:pt>
                <c:pt idx="1367">
                  <c:v>57.0999984741211</c:v>
                </c:pt>
                <c:pt idx="1368">
                  <c:v>56.7999992370606</c:v>
                </c:pt>
                <c:pt idx="1369">
                  <c:v>56.5</c:v>
                </c:pt>
                <c:pt idx="1370">
                  <c:v>56.5</c:v>
                </c:pt>
                <c:pt idx="1371">
                  <c:v>56.7000007629395</c:v>
                </c:pt>
                <c:pt idx="1372">
                  <c:v>57.5</c:v>
                </c:pt>
                <c:pt idx="1373">
                  <c:v>57</c:v>
                </c:pt>
                <c:pt idx="1374">
                  <c:v>56.9000015258789</c:v>
                </c:pt>
                <c:pt idx="1375">
                  <c:v>56.5</c:v>
                </c:pt>
                <c:pt idx="1376">
                  <c:v>56</c:v>
                </c:pt>
                <c:pt idx="1377">
                  <c:v>55.2000007629395</c:v>
                </c:pt>
                <c:pt idx="1378">
                  <c:v>55.2999992370606</c:v>
                </c:pt>
                <c:pt idx="1379">
                  <c:v>54.7999992370606</c:v>
                </c:pt>
                <c:pt idx="1380">
                  <c:v>55.0999984741211</c:v>
                </c:pt>
                <c:pt idx="1381">
                  <c:v>55.0999984741211</c:v>
                </c:pt>
                <c:pt idx="1382">
                  <c:v>55.2000007629395</c:v>
                </c:pt>
                <c:pt idx="1383">
                  <c:v>55.2000007629395</c:v>
                </c:pt>
                <c:pt idx="1384">
                  <c:v>55.0999984741211</c:v>
                </c:pt>
                <c:pt idx="1385">
                  <c:v>55</c:v>
                </c:pt>
                <c:pt idx="1386">
                  <c:v>55</c:v>
                </c:pt>
                <c:pt idx="1387">
                  <c:v>55</c:v>
                </c:pt>
                <c:pt idx="1388">
                  <c:v>55.2000007629395</c:v>
                </c:pt>
                <c:pt idx="1389">
                  <c:v>54.7999992370606</c:v>
                </c:pt>
                <c:pt idx="1390">
                  <c:v>54.7999992370606</c:v>
                </c:pt>
                <c:pt idx="1391">
                  <c:v>54.2000007629395</c:v>
                </c:pt>
                <c:pt idx="1392">
                  <c:v>53</c:v>
                </c:pt>
                <c:pt idx="1393">
                  <c:v>54.2000007629395</c:v>
                </c:pt>
                <c:pt idx="1394">
                  <c:v>54.0999984741211</c:v>
                </c:pt>
                <c:pt idx="1395">
                  <c:v>54</c:v>
                </c:pt>
                <c:pt idx="1396">
                  <c:v>54</c:v>
                </c:pt>
                <c:pt idx="1397">
                  <c:v>53.2999992370606</c:v>
                </c:pt>
                <c:pt idx="1398">
                  <c:v>53.0999984741211</c:v>
                </c:pt>
                <c:pt idx="1399">
                  <c:v>52.9000015258789</c:v>
                </c:pt>
                <c:pt idx="1400">
                  <c:v>52.7999992370606</c:v>
                </c:pt>
                <c:pt idx="1401">
                  <c:v>53</c:v>
                </c:pt>
                <c:pt idx="1402">
                  <c:v>53.5999984741211</c:v>
                </c:pt>
                <c:pt idx="1403">
                  <c:v>53.2999992370606</c:v>
                </c:pt>
                <c:pt idx="1404">
                  <c:v>53.2999992370606</c:v>
                </c:pt>
                <c:pt idx="1405">
                  <c:v>53.2000007629395</c:v>
                </c:pt>
                <c:pt idx="1406">
                  <c:v>53</c:v>
                </c:pt>
                <c:pt idx="1407">
                  <c:v>54.0999984741211</c:v>
                </c:pt>
                <c:pt idx="1408">
                  <c:v>53.5</c:v>
                </c:pt>
                <c:pt idx="1409">
                  <c:v>54.5</c:v>
                </c:pt>
                <c:pt idx="1410">
                  <c:v>55.2000007629395</c:v>
                </c:pt>
                <c:pt idx="1411">
                  <c:v>53.7000007629395</c:v>
                </c:pt>
                <c:pt idx="1412">
                  <c:v>55</c:v>
                </c:pt>
                <c:pt idx="1413">
                  <c:v>54.4000015258789</c:v>
                </c:pt>
                <c:pt idx="1414">
                  <c:v>53.5999984741211</c:v>
                </c:pt>
                <c:pt idx="1415">
                  <c:v>52.9000015258789</c:v>
                </c:pt>
                <c:pt idx="1416">
                  <c:v>53.0999984741211</c:v>
                </c:pt>
                <c:pt idx="1417">
                  <c:v>53</c:v>
                </c:pt>
                <c:pt idx="1418">
                  <c:v>53.5999984741211</c:v>
                </c:pt>
                <c:pt idx="1419">
                  <c:v>53.2000007629395</c:v>
                </c:pt>
                <c:pt idx="1420">
                  <c:v>52.9000015258789</c:v>
                </c:pt>
                <c:pt idx="1421">
                  <c:v>52.9000015258789</c:v>
                </c:pt>
                <c:pt idx="1422">
                  <c:v>52.5999984741211</c:v>
                </c:pt>
                <c:pt idx="1423">
                  <c:v>52.7999992370606</c:v>
                </c:pt>
                <c:pt idx="1424">
                  <c:v>51.7000007629395</c:v>
                </c:pt>
                <c:pt idx="1425">
                  <c:v>51.7999992370606</c:v>
                </c:pt>
                <c:pt idx="1426">
                  <c:v>52.2000007629395</c:v>
                </c:pt>
                <c:pt idx="1427">
                  <c:v>51.9000015258789</c:v>
                </c:pt>
                <c:pt idx="1428">
                  <c:v>52</c:v>
                </c:pt>
                <c:pt idx="1429">
                  <c:v>51.7999992370606</c:v>
                </c:pt>
                <c:pt idx="1430">
                  <c:v>51.7999992370606</c:v>
                </c:pt>
                <c:pt idx="1431">
                  <c:v>51.7999992370606</c:v>
                </c:pt>
                <c:pt idx="1432">
                  <c:v>51.5</c:v>
                </c:pt>
                <c:pt idx="1433">
                  <c:v>52.4000015258789</c:v>
                </c:pt>
                <c:pt idx="1434">
                  <c:v>52.4000015258789</c:v>
                </c:pt>
                <c:pt idx="1435">
                  <c:v>52.5</c:v>
                </c:pt>
                <c:pt idx="1436">
                  <c:v>52.0999984741211</c:v>
                </c:pt>
                <c:pt idx="1437">
                  <c:v>51.5</c:v>
                </c:pt>
                <c:pt idx="1438">
                  <c:v>51.0999984741211</c:v>
                </c:pt>
                <c:pt idx="1439">
                  <c:v>52.2000007629395</c:v>
                </c:pt>
                <c:pt idx="1440">
                  <c:v>52.0999984741211</c:v>
                </c:pt>
                <c:pt idx="1441">
                  <c:v>51.2999992370606</c:v>
                </c:pt>
                <c:pt idx="1442">
                  <c:v>51.5999984741211</c:v>
                </c:pt>
                <c:pt idx="1443">
                  <c:v>53.2999992370606</c:v>
                </c:pt>
                <c:pt idx="1444">
                  <c:v>52.7000007629395</c:v>
                </c:pt>
                <c:pt idx="1445">
                  <c:v>53.9000015258789</c:v>
                </c:pt>
                <c:pt idx="1446">
                  <c:v>53.5</c:v>
                </c:pt>
                <c:pt idx="1447">
                  <c:v>51.9000015258789</c:v>
                </c:pt>
                <c:pt idx="1448">
                  <c:v>51.5999984741211</c:v>
                </c:pt>
                <c:pt idx="1449">
                  <c:v>50.0999984741211</c:v>
                </c:pt>
                <c:pt idx="1450">
                  <c:v>53</c:v>
                </c:pt>
                <c:pt idx="1451">
                  <c:v>52.5999984741211</c:v>
                </c:pt>
                <c:pt idx="1452">
                  <c:v>50.4000015258789</c:v>
                </c:pt>
                <c:pt idx="1453">
                  <c:v>48.5999984741211</c:v>
                </c:pt>
                <c:pt idx="1454">
                  <c:v>49</c:v>
                </c:pt>
                <c:pt idx="1455">
                  <c:v>48</c:v>
                </c:pt>
                <c:pt idx="1456">
                  <c:v>48.9000015258789</c:v>
                </c:pt>
                <c:pt idx="1457">
                  <c:v>49.7000007629395</c:v>
                </c:pt>
                <c:pt idx="1458">
                  <c:v>49.2000007629395</c:v>
                </c:pt>
                <c:pt idx="1459">
                  <c:v>48.4000015258789</c:v>
                </c:pt>
                <c:pt idx="1460">
                  <c:v>50.7000007629395</c:v>
                </c:pt>
                <c:pt idx="1462">
                  <c:v>48.5999984741211</c:v>
                </c:pt>
                <c:pt idx="1463">
                  <c:v>49.2999992370606</c:v>
                </c:pt>
                <c:pt idx="1464">
                  <c:v>49.0999984741211</c:v>
                </c:pt>
                <c:pt idx="1465">
                  <c:v>48.9000015258789</c:v>
                </c:pt>
                <c:pt idx="1466">
                  <c:v>48.7000007629395</c:v>
                </c:pt>
                <c:pt idx="1467">
                  <c:v>48.0999984741211</c:v>
                </c:pt>
                <c:pt idx="1468">
                  <c:v>48.2999992370606</c:v>
                </c:pt>
                <c:pt idx="1469">
                  <c:v>48.5999984741211</c:v>
                </c:pt>
                <c:pt idx="1470">
                  <c:v>48.2999992370606</c:v>
                </c:pt>
                <c:pt idx="1471">
                  <c:v>48.7999992370606</c:v>
                </c:pt>
                <c:pt idx="1472">
                  <c:v>50.7000007629395</c:v>
                </c:pt>
                <c:pt idx="1473">
                  <c:v>51.7000007629395</c:v>
                </c:pt>
                <c:pt idx="1474">
                  <c:v>51.2999992370606</c:v>
                </c:pt>
                <c:pt idx="1475">
                  <c:v>49.9000015258789</c:v>
                </c:pt>
                <c:pt idx="1476">
                  <c:v>49.4000015258789</c:v>
                </c:pt>
                <c:pt idx="1477">
                  <c:v>50.4000015258789</c:v>
                </c:pt>
                <c:pt idx="1478">
                  <c:v>49.9000015258789</c:v>
                </c:pt>
                <c:pt idx="1479">
                  <c:v>49.4000015258789</c:v>
                </c:pt>
                <c:pt idx="1480">
                  <c:v>48.5</c:v>
                </c:pt>
                <c:pt idx="1481">
                  <c:v>48.2000007629395</c:v>
                </c:pt>
                <c:pt idx="1482">
                  <c:v>48.7000007629395</c:v>
                </c:pt>
                <c:pt idx="1483">
                  <c:v>49.5999984741211</c:v>
                </c:pt>
                <c:pt idx="1484">
                  <c:v>48.9000015258789</c:v>
                </c:pt>
                <c:pt idx="1485">
                  <c:v>50.7999992370606</c:v>
                </c:pt>
                <c:pt idx="1486">
                  <c:v>50.0999984741211</c:v>
                </c:pt>
                <c:pt idx="1487">
                  <c:v>49.7000007629395</c:v>
                </c:pt>
                <c:pt idx="1488">
                  <c:v>49.4000015258789</c:v>
                </c:pt>
                <c:pt idx="1489">
                  <c:v>49.0999984741211</c:v>
                </c:pt>
                <c:pt idx="1490">
                  <c:v>50.2999992370606</c:v>
                </c:pt>
                <c:pt idx="1491">
                  <c:v>50.2999992370606</c:v>
                </c:pt>
                <c:pt idx="1492">
                  <c:v>49.7000007629395</c:v>
                </c:pt>
                <c:pt idx="1493">
                  <c:v>49.0999984741211</c:v>
                </c:pt>
                <c:pt idx="1494">
                  <c:v>49.2999992370606</c:v>
                </c:pt>
                <c:pt idx="1495">
                  <c:v>48.2999992370606</c:v>
                </c:pt>
                <c:pt idx="1496">
                  <c:v>48.4000015258789</c:v>
                </c:pt>
                <c:pt idx="1497">
                  <c:v>48.2000007629395</c:v>
                </c:pt>
                <c:pt idx="1498">
                  <c:v>48.0999984741211</c:v>
                </c:pt>
                <c:pt idx="1499">
                  <c:v>47.9000015258789</c:v>
                </c:pt>
                <c:pt idx="1500">
                  <c:v>48</c:v>
                </c:pt>
                <c:pt idx="1501">
                  <c:v>48.2000007629395</c:v>
                </c:pt>
                <c:pt idx="1502">
                  <c:v>48.5</c:v>
                </c:pt>
                <c:pt idx="1503">
                  <c:v>48.0999984741211</c:v>
                </c:pt>
                <c:pt idx="1504">
                  <c:v>48.2999992370606</c:v>
                </c:pt>
                <c:pt idx="1505">
                  <c:v>49</c:v>
                </c:pt>
                <c:pt idx="1506">
                  <c:v>48.0999984741211</c:v>
                </c:pt>
                <c:pt idx="1507">
                  <c:v>48.7999992370606</c:v>
                </c:pt>
                <c:pt idx="1508">
                  <c:v>48.9000015258789</c:v>
                </c:pt>
                <c:pt idx="1509">
                  <c:v>48.9000015258789</c:v>
                </c:pt>
                <c:pt idx="1510">
                  <c:v>48.5</c:v>
                </c:pt>
                <c:pt idx="1511">
                  <c:v>49.2000007629395</c:v>
                </c:pt>
                <c:pt idx="1512">
                  <c:v>50</c:v>
                </c:pt>
                <c:pt idx="1513">
                  <c:v>49.7000007629395</c:v>
                </c:pt>
                <c:pt idx="1514">
                  <c:v>49.7000007629395</c:v>
                </c:pt>
                <c:pt idx="1515">
                  <c:v>49.5</c:v>
                </c:pt>
                <c:pt idx="1516">
                  <c:v>49.0999984741211</c:v>
                </c:pt>
                <c:pt idx="1517">
                  <c:v>48</c:v>
                </c:pt>
                <c:pt idx="1518">
                  <c:v>49.2999992370606</c:v>
                </c:pt>
                <c:pt idx="1519">
                  <c:v>48.0999984741211</c:v>
                </c:pt>
                <c:pt idx="1520">
                  <c:v>49.5999984741211</c:v>
                </c:pt>
                <c:pt idx="1521">
                  <c:v>49.7000007629395</c:v>
                </c:pt>
                <c:pt idx="1522">
                  <c:v>48.9000015258789</c:v>
                </c:pt>
                <c:pt idx="1523">
                  <c:v>49.7999992370606</c:v>
                </c:pt>
                <c:pt idx="1524">
                  <c:v>50.2000007629395</c:v>
                </c:pt>
                <c:pt idx="1525">
                  <c:v>50.0999984741211</c:v>
                </c:pt>
                <c:pt idx="1526">
                  <c:v>50.2999992370606</c:v>
                </c:pt>
                <c:pt idx="1527">
                  <c:v>50.4000015258789</c:v>
                </c:pt>
                <c:pt idx="1528">
                  <c:v>48.5999984741211</c:v>
                </c:pt>
                <c:pt idx="1529">
                  <c:v>51.2999992370606</c:v>
                </c:pt>
                <c:pt idx="1530">
                  <c:v>51.0999984741211</c:v>
                </c:pt>
                <c:pt idx="1531">
                  <c:v>49.7999992370606</c:v>
                </c:pt>
                <c:pt idx="1532">
                  <c:v>49.5999984741211</c:v>
                </c:pt>
                <c:pt idx="1533">
                  <c:v>50</c:v>
                </c:pt>
                <c:pt idx="1534">
                  <c:v>52.7000007629395</c:v>
                </c:pt>
                <c:pt idx="1535">
                  <c:v>51</c:v>
                </c:pt>
                <c:pt idx="1536">
                  <c:v>51.5999984741211</c:v>
                </c:pt>
                <c:pt idx="1537">
                  <c:v>52.2000007629395</c:v>
                </c:pt>
                <c:pt idx="1538">
                  <c:v>50.2000007629395</c:v>
                </c:pt>
                <c:pt idx="1539">
                  <c:v>51.7000007629395</c:v>
                </c:pt>
                <c:pt idx="1540">
                  <c:v>51.5</c:v>
                </c:pt>
                <c:pt idx="1541">
                  <c:v>50.2000007629395</c:v>
                </c:pt>
                <c:pt idx="1542">
                  <c:v>51.9000015258789</c:v>
                </c:pt>
                <c:pt idx="1543">
                  <c:v>52.5</c:v>
                </c:pt>
                <c:pt idx="1544">
                  <c:v>52.2000007629395</c:v>
                </c:pt>
                <c:pt idx="1545">
                  <c:v>52.7999992370606</c:v>
                </c:pt>
                <c:pt idx="1546">
                  <c:v>53.2000007629395</c:v>
                </c:pt>
                <c:pt idx="1547">
                  <c:v>52.7000007629395</c:v>
                </c:pt>
                <c:pt idx="1548">
                  <c:v>53.7000007629395</c:v>
                </c:pt>
                <c:pt idx="1549">
                  <c:v>54.5999984741211</c:v>
                </c:pt>
                <c:pt idx="1550">
                  <c:v>53.7000007629395</c:v>
                </c:pt>
                <c:pt idx="1551">
                  <c:v>53.4000015258789</c:v>
                </c:pt>
                <c:pt idx="1552">
                  <c:v>50.4000015258789</c:v>
                </c:pt>
                <c:pt idx="1553">
                  <c:v>50.5999984741211</c:v>
                </c:pt>
                <c:pt idx="1554">
                  <c:v>51.5999984741211</c:v>
                </c:pt>
                <c:pt idx="1555">
                  <c:v>51.4000015258789</c:v>
                </c:pt>
                <c:pt idx="1556">
                  <c:v>50.5</c:v>
                </c:pt>
                <c:pt idx="1557">
                  <c:v>54.0999984741211</c:v>
                </c:pt>
                <c:pt idx="1558">
                  <c:v>54.7000007629395</c:v>
                </c:pt>
                <c:pt idx="1559">
                  <c:v>54.5999984741211</c:v>
                </c:pt>
                <c:pt idx="1560">
                  <c:v>51.2999992370606</c:v>
                </c:pt>
                <c:pt idx="1561">
                  <c:v>54.2000007629395</c:v>
                </c:pt>
                <c:pt idx="1562">
                  <c:v>50.5</c:v>
                </c:pt>
                <c:pt idx="1563">
                  <c:v>50.7000007629395</c:v>
                </c:pt>
                <c:pt idx="1564">
                  <c:v>53.2999992370606</c:v>
                </c:pt>
                <c:pt idx="1565">
                  <c:v>51.5</c:v>
                </c:pt>
                <c:pt idx="1566">
                  <c:v>52.2999992370606</c:v>
                </c:pt>
                <c:pt idx="1567">
                  <c:v>54.0999984741211</c:v>
                </c:pt>
                <c:pt idx="1568">
                  <c:v>54.2000007629395</c:v>
                </c:pt>
                <c:pt idx="1569">
                  <c:v>54.7000007629395</c:v>
                </c:pt>
                <c:pt idx="1570">
                  <c:v>53.2999992370606</c:v>
                </c:pt>
                <c:pt idx="1571">
                  <c:v>51.5</c:v>
                </c:pt>
                <c:pt idx="1572">
                  <c:v>54.4000015258789</c:v>
                </c:pt>
                <c:pt idx="1573">
                  <c:v>51.2000007629395</c:v>
                </c:pt>
                <c:pt idx="1574">
                  <c:v>52.9000015258789</c:v>
                </c:pt>
                <c:pt idx="1575">
                  <c:v>52.4000015258789</c:v>
                </c:pt>
                <c:pt idx="1576">
                  <c:v>52.7000007629395</c:v>
                </c:pt>
                <c:pt idx="1577">
                  <c:v>53.5999984741211</c:v>
                </c:pt>
                <c:pt idx="1578">
                  <c:v>50.7999992370606</c:v>
                </c:pt>
                <c:pt idx="1579">
                  <c:v>52.7999992370606</c:v>
                </c:pt>
                <c:pt idx="1580">
                  <c:v>55.2999992370606</c:v>
                </c:pt>
                <c:pt idx="1581">
                  <c:v>55.5999984741211</c:v>
                </c:pt>
                <c:pt idx="1582">
                  <c:v>54.2999992370606</c:v>
                </c:pt>
                <c:pt idx="1583">
                  <c:v>54.7000007629395</c:v>
                </c:pt>
                <c:pt idx="1584">
                  <c:v>55.5999984741211</c:v>
                </c:pt>
                <c:pt idx="1585">
                  <c:v>56.0999984741211</c:v>
                </c:pt>
                <c:pt idx="1586">
                  <c:v>53.9000015258789</c:v>
                </c:pt>
                <c:pt idx="1587">
                  <c:v>55.5999984741211</c:v>
                </c:pt>
                <c:pt idx="1588">
                  <c:v>53.5</c:v>
                </c:pt>
                <c:pt idx="1589">
                  <c:v>55.4000015258789</c:v>
                </c:pt>
                <c:pt idx="1590">
                  <c:v>56.4000015258789</c:v>
                </c:pt>
                <c:pt idx="1591">
                  <c:v>55.7999992370606</c:v>
                </c:pt>
                <c:pt idx="1592">
                  <c:v>57.2999992370606</c:v>
                </c:pt>
                <c:pt idx="1593">
                  <c:v>58.4000015258789</c:v>
                </c:pt>
                <c:pt idx="1594">
                  <c:v>59.2000007629395</c:v>
                </c:pt>
                <c:pt idx="1595">
                  <c:v>57.5999984741211</c:v>
                </c:pt>
                <c:pt idx="1596">
                  <c:v>57.5</c:v>
                </c:pt>
                <c:pt idx="1597">
                  <c:v>57.0999984741211</c:v>
                </c:pt>
                <c:pt idx="1598">
                  <c:v>56.7000007629395</c:v>
                </c:pt>
                <c:pt idx="1599">
                  <c:v>57.7999992370606</c:v>
                </c:pt>
                <c:pt idx="1600">
                  <c:v>58.7999992370606</c:v>
                </c:pt>
                <c:pt idx="1601">
                  <c:v>58.5999984741211</c:v>
                </c:pt>
                <c:pt idx="1602">
                  <c:v>59.9000015258789</c:v>
                </c:pt>
                <c:pt idx="1603">
                  <c:v>60.4000015258789</c:v>
                </c:pt>
                <c:pt idx="1604">
                  <c:v>59</c:v>
                </c:pt>
                <c:pt idx="1605">
                  <c:v>57.2000007629395</c:v>
                </c:pt>
                <c:pt idx="1606">
                  <c:v>58.9000015258789</c:v>
                </c:pt>
                <c:pt idx="1607">
                  <c:v>60.0999984741211</c:v>
                </c:pt>
                <c:pt idx="1608">
                  <c:v>59.2999992370606</c:v>
                </c:pt>
                <c:pt idx="1609">
                  <c:v>58</c:v>
                </c:pt>
                <c:pt idx="1610">
                  <c:v>57.7999992370606</c:v>
                </c:pt>
                <c:pt idx="1611">
                  <c:v>60.2000007629395</c:v>
                </c:pt>
                <c:pt idx="1612">
                  <c:v>60.5</c:v>
                </c:pt>
                <c:pt idx="1613">
                  <c:v>61.2000007629395</c:v>
                </c:pt>
                <c:pt idx="1614">
                  <c:v>61.5</c:v>
                </c:pt>
                <c:pt idx="1615">
                  <c:v>61.5</c:v>
                </c:pt>
                <c:pt idx="1616">
                  <c:v>61.2000007629395</c:v>
                </c:pt>
                <c:pt idx="1617">
                  <c:v>61.5999984741211</c:v>
                </c:pt>
                <c:pt idx="1618">
                  <c:v>61.7999992370606</c:v>
                </c:pt>
                <c:pt idx="1619">
                  <c:v>62</c:v>
                </c:pt>
                <c:pt idx="1620">
                  <c:v>61.2999992370606</c:v>
                </c:pt>
                <c:pt idx="1621">
                  <c:v>61.2999992370606</c:v>
                </c:pt>
                <c:pt idx="1622">
                  <c:v>60.9000015258789</c:v>
                </c:pt>
                <c:pt idx="1623">
                  <c:v>60.5999984741211</c:v>
                </c:pt>
                <c:pt idx="1624">
                  <c:v>60.4000015258789</c:v>
                </c:pt>
                <c:pt idx="1625">
                  <c:v>60.9000015258789</c:v>
                </c:pt>
                <c:pt idx="1626">
                  <c:v>61.4000015258789</c:v>
                </c:pt>
                <c:pt idx="1627">
                  <c:v>62.0999984741211</c:v>
                </c:pt>
                <c:pt idx="1628">
                  <c:v>61.9000015258789</c:v>
                </c:pt>
                <c:pt idx="1629">
                  <c:v>59.2999992370606</c:v>
                </c:pt>
                <c:pt idx="1630">
                  <c:v>60.9000015258789</c:v>
                </c:pt>
                <c:pt idx="1631">
                  <c:v>60.4000015258789</c:v>
                </c:pt>
                <c:pt idx="1632">
                  <c:v>60.5999984741211</c:v>
                </c:pt>
                <c:pt idx="1633">
                  <c:v>60</c:v>
                </c:pt>
                <c:pt idx="1634">
                  <c:v>59.9000015258789</c:v>
                </c:pt>
                <c:pt idx="1635">
                  <c:v>60.2999992370606</c:v>
                </c:pt>
                <c:pt idx="1636">
                  <c:v>60.9000015258789</c:v>
                </c:pt>
                <c:pt idx="1637">
                  <c:v>61.4000015258789</c:v>
                </c:pt>
                <c:pt idx="1638">
                  <c:v>61.7000007629395</c:v>
                </c:pt>
                <c:pt idx="1639">
                  <c:v>61.9000015258789</c:v>
                </c:pt>
                <c:pt idx="1640">
                  <c:v>61.7000007629395</c:v>
                </c:pt>
                <c:pt idx="1641">
                  <c:v>61.2000007629395</c:v>
                </c:pt>
                <c:pt idx="1642">
                  <c:v>61.2999992370606</c:v>
                </c:pt>
                <c:pt idx="1643">
                  <c:v>61.0999984741211</c:v>
                </c:pt>
                <c:pt idx="1644">
                  <c:v>61</c:v>
                </c:pt>
                <c:pt idx="1645">
                  <c:v>61.7000007629395</c:v>
                </c:pt>
                <c:pt idx="1646">
                  <c:v>62.2000007629395</c:v>
                </c:pt>
                <c:pt idx="1647">
                  <c:v>62.2000007629395</c:v>
                </c:pt>
                <c:pt idx="1648">
                  <c:v>62.4000015258789</c:v>
                </c:pt>
                <c:pt idx="1649">
                  <c:v>61.5999984741211</c:v>
                </c:pt>
                <c:pt idx="1650">
                  <c:v>62.4000015258789</c:v>
                </c:pt>
                <c:pt idx="1651">
                  <c:v>62.0999984741211</c:v>
                </c:pt>
                <c:pt idx="1652">
                  <c:v>62.5</c:v>
                </c:pt>
                <c:pt idx="1653">
                  <c:v>62.2999992370606</c:v>
                </c:pt>
                <c:pt idx="1654">
                  <c:v>62</c:v>
                </c:pt>
                <c:pt idx="1655">
                  <c:v>62.7999992370606</c:v>
                </c:pt>
                <c:pt idx="1656">
                  <c:v>62.7999992370606</c:v>
                </c:pt>
                <c:pt idx="1657">
                  <c:v>62.4000015258789</c:v>
                </c:pt>
                <c:pt idx="1658">
                  <c:v>62.5</c:v>
                </c:pt>
                <c:pt idx="1659">
                  <c:v>62.5999984741211</c:v>
                </c:pt>
                <c:pt idx="1660">
                  <c:v>63</c:v>
                </c:pt>
                <c:pt idx="1661">
                  <c:v>61.7000007629395</c:v>
                </c:pt>
                <c:pt idx="1662">
                  <c:v>62.7000007629395</c:v>
                </c:pt>
                <c:pt idx="1663">
                  <c:v>63.2000007629395</c:v>
                </c:pt>
                <c:pt idx="1664">
                  <c:v>63.2000007629395</c:v>
                </c:pt>
                <c:pt idx="1665">
                  <c:v>62.0999984741211</c:v>
                </c:pt>
                <c:pt idx="1666">
                  <c:v>62.7000007629395</c:v>
                </c:pt>
                <c:pt idx="1667">
                  <c:v>62.2999992370606</c:v>
                </c:pt>
                <c:pt idx="1668">
                  <c:v>62.4000015258789</c:v>
                </c:pt>
                <c:pt idx="1669">
                  <c:v>62.7000007629395</c:v>
                </c:pt>
                <c:pt idx="1670">
                  <c:v>63.0999984741211</c:v>
                </c:pt>
                <c:pt idx="1671">
                  <c:v>63</c:v>
                </c:pt>
                <c:pt idx="1672">
                  <c:v>62.2000007629395</c:v>
                </c:pt>
                <c:pt idx="1673">
                  <c:v>60.7999992370606</c:v>
                </c:pt>
                <c:pt idx="1674">
                  <c:v>59.5</c:v>
                </c:pt>
                <c:pt idx="1675">
                  <c:v>62.5</c:v>
                </c:pt>
                <c:pt idx="1676">
                  <c:v>62.2000007629395</c:v>
                </c:pt>
                <c:pt idx="1677">
                  <c:v>61.2999992370606</c:v>
                </c:pt>
                <c:pt idx="1678">
                  <c:v>61.2999992370606</c:v>
                </c:pt>
                <c:pt idx="1679">
                  <c:v>61.0999984741211</c:v>
                </c:pt>
                <c:pt idx="1680">
                  <c:v>61</c:v>
                </c:pt>
                <c:pt idx="1681">
                  <c:v>61.4000015258789</c:v>
                </c:pt>
                <c:pt idx="1682">
                  <c:v>61.2000007629395</c:v>
                </c:pt>
                <c:pt idx="1683">
                  <c:v>61.0999984741211</c:v>
                </c:pt>
                <c:pt idx="1684">
                  <c:v>61.5999984741211</c:v>
                </c:pt>
                <c:pt idx="1685">
                  <c:v>60.9000015258789</c:v>
                </c:pt>
                <c:pt idx="1686">
                  <c:v>60.7000007629395</c:v>
                </c:pt>
                <c:pt idx="1687">
                  <c:v>60.7999992370606</c:v>
                </c:pt>
                <c:pt idx="1688">
                  <c:v>61.2000007629395</c:v>
                </c:pt>
                <c:pt idx="1689">
                  <c:v>61.4000015258789</c:v>
                </c:pt>
                <c:pt idx="1690">
                  <c:v>61.5</c:v>
                </c:pt>
                <c:pt idx="1691">
                  <c:v>61.0999984741211</c:v>
                </c:pt>
                <c:pt idx="1692">
                  <c:v>61.2000007629395</c:v>
                </c:pt>
                <c:pt idx="1693">
                  <c:v>60.0999984741211</c:v>
                </c:pt>
                <c:pt idx="1694">
                  <c:v>59.0999984741211</c:v>
                </c:pt>
                <c:pt idx="1695">
                  <c:v>61.2000007629395</c:v>
                </c:pt>
                <c:pt idx="1696">
                  <c:v>61.4000015258789</c:v>
                </c:pt>
                <c:pt idx="1697">
                  <c:v>60.9000015258789</c:v>
                </c:pt>
                <c:pt idx="1698">
                  <c:v>60.2000007629395</c:v>
                </c:pt>
                <c:pt idx="1699">
                  <c:v>61.0999984741211</c:v>
                </c:pt>
                <c:pt idx="1700">
                  <c:v>60.7000007629395</c:v>
                </c:pt>
                <c:pt idx="1701">
                  <c:v>60.7999992370606</c:v>
                </c:pt>
                <c:pt idx="1702">
                  <c:v>61.2999992370606</c:v>
                </c:pt>
                <c:pt idx="1703">
                  <c:v>60.7000007629395</c:v>
                </c:pt>
                <c:pt idx="1704">
                  <c:v>61.2000007629395</c:v>
                </c:pt>
                <c:pt idx="1705">
                  <c:v>61.2999992370606</c:v>
                </c:pt>
                <c:pt idx="1706">
                  <c:v>60.2000007629395</c:v>
                </c:pt>
                <c:pt idx="1707">
                  <c:v>61.9000015258789</c:v>
                </c:pt>
                <c:pt idx="1708">
                  <c:v>61.0999984741211</c:v>
                </c:pt>
                <c:pt idx="1709">
                  <c:v>59.9000015258789</c:v>
                </c:pt>
                <c:pt idx="1710">
                  <c:v>57.7000007629395</c:v>
                </c:pt>
                <c:pt idx="1711">
                  <c:v>58.5</c:v>
                </c:pt>
                <c:pt idx="1712">
                  <c:v>57.7999992370606</c:v>
                </c:pt>
                <c:pt idx="1713">
                  <c:v>59.4000015258789</c:v>
                </c:pt>
                <c:pt idx="1714">
                  <c:v>60.0999984741211</c:v>
                </c:pt>
                <c:pt idx="1715">
                  <c:v>59.5</c:v>
                </c:pt>
                <c:pt idx="1716">
                  <c:v>58.7000007629395</c:v>
                </c:pt>
                <c:pt idx="1717">
                  <c:v>58.7000007629395</c:v>
                </c:pt>
                <c:pt idx="1718">
                  <c:v>58.7000007629395</c:v>
                </c:pt>
                <c:pt idx="1719">
                  <c:v>57.7999992370606</c:v>
                </c:pt>
                <c:pt idx="1720">
                  <c:v>57.5999984741211</c:v>
                </c:pt>
                <c:pt idx="1721">
                  <c:v>58.2999992370606</c:v>
                </c:pt>
                <c:pt idx="1722">
                  <c:v>58.4000015258789</c:v>
                </c:pt>
                <c:pt idx="1723">
                  <c:v>58.2000007629395</c:v>
                </c:pt>
                <c:pt idx="1724">
                  <c:v>58.2000007629395</c:v>
                </c:pt>
                <c:pt idx="1725">
                  <c:v>58.0999984741211</c:v>
                </c:pt>
                <c:pt idx="1726">
                  <c:v>58.0999984741211</c:v>
                </c:pt>
                <c:pt idx="1727">
                  <c:v>57.9000015258789</c:v>
                </c:pt>
                <c:pt idx="1728">
                  <c:v>57.7999992370606</c:v>
                </c:pt>
                <c:pt idx="1729">
                  <c:v>57.7000007629395</c:v>
                </c:pt>
                <c:pt idx="1730">
                  <c:v>57.4000015258789</c:v>
                </c:pt>
                <c:pt idx="1731">
                  <c:v>57.4000015258789</c:v>
                </c:pt>
                <c:pt idx="1732">
                  <c:v>57.2999992370606</c:v>
                </c:pt>
                <c:pt idx="1733">
                  <c:v>56.90000152587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N$13:$N$1746</c:f>
              <c:numCache>
                <c:formatCode>General</c:formatCode>
                <c:ptCount val="1734"/>
                <c:pt idx="0">
                  <c:v>43.7000007629395</c:v>
                </c:pt>
                <c:pt idx="1">
                  <c:v>43.7000007629395</c:v>
                </c:pt>
                <c:pt idx="2">
                  <c:v>43.7999992370606</c:v>
                </c:pt>
                <c:pt idx="3">
                  <c:v>43.0999984741211</c:v>
                </c:pt>
                <c:pt idx="4">
                  <c:v>43.0999984741211</c:v>
                </c:pt>
                <c:pt idx="5">
                  <c:v>43.0999984741211</c:v>
                </c:pt>
                <c:pt idx="6">
                  <c:v>42.9000015258789</c:v>
                </c:pt>
                <c:pt idx="7">
                  <c:v>43.0999984741211</c:v>
                </c:pt>
                <c:pt idx="8">
                  <c:v>43.5999984741211</c:v>
                </c:pt>
                <c:pt idx="9">
                  <c:v>43.2999992370606</c:v>
                </c:pt>
                <c:pt idx="10">
                  <c:v>43.5</c:v>
                </c:pt>
                <c:pt idx="11">
                  <c:v>43.2999992370606</c:v>
                </c:pt>
                <c:pt idx="12">
                  <c:v>43.9000015258789</c:v>
                </c:pt>
                <c:pt idx="13">
                  <c:v>44.2000007629395</c:v>
                </c:pt>
                <c:pt idx="14">
                  <c:v>45.5</c:v>
                </c:pt>
                <c:pt idx="15">
                  <c:v>45.5999984741211</c:v>
                </c:pt>
                <c:pt idx="16">
                  <c:v>45.5</c:v>
                </c:pt>
                <c:pt idx="17">
                  <c:v>46.7999992370606</c:v>
                </c:pt>
                <c:pt idx="18">
                  <c:v>46.2999992370606</c:v>
                </c:pt>
                <c:pt idx="19">
                  <c:v>45.7000007629395</c:v>
                </c:pt>
                <c:pt idx="20">
                  <c:v>44.5999984741211</c:v>
                </c:pt>
                <c:pt idx="21">
                  <c:v>45.7000007629395</c:v>
                </c:pt>
                <c:pt idx="22">
                  <c:v>44.5</c:v>
                </c:pt>
                <c:pt idx="23">
                  <c:v>43.7999992370606</c:v>
                </c:pt>
                <c:pt idx="24">
                  <c:v>43.7999992370606</c:v>
                </c:pt>
                <c:pt idx="25">
                  <c:v>44.2999992370606</c:v>
                </c:pt>
                <c:pt idx="26">
                  <c:v>43.2999992370606</c:v>
                </c:pt>
                <c:pt idx="27">
                  <c:v>43.4000015258789</c:v>
                </c:pt>
                <c:pt idx="28">
                  <c:v>43.2999992370606</c:v>
                </c:pt>
                <c:pt idx="29">
                  <c:v>43.7999992370606</c:v>
                </c:pt>
                <c:pt idx="30">
                  <c:v>44.5</c:v>
                </c:pt>
                <c:pt idx="31">
                  <c:v>43.2999992370606</c:v>
                </c:pt>
                <c:pt idx="32">
                  <c:v>43.5</c:v>
                </c:pt>
                <c:pt idx="33">
                  <c:v>43.9000015258789</c:v>
                </c:pt>
                <c:pt idx="34">
                  <c:v>44.0999984741211</c:v>
                </c:pt>
                <c:pt idx="35">
                  <c:v>43</c:v>
                </c:pt>
                <c:pt idx="36">
                  <c:v>44.4000015258789</c:v>
                </c:pt>
                <c:pt idx="37">
                  <c:v>46.4000015258789</c:v>
                </c:pt>
                <c:pt idx="38">
                  <c:v>46</c:v>
                </c:pt>
                <c:pt idx="39">
                  <c:v>43.9000015258789</c:v>
                </c:pt>
                <c:pt idx="40">
                  <c:v>42.5999984741211</c:v>
                </c:pt>
                <c:pt idx="41">
                  <c:v>42.4000015258789</c:v>
                </c:pt>
                <c:pt idx="42">
                  <c:v>43.2999992370606</c:v>
                </c:pt>
                <c:pt idx="43">
                  <c:v>44.0999984741211</c:v>
                </c:pt>
                <c:pt idx="44">
                  <c:v>44.0999984741211</c:v>
                </c:pt>
                <c:pt idx="45">
                  <c:v>43.2000007629395</c:v>
                </c:pt>
                <c:pt idx="46">
                  <c:v>45.0999984741211</c:v>
                </c:pt>
                <c:pt idx="47">
                  <c:v>45.7999992370606</c:v>
                </c:pt>
                <c:pt idx="48">
                  <c:v>45.2999992370606</c:v>
                </c:pt>
                <c:pt idx="49">
                  <c:v>43.7000007629395</c:v>
                </c:pt>
                <c:pt idx="50">
                  <c:v>44.2000007629395</c:v>
                </c:pt>
                <c:pt idx="51">
                  <c:v>44.7999992370606</c:v>
                </c:pt>
                <c:pt idx="52">
                  <c:v>45.7999992370606</c:v>
                </c:pt>
                <c:pt idx="53">
                  <c:v>46.5999984741211</c:v>
                </c:pt>
                <c:pt idx="54">
                  <c:v>47.0999984741211</c:v>
                </c:pt>
                <c:pt idx="55">
                  <c:v>45.0999984741211</c:v>
                </c:pt>
                <c:pt idx="56">
                  <c:v>44</c:v>
                </c:pt>
                <c:pt idx="57">
                  <c:v>45.5999984741211</c:v>
                </c:pt>
                <c:pt idx="58">
                  <c:v>46.2999992370606</c:v>
                </c:pt>
                <c:pt idx="59">
                  <c:v>44.7999992370606</c:v>
                </c:pt>
                <c:pt idx="60">
                  <c:v>44.2999992370606</c:v>
                </c:pt>
                <c:pt idx="61">
                  <c:v>44.5999984741211</c:v>
                </c:pt>
                <c:pt idx="62">
                  <c:v>43.5999984741211</c:v>
                </c:pt>
                <c:pt idx="63">
                  <c:v>43.9000015258789</c:v>
                </c:pt>
                <c:pt idx="64">
                  <c:v>43.5</c:v>
                </c:pt>
                <c:pt idx="65">
                  <c:v>43</c:v>
                </c:pt>
                <c:pt idx="66">
                  <c:v>44</c:v>
                </c:pt>
                <c:pt idx="67">
                  <c:v>44.4000015258789</c:v>
                </c:pt>
                <c:pt idx="68">
                  <c:v>44.5</c:v>
                </c:pt>
                <c:pt idx="69">
                  <c:v>43.4000015258789</c:v>
                </c:pt>
                <c:pt idx="70">
                  <c:v>44.2000007629395</c:v>
                </c:pt>
                <c:pt idx="71">
                  <c:v>45.4000015258789</c:v>
                </c:pt>
                <c:pt idx="72">
                  <c:v>45.7999992370606</c:v>
                </c:pt>
                <c:pt idx="73">
                  <c:v>44.5999984741211</c:v>
                </c:pt>
                <c:pt idx="74">
                  <c:v>45.7000007629395</c:v>
                </c:pt>
                <c:pt idx="75">
                  <c:v>47</c:v>
                </c:pt>
                <c:pt idx="76">
                  <c:v>46.5999984741211</c:v>
                </c:pt>
                <c:pt idx="77">
                  <c:v>46.2000007629395</c:v>
                </c:pt>
                <c:pt idx="78">
                  <c:v>45.7999992370606</c:v>
                </c:pt>
                <c:pt idx="79">
                  <c:v>45.5999984741211</c:v>
                </c:pt>
                <c:pt idx="80">
                  <c:v>46.2000007629395</c:v>
                </c:pt>
                <c:pt idx="81">
                  <c:v>46.4000015258789</c:v>
                </c:pt>
                <c:pt idx="82">
                  <c:v>46.7000007629395</c:v>
                </c:pt>
                <c:pt idx="83">
                  <c:v>48.7000007629395</c:v>
                </c:pt>
                <c:pt idx="84">
                  <c:v>46.7999992370606</c:v>
                </c:pt>
                <c:pt idx="85">
                  <c:v>45.5</c:v>
                </c:pt>
                <c:pt idx="86">
                  <c:v>44.7000007629395</c:v>
                </c:pt>
                <c:pt idx="87">
                  <c:v>45.4000015258789</c:v>
                </c:pt>
                <c:pt idx="88">
                  <c:v>44.2999992370606</c:v>
                </c:pt>
                <c:pt idx="89">
                  <c:v>44.0999984741211</c:v>
                </c:pt>
                <c:pt idx="90">
                  <c:v>44.0999984741211</c:v>
                </c:pt>
                <c:pt idx="91">
                  <c:v>45.2999992370606</c:v>
                </c:pt>
                <c:pt idx="92">
                  <c:v>45.7999992370606</c:v>
                </c:pt>
                <c:pt idx="93">
                  <c:v>44.9000015258789</c:v>
                </c:pt>
                <c:pt idx="94">
                  <c:v>45.7000007629395</c:v>
                </c:pt>
                <c:pt idx="95">
                  <c:v>44.9000015258789</c:v>
                </c:pt>
                <c:pt idx="96">
                  <c:v>45.5999984741211</c:v>
                </c:pt>
                <c:pt idx="97">
                  <c:v>45.9000015258789</c:v>
                </c:pt>
                <c:pt idx="98">
                  <c:v>44.4000015258789</c:v>
                </c:pt>
                <c:pt idx="99">
                  <c:v>44.4000015258789</c:v>
                </c:pt>
                <c:pt idx="100">
                  <c:v>44.5999984741211</c:v>
                </c:pt>
                <c:pt idx="101">
                  <c:v>46</c:v>
                </c:pt>
                <c:pt idx="102">
                  <c:v>47.2999992370606</c:v>
                </c:pt>
                <c:pt idx="103">
                  <c:v>47.5999984741211</c:v>
                </c:pt>
                <c:pt idx="104">
                  <c:v>47.5999984741211</c:v>
                </c:pt>
                <c:pt idx="105">
                  <c:v>47.7999992370606</c:v>
                </c:pt>
                <c:pt idx="106">
                  <c:v>48.9000015258789</c:v>
                </c:pt>
                <c:pt idx="107">
                  <c:v>48.9000015258789</c:v>
                </c:pt>
                <c:pt idx="108">
                  <c:v>49.2000007629395</c:v>
                </c:pt>
                <c:pt idx="109">
                  <c:v>48.5999984741211</c:v>
                </c:pt>
                <c:pt idx="110">
                  <c:v>48</c:v>
                </c:pt>
                <c:pt idx="111">
                  <c:v>47.7000007629395</c:v>
                </c:pt>
                <c:pt idx="112">
                  <c:v>47.9000015258789</c:v>
                </c:pt>
                <c:pt idx="113">
                  <c:v>48.5</c:v>
                </c:pt>
                <c:pt idx="114">
                  <c:v>48.5999984741211</c:v>
                </c:pt>
                <c:pt idx="115">
                  <c:v>49.4000015258789</c:v>
                </c:pt>
                <c:pt idx="116">
                  <c:v>47.4000015258789</c:v>
                </c:pt>
                <c:pt idx="117">
                  <c:v>47.2000007629395</c:v>
                </c:pt>
                <c:pt idx="118">
                  <c:v>47.4000015258789</c:v>
                </c:pt>
                <c:pt idx="119">
                  <c:v>49</c:v>
                </c:pt>
                <c:pt idx="120">
                  <c:v>49.5</c:v>
                </c:pt>
                <c:pt idx="121">
                  <c:v>49.7000007629395</c:v>
                </c:pt>
                <c:pt idx="122">
                  <c:v>49.2999992370606</c:v>
                </c:pt>
                <c:pt idx="123">
                  <c:v>48.0999984741211</c:v>
                </c:pt>
                <c:pt idx="124">
                  <c:v>48.4000015258789</c:v>
                </c:pt>
                <c:pt idx="125">
                  <c:v>49.5</c:v>
                </c:pt>
                <c:pt idx="126">
                  <c:v>49.0999984741211</c:v>
                </c:pt>
                <c:pt idx="127">
                  <c:v>48.9000015258789</c:v>
                </c:pt>
                <c:pt idx="128">
                  <c:v>48.9000015258789</c:v>
                </c:pt>
                <c:pt idx="129">
                  <c:v>49</c:v>
                </c:pt>
                <c:pt idx="130">
                  <c:v>49.9000015258789</c:v>
                </c:pt>
                <c:pt idx="131">
                  <c:v>50.4000015258789</c:v>
                </c:pt>
                <c:pt idx="132">
                  <c:v>49.0999984741211</c:v>
                </c:pt>
                <c:pt idx="133">
                  <c:v>49.0999984741211</c:v>
                </c:pt>
                <c:pt idx="134">
                  <c:v>48.9000015258789</c:v>
                </c:pt>
                <c:pt idx="135">
                  <c:v>49.4000015258789</c:v>
                </c:pt>
                <c:pt idx="136">
                  <c:v>49.9000015258789</c:v>
                </c:pt>
                <c:pt idx="137">
                  <c:v>50.5999984741211</c:v>
                </c:pt>
                <c:pt idx="138">
                  <c:v>50.7000007629395</c:v>
                </c:pt>
                <c:pt idx="139">
                  <c:v>51.2000007629395</c:v>
                </c:pt>
                <c:pt idx="140">
                  <c:v>50.9000015258789</c:v>
                </c:pt>
                <c:pt idx="141">
                  <c:v>51.4000015258789</c:v>
                </c:pt>
                <c:pt idx="142">
                  <c:v>51.5999984741211</c:v>
                </c:pt>
                <c:pt idx="143">
                  <c:v>51.9000015258789</c:v>
                </c:pt>
                <c:pt idx="144">
                  <c:v>52.2999992370606</c:v>
                </c:pt>
                <c:pt idx="145">
                  <c:v>52.5</c:v>
                </c:pt>
                <c:pt idx="146">
                  <c:v>52.7000007629395</c:v>
                </c:pt>
                <c:pt idx="147">
                  <c:v>52.4000015258789</c:v>
                </c:pt>
                <c:pt idx="148">
                  <c:v>52</c:v>
                </c:pt>
                <c:pt idx="149">
                  <c:v>51.7999992370606</c:v>
                </c:pt>
                <c:pt idx="150">
                  <c:v>51.7000007629395</c:v>
                </c:pt>
                <c:pt idx="151">
                  <c:v>52.4000015258789</c:v>
                </c:pt>
                <c:pt idx="152">
                  <c:v>50.7999992370606</c:v>
                </c:pt>
                <c:pt idx="153">
                  <c:v>50.4000015258789</c:v>
                </c:pt>
                <c:pt idx="154">
                  <c:v>50.5999984741211</c:v>
                </c:pt>
                <c:pt idx="155">
                  <c:v>51.2999992370606</c:v>
                </c:pt>
                <c:pt idx="156">
                  <c:v>51.2000007629395</c:v>
                </c:pt>
                <c:pt idx="157">
                  <c:v>50.2000007629395</c:v>
                </c:pt>
                <c:pt idx="158">
                  <c:v>50</c:v>
                </c:pt>
                <c:pt idx="159">
                  <c:v>50.7000007629395</c:v>
                </c:pt>
                <c:pt idx="160">
                  <c:v>50.9000015258789</c:v>
                </c:pt>
                <c:pt idx="161">
                  <c:v>51.4000015258789</c:v>
                </c:pt>
                <c:pt idx="162">
                  <c:v>52.0999984741211</c:v>
                </c:pt>
                <c:pt idx="163">
                  <c:v>52</c:v>
                </c:pt>
                <c:pt idx="164">
                  <c:v>52</c:v>
                </c:pt>
                <c:pt idx="165">
                  <c:v>52.4000015258789</c:v>
                </c:pt>
                <c:pt idx="166">
                  <c:v>52</c:v>
                </c:pt>
                <c:pt idx="167">
                  <c:v>52.2000007629395</c:v>
                </c:pt>
                <c:pt idx="168">
                  <c:v>52.0999984741211</c:v>
                </c:pt>
                <c:pt idx="169">
                  <c:v>52.2999992370606</c:v>
                </c:pt>
                <c:pt idx="170">
                  <c:v>52.4000015258789</c:v>
                </c:pt>
                <c:pt idx="171">
                  <c:v>53.2000007629395</c:v>
                </c:pt>
                <c:pt idx="172">
                  <c:v>53.0999984741211</c:v>
                </c:pt>
                <c:pt idx="173">
                  <c:v>52.7000007629395</c:v>
                </c:pt>
                <c:pt idx="174">
                  <c:v>52.2999992370606</c:v>
                </c:pt>
                <c:pt idx="175">
                  <c:v>51.9000015258789</c:v>
                </c:pt>
                <c:pt idx="176">
                  <c:v>52.2000007629395</c:v>
                </c:pt>
                <c:pt idx="177">
                  <c:v>52.5999984741211</c:v>
                </c:pt>
                <c:pt idx="178">
                  <c:v>52.7999992370606</c:v>
                </c:pt>
                <c:pt idx="179">
                  <c:v>53.0999984741211</c:v>
                </c:pt>
                <c:pt idx="180">
                  <c:v>53.2999992370606</c:v>
                </c:pt>
                <c:pt idx="181">
                  <c:v>53.0999984741211</c:v>
                </c:pt>
                <c:pt idx="182">
                  <c:v>52.7000007629395</c:v>
                </c:pt>
                <c:pt idx="183">
                  <c:v>52.0999984741211</c:v>
                </c:pt>
                <c:pt idx="184">
                  <c:v>52</c:v>
                </c:pt>
                <c:pt idx="185">
                  <c:v>52.2000007629395</c:v>
                </c:pt>
                <c:pt idx="186">
                  <c:v>52.2999992370606</c:v>
                </c:pt>
                <c:pt idx="187">
                  <c:v>52.2999992370606</c:v>
                </c:pt>
                <c:pt idx="188">
                  <c:v>52.5</c:v>
                </c:pt>
                <c:pt idx="189">
                  <c:v>52.5</c:v>
                </c:pt>
                <c:pt idx="190">
                  <c:v>52.7999992370606</c:v>
                </c:pt>
                <c:pt idx="191">
                  <c:v>53</c:v>
                </c:pt>
                <c:pt idx="192">
                  <c:v>53.5999984741211</c:v>
                </c:pt>
                <c:pt idx="193">
                  <c:v>54</c:v>
                </c:pt>
                <c:pt idx="194">
                  <c:v>53.5</c:v>
                </c:pt>
                <c:pt idx="195">
                  <c:v>53.2000007629395</c:v>
                </c:pt>
                <c:pt idx="196">
                  <c:v>53.0999984741211</c:v>
                </c:pt>
                <c:pt idx="197">
                  <c:v>52.7999992370606</c:v>
                </c:pt>
                <c:pt idx="198">
                  <c:v>52.5</c:v>
                </c:pt>
                <c:pt idx="199">
                  <c:v>52.2999992370606</c:v>
                </c:pt>
                <c:pt idx="200">
                  <c:v>52.2000007629395</c:v>
                </c:pt>
                <c:pt idx="201">
                  <c:v>52.2999992370606</c:v>
                </c:pt>
                <c:pt idx="202">
                  <c:v>52.0999984741211</c:v>
                </c:pt>
                <c:pt idx="203">
                  <c:v>52.5</c:v>
                </c:pt>
                <c:pt idx="204">
                  <c:v>53</c:v>
                </c:pt>
                <c:pt idx="205">
                  <c:v>52.9000015258789</c:v>
                </c:pt>
                <c:pt idx="206">
                  <c:v>53.4000015258789</c:v>
                </c:pt>
                <c:pt idx="207">
                  <c:v>52.7999992370606</c:v>
                </c:pt>
                <c:pt idx="208">
                  <c:v>53.0999984741211</c:v>
                </c:pt>
                <c:pt idx="209">
                  <c:v>52.7999992370606</c:v>
                </c:pt>
                <c:pt idx="210">
                  <c:v>52.7000007629395</c:v>
                </c:pt>
                <c:pt idx="211">
                  <c:v>53</c:v>
                </c:pt>
                <c:pt idx="212">
                  <c:v>53.2999992370606</c:v>
                </c:pt>
                <c:pt idx="213">
                  <c:v>53.4000015258789</c:v>
                </c:pt>
                <c:pt idx="214">
                  <c:v>53.5999984741211</c:v>
                </c:pt>
                <c:pt idx="215">
                  <c:v>53.7000007629395</c:v>
                </c:pt>
                <c:pt idx="216">
                  <c:v>53.7999992370606</c:v>
                </c:pt>
                <c:pt idx="217">
                  <c:v>53.7999992370606</c:v>
                </c:pt>
                <c:pt idx="218">
                  <c:v>53.2999992370606</c:v>
                </c:pt>
                <c:pt idx="219">
                  <c:v>53.0999984741211</c:v>
                </c:pt>
                <c:pt idx="220">
                  <c:v>53.2999992370606</c:v>
                </c:pt>
                <c:pt idx="221">
                  <c:v>54.0999984741211</c:v>
                </c:pt>
                <c:pt idx="222">
                  <c:v>54</c:v>
                </c:pt>
                <c:pt idx="223">
                  <c:v>53.5999984741211</c:v>
                </c:pt>
                <c:pt idx="224">
                  <c:v>53.5999984741211</c:v>
                </c:pt>
                <c:pt idx="225">
                  <c:v>53.7000007629395</c:v>
                </c:pt>
                <c:pt idx="226">
                  <c:v>53.2000007629395</c:v>
                </c:pt>
                <c:pt idx="227">
                  <c:v>52.5999984741211</c:v>
                </c:pt>
                <c:pt idx="228">
                  <c:v>53.2999992370606</c:v>
                </c:pt>
                <c:pt idx="229">
                  <c:v>53</c:v>
                </c:pt>
                <c:pt idx="230">
                  <c:v>53.0999984741211</c:v>
                </c:pt>
                <c:pt idx="231">
                  <c:v>53.2000007629395</c:v>
                </c:pt>
                <c:pt idx="232">
                  <c:v>53.7000007629395</c:v>
                </c:pt>
                <c:pt idx="233">
                  <c:v>54.5</c:v>
                </c:pt>
                <c:pt idx="234">
                  <c:v>54.5999984741211</c:v>
                </c:pt>
                <c:pt idx="235">
                  <c:v>53.9000015258789</c:v>
                </c:pt>
                <c:pt idx="236">
                  <c:v>53.7999992370606</c:v>
                </c:pt>
                <c:pt idx="237">
                  <c:v>53.5</c:v>
                </c:pt>
                <c:pt idx="238">
                  <c:v>54.5</c:v>
                </c:pt>
                <c:pt idx="239">
                  <c:v>54.2000007629395</c:v>
                </c:pt>
                <c:pt idx="240">
                  <c:v>54</c:v>
                </c:pt>
                <c:pt idx="241">
                  <c:v>53.9000015258789</c:v>
                </c:pt>
                <c:pt idx="242">
                  <c:v>52.7999992370606</c:v>
                </c:pt>
                <c:pt idx="243">
                  <c:v>52.9000015258789</c:v>
                </c:pt>
                <c:pt idx="244">
                  <c:v>52.5</c:v>
                </c:pt>
                <c:pt idx="245">
                  <c:v>53.0999984741211</c:v>
                </c:pt>
                <c:pt idx="246">
                  <c:v>53</c:v>
                </c:pt>
                <c:pt idx="247">
                  <c:v>53</c:v>
                </c:pt>
                <c:pt idx="248">
                  <c:v>53.5999984741211</c:v>
                </c:pt>
                <c:pt idx="249">
                  <c:v>53.5999984741211</c:v>
                </c:pt>
                <c:pt idx="250">
                  <c:v>53.2999992370606</c:v>
                </c:pt>
                <c:pt idx="251">
                  <c:v>53.9000015258789</c:v>
                </c:pt>
                <c:pt idx="252">
                  <c:v>53.4000015258789</c:v>
                </c:pt>
                <c:pt idx="253">
                  <c:v>53.5</c:v>
                </c:pt>
                <c:pt idx="254">
                  <c:v>52.7999992370606</c:v>
                </c:pt>
                <c:pt idx="255">
                  <c:v>53.0999984741211</c:v>
                </c:pt>
                <c:pt idx="256">
                  <c:v>53.2999992370606</c:v>
                </c:pt>
                <c:pt idx="257">
                  <c:v>53.0999984741211</c:v>
                </c:pt>
                <c:pt idx="258">
                  <c:v>53.0999984741211</c:v>
                </c:pt>
                <c:pt idx="259">
                  <c:v>53.2000007629395</c:v>
                </c:pt>
                <c:pt idx="260">
                  <c:v>52.7999992370606</c:v>
                </c:pt>
                <c:pt idx="261">
                  <c:v>53.4000015258789</c:v>
                </c:pt>
                <c:pt idx="262">
                  <c:v>53.2999992370606</c:v>
                </c:pt>
                <c:pt idx="263">
                  <c:v>53.5</c:v>
                </c:pt>
                <c:pt idx="264">
                  <c:v>52.9000015258789</c:v>
                </c:pt>
                <c:pt idx="265">
                  <c:v>53.4000015258789</c:v>
                </c:pt>
                <c:pt idx="266">
                  <c:v>53.2000007629395</c:v>
                </c:pt>
                <c:pt idx="267">
                  <c:v>53.2000007629395</c:v>
                </c:pt>
                <c:pt idx="268">
                  <c:v>52.7000007629395</c:v>
                </c:pt>
                <c:pt idx="269">
                  <c:v>52.4000015258789</c:v>
                </c:pt>
                <c:pt idx="270">
                  <c:v>52.5</c:v>
                </c:pt>
                <c:pt idx="271">
                  <c:v>51.7000007629395</c:v>
                </c:pt>
                <c:pt idx="272">
                  <c:v>52</c:v>
                </c:pt>
                <c:pt idx="273">
                  <c:v>52</c:v>
                </c:pt>
                <c:pt idx="274">
                  <c:v>51.7999992370606</c:v>
                </c:pt>
                <c:pt idx="275">
                  <c:v>51.7000007629395</c:v>
                </c:pt>
                <c:pt idx="276">
                  <c:v>51.7000007629395</c:v>
                </c:pt>
                <c:pt idx="277">
                  <c:v>51.2999992370606</c:v>
                </c:pt>
                <c:pt idx="278">
                  <c:v>52</c:v>
                </c:pt>
                <c:pt idx="279">
                  <c:v>51.2000007629395</c:v>
                </c:pt>
                <c:pt idx="280">
                  <c:v>51.7000007629395</c:v>
                </c:pt>
                <c:pt idx="281">
                  <c:v>51.2000007629395</c:v>
                </c:pt>
                <c:pt idx="282">
                  <c:v>51.7000007629395</c:v>
                </c:pt>
                <c:pt idx="283">
                  <c:v>51.5999984741211</c:v>
                </c:pt>
                <c:pt idx="284">
                  <c:v>51.4000015258789</c:v>
                </c:pt>
                <c:pt idx="285">
                  <c:v>51.0999984741211</c:v>
                </c:pt>
                <c:pt idx="286">
                  <c:v>51.5999984741211</c:v>
                </c:pt>
                <c:pt idx="287">
                  <c:v>51.0999984741211</c:v>
                </c:pt>
                <c:pt idx="288">
                  <c:v>50.7000007629395</c:v>
                </c:pt>
                <c:pt idx="289">
                  <c:v>50.7000007629395</c:v>
                </c:pt>
                <c:pt idx="290">
                  <c:v>50.2000007629395</c:v>
                </c:pt>
                <c:pt idx="291">
                  <c:v>50.2999992370606</c:v>
                </c:pt>
                <c:pt idx="292">
                  <c:v>50.5</c:v>
                </c:pt>
                <c:pt idx="293">
                  <c:v>50.5</c:v>
                </c:pt>
                <c:pt idx="294">
                  <c:v>50.5999984741211</c:v>
                </c:pt>
                <c:pt idx="295">
                  <c:v>50.7000007629395</c:v>
                </c:pt>
                <c:pt idx="296">
                  <c:v>50.7000007629395</c:v>
                </c:pt>
                <c:pt idx="297">
                  <c:v>50.7000007629395</c:v>
                </c:pt>
                <c:pt idx="298">
                  <c:v>51</c:v>
                </c:pt>
                <c:pt idx="299">
                  <c:v>51.5999984741211</c:v>
                </c:pt>
                <c:pt idx="300">
                  <c:v>51.2999992370606</c:v>
                </c:pt>
                <c:pt idx="301">
                  <c:v>50.7999992370606</c:v>
                </c:pt>
                <c:pt idx="302">
                  <c:v>51</c:v>
                </c:pt>
                <c:pt idx="303">
                  <c:v>51</c:v>
                </c:pt>
                <c:pt idx="304">
                  <c:v>51.5999984741211</c:v>
                </c:pt>
                <c:pt idx="305">
                  <c:v>51.0999984741211</c:v>
                </c:pt>
                <c:pt idx="306">
                  <c:v>51.2000007629395</c:v>
                </c:pt>
                <c:pt idx="307">
                  <c:v>51.5999984741211</c:v>
                </c:pt>
                <c:pt idx="308">
                  <c:v>51.7999992370606</c:v>
                </c:pt>
                <c:pt idx="309">
                  <c:v>51.7000007629395</c:v>
                </c:pt>
                <c:pt idx="310">
                  <c:v>52</c:v>
                </c:pt>
                <c:pt idx="311">
                  <c:v>52.5999984741211</c:v>
                </c:pt>
                <c:pt idx="312">
                  <c:v>52.2000007629395</c:v>
                </c:pt>
                <c:pt idx="313">
                  <c:v>52.5</c:v>
                </c:pt>
                <c:pt idx="314">
                  <c:v>52.7999992370606</c:v>
                </c:pt>
                <c:pt idx="315">
                  <c:v>52.5999984741211</c:v>
                </c:pt>
                <c:pt idx="316">
                  <c:v>52.2000007629395</c:v>
                </c:pt>
                <c:pt idx="317">
                  <c:v>52.0999984741211</c:v>
                </c:pt>
                <c:pt idx="318">
                  <c:v>53.2999992370606</c:v>
                </c:pt>
                <c:pt idx="319">
                  <c:v>52.2999992370606</c:v>
                </c:pt>
                <c:pt idx="320">
                  <c:v>52</c:v>
                </c:pt>
                <c:pt idx="321">
                  <c:v>51.5</c:v>
                </c:pt>
                <c:pt idx="322">
                  <c:v>51.5</c:v>
                </c:pt>
                <c:pt idx="323">
                  <c:v>52.2999992370606</c:v>
                </c:pt>
                <c:pt idx="324">
                  <c:v>51.2000007629395</c:v>
                </c:pt>
                <c:pt idx="325">
                  <c:v>50.7000007629395</c:v>
                </c:pt>
                <c:pt idx="326">
                  <c:v>50.5</c:v>
                </c:pt>
                <c:pt idx="327">
                  <c:v>50.5</c:v>
                </c:pt>
                <c:pt idx="328">
                  <c:v>49.7999992370606</c:v>
                </c:pt>
                <c:pt idx="329">
                  <c:v>50</c:v>
                </c:pt>
                <c:pt idx="330">
                  <c:v>50.4000015258789</c:v>
                </c:pt>
                <c:pt idx="331">
                  <c:v>50.2999992370606</c:v>
                </c:pt>
                <c:pt idx="332">
                  <c:v>50.2000007629395</c:v>
                </c:pt>
                <c:pt idx="333">
                  <c:v>49.5999984741211</c:v>
                </c:pt>
                <c:pt idx="334">
                  <c:v>48.5999984741211</c:v>
                </c:pt>
                <c:pt idx="335">
                  <c:v>48.5999984741211</c:v>
                </c:pt>
                <c:pt idx="336">
                  <c:v>48.0999984741211</c:v>
                </c:pt>
                <c:pt idx="337">
                  <c:v>47.9000015258789</c:v>
                </c:pt>
                <c:pt idx="338">
                  <c:v>47.7999992370606</c:v>
                </c:pt>
                <c:pt idx="339">
                  <c:v>47.9000015258789</c:v>
                </c:pt>
                <c:pt idx="340">
                  <c:v>47.0999984741211</c:v>
                </c:pt>
                <c:pt idx="341">
                  <c:v>46.7999992370606</c:v>
                </c:pt>
                <c:pt idx="342">
                  <c:v>47.4000015258789</c:v>
                </c:pt>
                <c:pt idx="343">
                  <c:v>46.5999984741211</c:v>
                </c:pt>
                <c:pt idx="344">
                  <c:v>46.9000015258789</c:v>
                </c:pt>
                <c:pt idx="345">
                  <c:v>47.4000015258789</c:v>
                </c:pt>
                <c:pt idx="346">
                  <c:v>46.2000007629395</c:v>
                </c:pt>
                <c:pt idx="347">
                  <c:v>45.9000015258789</c:v>
                </c:pt>
                <c:pt idx="348">
                  <c:v>45.7999992370606</c:v>
                </c:pt>
                <c:pt idx="349">
                  <c:v>45.7999992370606</c:v>
                </c:pt>
                <c:pt idx="350">
                  <c:v>46.7000007629395</c:v>
                </c:pt>
                <c:pt idx="351">
                  <c:v>46.2000007629395</c:v>
                </c:pt>
                <c:pt idx="352">
                  <c:v>46.0999984741211</c:v>
                </c:pt>
                <c:pt idx="353">
                  <c:v>46.4000015258789</c:v>
                </c:pt>
                <c:pt idx="354">
                  <c:v>46</c:v>
                </c:pt>
                <c:pt idx="355">
                  <c:v>45.7000007629395</c:v>
                </c:pt>
                <c:pt idx="356">
                  <c:v>45.5</c:v>
                </c:pt>
                <c:pt idx="357">
                  <c:v>45.2999992370606</c:v>
                </c:pt>
                <c:pt idx="358">
                  <c:v>45.7000007629395</c:v>
                </c:pt>
                <c:pt idx="359">
                  <c:v>45.4000015258789</c:v>
                </c:pt>
                <c:pt idx="360">
                  <c:v>45.4000015258789</c:v>
                </c:pt>
                <c:pt idx="361">
                  <c:v>45.2999992370606</c:v>
                </c:pt>
                <c:pt idx="362">
                  <c:v>45.2999992370606</c:v>
                </c:pt>
                <c:pt idx="363">
                  <c:v>45.0999984741211</c:v>
                </c:pt>
                <c:pt idx="364">
                  <c:v>44.9000015258789</c:v>
                </c:pt>
                <c:pt idx="366">
                  <c:v>44.5</c:v>
                </c:pt>
                <c:pt idx="367">
                  <c:v>44.7999992370606</c:v>
                </c:pt>
                <c:pt idx="368">
                  <c:v>45.5999984741211</c:v>
                </c:pt>
                <c:pt idx="369">
                  <c:v>45.0999984741211</c:v>
                </c:pt>
                <c:pt idx="370">
                  <c:v>44.9000015258789</c:v>
                </c:pt>
                <c:pt idx="371">
                  <c:v>44.7999992370606</c:v>
                </c:pt>
                <c:pt idx="372">
                  <c:v>45.2999992370606</c:v>
                </c:pt>
                <c:pt idx="373">
                  <c:v>44.9000015258789</c:v>
                </c:pt>
                <c:pt idx="374">
                  <c:v>46</c:v>
                </c:pt>
                <c:pt idx="375">
                  <c:v>45</c:v>
                </c:pt>
                <c:pt idx="376">
                  <c:v>44.2000007629395</c:v>
                </c:pt>
                <c:pt idx="377">
                  <c:v>45.7000007629395</c:v>
                </c:pt>
                <c:pt idx="378">
                  <c:v>46.7000007629395</c:v>
                </c:pt>
                <c:pt idx="379">
                  <c:v>47.2000007629395</c:v>
                </c:pt>
                <c:pt idx="380">
                  <c:v>46.2000007629395</c:v>
                </c:pt>
                <c:pt idx="381">
                  <c:v>45.2000007629395</c:v>
                </c:pt>
                <c:pt idx="382">
                  <c:v>46.0999984741211</c:v>
                </c:pt>
                <c:pt idx="383">
                  <c:v>47.4000015258789</c:v>
                </c:pt>
                <c:pt idx="384">
                  <c:v>46.9000015258789</c:v>
                </c:pt>
                <c:pt idx="385">
                  <c:v>47</c:v>
                </c:pt>
                <c:pt idx="386">
                  <c:v>46.5999984741211</c:v>
                </c:pt>
                <c:pt idx="387">
                  <c:v>46.7000007629395</c:v>
                </c:pt>
                <c:pt idx="388">
                  <c:v>47.5</c:v>
                </c:pt>
                <c:pt idx="389">
                  <c:v>48</c:v>
                </c:pt>
                <c:pt idx="390">
                  <c:v>46.2000007629395</c:v>
                </c:pt>
                <c:pt idx="391">
                  <c:v>45.7000007629395</c:v>
                </c:pt>
                <c:pt idx="392">
                  <c:v>45</c:v>
                </c:pt>
                <c:pt idx="393">
                  <c:v>44.5999984741211</c:v>
                </c:pt>
                <c:pt idx="394">
                  <c:v>45.5</c:v>
                </c:pt>
                <c:pt idx="395">
                  <c:v>45.5</c:v>
                </c:pt>
                <c:pt idx="396">
                  <c:v>46.4000015258789</c:v>
                </c:pt>
                <c:pt idx="397">
                  <c:v>46.4000015258789</c:v>
                </c:pt>
                <c:pt idx="398">
                  <c:v>46.2000007629395</c:v>
                </c:pt>
                <c:pt idx="399">
                  <c:v>47.0999984741211</c:v>
                </c:pt>
                <c:pt idx="400">
                  <c:v>47</c:v>
                </c:pt>
                <c:pt idx="401">
                  <c:v>47.2999992370606</c:v>
                </c:pt>
                <c:pt idx="402">
                  <c:v>46.5999984741211</c:v>
                </c:pt>
                <c:pt idx="403">
                  <c:v>46.5</c:v>
                </c:pt>
                <c:pt idx="404">
                  <c:v>47</c:v>
                </c:pt>
                <c:pt idx="405">
                  <c:v>47.9000015258789</c:v>
                </c:pt>
                <c:pt idx="406">
                  <c:v>48.5999984741211</c:v>
                </c:pt>
                <c:pt idx="407">
                  <c:v>48.4000015258789</c:v>
                </c:pt>
                <c:pt idx="408">
                  <c:v>48.5</c:v>
                </c:pt>
                <c:pt idx="409">
                  <c:v>48.0999984741211</c:v>
                </c:pt>
                <c:pt idx="410">
                  <c:v>47.5999984741211</c:v>
                </c:pt>
                <c:pt idx="411">
                  <c:v>47.9000015258789</c:v>
                </c:pt>
                <c:pt idx="412">
                  <c:v>47.2999992370606</c:v>
                </c:pt>
                <c:pt idx="413">
                  <c:v>45.7999992370606</c:v>
                </c:pt>
                <c:pt idx="414">
                  <c:v>45.4000015258789</c:v>
                </c:pt>
                <c:pt idx="415">
                  <c:v>47.2000007629395</c:v>
                </c:pt>
                <c:pt idx="416">
                  <c:v>48</c:v>
                </c:pt>
                <c:pt idx="417">
                  <c:v>47.9000015258789</c:v>
                </c:pt>
                <c:pt idx="418">
                  <c:v>46.7999992370606</c:v>
                </c:pt>
                <c:pt idx="419">
                  <c:v>45.9000015258789</c:v>
                </c:pt>
                <c:pt idx="420">
                  <c:v>46.4000015258789</c:v>
                </c:pt>
                <c:pt idx="421">
                  <c:v>47.5999984741211</c:v>
                </c:pt>
                <c:pt idx="422">
                  <c:v>49.0999984741211</c:v>
                </c:pt>
                <c:pt idx="423">
                  <c:v>48.4000015258789</c:v>
                </c:pt>
                <c:pt idx="424">
                  <c:v>47.0999984741211</c:v>
                </c:pt>
                <c:pt idx="425">
                  <c:v>46.7000007629395</c:v>
                </c:pt>
                <c:pt idx="426">
                  <c:v>47.7999992370606</c:v>
                </c:pt>
                <c:pt idx="427">
                  <c:v>47.2999992370606</c:v>
                </c:pt>
                <c:pt idx="428">
                  <c:v>47.5999984741211</c:v>
                </c:pt>
                <c:pt idx="429">
                  <c:v>48</c:v>
                </c:pt>
                <c:pt idx="430">
                  <c:v>47.7999992370606</c:v>
                </c:pt>
                <c:pt idx="431">
                  <c:v>47.9000015258789</c:v>
                </c:pt>
                <c:pt idx="432">
                  <c:v>47.0999984741211</c:v>
                </c:pt>
                <c:pt idx="433">
                  <c:v>47.0999984741211</c:v>
                </c:pt>
                <c:pt idx="434">
                  <c:v>48</c:v>
                </c:pt>
                <c:pt idx="435">
                  <c:v>47.7999992370606</c:v>
                </c:pt>
                <c:pt idx="436">
                  <c:v>47.0999984741211</c:v>
                </c:pt>
                <c:pt idx="437">
                  <c:v>47.2999992370606</c:v>
                </c:pt>
                <c:pt idx="438">
                  <c:v>48.5</c:v>
                </c:pt>
                <c:pt idx="439">
                  <c:v>47</c:v>
                </c:pt>
                <c:pt idx="440">
                  <c:v>47.5999984741211</c:v>
                </c:pt>
                <c:pt idx="441">
                  <c:v>46.0999984741211</c:v>
                </c:pt>
                <c:pt idx="442">
                  <c:v>47.5</c:v>
                </c:pt>
                <c:pt idx="443">
                  <c:v>47.4000015258789</c:v>
                </c:pt>
                <c:pt idx="444">
                  <c:v>46.0999984741211</c:v>
                </c:pt>
                <c:pt idx="445">
                  <c:v>46.2999992370606</c:v>
                </c:pt>
                <c:pt idx="446">
                  <c:v>47.7000007629395</c:v>
                </c:pt>
                <c:pt idx="447">
                  <c:v>48.2000007629395</c:v>
                </c:pt>
                <c:pt idx="448">
                  <c:v>46.7999992370606</c:v>
                </c:pt>
                <c:pt idx="449">
                  <c:v>47.2999992370606</c:v>
                </c:pt>
                <c:pt idx="450">
                  <c:v>47.2999992370606</c:v>
                </c:pt>
                <c:pt idx="451">
                  <c:v>47.7000007629395</c:v>
                </c:pt>
                <c:pt idx="452">
                  <c:v>47</c:v>
                </c:pt>
                <c:pt idx="453">
                  <c:v>47.0999984741211</c:v>
                </c:pt>
                <c:pt idx="454">
                  <c:v>47.4000015258789</c:v>
                </c:pt>
                <c:pt idx="455">
                  <c:v>47.2000007629395</c:v>
                </c:pt>
                <c:pt idx="456">
                  <c:v>48.0999984741211</c:v>
                </c:pt>
                <c:pt idx="457">
                  <c:v>48.7000007629395</c:v>
                </c:pt>
                <c:pt idx="458">
                  <c:v>48.7999992370606</c:v>
                </c:pt>
                <c:pt idx="459">
                  <c:v>48.9000015258789</c:v>
                </c:pt>
                <c:pt idx="460">
                  <c:v>48.5</c:v>
                </c:pt>
                <c:pt idx="461">
                  <c:v>48.0999984741211</c:v>
                </c:pt>
                <c:pt idx="462">
                  <c:v>48.5</c:v>
                </c:pt>
                <c:pt idx="463">
                  <c:v>49</c:v>
                </c:pt>
                <c:pt idx="464">
                  <c:v>49.4000015258789</c:v>
                </c:pt>
                <c:pt idx="465">
                  <c:v>48.5</c:v>
                </c:pt>
                <c:pt idx="466">
                  <c:v>48.7999992370606</c:v>
                </c:pt>
                <c:pt idx="467">
                  <c:v>49.9000015258789</c:v>
                </c:pt>
                <c:pt idx="468">
                  <c:v>50.2999992370606</c:v>
                </c:pt>
                <c:pt idx="469">
                  <c:v>49.7000007629395</c:v>
                </c:pt>
                <c:pt idx="470">
                  <c:v>49.9000015258789</c:v>
                </c:pt>
                <c:pt idx="471">
                  <c:v>49.5</c:v>
                </c:pt>
                <c:pt idx="472">
                  <c:v>50.2000007629395</c:v>
                </c:pt>
                <c:pt idx="473">
                  <c:v>49.7000007629395</c:v>
                </c:pt>
                <c:pt idx="474">
                  <c:v>50</c:v>
                </c:pt>
                <c:pt idx="475">
                  <c:v>49.4000015258789</c:v>
                </c:pt>
                <c:pt idx="476">
                  <c:v>49.2000007629395</c:v>
                </c:pt>
                <c:pt idx="477">
                  <c:v>50.2000007629395</c:v>
                </c:pt>
                <c:pt idx="478">
                  <c:v>48.7999992370606</c:v>
                </c:pt>
                <c:pt idx="479">
                  <c:v>48.5</c:v>
                </c:pt>
                <c:pt idx="480">
                  <c:v>49.9000015258789</c:v>
                </c:pt>
                <c:pt idx="481">
                  <c:v>49.7000007629395</c:v>
                </c:pt>
                <c:pt idx="482">
                  <c:v>50.2999992370606</c:v>
                </c:pt>
                <c:pt idx="483">
                  <c:v>48.5</c:v>
                </c:pt>
                <c:pt idx="484">
                  <c:v>48.7999992370606</c:v>
                </c:pt>
                <c:pt idx="485">
                  <c:v>49.2999992370606</c:v>
                </c:pt>
                <c:pt idx="486">
                  <c:v>50.2000007629395</c:v>
                </c:pt>
                <c:pt idx="487">
                  <c:v>50.2000007629395</c:v>
                </c:pt>
                <c:pt idx="488">
                  <c:v>51</c:v>
                </c:pt>
                <c:pt idx="489">
                  <c:v>51.2999992370606</c:v>
                </c:pt>
                <c:pt idx="490">
                  <c:v>49.9000015258789</c:v>
                </c:pt>
                <c:pt idx="491">
                  <c:v>50.9000015258789</c:v>
                </c:pt>
                <c:pt idx="492">
                  <c:v>50.5</c:v>
                </c:pt>
                <c:pt idx="493">
                  <c:v>51</c:v>
                </c:pt>
                <c:pt idx="494">
                  <c:v>51.4000015258789</c:v>
                </c:pt>
                <c:pt idx="495">
                  <c:v>49.5999984741211</c:v>
                </c:pt>
                <c:pt idx="496">
                  <c:v>48.7999992370606</c:v>
                </c:pt>
                <c:pt idx="497">
                  <c:v>49.2999992370606</c:v>
                </c:pt>
                <c:pt idx="498">
                  <c:v>50.5</c:v>
                </c:pt>
                <c:pt idx="499">
                  <c:v>50.5999984741211</c:v>
                </c:pt>
                <c:pt idx="500">
                  <c:v>51</c:v>
                </c:pt>
                <c:pt idx="501">
                  <c:v>50.0999984741211</c:v>
                </c:pt>
                <c:pt idx="502">
                  <c:v>50.5999984741211</c:v>
                </c:pt>
                <c:pt idx="503">
                  <c:v>50.9000015258789</c:v>
                </c:pt>
                <c:pt idx="504">
                  <c:v>51.9000015258789</c:v>
                </c:pt>
                <c:pt idx="505">
                  <c:v>52.5999984741211</c:v>
                </c:pt>
                <c:pt idx="506">
                  <c:v>52.9000015258789</c:v>
                </c:pt>
                <c:pt idx="507">
                  <c:v>53.7000007629395</c:v>
                </c:pt>
                <c:pt idx="508">
                  <c:v>54.2999992370606</c:v>
                </c:pt>
                <c:pt idx="509">
                  <c:v>55</c:v>
                </c:pt>
                <c:pt idx="510">
                  <c:v>53.7999992370606</c:v>
                </c:pt>
                <c:pt idx="511">
                  <c:v>53.2000007629395</c:v>
                </c:pt>
                <c:pt idx="512">
                  <c:v>53.4000015258789</c:v>
                </c:pt>
                <c:pt idx="513">
                  <c:v>53.7000007629395</c:v>
                </c:pt>
                <c:pt idx="514">
                  <c:v>51.4000015258789</c:v>
                </c:pt>
                <c:pt idx="515">
                  <c:v>51.2000007629395</c:v>
                </c:pt>
                <c:pt idx="516">
                  <c:v>51.2999992370606</c:v>
                </c:pt>
                <c:pt idx="517">
                  <c:v>51.5</c:v>
                </c:pt>
                <c:pt idx="518">
                  <c:v>52.2999992370606</c:v>
                </c:pt>
                <c:pt idx="519">
                  <c:v>52.5999984741211</c:v>
                </c:pt>
                <c:pt idx="520">
                  <c:v>52.5</c:v>
                </c:pt>
                <c:pt idx="521">
                  <c:v>52.9000015258789</c:v>
                </c:pt>
                <c:pt idx="522">
                  <c:v>52.7000007629395</c:v>
                </c:pt>
                <c:pt idx="523">
                  <c:v>53.0999984741211</c:v>
                </c:pt>
                <c:pt idx="524">
                  <c:v>54.0999984741211</c:v>
                </c:pt>
                <c:pt idx="525">
                  <c:v>52.5999984741211</c:v>
                </c:pt>
                <c:pt idx="526">
                  <c:v>52.2000007629395</c:v>
                </c:pt>
                <c:pt idx="527">
                  <c:v>52.2000007629395</c:v>
                </c:pt>
                <c:pt idx="528">
                  <c:v>54.0999984741211</c:v>
                </c:pt>
                <c:pt idx="529">
                  <c:v>53.5999984741211</c:v>
                </c:pt>
                <c:pt idx="530">
                  <c:v>54.5999984741211</c:v>
                </c:pt>
                <c:pt idx="531">
                  <c:v>54.7999992370606</c:v>
                </c:pt>
                <c:pt idx="532">
                  <c:v>54.4000015258789</c:v>
                </c:pt>
                <c:pt idx="533">
                  <c:v>53.7999992370606</c:v>
                </c:pt>
                <c:pt idx="534">
                  <c:v>53.7999992370606</c:v>
                </c:pt>
                <c:pt idx="535">
                  <c:v>54.4000015258789</c:v>
                </c:pt>
                <c:pt idx="536">
                  <c:v>53.7999992370606</c:v>
                </c:pt>
                <c:pt idx="537">
                  <c:v>53.7999992370606</c:v>
                </c:pt>
                <c:pt idx="538">
                  <c:v>54.5</c:v>
                </c:pt>
                <c:pt idx="539">
                  <c:v>54.5</c:v>
                </c:pt>
                <c:pt idx="540">
                  <c:v>54</c:v>
                </c:pt>
                <c:pt idx="541">
                  <c:v>54.5</c:v>
                </c:pt>
                <c:pt idx="542">
                  <c:v>55.5</c:v>
                </c:pt>
                <c:pt idx="543">
                  <c:v>56.0999984741211</c:v>
                </c:pt>
                <c:pt idx="544">
                  <c:v>57.5999984741211</c:v>
                </c:pt>
                <c:pt idx="545">
                  <c:v>60.2000007629395</c:v>
                </c:pt>
                <c:pt idx="546">
                  <c:v>62.5</c:v>
                </c:pt>
                <c:pt idx="547">
                  <c:v>61.5</c:v>
                </c:pt>
                <c:pt idx="548">
                  <c:v>61</c:v>
                </c:pt>
                <c:pt idx="549">
                  <c:v>60</c:v>
                </c:pt>
                <c:pt idx="550">
                  <c:v>59.2999992370606</c:v>
                </c:pt>
                <c:pt idx="551">
                  <c:v>58.0999984741211</c:v>
                </c:pt>
                <c:pt idx="552">
                  <c:v>57</c:v>
                </c:pt>
                <c:pt idx="553">
                  <c:v>58.0999984741211</c:v>
                </c:pt>
                <c:pt idx="554">
                  <c:v>57.0999984741211</c:v>
                </c:pt>
                <c:pt idx="555">
                  <c:v>59</c:v>
                </c:pt>
                <c:pt idx="556">
                  <c:v>59.5999984741211</c:v>
                </c:pt>
                <c:pt idx="557">
                  <c:v>60.0999984741211</c:v>
                </c:pt>
                <c:pt idx="558">
                  <c:v>60</c:v>
                </c:pt>
                <c:pt idx="559">
                  <c:v>60.7000007629395</c:v>
                </c:pt>
                <c:pt idx="560">
                  <c:v>60.0999984741211</c:v>
                </c:pt>
                <c:pt idx="561">
                  <c:v>59.7999992370606</c:v>
                </c:pt>
                <c:pt idx="562">
                  <c:v>60.0999984741211</c:v>
                </c:pt>
                <c:pt idx="563">
                  <c:v>59.5</c:v>
                </c:pt>
                <c:pt idx="564">
                  <c:v>59.5</c:v>
                </c:pt>
                <c:pt idx="565">
                  <c:v>59.7000007629395</c:v>
                </c:pt>
                <c:pt idx="566">
                  <c:v>60.7000007629395</c:v>
                </c:pt>
                <c:pt idx="567">
                  <c:v>60.9000015258789</c:v>
                </c:pt>
                <c:pt idx="568">
                  <c:v>60.5999984741211</c:v>
                </c:pt>
                <c:pt idx="569">
                  <c:v>60</c:v>
                </c:pt>
                <c:pt idx="570">
                  <c:v>60.4000015258789</c:v>
                </c:pt>
                <c:pt idx="571">
                  <c:v>60.5</c:v>
                </c:pt>
                <c:pt idx="572">
                  <c:v>61.0999984741211</c:v>
                </c:pt>
                <c:pt idx="573">
                  <c:v>60.2000007629395</c:v>
                </c:pt>
                <c:pt idx="574">
                  <c:v>59.5</c:v>
                </c:pt>
                <c:pt idx="575">
                  <c:v>60.2000007629395</c:v>
                </c:pt>
                <c:pt idx="576">
                  <c:v>60.7999992370606</c:v>
                </c:pt>
                <c:pt idx="577">
                  <c:v>60.5999984741211</c:v>
                </c:pt>
                <c:pt idx="578">
                  <c:v>62.4000015258789</c:v>
                </c:pt>
                <c:pt idx="579">
                  <c:v>61.7000007629395</c:v>
                </c:pt>
                <c:pt idx="580">
                  <c:v>61.5999984741211</c:v>
                </c:pt>
                <c:pt idx="581">
                  <c:v>60.2999992370606</c:v>
                </c:pt>
                <c:pt idx="582">
                  <c:v>59.5</c:v>
                </c:pt>
                <c:pt idx="583">
                  <c:v>59.9000015258789</c:v>
                </c:pt>
                <c:pt idx="584">
                  <c:v>60.2000007629395</c:v>
                </c:pt>
                <c:pt idx="585">
                  <c:v>60.4000015258789</c:v>
                </c:pt>
                <c:pt idx="586">
                  <c:v>60</c:v>
                </c:pt>
                <c:pt idx="587">
                  <c:v>58.9000015258789</c:v>
                </c:pt>
                <c:pt idx="588">
                  <c:v>58.5</c:v>
                </c:pt>
                <c:pt idx="589">
                  <c:v>59.4000015258789</c:v>
                </c:pt>
                <c:pt idx="590">
                  <c:v>59.4000015258789</c:v>
                </c:pt>
                <c:pt idx="591">
                  <c:v>59.0999984741211</c:v>
                </c:pt>
                <c:pt idx="592">
                  <c:v>59.4000015258789</c:v>
                </c:pt>
                <c:pt idx="593">
                  <c:v>59.9000015258789</c:v>
                </c:pt>
                <c:pt idx="594">
                  <c:v>59.7999992370606</c:v>
                </c:pt>
                <c:pt idx="595">
                  <c:v>58.5</c:v>
                </c:pt>
                <c:pt idx="596">
                  <c:v>59.0999984741211</c:v>
                </c:pt>
                <c:pt idx="597">
                  <c:v>58.7999992370606</c:v>
                </c:pt>
                <c:pt idx="598">
                  <c:v>59.2000007629395</c:v>
                </c:pt>
                <c:pt idx="599">
                  <c:v>58.7999992370606</c:v>
                </c:pt>
                <c:pt idx="600">
                  <c:v>58</c:v>
                </c:pt>
                <c:pt idx="601">
                  <c:v>58.2999992370606</c:v>
                </c:pt>
                <c:pt idx="602">
                  <c:v>58.2999992370606</c:v>
                </c:pt>
                <c:pt idx="603">
                  <c:v>58.7999992370606</c:v>
                </c:pt>
                <c:pt idx="604">
                  <c:v>58.4000015258789</c:v>
                </c:pt>
                <c:pt idx="605">
                  <c:v>58.2000007629395</c:v>
                </c:pt>
                <c:pt idx="606">
                  <c:v>58.2999992370606</c:v>
                </c:pt>
                <c:pt idx="607">
                  <c:v>57.4000015258789</c:v>
                </c:pt>
                <c:pt idx="608">
                  <c:v>57.7000007629395</c:v>
                </c:pt>
                <c:pt idx="609">
                  <c:v>56.2000007629395</c:v>
                </c:pt>
                <c:pt idx="610">
                  <c:v>55.2999992370606</c:v>
                </c:pt>
                <c:pt idx="611">
                  <c:v>56.2999992370606</c:v>
                </c:pt>
                <c:pt idx="612">
                  <c:v>56.2000007629395</c:v>
                </c:pt>
                <c:pt idx="613">
                  <c:v>54.5999984741211</c:v>
                </c:pt>
                <c:pt idx="614">
                  <c:v>56.2999992370606</c:v>
                </c:pt>
                <c:pt idx="615">
                  <c:v>57</c:v>
                </c:pt>
                <c:pt idx="616">
                  <c:v>56.7999992370606</c:v>
                </c:pt>
                <c:pt idx="617">
                  <c:v>57.0999984741211</c:v>
                </c:pt>
                <c:pt idx="618">
                  <c:v>56.7999992370606</c:v>
                </c:pt>
                <c:pt idx="619">
                  <c:v>57.4000015258789</c:v>
                </c:pt>
                <c:pt idx="620">
                  <c:v>57.2000007629395</c:v>
                </c:pt>
                <c:pt idx="621">
                  <c:v>57.7999992370606</c:v>
                </c:pt>
                <c:pt idx="622">
                  <c:v>56.2999992370606</c:v>
                </c:pt>
                <c:pt idx="623">
                  <c:v>57.0999984741211</c:v>
                </c:pt>
                <c:pt idx="624">
                  <c:v>57.5</c:v>
                </c:pt>
                <c:pt idx="625">
                  <c:v>58</c:v>
                </c:pt>
                <c:pt idx="626">
                  <c:v>58.5999984741211</c:v>
                </c:pt>
                <c:pt idx="627">
                  <c:v>59.0999984741211</c:v>
                </c:pt>
                <c:pt idx="628">
                  <c:v>59.4000015258789</c:v>
                </c:pt>
                <c:pt idx="629">
                  <c:v>58.4000015258789</c:v>
                </c:pt>
                <c:pt idx="630">
                  <c:v>55.2999992370606</c:v>
                </c:pt>
                <c:pt idx="631">
                  <c:v>53.9000015258789</c:v>
                </c:pt>
                <c:pt idx="632">
                  <c:v>54</c:v>
                </c:pt>
                <c:pt idx="633">
                  <c:v>54.4000015258789</c:v>
                </c:pt>
                <c:pt idx="634">
                  <c:v>55</c:v>
                </c:pt>
                <c:pt idx="635">
                  <c:v>55.7000007629395</c:v>
                </c:pt>
                <c:pt idx="636">
                  <c:v>56.5</c:v>
                </c:pt>
                <c:pt idx="637">
                  <c:v>54.0999984741211</c:v>
                </c:pt>
                <c:pt idx="638">
                  <c:v>53.5999984741211</c:v>
                </c:pt>
                <c:pt idx="639">
                  <c:v>53.4000015258789</c:v>
                </c:pt>
                <c:pt idx="640">
                  <c:v>52.7999992370606</c:v>
                </c:pt>
                <c:pt idx="641">
                  <c:v>52</c:v>
                </c:pt>
                <c:pt idx="642">
                  <c:v>51.2999992370606</c:v>
                </c:pt>
                <c:pt idx="643">
                  <c:v>51.4000015258789</c:v>
                </c:pt>
                <c:pt idx="644">
                  <c:v>51.4000015258789</c:v>
                </c:pt>
                <c:pt idx="645">
                  <c:v>52.0999984741211</c:v>
                </c:pt>
                <c:pt idx="646">
                  <c:v>51.9000015258789</c:v>
                </c:pt>
                <c:pt idx="647">
                  <c:v>52.5</c:v>
                </c:pt>
                <c:pt idx="648">
                  <c:v>52.7000007629395</c:v>
                </c:pt>
                <c:pt idx="649">
                  <c:v>51.9000015258789</c:v>
                </c:pt>
                <c:pt idx="650">
                  <c:v>52.0999984741211</c:v>
                </c:pt>
                <c:pt idx="651">
                  <c:v>51.2999992370606</c:v>
                </c:pt>
                <c:pt idx="652">
                  <c:v>51.5999984741211</c:v>
                </c:pt>
                <c:pt idx="653">
                  <c:v>51.2000007629395</c:v>
                </c:pt>
                <c:pt idx="654">
                  <c:v>51.4000015258789</c:v>
                </c:pt>
                <c:pt idx="655">
                  <c:v>51.0999984741211</c:v>
                </c:pt>
                <c:pt idx="656">
                  <c:v>51.2000007629395</c:v>
                </c:pt>
                <c:pt idx="657">
                  <c:v>51.5</c:v>
                </c:pt>
                <c:pt idx="658">
                  <c:v>51.7999992370606</c:v>
                </c:pt>
                <c:pt idx="659">
                  <c:v>51</c:v>
                </c:pt>
                <c:pt idx="660">
                  <c:v>50.7000007629395</c:v>
                </c:pt>
                <c:pt idx="661">
                  <c:v>50.7000007629395</c:v>
                </c:pt>
                <c:pt idx="662">
                  <c:v>50.5</c:v>
                </c:pt>
                <c:pt idx="663">
                  <c:v>52.2999992370606</c:v>
                </c:pt>
                <c:pt idx="664">
                  <c:v>52.5</c:v>
                </c:pt>
                <c:pt idx="665">
                  <c:v>50.7000007629395</c:v>
                </c:pt>
                <c:pt idx="666">
                  <c:v>52.5</c:v>
                </c:pt>
                <c:pt idx="667">
                  <c:v>52.0999984741211</c:v>
                </c:pt>
                <c:pt idx="668">
                  <c:v>51.7000007629395</c:v>
                </c:pt>
                <c:pt idx="669">
                  <c:v>50.2999992370606</c:v>
                </c:pt>
                <c:pt idx="670">
                  <c:v>51.5</c:v>
                </c:pt>
                <c:pt idx="671">
                  <c:v>52.0999984741211</c:v>
                </c:pt>
                <c:pt idx="672">
                  <c:v>52.0999984741211</c:v>
                </c:pt>
                <c:pt idx="673">
                  <c:v>51.2999992370606</c:v>
                </c:pt>
                <c:pt idx="674">
                  <c:v>51.7000007629395</c:v>
                </c:pt>
                <c:pt idx="675">
                  <c:v>51.2999992370606</c:v>
                </c:pt>
                <c:pt idx="676">
                  <c:v>50.2999992370606</c:v>
                </c:pt>
                <c:pt idx="677">
                  <c:v>51.2000007629395</c:v>
                </c:pt>
                <c:pt idx="678">
                  <c:v>49.5999984741211</c:v>
                </c:pt>
                <c:pt idx="679">
                  <c:v>49.5</c:v>
                </c:pt>
                <c:pt idx="680">
                  <c:v>48.2999992370606</c:v>
                </c:pt>
                <c:pt idx="681">
                  <c:v>47.5999984741211</c:v>
                </c:pt>
                <c:pt idx="682">
                  <c:v>48</c:v>
                </c:pt>
                <c:pt idx="683">
                  <c:v>49.0999984741211</c:v>
                </c:pt>
                <c:pt idx="684">
                  <c:v>48.7000007629395</c:v>
                </c:pt>
                <c:pt idx="685">
                  <c:v>49.2000007629395</c:v>
                </c:pt>
                <c:pt idx="686">
                  <c:v>48.5</c:v>
                </c:pt>
                <c:pt idx="687">
                  <c:v>48.7000007629395</c:v>
                </c:pt>
                <c:pt idx="688">
                  <c:v>49.2999992370606</c:v>
                </c:pt>
                <c:pt idx="689">
                  <c:v>48.7000007629395</c:v>
                </c:pt>
                <c:pt idx="690">
                  <c:v>49.5</c:v>
                </c:pt>
                <c:pt idx="691">
                  <c:v>50.2000007629395</c:v>
                </c:pt>
                <c:pt idx="692">
                  <c:v>49.2000007629395</c:v>
                </c:pt>
                <c:pt idx="693">
                  <c:v>48.4000015258789</c:v>
                </c:pt>
                <c:pt idx="694">
                  <c:v>47.9000015258789</c:v>
                </c:pt>
                <c:pt idx="695">
                  <c:v>47.9000015258789</c:v>
                </c:pt>
                <c:pt idx="696">
                  <c:v>48.9000015258789</c:v>
                </c:pt>
                <c:pt idx="697">
                  <c:v>49.4000015258789</c:v>
                </c:pt>
                <c:pt idx="698">
                  <c:v>49</c:v>
                </c:pt>
                <c:pt idx="699">
                  <c:v>48.4000015258789</c:v>
                </c:pt>
                <c:pt idx="700">
                  <c:v>47.5</c:v>
                </c:pt>
                <c:pt idx="701">
                  <c:v>47</c:v>
                </c:pt>
                <c:pt idx="702">
                  <c:v>44.7000007629395</c:v>
                </c:pt>
                <c:pt idx="703">
                  <c:v>45.7999992370606</c:v>
                </c:pt>
                <c:pt idx="704">
                  <c:v>46</c:v>
                </c:pt>
                <c:pt idx="705">
                  <c:v>46.9000015258789</c:v>
                </c:pt>
                <c:pt idx="706">
                  <c:v>47.9000015258789</c:v>
                </c:pt>
                <c:pt idx="707">
                  <c:v>48.0999984741211</c:v>
                </c:pt>
                <c:pt idx="709">
                  <c:v>48.5</c:v>
                </c:pt>
                <c:pt idx="710">
                  <c:v>48.0999984741211</c:v>
                </c:pt>
                <c:pt idx="711">
                  <c:v>48</c:v>
                </c:pt>
                <c:pt idx="712">
                  <c:v>48.2999992370606</c:v>
                </c:pt>
                <c:pt idx="713">
                  <c:v>47.7999992370606</c:v>
                </c:pt>
                <c:pt idx="714">
                  <c:v>48</c:v>
                </c:pt>
                <c:pt idx="715">
                  <c:v>44.2000007629395</c:v>
                </c:pt>
                <c:pt idx="716">
                  <c:v>47.0999984741211</c:v>
                </c:pt>
                <c:pt idx="717">
                  <c:v>46.0999984741211</c:v>
                </c:pt>
                <c:pt idx="718">
                  <c:v>46.0999984741211</c:v>
                </c:pt>
                <c:pt idx="719">
                  <c:v>46.7999992370606</c:v>
                </c:pt>
                <c:pt idx="720">
                  <c:v>45.9000015258789</c:v>
                </c:pt>
                <c:pt idx="721">
                  <c:v>47.0999984741211</c:v>
                </c:pt>
                <c:pt idx="722">
                  <c:v>46.4000015258789</c:v>
                </c:pt>
                <c:pt idx="723">
                  <c:v>46.2999992370606</c:v>
                </c:pt>
                <c:pt idx="724">
                  <c:v>43.9000015258789</c:v>
                </c:pt>
                <c:pt idx="725">
                  <c:v>45.4000015258789</c:v>
                </c:pt>
                <c:pt idx="726">
                  <c:v>45.4000015258789</c:v>
                </c:pt>
                <c:pt idx="727">
                  <c:v>45.0999984741211</c:v>
                </c:pt>
                <c:pt idx="728">
                  <c:v>45</c:v>
                </c:pt>
                <c:pt idx="729">
                  <c:v>45.2000007629395</c:v>
                </c:pt>
                <c:pt idx="730">
                  <c:v>45.2000007629395</c:v>
                </c:pt>
                <c:pt idx="731">
                  <c:v>45.9000015258789</c:v>
                </c:pt>
                <c:pt idx="732">
                  <c:v>45.5</c:v>
                </c:pt>
                <c:pt idx="733">
                  <c:v>44.5999984741211</c:v>
                </c:pt>
                <c:pt idx="734">
                  <c:v>44.9000015258789</c:v>
                </c:pt>
                <c:pt idx="735">
                  <c:v>44.4000015258789</c:v>
                </c:pt>
                <c:pt idx="736">
                  <c:v>44.7999992370606</c:v>
                </c:pt>
                <c:pt idx="737">
                  <c:v>44.7999992370606</c:v>
                </c:pt>
                <c:pt idx="738">
                  <c:v>46</c:v>
                </c:pt>
                <c:pt idx="739">
                  <c:v>45</c:v>
                </c:pt>
                <c:pt idx="740">
                  <c:v>45.9000015258789</c:v>
                </c:pt>
                <c:pt idx="741">
                  <c:v>46.2999992370606</c:v>
                </c:pt>
                <c:pt idx="742">
                  <c:v>44.7999992370606</c:v>
                </c:pt>
                <c:pt idx="743">
                  <c:v>45.7999992370606</c:v>
                </c:pt>
                <c:pt idx="744">
                  <c:v>44.7999992370606</c:v>
                </c:pt>
                <c:pt idx="745">
                  <c:v>44.4000015258789</c:v>
                </c:pt>
                <c:pt idx="746">
                  <c:v>43.5999984741211</c:v>
                </c:pt>
                <c:pt idx="747">
                  <c:v>43.0999984741211</c:v>
                </c:pt>
                <c:pt idx="748">
                  <c:v>43.5999984741211</c:v>
                </c:pt>
                <c:pt idx="749">
                  <c:v>44.4000015258789</c:v>
                </c:pt>
                <c:pt idx="750">
                  <c:v>43.7999992370606</c:v>
                </c:pt>
                <c:pt idx="751">
                  <c:v>44.7000007629395</c:v>
                </c:pt>
                <c:pt idx="752">
                  <c:v>44.4000015258789</c:v>
                </c:pt>
                <c:pt idx="753">
                  <c:v>43.7000007629395</c:v>
                </c:pt>
                <c:pt idx="754">
                  <c:v>44.5999984741211</c:v>
                </c:pt>
                <c:pt idx="755">
                  <c:v>42.4000015258789</c:v>
                </c:pt>
                <c:pt idx="756">
                  <c:v>43.4000015258789</c:v>
                </c:pt>
                <c:pt idx="757">
                  <c:v>43.4000015258789</c:v>
                </c:pt>
                <c:pt idx="758">
                  <c:v>43.2000007629395</c:v>
                </c:pt>
                <c:pt idx="759">
                  <c:v>44.2999992370606</c:v>
                </c:pt>
                <c:pt idx="760">
                  <c:v>43</c:v>
                </c:pt>
                <c:pt idx="761">
                  <c:v>43.0999984741211</c:v>
                </c:pt>
                <c:pt idx="762">
                  <c:v>42.5999984741211</c:v>
                </c:pt>
                <c:pt idx="763">
                  <c:v>44.5999984741211</c:v>
                </c:pt>
                <c:pt idx="764">
                  <c:v>44.7999992370606</c:v>
                </c:pt>
                <c:pt idx="765">
                  <c:v>45</c:v>
                </c:pt>
                <c:pt idx="766">
                  <c:v>43.7000007629395</c:v>
                </c:pt>
                <c:pt idx="767">
                  <c:v>43.2000007629395</c:v>
                </c:pt>
                <c:pt idx="768">
                  <c:v>43.0999984741211</c:v>
                </c:pt>
                <c:pt idx="769">
                  <c:v>41.4000015258789</c:v>
                </c:pt>
                <c:pt idx="770">
                  <c:v>41.2000007629395</c:v>
                </c:pt>
                <c:pt idx="771">
                  <c:v>41</c:v>
                </c:pt>
                <c:pt idx="772">
                  <c:v>42</c:v>
                </c:pt>
                <c:pt idx="773">
                  <c:v>42.4000015258789</c:v>
                </c:pt>
                <c:pt idx="774">
                  <c:v>42.2999992370606</c:v>
                </c:pt>
                <c:pt idx="777">
                  <c:v>43.7999992370606</c:v>
                </c:pt>
                <c:pt idx="778">
                  <c:v>43.2999992370606</c:v>
                </c:pt>
                <c:pt idx="779">
                  <c:v>44.5</c:v>
                </c:pt>
                <c:pt idx="780">
                  <c:v>45.2999992370606</c:v>
                </c:pt>
                <c:pt idx="781">
                  <c:v>45.5999984741211</c:v>
                </c:pt>
                <c:pt idx="782">
                  <c:v>44.7999992370606</c:v>
                </c:pt>
                <c:pt idx="783">
                  <c:v>45.7999992370606</c:v>
                </c:pt>
                <c:pt idx="784">
                  <c:v>44.0999984741211</c:v>
                </c:pt>
                <c:pt idx="785">
                  <c:v>45.0999984741211</c:v>
                </c:pt>
                <c:pt idx="786">
                  <c:v>45.2000007629395</c:v>
                </c:pt>
                <c:pt idx="787">
                  <c:v>45.7000007629395</c:v>
                </c:pt>
                <c:pt idx="788">
                  <c:v>44.0999984741211</c:v>
                </c:pt>
                <c:pt idx="789">
                  <c:v>42.7000007629395</c:v>
                </c:pt>
                <c:pt idx="790">
                  <c:v>42.5</c:v>
                </c:pt>
                <c:pt idx="791">
                  <c:v>44.7999992370606</c:v>
                </c:pt>
                <c:pt idx="792">
                  <c:v>42.7999992370606</c:v>
                </c:pt>
                <c:pt idx="793">
                  <c:v>44.7999992370606</c:v>
                </c:pt>
                <c:pt idx="794">
                  <c:v>47.9000015258789</c:v>
                </c:pt>
                <c:pt idx="795">
                  <c:v>47.0999984741211</c:v>
                </c:pt>
                <c:pt idx="796">
                  <c:v>45.9000015258789</c:v>
                </c:pt>
                <c:pt idx="797">
                  <c:v>46.5999984741211</c:v>
                </c:pt>
                <c:pt idx="798">
                  <c:v>45</c:v>
                </c:pt>
                <c:pt idx="799">
                  <c:v>44.2999992370606</c:v>
                </c:pt>
                <c:pt idx="800">
                  <c:v>44.9000015258789</c:v>
                </c:pt>
                <c:pt idx="801">
                  <c:v>44.7999992370606</c:v>
                </c:pt>
                <c:pt idx="802">
                  <c:v>45.5999984741211</c:v>
                </c:pt>
                <c:pt idx="803">
                  <c:v>45.0999984741211</c:v>
                </c:pt>
                <c:pt idx="804">
                  <c:v>45.7999992370606</c:v>
                </c:pt>
                <c:pt idx="805">
                  <c:v>44.5999984741211</c:v>
                </c:pt>
                <c:pt idx="806">
                  <c:v>45.0999984741211</c:v>
                </c:pt>
                <c:pt idx="807">
                  <c:v>45.9000015258789</c:v>
                </c:pt>
                <c:pt idx="808">
                  <c:v>46.7999992370606</c:v>
                </c:pt>
                <c:pt idx="809">
                  <c:v>47.7000007629395</c:v>
                </c:pt>
                <c:pt idx="810">
                  <c:v>47.5</c:v>
                </c:pt>
                <c:pt idx="811">
                  <c:v>47.5</c:v>
                </c:pt>
                <c:pt idx="812">
                  <c:v>48.5999984741211</c:v>
                </c:pt>
                <c:pt idx="813">
                  <c:v>48.5999984741211</c:v>
                </c:pt>
                <c:pt idx="814">
                  <c:v>47.4000015258789</c:v>
                </c:pt>
                <c:pt idx="815">
                  <c:v>45.7999992370606</c:v>
                </c:pt>
                <c:pt idx="816">
                  <c:v>46.0999984741211</c:v>
                </c:pt>
                <c:pt idx="817">
                  <c:v>47.7999992370606</c:v>
                </c:pt>
                <c:pt idx="818">
                  <c:v>47.4000015258789</c:v>
                </c:pt>
                <c:pt idx="819">
                  <c:v>47</c:v>
                </c:pt>
                <c:pt idx="820">
                  <c:v>47.2999992370606</c:v>
                </c:pt>
                <c:pt idx="821">
                  <c:v>47.5</c:v>
                </c:pt>
                <c:pt idx="822">
                  <c:v>45.0999984741211</c:v>
                </c:pt>
                <c:pt idx="823">
                  <c:v>44.2999992370606</c:v>
                </c:pt>
                <c:pt idx="824">
                  <c:v>44.5</c:v>
                </c:pt>
                <c:pt idx="825">
                  <c:v>44.7999992370606</c:v>
                </c:pt>
                <c:pt idx="826">
                  <c:v>47.0999984741211</c:v>
                </c:pt>
                <c:pt idx="827">
                  <c:v>46.2999992370606</c:v>
                </c:pt>
                <c:pt idx="828">
                  <c:v>44.2999992370606</c:v>
                </c:pt>
                <c:pt idx="829">
                  <c:v>44.5</c:v>
                </c:pt>
                <c:pt idx="830">
                  <c:v>44.5</c:v>
                </c:pt>
                <c:pt idx="831">
                  <c:v>46.7999992370606</c:v>
                </c:pt>
                <c:pt idx="832">
                  <c:v>44.7999992370606</c:v>
                </c:pt>
                <c:pt idx="833">
                  <c:v>46.9000015258789</c:v>
                </c:pt>
                <c:pt idx="834">
                  <c:v>45.7999992370606</c:v>
                </c:pt>
                <c:pt idx="835">
                  <c:v>47.4000015258789</c:v>
                </c:pt>
                <c:pt idx="836">
                  <c:v>47</c:v>
                </c:pt>
                <c:pt idx="837">
                  <c:v>48.5999984741211</c:v>
                </c:pt>
                <c:pt idx="838">
                  <c:v>48.7999992370606</c:v>
                </c:pt>
                <c:pt idx="839">
                  <c:v>47.2999992370606</c:v>
                </c:pt>
                <c:pt idx="840">
                  <c:v>47</c:v>
                </c:pt>
                <c:pt idx="841">
                  <c:v>45.9000015258789</c:v>
                </c:pt>
                <c:pt idx="842">
                  <c:v>47.4000015258789</c:v>
                </c:pt>
                <c:pt idx="843">
                  <c:v>42.2000007629395</c:v>
                </c:pt>
                <c:pt idx="844">
                  <c:v>49.2000007629395</c:v>
                </c:pt>
                <c:pt idx="845">
                  <c:v>48.9000015258789</c:v>
                </c:pt>
                <c:pt idx="846">
                  <c:v>50.2999992370606</c:v>
                </c:pt>
                <c:pt idx="847">
                  <c:v>49.7000007629395</c:v>
                </c:pt>
                <c:pt idx="848">
                  <c:v>43.7000007629395</c:v>
                </c:pt>
                <c:pt idx="849">
                  <c:v>46</c:v>
                </c:pt>
                <c:pt idx="850">
                  <c:v>45.0999984741211</c:v>
                </c:pt>
                <c:pt idx="851">
                  <c:v>46.7999992370606</c:v>
                </c:pt>
                <c:pt idx="852">
                  <c:v>41.2999992370606</c:v>
                </c:pt>
                <c:pt idx="853">
                  <c:v>47.9000015258789</c:v>
                </c:pt>
                <c:pt idx="854">
                  <c:v>48.2999992370606</c:v>
                </c:pt>
                <c:pt idx="855">
                  <c:v>49.4000015258789</c:v>
                </c:pt>
                <c:pt idx="856">
                  <c:v>48.7999992370606</c:v>
                </c:pt>
                <c:pt idx="857">
                  <c:v>49.7999992370606</c:v>
                </c:pt>
                <c:pt idx="858">
                  <c:v>50</c:v>
                </c:pt>
                <c:pt idx="859">
                  <c:v>50.2000007629395</c:v>
                </c:pt>
                <c:pt idx="860">
                  <c:v>50.4000015258789</c:v>
                </c:pt>
                <c:pt idx="861">
                  <c:v>50</c:v>
                </c:pt>
                <c:pt idx="862">
                  <c:v>50.4000015258789</c:v>
                </c:pt>
                <c:pt idx="863">
                  <c:v>50.0999984741211</c:v>
                </c:pt>
                <c:pt idx="864">
                  <c:v>50.4000015258789</c:v>
                </c:pt>
                <c:pt idx="865">
                  <c:v>50.9000015258789</c:v>
                </c:pt>
                <c:pt idx="866">
                  <c:v>50</c:v>
                </c:pt>
                <c:pt idx="867">
                  <c:v>50.2999992370606</c:v>
                </c:pt>
                <c:pt idx="868">
                  <c:v>50.7000007629395</c:v>
                </c:pt>
                <c:pt idx="869">
                  <c:v>50.7999992370606</c:v>
                </c:pt>
                <c:pt idx="870">
                  <c:v>51.0999984741211</c:v>
                </c:pt>
                <c:pt idx="871">
                  <c:v>51.2000007629395</c:v>
                </c:pt>
                <c:pt idx="872">
                  <c:v>51</c:v>
                </c:pt>
                <c:pt idx="873">
                  <c:v>49.5</c:v>
                </c:pt>
                <c:pt idx="874">
                  <c:v>51.0999984741211</c:v>
                </c:pt>
                <c:pt idx="875">
                  <c:v>51.5</c:v>
                </c:pt>
                <c:pt idx="876">
                  <c:v>51</c:v>
                </c:pt>
                <c:pt idx="877">
                  <c:v>50.5999984741211</c:v>
                </c:pt>
                <c:pt idx="878">
                  <c:v>50.0999984741211</c:v>
                </c:pt>
                <c:pt idx="879">
                  <c:v>50.2000007629395</c:v>
                </c:pt>
                <c:pt idx="880">
                  <c:v>51.4000015258789</c:v>
                </c:pt>
                <c:pt idx="881">
                  <c:v>51.7000007629395</c:v>
                </c:pt>
                <c:pt idx="882">
                  <c:v>51.5</c:v>
                </c:pt>
                <c:pt idx="883">
                  <c:v>50.5999984741211</c:v>
                </c:pt>
                <c:pt idx="884">
                  <c:v>49.7999992370606</c:v>
                </c:pt>
                <c:pt idx="885">
                  <c:v>49.5</c:v>
                </c:pt>
                <c:pt idx="886">
                  <c:v>51.2000007629395</c:v>
                </c:pt>
                <c:pt idx="887">
                  <c:v>50.5999984741211</c:v>
                </c:pt>
                <c:pt idx="888">
                  <c:v>51.2000007629395</c:v>
                </c:pt>
                <c:pt idx="889">
                  <c:v>51.2000007629395</c:v>
                </c:pt>
                <c:pt idx="890">
                  <c:v>51.0999984741211</c:v>
                </c:pt>
                <c:pt idx="891">
                  <c:v>50.7000007629395</c:v>
                </c:pt>
                <c:pt idx="892">
                  <c:v>50.7999992370606</c:v>
                </c:pt>
                <c:pt idx="893">
                  <c:v>51</c:v>
                </c:pt>
                <c:pt idx="894">
                  <c:v>50.4000015258789</c:v>
                </c:pt>
                <c:pt idx="895">
                  <c:v>50.9000015258789</c:v>
                </c:pt>
                <c:pt idx="896">
                  <c:v>51.0999984741211</c:v>
                </c:pt>
                <c:pt idx="897">
                  <c:v>51.2999992370606</c:v>
                </c:pt>
                <c:pt idx="898">
                  <c:v>51.7999992370606</c:v>
                </c:pt>
                <c:pt idx="899">
                  <c:v>51.4000015258789</c:v>
                </c:pt>
                <c:pt idx="900">
                  <c:v>51.4000015258789</c:v>
                </c:pt>
                <c:pt idx="901">
                  <c:v>52</c:v>
                </c:pt>
                <c:pt idx="902">
                  <c:v>51.5</c:v>
                </c:pt>
                <c:pt idx="903">
                  <c:v>52.2000007629395</c:v>
                </c:pt>
                <c:pt idx="904">
                  <c:v>50.9000015258789</c:v>
                </c:pt>
                <c:pt idx="905">
                  <c:v>50.7999992370606</c:v>
                </c:pt>
                <c:pt idx="906">
                  <c:v>51.5</c:v>
                </c:pt>
                <c:pt idx="907">
                  <c:v>52</c:v>
                </c:pt>
                <c:pt idx="908">
                  <c:v>52.7999992370606</c:v>
                </c:pt>
                <c:pt idx="909">
                  <c:v>46.5999984741211</c:v>
                </c:pt>
                <c:pt idx="910">
                  <c:v>50.2999992370606</c:v>
                </c:pt>
                <c:pt idx="911">
                  <c:v>52.9000015258789</c:v>
                </c:pt>
                <c:pt idx="912">
                  <c:v>50.0999984741211</c:v>
                </c:pt>
                <c:pt idx="913">
                  <c:v>47.5</c:v>
                </c:pt>
                <c:pt idx="914">
                  <c:v>52.9000015258789</c:v>
                </c:pt>
                <c:pt idx="921">
                  <c:v>54.9000015258789</c:v>
                </c:pt>
                <c:pt idx="922">
                  <c:v>55.7000007629395</c:v>
                </c:pt>
                <c:pt idx="923">
                  <c:v>54.4000015258789</c:v>
                </c:pt>
                <c:pt idx="924">
                  <c:v>53.7000007629395</c:v>
                </c:pt>
                <c:pt idx="925">
                  <c:v>54.4000015258789</c:v>
                </c:pt>
                <c:pt idx="926">
                  <c:v>54.2000007629395</c:v>
                </c:pt>
                <c:pt idx="927">
                  <c:v>54.2000007629395</c:v>
                </c:pt>
                <c:pt idx="928">
                  <c:v>54.0999984741211</c:v>
                </c:pt>
                <c:pt idx="929">
                  <c:v>54</c:v>
                </c:pt>
                <c:pt idx="930">
                  <c:v>54.2000007629395</c:v>
                </c:pt>
                <c:pt idx="931">
                  <c:v>54.4000015258789</c:v>
                </c:pt>
                <c:pt idx="932">
                  <c:v>54.2999992370606</c:v>
                </c:pt>
                <c:pt idx="933">
                  <c:v>53.7999992370606</c:v>
                </c:pt>
                <c:pt idx="934">
                  <c:v>54.2000007629395</c:v>
                </c:pt>
                <c:pt idx="935">
                  <c:v>54.7000007629395</c:v>
                </c:pt>
                <c:pt idx="936">
                  <c:v>54.7000007629395</c:v>
                </c:pt>
                <c:pt idx="937">
                  <c:v>55.2999992370606</c:v>
                </c:pt>
                <c:pt idx="938">
                  <c:v>55.2000007629395</c:v>
                </c:pt>
                <c:pt idx="939">
                  <c:v>53.4000015258789</c:v>
                </c:pt>
                <c:pt idx="940">
                  <c:v>54.5999984741211</c:v>
                </c:pt>
                <c:pt idx="941">
                  <c:v>54</c:v>
                </c:pt>
                <c:pt idx="942">
                  <c:v>54.0999984741211</c:v>
                </c:pt>
                <c:pt idx="943">
                  <c:v>54.5</c:v>
                </c:pt>
                <c:pt idx="944">
                  <c:v>52.7000007629395</c:v>
                </c:pt>
                <c:pt idx="945">
                  <c:v>54.4000015258789</c:v>
                </c:pt>
                <c:pt idx="946">
                  <c:v>55.2000007629395</c:v>
                </c:pt>
                <c:pt idx="947">
                  <c:v>54.5999984741211</c:v>
                </c:pt>
                <c:pt idx="948">
                  <c:v>49.0999984741211</c:v>
                </c:pt>
                <c:pt idx="949">
                  <c:v>54.7999992370606</c:v>
                </c:pt>
                <c:pt idx="950">
                  <c:v>55.5</c:v>
                </c:pt>
                <c:pt idx="951">
                  <c:v>55.7000007629395</c:v>
                </c:pt>
                <c:pt idx="952">
                  <c:v>51.7999992370606</c:v>
                </c:pt>
                <c:pt idx="953">
                  <c:v>54.9000015258789</c:v>
                </c:pt>
                <c:pt idx="954">
                  <c:v>54.9000015258789</c:v>
                </c:pt>
                <c:pt idx="955">
                  <c:v>54.0999984741211</c:v>
                </c:pt>
                <c:pt idx="956">
                  <c:v>53.5</c:v>
                </c:pt>
                <c:pt idx="957">
                  <c:v>54.0999984741211</c:v>
                </c:pt>
                <c:pt idx="958">
                  <c:v>54.5</c:v>
                </c:pt>
                <c:pt idx="959">
                  <c:v>54.7000007629395</c:v>
                </c:pt>
                <c:pt idx="960">
                  <c:v>54.7999992370606</c:v>
                </c:pt>
                <c:pt idx="961">
                  <c:v>55.2999992370606</c:v>
                </c:pt>
                <c:pt idx="962">
                  <c:v>54.9000015258789</c:v>
                </c:pt>
                <c:pt idx="963">
                  <c:v>55.0999984741211</c:v>
                </c:pt>
                <c:pt idx="964">
                  <c:v>55.2999992370606</c:v>
                </c:pt>
                <c:pt idx="965">
                  <c:v>56.2000007629395</c:v>
                </c:pt>
                <c:pt idx="966">
                  <c:v>55.2999992370606</c:v>
                </c:pt>
                <c:pt idx="967">
                  <c:v>55.0999984741211</c:v>
                </c:pt>
                <c:pt idx="968">
                  <c:v>55.5</c:v>
                </c:pt>
                <c:pt idx="969">
                  <c:v>55.9000015258789</c:v>
                </c:pt>
                <c:pt idx="970">
                  <c:v>56.2999992370606</c:v>
                </c:pt>
                <c:pt idx="971">
                  <c:v>56.9000015258789</c:v>
                </c:pt>
                <c:pt idx="972">
                  <c:v>56.0999984741211</c:v>
                </c:pt>
                <c:pt idx="973">
                  <c:v>55.7999992370606</c:v>
                </c:pt>
                <c:pt idx="974">
                  <c:v>55.7000007629395</c:v>
                </c:pt>
                <c:pt idx="975">
                  <c:v>55.2999992370606</c:v>
                </c:pt>
                <c:pt idx="976">
                  <c:v>55</c:v>
                </c:pt>
                <c:pt idx="977">
                  <c:v>54.7000007629395</c:v>
                </c:pt>
                <c:pt idx="978">
                  <c:v>54.5999984741211</c:v>
                </c:pt>
                <c:pt idx="979">
                  <c:v>53.5999984741211</c:v>
                </c:pt>
                <c:pt idx="980">
                  <c:v>53.2000007629395</c:v>
                </c:pt>
                <c:pt idx="981">
                  <c:v>53.5</c:v>
                </c:pt>
                <c:pt idx="982">
                  <c:v>52.9000015258789</c:v>
                </c:pt>
                <c:pt idx="983">
                  <c:v>53.4000015258789</c:v>
                </c:pt>
                <c:pt idx="984">
                  <c:v>53.2000007629395</c:v>
                </c:pt>
                <c:pt idx="985">
                  <c:v>53.5</c:v>
                </c:pt>
                <c:pt idx="986">
                  <c:v>53.7999992370606</c:v>
                </c:pt>
                <c:pt idx="987">
                  <c:v>54.0999984741211</c:v>
                </c:pt>
                <c:pt idx="988">
                  <c:v>53.7999992370606</c:v>
                </c:pt>
                <c:pt idx="989">
                  <c:v>53.4000015258789</c:v>
                </c:pt>
                <c:pt idx="990">
                  <c:v>53.4000015258789</c:v>
                </c:pt>
                <c:pt idx="993">
                  <c:v>50.5</c:v>
                </c:pt>
                <c:pt idx="994">
                  <c:v>52</c:v>
                </c:pt>
                <c:pt idx="995">
                  <c:v>51.5999984741211</c:v>
                </c:pt>
                <c:pt idx="996">
                  <c:v>52.7000007629395</c:v>
                </c:pt>
                <c:pt idx="997">
                  <c:v>52.4000015258789</c:v>
                </c:pt>
                <c:pt idx="998">
                  <c:v>54.0999984741211</c:v>
                </c:pt>
                <c:pt idx="999">
                  <c:v>52.5999984741211</c:v>
                </c:pt>
                <c:pt idx="1000">
                  <c:v>53.2000007629395</c:v>
                </c:pt>
                <c:pt idx="1001">
                  <c:v>52.7999992370606</c:v>
                </c:pt>
                <c:pt idx="1002">
                  <c:v>52.5</c:v>
                </c:pt>
                <c:pt idx="1003">
                  <c:v>52.5</c:v>
                </c:pt>
                <c:pt idx="1004">
                  <c:v>52.7999992370606</c:v>
                </c:pt>
                <c:pt idx="1005">
                  <c:v>53.2999992370606</c:v>
                </c:pt>
                <c:pt idx="1006">
                  <c:v>53.2000007629395</c:v>
                </c:pt>
                <c:pt idx="1007">
                  <c:v>52.5</c:v>
                </c:pt>
                <c:pt idx="1008">
                  <c:v>52.5999984741211</c:v>
                </c:pt>
                <c:pt idx="1009">
                  <c:v>52.2999992370606</c:v>
                </c:pt>
                <c:pt idx="1010">
                  <c:v>52.2999992370606</c:v>
                </c:pt>
                <c:pt idx="1011">
                  <c:v>52.9000015258789</c:v>
                </c:pt>
                <c:pt idx="1012">
                  <c:v>51.9000015258789</c:v>
                </c:pt>
                <c:pt idx="1013">
                  <c:v>51.7000007629395</c:v>
                </c:pt>
                <c:pt idx="1014">
                  <c:v>52.9000015258789</c:v>
                </c:pt>
                <c:pt idx="1015">
                  <c:v>51.0999984741211</c:v>
                </c:pt>
                <c:pt idx="1016">
                  <c:v>51.9000015258789</c:v>
                </c:pt>
                <c:pt idx="1017">
                  <c:v>49.9000015258789</c:v>
                </c:pt>
                <c:pt idx="1018">
                  <c:v>47.7999992370606</c:v>
                </c:pt>
                <c:pt idx="1019">
                  <c:v>48.5</c:v>
                </c:pt>
                <c:pt idx="1020">
                  <c:v>51.5999984741211</c:v>
                </c:pt>
                <c:pt idx="1021">
                  <c:v>47.4000015258789</c:v>
                </c:pt>
                <c:pt idx="1022">
                  <c:v>50.5</c:v>
                </c:pt>
                <c:pt idx="1023">
                  <c:v>50.7999992370606</c:v>
                </c:pt>
                <c:pt idx="1024">
                  <c:v>52</c:v>
                </c:pt>
                <c:pt idx="1025">
                  <c:v>48.5999984741211</c:v>
                </c:pt>
                <c:pt idx="1026">
                  <c:v>51.7999992370606</c:v>
                </c:pt>
                <c:pt idx="1027">
                  <c:v>51.4000015258789</c:v>
                </c:pt>
                <c:pt idx="1028">
                  <c:v>54.2999992370606</c:v>
                </c:pt>
                <c:pt idx="1029">
                  <c:v>53.4000015258789</c:v>
                </c:pt>
                <c:pt idx="1030">
                  <c:v>53.4000015258789</c:v>
                </c:pt>
                <c:pt idx="1031">
                  <c:v>54.4000015258789</c:v>
                </c:pt>
                <c:pt idx="1032">
                  <c:v>54.2999992370606</c:v>
                </c:pt>
                <c:pt idx="1033">
                  <c:v>54.7000007629395</c:v>
                </c:pt>
                <c:pt idx="1034">
                  <c:v>53.7999992370606</c:v>
                </c:pt>
                <c:pt idx="1035">
                  <c:v>50.9000015258789</c:v>
                </c:pt>
                <c:pt idx="1036">
                  <c:v>50.2999992370606</c:v>
                </c:pt>
                <c:pt idx="1037">
                  <c:v>50.5</c:v>
                </c:pt>
                <c:pt idx="1038">
                  <c:v>50.5999984741211</c:v>
                </c:pt>
                <c:pt idx="1039">
                  <c:v>50.5999984741211</c:v>
                </c:pt>
                <c:pt idx="1040">
                  <c:v>50.7999992370606</c:v>
                </c:pt>
                <c:pt idx="1041">
                  <c:v>50.2999992370606</c:v>
                </c:pt>
                <c:pt idx="1042">
                  <c:v>49.9000015258789</c:v>
                </c:pt>
                <c:pt idx="1043">
                  <c:v>50.4000015258789</c:v>
                </c:pt>
                <c:pt idx="1044">
                  <c:v>50.5999984741211</c:v>
                </c:pt>
                <c:pt idx="1045">
                  <c:v>51.9000015258789</c:v>
                </c:pt>
                <c:pt idx="1046">
                  <c:v>52.7999992370606</c:v>
                </c:pt>
                <c:pt idx="1047">
                  <c:v>52.4000015258789</c:v>
                </c:pt>
                <c:pt idx="1048">
                  <c:v>52.5</c:v>
                </c:pt>
                <c:pt idx="1049">
                  <c:v>52.2999992370606</c:v>
                </c:pt>
                <c:pt idx="1050">
                  <c:v>52.4000015258789</c:v>
                </c:pt>
                <c:pt idx="1051">
                  <c:v>51</c:v>
                </c:pt>
                <c:pt idx="1052">
                  <c:v>50.5999984741211</c:v>
                </c:pt>
                <c:pt idx="1053">
                  <c:v>52</c:v>
                </c:pt>
                <c:pt idx="1054">
                  <c:v>51.7999992370606</c:v>
                </c:pt>
                <c:pt idx="1055">
                  <c:v>52.4000015258789</c:v>
                </c:pt>
                <c:pt idx="1056">
                  <c:v>50.7999992370606</c:v>
                </c:pt>
                <c:pt idx="1057">
                  <c:v>49.9000015258789</c:v>
                </c:pt>
                <c:pt idx="1058">
                  <c:v>47.7999992370606</c:v>
                </c:pt>
                <c:pt idx="1059">
                  <c:v>49.2000007629395</c:v>
                </c:pt>
                <c:pt idx="1060">
                  <c:v>49.4000015258789</c:v>
                </c:pt>
                <c:pt idx="1061">
                  <c:v>49</c:v>
                </c:pt>
                <c:pt idx="1062">
                  <c:v>46.9000015258789</c:v>
                </c:pt>
                <c:pt idx="1063">
                  <c:v>47.2999992370606</c:v>
                </c:pt>
                <c:pt idx="1064">
                  <c:v>48.4000015258789</c:v>
                </c:pt>
                <c:pt idx="1065">
                  <c:v>48.4000015258789</c:v>
                </c:pt>
                <c:pt idx="1066">
                  <c:v>49.4000015258789</c:v>
                </c:pt>
                <c:pt idx="1067">
                  <c:v>48.0999984741211</c:v>
                </c:pt>
                <c:pt idx="1068">
                  <c:v>47.2999992370606</c:v>
                </c:pt>
                <c:pt idx="1069">
                  <c:v>48</c:v>
                </c:pt>
                <c:pt idx="1070">
                  <c:v>48.9000015258789</c:v>
                </c:pt>
                <c:pt idx="1071">
                  <c:v>47.5999984741211</c:v>
                </c:pt>
                <c:pt idx="1072">
                  <c:v>47.2999992370606</c:v>
                </c:pt>
                <c:pt idx="1073">
                  <c:v>46.7999992370606</c:v>
                </c:pt>
                <c:pt idx="1074">
                  <c:v>46.2000007629395</c:v>
                </c:pt>
                <c:pt idx="1075">
                  <c:v>45.7000007629395</c:v>
                </c:pt>
                <c:pt idx="1076">
                  <c:v>45.5</c:v>
                </c:pt>
                <c:pt idx="1077">
                  <c:v>46.7999992370606</c:v>
                </c:pt>
                <c:pt idx="1078">
                  <c:v>46</c:v>
                </c:pt>
                <c:pt idx="1079">
                  <c:v>45.4000015258789</c:v>
                </c:pt>
                <c:pt idx="1080">
                  <c:v>46.9000015258789</c:v>
                </c:pt>
                <c:pt idx="1081">
                  <c:v>46.9000015258789</c:v>
                </c:pt>
                <c:pt idx="1082">
                  <c:v>47.4000015258789</c:v>
                </c:pt>
                <c:pt idx="1083">
                  <c:v>47.5</c:v>
                </c:pt>
                <c:pt idx="1084">
                  <c:v>47.7000007629395</c:v>
                </c:pt>
                <c:pt idx="1085">
                  <c:v>47.7999992370606</c:v>
                </c:pt>
                <c:pt idx="1086">
                  <c:v>47.7000007629395</c:v>
                </c:pt>
                <c:pt idx="1087">
                  <c:v>47.2999992370606</c:v>
                </c:pt>
                <c:pt idx="1088">
                  <c:v>46</c:v>
                </c:pt>
                <c:pt idx="1089">
                  <c:v>46.7000007629395</c:v>
                </c:pt>
                <c:pt idx="1090">
                  <c:v>47.7999992370606</c:v>
                </c:pt>
                <c:pt idx="1091">
                  <c:v>48</c:v>
                </c:pt>
                <c:pt idx="1092">
                  <c:v>48</c:v>
                </c:pt>
                <c:pt idx="1093">
                  <c:v>48.4000015258789</c:v>
                </c:pt>
                <c:pt idx="1094">
                  <c:v>48.7999992370606</c:v>
                </c:pt>
                <c:pt idx="1095">
                  <c:v>49.9000015258789</c:v>
                </c:pt>
                <c:pt idx="1096">
                  <c:v>49.7000007629395</c:v>
                </c:pt>
                <c:pt idx="1097">
                  <c:v>50.0999984741211</c:v>
                </c:pt>
                <c:pt idx="1098">
                  <c:v>47.7999992370606</c:v>
                </c:pt>
                <c:pt idx="1099">
                  <c:v>47.2000007629395</c:v>
                </c:pt>
                <c:pt idx="1102">
                  <c:v>51.7999992370606</c:v>
                </c:pt>
                <c:pt idx="1103">
                  <c:v>51.4000015258789</c:v>
                </c:pt>
                <c:pt idx="1104">
                  <c:v>50.5999984741211</c:v>
                </c:pt>
                <c:pt idx="1105">
                  <c:v>48.4000015258789</c:v>
                </c:pt>
                <c:pt idx="1106">
                  <c:v>47.9000015258789</c:v>
                </c:pt>
                <c:pt idx="1107">
                  <c:v>48</c:v>
                </c:pt>
                <c:pt idx="1108">
                  <c:v>47.7999992370606</c:v>
                </c:pt>
                <c:pt idx="1109">
                  <c:v>46.2999992370606</c:v>
                </c:pt>
                <c:pt idx="1110">
                  <c:v>45.5</c:v>
                </c:pt>
                <c:pt idx="1111">
                  <c:v>45.2999992370606</c:v>
                </c:pt>
                <c:pt idx="1112">
                  <c:v>45.5999984741211</c:v>
                </c:pt>
                <c:pt idx="1113">
                  <c:v>44.9000015258789</c:v>
                </c:pt>
                <c:pt idx="1114">
                  <c:v>43.7999992370606</c:v>
                </c:pt>
                <c:pt idx="1115">
                  <c:v>43.7999992370606</c:v>
                </c:pt>
                <c:pt idx="1116">
                  <c:v>44.0999984741211</c:v>
                </c:pt>
                <c:pt idx="1117">
                  <c:v>42.9000015258789</c:v>
                </c:pt>
                <c:pt idx="1118">
                  <c:v>43</c:v>
                </c:pt>
                <c:pt idx="1119">
                  <c:v>43.4000015258789</c:v>
                </c:pt>
                <c:pt idx="1120">
                  <c:v>43.7999992370606</c:v>
                </c:pt>
                <c:pt idx="1121">
                  <c:v>44</c:v>
                </c:pt>
                <c:pt idx="1122">
                  <c:v>42.9000015258789</c:v>
                </c:pt>
                <c:pt idx="1123">
                  <c:v>42.5999984741211</c:v>
                </c:pt>
                <c:pt idx="1124">
                  <c:v>42.2000007629395</c:v>
                </c:pt>
                <c:pt idx="1125">
                  <c:v>42</c:v>
                </c:pt>
                <c:pt idx="1126">
                  <c:v>41.7999992370606</c:v>
                </c:pt>
                <c:pt idx="1127">
                  <c:v>43.2999992370606</c:v>
                </c:pt>
                <c:pt idx="1128">
                  <c:v>42.7999992370606</c:v>
                </c:pt>
                <c:pt idx="1129">
                  <c:v>42.5</c:v>
                </c:pt>
                <c:pt idx="1130">
                  <c:v>42.2999992370606</c:v>
                </c:pt>
                <c:pt idx="1131">
                  <c:v>41.5999984741211</c:v>
                </c:pt>
                <c:pt idx="1132">
                  <c:v>41.5999984741211</c:v>
                </c:pt>
                <c:pt idx="1133">
                  <c:v>43.7000007629395</c:v>
                </c:pt>
                <c:pt idx="1134">
                  <c:v>42.5</c:v>
                </c:pt>
                <c:pt idx="1135">
                  <c:v>42.4000015258789</c:v>
                </c:pt>
                <c:pt idx="1136">
                  <c:v>41.7999992370606</c:v>
                </c:pt>
                <c:pt idx="1137">
                  <c:v>42.2000007629395</c:v>
                </c:pt>
                <c:pt idx="1138">
                  <c:v>43</c:v>
                </c:pt>
                <c:pt idx="1139">
                  <c:v>43.5</c:v>
                </c:pt>
                <c:pt idx="1140">
                  <c:v>42.7000007629395</c:v>
                </c:pt>
                <c:pt idx="1141">
                  <c:v>43</c:v>
                </c:pt>
                <c:pt idx="1142">
                  <c:v>44.4000015258789</c:v>
                </c:pt>
                <c:pt idx="1143">
                  <c:v>44.5</c:v>
                </c:pt>
                <c:pt idx="1144">
                  <c:v>44.5999984741211</c:v>
                </c:pt>
                <c:pt idx="1145">
                  <c:v>45.2000007629395</c:v>
                </c:pt>
                <c:pt idx="1146">
                  <c:v>47.5</c:v>
                </c:pt>
                <c:pt idx="1147">
                  <c:v>48.5999984741211</c:v>
                </c:pt>
                <c:pt idx="1148">
                  <c:v>47.2000007629395</c:v>
                </c:pt>
                <c:pt idx="1149">
                  <c:v>47.0999984741211</c:v>
                </c:pt>
                <c:pt idx="1150">
                  <c:v>46.0999984741211</c:v>
                </c:pt>
                <c:pt idx="1151">
                  <c:v>44.5</c:v>
                </c:pt>
                <c:pt idx="1152">
                  <c:v>44</c:v>
                </c:pt>
                <c:pt idx="1153">
                  <c:v>44.7000007629395</c:v>
                </c:pt>
                <c:pt idx="1154">
                  <c:v>44.4000015258789</c:v>
                </c:pt>
                <c:pt idx="1155">
                  <c:v>43.0999984741211</c:v>
                </c:pt>
                <c:pt idx="1156">
                  <c:v>43.0999984741211</c:v>
                </c:pt>
                <c:pt idx="1157">
                  <c:v>42.7000007629395</c:v>
                </c:pt>
                <c:pt idx="1158">
                  <c:v>42.9000015258789</c:v>
                </c:pt>
                <c:pt idx="1159">
                  <c:v>43.5999984741211</c:v>
                </c:pt>
                <c:pt idx="1160">
                  <c:v>45.7999992370606</c:v>
                </c:pt>
                <c:pt idx="1161">
                  <c:v>43.7999992370606</c:v>
                </c:pt>
                <c:pt idx="1162">
                  <c:v>42.5</c:v>
                </c:pt>
                <c:pt idx="1163">
                  <c:v>42.9000015258789</c:v>
                </c:pt>
                <c:pt idx="1164">
                  <c:v>45.0999984741211</c:v>
                </c:pt>
                <c:pt idx="1165">
                  <c:v>47.0999984741211</c:v>
                </c:pt>
                <c:pt idx="1166">
                  <c:v>45.7000007629395</c:v>
                </c:pt>
                <c:pt idx="1167">
                  <c:v>44.4000015258789</c:v>
                </c:pt>
                <c:pt idx="1168">
                  <c:v>43.5999984741211</c:v>
                </c:pt>
                <c:pt idx="1169">
                  <c:v>43.7000007629395</c:v>
                </c:pt>
                <c:pt idx="1170">
                  <c:v>43</c:v>
                </c:pt>
                <c:pt idx="1171">
                  <c:v>43.2000007629395</c:v>
                </c:pt>
                <c:pt idx="1172">
                  <c:v>42.5</c:v>
                </c:pt>
                <c:pt idx="1173">
                  <c:v>43.2999992370606</c:v>
                </c:pt>
                <c:pt idx="1174">
                  <c:v>44.5</c:v>
                </c:pt>
                <c:pt idx="1175">
                  <c:v>45.0999984741211</c:v>
                </c:pt>
                <c:pt idx="1176">
                  <c:v>46</c:v>
                </c:pt>
                <c:pt idx="1177">
                  <c:v>47.5999984741211</c:v>
                </c:pt>
                <c:pt idx="1178">
                  <c:v>46.2000007629395</c:v>
                </c:pt>
                <c:pt idx="1179">
                  <c:v>46.5</c:v>
                </c:pt>
                <c:pt idx="1180">
                  <c:v>45.5999984741211</c:v>
                </c:pt>
                <c:pt idx="1181">
                  <c:v>45.9000015258789</c:v>
                </c:pt>
                <c:pt idx="1182">
                  <c:v>46.5</c:v>
                </c:pt>
                <c:pt idx="1183">
                  <c:v>47</c:v>
                </c:pt>
                <c:pt idx="1184">
                  <c:v>46.7000007629395</c:v>
                </c:pt>
                <c:pt idx="1185">
                  <c:v>46.7000007629395</c:v>
                </c:pt>
                <c:pt idx="1186">
                  <c:v>47.0999984741211</c:v>
                </c:pt>
                <c:pt idx="1187">
                  <c:v>48.2000007629395</c:v>
                </c:pt>
                <c:pt idx="1188">
                  <c:v>47.5</c:v>
                </c:pt>
                <c:pt idx="1189">
                  <c:v>48.5999984741211</c:v>
                </c:pt>
                <c:pt idx="1190">
                  <c:v>49.0999984741211</c:v>
                </c:pt>
                <c:pt idx="1191">
                  <c:v>48.4000015258789</c:v>
                </c:pt>
                <c:pt idx="1192">
                  <c:v>47.7000007629395</c:v>
                </c:pt>
                <c:pt idx="1193">
                  <c:v>47.7000007629395</c:v>
                </c:pt>
                <c:pt idx="1194">
                  <c:v>49.2000007629395</c:v>
                </c:pt>
                <c:pt idx="1195">
                  <c:v>49.0999984741211</c:v>
                </c:pt>
                <c:pt idx="1196">
                  <c:v>49.5</c:v>
                </c:pt>
                <c:pt idx="1197">
                  <c:v>47.9000015258789</c:v>
                </c:pt>
                <c:pt idx="1198">
                  <c:v>48.5999984741211</c:v>
                </c:pt>
                <c:pt idx="1199">
                  <c:v>49.9000015258789</c:v>
                </c:pt>
                <c:pt idx="1200">
                  <c:v>46.9000015258789</c:v>
                </c:pt>
                <c:pt idx="1201">
                  <c:v>47</c:v>
                </c:pt>
                <c:pt idx="1202">
                  <c:v>46.0999984741211</c:v>
                </c:pt>
                <c:pt idx="1203">
                  <c:v>45.2000007629395</c:v>
                </c:pt>
                <c:pt idx="1204">
                  <c:v>46.5</c:v>
                </c:pt>
                <c:pt idx="1205">
                  <c:v>46.5</c:v>
                </c:pt>
                <c:pt idx="1206">
                  <c:v>46.9000015258789</c:v>
                </c:pt>
                <c:pt idx="1207">
                  <c:v>47.5</c:v>
                </c:pt>
                <c:pt idx="1208">
                  <c:v>48.2000007629395</c:v>
                </c:pt>
                <c:pt idx="1209">
                  <c:v>48.2999992370606</c:v>
                </c:pt>
                <c:pt idx="1210">
                  <c:v>49.0999984741211</c:v>
                </c:pt>
                <c:pt idx="1211">
                  <c:v>49.2000007629395</c:v>
                </c:pt>
                <c:pt idx="1212">
                  <c:v>47.7999992370606</c:v>
                </c:pt>
                <c:pt idx="1213">
                  <c:v>48.0999984741211</c:v>
                </c:pt>
                <c:pt idx="1214">
                  <c:v>48.4000015258789</c:v>
                </c:pt>
                <c:pt idx="1215">
                  <c:v>49.4000015258789</c:v>
                </c:pt>
                <c:pt idx="1216">
                  <c:v>49.5</c:v>
                </c:pt>
                <c:pt idx="1217">
                  <c:v>48.9000015258789</c:v>
                </c:pt>
                <c:pt idx="1218">
                  <c:v>49.0999984741211</c:v>
                </c:pt>
                <c:pt idx="1219">
                  <c:v>49.2000007629395</c:v>
                </c:pt>
                <c:pt idx="1220">
                  <c:v>49.2999992370606</c:v>
                </c:pt>
                <c:pt idx="1221">
                  <c:v>49.7000007629395</c:v>
                </c:pt>
                <c:pt idx="1222">
                  <c:v>49.5</c:v>
                </c:pt>
                <c:pt idx="1223">
                  <c:v>48.0999984741211</c:v>
                </c:pt>
                <c:pt idx="1224">
                  <c:v>48</c:v>
                </c:pt>
                <c:pt idx="1225">
                  <c:v>49.4000015258789</c:v>
                </c:pt>
                <c:pt idx="1226">
                  <c:v>48.5</c:v>
                </c:pt>
                <c:pt idx="1227">
                  <c:v>48.5</c:v>
                </c:pt>
                <c:pt idx="1228">
                  <c:v>50</c:v>
                </c:pt>
                <c:pt idx="1229">
                  <c:v>49.7999992370606</c:v>
                </c:pt>
                <c:pt idx="1230">
                  <c:v>50</c:v>
                </c:pt>
                <c:pt idx="1231">
                  <c:v>49.7000007629395</c:v>
                </c:pt>
                <c:pt idx="1232">
                  <c:v>50.0999984741211</c:v>
                </c:pt>
                <c:pt idx="1233">
                  <c:v>50.9000015258789</c:v>
                </c:pt>
                <c:pt idx="1234">
                  <c:v>50.2999992370606</c:v>
                </c:pt>
                <c:pt idx="1235">
                  <c:v>50.2999992370606</c:v>
                </c:pt>
                <c:pt idx="1236">
                  <c:v>50.0999984741211</c:v>
                </c:pt>
                <c:pt idx="1237">
                  <c:v>50.0999984741211</c:v>
                </c:pt>
                <c:pt idx="1238">
                  <c:v>49.5999984741211</c:v>
                </c:pt>
                <c:pt idx="1239">
                  <c:v>50</c:v>
                </c:pt>
                <c:pt idx="1240">
                  <c:v>50.5999984741211</c:v>
                </c:pt>
                <c:pt idx="1241">
                  <c:v>50.9000015258789</c:v>
                </c:pt>
                <c:pt idx="1242">
                  <c:v>51.5</c:v>
                </c:pt>
                <c:pt idx="1243">
                  <c:v>51.9000015258789</c:v>
                </c:pt>
                <c:pt idx="1244">
                  <c:v>52</c:v>
                </c:pt>
                <c:pt idx="1245">
                  <c:v>52</c:v>
                </c:pt>
                <c:pt idx="1246">
                  <c:v>51.7000007629395</c:v>
                </c:pt>
                <c:pt idx="1247">
                  <c:v>52.5</c:v>
                </c:pt>
                <c:pt idx="1248">
                  <c:v>51</c:v>
                </c:pt>
                <c:pt idx="1249">
                  <c:v>51.0999984741211</c:v>
                </c:pt>
                <c:pt idx="1250">
                  <c:v>51.5</c:v>
                </c:pt>
                <c:pt idx="1251">
                  <c:v>51.9000015258789</c:v>
                </c:pt>
                <c:pt idx="1252">
                  <c:v>51.7999992370606</c:v>
                </c:pt>
                <c:pt idx="1253">
                  <c:v>51.5999984741211</c:v>
                </c:pt>
                <c:pt idx="1254">
                  <c:v>50.5</c:v>
                </c:pt>
                <c:pt idx="1255">
                  <c:v>49.9000015258789</c:v>
                </c:pt>
                <c:pt idx="1256">
                  <c:v>50.2000007629395</c:v>
                </c:pt>
                <c:pt idx="1257">
                  <c:v>50.9000015258789</c:v>
                </c:pt>
                <c:pt idx="1258">
                  <c:v>50.7000007629395</c:v>
                </c:pt>
                <c:pt idx="1259">
                  <c:v>51.0999984741211</c:v>
                </c:pt>
                <c:pt idx="1260">
                  <c:v>51.5</c:v>
                </c:pt>
                <c:pt idx="1261">
                  <c:v>51.5</c:v>
                </c:pt>
                <c:pt idx="1262">
                  <c:v>51.5999984741211</c:v>
                </c:pt>
                <c:pt idx="1263">
                  <c:v>51.2999992370606</c:v>
                </c:pt>
                <c:pt idx="1264">
                  <c:v>52.5</c:v>
                </c:pt>
                <c:pt idx="1265">
                  <c:v>51.7000007629395</c:v>
                </c:pt>
                <c:pt idx="1266">
                  <c:v>51.7000007629395</c:v>
                </c:pt>
                <c:pt idx="1267">
                  <c:v>51.5999984741211</c:v>
                </c:pt>
                <c:pt idx="1268">
                  <c:v>51.9000015258789</c:v>
                </c:pt>
                <c:pt idx="1269">
                  <c:v>51.7999992370606</c:v>
                </c:pt>
                <c:pt idx="1270">
                  <c:v>51.9000015258789</c:v>
                </c:pt>
                <c:pt idx="1271">
                  <c:v>52</c:v>
                </c:pt>
                <c:pt idx="1272">
                  <c:v>52.5</c:v>
                </c:pt>
                <c:pt idx="1273">
                  <c:v>52.2000007629395</c:v>
                </c:pt>
                <c:pt idx="1274">
                  <c:v>52.4000015258789</c:v>
                </c:pt>
                <c:pt idx="1275">
                  <c:v>52.2000007629395</c:v>
                </c:pt>
                <c:pt idx="1276">
                  <c:v>52.0999984741211</c:v>
                </c:pt>
                <c:pt idx="1277">
                  <c:v>52.5999984741211</c:v>
                </c:pt>
                <c:pt idx="1278">
                  <c:v>53.7999992370606</c:v>
                </c:pt>
                <c:pt idx="1279">
                  <c:v>55.9000015258789</c:v>
                </c:pt>
                <c:pt idx="1280">
                  <c:v>55.9000015258789</c:v>
                </c:pt>
                <c:pt idx="1281">
                  <c:v>56.2000007629395</c:v>
                </c:pt>
                <c:pt idx="1282">
                  <c:v>56.5</c:v>
                </c:pt>
                <c:pt idx="1283">
                  <c:v>56.7999992370606</c:v>
                </c:pt>
                <c:pt idx="1284">
                  <c:v>54.9000015258789</c:v>
                </c:pt>
                <c:pt idx="1285">
                  <c:v>55.7999992370606</c:v>
                </c:pt>
                <c:pt idx="1286">
                  <c:v>55.2999992370606</c:v>
                </c:pt>
                <c:pt idx="1287">
                  <c:v>55.5999984741211</c:v>
                </c:pt>
                <c:pt idx="1288">
                  <c:v>56.7999992370606</c:v>
                </c:pt>
                <c:pt idx="1289">
                  <c:v>54.5</c:v>
                </c:pt>
                <c:pt idx="1290">
                  <c:v>55.4000015258789</c:v>
                </c:pt>
                <c:pt idx="1291">
                  <c:v>54.9000015258789</c:v>
                </c:pt>
                <c:pt idx="1292">
                  <c:v>53.9000015258789</c:v>
                </c:pt>
                <c:pt idx="1293">
                  <c:v>54.0999984741211</c:v>
                </c:pt>
                <c:pt idx="1294">
                  <c:v>55.0999984741211</c:v>
                </c:pt>
                <c:pt idx="1295">
                  <c:v>55.5999984741211</c:v>
                </c:pt>
                <c:pt idx="1296">
                  <c:v>56.2000007629395</c:v>
                </c:pt>
                <c:pt idx="1297">
                  <c:v>56.5</c:v>
                </c:pt>
                <c:pt idx="1298">
                  <c:v>56.5</c:v>
                </c:pt>
                <c:pt idx="1299">
                  <c:v>55.7000007629395</c:v>
                </c:pt>
                <c:pt idx="1300">
                  <c:v>54.9000015258789</c:v>
                </c:pt>
                <c:pt idx="1301">
                  <c:v>54.9000015258789</c:v>
                </c:pt>
                <c:pt idx="1302">
                  <c:v>55.0999984741211</c:v>
                </c:pt>
                <c:pt idx="1303">
                  <c:v>55.4000015258789</c:v>
                </c:pt>
                <c:pt idx="1304">
                  <c:v>54.7000007629395</c:v>
                </c:pt>
                <c:pt idx="1305">
                  <c:v>55.0999984741211</c:v>
                </c:pt>
                <c:pt idx="1306">
                  <c:v>56</c:v>
                </c:pt>
                <c:pt idx="1307">
                  <c:v>56.2000007629395</c:v>
                </c:pt>
                <c:pt idx="1308">
                  <c:v>55.2999992370606</c:v>
                </c:pt>
                <c:pt idx="1309">
                  <c:v>55.5</c:v>
                </c:pt>
                <c:pt idx="1310">
                  <c:v>55.5999984741211</c:v>
                </c:pt>
                <c:pt idx="1311">
                  <c:v>55</c:v>
                </c:pt>
                <c:pt idx="1312">
                  <c:v>53.2999992370606</c:v>
                </c:pt>
                <c:pt idx="1313">
                  <c:v>53.7999992370606</c:v>
                </c:pt>
                <c:pt idx="1314">
                  <c:v>53.7000007629395</c:v>
                </c:pt>
                <c:pt idx="1315">
                  <c:v>53.9000015258789</c:v>
                </c:pt>
                <c:pt idx="1316">
                  <c:v>54.5</c:v>
                </c:pt>
                <c:pt idx="1317">
                  <c:v>54.5</c:v>
                </c:pt>
                <c:pt idx="1318">
                  <c:v>55.0999984741211</c:v>
                </c:pt>
                <c:pt idx="1319">
                  <c:v>55.2000007629395</c:v>
                </c:pt>
                <c:pt idx="1320">
                  <c:v>55.2999992370606</c:v>
                </c:pt>
                <c:pt idx="1321">
                  <c:v>55.7999992370606</c:v>
                </c:pt>
                <c:pt idx="1322">
                  <c:v>56</c:v>
                </c:pt>
                <c:pt idx="1323">
                  <c:v>56</c:v>
                </c:pt>
                <c:pt idx="1324">
                  <c:v>55.5999984741211</c:v>
                </c:pt>
                <c:pt idx="1325">
                  <c:v>55.5</c:v>
                </c:pt>
                <c:pt idx="1326">
                  <c:v>54.9000015258789</c:v>
                </c:pt>
                <c:pt idx="1327">
                  <c:v>54.7999992370606</c:v>
                </c:pt>
                <c:pt idx="1328">
                  <c:v>54.9000015258789</c:v>
                </c:pt>
                <c:pt idx="1329">
                  <c:v>54.4000015258789</c:v>
                </c:pt>
                <c:pt idx="1330">
                  <c:v>54.9000015258789</c:v>
                </c:pt>
                <c:pt idx="1331">
                  <c:v>55.5999984741211</c:v>
                </c:pt>
                <c:pt idx="1332">
                  <c:v>56</c:v>
                </c:pt>
                <c:pt idx="1333">
                  <c:v>56.7000007629395</c:v>
                </c:pt>
                <c:pt idx="1334">
                  <c:v>57</c:v>
                </c:pt>
                <c:pt idx="1335">
                  <c:v>57.2000007629395</c:v>
                </c:pt>
                <c:pt idx="1336">
                  <c:v>55.9000015258789</c:v>
                </c:pt>
                <c:pt idx="1337">
                  <c:v>56.2000007629395</c:v>
                </c:pt>
                <c:pt idx="1338">
                  <c:v>56.5</c:v>
                </c:pt>
                <c:pt idx="1339">
                  <c:v>55.7999992370606</c:v>
                </c:pt>
                <c:pt idx="1340">
                  <c:v>56</c:v>
                </c:pt>
                <c:pt idx="1341">
                  <c:v>55.7999992370606</c:v>
                </c:pt>
                <c:pt idx="1342">
                  <c:v>55.4000015258789</c:v>
                </c:pt>
                <c:pt idx="1343">
                  <c:v>54.9000015258789</c:v>
                </c:pt>
                <c:pt idx="1344">
                  <c:v>53.9000015258789</c:v>
                </c:pt>
                <c:pt idx="1345">
                  <c:v>54.2999992370606</c:v>
                </c:pt>
                <c:pt idx="1346">
                  <c:v>54</c:v>
                </c:pt>
                <c:pt idx="1347">
                  <c:v>54.5</c:v>
                </c:pt>
                <c:pt idx="1348">
                  <c:v>54.4000015258789</c:v>
                </c:pt>
                <c:pt idx="1349">
                  <c:v>54.5</c:v>
                </c:pt>
                <c:pt idx="1350">
                  <c:v>54.9000015258789</c:v>
                </c:pt>
                <c:pt idx="1351">
                  <c:v>54.5</c:v>
                </c:pt>
                <c:pt idx="1352">
                  <c:v>53.5999984741211</c:v>
                </c:pt>
                <c:pt idx="1353">
                  <c:v>54</c:v>
                </c:pt>
                <c:pt idx="1354">
                  <c:v>53.2999992370606</c:v>
                </c:pt>
                <c:pt idx="1355">
                  <c:v>54.0999984741211</c:v>
                </c:pt>
                <c:pt idx="1356">
                  <c:v>54.2999992370606</c:v>
                </c:pt>
                <c:pt idx="1357">
                  <c:v>54</c:v>
                </c:pt>
                <c:pt idx="1358">
                  <c:v>53.7999992370606</c:v>
                </c:pt>
                <c:pt idx="1359">
                  <c:v>53.7999992370606</c:v>
                </c:pt>
                <c:pt idx="1360">
                  <c:v>53.5</c:v>
                </c:pt>
                <c:pt idx="1361">
                  <c:v>53.5</c:v>
                </c:pt>
                <c:pt idx="1362">
                  <c:v>53.4000015258789</c:v>
                </c:pt>
                <c:pt idx="1363">
                  <c:v>53.5999984741211</c:v>
                </c:pt>
                <c:pt idx="1364">
                  <c:v>53.0999984741211</c:v>
                </c:pt>
                <c:pt idx="1365">
                  <c:v>53.2999992370606</c:v>
                </c:pt>
                <c:pt idx="1366">
                  <c:v>53.0999984741211</c:v>
                </c:pt>
                <c:pt idx="1367">
                  <c:v>53.2000007629395</c:v>
                </c:pt>
                <c:pt idx="1368">
                  <c:v>53.2999992370606</c:v>
                </c:pt>
                <c:pt idx="1369">
                  <c:v>52.5999984741211</c:v>
                </c:pt>
                <c:pt idx="1370">
                  <c:v>52.0999984741211</c:v>
                </c:pt>
                <c:pt idx="1371">
                  <c:v>52.2000007629395</c:v>
                </c:pt>
                <c:pt idx="1372">
                  <c:v>53.2999992370606</c:v>
                </c:pt>
                <c:pt idx="1373">
                  <c:v>53.0999984741211</c:v>
                </c:pt>
                <c:pt idx="1374">
                  <c:v>52.7999992370606</c:v>
                </c:pt>
                <c:pt idx="1375">
                  <c:v>52.2000007629395</c:v>
                </c:pt>
                <c:pt idx="1376">
                  <c:v>51.7000007629395</c:v>
                </c:pt>
                <c:pt idx="1377">
                  <c:v>51.2000007629395</c:v>
                </c:pt>
                <c:pt idx="1378">
                  <c:v>51.7999992370606</c:v>
                </c:pt>
                <c:pt idx="1379">
                  <c:v>51.2000007629395</c:v>
                </c:pt>
                <c:pt idx="1380">
                  <c:v>50.7999992370606</c:v>
                </c:pt>
                <c:pt idx="1381">
                  <c:v>50.5999984741211</c:v>
                </c:pt>
                <c:pt idx="1382">
                  <c:v>50.7999992370606</c:v>
                </c:pt>
                <c:pt idx="1383">
                  <c:v>50.7999992370606</c:v>
                </c:pt>
                <c:pt idx="1384">
                  <c:v>50.7000007629395</c:v>
                </c:pt>
                <c:pt idx="1385">
                  <c:v>50.7999992370606</c:v>
                </c:pt>
                <c:pt idx="1386">
                  <c:v>51.4000015258789</c:v>
                </c:pt>
                <c:pt idx="1387">
                  <c:v>51.4000015258789</c:v>
                </c:pt>
                <c:pt idx="1388">
                  <c:v>51.4000015258789</c:v>
                </c:pt>
                <c:pt idx="1389">
                  <c:v>51.5</c:v>
                </c:pt>
                <c:pt idx="1390">
                  <c:v>51.2999992370606</c:v>
                </c:pt>
                <c:pt idx="1391">
                  <c:v>50.7000007629395</c:v>
                </c:pt>
                <c:pt idx="1392">
                  <c:v>50.9000015258789</c:v>
                </c:pt>
                <c:pt idx="1393">
                  <c:v>51.2999992370606</c:v>
                </c:pt>
                <c:pt idx="1394">
                  <c:v>50.9000015258789</c:v>
                </c:pt>
                <c:pt idx="1395">
                  <c:v>50.5999984741211</c:v>
                </c:pt>
                <c:pt idx="1396">
                  <c:v>50.9000015258789</c:v>
                </c:pt>
                <c:pt idx="1397">
                  <c:v>50.2000007629395</c:v>
                </c:pt>
                <c:pt idx="1398">
                  <c:v>50</c:v>
                </c:pt>
                <c:pt idx="1399">
                  <c:v>49.7999992370606</c:v>
                </c:pt>
                <c:pt idx="1400">
                  <c:v>49.7000007629395</c:v>
                </c:pt>
                <c:pt idx="1401">
                  <c:v>49.2999992370606</c:v>
                </c:pt>
                <c:pt idx="1402">
                  <c:v>50.2999992370606</c:v>
                </c:pt>
                <c:pt idx="1403">
                  <c:v>49.7999992370606</c:v>
                </c:pt>
                <c:pt idx="1404">
                  <c:v>49.9000015258789</c:v>
                </c:pt>
                <c:pt idx="1405">
                  <c:v>50.2999992370606</c:v>
                </c:pt>
                <c:pt idx="1406">
                  <c:v>51.7999992370606</c:v>
                </c:pt>
                <c:pt idx="1407">
                  <c:v>52</c:v>
                </c:pt>
                <c:pt idx="1408">
                  <c:v>51.4000015258789</c:v>
                </c:pt>
                <c:pt idx="1409">
                  <c:v>51.7999992370606</c:v>
                </c:pt>
                <c:pt idx="1410">
                  <c:v>52.4000015258789</c:v>
                </c:pt>
                <c:pt idx="1411">
                  <c:v>52.2999992370606</c:v>
                </c:pt>
                <c:pt idx="1412">
                  <c:v>52.2000007629395</c:v>
                </c:pt>
                <c:pt idx="1413">
                  <c:v>51.9000015258789</c:v>
                </c:pt>
                <c:pt idx="1414">
                  <c:v>50.9000015258789</c:v>
                </c:pt>
                <c:pt idx="1415">
                  <c:v>50.0999984741211</c:v>
                </c:pt>
                <c:pt idx="1416">
                  <c:v>50</c:v>
                </c:pt>
                <c:pt idx="1417">
                  <c:v>50.5</c:v>
                </c:pt>
                <c:pt idx="1418">
                  <c:v>50.9000015258789</c:v>
                </c:pt>
                <c:pt idx="1419">
                  <c:v>50.9000015258789</c:v>
                </c:pt>
                <c:pt idx="1420">
                  <c:v>50.5999984741211</c:v>
                </c:pt>
                <c:pt idx="1421">
                  <c:v>50.2999992370606</c:v>
                </c:pt>
                <c:pt idx="1422">
                  <c:v>50.2000007629395</c:v>
                </c:pt>
                <c:pt idx="1423">
                  <c:v>50.9000015258789</c:v>
                </c:pt>
                <c:pt idx="1424">
                  <c:v>50</c:v>
                </c:pt>
                <c:pt idx="1425">
                  <c:v>49.0999984741211</c:v>
                </c:pt>
                <c:pt idx="1426">
                  <c:v>49.5</c:v>
                </c:pt>
                <c:pt idx="1427">
                  <c:v>49.5</c:v>
                </c:pt>
                <c:pt idx="1428">
                  <c:v>49.5</c:v>
                </c:pt>
                <c:pt idx="1429">
                  <c:v>49.0999984741211</c:v>
                </c:pt>
                <c:pt idx="1430">
                  <c:v>49.0999984741211</c:v>
                </c:pt>
                <c:pt idx="1431">
                  <c:v>49</c:v>
                </c:pt>
                <c:pt idx="1432">
                  <c:v>48.7999992370606</c:v>
                </c:pt>
                <c:pt idx="1433">
                  <c:v>50.0999984741211</c:v>
                </c:pt>
                <c:pt idx="1434">
                  <c:v>50.2999992370606</c:v>
                </c:pt>
                <c:pt idx="1435">
                  <c:v>50</c:v>
                </c:pt>
                <c:pt idx="1436">
                  <c:v>49.2000007629395</c:v>
                </c:pt>
                <c:pt idx="1437">
                  <c:v>49</c:v>
                </c:pt>
                <c:pt idx="1438">
                  <c:v>49.5999984741211</c:v>
                </c:pt>
                <c:pt idx="1439">
                  <c:v>51</c:v>
                </c:pt>
                <c:pt idx="1440">
                  <c:v>50.4000015258789</c:v>
                </c:pt>
                <c:pt idx="1441">
                  <c:v>50.5</c:v>
                </c:pt>
                <c:pt idx="1442">
                  <c:v>51</c:v>
                </c:pt>
                <c:pt idx="1443">
                  <c:v>51.7999992370606</c:v>
                </c:pt>
                <c:pt idx="1444">
                  <c:v>51.5</c:v>
                </c:pt>
                <c:pt idx="1445">
                  <c:v>51.5</c:v>
                </c:pt>
                <c:pt idx="1446">
                  <c:v>50.7000007629395</c:v>
                </c:pt>
                <c:pt idx="1447">
                  <c:v>49.7999992370606</c:v>
                </c:pt>
                <c:pt idx="1448">
                  <c:v>48.2999992370606</c:v>
                </c:pt>
                <c:pt idx="1449">
                  <c:v>47.7999992370606</c:v>
                </c:pt>
                <c:pt idx="1450">
                  <c:v>50</c:v>
                </c:pt>
                <c:pt idx="1451">
                  <c:v>48.7999992370606</c:v>
                </c:pt>
                <c:pt idx="1452">
                  <c:v>47.4000015258789</c:v>
                </c:pt>
                <c:pt idx="1453">
                  <c:v>47.4000015258789</c:v>
                </c:pt>
                <c:pt idx="1454">
                  <c:v>47.2999992370606</c:v>
                </c:pt>
                <c:pt idx="1455">
                  <c:v>47.2999992370606</c:v>
                </c:pt>
                <c:pt idx="1456">
                  <c:v>47.5</c:v>
                </c:pt>
                <c:pt idx="1457">
                  <c:v>48.2000007629395</c:v>
                </c:pt>
                <c:pt idx="1458">
                  <c:v>48</c:v>
                </c:pt>
                <c:pt idx="1459">
                  <c:v>47.5</c:v>
                </c:pt>
                <c:pt idx="1460">
                  <c:v>47.2000007629395</c:v>
                </c:pt>
                <c:pt idx="1462">
                  <c:v>46.9000015258789</c:v>
                </c:pt>
                <c:pt idx="1463">
                  <c:v>47.5</c:v>
                </c:pt>
                <c:pt idx="1464">
                  <c:v>47.4000015258789</c:v>
                </c:pt>
                <c:pt idx="1465">
                  <c:v>46.7000007629395</c:v>
                </c:pt>
                <c:pt idx="1466">
                  <c:v>46.5</c:v>
                </c:pt>
                <c:pt idx="1467">
                  <c:v>45.5999984741211</c:v>
                </c:pt>
                <c:pt idx="1468">
                  <c:v>45.9000015258789</c:v>
                </c:pt>
                <c:pt idx="1469">
                  <c:v>46.7999992370606</c:v>
                </c:pt>
                <c:pt idx="1470">
                  <c:v>47.7999992370606</c:v>
                </c:pt>
                <c:pt idx="1471">
                  <c:v>48.2000007629395</c:v>
                </c:pt>
                <c:pt idx="1472">
                  <c:v>48.5999984741211</c:v>
                </c:pt>
                <c:pt idx="1473">
                  <c:v>50.7999992370606</c:v>
                </c:pt>
                <c:pt idx="1474">
                  <c:v>49</c:v>
                </c:pt>
                <c:pt idx="1475">
                  <c:v>47.5999984741211</c:v>
                </c:pt>
                <c:pt idx="1476">
                  <c:v>46.7999992370606</c:v>
                </c:pt>
                <c:pt idx="1477">
                  <c:v>47.5999984741211</c:v>
                </c:pt>
                <c:pt idx="1478">
                  <c:v>47.4000015258789</c:v>
                </c:pt>
                <c:pt idx="1479">
                  <c:v>47.4000015258789</c:v>
                </c:pt>
                <c:pt idx="1480">
                  <c:v>46.5999984741211</c:v>
                </c:pt>
                <c:pt idx="1481">
                  <c:v>47.4000015258789</c:v>
                </c:pt>
                <c:pt idx="1482">
                  <c:v>47.9000015258789</c:v>
                </c:pt>
                <c:pt idx="1483">
                  <c:v>48.2999992370606</c:v>
                </c:pt>
                <c:pt idx="1484">
                  <c:v>47.2999992370606</c:v>
                </c:pt>
                <c:pt idx="1485">
                  <c:v>48.7000007629395</c:v>
                </c:pt>
                <c:pt idx="1486">
                  <c:v>49</c:v>
                </c:pt>
                <c:pt idx="1487">
                  <c:v>48.2000007629395</c:v>
                </c:pt>
                <c:pt idx="1488">
                  <c:v>47.9000015258789</c:v>
                </c:pt>
                <c:pt idx="1489">
                  <c:v>47.2000007629395</c:v>
                </c:pt>
                <c:pt idx="1490">
                  <c:v>48.0999984741211</c:v>
                </c:pt>
                <c:pt idx="1491">
                  <c:v>48.0999984741211</c:v>
                </c:pt>
                <c:pt idx="1492">
                  <c:v>47.0999984741211</c:v>
                </c:pt>
                <c:pt idx="1493">
                  <c:v>46.2000007629395</c:v>
                </c:pt>
                <c:pt idx="1494">
                  <c:v>46.5</c:v>
                </c:pt>
                <c:pt idx="1495">
                  <c:v>45.5999984741211</c:v>
                </c:pt>
                <c:pt idx="1496">
                  <c:v>45.5</c:v>
                </c:pt>
                <c:pt idx="1497">
                  <c:v>45.7000007629395</c:v>
                </c:pt>
                <c:pt idx="1498">
                  <c:v>45.5</c:v>
                </c:pt>
                <c:pt idx="1499">
                  <c:v>44.2999992370606</c:v>
                </c:pt>
                <c:pt idx="1500">
                  <c:v>44.2000007629395</c:v>
                </c:pt>
                <c:pt idx="1501">
                  <c:v>44.5999984741211</c:v>
                </c:pt>
                <c:pt idx="1502">
                  <c:v>44.7000007629395</c:v>
                </c:pt>
                <c:pt idx="1503">
                  <c:v>45.5</c:v>
                </c:pt>
                <c:pt idx="1504">
                  <c:v>47.2999992370606</c:v>
                </c:pt>
                <c:pt idx="1505">
                  <c:v>46.7000007629395</c:v>
                </c:pt>
                <c:pt idx="1506">
                  <c:v>47.4000015258789</c:v>
                </c:pt>
                <c:pt idx="1507">
                  <c:v>46.5</c:v>
                </c:pt>
                <c:pt idx="1508">
                  <c:v>45.2000007629395</c:v>
                </c:pt>
                <c:pt idx="1509">
                  <c:v>46</c:v>
                </c:pt>
                <c:pt idx="1510">
                  <c:v>46.0999984741211</c:v>
                </c:pt>
                <c:pt idx="1511">
                  <c:v>45.4000015258789</c:v>
                </c:pt>
                <c:pt idx="1512">
                  <c:v>46.2000007629395</c:v>
                </c:pt>
                <c:pt idx="1513">
                  <c:v>46</c:v>
                </c:pt>
                <c:pt idx="1514">
                  <c:v>46.0999984741211</c:v>
                </c:pt>
                <c:pt idx="1515">
                  <c:v>46.7999992370606</c:v>
                </c:pt>
                <c:pt idx="1516">
                  <c:v>46</c:v>
                </c:pt>
                <c:pt idx="1517">
                  <c:v>44.5999984741211</c:v>
                </c:pt>
                <c:pt idx="1518">
                  <c:v>44.5999984741211</c:v>
                </c:pt>
                <c:pt idx="1519">
                  <c:v>44.7999992370606</c:v>
                </c:pt>
                <c:pt idx="1520">
                  <c:v>45.2000007629395</c:v>
                </c:pt>
                <c:pt idx="1521">
                  <c:v>45</c:v>
                </c:pt>
                <c:pt idx="1522">
                  <c:v>45.7000007629395</c:v>
                </c:pt>
                <c:pt idx="1523">
                  <c:v>45</c:v>
                </c:pt>
                <c:pt idx="1524">
                  <c:v>45.2999992370606</c:v>
                </c:pt>
                <c:pt idx="1525">
                  <c:v>45.2999992370606</c:v>
                </c:pt>
                <c:pt idx="1526">
                  <c:v>45.4000015258789</c:v>
                </c:pt>
                <c:pt idx="1527">
                  <c:v>45.7000007629395</c:v>
                </c:pt>
                <c:pt idx="1528">
                  <c:v>47.0999984741211</c:v>
                </c:pt>
                <c:pt idx="1529">
                  <c:v>47.5999984741211</c:v>
                </c:pt>
                <c:pt idx="1530">
                  <c:v>47</c:v>
                </c:pt>
                <c:pt idx="1531">
                  <c:v>47.5</c:v>
                </c:pt>
                <c:pt idx="1532">
                  <c:v>48.2999992370606</c:v>
                </c:pt>
                <c:pt idx="1533">
                  <c:v>48.7999992370606</c:v>
                </c:pt>
                <c:pt idx="1534">
                  <c:v>49.5</c:v>
                </c:pt>
                <c:pt idx="1535">
                  <c:v>47.7000007629395</c:v>
                </c:pt>
                <c:pt idx="1536">
                  <c:v>46.4000015258789</c:v>
                </c:pt>
                <c:pt idx="1537">
                  <c:v>46.7000007629395</c:v>
                </c:pt>
                <c:pt idx="1538">
                  <c:v>46.9000015258789</c:v>
                </c:pt>
                <c:pt idx="1539">
                  <c:v>47.7999992370606</c:v>
                </c:pt>
                <c:pt idx="1540">
                  <c:v>48.0999984741211</c:v>
                </c:pt>
                <c:pt idx="1541">
                  <c:v>48.7999992370606</c:v>
                </c:pt>
                <c:pt idx="1542">
                  <c:v>48.0999984741211</c:v>
                </c:pt>
                <c:pt idx="1543">
                  <c:v>47.2000007629395</c:v>
                </c:pt>
                <c:pt idx="1544">
                  <c:v>48.0999984741211</c:v>
                </c:pt>
                <c:pt idx="1545">
                  <c:v>48.2000007629395</c:v>
                </c:pt>
                <c:pt idx="1546">
                  <c:v>47.7999992370606</c:v>
                </c:pt>
                <c:pt idx="1547">
                  <c:v>46.9000015258789</c:v>
                </c:pt>
                <c:pt idx="1548">
                  <c:v>48</c:v>
                </c:pt>
                <c:pt idx="1549">
                  <c:v>48.2000007629395</c:v>
                </c:pt>
                <c:pt idx="1550">
                  <c:v>49</c:v>
                </c:pt>
                <c:pt idx="1551">
                  <c:v>48.5999984741211</c:v>
                </c:pt>
                <c:pt idx="1552">
                  <c:v>47.5</c:v>
                </c:pt>
                <c:pt idx="1553">
                  <c:v>47.2000007629395</c:v>
                </c:pt>
                <c:pt idx="1554">
                  <c:v>47.7000007629395</c:v>
                </c:pt>
                <c:pt idx="1555">
                  <c:v>46.5</c:v>
                </c:pt>
                <c:pt idx="1556">
                  <c:v>47.9000015258789</c:v>
                </c:pt>
                <c:pt idx="1557">
                  <c:v>47.9000015258789</c:v>
                </c:pt>
                <c:pt idx="1558">
                  <c:v>48.2000007629395</c:v>
                </c:pt>
                <c:pt idx="1559">
                  <c:v>48.9000015258789</c:v>
                </c:pt>
                <c:pt idx="1560">
                  <c:v>48.5999984741211</c:v>
                </c:pt>
                <c:pt idx="1561">
                  <c:v>49.5</c:v>
                </c:pt>
                <c:pt idx="1562">
                  <c:v>49.5999984741211</c:v>
                </c:pt>
                <c:pt idx="1563">
                  <c:v>49.0999984741211</c:v>
                </c:pt>
                <c:pt idx="1564">
                  <c:v>49.0999984741211</c:v>
                </c:pt>
                <c:pt idx="1565">
                  <c:v>47.7999992370606</c:v>
                </c:pt>
                <c:pt idx="1566">
                  <c:v>49.2000007629395</c:v>
                </c:pt>
                <c:pt idx="1567">
                  <c:v>48.7999992370606</c:v>
                </c:pt>
                <c:pt idx="1568">
                  <c:v>48.5999984741211</c:v>
                </c:pt>
                <c:pt idx="1569">
                  <c:v>48.2999992370606</c:v>
                </c:pt>
                <c:pt idx="1570">
                  <c:v>48.7999992370606</c:v>
                </c:pt>
                <c:pt idx="1571">
                  <c:v>49.7999992370606</c:v>
                </c:pt>
                <c:pt idx="1572">
                  <c:v>48.7999992370606</c:v>
                </c:pt>
                <c:pt idx="1573">
                  <c:v>50.2999992370606</c:v>
                </c:pt>
                <c:pt idx="1574">
                  <c:v>49.7000007629395</c:v>
                </c:pt>
                <c:pt idx="1575">
                  <c:v>49.2000007629395</c:v>
                </c:pt>
                <c:pt idx="1576">
                  <c:v>48.7000007629395</c:v>
                </c:pt>
                <c:pt idx="1577">
                  <c:v>49.4000015258789</c:v>
                </c:pt>
                <c:pt idx="1578">
                  <c:v>50</c:v>
                </c:pt>
                <c:pt idx="1579">
                  <c:v>49.9000015258789</c:v>
                </c:pt>
                <c:pt idx="1580">
                  <c:v>52.5999984741211</c:v>
                </c:pt>
                <c:pt idx="1581">
                  <c:v>52.7999992370606</c:v>
                </c:pt>
                <c:pt idx="1582">
                  <c:v>52.7999992370606</c:v>
                </c:pt>
                <c:pt idx="1583">
                  <c:v>53.7000007629395</c:v>
                </c:pt>
                <c:pt idx="1584">
                  <c:v>53.2999992370606</c:v>
                </c:pt>
                <c:pt idx="1585">
                  <c:v>52.5</c:v>
                </c:pt>
                <c:pt idx="1586">
                  <c:v>51.7999992370606</c:v>
                </c:pt>
                <c:pt idx="1587">
                  <c:v>51.4000015258789</c:v>
                </c:pt>
                <c:pt idx="1588">
                  <c:v>49.5999984741211</c:v>
                </c:pt>
                <c:pt idx="1589">
                  <c:v>48.2999992370606</c:v>
                </c:pt>
                <c:pt idx="1590">
                  <c:v>50.2000007629395</c:v>
                </c:pt>
                <c:pt idx="1591">
                  <c:v>50.9000015258789</c:v>
                </c:pt>
                <c:pt idx="1592">
                  <c:v>51.2000007629395</c:v>
                </c:pt>
                <c:pt idx="1593">
                  <c:v>51</c:v>
                </c:pt>
                <c:pt idx="1594">
                  <c:v>51.5</c:v>
                </c:pt>
                <c:pt idx="1595">
                  <c:v>51.2000007629395</c:v>
                </c:pt>
                <c:pt idx="1596">
                  <c:v>50.2000007629395</c:v>
                </c:pt>
                <c:pt idx="1597">
                  <c:v>50</c:v>
                </c:pt>
                <c:pt idx="1598">
                  <c:v>49.7000007629395</c:v>
                </c:pt>
                <c:pt idx="1599">
                  <c:v>50.2000007629395</c:v>
                </c:pt>
                <c:pt idx="1600">
                  <c:v>51.0999984741211</c:v>
                </c:pt>
                <c:pt idx="1601">
                  <c:v>52</c:v>
                </c:pt>
                <c:pt idx="1602">
                  <c:v>52.5999984741211</c:v>
                </c:pt>
                <c:pt idx="1603">
                  <c:v>53</c:v>
                </c:pt>
                <c:pt idx="1604">
                  <c:v>53.2999992370606</c:v>
                </c:pt>
                <c:pt idx="1605">
                  <c:v>53.2000007629395</c:v>
                </c:pt>
                <c:pt idx="1606">
                  <c:v>52.7000007629395</c:v>
                </c:pt>
                <c:pt idx="1607">
                  <c:v>52.0999984741211</c:v>
                </c:pt>
                <c:pt idx="1608">
                  <c:v>53.0999984741211</c:v>
                </c:pt>
                <c:pt idx="1609">
                  <c:v>53.2000007629395</c:v>
                </c:pt>
                <c:pt idx="1610">
                  <c:v>52.7999992370606</c:v>
                </c:pt>
                <c:pt idx="1611">
                  <c:v>52.5</c:v>
                </c:pt>
                <c:pt idx="1612">
                  <c:v>52.7000007629395</c:v>
                </c:pt>
                <c:pt idx="1613">
                  <c:v>53.4000015258789</c:v>
                </c:pt>
                <c:pt idx="1614">
                  <c:v>53.5</c:v>
                </c:pt>
                <c:pt idx="1615">
                  <c:v>53.5</c:v>
                </c:pt>
                <c:pt idx="1616">
                  <c:v>53.2999992370606</c:v>
                </c:pt>
                <c:pt idx="1617">
                  <c:v>53.4000015258789</c:v>
                </c:pt>
                <c:pt idx="1618">
                  <c:v>53.9000015258789</c:v>
                </c:pt>
                <c:pt idx="1619">
                  <c:v>54.2000007629395</c:v>
                </c:pt>
                <c:pt idx="1620">
                  <c:v>54.4000015258789</c:v>
                </c:pt>
                <c:pt idx="1621">
                  <c:v>53.9000015258789</c:v>
                </c:pt>
                <c:pt idx="1622">
                  <c:v>53.4000015258789</c:v>
                </c:pt>
                <c:pt idx="1623">
                  <c:v>53.7000007629395</c:v>
                </c:pt>
                <c:pt idx="1624">
                  <c:v>53.7000007629395</c:v>
                </c:pt>
                <c:pt idx="1625">
                  <c:v>53.2000007629395</c:v>
                </c:pt>
                <c:pt idx="1626">
                  <c:v>53.2000007629395</c:v>
                </c:pt>
                <c:pt idx="1627">
                  <c:v>54</c:v>
                </c:pt>
                <c:pt idx="1628">
                  <c:v>54</c:v>
                </c:pt>
                <c:pt idx="1629">
                  <c:v>54.2000007629395</c:v>
                </c:pt>
                <c:pt idx="1630">
                  <c:v>54</c:v>
                </c:pt>
                <c:pt idx="1631">
                  <c:v>52.7999992370606</c:v>
                </c:pt>
                <c:pt idx="1632">
                  <c:v>52.9000015258789</c:v>
                </c:pt>
                <c:pt idx="1633">
                  <c:v>52.5999984741211</c:v>
                </c:pt>
                <c:pt idx="1634">
                  <c:v>52.5</c:v>
                </c:pt>
                <c:pt idx="1635">
                  <c:v>52.5</c:v>
                </c:pt>
                <c:pt idx="1636">
                  <c:v>52.5999984741211</c:v>
                </c:pt>
                <c:pt idx="1637">
                  <c:v>53.0999984741211</c:v>
                </c:pt>
                <c:pt idx="1638">
                  <c:v>53.2999992370606</c:v>
                </c:pt>
                <c:pt idx="1639">
                  <c:v>53.7999992370606</c:v>
                </c:pt>
                <c:pt idx="1640">
                  <c:v>53.7999992370606</c:v>
                </c:pt>
                <c:pt idx="1641">
                  <c:v>53.2999992370606</c:v>
                </c:pt>
                <c:pt idx="1642">
                  <c:v>53.5999984741211</c:v>
                </c:pt>
                <c:pt idx="1643">
                  <c:v>53.9000015258789</c:v>
                </c:pt>
                <c:pt idx="1644">
                  <c:v>53.2999992370606</c:v>
                </c:pt>
                <c:pt idx="1645">
                  <c:v>53.4000015258789</c:v>
                </c:pt>
                <c:pt idx="1646">
                  <c:v>54.2000007629395</c:v>
                </c:pt>
                <c:pt idx="1647">
                  <c:v>54.4000015258789</c:v>
                </c:pt>
                <c:pt idx="1648">
                  <c:v>54.7000007629395</c:v>
                </c:pt>
                <c:pt idx="1649">
                  <c:v>53.7000007629395</c:v>
                </c:pt>
                <c:pt idx="1650">
                  <c:v>54.0999984741211</c:v>
                </c:pt>
                <c:pt idx="1651">
                  <c:v>54.2000007629395</c:v>
                </c:pt>
                <c:pt idx="1652">
                  <c:v>54.7999992370606</c:v>
                </c:pt>
                <c:pt idx="1653">
                  <c:v>54.7999992370606</c:v>
                </c:pt>
                <c:pt idx="1654">
                  <c:v>54.5</c:v>
                </c:pt>
                <c:pt idx="1655">
                  <c:v>54.9000015258789</c:v>
                </c:pt>
                <c:pt idx="1656">
                  <c:v>55.2999992370606</c:v>
                </c:pt>
                <c:pt idx="1657">
                  <c:v>55.0999984741211</c:v>
                </c:pt>
                <c:pt idx="1658">
                  <c:v>54.9000015258789</c:v>
                </c:pt>
                <c:pt idx="1659">
                  <c:v>55</c:v>
                </c:pt>
                <c:pt idx="1660">
                  <c:v>55.4000015258789</c:v>
                </c:pt>
                <c:pt idx="1661">
                  <c:v>55.9000015258789</c:v>
                </c:pt>
                <c:pt idx="1662">
                  <c:v>55.9000015258789</c:v>
                </c:pt>
                <c:pt idx="1663">
                  <c:v>56.2999992370606</c:v>
                </c:pt>
                <c:pt idx="1664">
                  <c:v>56.7999992370606</c:v>
                </c:pt>
                <c:pt idx="1665">
                  <c:v>57.0999984741211</c:v>
                </c:pt>
                <c:pt idx="1666">
                  <c:v>56.2000007629395</c:v>
                </c:pt>
                <c:pt idx="1667">
                  <c:v>56</c:v>
                </c:pt>
                <c:pt idx="1668">
                  <c:v>55.0999984741211</c:v>
                </c:pt>
                <c:pt idx="1669">
                  <c:v>55.4000015258789</c:v>
                </c:pt>
                <c:pt idx="1670">
                  <c:v>55.5999984741211</c:v>
                </c:pt>
                <c:pt idx="1671">
                  <c:v>56.2000007629395</c:v>
                </c:pt>
                <c:pt idx="1672">
                  <c:v>56</c:v>
                </c:pt>
                <c:pt idx="1673">
                  <c:v>56.2000007629395</c:v>
                </c:pt>
                <c:pt idx="1674">
                  <c:v>56.4000015258789</c:v>
                </c:pt>
                <c:pt idx="1675">
                  <c:v>56.7999992370606</c:v>
                </c:pt>
                <c:pt idx="1676">
                  <c:v>56.2000007629395</c:v>
                </c:pt>
                <c:pt idx="1677">
                  <c:v>55.4000015258789</c:v>
                </c:pt>
                <c:pt idx="1678">
                  <c:v>55.5</c:v>
                </c:pt>
                <c:pt idx="1679">
                  <c:v>55.4000015258789</c:v>
                </c:pt>
                <c:pt idx="1680">
                  <c:v>54.4000015258789</c:v>
                </c:pt>
                <c:pt idx="1681">
                  <c:v>54.7999992370606</c:v>
                </c:pt>
                <c:pt idx="1682">
                  <c:v>54.5999984741211</c:v>
                </c:pt>
                <c:pt idx="1683">
                  <c:v>54.7999992370606</c:v>
                </c:pt>
                <c:pt idx="1684">
                  <c:v>54.7000007629395</c:v>
                </c:pt>
                <c:pt idx="1685">
                  <c:v>54.5999984741211</c:v>
                </c:pt>
                <c:pt idx="1686">
                  <c:v>53.7000007629395</c:v>
                </c:pt>
                <c:pt idx="1687">
                  <c:v>54.2000007629395</c:v>
                </c:pt>
                <c:pt idx="1688">
                  <c:v>54.2000007629395</c:v>
                </c:pt>
                <c:pt idx="1689">
                  <c:v>54.5999984741211</c:v>
                </c:pt>
                <c:pt idx="1690">
                  <c:v>54.7999992370606</c:v>
                </c:pt>
                <c:pt idx="1691">
                  <c:v>55.4000015258789</c:v>
                </c:pt>
                <c:pt idx="1692">
                  <c:v>54.9000015258789</c:v>
                </c:pt>
                <c:pt idx="1693">
                  <c:v>55.2999992370606</c:v>
                </c:pt>
                <c:pt idx="1694">
                  <c:v>56</c:v>
                </c:pt>
                <c:pt idx="1695">
                  <c:v>55.2999992370606</c:v>
                </c:pt>
                <c:pt idx="1696">
                  <c:v>54.9000015258789</c:v>
                </c:pt>
                <c:pt idx="1697">
                  <c:v>54.5999984741211</c:v>
                </c:pt>
                <c:pt idx="1698">
                  <c:v>55.2999992370606</c:v>
                </c:pt>
                <c:pt idx="1699">
                  <c:v>55.5</c:v>
                </c:pt>
                <c:pt idx="1700">
                  <c:v>55.2999992370606</c:v>
                </c:pt>
                <c:pt idx="1701">
                  <c:v>54.7999992370606</c:v>
                </c:pt>
                <c:pt idx="1702">
                  <c:v>55.2999992370606</c:v>
                </c:pt>
                <c:pt idx="1703">
                  <c:v>55.5999984741211</c:v>
                </c:pt>
                <c:pt idx="1704">
                  <c:v>55.7000007629395</c:v>
                </c:pt>
                <c:pt idx="1705">
                  <c:v>55.9000015258789</c:v>
                </c:pt>
                <c:pt idx="1706">
                  <c:v>55.9000015258789</c:v>
                </c:pt>
                <c:pt idx="1707">
                  <c:v>57</c:v>
                </c:pt>
                <c:pt idx="1708">
                  <c:v>55.9000015258789</c:v>
                </c:pt>
                <c:pt idx="1709">
                  <c:v>54.2000007629395</c:v>
                </c:pt>
                <c:pt idx="1710">
                  <c:v>54.2999992370606</c:v>
                </c:pt>
                <c:pt idx="1711">
                  <c:v>53.9000015258789</c:v>
                </c:pt>
                <c:pt idx="1712">
                  <c:v>54.2999992370606</c:v>
                </c:pt>
                <c:pt idx="1713">
                  <c:v>54.0999984741211</c:v>
                </c:pt>
                <c:pt idx="1714">
                  <c:v>54.5</c:v>
                </c:pt>
                <c:pt idx="1715">
                  <c:v>54.7000007629395</c:v>
                </c:pt>
                <c:pt idx="1716">
                  <c:v>54</c:v>
                </c:pt>
                <c:pt idx="1717">
                  <c:v>53.4000015258789</c:v>
                </c:pt>
                <c:pt idx="1718">
                  <c:v>53.4000015258789</c:v>
                </c:pt>
                <c:pt idx="1719">
                  <c:v>52.9000015258789</c:v>
                </c:pt>
                <c:pt idx="1720">
                  <c:v>53.2999992370606</c:v>
                </c:pt>
                <c:pt idx="1721">
                  <c:v>53.2000007629395</c:v>
                </c:pt>
                <c:pt idx="1722">
                  <c:v>53.5999984741211</c:v>
                </c:pt>
                <c:pt idx="1723">
                  <c:v>53.4000015258789</c:v>
                </c:pt>
                <c:pt idx="1724">
                  <c:v>53.2000007629395</c:v>
                </c:pt>
                <c:pt idx="1725">
                  <c:v>52.7999992370606</c:v>
                </c:pt>
                <c:pt idx="1726">
                  <c:v>53</c:v>
                </c:pt>
                <c:pt idx="1727">
                  <c:v>53.2000007629395</c:v>
                </c:pt>
                <c:pt idx="1728">
                  <c:v>53</c:v>
                </c:pt>
                <c:pt idx="1729">
                  <c:v>52.5</c:v>
                </c:pt>
                <c:pt idx="1730">
                  <c:v>53</c:v>
                </c:pt>
                <c:pt idx="1731">
                  <c:v>52.9000015258789</c:v>
                </c:pt>
                <c:pt idx="1732">
                  <c:v>53.0999984741211</c:v>
                </c:pt>
                <c:pt idx="1733">
                  <c:v>52.7000007629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M$13:$M$1746</c:f>
              <c:numCache>
                <c:formatCode>General</c:formatCode>
                <c:ptCount val="1734"/>
                <c:pt idx="0">
                  <c:v>43.4327583312988</c:v>
                </c:pt>
                <c:pt idx="1">
                  <c:v>45.0339012145996</c:v>
                </c:pt>
                <c:pt idx="2">
                  <c:v>45.1472434997559</c:v>
                </c:pt>
                <c:pt idx="3">
                  <c:v>43.860782623291</c:v>
                </c:pt>
                <c:pt idx="4">
                  <c:v>43.7163200378418</c:v>
                </c:pt>
                <c:pt idx="5">
                  <c:v>43.6091041564941</c:v>
                </c:pt>
                <c:pt idx="6">
                  <c:v>43.8493232727051</c:v>
                </c:pt>
                <c:pt idx="7">
                  <c:v>44.7287483215332</c:v>
                </c:pt>
                <c:pt idx="8">
                  <c:v>45.3848457336426</c:v>
                </c:pt>
                <c:pt idx="9">
                  <c:v>44.5731353759766</c:v>
                </c:pt>
                <c:pt idx="10">
                  <c:v>44.5496711730957</c:v>
                </c:pt>
                <c:pt idx="11">
                  <c:v>44.474552154541</c:v>
                </c:pt>
                <c:pt idx="12">
                  <c:v>44.8950347900391</c:v>
                </c:pt>
                <c:pt idx="13">
                  <c:v>44.5440368652344</c:v>
                </c:pt>
                <c:pt idx="14">
                  <c:v>44.303409576416</c:v>
                </c:pt>
                <c:pt idx="15">
                  <c:v>44.4066772460938</c:v>
                </c:pt>
                <c:pt idx="16">
                  <c:v>46.6398391723633</c:v>
                </c:pt>
                <c:pt idx="17">
                  <c:v>44.9682731628418</c:v>
                </c:pt>
                <c:pt idx="18">
                  <c:v>45.4532775878906</c:v>
                </c:pt>
                <c:pt idx="19">
                  <c:v>45.5411605834961</c:v>
                </c:pt>
                <c:pt idx="20">
                  <c:v>44.7692031860352</c:v>
                </c:pt>
                <c:pt idx="21">
                  <c:v>44.7108764648438</c:v>
                </c:pt>
                <c:pt idx="22">
                  <c:v>44.693546295166</c:v>
                </c:pt>
                <c:pt idx="23">
                  <c:v>44.1690368652344</c:v>
                </c:pt>
                <c:pt idx="24">
                  <c:v>44.4609184265137</c:v>
                </c:pt>
                <c:pt idx="25">
                  <c:v>44.6237602233887</c:v>
                </c:pt>
                <c:pt idx="26">
                  <c:v>43.854736328125</c:v>
                </c:pt>
                <c:pt idx="27">
                  <c:v>44.4203796386719</c:v>
                </c:pt>
                <c:pt idx="28">
                  <c:v>44.0994911193848</c:v>
                </c:pt>
                <c:pt idx="29">
                  <c:v>44.2561111450195</c:v>
                </c:pt>
                <c:pt idx="30">
                  <c:v>44.0258293151856</c:v>
                </c:pt>
                <c:pt idx="31">
                  <c:v>44.0462799072266</c:v>
                </c:pt>
                <c:pt idx="32">
                  <c:v>44.1356811523438</c:v>
                </c:pt>
                <c:pt idx="33">
                  <c:v>44.1959037780762</c:v>
                </c:pt>
                <c:pt idx="34">
                  <c:v>44.6781959533691</c:v>
                </c:pt>
                <c:pt idx="35">
                  <c:v>44.9242706298828</c:v>
                </c:pt>
                <c:pt idx="36">
                  <c:v>44.1185531616211</c:v>
                </c:pt>
                <c:pt idx="37">
                  <c:v>44.1299896240234</c:v>
                </c:pt>
                <c:pt idx="38">
                  <c:v>46.2036285400391</c:v>
                </c:pt>
                <c:pt idx="39">
                  <c:v>44.1770668029785</c:v>
                </c:pt>
                <c:pt idx="40">
                  <c:v>43.8393363952637</c:v>
                </c:pt>
                <c:pt idx="41">
                  <c:v>43.7186851501465</c:v>
                </c:pt>
                <c:pt idx="42">
                  <c:v>44.2315635681152</c:v>
                </c:pt>
                <c:pt idx="43">
                  <c:v>43.8844871520996</c:v>
                </c:pt>
                <c:pt idx="44">
                  <c:v>43.8635520935059</c:v>
                </c:pt>
                <c:pt idx="45">
                  <c:v>44.3311805725098</c:v>
                </c:pt>
                <c:pt idx="46">
                  <c:v>44.3675041198731</c:v>
                </c:pt>
                <c:pt idx="47">
                  <c:v>43.259822845459</c:v>
                </c:pt>
                <c:pt idx="48">
                  <c:v>44.7202491760254</c:v>
                </c:pt>
                <c:pt idx="49">
                  <c:v>43.6285095214844</c:v>
                </c:pt>
                <c:pt idx="50">
                  <c:v>44.9345932006836</c:v>
                </c:pt>
                <c:pt idx="51">
                  <c:v>44.2419586181641</c:v>
                </c:pt>
                <c:pt idx="52">
                  <c:v>44.0864639282227</c:v>
                </c:pt>
                <c:pt idx="53">
                  <c:v>43.7636260986328</c:v>
                </c:pt>
                <c:pt idx="54">
                  <c:v>44.3325881958008</c:v>
                </c:pt>
                <c:pt idx="55">
                  <c:v>44.3021278381348</c:v>
                </c:pt>
                <c:pt idx="56">
                  <c:v>44.1760559082031</c:v>
                </c:pt>
                <c:pt idx="57">
                  <c:v>44.2154808044434</c:v>
                </c:pt>
                <c:pt idx="58">
                  <c:v>44.4425621032715</c:v>
                </c:pt>
                <c:pt idx="59">
                  <c:v>45.2222442626953</c:v>
                </c:pt>
                <c:pt idx="60">
                  <c:v>45.0768928527832</c:v>
                </c:pt>
                <c:pt idx="61">
                  <c:v>45.183479309082</c:v>
                </c:pt>
                <c:pt idx="62">
                  <c:v>44.7402305603027</c:v>
                </c:pt>
                <c:pt idx="63">
                  <c:v>45.2032623291016</c:v>
                </c:pt>
                <c:pt idx="64">
                  <c:v>45.2815055847168</c:v>
                </c:pt>
                <c:pt idx="65">
                  <c:v>44.531421661377</c:v>
                </c:pt>
                <c:pt idx="66">
                  <c:v>44.894702911377</c:v>
                </c:pt>
                <c:pt idx="67">
                  <c:v>44.389404296875</c:v>
                </c:pt>
                <c:pt idx="68">
                  <c:v>44.9093017578125</c:v>
                </c:pt>
                <c:pt idx="69">
                  <c:v>44.9918823242188</c:v>
                </c:pt>
                <c:pt idx="70">
                  <c:v>45.8224716186523</c:v>
                </c:pt>
                <c:pt idx="71">
                  <c:v>46.0975494384766</c:v>
                </c:pt>
                <c:pt idx="72">
                  <c:v>46.7583236694336</c:v>
                </c:pt>
                <c:pt idx="73">
                  <c:v>45.716552734375</c:v>
                </c:pt>
                <c:pt idx="74">
                  <c:v>46.6663322448731</c:v>
                </c:pt>
                <c:pt idx="75">
                  <c:v>47.403995513916</c:v>
                </c:pt>
                <c:pt idx="76">
                  <c:v>47.4993591308594</c:v>
                </c:pt>
                <c:pt idx="77">
                  <c:v>47.5858497619629</c:v>
                </c:pt>
                <c:pt idx="78">
                  <c:v>46.0813598632813</c:v>
                </c:pt>
                <c:pt idx="79">
                  <c:v>46.1822280883789</c:v>
                </c:pt>
                <c:pt idx="80">
                  <c:v>46.1274642944336</c:v>
                </c:pt>
                <c:pt idx="81">
                  <c:v>46.1855125427246</c:v>
                </c:pt>
                <c:pt idx="82">
                  <c:v>46.24755859375</c:v>
                </c:pt>
                <c:pt idx="83">
                  <c:v>44.7066230773926</c:v>
                </c:pt>
                <c:pt idx="84">
                  <c:v>46.9872894287109</c:v>
                </c:pt>
                <c:pt idx="85">
                  <c:v>46.8000106811523</c:v>
                </c:pt>
                <c:pt idx="86">
                  <c:v>47.1199989318848</c:v>
                </c:pt>
                <c:pt idx="87">
                  <c:v>47.0153541564941</c:v>
                </c:pt>
                <c:pt idx="88">
                  <c:v>47.171443939209</c:v>
                </c:pt>
                <c:pt idx="89">
                  <c:v>46.7666549682617</c:v>
                </c:pt>
                <c:pt idx="90">
                  <c:v>46.7839012145996</c:v>
                </c:pt>
                <c:pt idx="91">
                  <c:v>46.8958473205566</c:v>
                </c:pt>
                <c:pt idx="92">
                  <c:v>48.1758346557617</c:v>
                </c:pt>
                <c:pt idx="93">
                  <c:v>46.8013000488281</c:v>
                </c:pt>
                <c:pt idx="94">
                  <c:v>47.595329284668</c:v>
                </c:pt>
                <c:pt idx="95">
                  <c:v>46.5442619323731</c:v>
                </c:pt>
                <c:pt idx="96">
                  <c:v>47.0782356262207</c:v>
                </c:pt>
                <c:pt idx="97">
                  <c:v>48.611701965332</c:v>
                </c:pt>
                <c:pt idx="98">
                  <c:v>46.2561683654785</c:v>
                </c:pt>
                <c:pt idx="99">
                  <c:v>46.2339630126953</c:v>
                </c:pt>
                <c:pt idx="100">
                  <c:v>46.0890960693359</c:v>
                </c:pt>
                <c:pt idx="101">
                  <c:v>47.8840141296387</c:v>
                </c:pt>
                <c:pt idx="102">
                  <c:v>49.6740264892578</c:v>
                </c:pt>
                <c:pt idx="103">
                  <c:v>48.2079200744629</c:v>
                </c:pt>
                <c:pt idx="104">
                  <c:v>50.1842346191406</c:v>
                </c:pt>
                <c:pt idx="105">
                  <c:v>49.8470344543457</c:v>
                </c:pt>
                <c:pt idx="106">
                  <c:v>50.1839141845703</c:v>
                </c:pt>
                <c:pt idx="107">
                  <c:v>49.8459053039551</c:v>
                </c:pt>
                <c:pt idx="108">
                  <c:v>49.7104682922363</c:v>
                </c:pt>
                <c:pt idx="109">
                  <c:v>49.769287109375</c:v>
                </c:pt>
                <c:pt idx="110">
                  <c:v>49.1620712280273</c:v>
                </c:pt>
                <c:pt idx="111">
                  <c:v>49.8855781555176</c:v>
                </c:pt>
                <c:pt idx="112">
                  <c:v>49.0938606262207</c:v>
                </c:pt>
                <c:pt idx="113">
                  <c:v>51.3761749267578</c:v>
                </c:pt>
                <c:pt idx="114">
                  <c:v>50.9110107421875</c:v>
                </c:pt>
                <c:pt idx="115">
                  <c:v>50.1465530395508</c:v>
                </c:pt>
                <c:pt idx="116">
                  <c:v>49.5693321228027</c:v>
                </c:pt>
                <c:pt idx="117">
                  <c:v>48.835750579834</c:v>
                </c:pt>
                <c:pt idx="118">
                  <c:v>48.4255332946777</c:v>
                </c:pt>
                <c:pt idx="119">
                  <c:v>49.6872406005859</c:v>
                </c:pt>
                <c:pt idx="120">
                  <c:v>51.1838607788086</c:v>
                </c:pt>
                <c:pt idx="121">
                  <c:v>50.4551734924316</c:v>
                </c:pt>
                <c:pt idx="122">
                  <c:v>48.7209320068359</c:v>
                </c:pt>
                <c:pt idx="123">
                  <c:v>48.8833465576172</c:v>
                </c:pt>
                <c:pt idx="124">
                  <c:v>50.1116142272949</c:v>
                </c:pt>
                <c:pt idx="125">
                  <c:v>51.3010482788086</c:v>
                </c:pt>
                <c:pt idx="126">
                  <c:v>51.3855400085449</c:v>
                </c:pt>
                <c:pt idx="127">
                  <c:v>49.9370918273926</c:v>
                </c:pt>
                <c:pt idx="128">
                  <c:v>49.1544609069824</c:v>
                </c:pt>
                <c:pt idx="129">
                  <c:v>49.9524002075195</c:v>
                </c:pt>
                <c:pt idx="130">
                  <c:v>51.2715072631836</c:v>
                </c:pt>
                <c:pt idx="131">
                  <c:v>51.2409400939941</c:v>
                </c:pt>
                <c:pt idx="132">
                  <c:v>49.9374313354492</c:v>
                </c:pt>
                <c:pt idx="133">
                  <c:v>50.1048088073731</c:v>
                </c:pt>
                <c:pt idx="134">
                  <c:v>50.1360397338867</c:v>
                </c:pt>
                <c:pt idx="135">
                  <c:v>50.6307640075684</c:v>
                </c:pt>
                <c:pt idx="136">
                  <c:v>50.6055603027344</c:v>
                </c:pt>
                <c:pt idx="137">
                  <c:v>52.0996208190918</c:v>
                </c:pt>
                <c:pt idx="138">
                  <c:v>51.4488296508789</c:v>
                </c:pt>
                <c:pt idx="139">
                  <c:v>52.4669151306152</c:v>
                </c:pt>
                <c:pt idx="140">
                  <c:v>51.0207595825195</c:v>
                </c:pt>
                <c:pt idx="141">
                  <c:v>52.0303039550781</c:v>
                </c:pt>
                <c:pt idx="142">
                  <c:v>51.1232452392578</c:v>
                </c:pt>
                <c:pt idx="143">
                  <c:v>52.0340728759766</c:v>
                </c:pt>
                <c:pt idx="144">
                  <c:v>50.8764533996582</c:v>
                </c:pt>
                <c:pt idx="145">
                  <c:v>52.3855514526367</c:v>
                </c:pt>
                <c:pt idx="146">
                  <c:v>53.1823272705078</c:v>
                </c:pt>
                <c:pt idx="147">
                  <c:v>52.5673637390137</c:v>
                </c:pt>
                <c:pt idx="148">
                  <c:v>51.651912689209</c:v>
                </c:pt>
                <c:pt idx="149">
                  <c:v>52.3623657226563</c:v>
                </c:pt>
                <c:pt idx="150">
                  <c:v>51.9294738769531</c:v>
                </c:pt>
                <c:pt idx="151">
                  <c:v>51.8623886108398</c:v>
                </c:pt>
                <c:pt idx="152">
                  <c:v>50.3463706970215</c:v>
                </c:pt>
                <c:pt idx="153">
                  <c:v>48.91748046875</c:v>
                </c:pt>
                <c:pt idx="154">
                  <c:v>48.9091606140137</c:v>
                </c:pt>
                <c:pt idx="155">
                  <c:v>51.6381187438965</c:v>
                </c:pt>
                <c:pt idx="156">
                  <c:v>52.6487884521484</c:v>
                </c:pt>
                <c:pt idx="157">
                  <c:v>52.3886756896973</c:v>
                </c:pt>
                <c:pt idx="158">
                  <c:v>52.4062423706055</c:v>
                </c:pt>
                <c:pt idx="159">
                  <c:v>51.0337600708008</c:v>
                </c:pt>
                <c:pt idx="160">
                  <c:v>51.0262069702148</c:v>
                </c:pt>
                <c:pt idx="161">
                  <c:v>53.1394157409668</c:v>
                </c:pt>
                <c:pt idx="162">
                  <c:v>53.4223022460938</c:v>
                </c:pt>
                <c:pt idx="163">
                  <c:v>53.4957809448242</c:v>
                </c:pt>
                <c:pt idx="164">
                  <c:v>53.9659957885742</c:v>
                </c:pt>
                <c:pt idx="165">
                  <c:v>53.9809646606445</c:v>
                </c:pt>
                <c:pt idx="166">
                  <c:v>53.1055793762207</c:v>
                </c:pt>
                <c:pt idx="167">
                  <c:v>53.2583274841309</c:v>
                </c:pt>
                <c:pt idx="168">
                  <c:v>52.8509178161621</c:v>
                </c:pt>
                <c:pt idx="169">
                  <c:v>52.8975372314453</c:v>
                </c:pt>
                <c:pt idx="170">
                  <c:v>52.0527687072754</c:v>
                </c:pt>
                <c:pt idx="171">
                  <c:v>51.7445755004883</c:v>
                </c:pt>
                <c:pt idx="172">
                  <c:v>55.4362678527832</c:v>
                </c:pt>
                <c:pt idx="173">
                  <c:v>55.2930412292481</c:v>
                </c:pt>
                <c:pt idx="174">
                  <c:v>52.999454498291</c:v>
                </c:pt>
                <c:pt idx="175">
                  <c:v>53.5784530639648</c:v>
                </c:pt>
                <c:pt idx="176">
                  <c:v>55.1942443847656</c:v>
                </c:pt>
                <c:pt idx="177">
                  <c:v>53.2127685546875</c:v>
                </c:pt>
                <c:pt idx="178">
                  <c:v>53.189582824707</c:v>
                </c:pt>
                <c:pt idx="179">
                  <c:v>53.8510665893555</c:v>
                </c:pt>
                <c:pt idx="180">
                  <c:v>54.4401702880859</c:v>
                </c:pt>
                <c:pt idx="181">
                  <c:v>61.5811080932617</c:v>
                </c:pt>
                <c:pt idx="182">
                  <c:v>58.7291107177734</c:v>
                </c:pt>
                <c:pt idx="183">
                  <c:v>59.233081817627</c:v>
                </c:pt>
                <c:pt idx="184">
                  <c:v>58.9859580993652</c:v>
                </c:pt>
                <c:pt idx="185">
                  <c:v>59.6348724365234</c:v>
                </c:pt>
                <c:pt idx="186">
                  <c:v>58.8425445556641</c:v>
                </c:pt>
                <c:pt idx="187">
                  <c:v>61.7791481018066</c:v>
                </c:pt>
                <c:pt idx="188">
                  <c:v>61.7324752807617</c:v>
                </c:pt>
                <c:pt idx="189">
                  <c:v>61.3572273254395</c:v>
                </c:pt>
                <c:pt idx="190">
                  <c:v>61.5096054077148</c:v>
                </c:pt>
                <c:pt idx="191">
                  <c:v>62.6665000915527</c:v>
                </c:pt>
                <c:pt idx="192">
                  <c:v>61.4028167724609</c:v>
                </c:pt>
                <c:pt idx="193">
                  <c:v>60.8708114624023</c:v>
                </c:pt>
                <c:pt idx="194">
                  <c:v>60.6348304748535</c:v>
                </c:pt>
                <c:pt idx="195">
                  <c:v>61.6243553161621</c:v>
                </c:pt>
                <c:pt idx="196">
                  <c:v>59.7535514831543</c:v>
                </c:pt>
                <c:pt idx="197">
                  <c:v>58.9909172058106</c:v>
                </c:pt>
                <c:pt idx="198">
                  <c:v>59.6830749511719</c:v>
                </c:pt>
                <c:pt idx="199">
                  <c:v>57.7203178405762</c:v>
                </c:pt>
                <c:pt idx="200">
                  <c:v>59.037109375</c:v>
                </c:pt>
                <c:pt idx="201">
                  <c:v>58.7555351257324</c:v>
                </c:pt>
                <c:pt idx="202">
                  <c:v>59.2107238769531</c:v>
                </c:pt>
                <c:pt idx="203">
                  <c:v>59.9614868164063</c:v>
                </c:pt>
                <c:pt idx="204">
                  <c:v>57.7814407348633</c:v>
                </c:pt>
                <c:pt idx="205">
                  <c:v>58.4716491699219</c:v>
                </c:pt>
                <c:pt idx="206">
                  <c:v>59.4208679199219</c:v>
                </c:pt>
                <c:pt idx="207">
                  <c:v>60.1380081176758</c:v>
                </c:pt>
                <c:pt idx="208">
                  <c:v>60.8803100585938</c:v>
                </c:pt>
                <c:pt idx="209">
                  <c:v>61.0944671630859</c:v>
                </c:pt>
                <c:pt idx="210">
                  <c:v>60.8508262634277</c:v>
                </c:pt>
                <c:pt idx="211">
                  <c:v>60.8632774353027</c:v>
                </c:pt>
                <c:pt idx="212">
                  <c:v>59.0107727050781</c:v>
                </c:pt>
                <c:pt idx="213">
                  <c:v>58.1801567077637</c:v>
                </c:pt>
                <c:pt idx="214">
                  <c:v>61.1049842834473</c:v>
                </c:pt>
                <c:pt idx="215">
                  <c:v>63.5598640441895</c:v>
                </c:pt>
                <c:pt idx="216">
                  <c:v>60.1275291442871</c:v>
                </c:pt>
                <c:pt idx="217">
                  <c:v>59.4652633666992</c:v>
                </c:pt>
                <c:pt idx="218">
                  <c:v>57.9174423217773</c:v>
                </c:pt>
                <c:pt idx="219">
                  <c:v>59.0158042907715</c:v>
                </c:pt>
                <c:pt idx="220">
                  <c:v>62.6028556823731</c:v>
                </c:pt>
                <c:pt idx="221">
                  <c:v>60.7659759521484</c:v>
                </c:pt>
                <c:pt idx="222">
                  <c:v>62.0646896362305</c:v>
                </c:pt>
                <c:pt idx="223">
                  <c:v>62.2588958740234</c:v>
                </c:pt>
                <c:pt idx="224">
                  <c:v>60.0603446960449</c:v>
                </c:pt>
                <c:pt idx="225">
                  <c:v>59.8682861328125</c:v>
                </c:pt>
                <c:pt idx="226">
                  <c:v>59.8979568481445</c:v>
                </c:pt>
                <c:pt idx="227">
                  <c:v>63.5143013000488</c:v>
                </c:pt>
                <c:pt idx="228">
                  <c:v>62.325309753418</c:v>
                </c:pt>
                <c:pt idx="229">
                  <c:v>60.6742553710938</c:v>
                </c:pt>
                <c:pt idx="230">
                  <c:v>63.8013572692871</c:v>
                </c:pt>
                <c:pt idx="231">
                  <c:v>60.928840637207</c:v>
                </c:pt>
                <c:pt idx="232">
                  <c:v>60.8524322509766</c:v>
                </c:pt>
                <c:pt idx="233">
                  <c:v>62.0900840759277</c:v>
                </c:pt>
                <c:pt idx="234">
                  <c:v>62.7119903564453</c:v>
                </c:pt>
                <c:pt idx="235">
                  <c:v>60.2423248291016</c:v>
                </c:pt>
                <c:pt idx="236">
                  <c:v>64.1266403198242</c:v>
                </c:pt>
                <c:pt idx="237">
                  <c:v>64.4898986816406</c:v>
                </c:pt>
                <c:pt idx="238">
                  <c:v>64.622444152832</c:v>
                </c:pt>
                <c:pt idx="239">
                  <c:v>62.694881439209</c:v>
                </c:pt>
                <c:pt idx="240">
                  <c:v>62.6075057983398</c:v>
                </c:pt>
                <c:pt idx="241">
                  <c:v>62.4089317321777</c:v>
                </c:pt>
                <c:pt idx="242">
                  <c:v>60.6274528503418</c:v>
                </c:pt>
                <c:pt idx="243">
                  <c:v>58.300163269043</c:v>
                </c:pt>
                <c:pt idx="244">
                  <c:v>58.1668395996094</c:v>
                </c:pt>
                <c:pt idx="245">
                  <c:v>59.6108283996582</c:v>
                </c:pt>
                <c:pt idx="246">
                  <c:v>59.2823791503906</c:v>
                </c:pt>
                <c:pt idx="247">
                  <c:v>59.3698387145996</c:v>
                </c:pt>
                <c:pt idx="248">
                  <c:v>60.2651634216309</c:v>
                </c:pt>
                <c:pt idx="249">
                  <c:v>61.3635330200195</c:v>
                </c:pt>
                <c:pt idx="250">
                  <c:v>58.9024772644043</c:v>
                </c:pt>
                <c:pt idx="251">
                  <c:v>58.8958702087402</c:v>
                </c:pt>
                <c:pt idx="252">
                  <c:v>60.0027313232422</c:v>
                </c:pt>
                <c:pt idx="253">
                  <c:v>58.1860885620117</c:v>
                </c:pt>
                <c:pt idx="254">
                  <c:v>59.585205078125</c:v>
                </c:pt>
                <c:pt idx="255">
                  <c:v>58.6827583312988</c:v>
                </c:pt>
                <c:pt idx="256">
                  <c:v>58.4380187988281</c:v>
                </c:pt>
                <c:pt idx="257">
                  <c:v>58.9163780212402</c:v>
                </c:pt>
                <c:pt idx="258">
                  <c:v>59.6464347839356</c:v>
                </c:pt>
                <c:pt idx="259">
                  <c:v>59.7296333312988</c:v>
                </c:pt>
                <c:pt idx="260">
                  <c:v>58.9117889404297</c:v>
                </c:pt>
                <c:pt idx="261">
                  <c:v>59.639533996582</c:v>
                </c:pt>
                <c:pt idx="262">
                  <c:v>56.6281127929688</c:v>
                </c:pt>
                <c:pt idx="263">
                  <c:v>56.4066123962402</c:v>
                </c:pt>
                <c:pt idx="264">
                  <c:v>58.8771934509277</c:v>
                </c:pt>
                <c:pt idx="265">
                  <c:v>58.9326896667481</c:v>
                </c:pt>
                <c:pt idx="266">
                  <c:v>58.3873023986816</c:v>
                </c:pt>
                <c:pt idx="267">
                  <c:v>58.1873817443848</c:v>
                </c:pt>
                <c:pt idx="268">
                  <c:v>58.2449722290039</c:v>
                </c:pt>
                <c:pt idx="269">
                  <c:v>57.862174987793</c:v>
                </c:pt>
                <c:pt idx="270">
                  <c:v>57.6060829162598</c:v>
                </c:pt>
                <c:pt idx="271">
                  <c:v>57.9399261474609</c:v>
                </c:pt>
                <c:pt idx="272">
                  <c:v>57.7182731628418</c:v>
                </c:pt>
                <c:pt idx="273">
                  <c:v>56.8079833984375</c:v>
                </c:pt>
                <c:pt idx="274">
                  <c:v>56.0939445495606</c:v>
                </c:pt>
                <c:pt idx="275">
                  <c:v>56.0380096435547</c:v>
                </c:pt>
                <c:pt idx="276">
                  <c:v>56.0535392761231</c:v>
                </c:pt>
                <c:pt idx="277">
                  <c:v>55.8003311157227</c:v>
                </c:pt>
                <c:pt idx="278">
                  <c:v>55.6684951782227</c:v>
                </c:pt>
                <c:pt idx="279">
                  <c:v>54.9526405334473</c:v>
                </c:pt>
                <c:pt idx="280">
                  <c:v>56.0195350646973</c:v>
                </c:pt>
                <c:pt idx="281">
                  <c:v>55.2522850036621</c:v>
                </c:pt>
                <c:pt idx="282">
                  <c:v>55.3682823181152</c:v>
                </c:pt>
                <c:pt idx="283">
                  <c:v>55.5504417419434</c:v>
                </c:pt>
                <c:pt idx="284">
                  <c:v>55.5195426940918</c:v>
                </c:pt>
                <c:pt idx="285">
                  <c:v>55.613655090332</c:v>
                </c:pt>
                <c:pt idx="286">
                  <c:v>55.2948417663574</c:v>
                </c:pt>
                <c:pt idx="287">
                  <c:v>54.8963050842285</c:v>
                </c:pt>
                <c:pt idx="288">
                  <c:v>55.2337608337402</c:v>
                </c:pt>
                <c:pt idx="289">
                  <c:v>55.1881332397461</c:v>
                </c:pt>
                <c:pt idx="290">
                  <c:v>54.5496215820313</c:v>
                </c:pt>
                <c:pt idx="291">
                  <c:v>54.4094200134277</c:v>
                </c:pt>
                <c:pt idx="292">
                  <c:v>54.3295783996582</c:v>
                </c:pt>
                <c:pt idx="293">
                  <c:v>54.693489074707</c:v>
                </c:pt>
                <c:pt idx="294">
                  <c:v>54.6363029479981</c:v>
                </c:pt>
                <c:pt idx="295">
                  <c:v>53.9162788391113</c:v>
                </c:pt>
                <c:pt idx="296">
                  <c:v>54.4728355407715</c:v>
                </c:pt>
                <c:pt idx="297">
                  <c:v>54.8865203857422</c:v>
                </c:pt>
                <c:pt idx="298">
                  <c:v>53.8309745788574</c:v>
                </c:pt>
                <c:pt idx="299">
                  <c:v>53.5255699157715</c:v>
                </c:pt>
                <c:pt idx="300">
                  <c:v>53.2667846679688</c:v>
                </c:pt>
                <c:pt idx="301">
                  <c:v>53.5483207702637</c:v>
                </c:pt>
                <c:pt idx="302">
                  <c:v>53.0552749633789</c:v>
                </c:pt>
                <c:pt idx="303">
                  <c:v>52.4868659973145</c:v>
                </c:pt>
                <c:pt idx="304">
                  <c:v>53.249397277832</c:v>
                </c:pt>
                <c:pt idx="305">
                  <c:v>52.2863273620606</c:v>
                </c:pt>
                <c:pt idx="306">
                  <c:v>52.342586517334</c:v>
                </c:pt>
                <c:pt idx="307">
                  <c:v>53.4171714782715</c:v>
                </c:pt>
                <c:pt idx="308">
                  <c:v>52.566349029541</c:v>
                </c:pt>
                <c:pt idx="309">
                  <c:v>51.7936897277832</c:v>
                </c:pt>
                <c:pt idx="310">
                  <c:v>51.7774085998535</c:v>
                </c:pt>
                <c:pt idx="311">
                  <c:v>51.6243133544922</c:v>
                </c:pt>
                <c:pt idx="312">
                  <c:v>52.3626327514648</c:v>
                </c:pt>
                <c:pt idx="313">
                  <c:v>52.1843681335449</c:v>
                </c:pt>
                <c:pt idx="314">
                  <c:v>51.9255905151367</c:v>
                </c:pt>
                <c:pt idx="315">
                  <c:v>51.3846855163574</c:v>
                </c:pt>
                <c:pt idx="316">
                  <c:v>51.1333045959473</c:v>
                </c:pt>
                <c:pt idx="317">
                  <c:v>51.2062950134277</c:v>
                </c:pt>
                <c:pt idx="318">
                  <c:v>51.3515892028809</c:v>
                </c:pt>
                <c:pt idx="319">
                  <c:v>51.4689865112305</c:v>
                </c:pt>
                <c:pt idx="320">
                  <c:v>50.8245391845703</c:v>
                </c:pt>
                <c:pt idx="321">
                  <c:v>50.7394104003906</c:v>
                </c:pt>
                <c:pt idx="322">
                  <c:v>50.3068084716797</c:v>
                </c:pt>
                <c:pt idx="323">
                  <c:v>50.2744979858398</c:v>
                </c:pt>
                <c:pt idx="324">
                  <c:v>49.9327087402344</c:v>
                </c:pt>
                <c:pt idx="325">
                  <c:v>49.4102363586426</c:v>
                </c:pt>
                <c:pt idx="326">
                  <c:v>48.8703117370606</c:v>
                </c:pt>
                <c:pt idx="327">
                  <c:v>48.5723495483398</c:v>
                </c:pt>
                <c:pt idx="328">
                  <c:v>49.2851524353027</c:v>
                </c:pt>
                <c:pt idx="329">
                  <c:v>48.9257774353027</c:v>
                </c:pt>
                <c:pt idx="330">
                  <c:v>48.9730834960938</c:v>
                </c:pt>
                <c:pt idx="331">
                  <c:v>48.8466758728027</c:v>
                </c:pt>
                <c:pt idx="332">
                  <c:v>48.6324653625488</c:v>
                </c:pt>
                <c:pt idx="333">
                  <c:v>49.318531036377</c:v>
                </c:pt>
                <c:pt idx="334">
                  <c:v>48.2174911499023</c:v>
                </c:pt>
                <c:pt idx="335">
                  <c:v>48.1813926696777</c:v>
                </c:pt>
                <c:pt idx="336">
                  <c:v>48.3646926879883</c:v>
                </c:pt>
                <c:pt idx="337">
                  <c:v>48.2184295654297</c:v>
                </c:pt>
                <c:pt idx="338">
                  <c:v>47.8388023376465</c:v>
                </c:pt>
                <c:pt idx="339">
                  <c:v>47.9443397521973</c:v>
                </c:pt>
                <c:pt idx="340">
                  <c:v>47.597038269043</c:v>
                </c:pt>
                <c:pt idx="341">
                  <c:v>47.3215217590332</c:v>
                </c:pt>
                <c:pt idx="342">
                  <c:v>46.4028739929199</c:v>
                </c:pt>
                <c:pt idx="343">
                  <c:v>45.8898887634277</c:v>
                </c:pt>
                <c:pt idx="344">
                  <c:v>46.8720054626465</c:v>
                </c:pt>
                <c:pt idx="345">
                  <c:v>47.0043830871582</c:v>
                </c:pt>
                <c:pt idx="346">
                  <c:v>46.5833625793457</c:v>
                </c:pt>
                <c:pt idx="347">
                  <c:v>46.342399597168</c:v>
                </c:pt>
                <c:pt idx="348">
                  <c:v>46.5478210449219</c:v>
                </c:pt>
                <c:pt idx="349">
                  <c:v>46.4933891296387</c:v>
                </c:pt>
                <c:pt idx="350">
                  <c:v>46.3556289672852</c:v>
                </c:pt>
                <c:pt idx="351">
                  <c:v>46.344612121582</c:v>
                </c:pt>
                <c:pt idx="352">
                  <c:v>46.9769821166992</c:v>
                </c:pt>
                <c:pt idx="353">
                  <c:v>47.3728637695313</c:v>
                </c:pt>
                <c:pt idx="354">
                  <c:v>47.6438255310059</c:v>
                </c:pt>
                <c:pt idx="355">
                  <c:v>48.3047981262207</c:v>
                </c:pt>
                <c:pt idx="356">
                  <c:v>47.5036811828613</c:v>
                </c:pt>
                <c:pt idx="357">
                  <c:v>47.354850769043</c:v>
                </c:pt>
                <c:pt idx="358">
                  <c:v>47.1036186218262</c:v>
                </c:pt>
                <c:pt idx="359">
                  <c:v>47.3666763305664</c:v>
                </c:pt>
                <c:pt idx="360">
                  <c:v>46.6706809997559</c:v>
                </c:pt>
                <c:pt idx="361">
                  <c:v>47.3200988769531</c:v>
                </c:pt>
                <c:pt idx="362">
                  <c:v>46.6077156066895</c:v>
                </c:pt>
                <c:pt idx="363">
                  <c:v>46.2792053222656</c:v>
                </c:pt>
                <c:pt idx="364">
                  <c:v>46.2904891967773</c:v>
                </c:pt>
                <c:pt idx="365">
                  <c:v>45.2483444213867</c:v>
                </c:pt>
                <c:pt idx="366">
                  <c:v>44.7289581298828</c:v>
                </c:pt>
                <c:pt idx="367">
                  <c:v>44.6952934265137</c:v>
                </c:pt>
                <c:pt idx="368">
                  <c:v>44.4446449279785</c:v>
                </c:pt>
                <c:pt idx="369">
                  <c:v>44.8387680053711</c:v>
                </c:pt>
                <c:pt idx="370">
                  <c:v>43.8899574279785</c:v>
                </c:pt>
                <c:pt idx="371">
                  <c:v>44.7628211975098</c:v>
                </c:pt>
                <c:pt idx="372">
                  <c:v>44.2428016662598</c:v>
                </c:pt>
                <c:pt idx="373">
                  <c:v>43.9866943359375</c:v>
                </c:pt>
                <c:pt idx="374">
                  <c:v>47.6097755432129</c:v>
                </c:pt>
                <c:pt idx="375">
                  <c:v>46.9743843078613</c:v>
                </c:pt>
                <c:pt idx="376">
                  <c:v>44.2711410522461</c:v>
                </c:pt>
                <c:pt idx="377">
                  <c:v>47.9253311157227</c:v>
                </c:pt>
                <c:pt idx="378">
                  <c:v>47.3438606262207</c:v>
                </c:pt>
                <c:pt idx="379">
                  <c:v>46.2470321655273</c:v>
                </c:pt>
                <c:pt idx="380">
                  <c:v>46.9795837402344</c:v>
                </c:pt>
                <c:pt idx="381">
                  <c:v>45.2528228759766</c:v>
                </c:pt>
                <c:pt idx="382">
                  <c:v>45.7909355163574</c:v>
                </c:pt>
                <c:pt idx="383">
                  <c:v>47.947078704834</c:v>
                </c:pt>
                <c:pt idx="384">
                  <c:v>46.3366241455078</c:v>
                </c:pt>
                <c:pt idx="385">
                  <c:v>45.8098831176758</c:v>
                </c:pt>
                <c:pt idx="386">
                  <c:v>45.9511871337891</c:v>
                </c:pt>
                <c:pt idx="387">
                  <c:v>46.548942565918</c:v>
                </c:pt>
                <c:pt idx="388">
                  <c:v>45.9722862243652</c:v>
                </c:pt>
                <c:pt idx="389">
                  <c:v>45.8970832824707</c:v>
                </c:pt>
                <c:pt idx="390">
                  <c:v>46.9337959289551</c:v>
                </c:pt>
                <c:pt idx="391">
                  <c:v>46.8901100158691</c:v>
                </c:pt>
                <c:pt idx="392">
                  <c:v>46.3590126037598</c:v>
                </c:pt>
                <c:pt idx="393">
                  <c:v>46.2105560302734</c:v>
                </c:pt>
                <c:pt idx="394">
                  <c:v>46.9056358337402</c:v>
                </c:pt>
                <c:pt idx="395">
                  <c:v>46.0815124511719</c:v>
                </c:pt>
                <c:pt idx="396">
                  <c:v>46.9745101928711</c:v>
                </c:pt>
                <c:pt idx="397">
                  <c:v>47.3578186035156</c:v>
                </c:pt>
                <c:pt idx="398">
                  <c:v>46.792106628418</c:v>
                </c:pt>
                <c:pt idx="399">
                  <c:v>46.2044334411621</c:v>
                </c:pt>
                <c:pt idx="400">
                  <c:v>48.6153259277344</c:v>
                </c:pt>
                <c:pt idx="401">
                  <c:v>47.6899185180664</c:v>
                </c:pt>
                <c:pt idx="402">
                  <c:v>47.0014152526856</c:v>
                </c:pt>
                <c:pt idx="403">
                  <c:v>46.8418235778809</c:v>
                </c:pt>
                <c:pt idx="404">
                  <c:v>46.7436790466309</c:v>
                </c:pt>
                <c:pt idx="405">
                  <c:v>47.5602989196777</c:v>
                </c:pt>
                <c:pt idx="406">
                  <c:v>48.0297317504883</c:v>
                </c:pt>
                <c:pt idx="407">
                  <c:v>47.5915451049805</c:v>
                </c:pt>
                <c:pt idx="408">
                  <c:v>49.3988571166992</c:v>
                </c:pt>
                <c:pt idx="409">
                  <c:v>51.0778846740723</c:v>
                </c:pt>
                <c:pt idx="410">
                  <c:v>47.6972351074219</c:v>
                </c:pt>
                <c:pt idx="411">
                  <c:v>46.7249259948731</c:v>
                </c:pt>
                <c:pt idx="412">
                  <c:v>47.3164443969727</c:v>
                </c:pt>
                <c:pt idx="413">
                  <c:v>48.2878684997559</c:v>
                </c:pt>
                <c:pt idx="414">
                  <c:v>47.9024085998535</c:v>
                </c:pt>
                <c:pt idx="415">
                  <c:v>47.5634880065918</c:v>
                </c:pt>
                <c:pt idx="416">
                  <c:v>48.3347244262695</c:v>
                </c:pt>
                <c:pt idx="417">
                  <c:v>49.2181549072266</c:v>
                </c:pt>
                <c:pt idx="418">
                  <c:v>47.8591003417969</c:v>
                </c:pt>
                <c:pt idx="419">
                  <c:v>47.6872177124023</c:v>
                </c:pt>
                <c:pt idx="420">
                  <c:v>47.6602020263672</c:v>
                </c:pt>
                <c:pt idx="421">
                  <c:v>50.0074996948242</c:v>
                </c:pt>
                <c:pt idx="422">
                  <c:v>50.085506439209</c:v>
                </c:pt>
                <c:pt idx="423">
                  <c:v>48.8085670471191</c:v>
                </c:pt>
                <c:pt idx="424">
                  <c:v>48.5874099731445</c:v>
                </c:pt>
                <c:pt idx="425">
                  <c:v>48.4399070739746</c:v>
                </c:pt>
                <c:pt idx="426">
                  <c:v>47.5973205566406</c:v>
                </c:pt>
                <c:pt idx="427">
                  <c:v>49.5529670715332</c:v>
                </c:pt>
                <c:pt idx="428">
                  <c:v>48.3748207092285</c:v>
                </c:pt>
                <c:pt idx="429">
                  <c:v>47.7072525024414</c:v>
                </c:pt>
                <c:pt idx="430">
                  <c:v>47.9052963256836</c:v>
                </c:pt>
                <c:pt idx="431">
                  <c:v>48.5135955810547</c:v>
                </c:pt>
                <c:pt idx="432">
                  <c:v>48.1801300048828</c:v>
                </c:pt>
                <c:pt idx="433">
                  <c:v>49.972713470459</c:v>
                </c:pt>
                <c:pt idx="434">
                  <c:v>48.3405380249023</c:v>
                </c:pt>
                <c:pt idx="435">
                  <c:v>49.3186569213867</c:v>
                </c:pt>
                <c:pt idx="436">
                  <c:v>49.5196533203125</c:v>
                </c:pt>
                <c:pt idx="437">
                  <c:v>49.2106056213379</c:v>
                </c:pt>
                <c:pt idx="438">
                  <c:v>50.4541320800781</c:v>
                </c:pt>
                <c:pt idx="439">
                  <c:v>49.961856842041</c:v>
                </c:pt>
                <c:pt idx="440">
                  <c:v>49.938232421875</c:v>
                </c:pt>
                <c:pt idx="441">
                  <c:v>49.6458053588867</c:v>
                </c:pt>
                <c:pt idx="442">
                  <c:v>50.4231109619141</c:v>
                </c:pt>
                <c:pt idx="443">
                  <c:v>49.5366668701172</c:v>
                </c:pt>
                <c:pt idx="444">
                  <c:v>49.5729217529297</c:v>
                </c:pt>
                <c:pt idx="445">
                  <c:v>50.0170860290527</c:v>
                </c:pt>
                <c:pt idx="446">
                  <c:v>50.4205932617188</c:v>
                </c:pt>
                <c:pt idx="447">
                  <c:v>49.5541000366211</c:v>
                </c:pt>
                <c:pt idx="448">
                  <c:v>50.5431060791016</c:v>
                </c:pt>
                <c:pt idx="449">
                  <c:v>50.1977653503418</c:v>
                </c:pt>
                <c:pt idx="450">
                  <c:v>50.1309700012207</c:v>
                </c:pt>
                <c:pt idx="451">
                  <c:v>50.949405670166</c:v>
                </c:pt>
                <c:pt idx="452">
                  <c:v>49.8450393676758</c:v>
                </c:pt>
                <c:pt idx="453">
                  <c:v>50.3336372375488</c:v>
                </c:pt>
                <c:pt idx="454">
                  <c:v>50.4316253662109</c:v>
                </c:pt>
                <c:pt idx="455">
                  <c:v>51.1972808837891</c:v>
                </c:pt>
                <c:pt idx="456">
                  <c:v>51.9779853820801</c:v>
                </c:pt>
                <c:pt idx="457">
                  <c:v>52.1861381530762</c:v>
                </c:pt>
                <c:pt idx="458">
                  <c:v>53.0589485168457</c:v>
                </c:pt>
                <c:pt idx="459">
                  <c:v>52.2271842956543</c:v>
                </c:pt>
                <c:pt idx="460">
                  <c:v>51.5512199401856</c:v>
                </c:pt>
                <c:pt idx="461">
                  <c:v>51.2330894470215</c:v>
                </c:pt>
                <c:pt idx="462">
                  <c:v>51.7286605834961</c:v>
                </c:pt>
                <c:pt idx="463">
                  <c:v>51.8315086364746</c:v>
                </c:pt>
                <c:pt idx="464">
                  <c:v>51.3351173400879</c:v>
                </c:pt>
                <c:pt idx="465">
                  <c:v>52.162052154541</c:v>
                </c:pt>
                <c:pt idx="466">
                  <c:v>51.9786758422852</c:v>
                </c:pt>
                <c:pt idx="467">
                  <c:v>51.834587097168</c:v>
                </c:pt>
                <c:pt idx="468">
                  <c:v>53.2006149291992</c:v>
                </c:pt>
                <c:pt idx="469">
                  <c:v>51.5135116577148</c:v>
                </c:pt>
                <c:pt idx="470">
                  <c:v>52.6277198791504</c:v>
                </c:pt>
                <c:pt idx="471">
                  <c:v>50.8511657714844</c:v>
                </c:pt>
                <c:pt idx="472">
                  <c:v>50.5499801635742</c:v>
                </c:pt>
                <c:pt idx="473">
                  <c:v>50.8619766235352</c:v>
                </c:pt>
                <c:pt idx="474">
                  <c:v>50.9609870910645</c:v>
                </c:pt>
                <c:pt idx="475">
                  <c:v>52.481258392334</c:v>
                </c:pt>
                <c:pt idx="476">
                  <c:v>53.8442268371582</c:v>
                </c:pt>
                <c:pt idx="477">
                  <c:v>52.452693939209</c:v>
                </c:pt>
                <c:pt idx="478">
                  <c:v>52.3173866271973</c:v>
                </c:pt>
                <c:pt idx="479">
                  <c:v>52.2560882568359</c:v>
                </c:pt>
                <c:pt idx="480">
                  <c:v>53.5148506164551</c:v>
                </c:pt>
                <c:pt idx="481">
                  <c:v>53.6416778564453</c:v>
                </c:pt>
                <c:pt idx="482">
                  <c:v>53.7591743469238</c:v>
                </c:pt>
                <c:pt idx="483">
                  <c:v>53.1710510253906</c:v>
                </c:pt>
                <c:pt idx="484">
                  <c:v>53.4768791198731</c:v>
                </c:pt>
                <c:pt idx="485">
                  <c:v>54.7563743591309</c:v>
                </c:pt>
                <c:pt idx="486">
                  <c:v>54.265064239502</c:v>
                </c:pt>
                <c:pt idx="487">
                  <c:v>55.4896354675293</c:v>
                </c:pt>
                <c:pt idx="488">
                  <c:v>56.2315483093262</c:v>
                </c:pt>
                <c:pt idx="489">
                  <c:v>54.3356246948242</c:v>
                </c:pt>
                <c:pt idx="490">
                  <c:v>55.4652786254883</c:v>
                </c:pt>
                <c:pt idx="491">
                  <c:v>53.4152221679688</c:v>
                </c:pt>
                <c:pt idx="492">
                  <c:v>52.5440979003906</c:v>
                </c:pt>
                <c:pt idx="493">
                  <c:v>55.7040023803711</c:v>
                </c:pt>
                <c:pt idx="494">
                  <c:v>56.439811706543</c:v>
                </c:pt>
                <c:pt idx="495">
                  <c:v>53.9591407775879</c:v>
                </c:pt>
                <c:pt idx="496">
                  <c:v>54.3137321472168</c:v>
                </c:pt>
                <c:pt idx="497">
                  <c:v>54.0845565795898</c:v>
                </c:pt>
                <c:pt idx="498">
                  <c:v>54.6124877929688</c:v>
                </c:pt>
                <c:pt idx="499">
                  <c:v>53.1588554382324</c:v>
                </c:pt>
                <c:pt idx="500">
                  <c:v>53.3754005432129</c:v>
                </c:pt>
                <c:pt idx="501">
                  <c:v>54.1927490234375</c:v>
                </c:pt>
                <c:pt idx="502">
                  <c:v>56.5643615722656</c:v>
                </c:pt>
                <c:pt idx="503">
                  <c:v>56.4637718200684</c:v>
                </c:pt>
                <c:pt idx="504">
                  <c:v>57.301383972168</c:v>
                </c:pt>
                <c:pt idx="505">
                  <c:v>57.5944023132324</c:v>
                </c:pt>
                <c:pt idx="506">
                  <c:v>58.4410705566406</c:v>
                </c:pt>
                <c:pt idx="507">
                  <c:v>56.8253631591797</c:v>
                </c:pt>
                <c:pt idx="508">
                  <c:v>59.6689987182617</c:v>
                </c:pt>
                <c:pt idx="509">
                  <c:v>57.9629669189453</c:v>
                </c:pt>
                <c:pt idx="510">
                  <c:v>58.1110076904297</c:v>
                </c:pt>
                <c:pt idx="511">
                  <c:v>57.5542449951172</c:v>
                </c:pt>
                <c:pt idx="512">
                  <c:v>59.7364807128906</c:v>
                </c:pt>
                <c:pt idx="513">
                  <c:v>55.6489143371582</c:v>
                </c:pt>
                <c:pt idx="514">
                  <c:v>55.9893302917481</c:v>
                </c:pt>
                <c:pt idx="515">
                  <c:v>55.7204856872559</c:v>
                </c:pt>
                <c:pt idx="516">
                  <c:v>55.9872207641602</c:v>
                </c:pt>
                <c:pt idx="517">
                  <c:v>57.1342887878418</c:v>
                </c:pt>
                <c:pt idx="518">
                  <c:v>57.564510345459</c:v>
                </c:pt>
                <c:pt idx="519">
                  <c:v>56.9842529296875</c:v>
                </c:pt>
                <c:pt idx="520">
                  <c:v>57.8444786071777</c:v>
                </c:pt>
                <c:pt idx="521">
                  <c:v>57.2942810058594</c:v>
                </c:pt>
                <c:pt idx="522">
                  <c:v>57.817024230957</c:v>
                </c:pt>
                <c:pt idx="523">
                  <c:v>57.6201934814453</c:v>
                </c:pt>
                <c:pt idx="524">
                  <c:v>56.1309776306152</c:v>
                </c:pt>
                <c:pt idx="525">
                  <c:v>56.5557060241699</c:v>
                </c:pt>
                <c:pt idx="526">
                  <c:v>55.8629989624023</c:v>
                </c:pt>
                <c:pt idx="527">
                  <c:v>55.500545501709</c:v>
                </c:pt>
                <c:pt idx="528">
                  <c:v>57.1074447631836</c:v>
                </c:pt>
                <c:pt idx="529">
                  <c:v>60.3510971069336</c:v>
                </c:pt>
                <c:pt idx="530">
                  <c:v>59.9122772216797</c:v>
                </c:pt>
                <c:pt idx="531">
                  <c:v>60.5735282897949</c:v>
                </c:pt>
                <c:pt idx="532">
                  <c:v>58.7761383056641</c:v>
                </c:pt>
                <c:pt idx="533">
                  <c:v>57.8496475219727</c:v>
                </c:pt>
                <c:pt idx="534">
                  <c:v>59.82373046875</c:v>
                </c:pt>
                <c:pt idx="535">
                  <c:v>58.3685150146484</c:v>
                </c:pt>
                <c:pt idx="536">
                  <c:v>57.657886505127</c:v>
                </c:pt>
                <c:pt idx="537">
                  <c:v>59.2262420654297</c:v>
                </c:pt>
                <c:pt idx="538">
                  <c:v>59.551155090332</c:v>
                </c:pt>
                <c:pt idx="539">
                  <c:v>58.9179191589356</c:v>
                </c:pt>
                <c:pt idx="540">
                  <c:v>58.9118957519531</c:v>
                </c:pt>
                <c:pt idx="541">
                  <c:v>59.0846138000488</c:v>
                </c:pt>
                <c:pt idx="542">
                  <c:v>60.8427696228027</c:v>
                </c:pt>
                <c:pt idx="543">
                  <c:v>60.8594779968262</c:v>
                </c:pt>
                <c:pt idx="544">
                  <c:v>61.0371513366699</c:v>
                </c:pt>
                <c:pt idx="545">
                  <c:v>61.277214050293</c:v>
                </c:pt>
                <c:pt idx="546">
                  <c:v>60.628231048584</c:v>
                </c:pt>
                <c:pt idx="547">
                  <c:v>64.8002166748047</c:v>
                </c:pt>
                <c:pt idx="548">
                  <c:v>63.6099586486816</c:v>
                </c:pt>
                <c:pt idx="549">
                  <c:v>63.0166168212891</c:v>
                </c:pt>
                <c:pt idx="550">
                  <c:v>62.7090797424316</c:v>
                </c:pt>
                <c:pt idx="551">
                  <c:v>62.419979095459</c:v>
                </c:pt>
                <c:pt idx="552">
                  <c:v>61.8243598937988</c:v>
                </c:pt>
                <c:pt idx="553">
                  <c:v>61.1134185791016</c:v>
                </c:pt>
                <c:pt idx="554">
                  <c:v>61.9191436767578</c:v>
                </c:pt>
                <c:pt idx="555">
                  <c:v>63.2626571655273</c:v>
                </c:pt>
                <c:pt idx="556">
                  <c:v>64.5666122436523</c:v>
                </c:pt>
                <c:pt idx="557">
                  <c:v>64.2792358398438</c:v>
                </c:pt>
                <c:pt idx="558">
                  <c:v>65.6384658813477</c:v>
                </c:pt>
                <c:pt idx="559">
                  <c:v>64.7845993041992</c:v>
                </c:pt>
                <c:pt idx="560">
                  <c:v>63.5885620117188</c:v>
                </c:pt>
                <c:pt idx="561">
                  <c:v>64.1911315917969</c:v>
                </c:pt>
                <c:pt idx="562">
                  <c:v>64.9434585571289</c:v>
                </c:pt>
                <c:pt idx="563">
                  <c:v>64.405387878418</c:v>
                </c:pt>
                <c:pt idx="564">
                  <c:v>63.208610534668</c:v>
                </c:pt>
                <c:pt idx="565">
                  <c:v>64.1937789916992</c:v>
                </c:pt>
                <c:pt idx="566">
                  <c:v>66.2768630981445</c:v>
                </c:pt>
                <c:pt idx="567">
                  <c:v>66.6132049560547</c:v>
                </c:pt>
                <c:pt idx="568">
                  <c:v>64.1570587158203</c:v>
                </c:pt>
                <c:pt idx="569">
                  <c:v>63.7731323242188</c:v>
                </c:pt>
                <c:pt idx="570">
                  <c:v>64.0317993164063</c:v>
                </c:pt>
                <c:pt idx="571">
                  <c:v>65.1372299194336</c:v>
                </c:pt>
                <c:pt idx="572">
                  <c:v>66.1783828735352</c:v>
                </c:pt>
                <c:pt idx="573">
                  <c:v>63.8361701965332</c:v>
                </c:pt>
                <c:pt idx="574">
                  <c:v>64.3144989013672</c:v>
                </c:pt>
                <c:pt idx="575">
                  <c:v>65.8888092041016</c:v>
                </c:pt>
                <c:pt idx="576">
                  <c:v>64.113151550293</c:v>
                </c:pt>
                <c:pt idx="577">
                  <c:v>66.3685684204102</c:v>
                </c:pt>
                <c:pt idx="578">
                  <c:v>67.8538589477539</c:v>
                </c:pt>
                <c:pt idx="579">
                  <c:v>69.4373931884766</c:v>
                </c:pt>
                <c:pt idx="580">
                  <c:v>66.6218185424805</c:v>
                </c:pt>
                <c:pt idx="581">
                  <c:v>65.1560745239258</c:v>
                </c:pt>
                <c:pt idx="582">
                  <c:v>64.8591918945313</c:v>
                </c:pt>
                <c:pt idx="583">
                  <c:v>66.0879745483398</c:v>
                </c:pt>
                <c:pt idx="584">
                  <c:v>67.1800765991211</c:v>
                </c:pt>
                <c:pt idx="585">
                  <c:v>66.6988677978516</c:v>
                </c:pt>
                <c:pt idx="586">
                  <c:v>65.3915176391602</c:v>
                </c:pt>
                <c:pt idx="587">
                  <c:v>64.6847991943359</c:v>
                </c:pt>
                <c:pt idx="588">
                  <c:v>63.9184951782227</c:v>
                </c:pt>
                <c:pt idx="589">
                  <c:v>65.1340408325195</c:v>
                </c:pt>
                <c:pt idx="590">
                  <c:v>63.5418205261231</c:v>
                </c:pt>
                <c:pt idx="591">
                  <c:v>64.556266784668</c:v>
                </c:pt>
                <c:pt idx="592">
                  <c:v>64.0473251342773</c:v>
                </c:pt>
                <c:pt idx="593">
                  <c:v>64.1262893676758</c:v>
                </c:pt>
                <c:pt idx="594">
                  <c:v>65.2378616333008</c:v>
                </c:pt>
                <c:pt idx="595">
                  <c:v>63.4682693481445</c:v>
                </c:pt>
                <c:pt idx="596">
                  <c:v>64.5479736328125</c:v>
                </c:pt>
                <c:pt idx="597">
                  <c:v>64.1359710693359</c:v>
                </c:pt>
                <c:pt idx="598">
                  <c:v>64.7921752929688</c:v>
                </c:pt>
                <c:pt idx="599">
                  <c:v>65.2960510253906</c:v>
                </c:pt>
                <c:pt idx="600">
                  <c:v>66.0020523071289</c:v>
                </c:pt>
                <c:pt idx="601">
                  <c:v>64.2442779541016</c:v>
                </c:pt>
                <c:pt idx="602">
                  <c:v>64.2841415405273</c:v>
                </c:pt>
                <c:pt idx="603">
                  <c:v>64.8469009399414</c:v>
                </c:pt>
                <c:pt idx="604">
                  <c:v>64.1386108398438</c:v>
                </c:pt>
                <c:pt idx="605">
                  <c:v>64.4642333984375</c:v>
                </c:pt>
                <c:pt idx="606">
                  <c:v>62.0791969299316</c:v>
                </c:pt>
                <c:pt idx="607">
                  <c:v>63.5302848815918</c:v>
                </c:pt>
                <c:pt idx="608">
                  <c:v>62.0252494812012</c:v>
                </c:pt>
                <c:pt idx="609">
                  <c:v>61.7810783386231</c:v>
                </c:pt>
                <c:pt idx="610">
                  <c:v>60.104061126709</c:v>
                </c:pt>
                <c:pt idx="611">
                  <c:v>60.3213043212891</c:v>
                </c:pt>
                <c:pt idx="612">
                  <c:v>59.1510353088379</c:v>
                </c:pt>
                <c:pt idx="613">
                  <c:v>60.2152328491211</c:v>
                </c:pt>
                <c:pt idx="614">
                  <c:v>60.6559371948242</c:v>
                </c:pt>
                <c:pt idx="615">
                  <c:v>59.7523345947266</c:v>
                </c:pt>
                <c:pt idx="616">
                  <c:v>60.7200393676758</c:v>
                </c:pt>
                <c:pt idx="617">
                  <c:v>60.0084686279297</c:v>
                </c:pt>
                <c:pt idx="618">
                  <c:v>59.9808692932129</c:v>
                </c:pt>
                <c:pt idx="619">
                  <c:v>59.7746658325195</c:v>
                </c:pt>
                <c:pt idx="620">
                  <c:v>59.3441314697266</c:v>
                </c:pt>
                <c:pt idx="621">
                  <c:v>59.3131980895996</c:v>
                </c:pt>
                <c:pt idx="622">
                  <c:v>62.2083625793457</c:v>
                </c:pt>
                <c:pt idx="623">
                  <c:v>60.4645729064941</c:v>
                </c:pt>
                <c:pt idx="624">
                  <c:v>59.4089393615723</c:v>
                </c:pt>
                <c:pt idx="625">
                  <c:v>61.5969429016113</c:v>
                </c:pt>
                <c:pt idx="626">
                  <c:v>61.220645904541</c:v>
                </c:pt>
                <c:pt idx="627">
                  <c:v>62.3593482971191</c:v>
                </c:pt>
                <c:pt idx="628">
                  <c:v>61.2969818115234</c:v>
                </c:pt>
                <c:pt idx="629">
                  <c:v>61.8896980285645</c:v>
                </c:pt>
                <c:pt idx="630">
                  <c:v>58.6228218078613</c:v>
                </c:pt>
                <c:pt idx="631">
                  <c:v>57.9002952575684</c:v>
                </c:pt>
                <c:pt idx="632">
                  <c:v>57.8538360595703</c:v>
                </c:pt>
                <c:pt idx="633">
                  <c:v>58.3634033203125</c:v>
                </c:pt>
                <c:pt idx="634">
                  <c:v>58.4349670410156</c:v>
                </c:pt>
                <c:pt idx="635">
                  <c:v>59.3024406433106</c:v>
                </c:pt>
                <c:pt idx="636">
                  <c:v>58.2848701477051</c:v>
                </c:pt>
                <c:pt idx="637">
                  <c:v>60.2028045654297</c:v>
                </c:pt>
                <c:pt idx="638">
                  <c:v>59.9626426696777</c:v>
                </c:pt>
                <c:pt idx="639">
                  <c:v>58.4239616394043</c:v>
                </c:pt>
                <c:pt idx="640">
                  <c:v>57.3451156616211</c:v>
                </c:pt>
                <c:pt idx="641">
                  <c:v>57.0327262878418</c:v>
                </c:pt>
                <c:pt idx="642">
                  <c:v>56.7652091979981</c:v>
                </c:pt>
                <c:pt idx="643">
                  <c:v>56.6164894104004</c:v>
                </c:pt>
                <c:pt idx="644">
                  <c:v>57.4211463928223</c:v>
                </c:pt>
                <c:pt idx="645">
                  <c:v>57.408073425293</c:v>
                </c:pt>
                <c:pt idx="646">
                  <c:v>57.3545951843262</c:v>
                </c:pt>
                <c:pt idx="647">
                  <c:v>56.0101890563965</c:v>
                </c:pt>
                <c:pt idx="648">
                  <c:v>56.2293853759766</c:v>
                </c:pt>
                <c:pt idx="649">
                  <c:v>55.3972511291504</c:v>
                </c:pt>
                <c:pt idx="650">
                  <c:v>56.0113220214844</c:v>
                </c:pt>
                <c:pt idx="651">
                  <c:v>56.0769081115723</c:v>
                </c:pt>
                <c:pt idx="652">
                  <c:v>56.2848243713379</c:v>
                </c:pt>
                <c:pt idx="653">
                  <c:v>56.051399230957</c:v>
                </c:pt>
                <c:pt idx="654">
                  <c:v>56.1150856018066</c:v>
                </c:pt>
                <c:pt idx="655">
                  <c:v>56.0952262878418</c:v>
                </c:pt>
                <c:pt idx="656">
                  <c:v>56.0824203491211</c:v>
                </c:pt>
                <c:pt idx="657">
                  <c:v>56.2609062194824</c:v>
                </c:pt>
                <c:pt idx="658">
                  <c:v>55.4900054931641</c:v>
                </c:pt>
                <c:pt idx="659">
                  <c:v>55.8006172180176</c:v>
                </c:pt>
                <c:pt idx="660">
                  <c:v>55.0928268432617</c:v>
                </c:pt>
                <c:pt idx="661">
                  <c:v>55.2226867675781</c:v>
                </c:pt>
                <c:pt idx="662">
                  <c:v>55.1718559265137</c:v>
                </c:pt>
                <c:pt idx="663">
                  <c:v>54.8752326965332</c:v>
                </c:pt>
                <c:pt idx="664">
                  <c:v>54.2631683349609</c:v>
                </c:pt>
                <c:pt idx="665">
                  <c:v>54.7871551513672</c:v>
                </c:pt>
                <c:pt idx="666">
                  <c:v>55.0430488586426</c:v>
                </c:pt>
                <c:pt idx="667">
                  <c:v>54.7760620117188</c:v>
                </c:pt>
                <c:pt idx="668">
                  <c:v>53.9275703430176</c:v>
                </c:pt>
                <c:pt idx="669">
                  <c:v>54.3336524963379</c:v>
                </c:pt>
                <c:pt idx="670">
                  <c:v>53.3239440917969</c:v>
                </c:pt>
                <c:pt idx="671">
                  <c:v>55.4120750427246</c:v>
                </c:pt>
                <c:pt idx="672">
                  <c:v>54.7058830261231</c:v>
                </c:pt>
                <c:pt idx="673">
                  <c:v>54.6655616760254</c:v>
                </c:pt>
                <c:pt idx="674">
                  <c:v>54.0658836364746</c:v>
                </c:pt>
                <c:pt idx="675">
                  <c:v>54.2263450622559</c:v>
                </c:pt>
                <c:pt idx="676">
                  <c:v>54.2509269714356</c:v>
                </c:pt>
                <c:pt idx="677">
                  <c:v>54.1766471862793</c:v>
                </c:pt>
                <c:pt idx="678">
                  <c:v>53.5213050842285</c:v>
                </c:pt>
                <c:pt idx="679">
                  <c:v>53.5425415039063</c:v>
                </c:pt>
                <c:pt idx="680">
                  <c:v>53.4826736450195</c:v>
                </c:pt>
                <c:pt idx="681">
                  <c:v>53.4190673828125</c:v>
                </c:pt>
                <c:pt idx="682">
                  <c:v>52.6273078918457</c:v>
                </c:pt>
                <c:pt idx="683">
                  <c:v>52.7821731567383</c:v>
                </c:pt>
                <c:pt idx="684">
                  <c:v>52.9174575805664</c:v>
                </c:pt>
                <c:pt idx="685">
                  <c:v>53.2938842773438</c:v>
                </c:pt>
                <c:pt idx="686">
                  <c:v>53.3649406433106</c:v>
                </c:pt>
                <c:pt idx="687">
                  <c:v>53.3318099975586</c:v>
                </c:pt>
                <c:pt idx="688">
                  <c:v>53.2573661804199</c:v>
                </c:pt>
                <c:pt idx="689">
                  <c:v>53.3085975646973</c:v>
                </c:pt>
                <c:pt idx="690">
                  <c:v>52.7763252258301</c:v>
                </c:pt>
                <c:pt idx="691">
                  <c:v>53.522762298584</c:v>
                </c:pt>
                <c:pt idx="692">
                  <c:v>52.9084014892578</c:v>
                </c:pt>
                <c:pt idx="693">
                  <c:v>53.8441505432129</c:v>
                </c:pt>
                <c:pt idx="694">
                  <c:v>53.3781433105469</c:v>
                </c:pt>
                <c:pt idx="695">
                  <c:v>53.5479888916016</c:v>
                </c:pt>
                <c:pt idx="696">
                  <c:v>53.2656211853027</c:v>
                </c:pt>
                <c:pt idx="697">
                  <c:v>53.2890319824219</c:v>
                </c:pt>
                <c:pt idx="698">
                  <c:v>54.1190948486328</c:v>
                </c:pt>
                <c:pt idx="699">
                  <c:v>53.1512680053711</c:v>
                </c:pt>
                <c:pt idx="700">
                  <c:v>51.9265251159668</c:v>
                </c:pt>
                <c:pt idx="701">
                  <c:v>50.7862091064453</c:v>
                </c:pt>
                <c:pt idx="702">
                  <c:v>50.3525085449219</c:v>
                </c:pt>
                <c:pt idx="703">
                  <c:v>50.0022773742676</c:v>
                </c:pt>
                <c:pt idx="704">
                  <c:v>50.1412391662598</c:v>
                </c:pt>
                <c:pt idx="705">
                  <c:v>49.0658645629883</c:v>
                </c:pt>
                <c:pt idx="706">
                  <c:v>49.3693618774414</c:v>
                </c:pt>
                <c:pt idx="707">
                  <c:v>49.4428329467773</c:v>
                </c:pt>
                <c:pt idx="708">
                  <c:v>49.2874526977539</c:v>
                </c:pt>
                <c:pt idx="709">
                  <c:v>49.3250007629395</c:v>
                </c:pt>
                <c:pt idx="710">
                  <c:v>48.7595024108887</c:v>
                </c:pt>
                <c:pt idx="711">
                  <c:v>48.6430473327637</c:v>
                </c:pt>
                <c:pt idx="712">
                  <c:v>48.9342079162598</c:v>
                </c:pt>
                <c:pt idx="713">
                  <c:v>49.0740852355957</c:v>
                </c:pt>
                <c:pt idx="714">
                  <c:v>48.7787971496582</c:v>
                </c:pt>
                <c:pt idx="715">
                  <c:v>49.2800140380859</c:v>
                </c:pt>
                <c:pt idx="716">
                  <c:v>48.5783424377441</c:v>
                </c:pt>
                <c:pt idx="717">
                  <c:v>47.7187080383301</c:v>
                </c:pt>
                <c:pt idx="718">
                  <c:v>47.3225402832031</c:v>
                </c:pt>
                <c:pt idx="719">
                  <c:v>47.5332527160645</c:v>
                </c:pt>
                <c:pt idx="720">
                  <c:v>47.7241401672363</c:v>
                </c:pt>
                <c:pt idx="721">
                  <c:v>48.4297485351563</c:v>
                </c:pt>
                <c:pt idx="722">
                  <c:v>47.6185607910156</c:v>
                </c:pt>
                <c:pt idx="723">
                  <c:v>47.8946647644043</c:v>
                </c:pt>
                <c:pt idx="724">
                  <c:v>47.4346542358398</c:v>
                </c:pt>
                <c:pt idx="725">
                  <c:v>47.2010307312012</c:v>
                </c:pt>
                <c:pt idx="726">
                  <c:v>46.9203338623047</c:v>
                </c:pt>
                <c:pt idx="727">
                  <c:v>47.0477180480957</c:v>
                </c:pt>
                <c:pt idx="728">
                  <c:v>46.7887687683106</c:v>
                </c:pt>
                <c:pt idx="729">
                  <c:v>46.5667762756348</c:v>
                </c:pt>
                <c:pt idx="730">
                  <c:v>46.2436828613281</c:v>
                </c:pt>
                <c:pt idx="731">
                  <c:v>45.941535949707</c:v>
                </c:pt>
                <c:pt idx="732">
                  <c:v>46.1058692932129</c:v>
                </c:pt>
                <c:pt idx="733">
                  <c:v>46.1681060791016</c:v>
                </c:pt>
                <c:pt idx="734">
                  <c:v>45.7405052185059</c:v>
                </c:pt>
                <c:pt idx="735">
                  <c:v>45.8732872009277</c:v>
                </c:pt>
                <c:pt idx="736">
                  <c:v>45.8591156005859</c:v>
                </c:pt>
                <c:pt idx="737">
                  <c:v>45.2139930725098</c:v>
                </c:pt>
                <c:pt idx="738">
                  <c:v>45.7169036865234</c:v>
                </c:pt>
                <c:pt idx="739">
                  <c:v>45.3851509094238</c:v>
                </c:pt>
                <c:pt idx="740">
                  <c:v>45.8377151489258</c:v>
                </c:pt>
                <c:pt idx="741">
                  <c:v>45.5352516174316</c:v>
                </c:pt>
                <c:pt idx="742">
                  <c:v>45.6973571777344</c:v>
                </c:pt>
                <c:pt idx="743">
                  <c:v>45.4695167541504</c:v>
                </c:pt>
                <c:pt idx="744">
                  <c:v>45.6056976318359</c:v>
                </c:pt>
                <c:pt idx="745">
                  <c:v>45.0954322814941</c:v>
                </c:pt>
                <c:pt idx="746">
                  <c:v>44.440372467041</c:v>
                </c:pt>
                <c:pt idx="747">
                  <c:v>44.0806884765625</c:v>
                </c:pt>
                <c:pt idx="748">
                  <c:v>43.2876167297363</c:v>
                </c:pt>
                <c:pt idx="749">
                  <c:v>44.0473709106445</c:v>
                </c:pt>
                <c:pt idx="750">
                  <c:v>43.6298370361328</c:v>
                </c:pt>
                <c:pt idx="751">
                  <c:v>44.1833229064941</c:v>
                </c:pt>
                <c:pt idx="752">
                  <c:v>44.7234878540039</c:v>
                </c:pt>
                <c:pt idx="753">
                  <c:v>44.264820098877</c:v>
                </c:pt>
                <c:pt idx="754">
                  <c:v>44.7169303894043</c:v>
                </c:pt>
                <c:pt idx="755">
                  <c:v>44.481632232666</c:v>
                </c:pt>
                <c:pt idx="756">
                  <c:v>44.167667388916</c:v>
                </c:pt>
                <c:pt idx="757">
                  <c:v>44.8756942749023</c:v>
                </c:pt>
                <c:pt idx="758">
                  <c:v>44.4931526184082</c:v>
                </c:pt>
                <c:pt idx="759">
                  <c:v>44.7157707214356</c:v>
                </c:pt>
                <c:pt idx="760">
                  <c:v>44.2772636413574</c:v>
                </c:pt>
                <c:pt idx="761">
                  <c:v>44.5951805114746</c:v>
                </c:pt>
                <c:pt idx="762">
                  <c:v>43.9876556396484</c:v>
                </c:pt>
                <c:pt idx="763">
                  <c:v>44.2131118774414</c:v>
                </c:pt>
                <c:pt idx="764">
                  <c:v>45.7417945861816</c:v>
                </c:pt>
                <c:pt idx="765">
                  <c:v>45.4032096862793</c:v>
                </c:pt>
                <c:pt idx="766">
                  <c:v>45.6789283752441</c:v>
                </c:pt>
                <c:pt idx="767">
                  <c:v>44.924201965332</c:v>
                </c:pt>
                <c:pt idx="768">
                  <c:v>44.3324203491211</c:v>
                </c:pt>
                <c:pt idx="769">
                  <c:v>43.8095626831055</c:v>
                </c:pt>
                <c:pt idx="770">
                  <c:v>43.6351623535156</c:v>
                </c:pt>
                <c:pt idx="771">
                  <c:v>43.656005859375</c:v>
                </c:pt>
                <c:pt idx="772">
                  <c:v>44.1667404174805</c:v>
                </c:pt>
                <c:pt idx="773">
                  <c:v>44.3723220825195</c:v>
                </c:pt>
                <c:pt idx="774">
                  <c:v>44.7287368774414</c:v>
                </c:pt>
                <c:pt idx="775">
                  <c:v>44.1366958618164</c:v>
                </c:pt>
                <c:pt idx="776">
                  <c:v>44.2125015258789</c:v>
                </c:pt>
                <c:pt idx="777">
                  <c:v>44.9679641723633</c:v>
                </c:pt>
                <c:pt idx="778">
                  <c:v>43.5263328552246</c:v>
                </c:pt>
                <c:pt idx="779">
                  <c:v>43.9580192565918</c:v>
                </c:pt>
                <c:pt idx="780">
                  <c:v>44.9979248046875</c:v>
                </c:pt>
                <c:pt idx="781">
                  <c:v>46.269718170166</c:v>
                </c:pt>
                <c:pt idx="782">
                  <c:v>47.2755470275879</c:v>
                </c:pt>
                <c:pt idx="783">
                  <c:v>44.9854049682617</c:v>
                </c:pt>
                <c:pt idx="784">
                  <c:v>44.7749862670898</c:v>
                </c:pt>
                <c:pt idx="785">
                  <c:v>43.9587745666504</c:v>
                </c:pt>
                <c:pt idx="786">
                  <c:v>45.8045387268066</c:v>
                </c:pt>
                <c:pt idx="787">
                  <c:v>46.4018592834473</c:v>
                </c:pt>
                <c:pt idx="788">
                  <c:v>46.5894660949707</c:v>
                </c:pt>
                <c:pt idx="789">
                  <c:v>45.5395126342773</c:v>
                </c:pt>
                <c:pt idx="790">
                  <c:v>44.6385307312012</c:v>
                </c:pt>
                <c:pt idx="791">
                  <c:v>45.4666442871094</c:v>
                </c:pt>
                <c:pt idx="792">
                  <c:v>44.4848976135254</c:v>
                </c:pt>
                <c:pt idx="793">
                  <c:v>47.057975769043</c:v>
                </c:pt>
                <c:pt idx="794">
                  <c:v>46.4980621337891</c:v>
                </c:pt>
                <c:pt idx="795">
                  <c:v>48.1792259216309</c:v>
                </c:pt>
                <c:pt idx="796">
                  <c:v>47.9343299865723</c:v>
                </c:pt>
                <c:pt idx="797">
                  <c:v>46.9087104797363</c:v>
                </c:pt>
                <c:pt idx="798">
                  <c:v>47.3667831420898</c:v>
                </c:pt>
                <c:pt idx="799">
                  <c:v>47.8498344421387</c:v>
                </c:pt>
                <c:pt idx="800">
                  <c:v>47.8283767700195</c:v>
                </c:pt>
                <c:pt idx="801">
                  <c:v>47.5695877075195</c:v>
                </c:pt>
                <c:pt idx="802">
                  <c:v>47.2282676696777</c:v>
                </c:pt>
                <c:pt idx="803">
                  <c:v>47.5384902954102</c:v>
                </c:pt>
                <c:pt idx="804">
                  <c:v>46.1883888244629</c:v>
                </c:pt>
                <c:pt idx="805">
                  <c:v>47.2798080444336</c:v>
                </c:pt>
                <c:pt idx="806">
                  <c:v>47.4009704589844</c:v>
                </c:pt>
                <c:pt idx="807">
                  <c:v>48.4637718200684</c:v>
                </c:pt>
                <c:pt idx="808">
                  <c:v>48.1389083862305</c:v>
                </c:pt>
                <c:pt idx="809">
                  <c:v>48.3773956298828</c:v>
                </c:pt>
                <c:pt idx="810">
                  <c:v>48.6926879882813</c:v>
                </c:pt>
                <c:pt idx="811">
                  <c:v>49.2090950012207</c:v>
                </c:pt>
                <c:pt idx="812">
                  <c:v>48.5596694946289</c:v>
                </c:pt>
                <c:pt idx="813">
                  <c:v>49.7436408996582</c:v>
                </c:pt>
                <c:pt idx="814">
                  <c:v>48.0552101135254</c:v>
                </c:pt>
                <c:pt idx="815">
                  <c:v>48.7420539855957</c:v>
                </c:pt>
                <c:pt idx="816">
                  <c:v>48.5253448486328</c:v>
                </c:pt>
                <c:pt idx="817">
                  <c:v>49.2625007629395</c:v>
                </c:pt>
                <c:pt idx="818">
                  <c:v>50.2545356750488</c:v>
                </c:pt>
                <c:pt idx="819">
                  <c:v>50.1310844421387</c:v>
                </c:pt>
                <c:pt idx="820">
                  <c:v>50.1534843444824</c:v>
                </c:pt>
                <c:pt idx="821">
                  <c:v>49.8399887084961</c:v>
                </c:pt>
                <c:pt idx="822">
                  <c:v>47.3918609619141</c:v>
                </c:pt>
                <c:pt idx="823">
                  <c:v>47.8515663146973</c:v>
                </c:pt>
                <c:pt idx="824">
                  <c:v>48.4222145080566</c:v>
                </c:pt>
                <c:pt idx="825">
                  <c:v>48.2427749633789</c:v>
                </c:pt>
                <c:pt idx="826">
                  <c:v>47.4198722839356</c:v>
                </c:pt>
                <c:pt idx="827">
                  <c:v>48.0311737060547</c:v>
                </c:pt>
                <c:pt idx="828">
                  <c:v>48.2333946228027</c:v>
                </c:pt>
                <c:pt idx="829">
                  <c:v>49.0532836914063</c:v>
                </c:pt>
                <c:pt idx="830">
                  <c:v>48.1491889953613</c:v>
                </c:pt>
                <c:pt idx="831">
                  <c:v>49.0045471191406</c:v>
                </c:pt>
                <c:pt idx="832">
                  <c:v>48.6814994812012</c:v>
                </c:pt>
                <c:pt idx="833">
                  <c:v>48.78759765625</c:v>
                </c:pt>
                <c:pt idx="834">
                  <c:v>49.3046569824219</c:v>
                </c:pt>
                <c:pt idx="835">
                  <c:v>49.5490760803223</c:v>
                </c:pt>
                <c:pt idx="836">
                  <c:v>50.7919998168945</c:v>
                </c:pt>
                <c:pt idx="837">
                  <c:v>50.8193969726563</c:v>
                </c:pt>
                <c:pt idx="838">
                  <c:v>49.1625823974609</c:v>
                </c:pt>
                <c:pt idx="839">
                  <c:v>47.9806213378906</c:v>
                </c:pt>
                <c:pt idx="840">
                  <c:v>47.7031021118164</c:v>
                </c:pt>
                <c:pt idx="841">
                  <c:v>50.1674003601074</c:v>
                </c:pt>
                <c:pt idx="842">
                  <c:v>50.4962692260742</c:v>
                </c:pt>
                <c:pt idx="843">
                  <c:v>50.9016647338867</c:v>
                </c:pt>
                <c:pt idx="844">
                  <c:v>50.6838340759277</c:v>
                </c:pt>
                <c:pt idx="845">
                  <c:v>51.9568061828613</c:v>
                </c:pt>
                <c:pt idx="846">
                  <c:v>51.9892997741699</c:v>
                </c:pt>
                <c:pt idx="847">
                  <c:v>52.4309768676758</c:v>
                </c:pt>
                <c:pt idx="848">
                  <c:v>49.9274215698242</c:v>
                </c:pt>
                <c:pt idx="849">
                  <c:v>50.2310028076172</c:v>
                </c:pt>
                <c:pt idx="850">
                  <c:v>51.3403549194336</c:v>
                </c:pt>
                <c:pt idx="851">
                  <c:v>51.3553695678711</c:v>
                </c:pt>
                <c:pt idx="852">
                  <c:v>51.3450736999512</c:v>
                </c:pt>
                <c:pt idx="853">
                  <c:v>51.2174034118652</c:v>
                </c:pt>
                <c:pt idx="854">
                  <c:v>51.7927398681641</c:v>
                </c:pt>
                <c:pt idx="855">
                  <c:v>51.8585739135742</c:v>
                </c:pt>
                <c:pt idx="856">
                  <c:v>51.6184692382813</c:v>
                </c:pt>
                <c:pt idx="857">
                  <c:v>52.8432731628418</c:v>
                </c:pt>
                <c:pt idx="858">
                  <c:v>52.6719703674316</c:v>
                </c:pt>
                <c:pt idx="859">
                  <c:v>52.5108337402344</c:v>
                </c:pt>
                <c:pt idx="860">
                  <c:v>53.3443870544434</c:v>
                </c:pt>
                <c:pt idx="861">
                  <c:v>54.8386726379395</c:v>
                </c:pt>
                <c:pt idx="862">
                  <c:v>53.915771484375</c:v>
                </c:pt>
                <c:pt idx="863">
                  <c:v>53.2088775634766</c:v>
                </c:pt>
                <c:pt idx="864">
                  <c:v>49.3806304931641</c:v>
                </c:pt>
                <c:pt idx="865">
                  <c:v>51.9152526855469</c:v>
                </c:pt>
                <c:pt idx="866">
                  <c:v>52.6514511108398</c:v>
                </c:pt>
                <c:pt idx="867">
                  <c:v>52.7412910461426</c:v>
                </c:pt>
                <c:pt idx="868">
                  <c:v>54.6503105163574</c:v>
                </c:pt>
                <c:pt idx="869">
                  <c:v>55.3936653137207</c:v>
                </c:pt>
                <c:pt idx="870">
                  <c:v>56.8454704284668</c:v>
                </c:pt>
                <c:pt idx="871">
                  <c:v>54.5785675048828</c:v>
                </c:pt>
                <c:pt idx="872">
                  <c:v>54.7641830444336</c:v>
                </c:pt>
                <c:pt idx="873">
                  <c:v>55.0551300048828</c:v>
                </c:pt>
                <c:pt idx="874">
                  <c:v>54.4384651184082</c:v>
                </c:pt>
                <c:pt idx="875">
                  <c:v>53.5237693786621</c:v>
                </c:pt>
                <c:pt idx="876">
                  <c:v>54.8626937866211</c:v>
                </c:pt>
                <c:pt idx="877">
                  <c:v>53.9608116149902</c:v>
                </c:pt>
                <c:pt idx="878">
                  <c:v>52.7356071472168</c:v>
                </c:pt>
                <c:pt idx="879">
                  <c:v>54.3888778686523</c:v>
                </c:pt>
                <c:pt idx="880">
                  <c:v>56.3071708679199</c:v>
                </c:pt>
                <c:pt idx="881">
                  <c:v>56.0224189758301</c:v>
                </c:pt>
                <c:pt idx="882">
                  <c:v>55.1059951782227</c:v>
                </c:pt>
                <c:pt idx="883">
                  <c:v>53.377326965332</c:v>
                </c:pt>
                <c:pt idx="884">
                  <c:v>53.0816764831543</c:v>
                </c:pt>
                <c:pt idx="885">
                  <c:v>52.6401519775391</c:v>
                </c:pt>
                <c:pt idx="886">
                  <c:v>53.2547264099121</c:v>
                </c:pt>
                <c:pt idx="887">
                  <c:v>53.2055511474609</c:v>
                </c:pt>
                <c:pt idx="888">
                  <c:v>54.6655387878418</c:v>
                </c:pt>
                <c:pt idx="889">
                  <c:v>56.0391387939453</c:v>
                </c:pt>
                <c:pt idx="890">
                  <c:v>54.504638671875</c:v>
                </c:pt>
                <c:pt idx="891">
                  <c:v>53.5020599365234</c:v>
                </c:pt>
                <c:pt idx="892">
                  <c:v>52.5597076416016</c:v>
                </c:pt>
                <c:pt idx="893">
                  <c:v>53.844295501709</c:v>
                </c:pt>
                <c:pt idx="894">
                  <c:v>54.5274963378906</c:v>
                </c:pt>
                <c:pt idx="895">
                  <c:v>54.6676979064941</c:v>
                </c:pt>
                <c:pt idx="896">
                  <c:v>55.0729331970215</c:v>
                </c:pt>
                <c:pt idx="897">
                  <c:v>55.3324012756348</c:v>
                </c:pt>
                <c:pt idx="898">
                  <c:v>54.9528846740723</c:v>
                </c:pt>
                <c:pt idx="899">
                  <c:v>54.9623680114746</c:v>
                </c:pt>
                <c:pt idx="900">
                  <c:v>54.942756652832</c:v>
                </c:pt>
                <c:pt idx="901">
                  <c:v>56.0866241455078</c:v>
                </c:pt>
                <c:pt idx="902">
                  <c:v>57.6494865417481</c:v>
                </c:pt>
                <c:pt idx="903">
                  <c:v>58.3780288696289</c:v>
                </c:pt>
                <c:pt idx="904">
                  <c:v>57.6819610595703</c:v>
                </c:pt>
                <c:pt idx="905">
                  <c:v>54.3831214904785</c:v>
                </c:pt>
                <c:pt idx="906">
                  <c:v>52.6975288391113</c:v>
                </c:pt>
                <c:pt idx="907">
                  <c:v>54.5253944396973</c:v>
                </c:pt>
                <c:pt idx="908">
                  <c:v>54.3871841430664</c:v>
                </c:pt>
                <c:pt idx="909">
                  <c:v>55.0068855285645</c:v>
                </c:pt>
                <c:pt idx="910">
                  <c:v>54.9465103149414</c:v>
                </c:pt>
                <c:pt idx="911">
                  <c:v>57.2985992431641</c:v>
                </c:pt>
                <c:pt idx="912">
                  <c:v>62.1971664428711</c:v>
                </c:pt>
                <c:pt idx="913">
                  <c:v>63.3067169189453</c:v>
                </c:pt>
                <c:pt idx="914">
                  <c:v>61.1572608947754</c:v>
                </c:pt>
                <c:pt idx="915">
                  <c:v>63.1626586914063</c:v>
                </c:pt>
                <c:pt idx="916">
                  <c:v>65.1712875366211</c:v>
                </c:pt>
                <c:pt idx="917">
                  <c:v>66.1795654296875</c:v>
                </c:pt>
                <c:pt idx="918">
                  <c:v>62.3621520996094</c:v>
                </c:pt>
                <c:pt idx="919">
                  <c:v>62.8071632385254</c:v>
                </c:pt>
                <c:pt idx="920">
                  <c:v>64.5029449462891</c:v>
                </c:pt>
                <c:pt idx="921">
                  <c:v>64.8964233398438</c:v>
                </c:pt>
                <c:pt idx="922">
                  <c:v>63.9647979736328</c:v>
                </c:pt>
                <c:pt idx="923">
                  <c:v>61.2227516174316</c:v>
                </c:pt>
                <c:pt idx="924">
                  <c:v>63.0469703674316</c:v>
                </c:pt>
                <c:pt idx="925">
                  <c:v>64.6117630004883</c:v>
                </c:pt>
                <c:pt idx="926">
                  <c:v>64.6000518798828</c:v>
                </c:pt>
                <c:pt idx="927">
                  <c:v>63.5963592529297</c:v>
                </c:pt>
                <c:pt idx="928">
                  <c:v>62.7232170104981</c:v>
                </c:pt>
                <c:pt idx="929">
                  <c:v>62.9567108154297</c:v>
                </c:pt>
                <c:pt idx="930">
                  <c:v>65.0925521850586</c:v>
                </c:pt>
                <c:pt idx="931">
                  <c:v>64.2988128662109</c:v>
                </c:pt>
                <c:pt idx="932">
                  <c:v>62.4987411499023</c:v>
                </c:pt>
                <c:pt idx="933">
                  <c:v>63.0125770568848</c:v>
                </c:pt>
                <c:pt idx="934">
                  <c:v>64.8512573242188</c:v>
                </c:pt>
                <c:pt idx="935">
                  <c:v>68.1313095092773</c:v>
                </c:pt>
                <c:pt idx="936">
                  <c:v>68.5352172851563</c:v>
                </c:pt>
                <c:pt idx="937">
                  <c:v>67.2069396972656</c:v>
                </c:pt>
                <c:pt idx="938">
                  <c:v>66.720703125</c:v>
                </c:pt>
                <c:pt idx="939">
                  <c:v>65.6232528686523</c:v>
                </c:pt>
                <c:pt idx="940">
                  <c:v>66.9852294921875</c:v>
                </c:pt>
                <c:pt idx="941">
                  <c:v>65.3080291748047</c:v>
                </c:pt>
                <c:pt idx="942">
                  <c:v>64.9625244140625</c:v>
                </c:pt>
                <c:pt idx="943">
                  <c:v>66.3200302124023</c:v>
                </c:pt>
                <c:pt idx="944">
                  <c:v>66.5575408935547</c:v>
                </c:pt>
                <c:pt idx="945">
                  <c:v>66.774528503418</c:v>
                </c:pt>
                <c:pt idx="946">
                  <c:v>66.8451156616211</c:v>
                </c:pt>
                <c:pt idx="947">
                  <c:v>65.3705596923828</c:v>
                </c:pt>
                <c:pt idx="948">
                  <c:v>65.1910858154297</c:v>
                </c:pt>
                <c:pt idx="949">
                  <c:v>65.9357528686523</c:v>
                </c:pt>
                <c:pt idx="950">
                  <c:v>67.4504241943359</c:v>
                </c:pt>
                <c:pt idx="951">
                  <c:v>67.7279357910156</c:v>
                </c:pt>
                <c:pt idx="952">
                  <c:v>66.197509765625</c:v>
                </c:pt>
                <c:pt idx="953">
                  <c:v>64.8052978515625</c:v>
                </c:pt>
                <c:pt idx="954">
                  <c:v>64.9595336914063</c:v>
                </c:pt>
                <c:pt idx="955">
                  <c:v>64.5202941894531</c:v>
                </c:pt>
                <c:pt idx="956">
                  <c:v>64.466178894043</c:v>
                </c:pt>
                <c:pt idx="957">
                  <c:v>64.9003829956055</c:v>
                </c:pt>
                <c:pt idx="958">
                  <c:v>64.2447280883789</c:v>
                </c:pt>
                <c:pt idx="959">
                  <c:v>64.2621078491211</c:v>
                </c:pt>
                <c:pt idx="960">
                  <c:v>64.3584365844727</c:v>
                </c:pt>
                <c:pt idx="961">
                  <c:v>65.042236328125</c:v>
                </c:pt>
                <c:pt idx="962">
                  <c:v>65.1865234375</c:v>
                </c:pt>
                <c:pt idx="963">
                  <c:v>63.6821212768555</c:v>
                </c:pt>
                <c:pt idx="964">
                  <c:v>65.8540573120117</c:v>
                </c:pt>
                <c:pt idx="965">
                  <c:v>64.0560760498047</c:v>
                </c:pt>
                <c:pt idx="966">
                  <c:v>62.8675651550293</c:v>
                </c:pt>
                <c:pt idx="967">
                  <c:v>65.0375442504883</c:v>
                </c:pt>
                <c:pt idx="968">
                  <c:v>64.4620132446289</c:v>
                </c:pt>
                <c:pt idx="969">
                  <c:v>65.5440673828125</c:v>
                </c:pt>
                <c:pt idx="970">
                  <c:v>65.3860855102539</c:v>
                </c:pt>
                <c:pt idx="971">
                  <c:v>66.6617279052734</c:v>
                </c:pt>
                <c:pt idx="972">
                  <c:v>65.3069686889648</c:v>
                </c:pt>
                <c:pt idx="973">
                  <c:v>64.6530227661133</c:v>
                </c:pt>
                <c:pt idx="974">
                  <c:v>61.0652046203613</c:v>
                </c:pt>
                <c:pt idx="975">
                  <c:v>61.537353515625</c:v>
                </c:pt>
                <c:pt idx="976">
                  <c:v>60.4790306091309</c:v>
                </c:pt>
                <c:pt idx="977">
                  <c:v>60.5752372741699</c:v>
                </c:pt>
                <c:pt idx="978">
                  <c:v>59.3752174377441</c:v>
                </c:pt>
                <c:pt idx="979">
                  <c:v>58.9898223876953</c:v>
                </c:pt>
                <c:pt idx="980">
                  <c:v>58.8677711486816</c:v>
                </c:pt>
                <c:pt idx="981">
                  <c:v>59.2002372741699</c:v>
                </c:pt>
                <c:pt idx="982">
                  <c:v>59.7322692871094</c:v>
                </c:pt>
                <c:pt idx="983">
                  <c:v>58.9563102722168</c:v>
                </c:pt>
                <c:pt idx="984">
                  <c:v>57.3348999023438</c:v>
                </c:pt>
                <c:pt idx="985">
                  <c:v>59.408935546875</c:v>
                </c:pt>
                <c:pt idx="986">
                  <c:v>58.4494514465332</c:v>
                </c:pt>
                <c:pt idx="987">
                  <c:v>59.4292526245117</c:v>
                </c:pt>
                <c:pt idx="988">
                  <c:v>59.5725250244141</c:v>
                </c:pt>
                <c:pt idx="989">
                  <c:v>59.7115097045898</c:v>
                </c:pt>
                <c:pt idx="990">
                  <c:v>59.5127792358398</c:v>
                </c:pt>
                <c:pt idx="991">
                  <c:v>59.1805076599121</c:v>
                </c:pt>
                <c:pt idx="992">
                  <c:v>59.5504417419434</c:v>
                </c:pt>
                <c:pt idx="993">
                  <c:v>59.4399757385254</c:v>
                </c:pt>
                <c:pt idx="994">
                  <c:v>58.7359657287598</c:v>
                </c:pt>
                <c:pt idx="995">
                  <c:v>58.870475769043</c:v>
                </c:pt>
                <c:pt idx="996">
                  <c:v>58.3052291870117</c:v>
                </c:pt>
                <c:pt idx="997">
                  <c:v>56.8443298339844</c:v>
                </c:pt>
                <c:pt idx="998">
                  <c:v>58.7857437133789</c:v>
                </c:pt>
                <c:pt idx="999">
                  <c:v>57.4796676635742</c:v>
                </c:pt>
                <c:pt idx="1000">
                  <c:v>58.5284042358398</c:v>
                </c:pt>
                <c:pt idx="1001">
                  <c:v>56.8705101013184</c:v>
                </c:pt>
                <c:pt idx="1002">
                  <c:v>58.844409942627</c:v>
                </c:pt>
                <c:pt idx="1003">
                  <c:v>57.8669471740723</c:v>
                </c:pt>
                <c:pt idx="1004">
                  <c:v>57.1769180297852</c:v>
                </c:pt>
                <c:pt idx="1005">
                  <c:v>57.1764526367188</c:v>
                </c:pt>
                <c:pt idx="1006">
                  <c:v>57.0931549072266</c:v>
                </c:pt>
                <c:pt idx="1007">
                  <c:v>57.0186462402344</c:v>
                </c:pt>
                <c:pt idx="1008">
                  <c:v>56.3184967041016</c:v>
                </c:pt>
                <c:pt idx="1009">
                  <c:v>56.323184967041</c:v>
                </c:pt>
                <c:pt idx="1010">
                  <c:v>55.9796180725098</c:v>
                </c:pt>
                <c:pt idx="1011">
                  <c:v>55.9728317260742</c:v>
                </c:pt>
                <c:pt idx="1012">
                  <c:v>55.7401123046875</c:v>
                </c:pt>
                <c:pt idx="1013">
                  <c:v>55.4397315979004</c:v>
                </c:pt>
                <c:pt idx="1014">
                  <c:v>56.3962707519531</c:v>
                </c:pt>
                <c:pt idx="1015">
                  <c:v>56.7353553771973</c:v>
                </c:pt>
                <c:pt idx="1016">
                  <c:v>57.7377548217773</c:v>
                </c:pt>
                <c:pt idx="1017">
                  <c:v>56.1486129760742</c:v>
                </c:pt>
                <c:pt idx="1018">
                  <c:v>55.1363563537598</c:v>
                </c:pt>
                <c:pt idx="1019">
                  <c:v>55.461856842041</c:v>
                </c:pt>
                <c:pt idx="1020">
                  <c:v>55.9859046936035</c:v>
                </c:pt>
                <c:pt idx="1021">
                  <c:v>55.6277389526367</c:v>
                </c:pt>
                <c:pt idx="1022">
                  <c:v>54.964729309082</c:v>
                </c:pt>
                <c:pt idx="1023">
                  <c:v>54.5824928283691</c:v>
                </c:pt>
                <c:pt idx="1024">
                  <c:v>54.9219169616699</c:v>
                </c:pt>
                <c:pt idx="1025">
                  <c:v>54.9772300720215</c:v>
                </c:pt>
                <c:pt idx="1026">
                  <c:v>55.1697387695313</c:v>
                </c:pt>
                <c:pt idx="1027">
                  <c:v>54.7035827636719</c:v>
                </c:pt>
                <c:pt idx="1028">
                  <c:v>54.6980133056641</c:v>
                </c:pt>
                <c:pt idx="1029">
                  <c:v>54.3178901672363</c:v>
                </c:pt>
                <c:pt idx="1030">
                  <c:v>54.1425895690918</c:v>
                </c:pt>
                <c:pt idx="1031">
                  <c:v>53.4291610717773</c:v>
                </c:pt>
                <c:pt idx="1032">
                  <c:v>54.0188751220703</c:v>
                </c:pt>
                <c:pt idx="1033">
                  <c:v>55.1540298461914</c:v>
                </c:pt>
                <c:pt idx="1034">
                  <c:v>54.6020812988281</c:v>
                </c:pt>
                <c:pt idx="1035">
                  <c:v>53.9093589782715</c:v>
                </c:pt>
                <c:pt idx="1036">
                  <c:v>54.2664299011231</c:v>
                </c:pt>
                <c:pt idx="1037">
                  <c:v>54.1654243469238</c:v>
                </c:pt>
                <c:pt idx="1038">
                  <c:v>53.9732933044434</c:v>
                </c:pt>
                <c:pt idx="1039">
                  <c:v>53.9521141052246</c:v>
                </c:pt>
                <c:pt idx="1040">
                  <c:v>53.8355140686035</c:v>
                </c:pt>
                <c:pt idx="1041">
                  <c:v>53.7648315429688</c:v>
                </c:pt>
                <c:pt idx="1042">
                  <c:v>53.3313827514648</c:v>
                </c:pt>
                <c:pt idx="1043">
                  <c:v>52.9106636047363</c:v>
                </c:pt>
                <c:pt idx="1044">
                  <c:v>52.8842315673828</c:v>
                </c:pt>
                <c:pt idx="1045">
                  <c:v>54.5560264587402</c:v>
                </c:pt>
                <c:pt idx="1046">
                  <c:v>54.3125190734863</c:v>
                </c:pt>
                <c:pt idx="1047">
                  <c:v>53.3861961364746</c:v>
                </c:pt>
                <c:pt idx="1048">
                  <c:v>52.920783996582</c:v>
                </c:pt>
                <c:pt idx="1049">
                  <c:v>52.794303894043</c:v>
                </c:pt>
                <c:pt idx="1050">
                  <c:v>53.1220512390137</c:v>
                </c:pt>
                <c:pt idx="1051">
                  <c:v>52.79296875</c:v>
                </c:pt>
                <c:pt idx="1052">
                  <c:v>52.0118141174316</c:v>
                </c:pt>
                <c:pt idx="1053">
                  <c:v>53.0353546142578</c:v>
                </c:pt>
                <c:pt idx="1054">
                  <c:v>53.603458404541</c:v>
                </c:pt>
                <c:pt idx="1055">
                  <c:v>53.9703521728516</c:v>
                </c:pt>
                <c:pt idx="1056">
                  <c:v>53.0172805786133</c:v>
                </c:pt>
                <c:pt idx="1057">
                  <c:v>51.0070304870606</c:v>
                </c:pt>
                <c:pt idx="1058">
                  <c:v>50.4176826477051</c:v>
                </c:pt>
                <c:pt idx="1059">
                  <c:v>50.1673316955566</c:v>
                </c:pt>
                <c:pt idx="1060">
                  <c:v>49.8767776489258</c:v>
                </c:pt>
                <c:pt idx="1061">
                  <c:v>49.1170425415039</c:v>
                </c:pt>
                <c:pt idx="1062">
                  <c:v>48.6617774963379</c:v>
                </c:pt>
                <c:pt idx="1063">
                  <c:v>48.4458389282227</c:v>
                </c:pt>
                <c:pt idx="1064">
                  <c:v>48.159782409668</c:v>
                </c:pt>
                <c:pt idx="1065">
                  <c:v>49.1980781555176</c:v>
                </c:pt>
                <c:pt idx="1066">
                  <c:v>49.6366996765137</c:v>
                </c:pt>
                <c:pt idx="1067">
                  <c:v>48.4370498657227</c:v>
                </c:pt>
                <c:pt idx="1068">
                  <c:v>47.8906097412109</c:v>
                </c:pt>
                <c:pt idx="1069">
                  <c:v>48.3040962219238</c:v>
                </c:pt>
                <c:pt idx="1070">
                  <c:v>47.6798286437988</c:v>
                </c:pt>
                <c:pt idx="1071">
                  <c:v>48.2621154785156</c:v>
                </c:pt>
                <c:pt idx="1072">
                  <c:v>47.5506095886231</c:v>
                </c:pt>
                <c:pt idx="1073">
                  <c:v>48.0446548461914</c:v>
                </c:pt>
                <c:pt idx="1074">
                  <c:v>47.6904792785645</c:v>
                </c:pt>
                <c:pt idx="1075">
                  <c:v>46.885066986084</c:v>
                </c:pt>
                <c:pt idx="1076">
                  <c:v>46.4537887573242</c:v>
                </c:pt>
                <c:pt idx="1077">
                  <c:v>47.0639839172363</c:v>
                </c:pt>
                <c:pt idx="1078">
                  <c:v>46.6978034973145</c:v>
                </c:pt>
                <c:pt idx="1079">
                  <c:v>46.2766075134277</c:v>
                </c:pt>
                <c:pt idx="1080">
                  <c:v>45.9716491699219</c:v>
                </c:pt>
                <c:pt idx="1081">
                  <c:v>45.9972991943359</c:v>
                </c:pt>
                <c:pt idx="1082">
                  <c:v>47.0857086181641</c:v>
                </c:pt>
                <c:pt idx="1083">
                  <c:v>46.4622535705566</c:v>
                </c:pt>
                <c:pt idx="1084">
                  <c:v>46.3600120544434</c:v>
                </c:pt>
                <c:pt idx="1085">
                  <c:v>45.76318359375</c:v>
                </c:pt>
                <c:pt idx="1086">
                  <c:v>46.809700012207</c:v>
                </c:pt>
                <c:pt idx="1087">
                  <c:v>46.7477874755859</c:v>
                </c:pt>
                <c:pt idx="1088">
                  <c:v>45.5697975158691</c:v>
                </c:pt>
                <c:pt idx="1089">
                  <c:v>45.4619827270508</c:v>
                </c:pt>
                <c:pt idx="1090">
                  <c:v>46.1998176574707</c:v>
                </c:pt>
                <c:pt idx="1091">
                  <c:v>45.8659820556641</c:v>
                </c:pt>
                <c:pt idx="1092">
                  <c:v>45.5864868164063</c:v>
                </c:pt>
                <c:pt idx="1093">
                  <c:v>45.764533996582</c:v>
                </c:pt>
                <c:pt idx="1094">
                  <c:v>46.5177001953125</c:v>
                </c:pt>
                <c:pt idx="1095">
                  <c:v>45.9625511169434</c:v>
                </c:pt>
                <c:pt idx="1096">
                  <c:v>47.2042465209961</c:v>
                </c:pt>
                <c:pt idx="1097">
                  <c:v>48.6570625305176</c:v>
                </c:pt>
                <c:pt idx="1098">
                  <c:v>46.4839401245117</c:v>
                </c:pt>
                <c:pt idx="1099">
                  <c:v>46.0632820129395</c:v>
                </c:pt>
                <c:pt idx="1100">
                  <c:v>45.5412216186523</c:v>
                </c:pt>
                <c:pt idx="1101">
                  <c:v>45.6208724975586</c:v>
                </c:pt>
                <c:pt idx="1102">
                  <c:v>46.0161743164063</c:v>
                </c:pt>
                <c:pt idx="1103">
                  <c:v>46.2370910644531</c:v>
                </c:pt>
                <c:pt idx="1104">
                  <c:v>47.1014404296875</c:v>
                </c:pt>
                <c:pt idx="1105">
                  <c:v>46.2664680480957</c:v>
                </c:pt>
                <c:pt idx="1106">
                  <c:v>46.3467826843262</c:v>
                </c:pt>
                <c:pt idx="1107">
                  <c:v>45.8868789672852</c:v>
                </c:pt>
                <c:pt idx="1108">
                  <c:v>46.0028686523438</c:v>
                </c:pt>
                <c:pt idx="1109">
                  <c:v>46.1137542724609</c:v>
                </c:pt>
                <c:pt idx="1110">
                  <c:v>45.8225479125977</c:v>
                </c:pt>
                <c:pt idx="1111">
                  <c:v>45.679069519043</c:v>
                </c:pt>
                <c:pt idx="1112">
                  <c:v>45.7910995483398</c:v>
                </c:pt>
                <c:pt idx="1113">
                  <c:v>45.7123069763184</c:v>
                </c:pt>
                <c:pt idx="1114">
                  <c:v>45.5499572753906</c:v>
                </c:pt>
                <c:pt idx="1115">
                  <c:v>45.2646255493164</c:v>
                </c:pt>
                <c:pt idx="1116">
                  <c:v>46.1109733581543</c:v>
                </c:pt>
                <c:pt idx="1117">
                  <c:v>44.8239440917969</c:v>
                </c:pt>
                <c:pt idx="1118">
                  <c:v>45.0617179870606</c:v>
                </c:pt>
                <c:pt idx="1119">
                  <c:v>44.7541580200195</c:v>
                </c:pt>
                <c:pt idx="1120">
                  <c:v>44.1802291870117</c:v>
                </c:pt>
                <c:pt idx="1121">
                  <c:v>44.937744140625</c:v>
                </c:pt>
                <c:pt idx="1122">
                  <c:v>44.5085144042969</c:v>
                </c:pt>
                <c:pt idx="1123">
                  <c:v>43.6554908752441</c:v>
                </c:pt>
                <c:pt idx="1124">
                  <c:v>44.2681465148926</c:v>
                </c:pt>
                <c:pt idx="1125">
                  <c:v>44.182674407959</c:v>
                </c:pt>
                <c:pt idx="1126">
                  <c:v>43.9886245727539</c:v>
                </c:pt>
                <c:pt idx="1127">
                  <c:v>44.4012298583984</c:v>
                </c:pt>
                <c:pt idx="1128">
                  <c:v>44.3696327209473</c:v>
                </c:pt>
                <c:pt idx="1129">
                  <c:v>44.6338005065918</c:v>
                </c:pt>
                <c:pt idx="1130">
                  <c:v>44.6275291442871</c:v>
                </c:pt>
                <c:pt idx="1131">
                  <c:v>44.3513908386231</c:v>
                </c:pt>
                <c:pt idx="1132">
                  <c:v>44.5088539123535</c:v>
                </c:pt>
                <c:pt idx="1133">
                  <c:v>47.0806274414063</c:v>
                </c:pt>
                <c:pt idx="1134">
                  <c:v>45.1256332397461</c:v>
                </c:pt>
                <c:pt idx="1135">
                  <c:v>45.4711837768555</c:v>
                </c:pt>
                <c:pt idx="1136">
                  <c:v>44.6906394958496</c:v>
                </c:pt>
                <c:pt idx="1137">
                  <c:v>44.9521980285645</c:v>
                </c:pt>
                <c:pt idx="1138">
                  <c:v>45.8426094055176</c:v>
                </c:pt>
                <c:pt idx="1139">
                  <c:v>45.1937408447266</c:v>
                </c:pt>
                <c:pt idx="1140">
                  <c:v>46.3136787414551</c:v>
                </c:pt>
                <c:pt idx="1141">
                  <c:v>45.3705711364746</c:v>
                </c:pt>
                <c:pt idx="1142">
                  <c:v>44.7434463500977</c:v>
                </c:pt>
                <c:pt idx="1143">
                  <c:v>45.1912574768066</c:v>
                </c:pt>
                <c:pt idx="1144">
                  <c:v>45.4613990783691</c:v>
                </c:pt>
                <c:pt idx="1145">
                  <c:v>46.0117340087891</c:v>
                </c:pt>
                <c:pt idx="1146">
                  <c:v>46.4875602722168</c:v>
                </c:pt>
                <c:pt idx="1147">
                  <c:v>46.1569938659668</c:v>
                </c:pt>
                <c:pt idx="1148">
                  <c:v>47.5291366577148</c:v>
                </c:pt>
                <c:pt idx="1149">
                  <c:v>46.4960403442383</c:v>
                </c:pt>
                <c:pt idx="1150">
                  <c:v>47.078971862793</c:v>
                </c:pt>
                <c:pt idx="1151">
                  <c:v>47.2666625976563</c:v>
                </c:pt>
                <c:pt idx="1152">
                  <c:v>46.6732406616211</c:v>
                </c:pt>
                <c:pt idx="1153">
                  <c:v>47.5790367126465</c:v>
                </c:pt>
                <c:pt idx="1154">
                  <c:v>47.2592010498047</c:v>
                </c:pt>
                <c:pt idx="1155">
                  <c:v>46.2797584533691</c:v>
                </c:pt>
                <c:pt idx="1156">
                  <c:v>46.4776878356934</c:v>
                </c:pt>
                <c:pt idx="1157">
                  <c:v>46.3132400512695</c:v>
                </c:pt>
                <c:pt idx="1158">
                  <c:v>46.6936111450195</c:v>
                </c:pt>
                <c:pt idx="1159">
                  <c:v>46.3315811157227</c:v>
                </c:pt>
                <c:pt idx="1160">
                  <c:v>47.7588233947754</c:v>
                </c:pt>
                <c:pt idx="1161">
                  <c:v>46.8360099792481</c:v>
                </c:pt>
                <c:pt idx="1162">
                  <c:v>46.1303100585938</c:v>
                </c:pt>
                <c:pt idx="1163">
                  <c:v>46.140380859375</c:v>
                </c:pt>
                <c:pt idx="1164">
                  <c:v>47.5093841552734</c:v>
                </c:pt>
                <c:pt idx="1165">
                  <c:v>47.2702369689941</c:v>
                </c:pt>
                <c:pt idx="1166">
                  <c:v>47.7173614501953</c:v>
                </c:pt>
                <c:pt idx="1167">
                  <c:v>46.7330360412598</c:v>
                </c:pt>
                <c:pt idx="1168">
                  <c:v>47.0539016723633</c:v>
                </c:pt>
                <c:pt idx="1169">
                  <c:v>46.7411193847656</c:v>
                </c:pt>
                <c:pt idx="1170">
                  <c:v>46.4242897033691</c:v>
                </c:pt>
                <c:pt idx="1171">
                  <c:v>46.8589859008789</c:v>
                </c:pt>
                <c:pt idx="1172">
                  <c:v>46.9366874694824</c:v>
                </c:pt>
                <c:pt idx="1173">
                  <c:v>47.0864562988281</c:v>
                </c:pt>
                <c:pt idx="1174">
                  <c:v>47.9905319213867</c:v>
                </c:pt>
                <c:pt idx="1175">
                  <c:v>49.0192985534668</c:v>
                </c:pt>
                <c:pt idx="1176">
                  <c:v>47.7706718444824</c:v>
                </c:pt>
                <c:pt idx="1177">
                  <c:v>48.1927719116211</c:v>
                </c:pt>
                <c:pt idx="1178">
                  <c:v>47.9068031311035</c:v>
                </c:pt>
                <c:pt idx="1179">
                  <c:v>47.3735198974609</c:v>
                </c:pt>
                <c:pt idx="1180">
                  <c:v>48.3050308227539</c:v>
                </c:pt>
                <c:pt idx="1181">
                  <c:v>49.3902435302734</c:v>
                </c:pt>
                <c:pt idx="1182">
                  <c:v>51.6845245361328</c:v>
                </c:pt>
                <c:pt idx="1183">
                  <c:v>50.228271484375</c:v>
                </c:pt>
                <c:pt idx="1184">
                  <c:v>49.9483757019043</c:v>
                </c:pt>
                <c:pt idx="1185">
                  <c:v>49.3065299987793</c:v>
                </c:pt>
                <c:pt idx="1186">
                  <c:v>49.9671325683594</c:v>
                </c:pt>
                <c:pt idx="1187">
                  <c:v>50.5033073425293</c:v>
                </c:pt>
                <c:pt idx="1188">
                  <c:v>50.7467041015625</c:v>
                </c:pt>
                <c:pt idx="1189">
                  <c:v>49.6299171447754</c:v>
                </c:pt>
                <c:pt idx="1190">
                  <c:v>48.6023902893066</c:v>
                </c:pt>
                <c:pt idx="1191">
                  <c:v>50.2393074035645</c:v>
                </c:pt>
                <c:pt idx="1192">
                  <c:v>49.5186271667481</c:v>
                </c:pt>
                <c:pt idx="1193">
                  <c:v>50.6399421691895</c:v>
                </c:pt>
                <c:pt idx="1194">
                  <c:v>49.8487777709961</c:v>
                </c:pt>
                <c:pt idx="1195">
                  <c:v>49.4045524597168</c:v>
                </c:pt>
                <c:pt idx="1196">
                  <c:v>49.5530815124512</c:v>
                </c:pt>
                <c:pt idx="1197">
                  <c:v>50.3740692138672</c:v>
                </c:pt>
                <c:pt idx="1198">
                  <c:v>51.1357460021973</c:v>
                </c:pt>
                <c:pt idx="1199">
                  <c:v>50.998348236084</c:v>
                </c:pt>
                <c:pt idx="1200">
                  <c:v>48.8080444335938</c:v>
                </c:pt>
                <c:pt idx="1201">
                  <c:v>47.887077331543</c:v>
                </c:pt>
                <c:pt idx="1202">
                  <c:v>48.8224105834961</c:v>
                </c:pt>
                <c:pt idx="1203">
                  <c:v>49.7168579101563</c:v>
                </c:pt>
                <c:pt idx="1204">
                  <c:v>50.2914428710938</c:v>
                </c:pt>
                <c:pt idx="1205">
                  <c:v>49.7499465942383</c:v>
                </c:pt>
                <c:pt idx="1206">
                  <c:v>49.9488258361816</c:v>
                </c:pt>
                <c:pt idx="1207">
                  <c:v>50.2041168212891</c:v>
                </c:pt>
                <c:pt idx="1208">
                  <c:v>51.2500343322754</c:v>
                </c:pt>
                <c:pt idx="1209">
                  <c:v>51.6273460388184</c:v>
                </c:pt>
                <c:pt idx="1210">
                  <c:v>51.4367027282715</c:v>
                </c:pt>
                <c:pt idx="1211">
                  <c:v>50.8216896057129</c:v>
                </c:pt>
                <c:pt idx="1212">
                  <c:v>48.5462493896484</c:v>
                </c:pt>
                <c:pt idx="1213">
                  <c:v>48.8323287963867</c:v>
                </c:pt>
                <c:pt idx="1214">
                  <c:v>48.9568595886231</c:v>
                </c:pt>
                <c:pt idx="1215">
                  <c:v>47.8702354431152</c:v>
                </c:pt>
                <c:pt idx="1216">
                  <c:v>50.4282417297363</c:v>
                </c:pt>
                <c:pt idx="1217">
                  <c:v>51.6434440612793</c:v>
                </c:pt>
                <c:pt idx="1218">
                  <c:v>50.7052688598633</c:v>
                </c:pt>
                <c:pt idx="1219">
                  <c:v>51.1290740966797</c:v>
                </c:pt>
                <c:pt idx="1220">
                  <c:v>51.0968284606934</c:v>
                </c:pt>
                <c:pt idx="1221">
                  <c:v>51.3138084411621</c:v>
                </c:pt>
                <c:pt idx="1222">
                  <c:v>50.7773818969727</c:v>
                </c:pt>
                <c:pt idx="1223">
                  <c:v>50.1401863098145</c:v>
                </c:pt>
                <c:pt idx="1224">
                  <c:v>50.5181732177734</c:v>
                </c:pt>
                <c:pt idx="1225">
                  <c:v>51.2747802734375</c:v>
                </c:pt>
                <c:pt idx="1226">
                  <c:v>50.8558502197266</c:v>
                </c:pt>
                <c:pt idx="1227">
                  <c:v>52.0347099304199</c:v>
                </c:pt>
                <c:pt idx="1228">
                  <c:v>52.2016525268555</c:v>
                </c:pt>
                <c:pt idx="1229">
                  <c:v>52.2408332824707</c:v>
                </c:pt>
                <c:pt idx="1230">
                  <c:v>52.3176879882813</c:v>
                </c:pt>
                <c:pt idx="1231">
                  <c:v>51.7919273376465</c:v>
                </c:pt>
                <c:pt idx="1232">
                  <c:v>52.9596176147461</c:v>
                </c:pt>
                <c:pt idx="1233">
                  <c:v>52.6657257080078</c:v>
                </c:pt>
                <c:pt idx="1234">
                  <c:v>49.9117279052734</c:v>
                </c:pt>
                <c:pt idx="1235">
                  <c:v>50.7212142944336</c:v>
                </c:pt>
                <c:pt idx="1236">
                  <c:v>51.0057525634766</c:v>
                </c:pt>
                <c:pt idx="1237">
                  <c:v>51.0766792297363</c:v>
                </c:pt>
                <c:pt idx="1238">
                  <c:v>51.9029731750488</c:v>
                </c:pt>
                <c:pt idx="1239">
                  <c:v>52.672477722168</c:v>
                </c:pt>
                <c:pt idx="1240">
                  <c:v>53.0409202575684</c:v>
                </c:pt>
                <c:pt idx="1241">
                  <c:v>54.3350334167481</c:v>
                </c:pt>
                <c:pt idx="1242">
                  <c:v>52.6330909729004</c:v>
                </c:pt>
                <c:pt idx="1243">
                  <c:v>53.4050483703613</c:v>
                </c:pt>
                <c:pt idx="1244">
                  <c:v>55.5615196228027</c:v>
                </c:pt>
                <c:pt idx="1245">
                  <c:v>55.0396614074707</c:v>
                </c:pt>
                <c:pt idx="1246">
                  <c:v>55.3337059020996</c:v>
                </c:pt>
                <c:pt idx="1247">
                  <c:v>55.1236152648926</c:v>
                </c:pt>
                <c:pt idx="1248">
                  <c:v>52.9396133422852</c:v>
                </c:pt>
                <c:pt idx="1249">
                  <c:v>53.5448341369629</c:v>
                </c:pt>
                <c:pt idx="1250">
                  <c:v>56.2456398010254</c:v>
                </c:pt>
                <c:pt idx="1251">
                  <c:v>55.7725868225098</c:v>
                </c:pt>
                <c:pt idx="1252">
                  <c:v>54.2870826721191</c:v>
                </c:pt>
                <c:pt idx="1253">
                  <c:v>53.533332824707</c:v>
                </c:pt>
                <c:pt idx="1254">
                  <c:v>52.1374893188477</c:v>
                </c:pt>
                <c:pt idx="1255">
                  <c:v>53.3322334289551</c:v>
                </c:pt>
                <c:pt idx="1256">
                  <c:v>53.7035675048828</c:v>
                </c:pt>
                <c:pt idx="1257">
                  <c:v>52.3819007873535</c:v>
                </c:pt>
                <c:pt idx="1258">
                  <c:v>53.8365516662598</c:v>
                </c:pt>
                <c:pt idx="1259">
                  <c:v>55.5536842346191</c:v>
                </c:pt>
                <c:pt idx="1260">
                  <c:v>53.8647155761719</c:v>
                </c:pt>
                <c:pt idx="1261">
                  <c:v>54.1001586914063</c:v>
                </c:pt>
                <c:pt idx="1262">
                  <c:v>53.9146957397461</c:v>
                </c:pt>
                <c:pt idx="1263">
                  <c:v>53.0123825073242</c:v>
                </c:pt>
                <c:pt idx="1264">
                  <c:v>54.0450401306152</c:v>
                </c:pt>
                <c:pt idx="1265">
                  <c:v>53.6875228881836</c:v>
                </c:pt>
                <c:pt idx="1266">
                  <c:v>55.0939407348633</c:v>
                </c:pt>
                <c:pt idx="1267">
                  <c:v>54.4944839477539</c:v>
                </c:pt>
                <c:pt idx="1268">
                  <c:v>54.4675750732422</c:v>
                </c:pt>
                <c:pt idx="1269">
                  <c:v>54.3505249023438</c:v>
                </c:pt>
                <c:pt idx="1270">
                  <c:v>54.3858680725098</c:v>
                </c:pt>
                <c:pt idx="1271">
                  <c:v>56.7693061828613</c:v>
                </c:pt>
                <c:pt idx="1272">
                  <c:v>56.7338829040527</c:v>
                </c:pt>
                <c:pt idx="1273">
                  <c:v>55.9853057861328</c:v>
                </c:pt>
                <c:pt idx="1274">
                  <c:v>55.8881797790527</c:v>
                </c:pt>
                <c:pt idx="1275">
                  <c:v>55.2535247802734</c:v>
                </c:pt>
                <c:pt idx="1276">
                  <c:v>54.7151718139648</c:v>
                </c:pt>
                <c:pt idx="1277">
                  <c:v>61.3213539123535</c:v>
                </c:pt>
                <c:pt idx="1278">
                  <c:v>65.1157760620117</c:v>
                </c:pt>
                <c:pt idx="1279">
                  <c:v>63.4125671386719</c:v>
                </c:pt>
                <c:pt idx="1280">
                  <c:v>61.9979362487793</c:v>
                </c:pt>
                <c:pt idx="1281">
                  <c:v>62.7803421020508</c:v>
                </c:pt>
                <c:pt idx="1282">
                  <c:v>62.4268341064453</c:v>
                </c:pt>
                <c:pt idx="1283">
                  <c:v>64.3836517333984</c:v>
                </c:pt>
                <c:pt idx="1284">
                  <c:v>61.1807136535645</c:v>
                </c:pt>
                <c:pt idx="1285">
                  <c:v>62.6344871520996</c:v>
                </c:pt>
                <c:pt idx="1286">
                  <c:v>63.9746742248535</c:v>
                </c:pt>
                <c:pt idx="1287">
                  <c:v>66.3774871826172</c:v>
                </c:pt>
                <c:pt idx="1288">
                  <c:v>62.5089950561523</c:v>
                </c:pt>
                <c:pt idx="1289">
                  <c:v>64.8541259765625</c:v>
                </c:pt>
                <c:pt idx="1290">
                  <c:v>65.6117630004883</c:v>
                </c:pt>
                <c:pt idx="1291">
                  <c:v>63.6002159118652</c:v>
                </c:pt>
                <c:pt idx="1292">
                  <c:v>61.4502830505371</c:v>
                </c:pt>
                <c:pt idx="1293">
                  <c:v>61.6329650878906</c:v>
                </c:pt>
                <c:pt idx="1294">
                  <c:v>61.2308540344238</c:v>
                </c:pt>
                <c:pt idx="1295">
                  <c:v>63.6836585998535</c:v>
                </c:pt>
                <c:pt idx="1296">
                  <c:v>65.3154830932617</c:v>
                </c:pt>
                <c:pt idx="1297">
                  <c:v>64.6623001098633</c:v>
                </c:pt>
                <c:pt idx="1298">
                  <c:v>62.4123077392578</c:v>
                </c:pt>
                <c:pt idx="1299">
                  <c:v>62.5836029052734</c:v>
                </c:pt>
                <c:pt idx="1300">
                  <c:v>62.6938400268555</c:v>
                </c:pt>
                <c:pt idx="1301">
                  <c:v>61.7069625854492</c:v>
                </c:pt>
                <c:pt idx="1302">
                  <c:v>62.4974708557129</c:v>
                </c:pt>
                <c:pt idx="1303">
                  <c:v>63.7313385009766</c:v>
                </c:pt>
                <c:pt idx="1304">
                  <c:v>65.5423126220703</c:v>
                </c:pt>
                <c:pt idx="1305">
                  <c:v>65.1556854248047</c:v>
                </c:pt>
                <c:pt idx="1306">
                  <c:v>65.62646484375</c:v>
                </c:pt>
                <c:pt idx="1307">
                  <c:v>64.0148468017578</c:v>
                </c:pt>
                <c:pt idx="1308">
                  <c:v>64.1831741333008</c:v>
                </c:pt>
                <c:pt idx="1309">
                  <c:v>64.8124771118164</c:v>
                </c:pt>
                <c:pt idx="1310">
                  <c:v>64.9100875854492</c:v>
                </c:pt>
                <c:pt idx="1311">
                  <c:v>58.1548919677734</c:v>
                </c:pt>
                <c:pt idx="1312">
                  <c:v>60.7241020202637</c:v>
                </c:pt>
                <c:pt idx="1313">
                  <c:v>59.7612457275391</c:v>
                </c:pt>
                <c:pt idx="1314">
                  <c:v>60.6489562988281</c:v>
                </c:pt>
                <c:pt idx="1315">
                  <c:v>61.502613067627</c:v>
                </c:pt>
                <c:pt idx="1316">
                  <c:v>62.3460845947266</c:v>
                </c:pt>
                <c:pt idx="1317">
                  <c:v>63.8162155151367</c:v>
                </c:pt>
                <c:pt idx="1318">
                  <c:v>63.9057731628418</c:v>
                </c:pt>
                <c:pt idx="1319">
                  <c:v>65.7235107421875</c:v>
                </c:pt>
                <c:pt idx="1320">
                  <c:v>66.4401397705078</c:v>
                </c:pt>
                <c:pt idx="1321">
                  <c:v>66.0147247314453</c:v>
                </c:pt>
                <c:pt idx="1322">
                  <c:v>65.5844192504883</c:v>
                </c:pt>
                <c:pt idx="1323">
                  <c:v>64.4641647338867</c:v>
                </c:pt>
                <c:pt idx="1324">
                  <c:v>65.28515625</c:v>
                </c:pt>
                <c:pt idx="1325">
                  <c:v>65.0375671386719</c:v>
                </c:pt>
                <c:pt idx="1326">
                  <c:v>64.3323745727539</c:v>
                </c:pt>
                <c:pt idx="1327">
                  <c:v>62.3012619018555</c:v>
                </c:pt>
                <c:pt idx="1328">
                  <c:v>62.7542495727539</c:v>
                </c:pt>
                <c:pt idx="1329">
                  <c:v>64.0328674316406</c:v>
                </c:pt>
                <c:pt idx="1330">
                  <c:v>63.5653762817383</c:v>
                </c:pt>
                <c:pt idx="1331">
                  <c:v>64.0439758300781</c:v>
                </c:pt>
                <c:pt idx="1332">
                  <c:v>63.5564460754395</c:v>
                </c:pt>
                <c:pt idx="1333">
                  <c:v>64.9651565551758</c:v>
                </c:pt>
                <c:pt idx="1334">
                  <c:v>66.6804656982422</c:v>
                </c:pt>
                <c:pt idx="1335">
                  <c:v>65.3547058105469</c:v>
                </c:pt>
                <c:pt idx="1336">
                  <c:v>64.7776565551758</c:v>
                </c:pt>
                <c:pt idx="1337">
                  <c:v>65.2009124755859</c:v>
                </c:pt>
                <c:pt idx="1338">
                  <c:v>64.1657333374023</c:v>
                </c:pt>
                <c:pt idx="1339">
                  <c:v>61.2814064025879</c:v>
                </c:pt>
                <c:pt idx="1340">
                  <c:v>61.8778381347656</c:v>
                </c:pt>
                <c:pt idx="1341">
                  <c:v>61.6457061767578</c:v>
                </c:pt>
                <c:pt idx="1342">
                  <c:v>61.4284172058106</c:v>
                </c:pt>
                <c:pt idx="1343">
                  <c:v>59.1327438354492</c:v>
                </c:pt>
                <c:pt idx="1344">
                  <c:v>59.4338150024414</c:v>
                </c:pt>
                <c:pt idx="1345">
                  <c:v>58.3658752441406</c:v>
                </c:pt>
                <c:pt idx="1346">
                  <c:v>58.3455467224121</c:v>
                </c:pt>
                <c:pt idx="1347">
                  <c:v>58.7882308959961</c:v>
                </c:pt>
                <c:pt idx="1348">
                  <c:v>59.0924644470215</c:v>
                </c:pt>
                <c:pt idx="1349">
                  <c:v>59.6093063354492</c:v>
                </c:pt>
                <c:pt idx="1350">
                  <c:v>59.7441520690918</c:v>
                </c:pt>
                <c:pt idx="1351">
                  <c:v>59.8197555541992</c:v>
                </c:pt>
                <c:pt idx="1352">
                  <c:v>59.5789489746094</c:v>
                </c:pt>
                <c:pt idx="1353">
                  <c:v>58.5906257629395</c:v>
                </c:pt>
                <c:pt idx="1354">
                  <c:v>58.7758331298828</c:v>
                </c:pt>
                <c:pt idx="1355">
                  <c:v>58.7323417663574</c:v>
                </c:pt>
                <c:pt idx="1356">
                  <c:v>60.1757164001465</c:v>
                </c:pt>
                <c:pt idx="1357">
                  <c:v>58.6535987854004</c:v>
                </c:pt>
                <c:pt idx="1358">
                  <c:v>59.2720031738281</c:v>
                </c:pt>
                <c:pt idx="1359">
                  <c:v>58.8621253967285</c:v>
                </c:pt>
                <c:pt idx="1360">
                  <c:v>58.7688407897949</c:v>
                </c:pt>
                <c:pt idx="1361">
                  <c:v>59.0145645141602</c:v>
                </c:pt>
                <c:pt idx="1362">
                  <c:v>59.0021591186523</c:v>
                </c:pt>
                <c:pt idx="1363">
                  <c:v>58.7264747619629</c:v>
                </c:pt>
                <c:pt idx="1364">
                  <c:v>58.9658508300781</c:v>
                </c:pt>
                <c:pt idx="1365">
                  <c:v>58.2110443115234</c:v>
                </c:pt>
                <c:pt idx="1366">
                  <c:v>58.4752159118652</c:v>
                </c:pt>
                <c:pt idx="1367">
                  <c:v>58.6442756652832</c:v>
                </c:pt>
                <c:pt idx="1368">
                  <c:v>56.9219512939453</c:v>
                </c:pt>
                <c:pt idx="1369">
                  <c:v>55.907829284668</c:v>
                </c:pt>
                <c:pt idx="1370">
                  <c:v>55.796630859375</c:v>
                </c:pt>
                <c:pt idx="1371">
                  <c:v>55.8826446533203</c:v>
                </c:pt>
                <c:pt idx="1372">
                  <c:v>57.0876960754395</c:v>
                </c:pt>
                <c:pt idx="1373">
                  <c:v>57.3064613342285</c:v>
                </c:pt>
                <c:pt idx="1374">
                  <c:v>57.7728996276856</c:v>
                </c:pt>
                <c:pt idx="1375">
                  <c:v>57.0231246948242</c:v>
                </c:pt>
                <c:pt idx="1376">
                  <c:v>56.0971641540527</c:v>
                </c:pt>
                <c:pt idx="1377">
                  <c:v>55.9808235168457</c:v>
                </c:pt>
                <c:pt idx="1378">
                  <c:v>56.9524841308594</c:v>
                </c:pt>
                <c:pt idx="1379">
                  <c:v>55.6518058776856</c:v>
                </c:pt>
                <c:pt idx="1380">
                  <c:v>55.6602058410645</c:v>
                </c:pt>
                <c:pt idx="1381">
                  <c:v>55.3944244384766</c:v>
                </c:pt>
                <c:pt idx="1382">
                  <c:v>55.40869140625</c:v>
                </c:pt>
                <c:pt idx="1383">
                  <c:v>55.5705070495606</c:v>
                </c:pt>
                <c:pt idx="1384">
                  <c:v>55.5020065307617</c:v>
                </c:pt>
                <c:pt idx="1385">
                  <c:v>56.0418663024902</c:v>
                </c:pt>
                <c:pt idx="1386">
                  <c:v>55.6988716125488</c:v>
                </c:pt>
                <c:pt idx="1387">
                  <c:v>55.0373840332031</c:v>
                </c:pt>
                <c:pt idx="1388">
                  <c:v>54.671070098877</c:v>
                </c:pt>
                <c:pt idx="1389">
                  <c:v>55.0177459716797</c:v>
                </c:pt>
                <c:pt idx="1390">
                  <c:v>55.085563659668</c:v>
                </c:pt>
                <c:pt idx="1391">
                  <c:v>55.277961730957</c:v>
                </c:pt>
                <c:pt idx="1392">
                  <c:v>54.8630180358887</c:v>
                </c:pt>
                <c:pt idx="1393">
                  <c:v>54.940788269043</c:v>
                </c:pt>
                <c:pt idx="1394">
                  <c:v>54.5778541564941</c:v>
                </c:pt>
                <c:pt idx="1395">
                  <c:v>54.3959197998047</c:v>
                </c:pt>
                <c:pt idx="1396">
                  <c:v>53.6800842285156</c:v>
                </c:pt>
                <c:pt idx="1397">
                  <c:v>54.2545013427734</c:v>
                </c:pt>
                <c:pt idx="1398">
                  <c:v>55.371753692627</c:v>
                </c:pt>
                <c:pt idx="1399">
                  <c:v>54.8317451477051</c:v>
                </c:pt>
                <c:pt idx="1400">
                  <c:v>54.1621627807617</c:v>
                </c:pt>
                <c:pt idx="1401">
                  <c:v>54.3887901306152</c:v>
                </c:pt>
                <c:pt idx="1402">
                  <c:v>54.1416320800781</c:v>
                </c:pt>
                <c:pt idx="1403">
                  <c:v>53.8245849609375</c:v>
                </c:pt>
                <c:pt idx="1404">
                  <c:v>53.6790390014648</c:v>
                </c:pt>
                <c:pt idx="1405">
                  <c:v>53.4432563781738</c:v>
                </c:pt>
                <c:pt idx="1406">
                  <c:v>53.3769493103027</c:v>
                </c:pt>
                <c:pt idx="1407">
                  <c:v>52.9605026245117</c:v>
                </c:pt>
                <c:pt idx="1408">
                  <c:v>52.4116706848145</c:v>
                </c:pt>
                <c:pt idx="1409">
                  <c:v>52.1805458068848</c:v>
                </c:pt>
                <c:pt idx="1410">
                  <c:v>53.8066368103027</c:v>
                </c:pt>
                <c:pt idx="1411">
                  <c:v>53.5434608459473</c:v>
                </c:pt>
                <c:pt idx="1412">
                  <c:v>52.6818580627441</c:v>
                </c:pt>
                <c:pt idx="1413">
                  <c:v>52.2621536254883</c:v>
                </c:pt>
                <c:pt idx="1414">
                  <c:v>52.1124610900879</c:v>
                </c:pt>
                <c:pt idx="1415">
                  <c:v>52.4238357543945</c:v>
                </c:pt>
                <c:pt idx="1416">
                  <c:v>52.0795097351074</c:v>
                </c:pt>
                <c:pt idx="1417">
                  <c:v>51.491870880127</c:v>
                </c:pt>
                <c:pt idx="1418">
                  <c:v>52.544319152832</c:v>
                </c:pt>
                <c:pt idx="1419">
                  <c:v>53.0175552368164</c:v>
                </c:pt>
                <c:pt idx="1420">
                  <c:v>53.2022933959961</c:v>
                </c:pt>
                <c:pt idx="1421">
                  <c:v>52.1791458129883</c:v>
                </c:pt>
                <c:pt idx="1422">
                  <c:v>50.4345321655273</c:v>
                </c:pt>
                <c:pt idx="1423">
                  <c:v>49.8161010742188</c:v>
                </c:pt>
                <c:pt idx="1424">
                  <c:v>49.715503692627</c:v>
                </c:pt>
                <c:pt idx="1425">
                  <c:v>49.6206169128418</c:v>
                </c:pt>
                <c:pt idx="1426">
                  <c:v>48.9541130065918</c:v>
                </c:pt>
                <c:pt idx="1427">
                  <c:v>48.2255325317383</c:v>
                </c:pt>
                <c:pt idx="1428">
                  <c:v>48.0294456481934</c:v>
                </c:pt>
                <c:pt idx="1429">
                  <c:v>47.3951110839844</c:v>
                </c:pt>
                <c:pt idx="1430">
                  <c:v>48.5507164001465</c:v>
                </c:pt>
                <c:pt idx="1431">
                  <c:v>49.1858139038086</c:v>
                </c:pt>
                <c:pt idx="1432">
                  <c:v>47.8374786376953</c:v>
                </c:pt>
                <c:pt idx="1433">
                  <c:v>47.0792198181152</c:v>
                </c:pt>
                <c:pt idx="1434">
                  <c:v>47.7286033630371</c:v>
                </c:pt>
                <c:pt idx="1435">
                  <c:v>47.1410331726074</c:v>
                </c:pt>
                <c:pt idx="1436">
                  <c:v>47.9414939880371</c:v>
                </c:pt>
                <c:pt idx="1437">
                  <c:v>47.3069038391113</c:v>
                </c:pt>
                <c:pt idx="1438">
                  <c:v>47.7808303833008</c:v>
                </c:pt>
                <c:pt idx="1439">
                  <c:v>47.0966186523438</c:v>
                </c:pt>
                <c:pt idx="1440">
                  <c:v>46.1097869873047</c:v>
                </c:pt>
                <c:pt idx="1441">
                  <c:v>46.0078239440918</c:v>
                </c:pt>
                <c:pt idx="1442">
                  <c:v>48.185905456543</c:v>
                </c:pt>
                <c:pt idx="1443">
                  <c:v>48.6547203063965</c:v>
                </c:pt>
                <c:pt idx="1444">
                  <c:v>48.536548614502</c:v>
                </c:pt>
                <c:pt idx="1445">
                  <c:v>48.0806121826172</c:v>
                </c:pt>
                <c:pt idx="1446">
                  <c:v>46.3412284851074</c:v>
                </c:pt>
                <c:pt idx="1447">
                  <c:v>45.9587936401367</c:v>
                </c:pt>
                <c:pt idx="1448">
                  <c:v>45.7431640625</c:v>
                </c:pt>
                <c:pt idx="1449">
                  <c:v>46.0269775390625</c:v>
                </c:pt>
                <c:pt idx="1450">
                  <c:v>45.2812652587891</c:v>
                </c:pt>
                <c:pt idx="1451">
                  <c:v>45.5854148864746</c:v>
                </c:pt>
                <c:pt idx="1452">
                  <c:v>45.092643737793</c:v>
                </c:pt>
                <c:pt idx="1453">
                  <c:v>44.6013870239258</c:v>
                </c:pt>
                <c:pt idx="1454">
                  <c:v>44.3690185546875</c:v>
                </c:pt>
                <c:pt idx="1455">
                  <c:v>44.8903274536133</c:v>
                </c:pt>
                <c:pt idx="1456">
                  <c:v>47.1188850402832</c:v>
                </c:pt>
                <c:pt idx="1457">
                  <c:v>46.9543342590332</c:v>
                </c:pt>
                <c:pt idx="1458">
                  <c:v>44.9114151000977</c:v>
                </c:pt>
                <c:pt idx="1459">
                  <c:v>45.200611114502</c:v>
                </c:pt>
                <c:pt idx="1460">
                  <c:v>45.5643844604492</c:v>
                </c:pt>
                <c:pt idx="1461">
                  <c:v>44.9916572570801</c:v>
                </c:pt>
                <c:pt idx="1462">
                  <c:v>44.4760055541992</c:v>
                </c:pt>
                <c:pt idx="1463">
                  <c:v>45.0687103271484</c:v>
                </c:pt>
                <c:pt idx="1464">
                  <c:v>44.7736968994141</c:v>
                </c:pt>
                <c:pt idx="1465">
                  <c:v>46.3142814636231</c:v>
                </c:pt>
                <c:pt idx="1466">
                  <c:v>45.7700538635254</c:v>
                </c:pt>
                <c:pt idx="1467">
                  <c:v>45.5342178344727</c:v>
                </c:pt>
                <c:pt idx="1468">
                  <c:v>44.7742195129395</c:v>
                </c:pt>
                <c:pt idx="1469">
                  <c:v>43.9992065429688</c:v>
                </c:pt>
                <c:pt idx="1470">
                  <c:v>44.9160842895508</c:v>
                </c:pt>
                <c:pt idx="1471">
                  <c:v>44.4864120483398</c:v>
                </c:pt>
                <c:pt idx="1472">
                  <c:v>45.7960510253906</c:v>
                </c:pt>
                <c:pt idx="1473">
                  <c:v>45.3053016662598</c:v>
                </c:pt>
                <c:pt idx="1474">
                  <c:v>44.5828285217285</c:v>
                </c:pt>
                <c:pt idx="1475">
                  <c:v>45.5763320922852</c:v>
                </c:pt>
                <c:pt idx="1476">
                  <c:v>45.4308929443359</c:v>
                </c:pt>
                <c:pt idx="1477">
                  <c:v>45.4278106689453</c:v>
                </c:pt>
                <c:pt idx="1478">
                  <c:v>44.9292793273926</c:v>
                </c:pt>
                <c:pt idx="1479">
                  <c:v>44.4183654785156</c:v>
                </c:pt>
                <c:pt idx="1480">
                  <c:v>44.1051292419434</c:v>
                </c:pt>
                <c:pt idx="1481">
                  <c:v>44.1619453430176</c:v>
                </c:pt>
                <c:pt idx="1482">
                  <c:v>45.2958908081055</c:v>
                </c:pt>
                <c:pt idx="1483">
                  <c:v>44.8877830505371</c:v>
                </c:pt>
                <c:pt idx="1484">
                  <c:v>44.5651206970215</c:v>
                </c:pt>
                <c:pt idx="1485">
                  <c:v>46.6299247741699</c:v>
                </c:pt>
                <c:pt idx="1486">
                  <c:v>45.1444778442383</c:v>
                </c:pt>
                <c:pt idx="1487">
                  <c:v>45.0527954101563</c:v>
                </c:pt>
                <c:pt idx="1488">
                  <c:v>45.4711074829102</c:v>
                </c:pt>
                <c:pt idx="1489">
                  <c:v>45.0374450683594</c:v>
                </c:pt>
                <c:pt idx="1490">
                  <c:v>45.8164825439453</c:v>
                </c:pt>
                <c:pt idx="1491">
                  <c:v>44.7637786865234</c:v>
                </c:pt>
                <c:pt idx="1492">
                  <c:v>45.5419578552246</c:v>
                </c:pt>
                <c:pt idx="1493">
                  <c:v>45.759162902832</c:v>
                </c:pt>
                <c:pt idx="1494">
                  <c:v>45.7938690185547</c:v>
                </c:pt>
                <c:pt idx="1495">
                  <c:v>45.592399597168</c:v>
                </c:pt>
                <c:pt idx="1496">
                  <c:v>45.0767250061035</c:v>
                </c:pt>
                <c:pt idx="1497">
                  <c:v>45.1297111511231</c:v>
                </c:pt>
                <c:pt idx="1498">
                  <c:v>44.7876930236816</c:v>
                </c:pt>
                <c:pt idx="1499">
                  <c:v>44.3639984130859</c:v>
                </c:pt>
                <c:pt idx="1500">
                  <c:v>44.4551582336426</c:v>
                </c:pt>
                <c:pt idx="1501">
                  <c:v>45.0472564697266</c:v>
                </c:pt>
                <c:pt idx="1502">
                  <c:v>45.1592788696289</c:v>
                </c:pt>
                <c:pt idx="1503">
                  <c:v>44.2925109863281</c:v>
                </c:pt>
                <c:pt idx="1504">
                  <c:v>44.3401947021484</c:v>
                </c:pt>
                <c:pt idx="1505">
                  <c:v>45.7698097229004</c:v>
                </c:pt>
                <c:pt idx="1506">
                  <c:v>45.9260520935059</c:v>
                </c:pt>
                <c:pt idx="1507">
                  <c:v>46.6858863830566</c:v>
                </c:pt>
                <c:pt idx="1508">
                  <c:v>45.6609649658203</c:v>
                </c:pt>
                <c:pt idx="1509">
                  <c:v>45.2888984680176</c:v>
                </c:pt>
                <c:pt idx="1510">
                  <c:v>45.3398857116699</c:v>
                </c:pt>
                <c:pt idx="1511">
                  <c:v>46.7737236022949</c:v>
                </c:pt>
                <c:pt idx="1512">
                  <c:v>46.1378707885742</c:v>
                </c:pt>
                <c:pt idx="1513">
                  <c:v>46.4422416687012</c:v>
                </c:pt>
                <c:pt idx="1514">
                  <c:v>46.1588668823242</c:v>
                </c:pt>
                <c:pt idx="1515">
                  <c:v>45.8636093139648</c:v>
                </c:pt>
                <c:pt idx="1516">
                  <c:v>46.3169059753418</c:v>
                </c:pt>
                <c:pt idx="1517">
                  <c:v>46.0349349975586</c:v>
                </c:pt>
                <c:pt idx="1518">
                  <c:v>46.2345237731934</c:v>
                </c:pt>
                <c:pt idx="1519">
                  <c:v>45.6346664428711</c:v>
                </c:pt>
                <c:pt idx="1520">
                  <c:v>46.8071632385254</c:v>
                </c:pt>
                <c:pt idx="1521">
                  <c:v>46.7727851867676</c:v>
                </c:pt>
                <c:pt idx="1522">
                  <c:v>46.4210205078125</c:v>
                </c:pt>
                <c:pt idx="1523">
                  <c:v>46.7158699035645</c:v>
                </c:pt>
                <c:pt idx="1524">
                  <c:v>46.9990081787109</c:v>
                </c:pt>
                <c:pt idx="1525">
                  <c:v>47.1219902038574</c:v>
                </c:pt>
                <c:pt idx="1526">
                  <c:v>46.8757133483887</c:v>
                </c:pt>
                <c:pt idx="1527">
                  <c:v>47.2515068054199</c:v>
                </c:pt>
                <c:pt idx="1528">
                  <c:v>46.2993927001953</c:v>
                </c:pt>
                <c:pt idx="1529">
                  <c:v>47.356861114502</c:v>
                </c:pt>
                <c:pt idx="1530">
                  <c:v>47.5703086853027</c:v>
                </c:pt>
                <c:pt idx="1531">
                  <c:v>48.9691848754883</c:v>
                </c:pt>
                <c:pt idx="1532">
                  <c:v>48.7587203979492</c:v>
                </c:pt>
                <c:pt idx="1533">
                  <c:v>48.8759269714356</c:v>
                </c:pt>
                <c:pt idx="1534">
                  <c:v>48.2345085144043</c:v>
                </c:pt>
                <c:pt idx="1535">
                  <c:v>47.3145790100098</c:v>
                </c:pt>
                <c:pt idx="1536">
                  <c:v>48.0786895751953</c:v>
                </c:pt>
                <c:pt idx="1537">
                  <c:v>48.2197341918945</c:v>
                </c:pt>
                <c:pt idx="1538">
                  <c:v>47.5610427856445</c:v>
                </c:pt>
                <c:pt idx="1539">
                  <c:v>47.9590263366699</c:v>
                </c:pt>
                <c:pt idx="1540">
                  <c:v>47.6040496826172</c:v>
                </c:pt>
                <c:pt idx="1541">
                  <c:v>48.5394134521484</c:v>
                </c:pt>
                <c:pt idx="1542">
                  <c:v>48.3682136535645</c:v>
                </c:pt>
                <c:pt idx="1543">
                  <c:v>47.9774932861328</c:v>
                </c:pt>
                <c:pt idx="1544">
                  <c:v>48.5542716979981</c:v>
                </c:pt>
                <c:pt idx="1545">
                  <c:v>48.9242630004883</c:v>
                </c:pt>
                <c:pt idx="1546">
                  <c:v>48.9084701538086</c:v>
                </c:pt>
                <c:pt idx="1547">
                  <c:v>48.9004211425781</c:v>
                </c:pt>
                <c:pt idx="1548">
                  <c:v>49.3105049133301</c:v>
                </c:pt>
                <c:pt idx="1549">
                  <c:v>49.8906974792481</c:v>
                </c:pt>
                <c:pt idx="1550">
                  <c:v>50.3964195251465</c:v>
                </c:pt>
                <c:pt idx="1551">
                  <c:v>48.6171493530273</c:v>
                </c:pt>
                <c:pt idx="1552">
                  <c:v>47.7994117736816</c:v>
                </c:pt>
                <c:pt idx="1553">
                  <c:v>48.1059761047363</c:v>
                </c:pt>
                <c:pt idx="1554">
                  <c:v>47.7763442993164</c:v>
                </c:pt>
                <c:pt idx="1555">
                  <c:v>48.0276145935059</c:v>
                </c:pt>
                <c:pt idx="1556">
                  <c:v>47.6535186767578</c:v>
                </c:pt>
                <c:pt idx="1557">
                  <c:v>49.3103065490723</c:v>
                </c:pt>
                <c:pt idx="1558">
                  <c:v>50.5617446899414</c:v>
                </c:pt>
                <c:pt idx="1559">
                  <c:v>49.9335517883301</c:v>
                </c:pt>
                <c:pt idx="1560">
                  <c:v>51.1413497924805</c:v>
                </c:pt>
                <c:pt idx="1561">
                  <c:v>50.0824775695801</c:v>
                </c:pt>
                <c:pt idx="1562">
                  <c:v>49.271110534668</c:v>
                </c:pt>
                <c:pt idx="1563">
                  <c:v>48.8124122619629</c:v>
                </c:pt>
                <c:pt idx="1564">
                  <c:v>49.035026550293</c:v>
                </c:pt>
                <c:pt idx="1565">
                  <c:v>48.634693145752</c:v>
                </c:pt>
                <c:pt idx="1566">
                  <c:v>48.9498291015625</c:v>
                </c:pt>
                <c:pt idx="1567">
                  <c:v>49.3072395324707</c:v>
                </c:pt>
                <c:pt idx="1568">
                  <c:v>49.8818740844727</c:v>
                </c:pt>
                <c:pt idx="1569">
                  <c:v>49.8050155639648</c:v>
                </c:pt>
                <c:pt idx="1570">
                  <c:v>49.5982856750488</c:v>
                </c:pt>
                <c:pt idx="1571">
                  <c:v>48.4737510681152</c:v>
                </c:pt>
                <c:pt idx="1572">
                  <c:v>49.9629287719727</c:v>
                </c:pt>
                <c:pt idx="1573">
                  <c:v>49.0774574279785</c:v>
                </c:pt>
                <c:pt idx="1574">
                  <c:v>49.3759727478027</c:v>
                </c:pt>
                <c:pt idx="1575">
                  <c:v>49.6072959899902</c:v>
                </c:pt>
                <c:pt idx="1576">
                  <c:v>49.7492485046387</c:v>
                </c:pt>
                <c:pt idx="1577">
                  <c:v>50.4447326660156</c:v>
                </c:pt>
                <c:pt idx="1578">
                  <c:v>49.9959106445313</c:v>
                </c:pt>
                <c:pt idx="1579">
                  <c:v>49.1261100769043</c:v>
                </c:pt>
                <c:pt idx="1580">
                  <c:v>50.4530258178711</c:v>
                </c:pt>
                <c:pt idx="1581">
                  <c:v>50.9944458007813</c:v>
                </c:pt>
                <c:pt idx="1582">
                  <c:v>48.8849906921387</c:v>
                </c:pt>
                <c:pt idx="1583">
                  <c:v>50.451789855957</c:v>
                </c:pt>
                <c:pt idx="1584">
                  <c:v>50.5312690734863</c:v>
                </c:pt>
                <c:pt idx="1585">
                  <c:v>50.8170547485352</c:v>
                </c:pt>
                <c:pt idx="1586">
                  <c:v>49.2280998229981</c:v>
                </c:pt>
                <c:pt idx="1587">
                  <c:v>51.340705871582</c:v>
                </c:pt>
                <c:pt idx="1588">
                  <c:v>50.1846694946289</c:v>
                </c:pt>
                <c:pt idx="1589">
                  <c:v>51.0020523071289</c:v>
                </c:pt>
                <c:pt idx="1590">
                  <c:v>51.7874069213867</c:v>
                </c:pt>
                <c:pt idx="1591">
                  <c:v>51.3007850646973</c:v>
                </c:pt>
                <c:pt idx="1592">
                  <c:v>51.7165718078613</c:v>
                </c:pt>
                <c:pt idx="1593">
                  <c:v>52.396183013916</c:v>
                </c:pt>
                <c:pt idx="1594">
                  <c:v>52.7849273681641</c:v>
                </c:pt>
                <c:pt idx="1595">
                  <c:v>53.006404876709</c:v>
                </c:pt>
                <c:pt idx="1596">
                  <c:v>51.889102935791</c:v>
                </c:pt>
                <c:pt idx="1597">
                  <c:v>52.5127449035645</c:v>
                </c:pt>
                <c:pt idx="1598">
                  <c:v>52.3741455078125</c:v>
                </c:pt>
                <c:pt idx="1599">
                  <c:v>52.6200332641602</c:v>
                </c:pt>
                <c:pt idx="1600">
                  <c:v>53.0235023498535</c:v>
                </c:pt>
                <c:pt idx="1601">
                  <c:v>53.6109237670898</c:v>
                </c:pt>
                <c:pt idx="1602">
                  <c:v>54.1750373840332</c:v>
                </c:pt>
                <c:pt idx="1603">
                  <c:v>55.1750793457031</c:v>
                </c:pt>
                <c:pt idx="1604">
                  <c:v>55.4524421691895</c:v>
                </c:pt>
                <c:pt idx="1605">
                  <c:v>54.005558013916</c:v>
                </c:pt>
                <c:pt idx="1606">
                  <c:v>52.9232406616211</c:v>
                </c:pt>
                <c:pt idx="1607">
                  <c:v>55.8938484191895</c:v>
                </c:pt>
                <c:pt idx="1608">
                  <c:v>53.7875022888184</c:v>
                </c:pt>
                <c:pt idx="1609">
                  <c:v>56.7014007568359</c:v>
                </c:pt>
                <c:pt idx="1610">
                  <c:v>53.404972076416</c:v>
                </c:pt>
                <c:pt idx="1611">
                  <c:v>54.6896133422852</c:v>
                </c:pt>
                <c:pt idx="1612">
                  <c:v>55.3892784118652</c:v>
                </c:pt>
                <c:pt idx="1613">
                  <c:v>55.9434661865234</c:v>
                </c:pt>
                <c:pt idx="1614">
                  <c:v>55.3910179138184</c:v>
                </c:pt>
                <c:pt idx="1615">
                  <c:v>56.2809448242188</c:v>
                </c:pt>
                <c:pt idx="1616">
                  <c:v>56.7741012573242</c:v>
                </c:pt>
                <c:pt idx="1617">
                  <c:v>57.4556465148926</c:v>
                </c:pt>
                <c:pt idx="1618">
                  <c:v>57.4969100952148</c:v>
                </c:pt>
                <c:pt idx="1619">
                  <c:v>57.686092376709</c:v>
                </c:pt>
                <c:pt idx="1620">
                  <c:v>58.0033149719238</c:v>
                </c:pt>
                <c:pt idx="1621">
                  <c:v>56.6490364074707</c:v>
                </c:pt>
                <c:pt idx="1622">
                  <c:v>56.6671333312988</c:v>
                </c:pt>
                <c:pt idx="1623">
                  <c:v>56.0679435729981</c:v>
                </c:pt>
                <c:pt idx="1624">
                  <c:v>55.3555564880371</c:v>
                </c:pt>
                <c:pt idx="1625">
                  <c:v>55.7441215515137</c:v>
                </c:pt>
                <c:pt idx="1626">
                  <c:v>56.0427131652832</c:v>
                </c:pt>
                <c:pt idx="1627">
                  <c:v>57.4542007446289</c:v>
                </c:pt>
                <c:pt idx="1628">
                  <c:v>58.4509696960449</c:v>
                </c:pt>
                <c:pt idx="1629">
                  <c:v>57.4666709899902</c:v>
                </c:pt>
                <c:pt idx="1630">
                  <c:v>57.2124557495117</c:v>
                </c:pt>
                <c:pt idx="1631">
                  <c:v>56.4528465270996</c:v>
                </c:pt>
                <c:pt idx="1632">
                  <c:v>55.8407249450684</c:v>
                </c:pt>
                <c:pt idx="1633">
                  <c:v>55.2237968444824</c:v>
                </c:pt>
                <c:pt idx="1634">
                  <c:v>55.8705406188965</c:v>
                </c:pt>
                <c:pt idx="1635">
                  <c:v>55.9605941772461</c:v>
                </c:pt>
                <c:pt idx="1636">
                  <c:v>56.1006698608398</c:v>
                </c:pt>
                <c:pt idx="1637">
                  <c:v>56.4685897827148</c:v>
                </c:pt>
                <c:pt idx="1638">
                  <c:v>57.448184967041</c:v>
                </c:pt>
                <c:pt idx="1639">
                  <c:v>59.5211296081543</c:v>
                </c:pt>
                <c:pt idx="1640">
                  <c:v>58.3980445861816</c:v>
                </c:pt>
                <c:pt idx="1641">
                  <c:v>57.1917686462402</c:v>
                </c:pt>
                <c:pt idx="1642">
                  <c:v>63.3993759155273</c:v>
                </c:pt>
                <c:pt idx="1643">
                  <c:v>61.7493019104004</c:v>
                </c:pt>
                <c:pt idx="1644">
                  <c:v>61.292236328125</c:v>
                </c:pt>
                <c:pt idx="1645">
                  <c:v>61.8504066467285</c:v>
                </c:pt>
                <c:pt idx="1646">
                  <c:v>64.0285186767578</c:v>
                </c:pt>
                <c:pt idx="1647">
                  <c:v>64.5789489746094</c:v>
                </c:pt>
                <c:pt idx="1648">
                  <c:v>65.6430892944336</c:v>
                </c:pt>
                <c:pt idx="1649">
                  <c:v>61.344783782959</c:v>
                </c:pt>
                <c:pt idx="1650">
                  <c:v>62.5252418518066</c:v>
                </c:pt>
                <c:pt idx="1651">
                  <c:v>64.3810729980469</c:v>
                </c:pt>
                <c:pt idx="1652">
                  <c:v>62.7816276550293</c:v>
                </c:pt>
                <c:pt idx="1653">
                  <c:v>65.342529296875</c:v>
                </c:pt>
                <c:pt idx="1654">
                  <c:v>62.0365600585938</c:v>
                </c:pt>
                <c:pt idx="1655">
                  <c:v>63.8517913818359</c:v>
                </c:pt>
                <c:pt idx="1656">
                  <c:v>65.7709121704102</c:v>
                </c:pt>
                <c:pt idx="1657">
                  <c:v>63.1807518005371</c:v>
                </c:pt>
                <c:pt idx="1658">
                  <c:v>63.3344421386719</c:v>
                </c:pt>
                <c:pt idx="1659">
                  <c:v>64.3024215698242</c:v>
                </c:pt>
                <c:pt idx="1660">
                  <c:v>67.0729141235352</c:v>
                </c:pt>
                <c:pt idx="1661">
                  <c:v>66.3760833740234</c:v>
                </c:pt>
                <c:pt idx="1662">
                  <c:v>65.6561965942383</c:v>
                </c:pt>
                <c:pt idx="1663">
                  <c:v>67.3318939208984</c:v>
                </c:pt>
                <c:pt idx="1664">
                  <c:v>66.9654769897461</c:v>
                </c:pt>
                <c:pt idx="1665">
                  <c:v>63.1913986206055</c:v>
                </c:pt>
                <c:pt idx="1666">
                  <c:v>64.3562088012695</c:v>
                </c:pt>
                <c:pt idx="1667">
                  <c:v>64.1670684814453</c:v>
                </c:pt>
                <c:pt idx="1668">
                  <c:v>64.1540679931641</c:v>
                </c:pt>
                <c:pt idx="1669">
                  <c:v>66.2305145263672</c:v>
                </c:pt>
                <c:pt idx="1670">
                  <c:v>67.1196823120117</c:v>
                </c:pt>
                <c:pt idx="1671">
                  <c:v>68.4063262939453</c:v>
                </c:pt>
                <c:pt idx="1672">
                  <c:v>65.0898971557617</c:v>
                </c:pt>
                <c:pt idx="1673">
                  <c:v>62.5596694946289</c:v>
                </c:pt>
                <c:pt idx="1674">
                  <c:v>61.6603813171387</c:v>
                </c:pt>
                <c:pt idx="1675">
                  <c:v>64.7933197021484</c:v>
                </c:pt>
                <c:pt idx="1676">
                  <c:v>64.9428787231445</c:v>
                </c:pt>
                <c:pt idx="1677">
                  <c:v>63.7765197753906</c:v>
                </c:pt>
                <c:pt idx="1678">
                  <c:v>64.1431579589844</c:v>
                </c:pt>
                <c:pt idx="1679">
                  <c:v>62.8454780578613</c:v>
                </c:pt>
                <c:pt idx="1680">
                  <c:v>62.4754447937012</c:v>
                </c:pt>
                <c:pt idx="1681">
                  <c:v>63.8105888366699</c:v>
                </c:pt>
                <c:pt idx="1682">
                  <c:v>63.951286315918</c:v>
                </c:pt>
                <c:pt idx="1683">
                  <c:v>61.7945175170898</c:v>
                </c:pt>
                <c:pt idx="1684">
                  <c:v>62.4252853393555</c:v>
                </c:pt>
                <c:pt idx="1685">
                  <c:v>61.6288948059082</c:v>
                </c:pt>
                <c:pt idx="1686">
                  <c:v>62.7170829772949</c:v>
                </c:pt>
                <c:pt idx="1687">
                  <c:v>61.5856170654297</c:v>
                </c:pt>
                <c:pt idx="1688">
                  <c:v>61.6515617370606</c:v>
                </c:pt>
                <c:pt idx="1689">
                  <c:v>62.5635414123535</c:v>
                </c:pt>
                <c:pt idx="1690">
                  <c:v>64.5090484619141</c:v>
                </c:pt>
                <c:pt idx="1691">
                  <c:v>64.3470764160156</c:v>
                </c:pt>
                <c:pt idx="1692">
                  <c:v>63.9182815551758</c:v>
                </c:pt>
                <c:pt idx="1693">
                  <c:v>62.9299011230469</c:v>
                </c:pt>
                <c:pt idx="1694">
                  <c:v>64.245246887207</c:v>
                </c:pt>
                <c:pt idx="1695">
                  <c:v>63.5272064208984</c:v>
                </c:pt>
                <c:pt idx="1696">
                  <c:v>63.3287391662598</c:v>
                </c:pt>
                <c:pt idx="1697">
                  <c:v>63.5100975036621</c:v>
                </c:pt>
                <c:pt idx="1698">
                  <c:v>64.4230651855469</c:v>
                </c:pt>
                <c:pt idx="1699">
                  <c:v>64.3647384643555</c:v>
                </c:pt>
                <c:pt idx="1700">
                  <c:v>64.1781768798828</c:v>
                </c:pt>
                <c:pt idx="1701">
                  <c:v>63.2799224853516</c:v>
                </c:pt>
                <c:pt idx="1702">
                  <c:v>64.2069473266602</c:v>
                </c:pt>
                <c:pt idx="1703">
                  <c:v>64.1199035644531</c:v>
                </c:pt>
                <c:pt idx="1704">
                  <c:v>61.6757202148438</c:v>
                </c:pt>
                <c:pt idx="1705">
                  <c:v>60.7472610473633</c:v>
                </c:pt>
                <c:pt idx="1706">
                  <c:v>60.9649658203125</c:v>
                </c:pt>
                <c:pt idx="1707">
                  <c:v>61.0368957519531</c:v>
                </c:pt>
                <c:pt idx="1708">
                  <c:v>61.5888671875</c:v>
                </c:pt>
                <c:pt idx="1709">
                  <c:v>60.1953010559082</c:v>
                </c:pt>
                <c:pt idx="1710">
                  <c:v>57.6607513427734</c:v>
                </c:pt>
                <c:pt idx="1711">
                  <c:v>58.1424064636231</c:v>
                </c:pt>
                <c:pt idx="1712">
                  <c:v>58.927131652832</c:v>
                </c:pt>
                <c:pt idx="1713">
                  <c:v>60.1192207336426</c:v>
                </c:pt>
                <c:pt idx="1714">
                  <c:v>60.8667831420898</c:v>
                </c:pt>
                <c:pt idx="1715">
                  <c:v>60.8611755371094</c:v>
                </c:pt>
                <c:pt idx="1716">
                  <c:v>59.5140342712402</c:v>
                </c:pt>
                <c:pt idx="1717">
                  <c:v>59.1287689208984</c:v>
                </c:pt>
                <c:pt idx="1718">
                  <c:v>59.6866149902344</c:v>
                </c:pt>
                <c:pt idx="1719">
                  <c:v>58.0219879150391</c:v>
                </c:pt>
                <c:pt idx="1720">
                  <c:v>58.065113067627</c:v>
                </c:pt>
                <c:pt idx="1721">
                  <c:v>57.7846031188965</c:v>
                </c:pt>
                <c:pt idx="1722">
                  <c:v>57.6561698913574</c:v>
                </c:pt>
                <c:pt idx="1723">
                  <c:v>58.6705436706543</c:v>
                </c:pt>
                <c:pt idx="1724">
                  <c:v>58.248664855957</c:v>
                </c:pt>
                <c:pt idx="1725">
                  <c:v>58.5428161621094</c:v>
                </c:pt>
                <c:pt idx="1726">
                  <c:v>58.6480560302734</c:v>
                </c:pt>
                <c:pt idx="1727">
                  <c:v>59.3361740112305</c:v>
                </c:pt>
                <c:pt idx="1728">
                  <c:v>58.5804710388184</c:v>
                </c:pt>
                <c:pt idx="1729">
                  <c:v>59.1852684020996</c:v>
                </c:pt>
                <c:pt idx="1730">
                  <c:v>58.1164588928223</c:v>
                </c:pt>
                <c:pt idx="1731">
                  <c:v>59.3702163696289</c:v>
                </c:pt>
                <c:pt idx="1732">
                  <c:v>57.3739242553711</c:v>
                </c:pt>
                <c:pt idx="1733">
                  <c:v>57.18559646606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N$13:$N$1746</c:f>
              <c:numCache>
                <c:formatCode>General</c:formatCode>
                <c:ptCount val="1734"/>
                <c:pt idx="0">
                  <c:v>42.0653305053711</c:v>
                </c:pt>
                <c:pt idx="1">
                  <c:v>42.3801231384277</c:v>
                </c:pt>
                <c:pt idx="2">
                  <c:v>42.7311172485352</c:v>
                </c:pt>
                <c:pt idx="3">
                  <c:v>42.7224502563477</c:v>
                </c:pt>
                <c:pt idx="4">
                  <c:v>42.4133567810059</c:v>
                </c:pt>
                <c:pt idx="5">
                  <c:v>42.1554336547852</c:v>
                </c:pt>
                <c:pt idx="6">
                  <c:v>42.2000617980957</c:v>
                </c:pt>
                <c:pt idx="7">
                  <c:v>42.5948867797852</c:v>
                </c:pt>
                <c:pt idx="8">
                  <c:v>42.9668464660645</c:v>
                </c:pt>
                <c:pt idx="9">
                  <c:v>42.5826301574707</c:v>
                </c:pt>
                <c:pt idx="10">
                  <c:v>42.4714431762695</c:v>
                </c:pt>
                <c:pt idx="11">
                  <c:v>42.4228515625</c:v>
                </c:pt>
                <c:pt idx="12">
                  <c:v>42.4411888122559</c:v>
                </c:pt>
                <c:pt idx="13">
                  <c:v>42.4870796203613</c:v>
                </c:pt>
                <c:pt idx="14">
                  <c:v>42.9767570495606</c:v>
                </c:pt>
                <c:pt idx="15">
                  <c:v>43.0180816650391</c:v>
                </c:pt>
                <c:pt idx="16">
                  <c:v>43.2143974304199</c:v>
                </c:pt>
                <c:pt idx="17">
                  <c:v>43.6459655761719</c:v>
                </c:pt>
                <c:pt idx="18">
                  <c:v>43.3638343811035</c:v>
                </c:pt>
                <c:pt idx="19">
                  <c:v>43.5612182617188</c:v>
                </c:pt>
                <c:pt idx="20">
                  <c:v>43.3249244689941</c:v>
                </c:pt>
                <c:pt idx="21">
                  <c:v>43.1897659301758</c:v>
                </c:pt>
                <c:pt idx="22">
                  <c:v>43.5286178588867</c:v>
                </c:pt>
                <c:pt idx="23">
                  <c:v>43.1552734375</c:v>
                </c:pt>
                <c:pt idx="24">
                  <c:v>42.9657096862793</c:v>
                </c:pt>
                <c:pt idx="25">
                  <c:v>42.8039627075195</c:v>
                </c:pt>
                <c:pt idx="26">
                  <c:v>42.8152351379395</c:v>
                </c:pt>
                <c:pt idx="27">
                  <c:v>42.8852272033691</c:v>
                </c:pt>
                <c:pt idx="28">
                  <c:v>42.771900177002</c:v>
                </c:pt>
                <c:pt idx="29">
                  <c:v>42.8761711120606</c:v>
                </c:pt>
                <c:pt idx="30">
                  <c:v>42.7169914245606</c:v>
                </c:pt>
                <c:pt idx="31">
                  <c:v>42.724308013916</c:v>
                </c:pt>
                <c:pt idx="32">
                  <c:v>42.3664169311523</c:v>
                </c:pt>
                <c:pt idx="33">
                  <c:v>42.8848533630371</c:v>
                </c:pt>
                <c:pt idx="34">
                  <c:v>42.6955604553223</c:v>
                </c:pt>
                <c:pt idx="35">
                  <c:v>42.8548431396484</c:v>
                </c:pt>
                <c:pt idx="36">
                  <c:v>42.7555732727051</c:v>
                </c:pt>
                <c:pt idx="37">
                  <c:v>42.7107734680176</c:v>
                </c:pt>
                <c:pt idx="38">
                  <c:v>43.6084442138672</c:v>
                </c:pt>
                <c:pt idx="39">
                  <c:v>42.5876731872559</c:v>
                </c:pt>
                <c:pt idx="40">
                  <c:v>42.0895614624023</c:v>
                </c:pt>
                <c:pt idx="41">
                  <c:v>41.8684959411621</c:v>
                </c:pt>
                <c:pt idx="42">
                  <c:v>42.0428504943848</c:v>
                </c:pt>
                <c:pt idx="43">
                  <c:v>42.2959213256836</c:v>
                </c:pt>
                <c:pt idx="44">
                  <c:v>42.2445182800293</c:v>
                </c:pt>
                <c:pt idx="45">
                  <c:v>42.2773590087891</c:v>
                </c:pt>
                <c:pt idx="46">
                  <c:v>42.3309516906738</c:v>
                </c:pt>
                <c:pt idx="47">
                  <c:v>42.2770690917969</c:v>
                </c:pt>
                <c:pt idx="48">
                  <c:v>42.6693687438965</c:v>
                </c:pt>
                <c:pt idx="49">
                  <c:v>42.1025123596191</c:v>
                </c:pt>
                <c:pt idx="50">
                  <c:v>42.1660308837891</c:v>
                </c:pt>
                <c:pt idx="51">
                  <c:v>42.2867431640625</c:v>
                </c:pt>
                <c:pt idx="52">
                  <c:v>42.2600440979004</c:v>
                </c:pt>
                <c:pt idx="53">
                  <c:v>42.4390335083008</c:v>
                </c:pt>
                <c:pt idx="54">
                  <c:v>42.3749847412109</c:v>
                </c:pt>
                <c:pt idx="55">
                  <c:v>42.5200881958008</c:v>
                </c:pt>
                <c:pt idx="56">
                  <c:v>42.093921661377</c:v>
                </c:pt>
                <c:pt idx="57">
                  <c:v>42.2029838562012</c:v>
                </c:pt>
                <c:pt idx="58">
                  <c:v>42.8249893188477</c:v>
                </c:pt>
                <c:pt idx="59">
                  <c:v>42.6173095703125</c:v>
                </c:pt>
                <c:pt idx="60">
                  <c:v>42.7770919799805</c:v>
                </c:pt>
                <c:pt idx="61">
                  <c:v>42.5594482421875</c:v>
                </c:pt>
                <c:pt idx="62">
                  <c:v>42.3737564086914</c:v>
                </c:pt>
                <c:pt idx="63">
                  <c:v>42.3878135681152</c:v>
                </c:pt>
                <c:pt idx="64">
                  <c:v>42.4305229187012</c:v>
                </c:pt>
                <c:pt idx="65">
                  <c:v>42.5709533691406</c:v>
                </c:pt>
                <c:pt idx="66">
                  <c:v>42.6021232604981</c:v>
                </c:pt>
                <c:pt idx="67">
                  <c:v>43.0917778015137</c:v>
                </c:pt>
                <c:pt idx="68">
                  <c:v>42.6641082763672</c:v>
                </c:pt>
                <c:pt idx="69">
                  <c:v>42.7437400817871</c:v>
                </c:pt>
                <c:pt idx="70">
                  <c:v>42.7977142333984</c:v>
                </c:pt>
                <c:pt idx="71">
                  <c:v>43.353645324707</c:v>
                </c:pt>
                <c:pt idx="72">
                  <c:v>43.2338523864746</c:v>
                </c:pt>
                <c:pt idx="73">
                  <c:v>43.3885498046875</c:v>
                </c:pt>
                <c:pt idx="74">
                  <c:v>43.2924308776856</c:v>
                </c:pt>
                <c:pt idx="75">
                  <c:v>43.4758949279785</c:v>
                </c:pt>
                <c:pt idx="76">
                  <c:v>43.5808296203613</c:v>
                </c:pt>
                <c:pt idx="77">
                  <c:v>43.6474418640137</c:v>
                </c:pt>
                <c:pt idx="78">
                  <c:v>43.5794563293457</c:v>
                </c:pt>
                <c:pt idx="79">
                  <c:v>43.4709625244141</c:v>
                </c:pt>
                <c:pt idx="80">
                  <c:v>43.6714477539063</c:v>
                </c:pt>
                <c:pt idx="81">
                  <c:v>43.7282981872559</c:v>
                </c:pt>
                <c:pt idx="82">
                  <c:v>43.7679901123047</c:v>
                </c:pt>
                <c:pt idx="83">
                  <c:v>43.786506652832</c:v>
                </c:pt>
                <c:pt idx="84">
                  <c:v>43.5962829589844</c:v>
                </c:pt>
                <c:pt idx="85">
                  <c:v>43.6498908996582</c:v>
                </c:pt>
                <c:pt idx="86">
                  <c:v>43.6153907775879</c:v>
                </c:pt>
                <c:pt idx="87">
                  <c:v>43.6549453735352</c:v>
                </c:pt>
                <c:pt idx="88">
                  <c:v>43.6593055725098</c:v>
                </c:pt>
                <c:pt idx="89">
                  <c:v>43.7182960510254</c:v>
                </c:pt>
                <c:pt idx="90">
                  <c:v>43.7021064758301</c:v>
                </c:pt>
                <c:pt idx="91">
                  <c:v>43.6727447509766</c:v>
                </c:pt>
                <c:pt idx="92">
                  <c:v>44.0489501953125</c:v>
                </c:pt>
                <c:pt idx="93">
                  <c:v>43.8766250610352</c:v>
                </c:pt>
                <c:pt idx="94">
                  <c:v>43.901538848877</c:v>
                </c:pt>
                <c:pt idx="95">
                  <c:v>44.6287727355957</c:v>
                </c:pt>
                <c:pt idx="96">
                  <c:v>44.0751647949219</c:v>
                </c:pt>
                <c:pt idx="97">
                  <c:v>44.2652473449707</c:v>
                </c:pt>
                <c:pt idx="98">
                  <c:v>44.5364112854004</c:v>
                </c:pt>
                <c:pt idx="99">
                  <c:v>44.1233329772949</c:v>
                </c:pt>
                <c:pt idx="100">
                  <c:v>44.4550018310547</c:v>
                </c:pt>
                <c:pt idx="101">
                  <c:v>44.4171371459961</c:v>
                </c:pt>
                <c:pt idx="102">
                  <c:v>45.0318107604981</c:v>
                </c:pt>
                <c:pt idx="103">
                  <c:v>44.8365478515625</c:v>
                </c:pt>
                <c:pt idx="104">
                  <c:v>45.0932159423828</c:v>
                </c:pt>
                <c:pt idx="105">
                  <c:v>45.6886596679688</c:v>
                </c:pt>
                <c:pt idx="106">
                  <c:v>45.4001388549805</c:v>
                </c:pt>
                <c:pt idx="107">
                  <c:v>45.4302253723145</c:v>
                </c:pt>
                <c:pt idx="108">
                  <c:v>45.4956092834473</c:v>
                </c:pt>
                <c:pt idx="109">
                  <c:v>45.5606117248535</c:v>
                </c:pt>
                <c:pt idx="110">
                  <c:v>45.5747909545898</c:v>
                </c:pt>
                <c:pt idx="111">
                  <c:v>45.2512550354004</c:v>
                </c:pt>
                <c:pt idx="112">
                  <c:v>46.177131652832</c:v>
                </c:pt>
                <c:pt idx="113">
                  <c:v>45.8186645507813</c:v>
                </c:pt>
                <c:pt idx="114">
                  <c:v>45.9445190429688</c:v>
                </c:pt>
                <c:pt idx="115">
                  <c:v>45.819938659668</c:v>
                </c:pt>
                <c:pt idx="116">
                  <c:v>45.6252822875977</c:v>
                </c:pt>
                <c:pt idx="117">
                  <c:v>45.473747253418</c:v>
                </c:pt>
                <c:pt idx="118">
                  <c:v>45.4189910888672</c:v>
                </c:pt>
                <c:pt idx="119">
                  <c:v>45.541934967041</c:v>
                </c:pt>
                <c:pt idx="120">
                  <c:v>46.0059700012207</c:v>
                </c:pt>
                <c:pt idx="121">
                  <c:v>45.813720703125</c:v>
                </c:pt>
                <c:pt idx="122">
                  <c:v>46.4869728088379</c:v>
                </c:pt>
                <c:pt idx="123">
                  <c:v>46.1407203674316</c:v>
                </c:pt>
                <c:pt idx="124">
                  <c:v>45.5522689819336</c:v>
                </c:pt>
                <c:pt idx="125">
                  <c:v>45.8947143554688</c:v>
                </c:pt>
                <c:pt idx="126">
                  <c:v>46.1321754455566</c:v>
                </c:pt>
                <c:pt idx="127">
                  <c:v>46.1489334106445</c:v>
                </c:pt>
                <c:pt idx="128">
                  <c:v>45.8807945251465</c:v>
                </c:pt>
                <c:pt idx="129">
                  <c:v>46.0264053344727</c:v>
                </c:pt>
                <c:pt idx="130">
                  <c:v>46.5078392028809</c:v>
                </c:pt>
                <c:pt idx="131">
                  <c:v>46.7186393737793</c:v>
                </c:pt>
                <c:pt idx="132">
                  <c:v>46.3399353027344</c:v>
                </c:pt>
                <c:pt idx="133">
                  <c:v>46.1367073059082</c:v>
                </c:pt>
                <c:pt idx="134">
                  <c:v>46.1362686157227</c:v>
                </c:pt>
                <c:pt idx="135">
                  <c:v>46.2182235717773</c:v>
                </c:pt>
                <c:pt idx="136">
                  <c:v>46.471363067627</c:v>
                </c:pt>
                <c:pt idx="137">
                  <c:v>46.6217269897461</c:v>
                </c:pt>
                <c:pt idx="138">
                  <c:v>46.8171615600586</c:v>
                </c:pt>
                <c:pt idx="139">
                  <c:v>46.6932907104492</c:v>
                </c:pt>
                <c:pt idx="140">
                  <c:v>46.9962615966797</c:v>
                </c:pt>
                <c:pt idx="141">
                  <c:v>47.1513748168945</c:v>
                </c:pt>
                <c:pt idx="142">
                  <c:v>47.3241577148438</c:v>
                </c:pt>
                <c:pt idx="143">
                  <c:v>47.1326370239258</c:v>
                </c:pt>
                <c:pt idx="144">
                  <c:v>47.3423500061035</c:v>
                </c:pt>
                <c:pt idx="145">
                  <c:v>47.2743225097656</c:v>
                </c:pt>
                <c:pt idx="146">
                  <c:v>48.4505882263184</c:v>
                </c:pt>
                <c:pt idx="147">
                  <c:v>47.4648857116699</c:v>
                </c:pt>
                <c:pt idx="148">
                  <c:v>47.4314460754395</c:v>
                </c:pt>
                <c:pt idx="149">
                  <c:v>47.5781478881836</c:v>
                </c:pt>
                <c:pt idx="150">
                  <c:v>47.7528610229492</c:v>
                </c:pt>
                <c:pt idx="151">
                  <c:v>47.527229309082</c:v>
                </c:pt>
                <c:pt idx="152">
                  <c:v>47.1836967468262</c:v>
                </c:pt>
                <c:pt idx="153">
                  <c:v>47.0325660705566</c:v>
                </c:pt>
                <c:pt idx="154">
                  <c:v>46.9166946411133</c:v>
                </c:pt>
                <c:pt idx="155">
                  <c:v>47.0568161010742</c:v>
                </c:pt>
                <c:pt idx="156">
                  <c:v>47.9086074829102</c:v>
                </c:pt>
                <c:pt idx="157">
                  <c:v>47.5737686157227</c:v>
                </c:pt>
                <c:pt idx="158">
                  <c:v>47.4907112121582</c:v>
                </c:pt>
                <c:pt idx="159">
                  <c:v>47.4514579772949</c:v>
                </c:pt>
                <c:pt idx="160">
                  <c:v>47.2652130126953</c:v>
                </c:pt>
                <c:pt idx="161">
                  <c:v>47.9340896606445</c:v>
                </c:pt>
                <c:pt idx="162">
                  <c:v>48.1260414123535</c:v>
                </c:pt>
                <c:pt idx="163">
                  <c:v>48.3707695007324</c:v>
                </c:pt>
                <c:pt idx="164">
                  <c:v>48.2574882507324</c:v>
                </c:pt>
                <c:pt idx="165">
                  <c:v>48.2071914672852</c:v>
                </c:pt>
                <c:pt idx="166">
                  <c:v>48.3379707336426</c:v>
                </c:pt>
                <c:pt idx="167">
                  <c:v>48.1557197570801</c:v>
                </c:pt>
                <c:pt idx="168">
                  <c:v>48.2437515258789</c:v>
                </c:pt>
                <c:pt idx="169">
                  <c:v>48.3941688537598</c:v>
                </c:pt>
                <c:pt idx="170">
                  <c:v>48.1970176696777</c:v>
                </c:pt>
                <c:pt idx="171">
                  <c:v>48.247615814209</c:v>
                </c:pt>
                <c:pt idx="172">
                  <c:v>48.6530952453613</c:v>
                </c:pt>
                <c:pt idx="173">
                  <c:v>48.9289741516113</c:v>
                </c:pt>
                <c:pt idx="174">
                  <c:v>48.8977546691895</c:v>
                </c:pt>
                <c:pt idx="175">
                  <c:v>48.3268661499023</c:v>
                </c:pt>
                <c:pt idx="176">
                  <c:v>48.5242004394531</c:v>
                </c:pt>
                <c:pt idx="177">
                  <c:v>48.9296913146973</c:v>
                </c:pt>
                <c:pt idx="178">
                  <c:v>48.6486701965332</c:v>
                </c:pt>
                <c:pt idx="179">
                  <c:v>48.7291679382324</c:v>
                </c:pt>
                <c:pt idx="180">
                  <c:v>49.2187843322754</c:v>
                </c:pt>
                <c:pt idx="181">
                  <c:v>50.5952987670898</c:v>
                </c:pt>
                <c:pt idx="182">
                  <c:v>52.0536422729492</c:v>
                </c:pt>
                <c:pt idx="183">
                  <c:v>50.7780342102051</c:v>
                </c:pt>
                <c:pt idx="184">
                  <c:v>50.7565536499023</c:v>
                </c:pt>
                <c:pt idx="185">
                  <c:v>50.8772697448731</c:v>
                </c:pt>
                <c:pt idx="186">
                  <c:v>51.262336730957</c:v>
                </c:pt>
                <c:pt idx="187">
                  <c:v>51.2269172668457</c:v>
                </c:pt>
                <c:pt idx="188">
                  <c:v>51.7888107299805</c:v>
                </c:pt>
                <c:pt idx="189">
                  <c:v>51.8323173522949</c:v>
                </c:pt>
                <c:pt idx="190">
                  <c:v>51.9881896972656</c:v>
                </c:pt>
                <c:pt idx="191">
                  <c:v>52.1357917785645</c:v>
                </c:pt>
                <c:pt idx="192">
                  <c:v>53.6580123901367</c:v>
                </c:pt>
                <c:pt idx="193">
                  <c:v>52.3848419189453</c:v>
                </c:pt>
                <c:pt idx="194">
                  <c:v>52.3509330749512</c:v>
                </c:pt>
                <c:pt idx="195">
                  <c:v>52.0933532714844</c:v>
                </c:pt>
                <c:pt idx="196">
                  <c:v>52.0921592712402</c:v>
                </c:pt>
                <c:pt idx="197">
                  <c:v>51.2405471801758</c:v>
                </c:pt>
                <c:pt idx="198">
                  <c:v>51.0590591430664</c:v>
                </c:pt>
                <c:pt idx="199">
                  <c:v>51.1154441833496</c:v>
                </c:pt>
                <c:pt idx="200">
                  <c:v>50.5304946899414</c:v>
                </c:pt>
                <c:pt idx="201">
                  <c:v>50.7787666320801</c:v>
                </c:pt>
                <c:pt idx="202">
                  <c:v>50.7715835571289</c:v>
                </c:pt>
                <c:pt idx="203">
                  <c:v>52.0209541320801</c:v>
                </c:pt>
                <c:pt idx="204">
                  <c:v>51.3886070251465</c:v>
                </c:pt>
                <c:pt idx="205">
                  <c:v>50.5857658386231</c:v>
                </c:pt>
                <c:pt idx="206">
                  <c:v>51.200382232666</c:v>
                </c:pt>
                <c:pt idx="207">
                  <c:v>51.3716049194336</c:v>
                </c:pt>
                <c:pt idx="208">
                  <c:v>51.8867797851563</c:v>
                </c:pt>
                <c:pt idx="209">
                  <c:v>51.6962203979492</c:v>
                </c:pt>
                <c:pt idx="210">
                  <c:v>51.9307174682617</c:v>
                </c:pt>
                <c:pt idx="211">
                  <c:v>51.9129486083984</c:v>
                </c:pt>
                <c:pt idx="212">
                  <c:v>51.6146583557129</c:v>
                </c:pt>
                <c:pt idx="213">
                  <c:v>51.584114074707</c:v>
                </c:pt>
                <c:pt idx="214">
                  <c:v>51.7068824768066</c:v>
                </c:pt>
                <c:pt idx="215">
                  <c:v>52.6823234558106</c:v>
                </c:pt>
                <c:pt idx="216">
                  <c:v>53.2352676391602</c:v>
                </c:pt>
                <c:pt idx="217">
                  <c:v>51.7849578857422</c:v>
                </c:pt>
                <c:pt idx="218">
                  <c:v>53.1745986938477</c:v>
                </c:pt>
                <c:pt idx="219">
                  <c:v>51.31884765625</c:v>
                </c:pt>
                <c:pt idx="220">
                  <c:v>51.4068717956543</c:v>
                </c:pt>
                <c:pt idx="221">
                  <c:v>52.9394569396973</c:v>
                </c:pt>
                <c:pt idx="222">
                  <c:v>52.4268569946289</c:v>
                </c:pt>
                <c:pt idx="223">
                  <c:v>53.1357192993164</c:v>
                </c:pt>
                <c:pt idx="224">
                  <c:v>53.9143714904785</c:v>
                </c:pt>
                <c:pt idx="225">
                  <c:v>53.0081825256348</c:v>
                </c:pt>
                <c:pt idx="226">
                  <c:v>53.0025100708008</c:v>
                </c:pt>
                <c:pt idx="227">
                  <c:v>52.7381973266602</c:v>
                </c:pt>
                <c:pt idx="228">
                  <c:v>53.4679908752441</c:v>
                </c:pt>
                <c:pt idx="229">
                  <c:v>53.3784103393555</c:v>
                </c:pt>
                <c:pt idx="230">
                  <c:v>53.313404083252</c:v>
                </c:pt>
                <c:pt idx="231">
                  <c:v>53.831901550293</c:v>
                </c:pt>
                <c:pt idx="232">
                  <c:v>53.3726654052734</c:v>
                </c:pt>
                <c:pt idx="233">
                  <c:v>53.490047454834</c:v>
                </c:pt>
                <c:pt idx="234">
                  <c:v>54.1158142089844</c:v>
                </c:pt>
                <c:pt idx="235">
                  <c:v>54.3814659118652</c:v>
                </c:pt>
                <c:pt idx="236">
                  <c:v>54.5473480224609</c:v>
                </c:pt>
                <c:pt idx="237">
                  <c:v>55.6739234924316</c:v>
                </c:pt>
                <c:pt idx="238">
                  <c:v>55.9297142028809</c:v>
                </c:pt>
                <c:pt idx="239">
                  <c:v>55.5880012512207</c:v>
                </c:pt>
                <c:pt idx="240">
                  <c:v>55.0996284484863</c:v>
                </c:pt>
                <c:pt idx="241">
                  <c:v>54.7943420410156</c:v>
                </c:pt>
                <c:pt idx="242">
                  <c:v>54.4101638793945</c:v>
                </c:pt>
                <c:pt idx="243">
                  <c:v>53.9002418518066</c:v>
                </c:pt>
                <c:pt idx="244">
                  <c:v>53.2730140686035</c:v>
                </c:pt>
                <c:pt idx="245">
                  <c:v>53.6336784362793</c:v>
                </c:pt>
                <c:pt idx="246">
                  <c:v>54.3910446166992</c:v>
                </c:pt>
                <c:pt idx="247">
                  <c:v>54.5440330505371</c:v>
                </c:pt>
                <c:pt idx="248">
                  <c:v>54.5491600036621</c:v>
                </c:pt>
                <c:pt idx="249">
                  <c:v>54.7494773864746</c:v>
                </c:pt>
                <c:pt idx="250">
                  <c:v>54.913688659668</c:v>
                </c:pt>
                <c:pt idx="251">
                  <c:v>54.447021484375</c:v>
                </c:pt>
                <c:pt idx="252">
                  <c:v>54.3684272766113</c:v>
                </c:pt>
                <c:pt idx="253">
                  <c:v>54.8890266418457</c:v>
                </c:pt>
                <c:pt idx="254">
                  <c:v>54.487419128418</c:v>
                </c:pt>
                <c:pt idx="255">
                  <c:v>54.6512069702148</c:v>
                </c:pt>
                <c:pt idx="256">
                  <c:v>54.1999015808106</c:v>
                </c:pt>
                <c:pt idx="257">
                  <c:v>54.4645500183106</c:v>
                </c:pt>
                <c:pt idx="258">
                  <c:v>54.4912071228027</c:v>
                </c:pt>
                <c:pt idx="259">
                  <c:v>54.515682220459</c:v>
                </c:pt>
                <c:pt idx="260">
                  <c:v>54.4531669616699</c:v>
                </c:pt>
                <c:pt idx="261">
                  <c:v>54.440299987793</c:v>
                </c:pt>
                <c:pt idx="262">
                  <c:v>54.3083343505859</c:v>
                </c:pt>
                <c:pt idx="263">
                  <c:v>53.9142074584961</c:v>
                </c:pt>
                <c:pt idx="264">
                  <c:v>54.1107292175293</c:v>
                </c:pt>
                <c:pt idx="265">
                  <c:v>54.548023223877</c:v>
                </c:pt>
                <c:pt idx="266">
                  <c:v>54.5923194885254</c:v>
                </c:pt>
                <c:pt idx="267">
                  <c:v>54.5712242126465</c:v>
                </c:pt>
                <c:pt idx="268">
                  <c:v>54.1959114074707</c:v>
                </c:pt>
                <c:pt idx="269">
                  <c:v>54.1315956115723</c:v>
                </c:pt>
                <c:pt idx="270">
                  <c:v>53.9215698242188</c:v>
                </c:pt>
                <c:pt idx="271">
                  <c:v>54.0922164916992</c:v>
                </c:pt>
                <c:pt idx="272">
                  <c:v>54.1090507507324</c:v>
                </c:pt>
                <c:pt idx="273">
                  <c:v>53.8884887695313</c:v>
                </c:pt>
                <c:pt idx="274">
                  <c:v>53.3904075622559</c:v>
                </c:pt>
                <c:pt idx="275">
                  <c:v>53.2893028259277</c:v>
                </c:pt>
                <c:pt idx="276">
                  <c:v>53.2722892761231</c:v>
                </c:pt>
                <c:pt idx="277">
                  <c:v>53.1171951293945</c:v>
                </c:pt>
                <c:pt idx="278">
                  <c:v>53.0738830566406</c:v>
                </c:pt>
                <c:pt idx="279">
                  <c:v>52.6487236022949</c:v>
                </c:pt>
                <c:pt idx="280">
                  <c:v>52.745002746582</c:v>
                </c:pt>
                <c:pt idx="281">
                  <c:v>52.9052581787109</c:v>
                </c:pt>
                <c:pt idx="282">
                  <c:v>52.7794647216797</c:v>
                </c:pt>
                <c:pt idx="283">
                  <c:v>53.1060180664063</c:v>
                </c:pt>
                <c:pt idx="284">
                  <c:v>53.1102905273438</c:v>
                </c:pt>
                <c:pt idx="285">
                  <c:v>52.825626373291</c:v>
                </c:pt>
                <c:pt idx="286">
                  <c:v>52.7665634155273</c:v>
                </c:pt>
                <c:pt idx="287">
                  <c:v>52.4683609008789</c:v>
                </c:pt>
                <c:pt idx="288">
                  <c:v>52.4938926696777</c:v>
                </c:pt>
                <c:pt idx="289">
                  <c:v>52.4668045043945</c:v>
                </c:pt>
                <c:pt idx="290">
                  <c:v>52.199390411377</c:v>
                </c:pt>
                <c:pt idx="291">
                  <c:v>52.2078590393066</c:v>
                </c:pt>
                <c:pt idx="292">
                  <c:v>52.1515350341797</c:v>
                </c:pt>
                <c:pt idx="293">
                  <c:v>52.2380905151367</c:v>
                </c:pt>
                <c:pt idx="294">
                  <c:v>51.9878234863281</c:v>
                </c:pt>
                <c:pt idx="295">
                  <c:v>51.933292388916</c:v>
                </c:pt>
                <c:pt idx="296">
                  <c:v>51.9942054748535</c:v>
                </c:pt>
                <c:pt idx="297">
                  <c:v>51.6442108154297</c:v>
                </c:pt>
                <c:pt idx="298">
                  <c:v>52.0375709533691</c:v>
                </c:pt>
                <c:pt idx="299">
                  <c:v>51.7111740112305</c:v>
                </c:pt>
                <c:pt idx="300">
                  <c:v>52.2447814941406</c:v>
                </c:pt>
                <c:pt idx="301">
                  <c:v>51.5130424499512</c:v>
                </c:pt>
                <c:pt idx="302">
                  <c:v>51.0734558105469</c:v>
                </c:pt>
                <c:pt idx="303">
                  <c:v>50.3144874572754</c:v>
                </c:pt>
                <c:pt idx="304">
                  <c:v>50.3350791931152</c:v>
                </c:pt>
                <c:pt idx="305">
                  <c:v>50.5341300964356</c:v>
                </c:pt>
                <c:pt idx="306">
                  <c:v>50.4271812438965</c:v>
                </c:pt>
                <c:pt idx="307">
                  <c:v>50.4298057556152</c:v>
                </c:pt>
                <c:pt idx="308">
                  <c:v>50.5691833496094</c:v>
                </c:pt>
                <c:pt idx="309">
                  <c:v>50.4157257080078</c:v>
                </c:pt>
                <c:pt idx="310">
                  <c:v>50.3851890563965</c:v>
                </c:pt>
                <c:pt idx="311">
                  <c:v>50.4671134948731</c:v>
                </c:pt>
                <c:pt idx="312">
                  <c:v>50.3545455932617</c:v>
                </c:pt>
                <c:pt idx="313">
                  <c:v>50.5986862182617</c:v>
                </c:pt>
                <c:pt idx="314">
                  <c:v>50.4869651794434</c:v>
                </c:pt>
                <c:pt idx="315">
                  <c:v>50.2662353515625</c:v>
                </c:pt>
                <c:pt idx="316">
                  <c:v>49.8758430480957</c:v>
                </c:pt>
                <c:pt idx="317">
                  <c:v>49.9375877380371</c:v>
                </c:pt>
                <c:pt idx="318">
                  <c:v>50.0710144042969</c:v>
                </c:pt>
                <c:pt idx="319">
                  <c:v>50.2199363708496</c:v>
                </c:pt>
                <c:pt idx="320">
                  <c:v>49.9758415222168</c:v>
                </c:pt>
                <c:pt idx="321">
                  <c:v>49.4632911682129</c:v>
                </c:pt>
                <c:pt idx="322">
                  <c:v>48.9239006042481</c:v>
                </c:pt>
                <c:pt idx="323">
                  <c:v>48.7655944824219</c:v>
                </c:pt>
                <c:pt idx="324">
                  <c:v>48.6442604064941</c:v>
                </c:pt>
                <c:pt idx="325">
                  <c:v>48.1556968688965</c:v>
                </c:pt>
                <c:pt idx="326">
                  <c:v>47.6193695068359</c:v>
                </c:pt>
                <c:pt idx="327">
                  <c:v>47.2423210144043</c:v>
                </c:pt>
                <c:pt idx="328">
                  <c:v>47.5690307617188</c:v>
                </c:pt>
                <c:pt idx="329">
                  <c:v>47.1355743408203</c:v>
                </c:pt>
                <c:pt idx="330">
                  <c:v>47.4401588439941</c:v>
                </c:pt>
                <c:pt idx="331">
                  <c:v>47.4398193359375</c:v>
                </c:pt>
                <c:pt idx="332">
                  <c:v>47.2533226013184</c:v>
                </c:pt>
                <c:pt idx="333">
                  <c:v>47.9808578491211</c:v>
                </c:pt>
                <c:pt idx="334">
                  <c:v>47.2000198364258</c:v>
                </c:pt>
                <c:pt idx="335">
                  <c:v>46.9147300720215</c:v>
                </c:pt>
                <c:pt idx="336">
                  <c:v>47.0331726074219</c:v>
                </c:pt>
                <c:pt idx="337">
                  <c:v>46.8027114868164</c:v>
                </c:pt>
                <c:pt idx="338">
                  <c:v>46.5200881958008</c:v>
                </c:pt>
                <c:pt idx="339">
                  <c:v>46.9291954040527</c:v>
                </c:pt>
                <c:pt idx="340">
                  <c:v>46.4476013183594</c:v>
                </c:pt>
                <c:pt idx="341">
                  <c:v>45.9984016418457</c:v>
                </c:pt>
                <c:pt idx="342">
                  <c:v>45.2511978149414</c:v>
                </c:pt>
                <c:pt idx="343">
                  <c:v>45.182861328125</c:v>
                </c:pt>
                <c:pt idx="344">
                  <c:v>45.4760475158691</c:v>
                </c:pt>
                <c:pt idx="345">
                  <c:v>45.3658447265625</c:v>
                </c:pt>
                <c:pt idx="346">
                  <c:v>45.3596153259277</c:v>
                </c:pt>
                <c:pt idx="347">
                  <c:v>45.1054000854492</c:v>
                </c:pt>
                <c:pt idx="348">
                  <c:v>45.0384826660156</c:v>
                </c:pt>
                <c:pt idx="349">
                  <c:v>44.828426361084</c:v>
                </c:pt>
                <c:pt idx="350">
                  <c:v>45.0160598754883</c:v>
                </c:pt>
                <c:pt idx="351">
                  <c:v>45.0082855224609</c:v>
                </c:pt>
                <c:pt idx="352">
                  <c:v>44.9710426330566</c:v>
                </c:pt>
                <c:pt idx="353">
                  <c:v>45.4840393066406</c:v>
                </c:pt>
                <c:pt idx="354">
                  <c:v>45.8254203796387</c:v>
                </c:pt>
                <c:pt idx="355">
                  <c:v>46.1254539489746</c:v>
                </c:pt>
                <c:pt idx="356">
                  <c:v>46.1494293212891</c:v>
                </c:pt>
                <c:pt idx="357">
                  <c:v>45.746955871582</c:v>
                </c:pt>
                <c:pt idx="358">
                  <c:v>45.4105796813965</c:v>
                </c:pt>
                <c:pt idx="359">
                  <c:v>45.2574424743652</c:v>
                </c:pt>
                <c:pt idx="360">
                  <c:v>45.4457778930664</c:v>
                </c:pt>
                <c:pt idx="361">
                  <c:v>45.0849189758301</c:v>
                </c:pt>
                <c:pt idx="362">
                  <c:v>45.381763458252</c:v>
                </c:pt>
                <c:pt idx="363">
                  <c:v>45.0985984802246</c:v>
                </c:pt>
                <c:pt idx="364">
                  <c:v>44.7325706481934</c:v>
                </c:pt>
                <c:pt idx="365">
                  <c:v>44.1442947387695</c:v>
                </c:pt>
                <c:pt idx="366">
                  <c:v>43.5456199645996</c:v>
                </c:pt>
                <c:pt idx="367">
                  <c:v>43.0806427001953</c:v>
                </c:pt>
                <c:pt idx="368">
                  <c:v>43.0233497619629</c:v>
                </c:pt>
                <c:pt idx="369">
                  <c:v>43.0302696228027</c:v>
                </c:pt>
                <c:pt idx="370">
                  <c:v>42.972412109375</c:v>
                </c:pt>
                <c:pt idx="371">
                  <c:v>42.8451995849609</c:v>
                </c:pt>
                <c:pt idx="372">
                  <c:v>42.723690032959</c:v>
                </c:pt>
                <c:pt idx="373">
                  <c:v>42.8723831176758</c:v>
                </c:pt>
                <c:pt idx="374">
                  <c:v>43.3498344421387</c:v>
                </c:pt>
                <c:pt idx="375">
                  <c:v>44.3672142028809</c:v>
                </c:pt>
                <c:pt idx="376">
                  <c:v>43.4463729858398</c:v>
                </c:pt>
                <c:pt idx="377">
                  <c:v>43.6133689880371</c:v>
                </c:pt>
                <c:pt idx="378">
                  <c:v>45.433219909668</c:v>
                </c:pt>
                <c:pt idx="379">
                  <c:v>44.8023872375488</c:v>
                </c:pt>
                <c:pt idx="380">
                  <c:v>44.6566276550293</c:v>
                </c:pt>
                <c:pt idx="381">
                  <c:v>43.9894981384277</c:v>
                </c:pt>
                <c:pt idx="382">
                  <c:v>44.5666275024414</c:v>
                </c:pt>
                <c:pt idx="383">
                  <c:v>44.9295692443848</c:v>
                </c:pt>
                <c:pt idx="384">
                  <c:v>44.9579315185547</c:v>
                </c:pt>
                <c:pt idx="385">
                  <c:v>44.5020866394043</c:v>
                </c:pt>
                <c:pt idx="386">
                  <c:v>44.8256683349609</c:v>
                </c:pt>
                <c:pt idx="387">
                  <c:v>44.8543357849121</c:v>
                </c:pt>
                <c:pt idx="388">
                  <c:v>45.4524765014648</c:v>
                </c:pt>
                <c:pt idx="389">
                  <c:v>45.1623611450195</c:v>
                </c:pt>
                <c:pt idx="390">
                  <c:v>44.8476257324219</c:v>
                </c:pt>
                <c:pt idx="391">
                  <c:v>44.7890892028809</c:v>
                </c:pt>
                <c:pt idx="392">
                  <c:v>44.7357482910156</c:v>
                </c:pt>
                <c:pt idx="393">
                  <c:v>44.4658126831055</c:v>
                </c:pt>
                <c:pt idx="394">
                  <c:v>44.7836685180664</c:v>
                </c:pt>
                <c:pt idx="395">
                  <c:v>45.1354904174805</c:v>
                </c:pt>
                <c:pt idx="396">
                  <c:v>44.9792022705078</c:v>
                </c:pt>
                <c:pt idx="397">
                  <c:v>44.7974967956543</c:v>
                </c:pt>
                <c:pt idx="398">
                  <c:v>44.9701461791992</c:v>
                </c:pt>
                <c:pt idx="399">
                  <c:v>45.149097442627</c:v>
                </c:pt>
                <c:pt idx="400">
                  <c:v>45.2351722717285</c:v>
                </c:pt>
                <c:pt idx="401">
                  <c:v>45.4300537109375</c:v>
                </c:pt>
                <c:pt idx="402">
                  <c:v>45.0261497497559</c:v>
                </c:pt>
                <c:pt idx="403">
                  <c:v>44.9990997314453</c:v>
                </c:pt>
                <c:pt idx="404">
                  <c:v>45.3627700805664</c:v>
                </c:pt>
                <c:pt idx="405">
                  <c:v>46.1617660522461</c:v>
                </c:pt>
                <c:pt idx="406">
                  <c:v>46.3384513854981</c:v>
                </c:pt>
                <c:pt idx="407">
                  <c:v>46.4169273376465</c:v>
                </c:pt>
                <c:pt idx="408">
                  <c:v>47.1514778137207</c:v>
                </c:pt>
                <c:pt idx="409">
                  <c:v>47.1485710144043</c:v>
                </c:pt>
                <c:pt idx="410">
                  <c:v>46.196647644043</c:v>
                </c:pt>
                <c:pt idx="411">
                  <c:v>46.0096817016602</c:v>
                </c:pt>
                <c:pt idx="412">
                  <c:v>45.6410140991211</c:v>
                </c:pt>
                <c:pt idx="413">
                  <c:v>45.5592308044434</c:v>
                </c:pt>
                <c:pt idx="414">
                  <c:v>45.763370513916</c:v>
                </c:pt>
                <c:pt idx="415">
                  <c:v>46.5173530578613</c:v>
                </c:pt>
                <c:pt idx="416">
                  <c:v>46.8525161743164</c:v>
                </c:pt>
                <c:pt idx="417">
                  <c:v>47.5932655334473</c:v>
                </c:pt>
                <c:pt idx="418">
                  <c:v>46.353214263916</c:v>
                </c:pt>
                <c:pt idx="419">
                  <c:v>45.9297790527344</c:v>
                </c:pt>
                <c:pt idx="420">
                  <c:v>46.0991897583008</c:v>
                </c:pt>
                <c:pt idx="421">
                  <c:v>47.6873359680176</c:v>
                </c:pt>
                <c:pt idx="422">
                  <c:v>47.6869277954102</c:v>
                </c:pt>
                <c:pt idx="423">
                  <c:v>46.5932731628418</c:v>
                </c:pt>
                <c:pt idx="424">
                  <c:v>46.6975746154785</c:v>
                </c:pt>
                <c:pt idx="425">
                  <c:v>46.0527648925781</c:v>
                </c:pt>
                <c:pt idx="426">
                  <c:v>46.6285858154297</c:v>
                </c:pt>
                <c:pt idx="427">
                  <c:v>46.2415084838867</c:v>
                </c:pt>
                <c:pt idx="428">
                  <c:v>46.4543724060059</c:v>
                </c:pt>
                <c:pt idx="429">
                  <c:v>46.8423805236816</c:v>
                </c:pt>
                <c:pt idx="430">
                  <c:v>46.4549751281738</c:v>
                </c:pt>
                <c:pt idx="431">
                  <c:v>46.7337265014648</c:v>
                </c:pt>
                <c:pt idx="432">
                  <c:v>46.7081527709961</c:v>
                </c:pt>
                <c:pt idx="433">
                  <c:v>46.9725227355957</c:v>
                </c:pt>
                <c:pt idx="434">
                  <c:v>46.4214591979981</c:v>
                </c:pt>
                <c:pt idx="435">
                  <c:v>46.9077568054199</c:v>
                </c:pt>
                <c:pt idx="436">
                  <c:v>46.3993186950684</c:v>
                </c:pt>
                <c:pt idx="437">
                  <c:v>46.3043022155762</c:v>
                </c:pt>
                <c:pt idx="438">
                  <c:v>46.7214660644531</c:v>
                </c:pt>
                <c:pt idx="439">
                  <c:v>46.7146720886231</c:v>
                </c:pt>
                <c:pt idx="440">
                  <c:v>46.777286529541</c:v>
                </c:pt>
                <c:pt idx="441">
                  <c:v>46.2815551757813</c:v>
                </c:pt>
                <c:pt idx="442">
                  <c:v>46.7857131958008</c:v>
                </c:pt>
                <c:pt idx="443">
                  <c:v>46.9324913024902</c:v>
                </c:pt>
                <c:pt idx="444">
                  <c:v>46.2672271728516</c:v>
                </c:pt>
                <c:pt idx="445">
                  <c:v>46.4816970825195</c:v>
                </c:pt>
                <c:pt idx="446">
                  <c:v>46.7309722900391</c:v>
                </c:pt>
                <c:pt idx="447">
                  <c:v>47.0888404846191</c:v>
                </c:pt>
                <c:pt idx="448">
                  <c:v>46.4379539489746</c:v>
                </c:pt>
                <c:pt idx="449">
                  <c:v>46.5379257202148</c:v>
                </c:pt>
                <c:pt idx="450">
                  <c:v>46.5611534118652</c:v>
                </c:pt>
                <c:pt idx="451">
                  <c:v>46.8569679260254</c:v>
                </c:pt>
                <c:pt idx="452">
                  <c:v>46.9260711669922</c:v>
                </c:pt>
                <c:pt idx="453">
                  <c:v>46.5990562438965</c:v>
                </c:pt>
                <c:pt idx="454">
                  <c:v>46.9905014038086</c:v>
                </c:pt>
                <c:pt idx="455">
                  <c:v>47.0702857971191</c:v>
                </c:pt>
                <c:pt idx="456">
                  <c:v>47.4285774230957</c:v>
                </c:pt>
                <c:pt idx="457">
                  <c:v>47.8222503662109</c:v>
                </c:pt>
                <c:pt idx="458">
                  <c:v>47.4595718383789</c:v>
                </c:pt>
                <c:pt idx="459">
                  <c:v>47.7771606445313</c:v>
                </c:pt>
                <c:pt idx="460">
                  <c:v>47.3485069274902</c:v>
                </c:pt>
                <c:pt idx="461">
                  <c:v>47.4048118591309</c:v>
                </c:pt>
                <c:pt idx="462">
                  <c:v>47.6133155822754</c:v>
                </c:pt>
                <c:pt idx="463">
                  <c:v>47.6056098937988</c:v>
                </c:pt>
                <c:pt idx="464">
                  <c:v>47.9877128601074</c:v>
                </c:pt>
                <c:pt idx="465">
                  <c:v>47.7199363708496</c:v>
                </c:pt>
                <c:pt idx="466">
                  <c:v>47.8576812744141</c:v>
                </c:pt>
                <c:pt idx="467">
                  <c:v>48.4955787658691</c:v>
                </c:pt>
                <c:pt idx="468">
                  <c:v>49.4638175964356</c:v>
                </c:pt>
                <c:pt idx="469">
                  <c:v>48.4023513793945</c:v>
                </c:pt>
                <c:pt idx="470">
                  <c:v>48.848518371582</c:v>
                </c:pt>
                <c:pt idx="471">
                  <c:v>49.146900177002</c:v>
                </c:pt>
                <c:pt idx="472">
                  <c:v>48.7417449951172</c:v>
                </c:pt>
                <c:pt idx="473">
                  <c:v>48.2757453918457</c:v>
                </c:pt>
                <c:pt idx="474">
                  <c:v>48.5349159240723</c:v>
                </c:pt>
                <c:pt idx="475">
                  <c:v>48.708065032959</c:v>
                </c:pt>
                <c:pt idx="476">
                  <c:v>48.7416839599609</c:v>
                </c:pt>
                <c:pt idx="477">
                  <c:v>49.5845565795898</c:v>
                </c:pt>
                <c:pt idx="478">
                  <c:v>49.0073280334473</c:v>
                </c:pt>
                <c:pt idx="479">
                  <c:v>48.8801918029785</c:v>
                </c:pt>
                <c:pt idx="480">
                  <c:v>49.234130859375</c:v>
                </c:pt>
                <c:pt idx="481">
                  <c:v>49.5740966796875</c:v>
                </c:pt>
                <c:pt idx="482">
                  <c:v>49.6578216552734</c:v>
                </c:pt>
                <c:pt idx="483">
                  <c:v>49.4727096557617</c:v>
                </c:pt>
                <c:pt idx="484">
                  <c:v>49.5851287841797</c:v>
                </c:pt>
                <c:pt idx="485">
                  <c:v>49.8060493469238</c:v>
                </c:pt>
                <c:pt idx="486">
                  <c:v>50.3241844177246</c:v>
                </c:pt>
                <c:pt idx="487">
                  <c:v>50.7039489746094</c:v>
                </c:pt>
                <c:pt idx="488">
                  <c:v>50.7540664672852</c:v>
                </c:pt>
                <c:pt idx="489">
                  <c:v>51.6555480957031</c:v>
                </c:pt>
                <c:pt idx="490">
                  <c:v>50.7954864501953</c:v>
                </c:pt>
                <c:pt idx="491">
                  <c:v>51.2901992797852</c:v>
                </c:pt>
                <c:pt idx="492">
                  <c:v>50.8558654785156</c:v>
                </c:pt>
                <c:pt idx="493">
                  <c:v>51.0150489807129</c:v>
                </c:pt>
                <c:pt idx="494">
                  <c:v>52.1198272705078</c:v>
                </c:pt>
                <c:pt idx="495">
                  <c:v>51.0045013427734</c:v>
                </c:pt>
                <c:pt idx="496">
                  <c:v>50.4711036682129</c:v>
                </c:pt>
                <c:pt idx="497">
                  <c:v>50.6517143249512</c:v>
                </c:pt>
                <c:pt idx="498">
                  <c:v>51.0420303344727</c:v>
                </c:pt>
                <c:pt idx="499">
                  <c:v>51.1827850341797</c:v>
                </c:pt>
                <c:pt idx="500">
                  <c:v>51.4086608886719</c:v>
                </c:pt>
                <c:pt idx="501">
                  <c:v>50.960334777832</c:v>
                </c:pt>
                <c:pt idx="502">
                  <c:v>51.248664855957</c:v>
                </c:pt>
                <c:pt idx="503">
                  <c:v>51.8660163879395</c:v>
                </c:pt>
                <c:pt idx="504">
                  <c:v>51.8605194091797</c:v>
                </c:pt>
                <c:pt idx="505">
                  <c:v>52.4990577697754</c:v>
                </c:pt>
                <c:pt idx="506">
                  <c:v>52.7078666687012</c:v>
                </c:pt>
                <c:pt idx="507">
                  <c:v>52.5386924743652</c:v>
                </c:pt>
                <c:pt idx="508">
                  <c:v>53.3123092651367</c:v>
                </c:pt>
                <c:pt idx="509">
                  <c:v>53.3032073974609</c:v>
                </c:pt>
                <c:pt idx="510">
                  <c:v>52.2649383544922</c:v>
                </c:pt>
                <c:pt idx="511">
                  <c:v>52.2283172607422</c:v>
                </c:pt>
                <c:pt idx="512">
                  <c:v>52.4240608215332</c:v>
                </c:pt>
                <c:pt idx="513">
                  <c:v>52.5192337036133</c:v>
                </c:pt>
                <c:pt idx="514">
                  <c:v>51.8670310974121</c:v>
                </c:pt>
                <c:pt idx="515">
                  <c:v>51.7835350036621</c:v>
                </c:pt>
                <c:pt idx="516">
                  <c:v>51.8121566772461</c:v>
                </c:pt>
                <c:pt idx="517">
                  <c:v>51.8330879211426</c:v>
                </c:pt>
                <c:pt idx="518">
                  <c:v>51.9615287780762</c:v>
                </c:pt>
                <c:pt idx="519">
                  <c:v>51.8960990905762</c:v>
                </c:pt>
                <c:pt idx="520">
                  <c:v>51.9279518127441</c:v>
                </c:pt>
                <c:pt idx="521">
                  <c:v>52.5951042175293</c:v>
                </c:pt>
                <c:pt idx="522">
                  <c:v>52.0448112487793</c:v>
                </c:pt>
                <c:pt idx="523">
                  <c:v>52.6648597717285</c:v>
                </c:pt>
                <c:pt idx="524">
                  <c:v>52.8095741271973</c:v>
                </c:pt>
                <c:pt idx="525">
                  <c:v>52.6263580322266</c:v>
                </c:pt>
                <c:pt idx="526">
                  <c:v>52.4162101745606</c:v>
                </c:pt>
                <c:pt idx="527">
                  <c:v>52.1404647827148</c:v>
                </c:pt>
                <c:pt idx="528">
                  <c:v>52.5477104187012</c:v>
                </c:pt>
                <c:pt idx="529">
                  <c:v>53.6268005371094</c:v>
                </c:pt>
                <c:pt idx="530">
                  <c:v>54.5760612487793</c:v>
                </c:pt>
                <c:pt idx="531">
                  <c:v>54.0846099853516</c:v>
                </c:pt>
                <c:pt idx="532">
                  <c:v>54.8815612792969</c:v>
                </c:pt>
                <c:pt idx="533">
                  <c:v>53.2818870544434</c:v>
                </c:pt>
                <c:pt idx="534">
                  <c:v>53.5189361572266</c:v>
                </c:pt>
                <c:pt idx="535">
                  <c:v>53.0391426086426</c:v>
                </c:pt>
                <c:pt idx="536">
                  <c:v>53.1894454956055</c:v>
                </c:pt>
                <c:pt idx="537">
                  <c:v>52.6933975219727</c:v>
                </c:pt>
                <c:pt idx="538">
                  <c:v>53.2674102783203</c:v>
                </c:pt>
                <c:pt idx="539">
                  <c:v>53.1407775878906</c:v>
                </c:pt>
                <c:pt idx="540">
                  <c:v>52.825439453125</c:v>
                </c:pt>
                <c:pt idx="541">
                  <c:v>53.0226364135742</c:v>
                </c:pt>
                <c:pt idx="542">
                  <c:v>53.8672561645508</c:v>
                </c:pt>
                <c:pt idx="543">
                  <c:v>53.7514305114746</c:v>
                </c:pt>
                <c:pt idx="544">
                  <c:v>53.6254653930664</c:v>
                </c:pt>
                <c:pt idx="545">
                  <c:v>53.9603805541992</c:v>
                </c:pt>
                <c:pt idx="546">
                  <c:v>53.9020195007324</c:v>
                </c:pt>
                <c:pt idx="547">
                  <c:v>54.0040473937988</c:v>
                </c:pt>
                <c:pt idx="548">
                  <c:v>55.4294700622559</c:v>
                </c:pt>
                <c:pt idx="549">
                  <c:v>54.8915100097656</c:v>
                </c:pt>
                <c:pt idx="550">
                  <c:v>55.0007133483887</c:v>
                </c:pt>
                <c:pt idx="551">
                  <c:v>55.5057411193848</c:v>
                </c:pt>
                <c:pt idx="552">
                  <c:v>54.8065032958984</c:v>
                </c:pt>
                <c:pt idx="553">
                  <c:v>54.7773246765137</c:v>
                </c:pt>
                <c:pt idx="554">
                  <c:v>54.1848335266113</c:v>
                </c:pt>
                <c:pt idx="555">
                  <c:v>54.7246742248535</c:v>
                </c:pt>
                <c:pt idx="556">
                  <c:v>55.0376091003418</c:v>
                </c:pt>
                <c:pt idx="557">
                  <c:v>55.3331642150879</c:v>
                </c:pt>
                <c:pt idx="558">
                  <c:v>55.4645843505859</c:v>
                </c:pt>
                <c:pt idx="559">
                  <c:v>56.73486328125</c:v>
                </c:pt>
                <c:pt idx="560">
                  <c:v>55.3833656311035</c:v>
                </c:pt>
                <c:pt idx="561">
                  <c:v>55.2520256042481</c:v>
                </c:pt>
                <c:pt idx="562">
                  <c:v>56.0082130432129</c:v>
                </c:pt>
                <c:pt idx="563">
                  <c:v>55.9538726806641</c:v>
                </c:pt>
                <c:pt idx="564">
                  <c:v>55.2595748901367</c:v>
                </c:pt>
                <c:pt idx="565">
                  <c:v>55.3621482849121</c:v>
                </c:pt>
                <c:pt idx="566">
                  <c:v>55.5065002441406</c:v>
                </c:pt>
                <c:pt idx="567">
                  <c:v>56.6132469177246</c:v>
                </c:pt>
                <c:pt idx="568">
                  <c:v>56.6637687683106</c:v>
                </c:pt>
                <c:pt idx="569">
                  <c:v>55.8129577636719</c:v>
                </c:pt>
                <c:pt idx="570">
                  <c:v>55.7130889892578</c:v>
                </c:pt>
                <c:pt idx="571">
                  <c:v>55.9910888671875</c:v>
                </c:pt>
                <c:pt idx="572">
                  <c:v>56.2374954223633</c:v>
                </c:pt>
                <c:pt idx="573">
                  <c:v>56.1815986633301</c:v>
                </c:pt>
                <c:pt idx="574">
                  <c:v>55.5694923400879</c:v>
                </c:pt>
                <c:pt idx="575">
                  <c:v>56.0253601074219</c:v>
                </c:pt>
                <c:pt idx="576">
                  <c:v>56.889347076416</c:v>
                </c:pt>
                <c:pt idx="577">
                  <c:v>56.186279296875</c:v>
                </c:pt>
                <c:pt idx="578">
                  <c:v>57.8664703369141</c:v>
                </c:pt>
                <c:pt idx="579">
                  <c:v>58.3254089355469</c:v>
                </c:pt>
                <c:pt idx="580">
                  <c:v>58.3064575195313</c:v>
                </c:pt>
                <c:pt idx="581">
                  <c:v>57.3577194213867</c:v>
                </c:pt>
                <c:pt idx="582">
                  <c:v>56.4688835144043</c:v>
                </c:pt>
                <c:pt idx="583">
                  <c:v>56.6196060180664</c:v>
                </c:pt>
                <c:pt idx="584">
                  <c:v>57.0102119445801</c:v>
                </c:pt>
                <c:pt idx="585">
                  <c:v>57.1609687805176</c:v>
                </c:pt>
                <c:pt idx="586">
                  <c:v>56.8945198059082</c:v>
                </c:pt>
                <c:pt idx="587">
                  <c:v>56.7275657653809</c:v>
                </c:pt>
                <c:pt idx="588">
                  <c:v>56.4595756530762</c:v>
                </c:pt>
                <c:pt idx="589">
                  <c:v>56.3459625244141</c:v>
                </c:pt>
                <c:pt idx="590">
                  <c:v>56.7007713317871</c:v>
                </c:pt>
                <c:pt idx="591">
                  <c:v>56.6216735839844</c:v>
                </c:pt>
                <c:pt idx="592">
                  <c:v>56.9235763549805</c:v>
                </c:pt>
                <c:pt idx="593">
                  <c:v>56.8468971252441</c:v>
                </c:pt>
                <c:pt idx="594">
                  <c:v>57.2284812927246</c:v>
                </c:pt>
                <c:pt idx="595">
                  <c:v>56.982852935791</c:v>
                </c:pt>
                <c:pt idx="596">
                  <c:v>56.6023445129395</c:v>
                </c:pt>
                <c:pt idx="597">
                  <c:v>56.982536315918</c:v>
                </c:pt>
                <c:pt idx="598">
                  <c:v>56.8422966003418</c:v>
                </c:pt>
                <c:pt idx="599">
                  <c:v>57.1761436462402</c:v>
                </c:pt>
                <c:pt idx="600">
                  <c:v>57.2413330078125</c:v>
                </c:pt>
                <c:pt idx="601">
                  <c:v>57.6826629638672</c:v>
                </c:pt>
                <c:pt idx="602">
                  <c:v>57.2028160095215</c:v>
                </c:pt>
                <c:pt idx="603">
                  <c:v>57.2965126037598</c:v>
                </c:pt>
                <c:pt idx="604">
                  <c:v>57.5414199829102</c:v>
                </c:pt>
                <c:pt idx="605">
                  <c:v>57.3595199584961</c:v>
                </c:pt>
                <c:pt idx="606">
                  <c:v>58.2894248962402</c:v>
                </c:pt>
                <c:pt idx="607">
                  <c:v>57.1010704040527</c:v>
                </c:pt>
                <c:pt idx="608">
                  <c:v>57.246280670166</c:v>
                </c:pt>
                <c:pt idx="609">
                  <c:v>58.7900695800781</c:v>
                </c:pt>
                <c:pt idx="610">
                  <c:v>56.8339805603027</c:v>
                </c:pt>
                <c:pt idx="611">
                  <c:v>56.2644767761231</c:v>
                </c:pt>
                <c:pt idx="612">
                  <c:v>56.2589073181152</c:v>
                </c:pt>
                <c:pt idx="613">
                  <c:v>55.54443359375</c:v>
                </c:pt>
                <c:pt idx="614">
                  <c:v>55.7802581787109</c:v>
                </c:pt>
                <c:pt idx="615">
                  <c:v>56.0006637573242</c:v>
                </c:pt>
                <c:pt idx="616">
                  <c:v>55.2365264892578</c:v>
                </c:pt>
                <c:pt idx="617">
                  <c:v>55.4375762939453</c:v>
                </c:pt>
                <c:pt idx="618">
                  <c:v>55.1518745422363</c:v>
                </c:pt>
                <c:pt idx="619">
                  <c:v>55.184627532959</c:v>
                </c:pt>
                <c:pt idx="620">
                  <c:v>55.2222213745117</c:v>
                </c:pt>
                <c:pt idx="621">
                  <c:v>56.0011291503906</c:v>
                </c:pt>
                <c:pt idx="622">
                  <c:v>57.5529670715332</c:v>
                </c:pt>
                <c:pt idx="623">
                  <c:v>56.2817153930664</c:v>
                </c:pt>
                <c:pt idx="624">
                  <c:v>55.1516723632813</c:v>
                </c:pt>
                <c:pt idx="625">
                  <c:v>55.9859504699707</c:v>
                </c:pt>
                <c:pt idx="626">
                  <c:v>56.5988616943359</c:v>
                </c:pt>
                <c:pt idx="627">
                  <c:v>56.6285247802734</c:v>
                </c:pt>
                <c:pt idx="628">
                  <c:v>56.7290382385254</c:v>
                </c:pt>
                <c:pt idx="629">
                  <c:v>56.3641395568848</c:v>
                </c:pt>
                <c:pt idx="630">
                  <c:v>56.1434898376465</c:v>
                </c:pt>
                <c:pt idx="631">
                  <c:v>55.0916213989258</c:v>
                </c:pt>
                <c:pt idx="632">
                  <c:v>54.2744560241699</c:v>
                </c:pt>
                <c:pt idx="633">
                  <c:v>54.4630088806152</c:v>
                </c:pt>
                <c:pt idx="634">
                  <c:v>54.4545593261719</c:v>
                </c:pt>
                <c:pt idx="635">
                  <c:v>54.5280838012695</c:v>
                </c:pt>
                <c:pt idx="636">
                  <c:v>54.7975921630859</c:v>
                </c:pt>
                <c:pt idx="637">
                  <c:v>54.8065986633301</c:v>
                </c:pt>
                <c:pt idx="638">
                  <c:v>55.5407333374023</c:v>
                </c:pt>
                <c:pt idx="639">
                  <c:v>55.042724609375</c:v>
                </c:pt>
                <c:pt idx="640">
                  <c:v>54.472541809082</c:v>
                </c:pt>
                <c:pt idx="641">
                  <c:v>54.2999305725098</c:v>
                </c:pt>
                <c:pt idx="642">
                  <c:v>53.9695243835449</c:v>
                </c:pt>
                <c:pt idx="643">
                  <c:v>53.9505882263184</c:v>
                </c:pt>
                <c:pt idx="644">
                  <c:v>54.0236511230469</c:v>
                </c:pt>
                <c:pt idx="645">
                  <c:v>54.1015930175781</c:v>
                </c:pt>
                <c:pt idx="646">
                  <c:v>54.0085182189941</c:v>
                </c:pt>
                <c:pt idx="647">
                  <c:v>54.5799674987793</c:v>
                </c:pt>
                <c:pt idx="648">
                  <c:v>54.2710113525391</c:v>
                </c:pt>
                <c:pt idx="649">
                  <c:v>54.0866508483887</c:v>
                </c:pt>
                <c:pt idx="650">
                  <c:v>53.8541564941406</c:v>
                </c:pt>
                <c:pt idx="651">
                  <c:v>53.7358856201172</c:v>
                </c:pt>
                <c:pt idx="652">
                  <c:v>53.9421691894531</c:v>
                </c:pt>
                <c:pt idx="653">
                  <c:v>53.7122192382813</c:v>
                </c:pt>
                <c:pt idx="654">
                  <c:v>53.7787742614746</c:v>
                </c:pt>
                <c:pt idx="655">
                  <c:v>53.7018966674805</c:v>
                </c:pt>
                <c:pt idx="656">
                  <c:v>53.8389549255371</c:v>
                </c:pt>
                <c:pt idx="657">
                  <c:v>53.7224540710449</c:v>
                </c:pt>
                <c:pt idx="658">
                  <c:v>53.8187866210938</c:v>
                </c:pt>
                <c:pt idx="659">
                  <c:v>53.7934455871582</c:v>
                </c:pt>
                <c:pt idx="660">
                  <c:v>53.4004402160645</c:v>
                </c:pt>
                <c:pt idx="661">
                  <c:v>52.9910278320313</c:v>
                </c:pt>
                <c:pt idx="662">
                  <c:v>52.7205963134766</c:v>
                </c:pt>
                <c:pt idx="663">
                  <c:v>53.6727828979492</c:v>
                </c:pt>
                <c:pt idx="664">
                  <c:v>53.2646484375</c:v>
                </c:pt>
                <c:pt idx="665">
                  <c:v>52.7493362426758</c:v>
                </c:pt>
                <c:pt idx="666">
                  <c:v>53.9793853759766</c:v>
                </c:pt>
                <c:pt idx="667">
                  <c:v>53.3594856262207</c:v>
                </c:pt>
                <c:pt idx="668">
                  <c:v>52.6858444213867</c:v>
                </c:pt>
                <c:pt idx="669">
                  <c:v>52.2190399169922</c:v>
                </c:pt>
                <c:pt idx="670">
                  <c:v>52.257495880127</c:v>
                </c:pt>
                <c:pt idx="671">
                  <c:v>52.2627868652344</c:v>
                </c:pt>
                <c:pt idx="672">
                  <c:v>52.5996627807617</c:v>
                </c:pt>
                <c:pt idx="673">
                  <c:v>52.4024391174316</c:v>
                </c:pt>
                <c:pt idx="674">
                  <c:v>52.4995155334473</c:v>
                </c:pt>
                <c:pt idx="675">
                  <c:v>52.3477935791016</c:v>
                </c:pt>
                <c:pt idx="676">
                  <c:v>52.2692985534668</c:v>
                </c:pt>
                <c:pt idx="677">
                  <c:v>52.3696937561035</c:v>
                </c:pt>
                <c:pt idx="678">
                  <c:v>52.0996398925781</c:v>
                </c:pt>
                <c:pt idx="679">
                  <c:v>52.1485633850098</c:v>
                </c:pt>
                <c:pt idx="680">
                  <c:v>51.9437217712402</c:v>
                </c:pt>
                <c:pt idx="681">
                  <c:v>51.9078178405762</c:v>
                </c:pt>
                <c:pt idx="682">
                  <c:v>51.9788703918457</c:v>
                </c:pt>
                <c:pt idx="683">
                  <c:v>51.9154968261719</c:v>
                </c:pt>
                <c:pt idx="684">
                  <c:v>51.8128547668457</c:v>
                </c:pt>
                <c:pt idx="685">
                  <c:v>51.7415542602539</c:v>
                </c:pt>
                <c:pt idx="686">
                  <c:v>51.7232971191406</c:v>
                </c:pt>
                <c:pt idx="687">
                  <c:v>51.7376022338867</c:v>
                </c:pt>
                <c:pt idx="688">
                  <c:v>51.9271011352539</c:v>
                </c:pt>
                <c:pt idx="689">
                  <c:v>51.8635978698731</c:v>
                </c:pt>
                <c:pt idx="690">
                  <c:v>52.0984344482422</c:v>
                </c:pt>
                <c:pt idx="691">
                  <c:v>52.0754852294922</c:v>
                </c:pt>
                <c:pt idx="692">
                  <c:v>52.2527198791504</c:v>
                </c:pt>
                <c:pt idx="693">
                  <c:v>52.0459976196289</c:v>
                </c:pt>
                <c:pt idx="694">
                  <c:v>52.2319450378418</c:v>
                </c:pt>
                <c:pt idx="695">
                  <c:v>52.3110542297363</c:v>
                </c:pt>
                <c:pt idx="696">
                  <c:v>52.5647277832031</c:v>
                </c:pt>
                <c:pt idx="697">
                  <c:v>52.5038757324219</c:v>
                </c:pt>
                <c:pt idx="698">
                  <c:v>52.7273406982422</c:v>
                </c:pt>
                <c:pt idx="699">
                  <c:v>51.7921676635742</c:v>
                </c:pt>
                <c:pt idx="700">
                  <c:v>50.4595947265625</c:v>
                </c:pt>
                <c:pt idx="701">
                  <c:v>49.476375579834</c:v>
                </c:pt>
                <c:pt idx="702">
                  <c:v>48.9481506347656</c:v>
                </c:pt>
                <c:pt idx="703">
                  <c:v>48.9833450317383</c:v>
                </c:pt>
                <c:pt idx="704">
                  <c:v>48.5991821289063</c:v>
                </c:pt>
                <c:pt idx="705">
                  <c:v>48.3555107116699</c:v>
                </c:pt>
                <c:pt idx="706">
                  <c:v>48.0372543334961</c:v>
                </c:pt>
                <c:pt idx="707">
                  <c:v>48.0428619384766</c:v>
                </c:pt>
                <c:pt idx="708">
                  <c:v>48.1940650939941</c:v>
                </c:pt>
                <c:pt idx="709">
                  <c:v>48.3141593933106</c:v>
                </c:pt>
                <c:pt idx="710">
                  <c:v>48.1863555908203</c:v>
                </c:pt>
                <c:pt idx="711">
                  <c:v>47.6425132751465</c:v>
                </c:pt>
                <c:pt idx="712">
                  <c:v>47.6997146606445</c:v>
                </c:pt>
                <c:pt idx="713">
                  <c:v>48.1291122436523</c:v>
                </c:pt>
                <c:pt idx="714">
                  <c:v>47.8933448791504</c:v>
                </c:pt>
                <c:pt idx="715">
                  <c:v>47.4587898254395</c:v>
                </c:pt>
                <c:pt idx="716">
                  <c:v>47.2920112609863</c:v>
                </c:pt>
                <c:pt idx="717">
                  <c:v>46.5450859069824</c:v>
                </c:pt>
                <c:pt idx="718">
                  <c:v>46.1287040710449</c:v>
                </c:pt>
                <c:pt idx="719">
                  <c:v>46.101676940918</c:v>
                </c:pt>
                <c:pt idx="720">
                  <c:v>46.1033477783203</c:v>
                </c:pt>
                <c:pt idx="721">
                  <c:v>47.3539695739746</c:v>
                </c:pt>
                <c:pt idx="722">
                  <c:v>46.9791450500488</c:v>
                </c:pt>
                <c:pt idx="723">
                  <c:v>46.4410018920898</c:v>
                </c:pt>
                <c:pt idx="724">
                  <c:v>46.0435791015625</c:v>
                </c:pt>
                <c:pt idx="725">
                  <c:v>45.7876129150391</c:v>
                </c:pt>
                <c:pt idx="726">
                  <c:v>45.7536163330078</c:v>
                </c:pt>
                <c:pt idx="727">
                  <c:v>45.4121131896973</c:v>
                </c:pt>
                <c:pt idx="728">
                  <c:v>45.3277359008789</c:v>
                </c:pt>
                <c:pt idx="729">
                  <c:v>45.2773017883301</c:v>
                </c:pt>
                <c:pt idx="730">
                  <c:v>44.9090003967285</c:v>
                </c:pt>
                <c:pt idx="731">
                  <c:v>44.5964965820313</c:v>
                </c:pt>
                <c:pt idx="732">
                  <c:v>44.4346923828125</c:v>
                </c:pt>
                <c:pt idx="733">
                  <c:v>44.29833984375</c:v>
                </c:pt>
                <c:pt idx="734">
                  <c:v>44.3297462463379</c:v>
                </c:pt>
                <c:pt idx="735">
                  <c:v>44.1111793518066</c:v>
                </c:pt>
                <c:pt idx="736">
                  <c:v>44.1183815002441</c:v>
                </c:pt>
                <c:pt idx="737">
                  <c:v>44.243335723877</c:v>
                </c:pt>
                <c:pt idx="738">
                  <c:v>44.8199691772461</c:v>
                </c:pt>
                <c:pt idx="739">
                  <c:v>44.367862701416</c:v>
                </c:pt>
                <c:pt idx="740">
                  <c:v>44.7366523742676</c:v>
                </c:pt>
                <c:pt idx="741">
                  <c:v>44.6382064819336</c:v>
                </c:pt>
                <c:pt idx="742">
                  <c:v>44.1887245178223</c:v>
                </c:pt>
                <c:pt idx="743">
                  <c:v>44.0936393737793</c:v>
                </c:pt>
                <c:pt idx="744">
                  <c:v>43.7900543212891</c:v>
                </c:pt>
                <c:pt idx="745">
                  <c:v>43.5299911499023</c:v>
                </c:pt>
                <c:pt idx="746">
                  <c:v>43.0463829040527</c:v>
                </c:pt>
                <c:pt idx="747">
                  <c:v>42.505916595459</c:v>
                </c:pt>
                <c:pt idx="748">
                  <c:v>42.3651084899902</c:v>
                </c:pt>
                <c:pt idx="749">
                  <c:v>42.4016342163086</c:v>
                </c:pt>
                <c:pt idx="750">
                  <c:v>42.2556762695313</c:v>
                </c:pt>
                <c:pt idx="751">
                  <c:v>42.488395690918</c:v>
                </c:pt>
                <c:pt idx="752">
                  <c:v>42.7596092224121</c:v>
                </c:pt>
                <c:pt idx="753">
                  <c:v>43.0242385864258</c:v>
                </c:pt>
                <c:pt idx="754">
                  <c:v>43.5534515380859</c:v>
                </c:pt>
                <c:pt idx="755">
                  <c:v>43.5494079589844</c:v>
                </c:pt>
                <c:pt idx="756">
                  <c:v>43.0621528625488</c:v>
                </c:pt>
                <c:pt idx="757">
                  <c:v>42.5908088684082</c:v>
                </c:pt>
                <c:pt idx="758">
                  <c:v>42.5038032531738</c:v>
                </c:pt>
                <c:pt idx="759">
                  <c:v>42.7979774475098</c:v>
                </c:pt>
                <c:pt idx="760">
                  <c:v>42.5349273681641</c:v>
                </c:pt>
                <c:pt idx="761">
                  <c:v>42.4608688354492</c:v>
                </c:pt>
                <c:pt idx="762">
                  <c:v>42.3255500793457</c:v>
                </c:pt>
                <c:pt idx="763">
                  <c:v>42.8676528930664</c:v>
                </c:pt>
                <c:pt idx="764">
                  <c:v>43.014347076416</c:v>
                </c:pt>
                <c:pt idx="765">
                  <c:v>43.7758979797363</c:v>
                </c:pt>
                <c:pt idx="766">
                  <c:v>43.2535362243652</c:v>
                </c:pt>
                <c:pt idx="767">
                  <c:v>43.435791015625</c:v>
                </c:pt>
                <c:pt idx="768">
                  <c:v>42.8339729309082</c:v>
                </c:pt>
                <c:pt idx="769">
                  <c:v>42.2338600158691</c:v>
                </c:pt>
                <c:pt idx="770">
                  <c:v>43.0323028564453</c:v>
                </c:pt>
                <c:pt idx="771">
                  <c:v>42.8727416992188</c:v>
                </c:pt>
                <c:pt idx="772">
                  <c:v>42.8650856018066</c:v>
                </c:pt>
                <c:pt idx="773">
                  <c:v>42.2757186889648</c:v>
                </c:pt>
                <c:pt idx="774">
                  <c:v>42.1555519104004</c:v>
                </c:pt>
                <c:pt idx="775">
                  <c:v>42.0665397644043</c:v>
                </c:pt>
                <c:pt idx="776">
                  <c:v>42.0273895263672</c:v>
                </c:pt>
                <c:pt idx="777">
                  <c:v>42.7776069641113</c:v>
                </c:pt>
                <c:pt idx="778">
                  <c:v>42.5301818847656</c:v>
                </c:pt>
                <c:pt idx="779">
                  <c:v>43.081787109375</c:v>
                </c:pt>
                <c:pt idx="780">
                  <c:v>43.1497383117676</c:v>
                </c:pt>
                <c:pt idx="781">
                  <c:v>44.5192642211914</c:v>
                </c:pt>
                <c:pt idx="782">
                  <c:v>44.3142433166504</c:v>
                </c:pt>
                <c:pt idx="783">
                  <c:v>43.4591331481934</c:v>
                </c:pt>
                <c:pt idx="784">
                  <c:v>42.7010345458984</c:v>
                </c:pt>
                <c:pt idx="785">
                  <c:v>43.3317413330078</c:v>
                </c:pt>
                <c:pt idx="786">
                  <c:v>43.8091773986816</c:v>
                </c:pt>
                <c:pt idx="787">
                  <c:v>43.1448707580566</c:v>
                </c:pt>
                <c:pt idx="788">
                  <c:v>43.2233543395996</c:v>
                </c:pt>
                <c:pt idx="789">
                  <c:v>43.0444679260254</c:v>
                </c:pt>
                <c:pt idx="790">
                  <c:v>43.0337409973145</c:v>
                </c:pt>
                <c:pt idx="791">
                  <c:v>43.8145790100098</c:v>
                </c:pt>
                <c:pt idx="792">
                  <c:v>43.2076225280762</c:v>
                </c:pt>
                <c:pt idx="793">
                  <c:v>43.7578964233398</c:v>
                </c:pt>
                <c:pt idx="794">
                  <c:v>44.9800186157227</c:v>
                </c:pt>
                <c:pt idx="795">
                  <c:v>44.4156608581543</c:v>
                </c:pt>
                <c:pt idx="796">
                  <c:v>44.2448501586914</c:v>
                </c:pt>
                <c:pt idx="797">
                  <c:v>44.3931388854981</c:v>
                </c:pt>
                <c:pt idx="798">
                  <c:v>43.9815406799316</c:v>
                </c:pt>
                <c:pt idx="799">
                  <c:v>44.0648345947266</c:v>
                </c:pt>
                <c:pt idx="800">
                  <c:v>44.0968589782715</c:v>
                </c:pt>
                <c:pt idx="801">
                  <c:v>44.2940101623535</c:v>
                </c:pt>
                <c:pt idx="802">
                  <c:v>44.1680335998535</c:v>
                </c:pt>
                <c:pt idx="803">
                  <c:v>44.0706214904785</c:v>
                </c:pt>
                <c:pt idx="804">
                  <c:v>44.1931228637695</c:v>
                </c:pt>
                <c:pt idx="805">
                  <c:v>44.1222229003906</c:v>
                </c:pt>
                <c:pt idx="806">
                  <c:v>44.313159942627</c:v>
                </c:pt>
                <c:pt idx="807">
                  <c:v>44.7736053466797</c:v>
                </c:pt>
                <c:pt idx="808">
                  <c:v>44.6325302124023</c:v>
                </c:pt>
                <c:pt idx="809">
                  <c:v>45.254264831543</c:v>
                </c:pt>
                <c:pt idx="810">
                  <c:v>45.2074775695801</c:v>
                </c:pt>
                <c:pt idx="811">
                  <c:v>45.1173477172852</c:v>
                </c:pt>
                <c:pt idx="812">
                  <c:v>45.303337097168</c:v>
                </c:pt>
                <c:pt idx="813">
                  <c:v>45.4775505065918</c:v>
                </c:pt>
                <c:pt idx="814">
                  <c:v>45.6489410400391</c:v>
                </c:pt>
                <c:pt idx="815">
                  <c:v>44.874153137207</c:v>
                </c:pt>
                <c:pt idx="816">
                  <c:v>45.0907554626465</c:v>
                </c:pt>
                <c:pt idx="817">
                  <c:v>45.5442237854004</c:v>
                </c:pt>
                <c:pt idx="818">
                  <c:v>45.5430488586426</c:v>
                </c:pt>
                <c:pt idx="819">
                  <c:v>45.7229766845703</c:v>
                </c:pt>
                <c:pt idx="820">
                  <c:v>46.0876884460449</c:v>
                </c:pt>
                <c:pt idx="821">
                  <c:v>45.7272338867188</c:v>
                </c:pt>
                <c:pt idx="822">
                  <c:v>45.1626281738281</c:v>
                </c:pt>
                <c:pt idx="823">
                  <c:v>44.571834564209</c:v>
                </c:pt>
                <c:pt idx="824">
                  <c:v>44.6561012268066</c:v>
                </c:pt>
                <c:pt idx="825">
                  <c:v>44.8348960876465</c:v>
                </c:pt>
                <c:pt idx="826">
                  <c:v>46.0951995849609</c:v>
                </c:pt>
                <c:pt idx="827">
                  <c:v>45.1879196166992</c:v>
                </c:pt>
                <c:pt idx="828">
                  <c:v>44.7984123229981</c:v>
                </c:pt>
                <c:pt idx="829">
                  <c:v>44.987476348877</c:v>
                </c:pt>
                <c:pt idx="830">
                  <c:v>45.1012802124023</c:v>
                </c:pt>
                <c:pt idx="831">
                  <c:v>45.9190940856934</c:v>
                </c:pt>
                <c:pt idx="832">
                  <c:v>45.2673645019531</c:v>
                </c:pt>
                <c:pt idx="833">
                  <c:v>45.4761009216309</c:v>
                </c:pt>
                <c:pt idx="834">
                  <c:v>45.3419151306152</c:v>
                </c:pt>
                <c:pt idx="835">
                  <c:v>45.5337638854981</c:v>
                </c:pt>
                <c:pt idx="836">
                  <c:v>45.7069511413574</c:v>
                </c:pt>
                <c:pt idx="837">
                  <c:v>46.9368171691895</c:v>
                </c:pt>
                <c:pt idx="838">
                  <c:v>46.5590400695801</c:v>
                </c:pt>
                <c:pt idx="839">
                  <c:v>46.4359893798828</c:v>
                </c:pt>
                <c:pt idx="840">
                  <c:v>46.1282997131348</c:v>
                </c:pt>
                <c:pt idx="841">
                  <c:v>45.5568084716797</c:v>
                </c:pt>
                <c:pt idx="842">
                  <c:v>45.8605690002441</c:v>
                </c:pt>
                <c:pt idx="843">
                  <c:v>46.4170532226563</c:v>
                </c:pt>
                <c:pt idx="844">
                  <c:v>46.7952003479004</c:v>
                </c:pt>
                <c:pt idx="845">
                  <c:v>46.5195426940918</c:v>
                </c:pt>
                <c:pt idx="846">
                  <c:v>46.850284576416</c:v>
                </c:pt>
                <c:pt idx="847">
                  <c:v>46.7979049682617</c:v>
                </c:pt>
                <c:pt idx="848">
                  <c:v>47.280517578125</c:v>
                </c:pt>
                <c:pt idx="849">
                  <c:v>46.2981452941895</c:v>
                </c:pt>
                <c:pt idx="850">
                  <c:v>46.4980163574219</c:v>
                </c:pt>
                <c:pt idx="851">
                  <c:v>47.1539154052734</c:v>
                </c:pt>
                <c:pt idx="852">
                  <c:v>47.1052551269531</c:v>
                </c:pt>
                <c:pt idx="853">
                  <c:v>46.7267723083496</c:v>
                </c:pt>
                <c:pt idx="854">
                  <c:v>46.8698806762695</c:v>
                </c:pt>
                <c:pt idx="855">
                  <c:v>47.0599670410156</c:v>
                </c:pt>
                <c:pt idx="856">
                  <c:v>47.152229309082</c:v>
                </c:pt>
                <c:pt idx="857">
                  <c:v>47.5431480407715</c:v>
                </c:pt>
                <c:pt idx="858">
                  <c:v>47.3987770080566</c:v>
                </c:pt>
                <c:pt idx="859">
                  <c:v>47.8257560729981</c:v>
                </c:pt>
                <c:pt idx="860">
                  <c:v>47.7789878845215</c:v>
                </c:pt>
                <c:pt idx="861">
                  <c:v>47.3490219116211</c:v>
                </c:pt>
                <c:pt idx="862">
                  <c:v>47.6802825927734</c:v>
                </c:pt>
                <c:pt idx="863">
                  <c:v>47.6867218017578</c:v>
                </c:pt>
                <c:pt idx="864">
                  <c:v>47.8904151916504</c:v>
                </c:pt>
                <c:pt idx="865">
                  <c:v>47.7049293518066</c:v>
                </c:pt>
                <c:pt idx="866">
                  <c:v>48.3098411560059</c:v>
                </c:pt>
                <c:pt idx="867">
                  <c:v>47.9424591064453</c:v>
                </c:pt>
                <c:pt idx="868">
                  <c:v>48.054370880127</c:v>
                </c:pt>
                <c:pt idx="869">
                  <c:v>48.7036590576172</c:v>
                </c:pt>
                <c:pt idx="870">
                  <c:v>50.2773704528809</c:v>
                </c:pt>
                <c:pt idx="871">
                  <c:v>49.7525634765625</c:v>
                </c:pt>
                <c:pt idx="872">
                  <c:v>48.335620880127</c:v>
                </c:pt>
                <c:pt idx="873">
                  <c:v>48.4473686218262</c:v>
                </c:pt>
                <c:pt idx="874">
                  <c:v>48.5119018554688</c:v>
                </c:pt>
                <c:pt idx="875">
                  <c:v>48.4349632263184</c:v>
                </c:pt>
                <c:pt idx="876">
                  <c:v>48.2139587402344</c:v>
                </c:pt>
                <c:pt idx="877">
                  <c:v>48.4972991943359</c:v>
                </c:pt>
                <c:pt idx="878">
                  <c:v>48.1734199523926</c:v>
                </c:pt>
                <c:pt idx="879">
                  <c:v>48.235294342041</c:v>
                </c:pt>
                <c:pt idx="880">
                  <c:v>50.1632118225098</c:v>
                </c:pt>
                <c:pt idx="881">
                  <c:v>50.0243949890137</c:v>
                </c:pt>
                <c:pt idx="882">
                  <c:v>50.1148376464844</c:v>
                </c:pt>
                <c:pt idx="883">
                  <c:v>48.5798530578613</c:v>
                </c:pt>
                <c:pt idx="884">
                  <c:v>48.4892158508301</c:v>
                </c:pt>
                <c:pt idx="885">
                  <c:v>48.5620002746582</c:v>
                </c:pt>
                <c:pt idx="886">
                  <c:v>49.1477928161621</c:v>
                </c:pt>
                <c:pt idx="887">
                  <c:v>48.6331596374512</c:v>
                </c:pt>
                <c:pt idx="888">
                  <c:v>49.1869964599609</c:v>
                </c:pt>
                <c:pt idx="889">
                  <c:v>49.0514335632324</c:v>
                </c:pt>
                <c:pt idx="890">
                  <c:v>49.2140197753906</c:v>
                </c:pt>
                <c:pt idx="891">
                  <c:v>48.9575042724609</c:v>
                </c:pt>
                <c:pt idx="892">
                  <c:v>48.9852981567383</c:v>
                </c:pt>
                <c:pt idx="893">
                  <c:v>49.5874404907227</c:v>
                </c:pt>
                <c:pt idx="894">
                  <c:v>49.4997901916504</c:v>
                </c:pt>
                <c:pt idx="895">
                  <c:v>49.7138252258301</c:v>
                </c:pt>
                <c:pt idx="896">
                  <c:v>49.5426940917969</c:v>
                </c:pt>
                <c:pt idx="897">
                  <c:v>49.5552597045898</c:v>
                </c:pt>
                <c:pt idx="898">
                  <c:v>49.8259887695313</c:v>
                </c:pt>
                <c:pt idx="899">
                  <c:v>50.234676361084</c:v>
                </c:pt>
                <c:pt idx="900">
                  <c:v>49.8851776123047</c:v>
                </c:pt>
                <c:pt idx="901">
                  <c:v>50.3437309265137</c:v>
                </c:pt>
                <c:pt idx="902">
                  <c:v>50.4277076721191</c:v>
                </c:pt>
                <c:pt idx="903">
                  <c:v>50.584415435791</c:v>
                </c:pt>
                <c:pt idx="904">
                  <c:v>51.0288276672363</c:v>
                </c:pt>
                <c:pt idx="905">
                  <c:v>50.5578193664551</c:v>
                </c:pt>
                <c:pt idx="906">
                  <c:v>50.0888519287109</c:v>
                </c:pt>
                <c:pt idx="907">
                  <c:v>49.9388236999512</c:v>
                </c:pt>
                <c:pt idx="908">
                  <c:v>51.4776840209961</c:v>
                </c:pt>
                <c:pt idx="909">
                  <c:v>50.5096969604492</c:v>
                </c:pt>
                <c:pt idx="910">
                  <c:v>50.2704887390137</c:v>
                </c:pt>
                <c:pt idx="911">
                  <c:v>50.4909019470215</c:v>
                </c:pt>
                <c:pt idx="912">
                  <c:v>52.0228729248047</c:v>
                </c:pt>
                <c:pt idx="913">
                  <c:v>53.8396072387695</c:v>
                </c:pt>
                <c:pt idx="914">
                  <c:v>55.0225486755371</c:v>
                </c:pt>
                <c:pt idx="915">
                  <c:v>54.5877189636231</c:v>
                </c:pt>
                <c:pt idx="916">
                  <c:v>54.9130516052246</c:v>
                </c:pt>
                <c:pt idx="917">
                  <c:v>54.7362861633301</c:v>
                </c:pt>
                <c:pt idx="918">
                  <c:v>54.3178520202637</c:v>
                </c:pt>
                <c:pt idx="919">
                  <c:v>53.6170997619629</c:v>
                </c:pt>
                <c:pt idx="920">
                  <c:v>54.2815170288086</c:v>
                </c:pt>
                <c:pt idx="921">
                  <c:v>55.0008430480957</c:v>
                </c:pt>
                <c:pt idx="922">
                  <c:v>55.6670799255371</c:v>
                </c:pt>
                <c:pt idx="923">
                  <c:v>54.1461181640625</c:v>
                </c:pt>
                <c:pt idx="924">
                  <c:v>53.3354225158691</c:v>
                </c:pt>
                <c:pt idx="925">
                  <c:v>54.0034065246582</c:v>
                </c:pt>
                <c:pt idx="926">
                  <c:v>54.6926994323731</c:v>
                </c:pt>
                <c:pt idx="927">
                  <c:v>55.353515625</c:v>
                </c:pt>
                <c:pt idx="928">
                  <c:v>54.0216789245606</c:v>
                </c:pt>
                <c:pt idx="929">
                  <c:v>53.9702224731445</c:v>
                </c:pt>
                <c:pt idx="930">
                  <c:v>54.3320732116699</c:v>
                </c:pt>
                <c:pt idx="931">
                  <c:v>55.2423133850098</c:v>
                </c:pt>
                <c:pt idx="932">
                  <c:v>54.9844169616699</c:v>
                </c:pt>
                <c:pt idx="933">
                  <c:v>54.2954940795898</c:v>
                </c:pt>
                <c:pt idx="934">
                  <c:v>55.3998374938965</c:v>
                </c:pt>
                <c:pt idx="935">
                  <c:v>56.3694381713867</c:v>
                </c:pt>
                <c:pt idx="936">
                  <c:v>57.7480163574219</c:v>
                </c:pt>
                <c:pt idx="937">
                  <c:v>58.3199729919434</c:v>
                </c:pt>
                <c:pt idx="938">
                  <c:v>57.3446426391602</c:v>
                </c:pt>
                <c:pt idx="939">
                  <c:v>56.942325592041</c:v>
                </c:pt>
                <c:pt idx="940">
                  <c:v>56.8033638000488</c:v>
                </c:pt>
                <c:pt idx="941">
                  <c:v>57.8748588562012</c:v>
                </c:pt>
                <c:pt idx="942">
                  <c:v>56.4166831970215</c:v>
                </c:pt>
                <c:pt idx="943">
                  <c:v>56.7492141723633</c:v>
                </c:pt>
                <c:pt idx="944">
                  <c:v>56.7921257019043</c:v>
                </c:pt>
                <c:pt idx="945">
                  <c:v>56.7631912231445</c:v>
                </c:pt>
                <c:pt idx="946">
                  <c:v>59.4229240417481</c:v>
                </c:pt>
                <c:pt idx="947">
                  <c:v>57.113224029541</c:v>
                </c:pt>
                <c:pt idx="948">
                  <c:v>56.6104316711426</c:v>
                </c:pt>
                <c:pt idx="949">
                  <c:v>56.9455451965332</c:v>
                </c:pt>
                <c:pt idx="950">
                  <c:v>57.8571166992188</c:v>
                </c:pt>
                <c:pt idx="951">
                  <c:v>58.3137893676758</c:v>
                </c:pt>
                <c:pt idx="952">
                  <c:v>57.7622985839844</c:v>
                </c:pt>
                <c:pt idx="953">
                  <c:v>56.8434982299805</c:v>
                </c:pt>
                <c:pt idx="954">
                  <c:v>56.6348724365234</c:v>
                </c:pt>
                <c:pt idx="955">
                  <c:v>56.5174255371094</c:v>
                </c:pt>
                <c:pt idx="956">
                  <c:v>56.1231193542481</c:v>
                </c:pt>
                <c:pt idx="957">
                  <c:v>55.9612846374512</c:v>
                </c:pt>
                <c:pt idx="958">
                  <c:v>56.2882652282715</c:v>
                </c:pt>
                <c:pt idx="959">
                  <c:v>56.3657341003418</c:v>
                </c:pt>
                <c:pt idx="960">
                  <c:v>56.3238945007324</c:v>
                </c:pt>
                <c:pt idx="961">
                  <c:v>56.6474113464356</c:v>
                </c:pt>
                <c:pt idx="962">
                  <c:v>56.789794921875</c:v>
                </c:pt>
                <c:pt idx="963">
                  <c:v>56.3675231933594</c:v>
                </c:pt>
                <c:pt idx="964">
                  <c:v>56.4752731323242</c:v>
                </c:pt>
                <c:pt idx="965">
                  <c:v>58.1476821899414</c:v>
                </c:pt>
                <c:pt idx="966">
                  <c:v>56.4098968505859</c:v>
                </c:pt>
                <c:pt idx="967">
                  <c:v>55.7713928222656</c:v>
                </c:pt>
                <c:pt idx="968">
                  <c:v>56.6479377746582</c:v>
                </c:pt>
                <c:pt idx="969">
                  <c:v>56.8073654174805</c:v>
                </c:pt>
                <c:pt idx="970">
                  <c:v>57.568286895752</c:v>
                </c:pt>
                <c:pt idx="971">
                  <c:v>57.2685928344727</c:v>
                </c:pt>
                <c:pt idx="972">
                  <c:v>57.6180686950684</c:v>
                </c:pt>
                <c:pt idx="973">
                  <c:v>56.588737487793</c:v>
                </c:pt>
                <c:pt idx="974">
                  <c:v>55.8210525512695</c:v>
                </c:pt>
                <c:pt idx="975">
                  <c:v>54.7749938964844</c:v>
                </c:pt>
                <c:pt idx="976">
                  <c:v>54.7073936462402</c:v>
                </c:pt>
                <c:pt idx="977">
                  <c:v>54.4803237915039</c:v>
                </c:pt>
                <c:pt idx="978">
                  <c:v>54.5968017578125</c:v>
                </c:pt>
                <c:pt idx="979">
                  <c:v>54.6908302307129</c:v>
                </c:pt>
                <c:pt idx="980">
                  <c:v>54.3464965820313</c:v>
                </c:pt>
                <c:pt idx="981">
                  <c:v>54.5830307006836</c:v>
                </c:pt>
                <c:pt idx="982">
                  <c:v>54.3245048522949</c:v>
                </c:pt>
                <c:pt idx="983">
                  <c:v>54.1781005859375</c:v>
                </c:pt>
                <c:pt idx="984">
                  <c:v>54.421932220459</c:v>
                </c:pt>
                <c:pt idx="985">
                  <c:v>53.9153785705566</c:v>
                </c:pt>
                <c:pt idx="986">
                  <c:v>54.3534927368164</c:v>
                </c:pt>
                <c:pt idx="987">
                  <c:v>54.5727005004883</c:v>
                </c:pt>
                <c:pt idx="988">
                  <c:v>54.3288764953613</c:v>
                </c:pt>
                <c:pt idx="989">
                  <c:v>54.4795684814453</c:v>
                </c:pt>
                <c:pt idx="990">
                  <c:v>54.1788520812988</c:v>
                </c:pt>
                <c:pt idx="991">
                  <c:v>54.4228553771973</c:v>
                </c:pt>
                <c:pt idx="992">
                  <c:v>54.1263198852539</c:v>
                </c:pt>
                <c:pt idx="993">
                  <c:v>54.2109069824219</c:v>
                </c:pt>
                <c:pt idx="994">
                  <c:v>54.1087799072266</c:v>
                </c:pt>
                <c:pt idx="995">
                  <c:v>53.9187507629395</c:v>
                </c:pt>
                <c:pt idx="996">
                  <c:v>53.9204216003418</c:v>
                </c:pt>
                <c:pt idx="997">
                  <c:v>53.6094284057617</c:v>
                </c:pt>
                <c:pt idx="998">
                  <c:v>54.9603271484375</c:v>
                </c:pt>
                <c:pt idx="999">
                  <c:v>54.0024070739746</c:v>
                </c:pt>
                <c:pt idx="1000">
                  <c:v>53.6543884277344</c:v>
                </c:pt>
                <c:pt idx="1001">
                  <c:v>53.6700668334961</c:v>
                </c:pt>
                <c:pt idx="1002">
                  <c:v>53.8705635070801</c:v>
                </c:pt>
                <c:pt idx="1003">
                  <c:v>53.833854675293</c:v>
                </c:pt>
                <c:pt idx="1004">
                  <c:v>53.8872299194336</c:v>
                </c:pt>
                <c:pt idx="1005">
                  <c:v>53.9812965393066</c:v>
                </c:pt>
                <c:pt idx="1006">
                  <c:v>53.6747512817383</c:v>
                </c:pt>
                <c:pt idx="1007">
                  <c:v>53.3215522766113</c:v>
                </c:pt>
                <c:pt idx="1008">
                  <c:v>53.2431449890137</c:v>
                </c:pt>
                <c:pt idx="1009">
                  <c:v>52.9810256958008</c:v>
                </c:pt>
                <c:pt idx="1010">
                  <c:v>53.0224227905273</c:v>
                </c:pt>
                <c:pt idx="1011">
                  <c:v>53.1567573547363</c:v>
                </c:pt>
                <c:pt idx="1012">
                  <c:v>53.2806549072266</c:v>
                </c:pt>
                <c:pt idx="1013">
                  <c:v>52.9019622802734</c:v>
                </c:pt>
                <c:pt idx="1014">
                  <c:v>53.0892181396484</c:v>
                </c:pt>
                <c:pt idx="1015">
                  <c:v>53.3110885620117</c:v>
                </c:pt>
                <c:pt idx="1016">
                  <c:v>53.5222358703613</c:v>
                </c:pt>
                <c:pt idx="1017">
                  <c:v>53.810432434082</c:v>
                </c:pt>
                <c:pt idx="1018">
                  <c:v>52.9070358276367</c:v>
                </c:pt>
                <c:pt idx="1019">
                  <c:v>52.9353065490723</c:v>
                </c:pt>
                <c:pt idx="1020">
                  <c:v>53.3780670166016</c:v>
                </c:pt>
                <c:pt idx="1021">
                  <c:v>53.4299278259277</c:v>
                </c:pt>
                <c:pt idx="1022">
                  <c:v>52.7680854797363</c:v>
                </c:pt>
                <c:pt idx="1023">
                  <c:v>52.7285804748535</c:v>
                </c:pt>
                <c:pt idx="1024">
                  <c:v>52.5649719238281</c:v>
                </c:pt>
                <c:pt idx="1025">
                  <c:v>52.4790267944336</c:v>
                </c:pt>
                <c:pt idx="1026">
                  <c:v>52.7471542358398</c:v>
                </c:pt>
                <c:pt idx="1027">
                  <c:v>52.4445648193359</c:v>
                </c:pt>
                <c:pt idx="1028">
                  <c:v>52.2725524902344</c:v>
                </c:pt>
                <c:pt idx="1029">
                  <c:v>52.0860862731934</c:v>
                </c:pt>
                <c:pt idx="1030">
                  <c:v>52.0480003356934</c:v>
                </c:pt>
                <c:pt idx="1031">
                  <c:v>52.5517387390137</c:v>
                </c:pt>
                <c:pt idx="1032">
                  <c:v>52.3251686096191</c:v>
                </c:pt>
                <c:pt idx="1033">
                  <c:v>53.0075035095215</c:v>
                </c:pt>
                <c:pt idx="1034">
                  <c:v>52.6839561462402</c:v>
                </c:pt>
                <c:pt idx="1035">
                  <c:v>52.0845680236816</c:v>
                </c:pt>
                <c:pt idx="1036">
                  <c:v>51.8789367675781</c:v>
                </c:pt>
                <c:pt idx="1037">
                  <c:v>51.9476280212402</c:v>
                </c:pt>
                <c:pt idx="1038">
                  <c:v>51.9346656799316</c:v>
                </c:pt>
                <c:pt idx="1039">
                  <c:v>51.8539199829102</c:v>
                </c:pt>
                <c:pt idx="1040">
                  <c:v>51.85400390625</c:v>
                </c:pt>
                <c:pt idx="1041">
                  <c:v>51.6702766418457</c:v>
                </c:pt>
                <c:pt idx="1042">
                  <c:v>51.4236717224121</c:v>
                </c:pt>
                <c:pt idx="1043">
                  <c:v>51.1571617126465</c:v>
                </c:pt>
                <c:pt idx="1044">
                  <c:v>51.1663398742676</c:v>
                </c:pt>
                <c:pt idx="1045">
                  <c:v>52.0226936340332</c:v>
                </c:pt>
                <c:pt idx="1046">
                  <c:v>53.1175727844238</c:v>
                </c:pt>
                <c:pt idx="1047">
                  <c:v>52.7258567810059</c:v>
                </c:pt>
                <c:pt idx="1048">
                  <c:v>51.7935638427734</c:v>
                </c:pt>
                <c:pt idx="1049">
                  <c:v>51.5532569885254</c:v>
                </c:pt>
                <c:pt idx="1050">
                  <c:v>51.5543746948242</c:v>
                </c:pt>
                <c:pt idx="1051">
                  <c:v>51.6586227416992</c:v>
                </c:pt>
                <c:pt idx="1052">
                  <c:v>51.2566757202148</c:v>
                </c:pt>
                <c:pt idx="1053">
                  <c:v>51.0161628723145</c:v>
                </c:pt>
                <c:pt idx="1054">
                  <c:v>51.538818359375</c:v>
                </c:pt>
                <c:pt idx="1055">
                  <c:v>53.3996925354004</c:v>
                </c:pt>
                <c:pt idx="1056">
                  <c:v>51.4109344482422</c:v>
                </c:pt>
                <c:pt idx="1057">
                  <c:v>50.2353363037109</c:v>
                </c:pt>
                <c:pt idx="1058">
                  <c:v>49.6191787719727</c:v>
                </c:pt>
                <c:pt idx="1059">
                  <c:v>48.9157981872559</c:v>
                </c:pt>
                <c:pt idx="1060">
                  <c:v>48.4682273864746</c:v>
                </c:pt>
                <c:pt idx="1061">
                  <c:v>47.8751373291016</c:v>
                </c:pt>
                <c:pt idx="1062">
                  <c:v>47.9677963256836</c:v>
                </c:pt>
                <c:pt idx="1063">
                  <c:v>47.4194946289063</c:v>
                </c:pt>
                <c:pt idx="1064">
                  <c:v>47.1340713500977</c:v>
                </c:pt>
                <c:pt idx="1065">
                  <c:v>48.4595680236816</c:v>
                </c:pt>
                <c:pt idx="1066">
                  <c:v>48.3020782470703</c:v>
                </c:pt>
                <c:pt idx="1067">
                  <c:v>47.193286895752</c:v>
                </c:pt>
                <c:pt idx="1068">
                  <c:v>46.6077651977539</c:v>
                </c:pt>
                <c:pt idx="1069">
                  <c:v>47.3767471313477</c:v>
                </c:pt>
                <c:pt idx="1070">
                  <c:v>46.9937629699707</c:v>
                </c:pt>
                <c:pt idx="1071">
                  <c:v>46.5570831298828</c:v>
                </c:pt>
                <c:pt idx="1072">
                  <c:v>46.3933486938477</c:v>
                </c:pt>
                <c:pt idx="1073">
                  <c:v>46.5661315917969</c:v>
                </c:pt>
                <c:pt idx="1074">
                  <c:v>45.9959182739258</c:v>
                </c:pt>
                <c:pt idx="1075">
                  <c:v>45.7864151000977</c:v>
                </c:pt>
                <c:pt idx="1076">
                  <c:v>45.4310073852539</c:v>
                </c:pt>
                <c:pt idx="1077">
                  <c:v>45.4931831359863</c:v>
                </c:pt>
                <c:pt idx="1078">
                  <c:v>45.4542770385742</c:v>
                </c:pt>
                <c:pt idx="1079">
                  <c:v>44.9519004821777</c:v>
                </c:pt>
                <c:pt idx="1080">
                  <c:v>45.3048210144043</c:v>
                </c:pt>
                <c:pt idx="1081">
                  <c:v>45.7040863037109</c:v>
                </c:pt>
                <c:pt idx="1082">
                  <c:v>45.5687789916992</c:v>
                </c:pt>
                <c:pt idx="1083">
                  <c:v>45.4614448547363</c:v>
                </c:pt>
                <c:pt idx="1084">
                  <c:v>45.5548133850098</c:v>
                </c:pt>
                <c:pt idx="1085">
                  <c:v>45.1249732971191</c:v>
                </c:pt>
                <c:pt idx="1086">
                  <c:v>45.592098236084</c:v>
                </c:pt>
                <c:pt idx="1087">
                  <c:v>45.2939338684082</c:v>
                </c:pt>
                <c:pt idx="1088">
                  <c:v>44.7245025634766</c:v>
                </c:pt>
                <c:pt idx="1089">
                  <c:v>44.6675148010254</c:v>
                </c:pt>
                <c:pt idx="1090">
                  <c:v>44.9682388305664</c:v>
                </c:pt>
                <c:pt idx="1091">
                  <c:v>44.8790550231934</c:v>
                </c:pt>
                <c:pt idx="1092">
                  <c:v>45.1926536560059</c:v>
                </c:pt>
                <c:pt idx="1093">
                  <c:v>45.1790618896484</c:v>
                </c:pt>
                <c:pt idx="1094">
                  <c:v>45.432788848877</c:v>
                </c:pt>
                <c:pt idx="1095">
                  <c:v>45.3119125366211</c:v>
                </c:pt>
                <c:pt idx="1096">
                  <c:v>45.1338005065918</c:v>
                </c:pt>
                <c:pt idx="1097">
                  <c:v>46.1349639892578</c:v>
                </c:pt>
                <c:pt idx="1098">
                  <c:v>45.1111640930176</c:v>
                </c:pt>
                <c:pt idx="1099">
                  <c:v>44.6801338195801</c:v>
                </c:pt>
                <c:pt idx="1100">
                  <c:v>44.9350128173828</c:v>
                </c:pt>
                <c:pt idx="1101">
                  <c:v>45.0128707885742</c:v>
                </c:pt>
                <c:pt idx="1102">
                  <c:v>44.7379760742188</c:v>
                </c:pt>
                <c:pt idx="1103">
                  <c:v>45.0851631164551</c:v>
                </c:pt>
                <c:pt idx="1104">
                  <c:v>44.9820098876953</c:v>
                </c:pt>
                <c:pt idx="1105">
                  <c:v>44.9799308776856</c:v>
                </c:pt>
                <c:pt idx="1106">
                  <c:v>44.5355415344238</c:v>
                </c:pt>
                <c:pt idx="1107">
                  <c:v>44.9156608581543</c:v>
                </c:pt>
                <c:pt idx="1108">
                  <c:v>44.5965881347656</c:v>
                </c:pt>
                <c:pt idx="1109">
                  <c:v>44.4378814697266</c:v>
                </c:pt>
                <c:pt idx="1110">
                  <c:v>44.1570281982422</c:v>
                </c:pt>
                <c:pt idx="1111">
                  <c:v>44.0646057128906</c:v>
                </c:pt>
                <c:pt idx="1112">
                  <c:v>43.9912643432617</c:v>
                </c:pt>
                <c:pt idx="1113">
                  <c:v>43.7496452331543</c:v>
                </c:pt>
                <c:pt idx="1114">
                  <c:v>43.7115325927734</c:v>
                </c:pt>
                <c:pt idx="1115">
                  <c:v>43.6525611877441</c:v>
                </c:pt>
                <c:pt idx="1116">
                  <c:v>43.8351860046387</c:v>
                </c:pt>
                <c:pt idx="1117">
                  <c:v>43.4091758728027</c:v>
                </c:pt>
                <c:pt idx="1118">
                  <c:v>43.0782661437988</c:v>
                </c:pt>
                <c:pt idx="1119">
                  <c:v>43.155403137207</c:v>
                </c:pt>
                <c:pt idx="1120">
                  <c:v>43.1998634338379</c:v>
                </c:pt>
                <c:pt idx="1121">
                  <c:v>43.6406326293945</c:v>
                </c:pt>
                <c:pt idx="1122">
                  <c:v>43.0269660949707</c:v>
                </c:pt>
                <c:pt idx="1123">
                  <c:v>42.9087524414063</c:v>
                </c:pt>
                <c:pt idx="1124">
                  <c:v>42.651424407959</c:v>
                </c:pt>
                <c:pt idx="1125">
                  <c:v>42.3731498718262</c:v>
                </c:pt>
                <c:pt idx="1126">
                  <c:v>42.3263397216797</c:v>
                </c:pt>
                <c:pt idx="1127">
                  <c:v>42.5548133850098</c:v>
                </c:pt>
                <c:pt idx="1128">
                  <c:v>42.4211235046387</c:v>
                </c:pt>
                <c:pt idx="1129">
                  <c:v>42.3174819946289</c:v>
                </c:pt>
                <c:pt idx="1130">
                  <c:v>42.4204483032227</c:v>
                </c:pt>
                <c:pt idx="1131">
                  <c:v>42.3334922790527</c:v>
                </c:pt>
                <c:pt idx="1132">
                  <c:v>42.3789787292481</c:v>
                </c:pt>
                <c:pt idx="1133">
                  <c:v>43.7638816833496</c:v>
                </c:pt>
                <c:pt idx="1134">
                  <c:v>43.0253829956055</c:v>
                </c:pt>
                <c:pt idx="1135">
                  <c:v>42.6986198425293</c:v>
                </c:pt>
                <c:pt idx="1136">
                  <c:v>42.6508102416992</c:v>
                </c:pt>
                <c:pt idx="1137">
                  <c:v>42.6885986328125</c:v>
                </c:pt>
                <c:pt idx="1138">
                  <c:v>43.1742553710938</c:v>
                </c:pt>
                <c:pt idx="1139">
                  <c:v>43.2462501525879</c:v>
                </c:pt>
                <c:pt idx="1140">
                  <c:v>43.3616104125977</c:v>
                </c:pt>
                <c:pt idx="1141">
                  <c:v>43.1997184753418</c:v>
                </c:pt>
                <c:pt idx="1142">
                  <c:v>43.3129539489746</c:v>
                </c:pt>
                <c:pt idx="1143">
                  <c:v>43.3444290161133</c:v>
                </c:pt>
                <c:pt idx="1144">
                  <c:v>43.4727249145508</c:v>
                </c:pt>
                <c:pt idx="1145">
                  <c:v>44.7294654846191</c:v>
                </c:pt>
                <c:pt idx="1146">
                  <c:v>45.2655296325684</c:v>
                </c:pt>
                <c:pt idx="1147">
                  <c:v>44.2636489868164</c:v>
                </c:pt>
                <c:pt idx="1148">
                  <c:v>43.6034240722656</c:v>
                </c:pt>
                <c:pt idx="1149">
                  <c:v>44.4804267883301</c:v>
                </c:pt>
                <c:pt idx="1150">
                  <c:v>43.8086433410645</c:v>
                </c:pt>
                <c:pt idx="1151">
                  <c:v>43.8892326354981</c:v>
                </c:pt>
                <c:pt idx="1152">
                  <c:v>43.8311805725098</c:v>
                </c:pt>
                <c:pt idx="1153">
                  <c:v>44.3392944335938</c:v>
                </c:pt>
                <c:pt idx="1154">
                  <c:v>44.1480445861816</c:v>
                </c:pt>
                <c:pt idx="1155">
                  <c:v>43.7504844665527</c:v>
                </c:pt>
                <c:pt idx="1156">
                  <c:v>43.7366676330566</c:v>
                </c:pt>
                <c:pt idx="1157">
                  <c:v>43.5976943969727</c:v>
                </c:pt>
                <c:pt idx="1158">
                  <c:v>43.764404296875</c:v>
                </c:pt>
                <c:pt idx="1159">
                  <c:v>43.9123268127441</c:v>
                </c:pt>
                <c:pt idx="1160">
                  <c:v>46.0913429260254</c:v>
                </c:pt>
                <c:pt idx="1161">
                  <c:v>44.5415077209473</c:v>
                </c:pt>
                <c:pt idx="1162">
                  <c:v>43.7242469787598</c:v>
                </c:pt>
                <c:pt idx="1163">
                  <c:v>43.9223976135254</c:v>
                </c:pt>
                <c:pt idx="1164">
                  <c:v>45.3207359313965</c:v>
                </c:pt>
                <c:pt idx="1165">
                  <c:v>44.6679649353027</c:v>
                </c:pt>
                <c:pt idx="1166">
                  <c:v>44.9264907836914</c:v>
                </c:pt>
                <c:pt idx="1167">
                  <c:v>44.2968902587891</c:v>
                </c:pt>
                <c:pt idx="1168">
                  <c:v>44.0088233947754</c:v>
                </c:pt>
                <c:pt idx="1169">
                  <c:v>44.1396064758301</c:v>
                </c:pt>
                <c:pt idx="1170">
                  <c:v>44.2232818603516</c:v>
                </c:pt>
                <c:pt idx="1171">
                  <c:v>44.2753219604492</c:v>
                </c:pt>
                <c:pt idx="1172">
                  <c:v>44.0210762023926</c:v>
                </c:pt>
                <c:pt idx="1173">
                  <c:v>44.1986236572266</c:v>
                </c:pt>
                <c:pt idx="1174">
                  <c:v>44.4535064697266</c:v>
                </c:pt>
                <c:pt idx="1175">
                  <c:v>44.7467384338379</c:v>
                </c:pt>
                <c:pt idx="1176">
                  <c:v>45.3328056335449</c:v>
                </c:pt>
                <c:pt idx="1177">
                  <c:v>45.9999465942383</c:v>
                </c:pt>
                <c:pt idx="1178">
                  <c:v>44.8222351074219</c:v>
                </c:pt>
                <c:pt idx="1179">
                  <c:v>44.655704498291</c:v>
                </c:pt>
                <c:pt idx="1180">
                  <c:v>44.8215446472168</c:v>
                </c:pt>
                <c:pt idx="1181">
                  <c:v>44.9686546325684</c:v>
                </c:pt>
                <c:pt idx="1182">
                  <c:v>45.8781394958496</c:v>
                </c:pt>
                <c:pt idx="1183">
                  <c:v>46.3578224182129</c:v>
                </c:pt>
                <c:pt idx="1184">
                  <c:v>45.6197166442871</c:v>
                </c:pt>
                <c:pt idx="1185">
                  <c:v>45.7369003295898</c:v>
                </c:pt>
                <c:pt idx="1186">
                  <c:v>45.6662330627441</c:v>
                </c:pt>
                <c:pt idx="1187">
                  <c:v>45.8637657165527</c:v>
                </c:pt>
                <c:pt idx="1188">
                  <c:v>45.930965423584</c:v>
                </c:pt>
                <c:pt idx="1189">
                  <c:v>46.0425300598145</c:v>
                </c:pt>
                <c:pt idx="1190">
                  <c:v>46.483757019043</c:v>
                </c:pt>
                <c:pt idx="1191">
                  <c:v>45.661190032959</c:v>
                </c:pt>
                <c:pt idx="1192">
                  <c:v>45.6216659545898</c:v>
                </c:pt>
                <c:pt idx="1193">
                  <c:v>45.6456451416016</c:v>
                </c:pt>
                <c:pt idx="1194">
                  <c:v>47.4538650512695</c:v>
                </c:pt>
                <c:pt idx="1195">
                  <c:v>46.1664848327637</c:v>
                </c:pt>
                <c:pt idx="1196">
                  <c:v>45.9666442871094</c:v>
                </c:pt>
                <c:pt idx="1197">
                  <c:v>46.1710548400879</c:v>
                </c:pt>
                <c:pt idx="1198">
                  <c:v>46.4671669006348</c:v>
                </c:pt>
                <c:pt idx="1199">
                  <c:v>46.5837020874023</c:v>
                </c:pt>
                <c:pt idx="1200">
                  <c:v>45.9338188171387</c:v>
                </c:pt>
                <c:pt idx="1201">
                  <c:v>45.5893630981445</c:v>
                </c:pt>
                <c:pt idx="1202">
                  <c:v>45.2610244750977</c:v>
                </c:pt>
                <c:pt idx="1203">
                  <c:v>45.2932434082031</c:v>
                </c:pt>
                <c:pt idx="1204">
                  <c:v>45.6609687805176</c:v>
                </c:pt>
                <c:pt idx="1205">
                  <c:v>45.9362602233887</c:v>
                </c:pt>
                <c:pt idx="1206">
                  <c:v>45.7157821655273</c:v>
                </c:pt>
                <c:pt idx="1207">
                  <c:v>45.8132362365723</c:v>
                </c:pt>
                <c:pt idx="1208">
                  <c:v>46.1573333740234</c:v>
                </c:pt>
                <c:pt idx="1209">
                  <c:v>46.488395690918</c:v>
                </c:pt>
                <c:pt idx="1210">
                  <c:v>46.4777412414551</c:v>
                </c:pt>
                <c:pt idx="1211">
                  <c:v>46.8756332397461</c:v>
                </c:pt>
                <c:pt idx="1212">
                  <c:v>46.7017440795898</c:v>
                </c:pt>
                <c:pt idx="1213">
                  <c:v>45.8647384643555</c:v>
                </c:pt>
                <c:pt idx="1214">
                  <c:v>46.2436027526856</c:v>
                </c:pt>
                <c:pt idx="1215">
                  <c:v>46.1271667480469</c:v>
                </c:pt>
                <c:pt idx="1216">
                  <c:v>46.132251739502</c:v>
                </c:pt>
                <c:pt idx="1217">
                  <c:v>46.1020545959473</c:v>
                </c:pt>
                <c:pt idx="1218">
                  <c:v>46.7696380615234</c:v>
                </c:pt>
                <c:pt idx="1219">
                  <c:v>46.5523834228516</c:v>
                </c:pt>
                <c:pt idx="1220">
                  <c:v>46.6970405578613</c:v>
                </c:pt>
                <c:pt idx="1221">
                  <c:v>46.7829208374023</c:v>
                </c:pt>
                <c:pt idx="1222">
                  <c:v>46.6198883056641</c:v>
                </c:pt>
                <c:pt idx="1223">
                  <c:v>46.3876647949219</c:v>
                </c:pt>
                <c:pt idx="1224">
                  <c:v>46.1627731323242</c:v>
                </c:pt>
                <c:pt idx="1225">
                  <c:v>46.884651184082</c:v>
                </c:pt>
                <c:pt idx="1226">
                  <c:v>46.6946601867676</c:v>
                </c:pt>
                <c:pt idx="1227">
                  <c:v>46.4210739135742</c:v>
                </c:pt>
                <c:pt idx="1228">
                  <c:v>46.9887237548828</c:v>
                </c:pt>
                <c:pt idx="1229">
                  <c:v>46.9766807556152</c:v>
                </c:pt>
                <c:pt idx="1230">
                  <c:v>46.947437286377</c:v>
                </c:pt>
                <c:pt idx="1231">
                  <c:v>47.2686576843262</c:v>
                </c:pt>
                <c:pt idx="1232">
                  <c:v>47.0309524536133</c:v>
                </c:pt>
                <c:pt idx="1233">
                  <c:v>48.3958396911621</c:v>
                </c:pt>
                <c:pt idx="1234">
                  <c:v>48.1526756286621</c:v>
                </c:pt>
                <c:pt idx="1235">
                  <c:v>47.7958679199219</c:v>
                </c:pt>
                <c:pt idx="1236">
                  <c:v>46.7206077575684</c:v>
                </c:pt>
                <c:pt idx="1237">
                  <c:v>46.9746704101563</c:v>
                </c:pt>
                <c:pt idx="1238">
                  <c:v>47.2318115234375</c:v>
                </c:pt>
                <c:pt idx="1239">
                  <c:v>47.5131492614746</c:v>
                </c:pt>
                <c:pt idx="1240">
                  <c:v>47.3805351257324</c:v>
                </c:pt>
                <c:pt idx="1241">
                  <c:v>47.5047225952148</c:v>
                </c:pt>
                <c:pt idx="1242">
                  <c:v>49.1850700378418</c:v>
                </c:pt>
                <c:pt idx="1243">
                  <c:v>47.7739601135254</c:v>
                </c:pt>
                <c:pt idx="1244">
                  <c:v>47.8884620666504</c:v>
                </c:pt>
                <c:pt idx="1245">
                  <c:v>49.0982055664063</c:v>
                </c:pt>
                <c:pt idx="1246">
                  <c:v>49.1765899658203</c:v>
                </c:pt>
                <c:pt idx="1247">
                  <c:v>48.6693496704102</c:v>
                </c:pt>
                <c:pt idx="1248">
                  <c:v>47.8508338928223</c:v>
                </c:pt>
                <c:pt idx="1249">
                  <c:v>47.9834022521973</c:v>
                </c:pt>
                <c:pt idx="1250">
                  <c:v>48.7260780334473</c:v>
                </c:pt>
                <c:pt idx="1251">
                  <c:v>49.9882507324219</c:v>
                </c:pt>
                <c:pt idx="1252">
                  <c:v>49.2584381103516</c:v>
                </c:pt>
                <c:pt idx="1253">
                  <c:v>48.6958312988281</c:v>
                </c:pt>
                <c:pt idx="1254">
                  <c:v>48.7445526123047</c:v>
                </c:pt>
                <c:pt idx="1255">
                  <c:v>48.1673622131348</c:v>
                </c:pt>
                <c:pt idx="1256">
                  <c:v>48.5133895874023</c:v>
                </c:pt>
                <c:pt idx="1257">
                  <c:v>48.6832618713379</c:v>
                </c:pt>
                <c:pt idx="1258">
                  <c:v>47.9520454406738</c:v>
                </c:pt>
                <c:pt idx="1259">
                  <c:v>48.0950546264648</c:v>
                </c:pt>
                <c:pt idx="1260">
                  <c:v>48.7022514343262</c:v>
                </c:pt>
                <c:pt idx="1261">
                  <c:v>48.1633377075195</c:v>
                </c:pt>
                <c:pt idx="1262">
                  <c:v>48.3946838378906</c:v>
                </c:pt>
                <c:pt idx="1263">
                  <c:v>48.5424880981445</c:v>
                </c:pt>
                <c:pt idx="1264">
                  <c:v>50.2350234985352</c:v>
                </c:pt>
                <c:pt idx="1265">
                  <c:v>49.532039642334</c:v>
                </c:pt>
                <c:pt idx="1266">
                  <c:v>48.5019798278809</c:v>
                </c:pt>
                <c:pt idx="1267">
                  <c:v>49.2837257385254</c:v>
                </c:pt>
                <c:pt idx="1268">
                  <c:v>48.7686042785645</c:v>
                </c:pt>
                <c:pt idx="1269">
                  <c:v>48.6862831115723</c:v>
                </c:pt>
                <c:pt idx="1270">
                  <c:v>48.6587142944336</c:v>
                </c:pt>
                <c:pt idx="1271">
                  <c:v>48.6980857849121</c:v>
                </c:pt>
                <c:pt idx="1272">
                  <c:v>49.3880958557129</c:v>
                </c:pt>
                <c:pt idx="1273">
                  <c:v>49.4672088623047</c:v>
                </c:pt>
                <c:pt idx="1274">
                  <c:v>49.7768096923828</c:v>
                </c:pt>
                <c:pt idx="1275">
                  <c:v>49.601001739502</c:v>
                </c:pt>
                <c:pt idx="1276">
                  <c:v>49.7909278869629</c:v>
                </c:pt>
                <c:pt idx="1277">
                  <c:v>51.0740242004395</c:v>
                </c:pt>
                <c:pt idx="1278">
                  <c:v>52.0365295410156</c:v>
                </c:pt>
                <c:pt idx="1279">
                  <c:v>53.0408744812012</c:v>
                </c:pt>
                <c:pt idx="1280">
                  <c:v>52.696231842041</c:v>
                </c:pt>
                <c:pt idx="1281">
                  <c:v>52.4981079101563</c:v>
                </c:pt>
                <c:pt idx="1282">
                  <c:v>52.9135322570801</c:v>
                </c:pt>
                <c:pt idx="1283">
                  <c:v>53.4703788757324</c:v>
                </c:pt>
                <c:pt idx="1284">
                  <c:v>52.757438659668</c:v>
                </c:pt>
                <c:pt idx="1285">
                  <c:v>52.4310150146484</c:v>
                </c:pt>
                <c:pt idx="1286">
                  <c:v>53.7490501403809</c:v>
                </c:pt>
                <c:pt idx="1287">
                  <c:v>53.2939224243164</c:v>
                </c:pt>
                <c:pt idx="1288">
                  <c:v>55.6584815979004</c:v>
                </c:pt>
                <c:pt idx="1289">
                  <c:v>53.5303421020508</c:v>
                </c:pt>
                <c:pt idx="1290">
                  <c:v>54.5302505493164</c:v>
                </c:pt>
                <c:pt idx="1291">
                  <c:v>53.6608581542969</c:v>
                </c:pt>
                <c:pt idx="1292">
                  <c:v>52.4871673583984</c:v>
                </c:pt>
                <c:pt idx="1293">
                  <c:v>52.0851249694824</c:v>
                </c:pt>
                <c:pt idx="1294">
                  <c:v>52.2899627685547</c:v>
                </c:pt>
                <c:pt idx="1295">
                  <c:v>52.9717559814453</c:v>
                </c:pt>
                <c:pt idx="1296">
                  <c:v>53.907341003418</c:v>
                </c:pt>
                <c:pt idx="1297">
                  <c:v>54.1514701843262</c:v>
                </c:pt>
                <c:pt idx="1298">
                  <c:v>55.0892601013184</c:v>
                </c:pt>
                <c:pt idx="1299">
                  <c:v>53.1045951843262</c:v>
                </c:pt>
                <c:pt idx="1300">
                  <c:v>52.8638648986816</c:v>
                </c:pt>
                <c:pt idx="1301">
                  <c:v>52.7818908691406</c:v>
                </c:pt>
                <c:pt idx="1302">
                  <c:v>52.6362075805664</c:v>
                </c:pt>
                <c:pt idx="1303">
                  <c:v>53.8855743408203</c:v>
                </c:pt>
                <c:pt idx="1304">
                  <c:v>54.1483268737793</c:v>
                </c:pt>
                <c:pt idx="1305">
                  <c:v>55.4455909729004</c:v>
                </c:pt>
                <c:pt idx="1306">
                  <c:v>54.2776412963867</c:v>
                </c:pt>
                <c:pt idx="1307">
                  <c:v>55.1140098571777</c:v>
                </c:pt>
                <c:pt idx="1308">
                  <c:v>54.0882720947266</c:v>
                </c:pt>
                <c:pt idx="1309">
                  <c:v>54.3281974792481</c:v>
                </c:pt>
                <c:pt idx="1310">
                  <c:v>55.3787422180176</c:v>
                </c:pt>
                <c:pt idx="1311">
                  <c:v>54.4952354431152</c:v>
                </c:pt>
                <c:pt idx="1312">
                  <c:v>52.8443069458008</c:v>
                </c:pt>
                <c:pt idx="1313">
                  <c:v>53.0704078674316</c:v>
                </c:pt>
                <c:pt idx="1314">
                  <c:v>53.020076751709</c:v>
                </c:pt>
                <c:pt idx="1315">
                  <c:v>53.8226203918457</c:v>
                </c:pt>
                <c:pt idx="1316">
                  <c:v>54.2715377807617</c:v>
                </c:pt>
                <c:pt idx="1317">
                  <c:v>54.4615097045898</c:v>
                </c:pt>
                <c:pt idx="1318">
                  <c:v>54.8018951416016</c:v>
                </c:pt>
                <c:pt idx="1319">
                  <c:v>54.7193717956543</c:v>
                </c:pt>
                <c:pt idx="1320">
                  <c:v>56.0351676940918</c:v>
                </c:pt>
                <c:pt idx="1321">
                  <c:v>56.1972160339356</c:v>
                </c:pt>
                <c:pt idx="1322">
                  <c:v>56.051456451416</c:v>
                </c:pt>
                <c:pt idx="1323">
                  <c:v>56.1252670288086</c:v>
                </c:pt>
                <c:pt idx="1324">
                  <c:v>56.0242576599121</c:v>
                </c:pt>
                <c:pt idx="1325">
                  <c:v>55.8692169189453</c:v>
                </c:pt>
                <c:pt idx="1326">
                  <c:v>56.2739334106445</c:v>
                </c:pt>
                <c:pt idx="1327">
                  <c:v>55.6605606079102</c:v>
                </c:pt>
                <c:pt idx="1328">
                  <c:v>55.7288703918457</c:v>
                </c:pt>
                <c:pt idx="1329">
                  <c:v>55.5390930175781</c:v>
                </c:pt>
                <c:pt idx="1330">
                  <c:v>55.8447799682617</c:v>
                </c:pt>
                <c:pt idx="1331">
                  <c:v>55.9143791198731</c:v>
                </c:pt>
                <c:pt idx="1332">
                  <c:v>56.0475997924805</c:v>
                </c:pt>
                <c:pt idx="1333">
                  <c:v>56.6890640258789</c:v>
                </c:pt>
                <c:pt idx="1334">
                  <c:v>58.5318489074707</c:v>
                </c:pt>
                <c:pt idx="1335">
                  <c:v>58.8167610168457</c:v>
                </c:pt>
                <c:pt idx="1336">
                  <c:v>57.6976470947266</c:v>
                </c:pt>
                <c:pt idx="1337">
                  <c:v>56.903018951416</c:v>
                </c:pt>
                <c:pt idx="1338">
                  <c:v>57.3465385437012</c:v>
                </c:pt>
                <c:pt idx="1339">
                  <c:v>56.1903266906738</c:v>
                </c:pt>
                <c:pt idx="1340">
                  <c:v>55.4642333984375</c:v>
                </c:pt>
                <c:pt idx="1341">
                  <c:v>55.2227630615234</c:v>
                </c:pt>
                <c:pt idx="1342">
                  <c:v>56.1782569885254</c:v>
                </c:pt>
                <c:pt idx="1343">
                  <c:v>55.1862678527832</c:v>
                </c:pt>
                <c:pt idx="1344">
                  <c:v>54.4354095458984</c:v>
                </c:pt>
                <c:pt idx="1345">
                  <c:v>54.506275177002</c:v>
                </c:pt>
                <c:pt idx="1346">
                  <c:v>54.0736312866211</c:v>
                </c:pt>
                <c:pt idx="1347">
                  <c:v>54.2091751098633</c:v>
                </c:pt>
                <c:pt idx="1348">
                  <c:v>54.2309036254883</c:v>
                </c:pt>
                <c:pt idx="1349">
                  <c:v>54.3618927001953</c:v>
                </c:pt>
                <c:pt idx="1350">
                  <c:v>54.4640579223633</c:v>
                </c:pt>
                <c:pt idx="1351">
                  <c:v>54.3677291870117</c:v>
                </c:pt>
                <c:pt idx="1352">
                  <c:v>54.2505340576172</c:v>
                </c:pt>
                <c:pt idx="1353">
                  <c:v>54.4625854492188</c:v>
                </c:pt>
                <c:pt idx="1354">
                  <c:v>54.3010559082031</c:v>
                </c:pt>
                <c:pt idx="1355">
                  <c:v>54.2101669311523</c:v>
                </c:pt>
                <c:pt idx="1356">
                  <c:v>55.5269012451172</c:v>
                </c:pt>
                <c:pt idx="1357">
                  <c:v>54.882682800293</c:v>
                </c:pt>
                <c:pt idx="1358">
                  <c:v>54.1133003234863</c:v>
                </c:pt>
                <c:pt idx="1359">
                  <c:v>54.2520179748535</c:v>
                </c:pt>
                <c:pt idx="1360">
                  <c:v>54.1374816894531</c:v>
                </c:pt>
                <c:pt idx="1361">
                  <c:v>54.0009002685547</c:v>
                </c:pt>
                <c:pt idx="1362">
                  <c:v>54.135856628418</c:v>
                </c:pt>
                <c:pt idx="1363">
                  <c:v>54.1501350402832</c:v>
                </c:pt>
                <c:pt idx="1364">
                  <c:v>54.1519279479981</c:v>
                </c:pt>
                <c:pt idx="1365">
                  <c:v>54.2730216979981</c:v>
                </c:pt>
                <c:pt idx="1366">
                  <c:v>53.6705665588379</c:v>
                </c:pt>
                <c:pt idx="1367">
                  <c:v>53.8370666503906</c:v>
                </c:pt>
                <c:pt idx="1368">
                  <c:v>54.020450592041</c:v>
                </c:pt>
                <c:pt idx="1369">
                  <c:v>53.5973052978516</c:v>
                </c:pt>
                <c:pt idx="1370">
                  <c:v>53.1164665222168</c:v>
                </c:pt>
                <c:pt idx="1371">
                  <c:v>52.9793281555176</c:v>
                </c:pt>
                <c:pt idx="1372">
                  <c:v>53.2845115661621</c:v>
                </c:pt>
                <c:pt idx="1373">
                  <c:v>53.5866584777832</c:v>
                </c:pt>
                <c:pt idx="1374">
                  <c:v>54.2012977600098</c:v>
                </c:pt>
                <c:pt idx="1375">
                  <c:v>53.7070922851563</c:v>
                </c:pt>
                <c:pt idx="1376">
                  <c:v>53.3110580444336</c:v>
                </c:pt>
                <c:pt idx="1377">
                  <c:v>53.1524543762207</c:v>
                </c:pt>
                <c:pt idx="1378">
                  <c:v>53.3010215759277</c:v>
                </c:pt>
                <c:pt idx="1379">
                  <c:v>53.2081527709961</c:v>
                </c:pt>
                <c:pt idx="1380">
                  <c:v>52.8938026428223</c:v>
                </c:pt>
                <c:pt idx="1381">
                  <c:v>52.829517364502</c:v>
                </c:pt>
                <c:pt idx="1382">
                  <c:v>52.7771072387695</c:v>
                </c:pt>
                <c:pt idx="1383">
                  <c:v>52.8031616210938</c:v>
                </c:pt>
                <c:pt idx="1384">
                  <c:v>52.7782897949219</c:v>
                </c:pt>
                <c:pt idx="1385">
                  <c:v>53.3973274230957</c:v>
                </c:pt>
                <c:pt idx="1386">
                  <c:v>53.4872741699219</c:v>
                </c:pt>
                <c:pt idx="1387">
                  <c:v>52.8304138183594</c:v>
                </c:pt>
                <c:pt idx="1388">
                  <c:v>52.7991104125977</c:v>
                </c:pt>
                <c:pt idx="1389">
                  <c:v>52.6517181396484</c:v>
                </c:pt>
                <c:pt idx="1390">
                  <c:v>52.5743179321289</c:v>
                </c:pt>
                <c:pt idx="1391">
                  <c:v>52.8477020263672</c:v>
                </c:pt>
                <c:pt idx="1392">
                  <c:v>52.5523643493652</c:v>
                </c:pt>
                <c:pt idx="1393">
                  <c:v>52.4625701904297</c:v>
                </c:pt>
                <c:pt idx="1394">
                  <c:v>52.3332557678223</c:v>
                </c:pt>
                <c:pt idx="1395">
                  <c:v>52.3084907531738</c:v>
                </c:pt>
                <c:pt idx="1396">
                  <c:v>52.8033676147461</c:v>
                </c:pt>
                <c:pt idx="1397">
                  <c:v>52.5695953369141</c:v>
                </c:pt>
                <c:pt idx="1398">
                  <c:v>53.2420654296875</c:v>
                </c:pt>
                <c:pt idx="1399">
                  <c:v>52.9183158874512</c:v>
                </c:pt>
                <c:pt idx="1400">
                  <c:v>52.3162956237793</c:v>
                </c:pt>
                <c:pt idx="1401">
                  <c:v>52.0758934020996</c:v>
                </c:pt>
                <c:pt idx="1402">
                  <c:v>52.0003089904785</c:v>
                </c:pt>
                <c:pt idx="1403">
                  <c:v>51.8494567871094</c:v>
                </c:pt>
                <c:pt idx="1404">
                  <c:v>51.6408615112305</c:v>
                </c:pt>
                <c:pt idx="1405">
                  <c:v>51.5114135742188</c:v>
                </c:pt>
                <c:pt idx="1406">
                  <c:v>51.2273597717285</c:v>
                </c:pt>
                <c:pt idx="1407">
                  <c:v>51.0207901000977</c:v>
                </c:pt>
                <c:pt idx="1408">
                  <c:v>50.6741104125977</c:v>
                </c:pt>
                <c:pt idx="1409">
                  <c:v>50.5282707214356</c:v>
                </c:pt>
                <c:pt idx="1410">
                  <c:v>51.2489967346191</c:v>
                </c:pt>
                <c:pt idx="1411">
                  <c:v>52.2852478027344</c:v>
                </c:pt>
                <c:pt idx="1412">
                  <c:v>51.9088516235352</c:v>
                </c:pt>
                <c:pt idx="1413">
                  <c:v>51.1097412109375</c:v>
                </c:pt>
                <c:pt idx="1414">
                  <c:v>50.8648147583008</c:v>
                </c:pt>
                <c:pt idx="1415">
                  <c:v>50.8347244262695</c:v>
                </c:pt>
                <c:pt idx="1416">
                  <c:v>50.9395713806152</c:v>
                </c:pt>
                <c:pt idx="1417">
                  <c:v>50.5780487060547</c:v>
                </c:pt>
                <c:pt idx="1418">
                  <c:v>50.4334335327148</c:v>
                </c:pt>
                <c:pt idx="1419">
                  <c:v>50.9766883850098</c:v>
                </c:pt>
                <c:pt idx="1420">
                  <c:v>52.7283172607422</c:v>
                </c:pt>
                <c:pt idx="1421">
                  <c:v>50.4211692810059</c:v>
                </c:pt>
                <c:pt idx="1422">
                  <c:v>49.6537017822266</c:v>
                </c:pt>
                <c:pt idx="1423">
                  <c:v>49.0722541809082</c:v>
                </c:pt>
                <c:pt idx="1424">
                  <c:v>48.4974937438965</c:v>
                </c:pt>
                <c:pt idx="1425">
                  <c:v>47.9819450378418</c:v>
                </c:pt>
                <c:pt idx="1426">
                  <c:v>47.5410537719727</c:v>
                </c:pt>
                <c:pt idx="1427">
                  <c:v>47.5195045471191</c:v>
                </c:pt>
                <c:pt idx="1428">
                  <c:v>46.9069137573242</c:v>
                </c:pt>
                <c:pt idx="1429">
                  <c:v>46.5164985656738</c:v>
                </c:pt>
                <c:pt idx="1430">
                  <c:v>47.7813873291016</c:v>
                </c:pt>
                <c:pt idx="1431">
                  <c:v>47.8983497619629</c:v>
                </c:pt>
                <c:pt idx="1432">
                  <c:v>46.627254486084</c:v>
                </c:pt>
                <c:pt idx="1433">
                  <c:v>46.0089645385742</c:v>
                </c:pt>
                <c:pt idx="1434">
                  <c:v>46.7151489257813</c:v>
                </c:pt>
                <c:pt idx="1435">
                  <c:v>46.5470771789551</c:v>
                </c:pt>
                <c:pt idx="1436">
                  <c:v>46.1649780273438</c:v>
                </c:pt>
                <c:pt idx="1437">
                  <c:v>46.1403770446777</c:v>
                </c:pt>
                <c:pt idx="1438">
                  <c:v>46.3091773986816</c:v>
                </c:pt>
                <c:pt idx="1439">
                  <c:v>45.6605072021484</c:v>
                </c:pt>
                <c:pt idx="1440">
                  <c:v>45.1512985229492</c:v>
                </c:pt>
                <c:pt idx="1441">
                  <c:v>44.8472366333008</c:v>
                </c:pt>
                <c:pt idx="1442">
                  <c:v>46.4249649047852</c:v>
                </c:pt>
                <c:pt idx="1443">
                  <c:v>47.065673828125</c:v>
                </c:pt>
                <c:pt idx="1444">
                  <c:v>46.5268249511719</c:v>
                </c:pt>
                <c:pt idx="1445">
                  <c:v>46.0417823791504</c:v>
                </c:pt>
                <c:pt idx="1446">
                  <c:v>45.4191284179688</c:v>
                </c:pt>
                <c:pt idx="1447">
                  <c:v>44.8467216491699</c:v>
                </c:pt>
                <c:pt idx="1448">
                  <c:v>44.7528038024902</c:v>
                </c:pt>
                <c:pt idx="1449">
                  <c:v>45.01318359375</c:v>
                </c:pt>
                <c:pt idx="1450">
                  <c:v>44.4140243530273</c:v>
                </c:pt>
                <c:pt idx="1451">
                  <c:v>43.9260902404785</c:v>
                </c:pt>
                <c:pt idx="1452">
                  <c:v>43.7007904052734</c:v>
                </c:pt>
                <c:pt idx="1453">
                  <c:v>43.8213195800781</c:v>
                </c:pt>
                <c:pt idx="1454">
                  <c:v>43.6840934753418</c:v>
                </c:pt>
                <c:pt idx="1455">
                  <c:v>43.4497108459473</c:v>
                </c:pt>
                <c:pt idx="1456">
                  <c:v>45.5208625793457</c:v>
                </c:pt>
                <c:pt idx="1457">
                  <c:v>44.9987564086914</c:v>
                </c:pt>
                <c:pt idx="1458">
                  <c:v>44.2179222106934</c:v>
                </c:pt>
                <c:pt idx="1459">
                  <c:v>44.5023422241211</c:v>
                </c:pt>
                <c:pt idx="1460">
                  <c:v>44.036979675293</c:v>
                </c:pt>
                <c:pt idx="1461">
                  <c:v>43.5930862426758</c:v>
                </c:pt>
                <c:pt idx="1462">
                  <c:v>43.574821472168</c:v>
                </c:pt>
                <c:pt idx="1463">
                  <c:v>43.5644111633301</c:v>
                </c:pt>
                <c:pt idx="1464">
                  <c:v>43.4987640380859</c:v>
                </c:pt>
                <c:pt idx="1465">
                  <c:v>43.7599182128906</c:v>
                </c:pt>
                <c:pt idx="1466">
                  <c:v>43.9101219177246</c:v>
                </c:pt>
                <c:pt idx="1467">
                  <c:v>43.4572105407715</c:v>
                </c:pt>
                <c:pt idx="1468">
                  <c:v>43.5286712646484</c:v>
                </c:pt>
                <c:pt idx="1469">
                  <c:v>43.5921745300293</c:v>
                </c:pt>
                <c:pt idx="1470">
                  <c:v>43.4161262512207</c:v>
                </c:pt>
                <c:pt idx="1471">
                  <c:v>44.0115509033203</c:v>
                </c:pt>
                <c:pt idx="1472">
                  <c:v>44.0889930725098</c:v>
                </c:pt>
                <c:pt idx="1473">
                  <c:v>44.3349151611328</c:v>
                </c:pt>
                <c:pt idx="1474">
                  <c:v>43.8981285095215</c:v>
                </c:pt>
                <c:pt idx="1475">
                  <c:v>43.6320381164551</c:v>
                </c:pt>
                <c:pt idx="1476">
                  <c:v>43.3202209472656</c:v>
                </c:pt>
                <c:pt idx="1477">
                  <c:v>43.3279685974121</c:v>
                </c:pt>
                <c:pt idx="1478">
                  <c:v>43.5394821166992</c:v>
                </c:pt>
                <c:pt idx="1479">
                  <c:v>43.6763420104981</c:v>
                </c:pt>
                <c:pt idx="1480">
                  <c:v>43.6056442260742</c:v>
                </c:pt>
                <c:pt idx="1481">
                  <c:v>43.609375</c:v>
                </c:pt>
                <c:pt idx="1482">
                  <c:v>43.6783752441406</c:v>
                </c:pt>
                <c:pt idx="1483">
                  <c:v>43.8746109008789</c:v>
                </c:pt>
                <c:pt idx="1484">
                  <c:v>43.8909683227539</c:v>
                </c:pt>
                <c:pt idx="1485">
                  <c:v>43.9228858947754</c:v>
                </c:pt>
                <c:pt idx="1486">
                  <c:v>44.2050018310547</c:v>
                </c:pt>
                <c:pt idx="1487">
                  <c:v>43.9738006591797</c:v>
                </c:pt>
                <c:pt idx="1488">
                  <c:v>43.5951995849609</c:v>
                </c:pt>
                <c:pt idx="1489">
                  <c:v>43.4705238342285</c:v>
                </c:pt>
                <c:pt idx="1490">
                  <c:v>43.5261001586914</c:v>
                </c:pt>
                <c:pt idx="1491">
                  <c:v>44.0355262756348</c:v>
                </c:pt>
                <c:pt idx="1492">
                  <c:v>43.9514465332031</c:v>
                </c:pt>
                <c:pt idx="1493">
                  <c:v>43.4157028198242</c:v>
                </c:pt>
                <c:pt idx="1494">
                  <c:v>43.4539642333984</c:v>
                </c:pt>
                <c:pt idx="1495">
                  <c:v>43.281925201416</c:v>
                </c:pt>
                <c:pt idx="1496">
                  <c:v>43.1734313964844</c:v>
                </c:pt>
                <c:pt idx="1497">
                  <c:v>42.9184608459473</c:v>
                </c:pt>
                <c:pt idx="1498">
                  <c:v>42.9457893371582</c:v>
                </c:pt>
                <c:pt idx="1499">
                  <c:v>42.5153160095215</c:v>
                </c:pt>
                <c:pt idx="1500">
                  <c:v>42.4515113830566</c:v>
                </c:pt>
                <c:pt idx="1501">
                  <c:v>42.4814720153809</c:v>
                </c:pt>
                <c:pt idx="1502">
                  <c:v>42.6457824707031</c:v>
                </c:pt>
                <c:pt idx="1503">
                  <c:v>43.1474266052246</c:v>
                </c:pt>
                <c:pt idx="1504">
                  <c:v>43.5001411437988</c:v>
                </c:pt>
                <c:pt idx="1505">
                  <c:v>43.482120513916</c:v>
                </c:pt>
                <c:pt idx="1506">
                  <c:v>44.5685501098633</c:v>
                </c:pt>
                <c:pt idx="1507">
                  <c:v>44.2280426025391</c:v>
                </c:pt>
                <c:pt idx="1508">
                  <c:v>43.4398994445801</c:v>
                </c:pt>
                <c:pt idx="1509">
                  <c:v>43.2838668823242</c:v>
                </c:pt>
                <c:pt idx="1510">
                  <c:v>43.5143814086914</c:v>
                </c:pt>
                <c:pt idx="1511">
                  <c:v>43.5938568115234</c:v>
                </c:pt>
                <c:pt idx="1512">
                  <c:v>43.846134185791</c:v>
                </c:pt>
                <c:pt idx="1513">
                  <c:v>43.5336265563965</c:v>
                </c:pt>
                <c:pt idx="1514">
                  <c:v>43.7077903747559</c:v>
                </c:pt>
                <c:pt idx="1515">
                  <c:v>43.9292602539063</c:v>
                </c:pt>
                <c:pt idx="1516">
                  <c:v>43.9197387695313</c:v>
                </c:pt>
                <c:pt idx="1517">
                  <c:v>43.55078125</c:v>
                </c:pt>
                <c:pt idx="1518">
                  <c:v>43.916187286377</c:v>
                </c:pt>
                <c:pt idx="1519">
                  <c:v>43.7386016845703</c:v>
                </c:pt>
                <c:pt idx="1520">
                  <c:v>43.7692985534668</c:v>
                </c:pt>
                <c:pt idx="1521">
                  <c:v>43.8618431091309</c:v>
                </c:pt>
                <c:pt idx="1522">
                  <c:v>44.3943214416504</c:v>
                </c:pt>
                <c:pt idx="1523">
                  <c:v>43.8130035400391</c:v>
                </c:pt>
                <c:pt idx="1524">
                  <c:v>43.9337921142578</c:v>
                </c:pt>
                <c:pt idx="1525">
                  <c:v>44.0601806640625</c:v>
                </c:pt>
                <c:pt idx="1526">
                  <c:v>44.1578712463379</c:v>
                </c:pt>
                <c:pt idx="1527">
                  <c:v>44.1620178222656</c:v>
                </c:pt>
                <c:pt idx="1528">
                  <c:v>44.6952667236328</c:v>
                </c:pt>
                <c:pt idx="1529">
                  <c:v>44.9067993164063</c:v>
                </c:pt>
                <c:pt idx="1530">
                  <c:v>44.5752983093262</c:v>
                </c:pt>
                <c:pt idx="1531">
                  <c:v>44.6782531738281</c:v>
                </c:pt>
                <c:pt idx="1532">
                  <c:v>46.0830459594727</c:v>
                </c:pt>
                <c:pt idx="1533">
                  <c:v>46.5201110839844</c:v>
                </c:pt>
                <c:pt idx="1534">
                  <c:v>46.1348381042481</c:v>
                </c:pt>
                <c:pt idx="1535">
                  <c:v>45.2881698608398</c:v>
                </c:pt>
                <c:pt idx="1536">
                  <c:v>44.5576133728027</c:v>
                </c:pt>
                <c:pt idx="1537">
                  <c:v>44.7030944824219</c:v>
                </c:pt>
                <c:pt idx="1538">
                  <c:v>44.8087501525879</c:v>
                </c:pt>
                <c:pt idx="1539">
                  <c:v>45.347957611084</c:v>
                </c:pt>
                <c:pt idx="1540">
                  <c:v>45.0329627990723</c:v>
                </c:pt>
                <c:pt idx="1541">
                  <c:v>45.7825584411621</c:v>
                </c:pt>
                <c:pt idx="1542">
                  <c:v>45.750862121582</c:v>
                </c:pt>
                <c:pt idx="1543">
                  <c:v>44.9123954772949</c:v>
                </c:pt>
                <c:pt idx="1544">
                  <c:v>45.1456260681152</c:v>
                </c:pt>
                <c:pt idx="1545">
                  <c:v>46.0385627746582</c:v>
                </c:pt>
                <c:pt idx="1546">
                  <c:v>45.1672554016113</c:v>
                </c:pt>
                <c:pt idx="1547">
                  <c:v>45.2348175048828</c:v>
                </c:pt>
                <c:pt idx="1548">
                  <c:v>45.5285034179688</c:v>
                </c:pt>
                <c:pt idx="1549">
                  <c:v>45.4166259765625</c:v>
                </c:pt>
                <c:pt idx="1550">
                  <c:v>45.5850219726563</c:v>
                </c:pt>
                <c:pt idx="1551">
                  <c:v>46.2309722900391</c:v>
                </c:pt>
                <c:pt idx="1552">
                  <c:v>45.6072006225586</c:v>
                </c:pt>
                <c:pt idx="1553">
                  <c:v>45.4945182800293</c:v>
                </c:pt>
                <c:pt idx="1554">
                  <c:v>45.6772956848145</c:v>
                </c:pt>
                <c:pt idx="1555">
                  <c:v>45.4366798400879</c:v>
                </c:pt>
                <c:pt idx="1556">
                  <c:v>45.608642578125</c:v>
                </c:pt>
                <c:pt idx="1557">
                  <c:v>45.4923706054688</c:v>
                </c:pt>
                <c:pt idx="1558">
                  <c:v>45.5187034606934</c:v>
                </c:pt>
                <c:pt idx="1559">
                  <c:v>45.7562980651856</c:v>
                </c:pt>
                <c:pt idx="1560">
                  <c:v>45.7230606079102</c:v>
                </c:pt>
                <c:pt idx="1561">
                  <c:v>45.9615058898926</c:v>
                </c:pt>
                <c:pt idx="1562">
                  <c:v>47.2177391052246</c:v>
                </c:pt>
                <c:pt idx="1563">
                  <c:v>46.6508636474609</c:v>
                </c:pt>
                <c:pt idx="1564">
                  <c:v>45.6514205932617</c:v>
                </c:pt>
                <c:pt idx="1565">
                  <c:v>45.6252250671387</c:v>
                </c:pt>
                <c:pt idx="1566">
                  <c:v>45.8830680847168</c:v>
                </c:pt>
                <c:pt idx="1567">
                  <c:v>45.9866218566895</c:v>
                </c:pt>
                <c:pt idx="1568">
                  <c:v>45.942554473877</c:v>
                </c:pt>
                <c:pt idx="1569">
                  <c:v>45.9358901977539</c:v>
                </c:pt>
                <c:pt idx="1570">
                  <c:v>46.0904159545898</c:v>
                </c:pt>
                <c:pt idx="1571">
                  <c:v>46.7256965637207</c:v>
                </c:pt>
                <c:pt idx="1572">
                  <c:v>46.0715446472168</c:v>
                </c:pt>
                <c:pt idx="1573">
                  <c:v>46.9458732604981</c:v>
                </c:pt>
                <c:pt idx="1574">
                  <c:v>46.9714698791504</c:v>
                </c:pt>
                <c:pt idx="1575">
                  <c:v>46.6028633117676</c:v>
                </c:pt>
                <c:pt idx="1576">
                  <c:v>46.3054504394531</c:v>
                </c:pt>
                <c:pt idx="1577">
                  <c:v>46.3607597351074</c:v>
                </c:pt>
                <c:pt idx="1578">
                  <c:v>47.2737007141113</c:v>
                </c:pt>
                <c:pt idx="1579">
                  <c:v>47.3820991516113</c:v>
                </c:pt>
                <c:pt idx="1580">
                  <c:v>46.6163444519043</c:v>
                </c:pt>
                <c:pt idx="1581">
                  <c:v>46.789665222168</c:v>
                </c:pt>
                <c:pt idx="1582">
                  <c:v>47.2247428894043</c:v>
                </c:pt>
                <c:pt idx="1583">
                  <c:v>47.0808143615723</c:v>
                </c:pt>
                <c:pt idx="1584">
                  <c:v>47.3242378234863</c:v>
                </c:pt>
                <c:pt idx="1585">
                  <c:v>46.9107284545898</c:v>
                </c:pt>
                <c:pt idx="1586">
                  <c:v>47.2482948303223</c:v>
                </c:pt>
                <c:pt idx="1587">
                  <c:v>47.4002723693848</c:v>
                </c:pt>
                <c:pt idx="1588">
                  <c:v>47.3975219726563</c:v>
                </c:pt>
                <c:pt idx="1589">
                  <c:v>47.3798217773438</c:v>
                </c:pt>
                <c:pt idx="1590">
                  <c:v>47.3139305114746</c:v>
                </c:pt>
                <c:pt idx="1591">
                  <c:v>47.7517013549805</c:v>
                </c:pt>
                <c:pt idx="1592">
                  <c:v>47.7621879577637</c:v>
                </c:pt>
                <c:pt idx="1593">
                  <c:v>47.8347778320313</c:v>
                </c:pt>
                <c:pt idx="1594">
                  <c:v>47.9708366394043</c:v>
                </c:pt>
                <c:pt idx="1595">
                  <c:v>48.3387489318848</c:v>
                </c:pt>
                <c:pt idx="1596">
                  <c:v>48.0069847106934</c:v>
                </c:pt>
                <c:pt idx="1597">
                  <c:v>47.9172058105469</c:v>
                </c:pt>
                <c:pt idx="1598">
                  <c:v>48.0272331237793</c:v>
                </c:pt>
                <c:pt idx="1599">
                  <c:v>48.1492576599121</c:v>
                </c:pt>
                <c:pt idx="1600">
                  <c:v>48.473518371582</c:v>
                </c:pt>
                <c:pt idx="1601">
                  <c:v>49.0704078674316</c:v>
                </c:pt>
                <c:pt idx="1602">
                  <c:v>49.169075012207</c:v>
                </c:pt>
                <c:pt idx="1603">
                  <c:v>49.6018257141113</c:v>
                </c:pt>
                <c:pt idx="1604">
                  <c:v>49.7397117614746</c:v>
                </c:pt>
                <c:pt idx="1605">
                  <c:v>49.9431762695313</c:v>
                </c:pt>
                <c:pt idx="1606">
                  <c:v>49.6567039489746</c:v>
                </c:pt>
                <c:pt idx="1607">
                  <c:v>49.9126434326172</c:v>
                </c:pt>
                <c:pt idx="1608">
                  <c:v>49.9961738586426</c:v>
                </c:pt>
                <c:pt idx="1609">
                  <c:v>49.9837074279785</c:v>
                </c:pt>
                <c:pt idx="1610">
                  <c:v>50.4962615966797</c:v>
                </c:pt>
                <c:pt idx="1611">
                  <c:v>49.5361938476563</c:v>
                </c:pt>
                <c:pt idx="1612">
                  <c:v>50.0719375610352</c:v>
                </c:pt>
                <c:pt idx="1613">
                  <c:v>50.422420501709</c:v>
                </c:pt>
                <c:pt idx="1614">
                  <c:v>50.7261009216309</c:v>
                </c:pt>
                <c:pt idx="1615">
                  <c:v>50.2358551025391</c:v>
                </c:pt>
                <c:pt idx="1616">
                  <c:v>50.360954284668</c:v>
                </c:pt>
                <c:pt idx="1617">
                  <c:v>50.7938385009766</c:v>
                </c:pt>
                <c:pt idx="1618">
                  <c:v>50.8569564819336</c:v>
                </c:pt>
                <c:pt idx="1619">
                  <c:v>50.7746620178223</c:v>
                </c:pt>
                <c:pt idx="1620">
                  <c:v>51.0302810668945</c:v>
                </c:pt>
                <c:pt idx="1621">
                  <c:v>51.354133605957</c:v>
                </c:pt>
                <c:pt idx="1622">
                  <c:v>50.4123191833496</c:v>
                </c:pt>
                <c:pt idx="1623">
                  <c:v>51.0492897033691</c:v>
                </c:pt>
                <c:pt idx="1624">
                  <c:v>51.0806083679199</c:v>
                </c:pt>
                <c:pt idx="1625">
                  <c:v>50.4647178649902</c:v>
                </c:pt>
                <c:pt idx="1626">
                  <c:v>50.713737487793</c:v>
                </c:pt>
                <c:pt idx="1627">
                  <c:v>51.2365074157715</c:v>
                </c:pt>
                <c:pt idx="1628">
                  <c:v>51.5547065734863</c:v>
                </c:pt>
                <c:pt idx="1629">
                  <c:v>51.5763626098633</c:v>
                </c:pt>
                <c:pt idx="1630">
                  <c:v>51.1534957885742</c:v>
                </c:pt>
                <c:pt idx="1631">
                  <c:v>51.1163291931152</c:v>
                </c:pt>
                <c:pt idx="1632">
                  <c:v>50.9898643493652</c:v>
                </c:pt>
                <c:pt idx="1633">
                  <c:v>50.9112129211426</c:v>
                </c:pt>
                <c:pt idx="1634">
                  <c:v>50.8841743469238</c:v>
                </c:pt>
                <c:pt idx="1635">
                  <c:v>51.2211608886719</c:v>
                </c:pt>
                <c:pt idx="1636">
                  <c:v>51.3630065917969</c:v>
                </c:pt>
                <c:pt idx="1637">
                  <c:v>51.392276763916</c:v>
                </c:pt>
                <c:pt idx="1638">
                  <c:v>51.4253082275391</c:v>
                </c:pt>
                <c:pt idx="1639">
                  <c:v>51.6350479125977</c:v>
                </c:pt>
                <c:pt idx="1640">
                  <c:v>52.4250450134277</c:v>
                </c:pt>
                <c:pt idx="1641">
                  <c:v>51.9909324645996</c:v>
                </c:pt>
                <c:pt idx="1642">
                  <c:v>52.0608253479004</c:v>
                </c:pt>
                <c:pt idx="1643">
                  <c:v>53.7987289428711</c:v>
                </c:pt>
                <c:pt idx="1644">
                  <c:v>53.1022758483887</c:v>
                </c:pt>
                <c:pt idx="1645">
                  <c:v>53.1741027832031</c:v>
                </c:pt>
                <c:pt idx="1646">
                  <c:v>53.7741928100586</c:v>
                </c:pt>
                <c:pt idx="1647">
                  <c:v>54.2541007995606</c:v>
                </c:pt>
                <c:pt idx="1648">
                  <c:v>55.1358451843262</c:v>
                </c:pt>
                <c:pt idx="1649">
                  <c:v>54.613338470459</c:v>
                </c:pt>
                <c:pt idx="1650">
                  <c:v>53.3400115966797</c:v>
                </c:pt>
                <c:pt idx="1651">
                  <c:v>53.9959106445313</c:v>
                </c:pt>
                <c:pt idx="1652">
                  <c:v>54.4828300476074</c:v>
                </c:pt>
                <c:pt idx="1653">
                  <c:v>54.2816963195801</c:v>
                </c:pt>
                <c:pt idx="1654">
                  <c:v>54.9673156738281</c:v>
                </c:pt>
                <c:pt idx="1655">
                  <c:v>54.4640808105469</c:v>
                </c:pt>
                <c:pt idx="1656">
                  <c:v>54.7588844299316</c:v>
                </c:pt>
                <c:pt idx="1657">
                  <c:v>55.1926918029785</c:v>
                </c:pt>
                <c:pt idx="1658">
                  <c:v>54.5243682861328</c:v>
                </c:pt>
                <c:pt idx="1659">
                  <c:v>54.791202545166</c:v>
                </c:pt>
                <c:pt idx="1660">
                  <c:v>55.9184494018555</c:v>
                </c:pt>
                <c:pt idx="1661">
                  <c:v>56.5565185546875</c:v>
                </c:pt>
                <c:pt idx="1662">
                  <c:v>56.0362205505371</c:v>
                </c:pt>
                <c:pt idx="1663">
                  <c:v>56.0232696533203</c:v>
                </c:pt>
                <c:pt idx="1664">
                  <c:v>57.0949859619141</c:v>
                </c:pt>
                <c:pt idx="1665">
                  <c:v>56.9429397583008</c:v>
                </c:pt>
                <c:pt idx="1666">
                  <c:v>56.2252616882324</c:v>
                </c:pt>
                <c:pt idx="1667">
                  <c:v>55.3001403808594</c:v>
                </c:pt>
                <c:pt idx="1668">
                  <c:v>55.3920822143555</c:v>
                </c:pt>
                <c:pt idx="1669">
                  <c:v>55.5177536010742</c:v>
                </c:pt>
                <c:pt idx="1670">
                  <c:v>57.191764831543</c:v>
                </c:pt>
                <c:pt idx="1671">
                  <c:v>57.1531066894531</c:v>
                </c:pt>
                <c:pt idx="1672">
                  <c:v>56.4096565246582</c:v>
                </c:pt>
                <c:pt idx="1673">
                  <c:v>56.6027565002441</c:v>
                </c:pt>
                <c:pt idx="1674">
                  <c:v>56.0642242431641</c:v>
                </c:pt>
                <c:pt idx="1675">
                  <c:v>55.2358245849609</c:v>
                </c:pt>
                <c:pt idx="1676">
                  <c:v>55.2532234191895</c:v>
                </c:pt>
                <c:pt idx="1677">
                  <c:v>56.075366973877</c:v>
                </c:pt>
                <c:pt idx="1678">
                  <c:v>54.7887802124023</c:v>
                </c:pt>
                <c:pt idx="1679">
                  <c:v>55.3336753845215</c:v>
                </c:pt>
                <c:pt idx="1680">
                  <c:v>54.3202056884766</c:v>
                </c:pt>
                <c:pt idx="1681">
                  <c:v>54.6558609008789</c:v>
                </c:pt>
                <c:pt idx="1682">
                  <c:v>54.7577857971191</c:v>
                </c:pt>
                <c:pt idx="1683">
                  <c:v>55.0988922119141</c:v>
                </c:pt>
                <c:pt idx="1684">
                  <c:v>54.4944839477539</c:v>
                </c:pt>
                <c:pt idx="1685">
                  <c:v>54.5420951843262</c:v>
                </c:pt>
                <c:pt idx="1686">
                  <c:v>54.194694519043</c:v>
                </c:pt>
                <c:pt idx="1687">
                  <c:v>54.7657203674316</c:v>
                </c:pt>
                <c:pt idx="1688">
                  <c:v>54.4468002319336</c:v>
                </c:pt>
                <c:pt idx="1689">
                  <c:v>54.6031265258789</c:v>
                </c:pt>
                <c:pt idx="1690">
                  <c:v>54.9905090332031</c:v>
                </c:pt>
                <c:pt idx="1691">
                  <c:v>56.0166702270508</c:v>
                </c:pt>
                <c:pt idx="1692">
                  <c:v>55.8442840576172</c:v>
                </c:pt>
                <c:pt idx="1693">
                  <c:v>56.2974281311035</c:v>
                </c:pt>
                <c:pt idx="1694">
                  <c:v>57.357608795166</c:v>
                </c:pt>
                <c:pt idx="1695">
                  <c:v>56.3647003173828</c:v>
                </c:pt>
                <c:pt idx="1696">
                  <c:v>56.0679702758789</c:v>
                </c:pt>
                <c:pt idx="1697">
                  <c:v>55.7553672790527</c:v>
                </c:pt>
                <c:pt idx="1698">
                  <c:v>56.3761138916016</c:v>
                </c:pt>
                <c:pt idx="1699">
                  <c:v>56.4711532592773</c:v>
                </c:pt>
                <c:pt idx="1700">
                  <c:v>56.2705459594727</c:v>
                </c:pt>
                <c:pt idx="1701">
                  <c:v>56.1463661193848</c:v>
                </c:pt>
                <c:pt idx="1702">
                  <c:v>56.2674598693848</c:v>
                </c:pt>
                <c:pt idx="1703">
                  <c:v>56.431037902832</c:v>
                </c:pt>
                <c:pt idx="1704">
                  <c:v>56.2288360595703</c:v>
                </c:pt>
                <c:pt idx="1705">
                  <c:v>55.3961791992188</c:v>
                </c:pt>
                <c:pt idx="1706">
                  <c:v>55.5780982971191</c:v>
                </c:pt>
                <c:pt idx="1707">
                  <c:v>55.7008018493652</c:v>
                </c:pt>
                <c:pt idx="1708">
                  <c:v>55.6015129089356</c:v>
                </c:pt>
                <c:pt idx="1709">
                  <c:v>55.0273818969727</c:v>
                </c:pt>
                <c:pt idx="1710">
                  <c:v>54.8699340820313</c:v>
                </c:pt>
                <c:pt idx="1711">
                  <c:v>54.6523284912109</c:v>
                </c:pt>
                <c:pt idx="1712">
                  <c:v>54.5919036865234</c:v>
                </c:pt>
                <c:pt idx="1713">
                  <c:v>54.8762550354004</c:v>
                </c:pt>
                <c:pt idx="1714">
                  <c:v>55.4488754272461</c:v>
                </c:pt>
                <c:pt idx="1715">
                  <c:v>55.2570266723633</c:v>
                </c:pt>
                <c:pt idx="1716">
                  <c:v>55.5185661315918</c:v>
                </c:pt>
                <c:pt idx="1717">
                  <c:v>54.6696243286133</c:v>
                </c:pt>
                <c:pt idx="1718">
                  <c:v>54.3559989929199</c:v>
                </c:pt>
                <c:pt idx="1719">
                  <c:v>54.4378623962402</c:v>
                </c:pt>
                <c:pt idx="1720">
                  <c:v>54.4508285522461</c:v>
                </c:pt>
                <c:pt idx="1721">
                  <c:v>53.7901840209961</c:v>
                </c:pt>
                <c:pt idx="1722">
                  <c:v>53.5894889831543</c:v>
                </c:pt>
                <c:pt idx="1723">
                  <c:v>54.0373420715332</c:v>
                </c:pt>
                <c:pt idx="1724">
                  <c:v>54.1713180541992</c:v>
                </c:pt>
                <c:pt idx="1725">
                  <c:v>53.9207878112793</c:v>
                </c:pt>
                <c:pt idx="1726">
                  <c:v>53.8555755615234</c:v>
                </c:pt>
                <c:pt idx="1727">
                  <c:v>54.0302314758301</c:v>
                </c:pt>
                <c:pt idx="1728">
                  <c:v>53.9123611450195</c:v>
                </c:pt>
                <c:pt idx="1729">
                  <c:v>53.6614608764648</c:v>
                </c:pt>
                <c:pt idx="1730">
                  <c:v>53.8670806884766</c:v>
                </c:pt>
                <c:pt idx="1731">
                  <c:v>53.7329826354981</c:v>
                </c:pt>
                <c:pt idx="1732">
                  <c:v>53.9976844787598</c:v>
                </c:pt>
                <c:pt idx="1733">
                  <c:v>53.4306602478027</c:v>
                </c:pt>
              </c:numCache>
            </c:numRef>
          </c:yVal>
          <c:smooth val="0"/>
        </c:ser>
        <c:axId val="44191803"/>
        <c:axId val="30048101"/>
      </c:scatterChart>
      <c:valAx>
        <c:axId val="44191803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101"/>
        <c:crossesAt val="0"/>
        <c:crossBetween val="midCat"/>
        <c:majorUnit val="21"/>
      </c:valAx>
      <c:valAx>
        <c:axId val="30048101"/>
        <c:scaling>
          <c:orientation val="minMax"/>
          <c:max val="68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803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Creek at Igo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R$13:$R$1746</c:f>
              <c:numCache>
                <c:formatCode>General</c:formatCode>
                <c:ptCount val="1734"/>
                <c:pt idx="0">
                  <c:v>1.89999771118164</c:v>
                </c:pt>
                <c:pt idx="1">
                  <c:v>2.20000076293945</c:v>
                </c:pt>
                <c:pt idx="2">
                  <c:v>1.90000152587891</c:v>
                </c:pt>
                <c:pt idx="3">
                  <c:v>2.40000152587891</c:v>
                </c:pt>
                <c:pt idx="4">
                  <c:v>2.40000152587891</c:v>
                </c:pt>
                <c:pt idx="5">
                  <c:v>2.40000152587891</c:v>
                </c:pt>
                <c:pt idx="6">
                  <c:v>2.5</c:v>
                </c:pt>
                <c:pt idx="7">
                  <c:v>2.60000228881836</c:v>
                </c:pt>
                <c:pt idx="8">
                  <c:v>2.30000305175781</c:v>
                </c:pt>
                <c:pt idx="9">
                  <c:v>2.29999923706055</c:v>
                </c:pt>
                <c:pt idx="10">
                  <c:v>2</c:v>
                </c:pt>
                <c:pt idx="11">
                  <c:v>2.90000152587891</c:v>
                </c:pt>
                <c:pt idx="12">
                  <c:v>2.29999923706055</c:v>
                </c:pt>
                <c:pt idx="13">
                  <c:v>1.70000076293945</c:v>
                </c:pt>
                <c:pt idx="14">
                  <c:v>0.900001525878906</c:v>
                </c:pt>
                <c:pt idx="15">
                  <c:v>1.30000305175781</c:v>
                </c:pt>
                <c:pt idx="16">
                  <c:v>2.09999847412109</c:v>
                </c:pt>
                <c:pt idx="17">
                  <c:v>1.40000152587891</c:v>
                </c:pt>
                <c:pt idx="18">
                  <c:v>1.29999923706055</c:v>
                </c:pt>
                <c:pt idx="19">
                  <c:v>1.39999771118164</c:v>
                </c:pt>
                <c:pt idx="20">
                  <c:v>2.30000305175781</c:v>
                </c:pt>
                <c:pt idx="21">
                  <c:v>2.70000076293945</c:v>
                </c:pt>
                <c:pt idx="22">
                  <c:v>3.79999923706055</c:v>
                </c:pt>
                <c:pt idx="23">
                  <c:v>2.20000076293945</c:v>
                </c:pt>
                <c:pt idx="24">
                  <c:v>2.40000152587891</c:v>
                </c:pt>
                <c:pt idx="25">
                  <c:v>1.79999923706055</c:v>
                </c:pt>
                <c:pt idx="26">
                  <c:v>2.60000228881836</c:v>
                </c:pt>
                <c:pt idx="27">
                  <c:v>2.29999923706055</c:v>
                </c:pt>
                <c:pt idx="28">
                  <c:v>2.60000228881836</c:v>
                </c:pt>
                <c:pt idx="29">
                  <c:v>2</c:v>
                </c:pt>
                <c:pt idx="30">
                  <c:v>1.70000076293945</c:v>
                </c:pt>
                <c:pt idx="31">
                  <c:v>2.5</c:v>
                </c:pt>
                <c:pt idx="32">
                  <c:v>2.70000076293945</c:v>
                </c:pt>
                <c:pt idx="33">
                  <c:v>2.5</c:v>
                </c:pt>
                <c:pt idx="34">
                  <c:v>2.30000305175781</c:v>
                </c:pt>
                <c:pt idx="35">
                  <c:v>2.40000152587891</c:v>
                </c:pt>
                <c:pt idx="36">
                  <c:v>1.89999771118164</c:v>
                </c:pt>
                <c:pt idx="37">
                  <c:v>2.79999923706055</c:v>
                </c:pt>
                <c:pt idx="38">
                  <c:v>1.29999923706055</c:v>
                </c:pt>
                <c:pt idx="39">
                  <c:v>3</c:v>
                </c:pt>
                <c:pt idx="40">
                  <c:v>3</c:v>
                </c:pt>
                <c:pt idx="41">
                  <c:v>3.09999847412109</c:v>
                </c:pt>
                <c:pt idx="42">
                  <c:v>2.79999923706055</c:v>
                </c:pt>
                <c:pt idx="43">
                  <c:v>1.40000152587891</c:v>
                </c:pt>
                <c:pt idx="44">
                  <c:v>2.70000076293945</c:v>
                </c:pt>
                <c:pt idx="45">
                  <c:v>3</c:v>
                </c:pt>
                <c:pt idx="46">
                  <c:v>0.600002288818359</c:v>
                </c:pt>
                <c:pt idx="47">
                  <c:v>2.79999923706055</c:v>
                </c:pt>
                <c:pt idx="48">
                  <c:v>2.5</c:v>
                </c:pt>
                <c:pt idx="49">
                  <c:v>3.39999771118164</c:v>
                </c:pt>
                <c:pt idx="50">
                  <c:v>1.39999771118164</c:v>
                </c:pt>
                <c:pt idx="51">
                  <c:v>1.90000152587891</c:v>
                </c:pt>
                <c:pt idx="52">
                  <c:v>1.29999923706055</c:v>
                </c:pt>
                <c:pt idx="53">
                  <c:v>1.70000076293945</c:v>
                </c:pt>
                <c:pt idx="54">
                  <c:v>0.5</c:v>
                </c:pt>
                <c:pt idx="55">
                  <c:v>3.10000228881836</c:v>
                </c:pt>
                <c:pt idx="56">
                  <c:v>3.29999923706055</c:v>
                </c:pt>
                <c:pt idx="57">
                  <c:v>1.20000076293945</c:v>
                </c:pt>
                <c:pt idx="58">
                  <c:v>2</c:v>
                </c:pt>
                <c:pt idx="59">
                  <c:v>4.10000228881836</c:v>
                </c:pt>
                <c:pt idx="60">
                  <c:v>4.20000076293945</c:v>
                </c:pt>
                <c:pt idx="61">
                  <c:v>3.40000152587891</c:v>
                </c:pt>
                <c:pt idx="62">
                  <c:v>4</c:v>
                </c:pt>
                <c:pt idx="63">
                  <c:v>4</c:v>
                </c:pt>
                <c:pt idx="64">
                  <c:v>3.59999847412109</c:v>
                </c:pt>
                <c:pt idx="65">
                  <c:v>5</c:v>
                </c:pt>
                <c:pt idx="66">
                  <c:v>1.5</c:v>
                </c:pt>
                <c:pt idx="67">
                  <c:v>3.29999923706055</c:v>
                </c:pt>
                <c:pt idx="68">
                  <c:v>3</c:v>
                </c:pt>
                <c:pt idx="69">
                  <c:v>5.19999694824219</c:v>
                </c:pt>
                <c:pt idx="70">
                  <c:v>3.59999847412109</c:v>
                </c:pt>
                <c:pt idx="71">
                  <c:v>4</c:v>
                </c:pt>
                <c:pt idx="72">
                  <c:v>1.29999923706055</c:v>
                </c:pt>
                <c:pt idx="73">
                  <c:v>5.40000152587891</c:v>
                </c:pt>
                <c:pt idx="74">
                  <c:v>4.79999923706055</c:v>
                </c:pt>
                <c:pt idx="75">
                  <c:v>2</c:v>
                </c:pt>
                <c:pt idx="76">
                  <c:v>1.80000305175781</c:v>
                </c:pt>
                <c:pt idx="77">
                  <c:v>3.79999923706055</c:v>
                </c:pt>
                <c:pt idx="78">
                  <c:v>2.70000076293945</c:v>
                </c:pt>
                <c:pt idx="79">
                  <c:v>2.10000228881836</c:v>
                </c:pt>
                <c:pt idx="80">
                  <c:v>1.70000076293945</c:v>
                </c:pt>
                <c:pt idx="81">
                  <c:v>1.59999847412109</c:v>
                </c:pt>
                <c:pt idx="82">
                  <c:v>2.20000076293945</c:v>
                </c:pt>
                <c:pt idx="83">
                  <c:v>2.89999771118164</c:v>
                </c:pt>
                <c:pt idx="84">
                  <c:v>5.29999923706055</c:v>
                </c:pt>
                <c:pt idx="85">
                  <c:v>5.29999923706055</c:v>
                </c:pt>
                <c:pt idx="86">
                  <c:v>6</c:v>
                </c:pt>
                <c:pt idx="87">
                  <c:v>3.5</c:v>
                </c:pt>
                <c:pt idx="88">
                  <c:v>2.5</c:v>
                </c:pt>
                <c:pt idx="89">
                  <c:v>5.10000228881836</c:v>
                </c:pt>
                <c:pt idx="90">
                  <c:v>6.5</c:v>
                </c:pt>
                <c:pt idx="91">
                  <c:v>5.60000228881836</c:v>
                </c:pt>
                <c:pt idx="92">
                  <c:v>4.60000228881836</c:v>
                </c:pt>
                <c:pt idx="93">
                  <c:v>5.79999923706055</c:v>
                </c:pt>
                <c:pt idx="94">
                  <c:v>1.59999847412109</c:v>
                </c:pt>
                <c:pt idx="95">
                  <c:v>6.69999694824219</c:v>
                </c:pt>
                <c:pt idx="96">
                  <c:v>5.70000076293945</c:v>
                </c:pt>
                <c:pt idx="97">
                  <c:v>3.29999923706055</c:v>
                </c:pt>
                <c:pt idx="98">
                  <c:v>5.5</c:v>
                </c:pt>
                <c:pt idx="99">
                  <c:v>2.39999771118164</c:v>
                </c:pt>
                <c:pt idx="100">
                  <c:v>8</c:v>
                </c:pt>
                <c:pt idx="101">
                  <c:v>8.20000076293945</c:v>
                </c:pt>
                <c:pt idx="102">
                  <c:v>7.40000152587891</c:v>
                </c:pt>
                <c:pt idx="103">
                  <c:v>6.80000305175781</c:v>
                </c:pt>
                <c:pt idx="104">
                  <c:v>7</c:v>
                </c:pt>
                <c:pt idx="105">
                  <c:v>6.5</c:v>
                </c:pt>
                <c:pt idx="106">
                  <c:v>6</c:v>
                </c:pt>
                <c:pt idx="107">
                  <c:v>6.39999771118164</c:v>
                </c:pt>
                <c:pt idx="108">
                  <c:v>5.20000076293945</c:v>
                </c:pt>
                <c:pt idx="109">
                  <c:v>5.5</c:v>
                </c:pt>
                <c:pt idx="110">
                  <c:v>5.29999923706055</c:v>
                </c:pt>
                <c:pt idx="111">
                  <c:v>6.20000076293945</c:v>
                </c:pt>
                <c:pt idx="112">
                  <c:v>7.09999847412109</c:v>
                </c:pt>
                <c:pt idx="113">
                  <c:v>7.09999847412109</c:v>
                </c:pt>
                <c:pt idx="114">
                  <c:v>5.80000305175781</c:v>
                </c:pt>
                <c:pt idx="115">
                  <c:v>6</c:v>
                </c:pt>
                <c:pt idx="116">
                  <c:v>5.5</c:v>
                </c:pt>
                <c:pt idx="117">
                  <c:v>5.59999847412109</c:v>
                </c:pt>
                <c:pt idx="118">
                  <c:v>7.29999923706055</c:v>
                </c:pt>
                <c:pt idx="119">
                  <c:v>5.79999923706055</c:v>
                </c:pt>
                <c:pt idx="120">
                  <c:v>6.70000076293945</c:v>
                </c:pt>
                <c:pt idx="121">
                  <c:v>0.599998474121094</c:v>
                </c:pt>
                <c:pt idx="122">
                  <c:v>5.5</c:v>
                </c:pt>
                <c:pt idx="123">
                  <c:v>6.40000152587891</c:v>
                </c:pt>
                <c:pt idx="124">
                  <c:v>7.79999923706055</c:v>
                </c:pt>
                <c:pt idx="125">
                  <c:v>6.90000152587891</c:v>
                </c:pt>
                <c:pt idx="126">
                  <c:v>6.70000076293945</c:v>
                </c:pt>
                <c:pt idx="127">
                  <c:v>6.89999771118164</c:v>
                </c:pt>
                <c:pt idx="128">
                  <c:v>6.5</c:v>
                </c:pt>
                <c:pt idx="129">
                  <c:v>5.70000076293945</c:v>
                </c:pt>
                <c:pt idx="130">
                  <c:v>4.09999847412109</c:v>
                </c:pt>
                <c:pt idx="131">
                  <c:v>6.5</c:v>
                </c:pt>
                <c:pt idx="132">
                  <c:v>6.90000152587891</c:v>
                </c:pt>
                <c:pt idx="133">
                  <c:v>6.80000305175781</c:v>
                </c:pt>
                <c:pt idx="134">
                  <c:v>7.39999771118164</c:v>
                </c:pt>
                <c:pt idx="135">
                  <c:v>7.09999847412109</c:v>
                </c:pt>
                <c:pt idx="136">
                  <c:v>7.79999923706055</c:v>
                </c:pt>
                <c:pt idx="137">
                  <c:v>7.10000228881836</c:v>
                </c:pt>
                <c:pt idx="138">
                  <c:v>7.29999923706055</c:v>
                </c:pt>
                <c:pt idx="139">
                  <c:v>6.79999923706055</c:v>
                </c:pt>
                <c:pt idx="140">
                  <c:v>7.5</c:v>
                </c:pt>
                <c:pt idx="141">
                  <c:v>7.5</c:v>
                </c:pt>
                <c:pt idx="142">
                  <c:v>7.60000228881836</c:v>
                </c:pt>
                <c:pt idx="143">
                  <c:v>7.5</c:v>
                </c:pt>
                <c:pt idx="144">
                  <c:v>7</c:v>
                </c:pt>
                <c:pt idx="145">
                  <c:v>7.09999847412109</c:v>
                </c:pt>
                <c:pt idx="146">
                  <c:v>7.09999847412109</c:v>
                </c:pt>
                <c:pt idx="147">
                  <c:v>7.19999694824219</c:v>
                </c:pt>
                <c:pt idx="148">
                  <c:v>4.09999847412109</c:v>
                </c:pt>
                <c:pt idx="149">
                  <c:v>7.5</c:v>
                </c:pt>
                <c:pt idx="150">
                  <c:v>7.79999923706055</c:v>
                </c:pt>
                <c:pt idx="151">
                  <c:v>5.39999771118164</c:v>
                </c:pt>
                <c:pt idx="152">
                  <c:v>2.90000152587891</c:v>
                </c:pt>
                <c:pt idx="153">
                  <c:v>2.5</c:v>
                </c:pt>
                <c:pt idx="154">
                  <c:v>7.20000076293945</c:v>
                </c:pt>
                <c:pt idx="155">
                  <c:v>8.20000076293945</c:v>
                </c:pt>
                <c:pt idx="156">
                  <c:v>7.5</c:v>
                </c:pt>
                <c:pt idx="157">
                  <c:v>7.89999771118164</c:v>
                </c:pt>
                <c:pt idx="158">
                  <c:v>8.40000152587891</c:v>
                </c:pt>
                <c:pt idx="159">
                  <c:v>6.79999923706055</c:v>
                </c:pt>
                <c:pt idx="160">
                  <c:v>8.39999771118164</c:v>
                </c:pt>
                <c:pt idx="161">
                  <c:v>8</c:v>
                </c:pt>
                <c:pt idx="162">
                  <c:v>7.10000228881836</c:v>
                </c:pt>
                <c:pt idx="163">
                  <c:v>7.90000152587891</c:v>
                </c:pt>
                <c:pt idx="164">
                  <c:v>8.5</c:v>
                </c:pt>
                <c:pt idx="165">
                  <c:v>7.59999847412109</c:v>
                </c:pt>
                <c:pt idx="166">
                  <c:v>8.40000152587891</c:v>
                </c:pt>
                <c:pt idx="167">
                  <c:v>7.59999847412109</c:v>
                </c:pt>
                <c:pt idx="168">
                  <c:v>7.90000152587891</c:v>
                </c:pt>
                <c:pt idx="169">
                  <c:v>8.20000076293945</c:v>
                </c:pt>
                <c:pt idx="170">
                  <c:v>6.5</c:v>
                </c:pt>
                <c:pt idx="171">
                  <c:v>7.70000076293945</c:v>
                </c:pt>
                <c:pt idx="172">
                  <c:v>8.10000228881836</c:v>
                </c:pt>
                <c:pt idx="173">
                  <c:v>8.5</c:v>
                </c:pt>
                <c:pt idx="174">
                  <c:v>8.10000228881836</c:v>
                </c:pt>
                <c:pt idx="175">
                  <c:v>8.09999847412109</c:v>
                </c:pt>
                <c:pt idx="176">
                  <c:v>8.29999923706055</c:v>
                </c:pt>
                <c:pt idx="177">
                  <c:v>7.70000076293945</c:v>
                </c:pt>
                <c:pt idx="178">
                  <c:v>7.70000076293945</c:v>
                </c:pt>
                <c:pt idx="179">
                  <c:v>8.30000305175781</c:v>
                </c:pt>
                <c:pt idx="180">
                  <c:v>8.29999923706055</c:v>
                </c:pt>
                <c:pt idx="181">
                  <c:v>8.10000228881836</c:v>
                </c:pt>
                <c:pt idx="182">
                  <c:v>7.70000076293945</c:v>
                </c:pt>
                <c:pt idx="183">
                  <c:v>6.60000228881836</c:v>
                </c:pt>
                <c:pt idx="184">
                  <c:v>7.79999923706055</c:v>
                </c:pt>
                <c:pt idx="185">
                  <c:v>8.39999771118164</c:v>
                </c:pt>
                <c:pt idx="186">
                  <c:v>8.40000152587891</c:v>
                </c:pt>
                <c:pt idx="187">
                  <c:v>8.20000076293945</c:v>
                </c:pt>
                <c:pt idx="188">
                  <c:v>8.20000076293945</c:v>
                </c:pt>
                <c:pt idx="189">
                  <c:v>8.29999923706055</c:v>
                </c:pt>
                <c:pt idx="190">
                  <c:v>8.60000228881836</c:v>
                </c:pt>
                <c:pt idx="191">
                  <c:v>8.70000076293945</c:v>
                </c:pt>
                <c:pt idx="192">
                  <c:v>7.20000076293945</c:v>
                </c:pt>
                <c:pt idx="193">
                  <c:v>6.40000152587891</c:v>
                </c:pt>
                <c:pt idx="194">
                  <c:v>7.59999847412109</c:v>
                </c:pt>
                <c:pt idx="195">
                  <c:v>7.59999847412109</c:v>
                </c:pt>
                <c:pt idx="196">
                  <c:v>7.5</c:v>
                </c:pt>
                <c:pt idx="197">
                  <c:v>7.70000076293945</c:v>
                </c:pt>
                <c:pt idx="198">
                  <c:v>7.70000076293945</c:v>
                </c:pt>
                <c:pt idx="199">
                  <c:v>7.90000152587891</c:v>
                </c:pt>
                <c:pt idx="200">
                  <c:v>7.70000076293945</c:v>
                </c:pt>
                <c:pt idx="201">
                  <c:v>7.79999923706055</c:v>
                </c:pt>
                <c:pt idx="202">
                  <c:v>8.10000228881836</c:v>
                </c:pt>
                <c:pt idx="203">
                  <c:v>7.90000152587891</c:v>
                </c:pt>
                <c:pt idx="204">
                  <c:v>7</c:v>
                </c:pt>
                <c:pt idx="205">
                  <c:v>8</c:v>
                </c:pt>
                <c:pt idx="206">
                  <c:v>7.5</c:v>
                </c:pt>
                <c:pt idx="207">
                  <c:v>7.79999923706055</c:v>
                </c:pt>
                <c:pt idx="208">
                  <c:v>7.5</c:v>
                </c:pt>
                <c:pt idx="209">
                  <c:v>7.5</c:v>
                </c:pt>
                <c:pt idx="210">
                  <c:v>7.70000076293945</c:v>
                </c:pt>
                <c:pt idx="211">
                  <c:v>7.70000076293945</c:v>
                </c:pt>
                <c:pt idx="212">
                  <c:v>7.29999923706055</c:v>
                </c:pt>
                <c:pt idx="213">
                  <c:v>7.39999771118164</c:v>
                </c:pt>
                <c:pt idx="214">
                  <c:v>7.5</c:v>
                </c:pt>
                <c:pt idx="215">
                  <c:v>7.5</c:v>
                </c:pt>
                <c:pt idx="216">
                  <c:v>4.29999923706055</c:v>
                </c:pt>
                <c:pt idx="217">
                  <c:v>2.70000076293945</c:v>
                </c:pt>
                <c:pt idx="218">
                  <c:v>4.5</c:v>
                </c:pt>
                <c:pt idx="219">
                  <c:v>7.10000228881836</c:v>
                </c:pt>
                <c:pt idx="220">
                  <c:v>7</c:v>
                </c:pt>
                <c:pt idx="221">
                  <c:v>3.20000076293945</c:v>
                </c:pt>
                <c:pt idx="222">
                  <c:v>5.29999923706055</c:v>
                </c:pt>
                <c:pt idx="223">
                  <c:v>6.90000152587891</c:v>
                </c:pt>
                <c:pt idx="224">
                  <c:v>6.40000152587891</c:v>
                </c:pt>
                <c:pt idx="225">
                  <c:v>6.5</c:v>
                </c:pt>
                <c:pt idx="226">
                  <c:v>6.70000076293945</c:v>
                </c:pt>
                <c:pt idx="227">
                  <c:v>7.40000152587891</c:v>
                </c:pt>
                <c:pt idx="228">
                  <c:v>6.70000076293945</c:v>
                </c:pt>
                <c:pt idx="229">
                  <c:v>7.09999847412109</c:v>
                </c:pt>
                <c:pt idx="230">
                  <c:v>7.20000076293945</c:v>
                </c:pt>
                <c:pt idx="231">
                  <c:v>7</c:v>
                </c:pt>
                <c:pt idx="232">
                  <c:v>6.79999923706055</c:v>
                </c:pt>
                <c:pt idx="233">
                  <c:v>6.09999847412109</c:v>
                </c:pt>
                <c:pt idx="234">
                  <c:v>3.70000076293945</c:v>
                </c:pt>
                <c:pt idx="235">
                  <c:v>5.69999694824219</c:v>
                </c:pt>
                <c:pt idx="236">
                  <c:v>6.20000076293945</c:v>
                </c:pt>
                <c:pt idx="237">
                  <c:v>4.70000076293945</c:v>
                </c:pt>
                <c:pt idx="238">
                  <c:v>3.09999847412109</c:v>
                </c:pt>
                <c:pt idx="239">
                  <c:v>5.89999771118164</c:v>
                </c:pt>
                <c:pt idx="240">
                  <c:v>6.09999847412109</c:v>
                </c:pt>
                <c:pt idx="241">
                  <c:v>4.89999771118164</c:v>
                </c:pt>
                <c:pt idx="242">
                  <c:v>5.10000228881836</c:v>
                </c:pt>
                <c:pt idx="243">
                  <c:v>5.5</c:v>
                </c:pt>
                <c:pt idx="244">
                  <c:v>6</c:v>
                </c:pt>
                <c:pt idx="245">
                  <c:v>5.30000305175781</c:v>
                </c:pt>
                <c:pt idx="246">
                  <c:v>5.79999923706055</c:v>
                </c:pt>
                <c:pt idx="247">
                  <c:v>5.59999847412109</c:v>
                </c:pt>
                <c:pt idx="248">
                  <c:v>5.20000076293945</c:v>
                </c:pt>
                <c:pt idx="249">
                  <c:v>4.30000305175781</c:v>
                </c:pt>
                <c:pt idx="250">
                  <c:v>4.90000152587891</c:v>
                </c:pt>
                <c:pt idx="251">
                  <c:v>3</c:v>
                </c:pt>
                <c:pt idx="252">
                  <c:v>4.5</c:v>
                </c:pt>
                <c:pt idx="253">
                  <c:v>4.79999923706055</c:v>
                </c:pt>
                <c:pt idx="254">
                  <c:v>4.90000152587891</c:v>
                </c:pt>
                <c:pt idx="255">
                  <c:v>4.60000228881836</c:v>
                </c:pt>
                <c:pt idx="256">
                  <c:v>4.60000228881836</c:v>
                </c:pt>
                <c:pt idx="257">
                  <c:v>4.70000076293945</c:v>
                </c:pt>
                <c:pt idx="258">
                  <c:v>4.5</c:v>
                </c:pt>
                <c:pt idx="259">
                  <c:v>4.29999923706055</c:v>
                </c:pt>
                <c:pt idx="260">
                  <c:v>4.60000228881836</c:v>
                </c:pt>
                <c:pt idx="261">
                  <c:v>4.39999771118164</c:v>
                </c:pt>
                <c:pt idx="262">
                  <c:v>4.5</c:v>
                </c:pt>
                <c:pt idx="263">
                  <c:v>4.40000152587891</c:v>
                </c:pt>
                <c:pt idx="264">
                  <c:v>4.79999923706055</c:v>
                </c:pt>
                <c:pt idx="265">
                  <c:v>4.29999923706055</c:v>
                </c:pt>
                <c:pt idx="266">
                  <c:v>4</c:v>
                </c:pt>
                <c:pt idx="267">
                  <c:v>4.29999923706055</c:v>
                </c:pt>
                <c:pt idx="268">
                  <c:v>4.29999923706055</c:v>
                </c:pt>
                <c:pt idx="269">
                  <c:v>4.29999923706055</c:v>
                </c:pt>
                <c:pt idx="270">
                  <c:v>3.59999847412109</c:v>
                </c:pt>
                <c:pt idx="271">
                  <c:v>4.09999847412109</c:v>
                </c:pt>
                <c:pt idx="272">
                  <c:v>3.40000152587891</c:v>
                </c:pt>
                <c:pt idx="273">
                  <c:v>3.70000076293945</c:v>
                </c:pt>
                <c:pt idx="274">
                  <c:v>4.10000228881836</c:v>
                </c:pt>
                <c:pt idx="275">
                  <c:v>4</c:v>
                </c:pt>
                <c:pt idx="276">
                  <c:v>4.09999847412109</c:v>
                </c:pt>
                <c:pt idx="277">
                  <c:v>2.79999923706055</c:v>
                </c:pt>
                <c:pt idx="278">
                  <c:v>3.29999923706055</c:v>
                </c:pt>
                <c:pt idx="279">
                  <c:v>4.09999847412109</c:v>
                </c:pt>
                <c:pt idx="280">
                  <c:v>4.09999847412109</c:v>
                </c:pt>
                <c:pt idx="281">
                  <c:v>4.5</c:v>
                </c:pt>
                <c:pt idx="282">
                  <c:v>3.79999923706055</c:v>
                </c:pt>
                <c:pt idx="283">
                  <c:v>3.80000305175781</c:v>
                </c:pt>
                <c:pt idx="284">
                  <c:v>4</c:v>
                </c:pt>
                <c:pt idx="285">
                  <c:v>4.20000076293945</c:v>
                </c:pt>
                <c:pt idx="286">
                  <c:v>3.80000305175781</c:v>
                </c:pt>
                <c:pt idx="287">
                  <c:v>3.10000228881836</c:v>
                </c:pt>
                <c:pt idx="288">
                  <c:v>3.59999847412109</c:v>
                </c:pt>
                <c:pt idx="289">
                  <c:v>3.59999847412109</c:v>
                </c:pt>
                <c:pt idx="290">
                  <c:v>4.29999923706055</c:v>
                </c:pt>
                <c:pt idx="291">
                  <c:v>4.29999923706055</c:v>
                </c:pt>
                <c:pt idx="292">
                  <c:v>4</c:v>
                </c:pt>
                <c:pt idx="293">
                  <c:v>4</c:v>
                </c:pt>
                <c:pt idx="294">
                  <c:v>3.80000305175781</c:v>
                </c:pt>
                <c:pt idx="295">
                  <c:v>3.59999847412109</c:v>
                </c:pt>
                <c:pt idx="296">
                  <c:v>3.70000076293945</c:v>
                </c:pt>
                <c:pt idx="297">
                  <c:v>3.70000076293945</c:v>
                </c:pt>
                <c:pt idx="298">
                  <c:v>2.5</c:v>
                </c:pt>
                <c:pt idx="299">
                  <c:v>1.60000228881836</c:v>
                </c:pt>
                <c:pt idx="300">
                  <c:v>2.70000076293945</c:v>
                </c:pt>
                <c:pt idx="301">
                  <c:v>3.29999923706055</c:v>
                </c:pt>
                <c:pt idx="302">
                  <c:v>3.29999923706055</c:v>
                </c:pt>
                <c:pt idx="303">
                  <c:v>3.59999847412109</c:v>
                </c:pt>
                <c:pt idx="304">
                  <c:v>2.90000152587891</c:v>
                </c:pt>
                <c:pt idx="305">
                  <c:v>3.20000076293945</c:v>
                </c:pt>
                <c:pt idx="306">
                  <c:v>3.20000076293945</c:v>
                </c:pt>
                <c:pt idx="307">
                  <c:v>2.90000152587891</c:v>
                </c:pt>
                <c:pt idx="308">
                  <c:v>3</c:v>
                </c:pt>
                <c:pt idx="309">
                  <c:v>2.5</c:v>
                </c:pt>
                <c:pt idx="310">
                  <c:v>1.29999923706055</c:v>
                </c:pt>
                <c:pt idx="311">
                  <c:v>1.30000305175781</c:v>
                </c:pt>
                <c:pt idx="312">
                  <c:v>1.39999771118164</c:v>
                </c:pt>
                <c:pt idx="313">
                  <c:v>0.400001525878906</c:v>
                </c:pt>
                <c:pt idx="314">
                  <c:v>1.10000228881836</c:v>
                </c:pt>
                <c:pt idx="315">
                  <c:v>2.30000305175781</c:v>
                </c:pt>
                <c:pt idx="316">
                  <c:v>2.5</c:v>
                </c:pt>
                <c:pt idx="317">
                  <c:v>2.5</c:v>
                </c:pt>
                <c:pt idx="318">
                  <c:v>0.700000762939453</c:v>
                </c:pt>
                <c:pt idx="319">
                  <c:v>1.29999923706055</c:v>
                </c:pt>
                <c:pt idx="320">
                  <c:v>1.79999923706055</c:v>
                </c:pt>
                <c:pt idx="321">
                  <c:v>2.29999923706055</c:v>
                </c:pt>
                <c:pt idx="322">
                  <c:v>0.900001525878906</c:v>
                </c:pt>
                <c:pt idx="323">
                  <c:v>1.70000076293945</c:v>
                </c:pt>
                <c:pt idx="324">
                  <c:v>2.29999923706055</c:v>
                </c:pt>
                <c:pt idx="325">
                  <c:v>2.09999847412109</c:v>
                </c:pt>
                <c:pt idx="326">
                  <c:v>2.29999923706055</c:v>
                </c:pt>
                <c:pt idx="327">
                  <c:v>1.79999923706055</c:v>
                </c:pt>
                <c:pt idx="328">
                  <c:v>2.29999923706055</c:v>
                </c:pt>
                <c:pt idx="329">
                  <c:v>2</c:v>
                </c:pt>
                <c:pt idx="330">
                  <c:v>1.59999847412109</c:v>
                </c:pt>
                <c:pt idx="331">
                  <c:v>1.40000152587891</c:v>
                </c:pt>
                <c:pt idx="332">
                  <c:v>0.5</c:v>
                </c:pt>
                <c:pt idx="333">
                  <c:v>1.10000228881836</c:v>
                </c:pt>
                <c:pt idx="334">
                  <c:v>2</c:v>
                </c:pt>
                <c:pt idx="335">
                  <c:v>2.20000076293945</c:v>
                </c:pt>
                <c:pt idx="336">
                  <c:v>2.10000228881836</c:v>
                </c:pt>
                <c:pt idx="337">
                  <c:v>2.09999847412109</c:v>
                </c:pt>
                <c:pt idx="338">
                  <c:v>1.90000152587891</c:v>
                </c:pt>
                <c:pt idx="339">
                  <c:v>1.59999847412109</c:v>
                </c:pt>
                <c:pt idx="340">
                  <c:v>1.90000152587891</c:v>
                </c:pt>
                <c:pt idx="341">
                  <c:v>1.90000152587891</c:v>
                </c:pt>
                <c:pt idx="342">
                  <c:v>1</c:v>
                </c:pt>
                <c:pt idx="343">
                  <c:v>1.70000076293945</c:v>
                </c:pt>
                <c:pt idx="344">
                  <c:v>2.29999923706055</c:v>
                </c:pt>
                <c:pt idx="345">
                  <c:v>1.5</c:v>
                </c:pt>
                <c:pt idx="346">
                  <c:v>1.70000076293945</c:v>
                </c:pt>
                <c:pt idx="347">
                  <c:v>1.89999771118164</c:v>
                </c:pt>
                <c:pt idx="348">
                  <c:v>2.29999923706055</c:v>
                </c:pt>
                <c:pt idx="349">
                  <c:v>2.40000152587891</c:v>
                </c:pt>
                <c:pt idx="350">
                  <c:v>1.70000076293945</c:v>
                </c:pt>
                <c:pt idx="351">
                  <c:v>1.89999771118164</c:v>
                </c:pt>
                <c:pt idx="352">
                  <c:v>2.10000228881836</c:v>
                </c:pt>
                <c:pt idx="353">
                  <c:v>1.89999771118164</c:v>
                </c:pt>
                <c:pt idx="354">
                  <c:v>2.09999847412109</c:v>
                </c:pt>
                <c:pt idx="355">
                  <c:v>2.09999847412109</c:v>
                </c:pt>
                <c:pt idx="356">
                  <c:v>2.29999923706055</c:v>
                </c:pt>
                <c:pt idx="357">
                  <c:v>2.29999923706055</c:v>
                </c:pt>
                <c:pt idx="358">
                  <c:v>2.20000076293945</c:v>
                </c:pt>
                <c:pt idx="359">
                  <c:v>2.19999694824219</c:v>
                </c:pt>
                <c:pt idx="360">
                  <c:v>2.19999694824219</c:v>
                </c:pt>
                <c:pt idx="361">
                  <c:v>2.40000152587891</c:v>
                </c:pt>
                <c:pt idx="362">
                  <c:v>2.20000076293945</c:v>
                </c:pt>
                <c:pt idx="363">
                  <c:v>2.30000305175781</c:v>
                </c:pt>
                <c:pt idx="364">
                  <c:v>2.39999771118164</c:v>
                </c:pt>
                <c:pt idx="365">
                  <c:v>0</c:v>
                </c:pt>
                <c:pt idx="366">
                  <c:v>2.29999923706055</c:v>
                </c:pt>
                <c:pt idx="367">
                  <c:v>2.5</c:v>
                </c:pt>
                <c:pt idx="368">
                  <c:v>1.60000228881836</c:v>
                </c:pt>
                <c:pt idx="369">
                  <c:v>1.80000305175781</c:v>
                </c:pt>
                <c:pt idx="370">
                  <c:v>2</c:v>
                </c:pt>
                <c:pt idx="371">
                  <c:v>2.60000228881836</c:v>
                </c:pt>
                <c:pt idx="372">
                  <c:v>1.70000076293945</c:v>
                </c:pt>
                <c:pt idx="373">
                  <c:v>1.79999923706055</c:v>
                </c:pt>
                <c:pt idx="374">
                  <c:v>0.799999237060547</c:v>
                </c:pt>
                <c:pt idx="375">
                  <c:v>2.40000152587891</c:v>
                </c:pt>
                <c:pt idx="376">
                  <c:v>2.29999923706055</c:v>
                </c:pt>
                <c:pt idx="377">
                  <c:v>1.09999847412109</c:v>
                </c:pt>
                <c:pt idx="378">
                  <c:v>0.5</c:v>
                </c:pt>
                <c:pt idx="379">
                  <c:v>0.700000762939453</c:v>
                </c:pt>
                <c:pt idx="380">
                  <c:v>1.59999847412109</c:v>
                </c:pt>
                <c:pt idx="381">
                  <c:v>1.79999923706055</c:v>
                </c:pt>
                <c:pt idx="382">
                  <c:v>2.20000076293945</c:v>
                </c:pt>
                <c:pt idx="383">
                  <c:v>1.59999847412109</c:v>
                </c:pt>
                <c:pt idx="384">
                  <c:v>1.79999923706055</c:v>
                </c:pt>
                <c:pt idx="385">
                  <c:v>0.799999237060547</c:v>
                </c:pt>
                <c:pt idx="386">
                  <c:v>1.5</c:v>
                </c:pt>
                <c:pt idx="387">
                  <c:v>0.799999237060547</c:v>
                </c:pt>
                <c:pt idx="388">
                  <c:v>1.59999847412109</c:v>
                </c:pt>
                <c:pt idx="389">
                  <c:v>2</c:v>
                </c:pt>
                <c:pt idx="390">
                  <c:v>2.29999923706055</c:v>
                </c:pt>
                <c:pt idx="391">
                  <c:v>2.29999923706055</c:v>
                </c:pt>
                <c:pt idx="392">
                  <c:v>2.40000152587891</c:v>
                </c:pt>
                <c:pt idx="393">
                  <c:v>2.70000076293945</c:v>
                </c:pt>
                <c:pt idx="394">
                  <c:v>2</c:v>
                </c:pt>
                <c:pt idx="395">
                  <c:v>1.20000076293945</c:v>
                </c:pt>
                <c:pt idx="396">
                  <c:v>2.19999694824219</c:v>
                </c:pt>
                <c:pt idx="397">
                  <c:v>3</c:v>
                </c:pt>
                <c:pt idx="398">
                  <c:v>2.29999923706055</c:v>
                </c:pt>
                <c:pt idx="399">
                  <c:v>0.5</c:v>
                </c:pt>
                <c:pt idx="400">
                  <c:v>2.09999847412109</c:v>
                </c:pt>
                <c:pt idx="401">
                  <c:v>2.60000228881836</c:v>
                </c:pt>
                <c:pt idx="402">
                  <c:v>2.80000305175781</c:v>
                </c:pt>
                <c:pt idx="403">
                  <c:v>2.09999847412109</c:v>
                </c:pt>
                <c:pt idx="404">
                  <c:v>1.5</c:v>
                </c:pt>
                <c:pt idx="405">
                  <c:v>1.69999694824219</c:v>
                </c:pt>
                <c:pt idx="406">
                  <c:v>0.700000762939453</c:v>
                </c:pt>
                <c:pt idx="407">
                  <c:v>1</c:v>
                </c:pt>
                <c:pt idx="408">
                  <c:v>1.70000076293945</c:v>
                </c:pt>
                <c:pt idx="409">
                  <c:v>3</c:v>
                </c:pt>
                <c:pt idx="410">
                  <c:v>2.5</c:v>
                </c:pt>
                <c:pt idx="411">
                  <c:v>1.29999923706055</c:v>
                </c:pt>
                <c:pt idx="412">
                  <c:v>2</c:v>
                </c:pt>
                <c:pt idx="413">
                  <c:v>3.60000228881836</c:v>
                </c:pt>
                <c:pt idx="414">
                  <c:v>4.09999847412109</c:v>
                </c:pt>
                <c:pt idx="415">
                  <c:v>1.5</c:v>
                </c:pt>
                <c:pt idx="416">
                  <c:v>2</c:v>
                </c:pt>
                <c:pt idx="417">
                  <c:v>0.899997711181641</c:v>
                </c:pt>
                <c:pt idx="418">
                  <c:v>2.29999923706055</c:v>
                </c:pt>
                <c:pt idx="419">
                  <c:v>2</c:v>
                </c:pt>
                <c:pt idx="420">
                  <c:v>1.89999771118164</c:v>
                </c:pt>
                <c:pt idx="421">
                  <c:v>2.10000228881836</c:v>
                </c:pt>
                <c:pt idx="422">
                  <c:v>0.800003051757813</c:v>
                </c:pt>
                <c:pt idx="423">
                  <c:v>1.19999694824219</c:v>
                </c:pt>
                <c:pt idx="424">
                  <c:v>3.40000152587891</c:v>
                </c:pt>
                <c:pt idx="425">
                  <c:v>3.70000076293945</c:v>
                </c:pt>
                <c:pt idx="426">
                  <c:v>1.79999923706055</c:v>
                </c:pt>
                <c:pt idx="427">
                  <c:v>4.40000152587891</c:v>
                </c:pt>
                <c:pt idx="428">
                  <c:v>1.5</c:v>
                </c:pt>
                <c:pt idx="429">
                  <c:v>0.900001525878906</c:v>
                </c:pt>
                <c:pt idx="430">
                  <c:v>1.60000228881836</c:v>
                </c:pt>
                <c:pt idx="431">
                  <c:v>0.799999237060547</c:v>
                </c:pt>
                <c:pt idx="432">
                  <c:v>1.80000305175781</c:v>
                </c:pt>
                <c:pt idx="433">
                  <c:v>3</c:v>
                </c:pt>
                <c:pt idx="434">
                  <c:v>1.59999847412109</c:v>
                </c:pt>
                <c:pt idx="435">
                  <c:v>4.10000228881836</c:v>
                </c:pt>
                <c:pt idx="436">
                  <c:v>4.90000152587891</c:v>
                </c:pt>
                <c:pt idx="437">
                  <c:v>4.90000152587891</c:v>
                </c:pt>
                <c:pt idx="438">
                  <c:v>4.20000076293945</c:v>
                </c:pt>
                <c:pt idx="439">
                  <c:v>5.40000152587891</c:v>
                </c:pt>
                <c:pt idx="440">
                  <c:v>5</c:v>
                </c:pt>
                <c:pt idx="441">
                  <c:v>5.5</c:v>
                </c:pt>
                <c:pt idx="442">
                  <c:v>5.70000076293945</c:v>
                </c:pt>
                <c:pt idx="443">
                  <c:v>4.5</c:v>
                </c:pt>
                <c:pt idx="444">
                  <c:v>4.80000305175781</c:v>
                </c:pt>
                <c:pt idx="445">
                  <c:v>6.10000228881836</c:v>
                </c:pt>
                <c:pt idx="446">
                  <c:v>5.20000076293945</c:v>
                </c:pt>
                <c:pt idx="447">
                  <c:v>4.09999847412109</c:v>
                </c:pt>
                <c:pt idx="448">
                  <c:v>6.10000228881836</c:v>
                </c:pt>
                <c:pt idx="449">
                  <c:v>5.5</c:v>
                </c:pt>
                <c:pt idx="450">
                  <c:v>5.90000152587891</c:v>
                </c:pt>
                <c:pt idx="451">
                  <c:v>5.29999923706055</c:v>
                </c:pt>
                <c:pt idx="452">
                  <c:v>5.29999923706055</c:v>
                </c:pt>
                <c:pt idx="453">
                  <c:v>5.80000305175781</c:v>
                </c:pt>
                <c:pt idx="454">
                  <c:v>5.59999847412109</c:v>
                </c:pt>
                <c:pt idx="455">
                  <c:v>6.20000076293945</c:v>
                </c:pt>
                <c:pt idx="456">
                  <c:v>6.30000305175781</c:v>
                </c:pt>
                <c:pt idx="457">
                  <c:v>6.29999923706055</c:v>
                </c:pt>
                <c:pt idx="458">
                  <c:v>6.40000152587891</c:v>
                </c:pt>
                <c:pt idx="459">
                  <c:v>5.69999694824219</c:v>
                </c:pt>
                <c:pt idx="460">
                  <c:v>6.29999923706055</c:v>
                </c:pt>
                <c:pt idx="461">
                  <c:v>6.20000076293945</c:v>
                </c:pt>
                <c:pt idx="462">
                  <c:v>6.40000152587891</c:v>
                </c:pt>
                <c:pt idx="463">
                  <c:v>3.40000152587891</c:v>
                </c:pt>
                <c:pt idx="464">
                  <c:v>5.39999771118164</c:v>
                </c:pt>
                <c:pt idx="465">
                  <c:v>6.5</c:v>
                </c:pt>
                <c:pt idx="466">
                  <c:v>5.10000228881836</c:v>
                </c:pt>
                <c:pt idx="467">
                  <c:v>3.19999694824219</c:v>
                </c:pt>
                <c:pt idx="468">
                  <c:v>2.29999923706055</c:v>
                </c:pt>
                <c:pt idx="469">
                  <c:v>3.70000076293945</c:v>
                </c:pt>
                <c:pt idx="470">
                  <c:v>0.899997711181641</c:v>
                </c:pt>
                <c:pt idx="471">
                  <c:v>1</c:v>
                </c:pt>
                <c:pt idx="472">
                  <c:v>1.59999847412109</c:v>
                </c:pt>
                <c:pt idx="473">
                  <c:v>1.89999771118164</c:v>
                </c:pt>
                <c:pt idx="474">
                  <c:v>2.79999923706055</c:v>
                </c:pt>
                <c:pt idx="475">
                  <c:v>6.29999923706055</c:v>
                </c:pt>
                <c:pt idx="476">
                  <c:v>7.09999847412109</c:v>
                </c:pt>
                <c:pt idx="477">
                  <c:v>3.29999923706055</c:v>
                </c:pt>
                <c:pt idx="478">
                  <c:v>6.10000228881836</c:v>
                </c:pt>
                <c:pt idx="479">
                  <c:v>6.29999923706055</c:v>
                </c:pt>
                <c:pt idx="480">
                  <c:v>6.19999694824219</c:v>
                </c:pt>
                <c:pt idx="481">
                  <c:v>6.79999923706055</c:v>
                </c:pt>
                <c:pt idx="482">
                  <c:v>2.10000228881836</c:v>
                </c:pt>
                <c:pt idx="483">
                  <c:v>5.5</c:v>
                </c:pt>
                <c:pt idx="484">
                  <c:v>7</c:v>
                </c:pt>
                <c:pt idx="485">
                  <c:v>7.40000152587891</c:v>
                </c:pt>
                <c:pt idx="486">
                  <c:v>5.79999923706055</c:v>
                </c:pt>
                <c:pt idx="487">
                  <c:v>7</c:v>
                </c:pt>
                <c:pt idx="488">
                  <c:v>6.90000152587891</c:v>
                </c:pt>
                <c:pt idx="489">
                  <c:v>4.20000076293945</c:v>
                </c:pt>
                <c:pt idx="490">
                  <c:v>6.79999923706055</c:v>
                </c:pt>
                <c:pt idx="491">
                  <c:v>2.09999847412109</c:v>
                </c:pt>
                <c:pt idx="492">
                  <c:v>1.5</c:v>
                </c:pt>
                <c:pt idx="493">
                  <c:v>4.70000076293945</c:v>
                </c:pt>
                <c:pt idx="494">
                  <c:v>3.69999694824219</c:v>
                </c:pt>
                <c:pt idx="495">
                  <c:v>5.10000228881836</c:v>
                </c:pt>
                <c:pt idx="496">
                  <c:v>6.90000152587891</c:v>
                </c:pt>
                <c:pt idx="497">
                  <c:v>4.20000076293945</c:v>
                </c:pt>
                <c:pt idx="498">
                  <c:v>3</c:v>
                </c:pt>
                <c:pt idx="499">
                  <c:v>1.90000152587891</c:v>
                </c:pt>
                <c:pt idx="500">
                  <c:v>1.5</c:v>
                </c:pt>
                <c:pt idx="501">
                  <c:v>2.90000152587891</c:v>
                </c:pt>
                <c:pt idx="502">
                  <c:v>7</c:v>
                </c:pt>
                <c:pt idx="503">
                  <c:v>7.29999923706055</c:v>
                </c:pt>
                <c:pt idx="504">
                  <c:v>7.59999847412109</c:v>
                </c:pt>
                <c:pt idx="505">
                  <c:v>7.60000228881836</c:v>
                </c:pt>
                <c:pt idx="506">
                  <c:v>8.19999694824219</c:v>
                </c:pt>
                <c:pt idx="507">
                  <c:v>7</c:v>
                </c:pt>
                <c:pt idx="508">
                  <c:v>7.90000152587891</c:v>
                </c:pt>
                <c:pt idx="509">
                  <c:v>6.90000152587891</c:v>
                </c:pt>
                <c:pt idx="510">
                  <c:v>6.79999923706055</c:v>
                </c:pt>
                <c:pt idx="511">
                  <c:v>7.89999771118164</c:v>
                </c:pt>
                <c:pt idx="512">
                  <c:v>8.29999923706055</c:v>
                </c:pt>
                <c:pt idx="513">
                  <c:v>3.70000076293945</c:v>
                </c:pt>
                <c:pt idx="514">
                  <c:v>8.5</c:v>
                </c:pt>
                <c:pt idx="515">
                  <c:v>8.39999771118164</c:v>
                </c:pt>
                <c:pt idx="516">
                  <c:v>7.79999923706055</c:v>
                </c:pt>
                <c:pt idx="517">
                  <c:v>8.79999923706055</c:v>
                </c:pt>
                <c:pt idx="518">
                  <c:v>8.29999923706055</c:v>
                </c:pt>
                <c:pt idx="519">
                  <c:v>8.30000305175781</c:v>
                </c:pt>
                <c:pt idx="520">
                  <c:v>8.29999923706055</c:v>
                </c:pt>
                <c:pt idx="521">
                  <c:v>7.29999923706055</c:v>
                </c:pt>
                <c:pt idx="522">
                  <c:v>7.79999923706055</c:v>
                </c:pt>
                <c:pt idx="523">
                  <c:v>5.70000076293945</c:v>
                </c:pt>
                <c:pt idx="524">
                  <c:v>3.10000228881836</c:v>
                </c:pt>
                <c:pt idx="525">
                  <c:v>4.20000076293945</c:v>
                </c:pt>
                <c:pt idx="526">
                  <c:v>7</c:v>
                </c:pt>
                <c:pt idx="527">
                  <c:v>6.29999923706055</c:v>
                </c:pt>
                <c:pt idx="528">
                  <c:v>4.30000305175781</c:v>
                </c:pt>
                <c:pt idx="529">
                  <c:v>8.80000305175781</c:v>
                </c:pt>
                <c:pt idx="530">
                  <c:v>8.80000305175781</c:v>
                </c:pt>
                <c:pt idx="531">
                  <c:v>8.40000152587891</c:v>
                </c:pt>
                <c:pt idx="532">
                  <c:v>7.59999847412109</c:v>
                </c:pt>
                <c:pt idx="533">
                  <c:v>8.29999923706055</c:v>
                </c:pt>
                <c:pt idx="534">
                  <c:v>8.5</c:v>
                </c:pt>
                <c:pt idx="535">
                  <c:v>7.5</c:v>
                </c:pt>
                <c:pt idx="536">
                  <c:v>8.29999923706055</c:v>
                </c:pt>
                <c:pt idx="537">
                  <c:v>8.60000228881836</c:v>
                </c:pt>
                <c:pt idx="538">
                  <c:v>8</c:v>
                </c:pt>
                <c:pt idx="539">
                  <c:v>7.79999923706055</c:v>
                </c:pt>
                <c:pt idx="540">
                  <c:v>8.20000076293945</c:v>
                </c:pt>
                <c:pt idx="541">
                  <c:v>9.69999694824219</c:v>
                </c:pt>
                <c:pt idx="542">
                  <c:v>8.29999923706055</c:v>
                </c:pt>
                <c:pt idx="543">
                  <c:v>7.30000305175781</c:v>
                </c:pt>
                <c:pt idx="544">
                  <c:v>6.40000152587891</c:v>
                </c:pt>
                <c:pt idx="545">
                  <c:v>4.79999923706055</c:v>
                </c:pt>
                <c:pt idx="546">
                  <c:v>2.40000152587891</c:v>
                </c:pt>
                <c:pt idx="547">
                  <c:v>2.29999923706055</c:v>
                </c:pt>
                <c:pt idx="548">
                  <c:v>2.5</c:v>
                </c:pt>
                <c:pt idx="549">
                  <c:v>2.70000076293945</c:v>
                </c:pt>
                <c:pt idx="550">
                  <c:v>2.60000228881836</c:v>
                </c:pt>
                <c:pt idx="551">
                  <c:v>2.20000076293945</c:v>
                </c:pt>
                <c:pt idx="552">
                  <c:v>3.5</c:v>
                </c:pt>
                <c:pt idx="553">
                  <c:v>2.40000152587891</c:v>
                </c:pt>
                <c:pt idx="554">
                  <c:v>4.30000305175781</c:v>
                </c:pt>
                <c:pt idx="555">
                  <c:v>3.70000076293945</c:v>
                </c:pt>
                <c:pt idx="556">
                  <c:v>3.30000305175781</c:v>
                </c:pt>
                <c:pt idx="557">
                  <c:v>3.10000228881836</c:v>
                </c:pt>
                <c:pt idx="558">
                  <c:v>3.20000076293945</c:v>
                </c:pt>
                <c:pt idx="559">
                  <c:v>2.5</c:v>
                </c:pt>
                <c:pt idx="560">
                  <c:v>2.70000076293945</c:v>
                </c:pt>
                <c:pt idx="561">
                  <c:v>3</c:v>
                </c:pt>
                <c:pt idx="562">
                  <c:v>2.20000076293945</c:v>
                </c:pt>
                <c:pt idx="563">
                  <c:v>3.40000152587891</c:v>
                </c:pt>
                <c:pt idx="564">
                  <c:v>2.90000152587891</c:v>
                </c:pt>
                <c:pt idx="565">
                  <c:v>3.20000076293945</c:v>
                </c:pt>
                <c:pt idx="566">
                  <c:v>3.09999847412109</c:v>
                </c:pt>
                <c:pt idx="567">
                  <c:v>2.59999847412109</c:v>
                </c:pt>
                <c:pt idx="568">
                  <c:v>2.40000152587891</c:v>
                </c:pt>
                <c:pt idx="569">
                  <c:v>3</c:v>
                </c:pt>
                <c:pt idx="570">
                  <c:v>3</c:v>
                </c:pt>
                <c:pt idx="571">
                  <c:v>2.5</c:v>
                </c:pt>
                <c:pt idx="572">
                  <c:v>2.30000305175781</c:v>
                </c:pt>
                <c:pt idx="573">
                  <c:v>2.29999923706055</c:v>
                </c:pt>
                <c:pt idx="574">
                  <c:v>2.79999923706055</c:v>
                </c:pt>
                <c:pt idx="575">
                  <c:v>2.79999923706055</c:v>
                </c:pt>
                <c:pt idx="576">
                  <c:v>1.90000152587891</c:v>
                </c:pt>
                <c:pt idx="577">
                  <c:v>3.30000305175781</c:v>
                </c:pt>
                <c:pt idx="578">
                  <c:v>1.69999694824219</c:v>
                </c:pt>
                <c:pt idx="579">
                  <c:v>2.20000076293945</c:v>
                </c:pt>
                <c:pt idx="580">
                  <c:v>2</c:v>
                </c:pt>
                <c:pt idx="581">
                  <c:v>2.40000152587891</c:v>
                </c:pt>
                <c:pt idx="582">
                  <c:v>2.79999923706055</c:v>
                </c:pt>
                <c:pt idx="583">
                  <c:v>2.59999847412109</c:v>
                </c:pt>
                <c:pt idx="584">
                  <c:v>1.89999771118164</c:v>
                </c:pt>
                <c:pt idx="585">
                  <c:v>2.39999771118164</c:v>
                </c:pt>
                <c:pt idx="586">
                  <c:v>2</c:v>
                </c:pt>
                <c:pt idx="587">
                  <c:v>2</c:v>
                </c:pt>
                <c:pt idx="588">
                  <c:v>2.79999923706055</c:v>
                </c:pt>
                <c:pt idx="589">
                  <c:v>2.5</c:v>
                </c:pt>
                <c:pt idx="590">
                  <c:v>2.19999694824219</c:v>
                </c:pt>
                <c:pt idx="591">
                  <c:v>2.5</c:v>
                </c:pt>
                <c:pt idx="592">
                  <c:v>2.09999847412109</c:v>
                </c:pt>
                <c:pt idx="593">
                  <c:v>2.09999847412109</c:v>
                </c:pt>
                <c:pt idx="594">
                  <c:v>2</c:v>
                </c:pt>
                <c:pt idx="595">
                  <c:v>2.29999923706055</c:v>
                </c:pt>
                <c:pt idx="596">
                  <c:v>2.10000228881836</c:v>
                </c:pt>
                <c:pt idx="597">
                  <c:v>2.29999923706055</c:v>
                </c:pt>
                <c:pt idx="598">
                  <c:v>2.09999847412109</c:v>
                </c:pt>
                <c:pt idx="599">
                  <c:v>1.90000152587891</c:v>
                </c:pt>
                <c:pt idx="600">
                  <c:v>2.29999923706055</c:v>
                </c:pt>
                <c:pt idx="601">
                  <c:v>2.60000228881836</c:v>
                </c:pt>
                <c:pt idx="602">
                  <c:v>2.40000152587891</c:v>
                </c:pt>
                <c:pt idx="603">
                  <c:v>2.10000228881836</c:v>
                </c:pt>
                <c:pt idx="604">
                  <c:v>2.29999923706055</c:v>
                </c:pt>
                <c:pt idx="605">
                  <c:v>2.29999923706055</c:v>
                </c:pt>
                <c:pt idx="606">
                  <c:v>2</c:v>
                </c:pt>
                <c:pt idx="607">
                  <c:v>2.5</c:v>
                </c:pt>
                <c:pt idx="608">
                  <c:v>1.89999771118164</c:v>
                </c:pt>
                <c:pt idx="609">
                  <c:v>2.5</c:v>
                </c:pt>
                <c:pt idx="610">
                  <c:v>2.70000076293945</c:v>
                </c:pt>
                <c:pt idx="611">
                  <c:v>2</c:v>
                </c:pt>
                <c:pt idx="612">
                  <c:v>2.09999847412109</c:v>
                </c:pt>
                <c:pt idx="613">
                  <c:v>3.10000228881836</c:v>
                </c:pt>
                <c:pt idx="614">
                  <c:v>2.20000076293945</c:v>
                </c:pt>
                <c:pt idx="615">
                  <c:v>2.09999847412109</c:v>
                </c:pt>
                <c:pt idx="616">
                  <c:v>1.90000152587891</c:v>
                </c:pt>
                <c:pt idx="617">
                  <c:v>2.10000228881836</c:v>
                </c:pt>
                <c:pt idx="618">
                  <c:v>2</c:v>
                </c:pt>
                <c:pt idx="619">
                  <c:v>2</c:v>
                </c:pt>
                <c:pt idx="620">
                  <c:v>1.70000076293945</c:v>
                </c:pt>
                <c:pt idx="621">
                  <c:v>1</c:v>
                </c:pt>
                <c:pt idx="622">
                  <c:v>1.79999923706055</c:v>
                </c:pt>
                <c:pt idx="623">
                  <c:v>2.10000228881836</c:v>
                </c:pt>
                <c:pt idx="624">
                  <c:v>1.90000152587891</c:v>
                </c:pt>
                <c:pt idx="625">
                  <c:v>2</c:v>
                </c:pt>
                <c:pt idx="626">
                  <c:v>1.60000228881836</c:v>
                </c:pt>
                <c:pt idx="627">
                  <c:v>1.70000076293945</c:v>
                </c:pt>
                <c:pt idx="628">
                  <c:v>1.29999923706055</c:v>
                </c:pt>
                <c:pt idx="629">
                  <c:v>1.59999847412109</c:v>
                </c:pt>
                <c:pt idx="630">
                  <c:v>4.40000152587891</c:v>
                </c:pt>
                <c:pt idx="631">
                  <c:v>2.39999771118164</c:v>
                </c:pt>
                <c:pt idx="632">
                  <c:v>1.59999847412109</c:v>
                </c:pt>
                <c:pt idx="633">
                  <c:v>2</c:v>
                </c:pt>
                <c:pt idx="634">
                  <c:v>1.79999923706055</c:v>
                </c:pt>
                <c:pt idx="635">
                  <c:v>1.59999847412109</c:v>
                </c:pt>
                <c:pt idx="636">
                  <c:v>1.29999923706055</c:v>
                </c:pt>
                <c:pt idx="637">
                  <c:v>3.70000076293945</c:v>
                </c:pt>
                <c:pt idx="638">
                  <c:v>4.60000228881836</c:v>
                </c:pt>
                <c:pt idx="639">
                  <c:v>4.59999847412109</c:v>
                </c:pt>
                <c:pt idx="640">
                  <c:v>4.29999923706055</c:v>
                </c:pt>
                <c:pt idx="641">
                  <c:v>4.5</c:v>
                </c:pt>
                <c:pt idx="642">
                  <c:v>4.90000152587891</c:v>
                </c:pt>
                <c:pt idx="643">
                  <c:v>4.79999923706055</c:v>
                </c:pt>
                <c:pt idx="644">
                  <c:v>5.09999847412109</c:v>
                </c:pt>
                <c:pt idx="645">
                  <c:v>4.60000228881836</c:v>
                </c:pt>
                <c:pt idx="646">
                  <c:v>4.5</c:v>
                </c:pt>
                <c:pt idx="647">
                  <c:v>1.29999923706055</c:v>
                </c:pt>
                <c:pt idx="648">
                  <c:v>2.29999923706055</c:v>
                </c:pt>
                <c:pt idx="649">
                  <c:v>2.59999847412109</c:v>
                </c:pt>
                <c:pt idx="650">
                  <c:v>2.90000152587891</c:v>
                </c:pt>
                <c:pt idx="651">
                  <c:v>3.90000152587891</c:v>
                </c:pt>
                <c:pt idx="652">
                  <c:v>3.90000152587891</c:v>
                </c:pt>
                <c:pt idx="653">
                  <c:v>4</c:v>
                </c:pt>
                <c:pt idx="654">
                  <c:v>4</c:v>
                </c:pt>
                <c:pt idx="655">
                  <c:v>4.20000076293945</c:v>
                </c:pt>
                <c:pt idx="656">
                  <c:v>3.59999847412109</c:v>
                </c:pt>
                <c:pt idx="657">
                  <c:v>4.09999847412109</c:v>
                </c:pt>
                <c:pt idx="658">
                  <c:v>1.90000152587891</c:v>
                </c:pt>
                <c:pt idx="659">
                  <c:v>3.09999847412109</c:v>
                </c:pt>
                <c:pt idx="660">
                  <c:v>3.09999847412109</c:v>
                </c:pt>
                <c:pt idx="661">
                  <c:v>3.79999923706055</c:v>
                </c:pt>
                <c:pt idx="662">
                  <c:v>3.90000152587891</c:v>
                </c:pt>
                <c:pt idx="663">
                  <c:v>0.900001525878906</c:v>
                </c:pt>
                <c:pt idx="664">
                  <c:v>1.70000076293945</c:v>
                </c:pt>
                <c:pt idx="665">
                  <c:v>3.89999771118164</c:v>
                </c:pt>
                <c:pt idx="666">
                  <c:v>0.900001525878906</c:v>
                </c:pt>
                <c:pt idx="667">
                  <c:v>1.80000305175781</c:v>
                </c:pt>
                <c:pt idx="668">
                  <c:v>1.39999771118164</c:v>
                </c:pt>
                <c:pt idx="669">
                  <c:v>3.5</c:v>
                </c:pt>
                <c:pt idx="670">
                  <c:v>2.29999923706055</c:v>
                </c:pt>
                <c:pt idx="671">
                  <c:v>2.90000152587891</c:v>
                </c:pt>
                <c:pt idx="672">
                  <c:v>2.70000076293945</c:v>
                </c:pt>
                <c:pt idx="673">
                  <c:v>3</c:v>
                </c:pt>
                <c:pt idx="674">
                  <c:v>2.59999847412109</c:v>
                </c:pt>
                <c:pt idx="675">
                  <c:v>2.20000076293945</c:v>
                </c:pt>
                <c:pt idx="676">
                  <c:v>3</c:v>
                </c:pt>
                <c:pt idx="677">
                  <c:v>2.20000076293945</c:v>
                </c:pt>
                <c:pt idx="678">
                  <c:v>2.60000228881836</c:v>
                </c:pt>
                <c:pt idx="679">
                  <c:v>2</c:v>
                </c:pt>
                <c:pt idx="680">
                  <c:v>2.60000228881836</c:v>
                </c:pt>
                <c:pt idx="681">
                  <c:v>3.20000076293945</c:v>
                </c:pt>
                <c:pt idx="682">
                  <c:v>1.90000152587891</c:v>
                </c:pt>
                <c:pt idx="683">
                  <c:v>1.60000228881836</c:v>
                </c:pt>
                <c:pt idx="684">
                  <c:v>2.29999923706055</c:v>
                </c:pt>
                <c:pt idx="685">
                  <c:v>1.89999771118164</c:v>
                </c:pt>
                <c:pt idx="686">
                  <c:v>2.79999923706055</c:v>
                </c:pt>
                <c:pt idx="687">
                  <c:v>2.89999771118164</c:v>
                </c:pt>
                <c:pt idx="688">
                  <c:v>2.90000152587891</c:v>
                </c:pt>
                <c:pt idx="689">
                  <c:v>2.89999771118164</c:v>
                </c:pt>
                <c:pt idx="690">
                  <c:v>1.70000076293945</c:v>
                </c:pt>
                <c:pt idx="691">
                  <c:v>1.59999847412109</c:v>
                </c:pt>
                <c:pt idx="692">
                  <c:v>1.29999923706055</c:v>
                </c:pt>
                <c:pt idx="693">
                  <c:v>2.09999847412109</c:v>
                </c:pt>
                <c:pt idx="694">
                  <c:v>2.19999694824219</c:v>
                </c:pt>
                <c:pt idx="695">
                  <c:v>2</c:v>
                </c:pt>
                <c:pt idx="696">
                  <c:v>1.19999694824219</c:v>
                </c:pt>
                <c:pt idx="697">
                  <c:v>1.39999771118164</c:v>
                </c:pt>
                <c:pt idx="698">
                  <c:v>1.29999923706055</c:v>
                </c:pt>
                <c:pt idx="699">
                  <c:v>1.89999771118164</c:v>
                </c:pt>
                <c:pt idx="700">
                  <c:v>2.29999923706055</c:v>
                </c:pt>
                <c:pt idx="701">
                  <c:v>2.70000076293945</c:v>
                </c:pt>
                <c:pt idx="702">
                  <c:v>4.79999923706055</c:v>
                </c:pt>
                <c:pt idx="703">
                  <c:v>3.90000152587891</c:v>
                </c:pt>
                <c:pt idx="704">
                  <c:v>3.59999847412109</c:v>
                </c:pt>
                <c:pt idx="705">
                  <c:v>2.39999771118164</c:v>
                </c:pt>
                <c:pt idx="706">
                  <c:v>2.39999771118164</c:v>
                </c:pt>
                <c:pt idx="707">
                  <c:v>1.90000152587891</c:v>
                </c:pt>
                <c:pt idx="708">
                  <c:v>0</c:v>
                </c:pt>
                <c:pt idx="709">
                  <c:v>1.5</c:v>
                </c:pt>
                <c:pt idx="710">
                  <c:v>1.10000228881836</c:v>
                </c:pt>
                <c:pt idx="711">
                  <c:v>1.5</c:v>
                </c:pt>
                <c:pt idx="712">
                  <c:v>0.700000762939453</c:v>
                </c:pt>
                <c:pt idx="713">
                  <c:v>1.5</c:v>
                </c:pt>
                <c:pt idx="714">
                  <c:v>2.09999847412109</c:v>
                </c:pt>
                <c:pt idx="715">
                  <c:v>5.79999923706055</c:v>
                </c:pt>
                <c:pt idx="716">
                  <c:v>1.5</c:v>
                </c:pt>
                <c:pt idx="717">
                  <c:v>2.10000228881836</c:v>
                </c:pt>
                <c:pt idx="718">
                  <c:v>2.40000152587891</c:v>
                </c:pt>
                <c:pt idx="719">
                  <c:v>1.90000152587891</c:v>
                </c:pt>
                <c:pt idx="720">
                  <c:v>2.19999694824219</c:v>
                </c:pt>
                <c:pt idx="721">
                  <c:v>1.90000152587891</c:v>
                </c:pt>
                <c:pt idx="722">
                  <c:v>1.79999923706055</c:v>
                </c:pt>
                <c:pt idx="723">
                  <c:v>1.79999923706055</c:v>
                </c:pt>
                <c:pt idx="724">
                  <c:v>4</c:v>
                </c:pt>
                <c:pt idx="725">
                  <c:v>2.29999923706055</c:v>
                </c:pt>
                <c:pt idx="726">
                  <c:v>2.19999694824219</c:v>
                </c:pt>
                <c:pt idx="727">
                  <c:v>2.5</c:v>
                </c:pt>
                <c:pt idx="728">
                  <c:v>2.59999847412109</c:v>
                </c:pt>
                <c:pt idx="729">
                  <c:v>2.39999771118164</c:v>
                </c:pt>
                <c:pt idx="730">
                  <c:v>2.70000076293945</c:v>
                </c:pt>
                <c:pt idx="731">
                  <c:v>2</c:v>
                </c:pt>
                <c:pt idx="732">
                  <c:v>2.20000076293945</c:v>
                </c:pt>
                <c:pt idx="733">
                  <c:v>2.70000076293945</c:v>
                </c:pt>
                <c:pt idx="734">
                  <c:v>2.5</c:v>
                </c:pt>
                <c:pt idx="735">
                  <c:v>3</c:v>
                </c:pt>
                <c:pt idx="736">
                  <c:v>2.40000152587891</c:v>
                </c:pt>
                <c:pt idx="737">
                  <c:v>2.29999923706055</c:v>
                </c:pt>
                <c:pt idx="738">
                  <c:v>1.29999923706055</c:v>
                </c:pt>
                <c:pt idx="739">
                  <c:v>1</c:v>
                </c:pt>
                <c:pt idx="740">
                  <c:v>0.799999237060547</c:v>
                </c:pt>
                <c:pt idx="741">
                  <c:v>1.40000152587891</c:v>
                </c:pt>
                <c:pt idx="742">
                  <c:v>2.60000228881836</c:v>
                </c:pt>
                <c:pt idx="743">
                  <c:v>2.10000228881836</c:v>
                </c:pt>
                <c:pt idx="744">
                  <c:v>2.40000152587891</c:v>
                </c:pt>
                <c:pt idx="745">
                  <c:v>2.09999847412109</c:v>
                </c:pt>
                <c:pt idx="746">
                  <c:v>2.10000228881836</c:v>
                </c:pt>
                <c:pt idx="747">
                  <c:v>2.90000152587891</c:v>
                </c:pt>
                <c:pt idx="748">
                  <c:v>2.40000152587891</c:v>
                </c:pt>
                <c:pt idx="749">
                  <c:v>2.19999694824219</c:v>
                </c:pt>
                <c:pt idx="750">
                  <c:v>2.29999923706055</c:v>
                </c:pt>
                <c:pt idx="751">
                  <c:v>1.70000076293945</c:v>
                </c:pt>
                <c:pt idx="752">
                  <c:v>1.89999771118164</c:v>
                </c:pt>
                <c:pt idx="753">
                  <c:v>1.39999771118164</c:v>
                </c:pt>
                <c:pt idx="754">
                  <c:v>1.80000305175781</c:v>
                </c:pt>
                <c:pt idx="755">
                  <c:v>2.09999847412109</c:v>
                </c:pt>
                <c:pt idx="756">
                  <c:v>1.69999694824219</c:v>
                </c:pt>
                <c:pt idx="757">
                  <c:v>2.89999771118164</c:v>
                </c:pt>
                <c:pt idx="758">
                  <c:v>2.89999771118164</c:v>
                </c:pt>
                <c:pt idx="759">
                  <c:v>2.60000228881836</c:v>
                </c:pt>
                <c:pt idx="760">
                  <c:v>2.09999847412109</c:v>
                </c:pt>
                <c:pt idx="761">
                  <c:v>2.90000152587891</c:v>
                </c:pt>
                <c:pt idx="762">
                  <c:v>3.20000076293945</c:v>
                </c:pt>
                <c:pt idx="763">
                  <c:v>2</c:v>
                </c:pt>
                <c:pt idx="764">
                  <c:v>2.60000228881836</c:v>
                </c:pt>
                <c:pt idx="765">
                  <c:v>2.79999923706055</c:v>
                </c:pt>
                <c:pt idx="766">
                  <c:v>3.29999923706055</c:v>
                </c:pt>
                <c:pt idx="767">
                  <c:v>2.5</c:v>
                </c:pt>
                <c:pt idx="768">
                  <c:v>2.60000228881836</c:v>
                </c:pt>
                <c:pt idx="769">
                  <c:v>4.19999694824219</c:v>
                </c:pt>
                <c:pt idx="770">
                  <c:v>3.29999923706055</c:v>
                </c:pt>
                <c:pt idx="771">
                  <c:v>3.29999923706055</c:v>
                </c:pt>
                <c:pt idx="772">
                  <c:v>2.29999923706055</c:v>
                </c:pt>
                <c:pt idx="773">
                  <c:v>3.5</c:v>
                </c:pt>
                <c:pt idx="774">
                  <c:v>3.10000228881836</c:v>
                </c:pt>
                <c:pt idx="777">
                  <c:v>1.60000228881836</c:v>
                </c:pt>
                <c:pt idx="778">
                  <c:v>1.70000076293945</c:v>
                </c:pt>
                <c:pt idx="779">
                  <c:v>1.20000076293945</c:v>
                </c:pt>
                <c:pt idx="780">
                  <c:v>1.10000228881836</c:v>
                </c:pt>
                <c:pt idx="781">
                  <c:v>1.20000076293945</c:v>
                </c:pt>
                <c:pt idx="782">
                  <c:v>2.29999923706055</c:v>
                </c:pt>
                <c:pt idx="783">
                  <c:v>1.79999923706055</c:v>
                </c:pt>
                <c:pt idx="784">
                  <c:v>4.20000076293945</c:v>
                </c:pt>
                <c:pt idx="785">
                  <c:v>0.800003051757813</c:v>
                </c:pt>
                <c:pt idx="786">
                  <c:v>3.29999923706055</c:v>
                </c:pt>
                <c:pt idx="787">
                  <c:v>3.89999771118164</c:v>
                </c:pt>
                <c:pt idx="788">
                  <c:v>3.80000305175781</c:v>
                </c:pt>
                <c:pt idx="789">
                  <c:v>4.5</c:v>
                </c:pt>
                <c:pt idx="790">
                  <c:v>3.5</c:v>
                </c:pt>
                <c:pt idx="791">
                  <c:v>2.79999923706055</c:v>
                </c:pt>
                <c:pt idx="792">
                  <c:v>3</c:v>
                </c:pt>
                <c:pt idx="793">
                  <c:v>3</c:v>
                </c:pt>
                <c:pt idx="794">
                  <c:v>1.5</c:v>
                </c:pt>
                <c:pt idx="795">
                  <c:v>4.60000228881836</c:v>
                </c:pt>
                <c:pt idx="796">
                  <c:v>5.89999771118164</c:v>
                </c:pt>
                <c:pt idx="797">
                  <c:v>4.30000305175781</c:v>
                </c:pt>
                <c:pt idx="798">
                  <c:v>4</c:v>
                </c:pt>
                <c:pt idx="799">
                  <c:v>5.20000076293945</c:v>
                </c:pt>
                <c:pt idx="800">
                  <c:v>4.69999694824219</c:v>
                </c:pt>
                <c:pt idx="801">
                  <c:v>5.5</c:v>
                </c:pt>
                <c:pt idx="802">
                  <c:v>4.80000305175781</c:v>
                </c:pt>
                <c:pt idx="803">
                  <c:v>4.30000305175781</c:v>
                </c:pt>
                <c:pt idx="804">
                  <c:v>2.5</c:v>
                </c:pt>
                <c:pt idx="805">
                  <c:v>4.80000305175781</c:v>
                </c:pt>
                <c:pt idx="806">
                  <c:v>5.40000152587891</c:v>
                </c:pt>
                <c:pt idx="807">
                  <c:v>5.89999771118164</c:v>
                </c:pt>
                <c:pt idx="808">
                  <c:v>5.70000076293945</c:v>
                </c:pt>
                <c:pt idx="809">
                  <c:v>3.39999771118164</c:v>
                </c:pt>
                <c:pt idx="810">
                  <c:v>5.29999923706055</c:v>
                </c:pt>
                <c:pt idx="811">
                  <c:v>5.70000076293945</c:v>
                </c:pt>
                <c:pt idx="812">
                  <c:v>4.5</c:v>
                </c:pt>
                <c:pt idx="813">
                  <c:v>1.5</c:v>
                </c:pt>
                <c:pt idx="814">
                  <c:v>3.89999771118164</c:v>
                </c:pt>
                <c:pt idx="815">
                  <c:v>5.5</c:v>
                </c:pt>
                <c:pt idx="816">
                  <c:v>5.10000228881836</c:v>
                </c:pt>
                <c:pt idx="817">
                  <c:v>4.90000152587891</c:v>
                </c:pt>
                <c:pt idx="818">
                  <c:v>5.59999847412109</c:v>
                </c:pt>
                <c:pt idx="819">
                  <c:v>5.90000152587891</c:v>
                </c:pt>
                <c:pt idx="820">
                  <c:v>6.29999923706055</c:v>
                </c:pt>
                <c:pt idx="821">
                  <c:v>5.5</c:v>
                </c:pt>
                <c:pt idx="822">
                  <c:v>4.10000228881836</c:v>
                </c:pt>
                <c:pt idx="823">
                  <c:v>5.60000228881836</c:v>
                </c:pt>
                <c:pt idx="824">
                  <c:v>6.40000152587891</c:v>
                </c:pt>
                <c:pt idx="825">
                  <c:v>6.90000152587891</c:v>
                </c:pt>
                <c:pt idx="826">
                  <c:v>1.70000076293945</c:v>
                </c:pt>
                <c:pt idx="827">
                  <c:v>3.60000228881836</c:v>
                </c:pt>
                <c:pt idx="828">
                  <c:v>5.10000228881836</c:v>
                </c:pt>
                <c:pt idx="829">
                  <c:v>6.79999923706055</c:v>
                </c:pt>
                <c:pt idx="830">
                  <c:v>7.20000076293945</c:v>
                </c:pt>
                <c:pt idx="831">
                  <c:v>4.79999923706055</c:v>
                </c:pt>
                <c:pt idx="832">
                  <c:v>6.90000152587891</c:v>
                </c:pt>
                <c:pt idx="833">
                  <c:v>3.69999694824219</c:v>
                </c:pt>
                <c:pt idx="834">
                  <c:v>6.70000076293945</c:v>
                </c:pt>
                <c:pt idx="835">
                  <c:v>4.79999923706055</c:v>
                </c:pt>
                <c:pt idx="836">
                  <c:v>5.5</c:v>
                </c:pt>
                <c:pt idx="837">
                  <c:v>4.20000076293945</c:v>
                </c:pt>
                <c:pt idx="838">
                  <c:v>1.40000152587891</c:v>
                </c:pt>
                <c:pt idx="839">
                  <c:v>3.79999923706055</c:v>
                </c:pt>
                <c:pt idx="840">
                  <c:v>2</c:v>
                </c:pt>
                <c:pt idx="841">
                  <c:v>7.89999771118164</c:v>
                </c:pt>
                <c:pt idx="842">
                  <c:v>7.39999771118164</c:v>
                </c:pt>
                <c:pt idx="843">
                  <c:v>13.3999977111816</c:v>
                </c:pt>
                <c:pt idx="844">
                  <c:v>7.20000076293945</c:v>
                </c:pt>
                <c:pt idx="845">
                  <c:v>8</c:v>
                </c:pt>
                <c:pt idx="846">
                  <c:v>6.90000152587891</c:v>
                </c:pt>
                <c:pt idx="847">
                  <c:v>6.79999923706055</c:v>
                </c:pt>
                <c:pt idx="848">
                  <c:v>11</c:v>
                </c:pt>
                <c:pt idx="849">
                  <c:v>7.5</c:v>
                </c:pt>
                <c:pt idx="850">
                  <c:v>11.4000015258789</c:v>
                </c:pt>
                <c:pt idx="851">
                  <c:v>8.60000228881836</c:v>
                </c:pt>
                <c:pt idx="852">
                  <c:v>13.6000022888184</c:v>
                </c:pt>
                <c:pt idx="853">
                  <c:v>7.69999694824219</c:v>
                </c:pt>
                <c:pt idx="854">
                  <c:v>8</c:v>
                </c:pt>
                <c:pt idx="855">
                  <c:v>7.19999694824219</c:v>
                </c:pt>
                <c:pt idx="856">
                  <c:v>8.10000228881836</c:v>
                </c:pt>
                <c:pt idx="857">
                  <c:v>8</c:v>
                </c:pt>
                <c:pt idx="858">
                  <c:v>7.90000152587891</c:v>
                </c:pt>
                <c:pt idx="859">
                  <c:v>7.59999847412109</c:v>
                </c:pt>
                <c:pt idx="860">
                  <c:v>7.59999847412109</c:v>
                </c:pt>
                <c:pt idx="861">
                  <c:v>8.09999847412109</c:v>
                </c:pt>
                <c:pt idx="862">
                  <c:v>7.19999694824219</c:v>
                </c:pt>
                <c:pt idx="863">
                  <c:v>7.40000152587891</c:v>
                </c:pt>
                <c:pt idx="864">
                  <c:v>2.59999847412109</c:v>
                </c:pt>
                <c:pt idx="865">
                  <c:v>3.79999923706055</c:v>
                </c:pt>
                <c:pt idx="866">
                  <c:v>7</c:v>
                </c:pt>
                <c:pt idx="867">
                  <c:v>7.90000152587891</c:v>
                </c:pt>
                <c:pt idx="868">
                  <c:v>7.79999923706055</c:v>
                </c:pt>
                <c:pt idx="869">
                  <c:v>7.79999923706055</c:v>
                </c:pt>
                <c:pt idx="870">
                  <c:v>7.90000152587891</c:v>
                </c:pt>
                <c:pt idx="871">
                  <c:v>8</c:v>
                </c:pt>
                <c:pt idx="872">
                  <c:v>8</c:v>
                </c:pt>
                <c:pt idx="873">
                  <c:v>9.70000076293945</c:v>
                </c:pt>
                <c:pt idx="874">
                  <c:v>8</c:v>
                </c:pt>
                <c:pt idx="875">
                  <c:v>5.5</c:v>
                </c:pt>
                <c:pt idx="876">
                  <c:v>7.90000152587891</c:v>
                </c:pt>
                <c:pt idx="877">
                  <c:v>7.10000228881836</c:v>
                </c:pt>
                <c:pt idx="878">
                  <c:v>8</c:v>
                </c:pt>
                <c:pt idx="879">
                  <c:v>8.09999847412109</c:v>
                </c:pt>
                <c:pt idx="880">
                  <c:v>8.29999923706055</c:v>
                </c:pt>
                <c:pt idx="881">
                  <c:v>7.89999771118164</c:v>
                </c:pt>
                <c:pt idx="882">
                  <c:v>6</c:v>
                </c:pt>
                <c:pt idx="883">
                  <c:v>7.5</c:v>
                </c:pt>
                <c:pt idx="884">
                  <c:v>7.70000076293945</c:v>
                </c:pt>
                <c:pt idx="885">
                  <c:v>8.29999923706055</c:v>
                </c:pt>
                <c:pt idx="886">
                  <c:v>6.5</c:v>
                </c:pt>
                <c:pt idx="887">
                  <c:v>8.30000305175781</c:v>
                </c:pt>
                <c:pt idx="888">
                  <c:v>8.29999923706055</c:v>
                </c:pt>
                <c:pt idx="889">
                  <c:v>8.29999923706055</c:v>
                </c:pt>
                <c:pt idx="890">
                  <c:v>7.90000152587891</c:v>
                </c:pt>
                <c:pt idx="891">
                  <c:v>7.09999847412109</c:v>
                </c:pt>
                <c:pt idx="892">
                  <c:v>4.79999923706055</c:v>
                </c:pt>
                <c:pt idx="893">
                  <c:v>7.29999923706055</c:v>
                </c:pt>
                <c:pt idx="894">
                  <c:v>8.09999847412109</c:v>
                </c:pt>
                <c:pt idx="895">
                  <c:v>8.5</c:v>
                </c:pt>
                <c:pt idx="896">
                  <c:v>8.40000152587891</c:v>
                </c:pt>
                <c:pt idx="897">
                  <c:v>7.5</c:v>
                </c:pt>
                <c:pt idx="898">
                  <c:v>7.60000228881836</c:v>
                </c:pt>
                <c:pt idx="899">
                  <c:v>8.09999847412109</c:v>
                </c:pt>
                <c:pt idx="900">
                  <c:v>8.09999847412109</c:v>
                </c:pt>
                <c:pt idx="901">
                  <c:v>8.29999923706055</c:v>
                </c:pt>
                <c:pt idx="902">
                  <c:v>9</c:v>
                </c:pt>
                <c:pt idx="903">
                  <c:v>8.20000076293945</c:v>
                </c:pt>
                <c:pt idx="904">
                  <c:v>9.09999847412109</c:v>
                </c:pt>
                <c:pt idx="905">
                  <c:v>5.5</c:v>
                </c:pt>
                <c:pt idx="906">
                  <c:v>3.90000152587891</c:v>
                </c:pt>
                <c:pt idx="907">
                  <c:v>1.40000152587891</c:v>
                </c:pt>
                <c:pt idx="908">
                  <c:v>2.40000152587891</c:v>
                </c:pt>
                <c:pt idx="909">
                  <c:v>13.6000022888184</c:v>
                </c:pt>
                <c:pt idx="910">
                  <c:v>10</c:v>
                </c:pt>
                <c:pt idx="911">
                  <c:v>7.5</c:v>
                </c:pt>
                <c:pt idx="912">
                  <c:v>10.1000022888184</c:v>
                </c:pt>
                <c:pt idx="913">
                  <c:v>13.2999992370605</c:v>
                </c:pt>
                <c:pt idx="914">
                  <c:v>4.79999923706055</c:v>
                </c:pt>
                <c:pt idx="921">
                  <c:v>6.5</c:v>
                </c:pt>
                <c:pt idx="922">
                  <c:v>5.5</c:v>
                </c:pt>
                <c:pt idx="923">
                  <c:v>5.79999923706055</c:v>
                </c:pt>
                <c:pt idx="924">
                  <c:v>7.29999923706055</c:v>
                </c:pt>
                <c:pt idx="925">
                  <c:v>6.59999847412109</c:v>
                </c:pt>
                <c:pt idx="926">
                  <c:v>6.70000076293945</c:v>
                </c:pt>
                <c:pt idx="927">
                  <c:v>6.39999771118164</c:v>
                </c:pt>
                <c:pt idx="928">
                  <c:v>6.40000152587891</c:v>
                </c:pt>
                <c:pt idx="929">
                  <c:v>6.79999923706055</c:v>
                </c:pt>
                <c:pt idx="930">
                  <c:v>6.59999847412109</c:v>
                </c:pt>
                <c:pt idx="931">
                  <c:v>6.39999771118164</c:v>
                </c:pt>
                <c:pt idx="932">
                  <c:v>6.10000228881836</c:v>
                </c:pt>
                <c:pt idx="933">
                  <c:v>6.90000152587891</c:v>
                </c:pt>
                <c:pt idx="934">
                  <c:v>6.89999771118164</c:v>
                </c:pt>
                <c:pt idx="935">
                  <c:v>6.89999771118164</c:v>
                </c:pt>
                <c:pt idx="936">
                  <c:v>7.09999847412109</c:v>
                </c:pt>
                <c:pt idx="937">
                  <c:v>6.40000152587891</c:v>
                </c:pt>
                <c:pt idx="938">
                  <c:v>6.09999847412109</c:v>
                </c:pt>
                <c:pt idx="939">
                  <c:v>7.5</c:v>
                </c:pt>
                <c:pt idx="940">
                  <c:v>6.70000076293945</c:v>
                </c:pt>
                <c:pt idx="941">
                  <c:v>6.70000076293945</c:v>
                </c:pt>
                <c:pt idx="942">
                  <c:v>6.80000305175781</c:v>
                </c:pt>
                <c:pt idx="943">
                  <c:v>6.29999923706055</c:v>
                </c:pt>
                <c:pt idx="944">
                  <c:v>7.70000076293945</c:v>
                </c:pt>
                <c:pt idx="945">
                  <c:v>6.19999694824219</c:v>
                </c:pt>
                <c:pt idx="946">
                  <c:v>5.59999847412109</c:v>
                </c:pt>
                <c:pt idx="947">
                  <c:v>5.90000152587891</c:v>
                </c:pt>
                <c:pt idx="948">
                  <c:v>11.8000030517578</c:v>
                </c:pt>
                <c:pt idx="949">
                  <c:v>6.5</c:v>
                </c:pt>
                <c:pt idx="950">
                  <c:v>6.09999847412109</c:v>
                </c:pt>
                <c:pt idx="951">
                  <c:v>5.89999771118164</c:v>
                </c:pt>
                <c:pt idx="952">
                  <c:v>9.40000152587891</c:v>
                </c:pt>
                <c:pt idx="953">
                  <c:v>5.39999771118164</c:v>
                </c:pt>
                <c:pt idx="954">
                  <c:v>5.39999771118164</c:v>
                </c:pt>
                <c:pt idx="955">
                  <c:v>5.80000305175781</c:v>
                </c:pt>
                <c:pt idx="956">
                  <c:v>6.5</c:v>
                </c:pt>
                <c:pt idx="957">
                  <c:v>6.20000076293945</c:v>
                </c:pt>
                <c:pt idx="958">
                  <c:v>5.90000152587891</c:v>
                </c:pt>
                <c:pt idx="959">
                  <c:v>5.20000076293945</c:v>
                </c:pt>
                <c:pt idx="960">
                  <c:v>5.90000152587891</c:v>
                </c:pt>
                <c:pt idx="961">
                  <c:v>5.29999923706055</c:v>
                </c:pt>
                <c:pt idx="962">
                  <c:v>5.39999771118164</c:v>
                </c:pt>
                <c:pt idx="963">
                  <c:v>5.5</c:v>
                </c:pt>
                <c:pt idx="964">
                  <c:v>5.20000076293945</c:v>
                </c:pt>
                <c:pt idx="965">
                  <c:v>4.79999923706055</c:v>
                </c:pt>
                <c:pt idx="966">
                  <c:v>5.70000076293945</c:v>
                </c:pt>
                <c:pt idx="967">
                  <c:v>6.10000228881836</c:v>
                </c:pt>
                <c:pt idx="968">
                  <c:v>5.90000152587891</c:v>
                </c:pt>
                <c:pt idx="969">
                  <c:v>5.79999923706055</c:v>
                </c:pt>
                <c:pt idx="970">
                  <c:v>5.60000228881836</c:v>
                </c:pt>
                <c:pt idx="971">
                  <c:v>5.29999923706055</c:v>
                </c:pt>
                <c:pt idx="972">
                  <c:v>5.30000305175781</c:v>
                </c:pt>
                <c:pt idx="973">
                  <c:v>5</c:v>
                </c:pt>
                <c:pt idx="974">
                  <c:v>5</c:v>
                </c:pt>
                <c:pt idx="975">
                  <c:v>5.29999923706055</c:v>
                </c:pt>
                <c:pt idx="976">
                  <c:v>5.20000076293945</c:v>
                </c:pt>
                <c:pt idx="977">
                  <c:v>5.5</c:v>
                </c:pt>
                <c:pt idx="978">
                  <c:v>5</c:v>
                </c:pt>
                <c:pt idx="979">
                  <c:v>5.5</c:v>
                </c:pt>
                <c:pt idx="980">
                  <c:v>6.59999847412109</c:v>
                </c:pt>
                <c:pt idx="981">
                  <c:v>5.90000152587891</c:v>
                </c:pt>
                <c:pt idx="982">
                  <c:v>6</c:v>
                </c:pt>
                <c:pt idx="983">
                  <c:v>5.69999694824219</c:v>
                </c:pt>
                <c:pt idx="984">
                  <c:v>3.59999847412109</c:v>
                </c:pt>
                <c:pt idx="985">
                  <c:v>4.79999923706055</c:v>
                </c:pt>
                <c:pt idx="986">
                  <c:v>5.10000228881836</c:v>
                </c:pt>
                <c:pt idx="987">
                  <c:v>5.40000152587891</c:v>
                </c:pt>
                <c:pt idx="988">
                  <c:v>4.90000152587891</c:v>
                </c:pt>
                <c:pt idx="989">
                  <c:v>5.79999923706055</c:v>
                </c:pt>
                <c:pt idx="990">
                  <c:v>5.39999771118164</c:v>
                </c:pt>
                <c:pt idx="993">
                  <c:v>7.79999923706055</c:v>
                </c:pt>
                <c:pt idx="994">
                  <c:v>6.29999923706055</c:v>
                </c:pt>
                <c:pt idx="995">
                  <c:v>6.60000228881836</c:v>
                </c:pt>
                <c:pt idx="996">
                  <c:v>4.39999771118164</c:v>
                </c:pt>
                <c:pt idx="997">
                  <c:v>4.69999694824219</c:v>
                </c:pt>
                <c:pt idx="998">
                  <c:v>1.80000305175781</c:v>
                </c:pt>
                <c:pt idx="999">
                  <c:v>5</c:v>
                </c:pt>
                <c:pt idx="1000">
                  <c:v>4.09999847412109</c:v>
                </c:pt>
                <c:pt idx="1001">
                  <c:v>4</c:v>
                </c:pt>
                <c:pt idx="1002">
                  <c:v>5.20000076293945</c:v>
                </c:pt>
                <c:pt idx="1003">
                  <c:v>5.09999847412109</c:v>
                </c:pt>
                <c:pt idx="1004">
                  <c:v>5.10000228881836</c:v>
                </c:pt>
                <c:pt idx="1005">
                  <c:v>4.90000152587891</c:v>
                </c:pt>
                <c:pt idx="1006">
                  <c:v>4.59999847412109</c:v>
                </c:pt>
                <c:pt idx="1007">
                  <c:v>4.79999923706055</c:v>
                </c:pt>
                <c:pt idx="1008">
                  <c:v>4.20000076293945</c:v>
                </c:pt>
                <c:pt idx="1009">
                  <c:v>4.5</c:v>
                </c:pt>
                <c:pt idx="1010">
                  <c:v>4</c:v>
                </c:pt>
                <c:pt idx="1011">
                  <c:v>3.39999771118164</c:v>
                </c:pt>
                <c:pt idx="1012">
                  <c:v>3.79999923706055</c:v>
                </c:pt>
                <c:pt idx="1013">
                  <c:v>4.09999847412109</c:v>
                </c:pt>
                <c:pt idx="1014">
                  <c:v>3.39999771118164</c:v>
                </c:pt>
                <c:pt idx="1015">
                  <c:v>4.70000076293945</c:v>
                </c:pt>
                <c:pt idx="1016">
                  <c:v>4.59999847412109</c:v>
                </c:pt>
                <c:pt idx="1017">
                  <c:v>6.5</c:v>
                </c:pt>
                <c:pt idx="1018">
                  <c:v>7.40000152587891</c:v>
                </c:pt>
                <c:pt idx="1019">
                  <c:v>6.5</c:v>
                </c:pt>
                <c:pt idx="1020">
                  <c:v>4</c:v>
                </c:pt>
                <c:pt idx="1021">
                  <c:v>8.29999923706055</c:v>
                </c:pt>
                <c:pt idx="1022">
                  <c:v>4.5</c:v>
                </c:pt>
                <c:pt idx="1023">
                  <c:v>4.20000076293945</c:v>
                </c:pt>
                <c:pt idx="1024">
                  <c:v>3.09999847412109</c:v>
                </c:pt>
                <c:pt idx="1025">
                  <c:v>6.60000228881836</c:v>
                </c:pt>
                <c:pt idx="1026">
                  <c:v>2.79999923706055</c:v>
                </c:pt>
                <c:pt idx="1027">
                  <c:v>7.39999771118164</c:v>
                </c:pt>
                <c:pt idx="1028">
                  <c:v>3.40000152587891</c:v>
                </c:pt>
                <c:pt idx="1029">
                  <c:v>3.39999771118164</c:v>
                </c:pt>
                <c:pt idx="1030">
                  <c:v>1.89999771118164</c:v>
                </c:pt>
                <c:pt idx="1031">
                  <c:v>1</c:v>
                </c:pt>
                <c:pt idx="1032">
                  <c:v>0.700000762939453</c:v>
                </c:pt>
                <c:pt idx="1033">
                  <c:v>1</c:v>
                </c:pt>
                <c:pt idx="1034">
                  <c:v>2.29999923706055</c:v>
                </c:pt>
                <c:pt idx="1035">
                  <c:v>3.5</c:v>
                </c:pt>
                <c:pt idx="1036">
                  <c:v>3.29999923706055</c:v>
                </c:pt>
                <c:pt idx="1037">
                  <c:v>3.09999847412109</c:v>
                </c:pt>
                <c:pt idx="1038">
                  <c:v>3</c:v>
                </c:pt>
                <c:pt idx="1039">
                  <c:v>3</c:v>
                </c:pt>
                <c:pt idx="1040">
                  <c:v>2.29999923706055</c:v>
                </c:pt>
                <c:pt idx="1041">
                  <c:v>2.70000076293945</c:v>
                </c:pt>
                <c:pt idx="1042">
                  <c:v>3.19999694824219</c:v>
                </c:pt>
                <c:pt idx="1043">
                  <c:v>3</c:v>
                </c:pt>
                <c:pt idx="1044">
                  <c:v>2.5</c:v>
                </c:pt>
                <c:pt idx="1045">
                  <c:v>0.899997711181641</c:v>
                </c:pt>
                <c:pt idx="1046">
                  <c:v>0.299999237060547</c:v>
                </c:pt>
                <c:pt idx="1047">
                  <c:v>0.5</c:v>
                </c:pt>
                <c:pt idx="1048">
                  <c:v>1</c:v>
                </c:pt>
                <c:pt idx="1049">
                  <c:v>0.400001525878906</c:v>
                </c:pt>
                <c:pt idx="1050">
                  <c:v>0.5</c:v>
                </c:pt>
                <c:pt idx="1051">
                  <c:v>2.09999847412109</c:v>
                </c:pt>
                <c:pt idx="1052">
                  <c:v>2.30000305175781</c:v>
                </c:pt>
                <c:pt idx="1053">
                  <c:v>0.400001525878906</c:v>
                </c:pt>
                <c:pt idx="1054">
                  <c:v>0.900001525878906</c:v>
                </c:pt>
                <c:pt idx="1055">
                  <c:v>1.39999771118164</c:v>
                </c:pt>
                <c:pt idx="1056">
                  <c:v>3</c:v>
                </c:pt>
                <c:pt idx="1057">
                  <c:v>1.89999771118164</c:v>
                </c:pt>
                <c:pt idx="1058">
                  <c:v>3.5</c:v>
                </c:pt>
                <c:pt idx="1059">
                  <c:v>2.20000076293945</c:v>
                </c:pt>
                <c:pt idx="1060">
                  <c:v>1.89999771118164</c:v>
                </c:pt>
                <c:pt idx="1061">
                  <c:v>2</c:v>
                </c:pt>
                <c:pt idx="1062">
                  <c:v>3.09999847412109</c:v>
                </c:pt>
                <c:pt idx="1063">
                  <c:v>2.70000076293945</c:v>
                </c:pt>
                <c:pt idx="1064">
                  <c:v>1.69999694824219</c:v>
                </c:pt>
                <c:pt idx="1065">
                  <c:v>1.59999847412109</c:v>
                </c:pt>
                <c:pt idx="1066">
                  <c:v>0.599998474121094</c:v>
                </c:pt>
                <c:pt idx="1067">
                  <c:v>2.20000076293945</c:v>
                </c:pt>
                <c:pt idx="1068">
                  <c:v>1.90000152587891</c:v>
                </c:pt>
                <c:pt idx="1069">
                  <c:v>1.29999923706055</c:v>
                </c:pt>
                <c:pt idx="1070">
                  <c:v>2</c:v>
                </c:pt>
                <c:pt idx="1071">
                  <c:v>2.40000152587891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.09999847412109</c:v>
                </c:pt>
                <c:pt idx="1076">
                  <c:v>2.59999847412109</c:v>
                </c:pt>
                <c:pt idx="1077">
                  <c:v>1</c:v>
                </c:pt>
                <c:pt idx="1078">
                  <c:v>1.59999847412109</c:v>
                </c:pt>
                <c:pt idx="1079">
                  <c:v>2.29999923706055</c:v>
                </c:pt>
                <c:pt idx="1080">
                  <c:v>0.399997711181641</c:v>
                </c:pt>
                <c:pt idx="1081">
                  <c:v>1.29999923706055</c:v>
                </c:pt>
                <c:pt idx="1082">
                  <c:v>0.599998474121094</c:v>
                </c:pt>
                <c:pt idx="1083">
                  <c:v>0.400001525878906</c:v>
                </c:pt>
                <c:pt idx="1084">
                  <c:v>0.399997711181641</c:v>
                </c:pt>
                <c:pt idx="1085">
                  <c:v>0.900001525878906</c:v>
                </c:pt>
                <c:pt idx="1086">
                  <c:v>1.09999847412109</c:v>
                </c:pt>
                <c:pt idx="1087">
                  <c:v>2.10000228881836</c:v>
                </c:pt>
                <c:pt idx="1088">
                  <c:v>2</c:v>
                </c:pt>
                <c:pt idx="1089">
                  <c:v>1.70000076293945</c:v>
                </c:pt>
                <c:pt idx="1090">
                  <c:v>1.10000228881836</c:v>
                </c:pt>
                <c:pt idx="1091">
                  <c:v>0.400001525878906</c:v>
                </c:pt>
                <c:pt idx="1092">
                  <c:v>0.5</c:v>
                </c:pt>
                <c:pt idx="1093">
                  <c:v>1</c:v>
                </c:pt>
                <c:pt idx="1094">
                  <c:v>1.29999923706055</c:v>
                </c:pt>
                <c:pt idx="1095">
                  <c:v>1</c:v>
                </c:pt>
                <c:pt idx="1096">
                  <c:v>0.599998474121094</c:v>
                </c:pt>
                <c:pt idx="1097">
                  <c:v>1.40000152587891</c:v>
                </c:pt>
                <c:pt idx="1098">
                  <c:v>2</c:v>
                </c:pt>
                <c:pt idx="1099">
                  <c:v>1.09999847412109</c:v>
                </c:pt>
                <c:pt idx="1100">
                  <c:v>0</c:v>
                </c:pt>
                <c:pt idx="1101">
                  <c:v>0</c:v>
                </c:pt>
                <c:pt idx="1102">
                  <c:v>1.40000152587891</c:v>
                </c:pt>
                <c:pt idx="1103">
                  <c:v>2.09999847412109</c:v>
                </c:pt>
                <c:pt idx="1104">
                  <c:v>3.40000152587891</c:v>
                </c:pt>
                <c:pt idx="1105">
                  <c:v>3.39999771118164</c:v>
                </c:pt>
                <c:pt idx="1106">
                  <c:v>3.29999923706055</c:v>
                </c:pt>
                <c:pt idx="1107">
                  <c:v>4.20000076293945</c:v>
                </c:pt>
                <c:pt idx="1108">
                  <c:v>2.60000228881836</c:v>
                </c:pt>
                <c:pt idx="1109">
                  <c:v>2.60000228881836</c:v>
                </c:pt>
                <c:pt idx="1110">
                  <c:v>2.70000076293945</c:v>
                </c:pt>
                <c:pt idx="1111">
                  <c:v>2.60000228881836</c:v>
                </c:pt>
                <c:pt idx="1112">
                  <c:v>2.5</c:v>
                </c:pt>
                <c:pt idx="1113">
                  <c:v>2.59999847412109</c:v>
                </c:pt>
                <c:pt idx="1114">
                  <c:v>2.79999923706055</c:v>
                </c:pt>
                <c:pt idx="1115">
                  <c:v>3.10000228881836</c:v>
                </c:pt>
                <c:pt idx="1116">
                  <c:v>2.5</c:v>
                </c:pt>
                <c:pt idx="1117">
                  <c:v>3.09999847412109</c:v>
                </c:pt>
                <c:pt idx="1118">
                  <c:v>3.29999923706055</c:v>
                </c:pt>
                <c:pt idx="1119">
                  <c:v>2.89999771118164</c:v>
                </c:pt>
                <c:pt idx="1120">
                  <c:v>2.10000228881836</c:v>
                </c:pt>
                <c:pt idx="1121">
                  <c:v>3.79999923706055</c:v>
                </c:pt>
                <c:pt idx="1122">
                  <c:v>3.39999771118164</c:v>
                </c:pt>
                <c:pt idx="1123">
                  <c:v>2.40000152587891</c:v>
                </c:pt>
                <c:pt idx="1124">
                  <c:v>3.29999923706055</c:v>
                </c:pt>
                <c:pt idx="1125">
                  <c:v>3.20000076293945</c:v>
                </c:pt>
                <c:pt idx="1126">
                  <c:v>3.20000076293945</c:v>
                </c:pt>
                <c:pt idx="1127">
                  <c:v>2.40000152587891</c:v>
                </c:pt>
                <c:pt idx="1128">
                  <c:v>3.5</c:v>
                </c:pt>
                <c:pt idx="1129">
                  <c:v>3.59999847412109</c:v>
                </c:pt>
                <c:pt idx="1130">
                  <c:v>3.5</c:v>
                </c:pt>
                <c:pt idx="1131">
                  <c:v>2.90000152587891</c:v>
                </c:pt>
                <c:pt idx="1132">
                  <c:v>3.30000305175781</c:v>
                </c:pt>
                <c:pt idx="1133">
                  <c:v>1.29999923706055</c:v>
                </c:pt>
                <c:pt idx="1134">
                  <c:v>3.90000152587891</c:v>
                </c:pt>
                <c:pt idx="1135">
                  <c:v>3.59999847412109</c:v>
                </c:pt>
                <c:pt idx="1136">
                  <c:v>3.60000228881836</c:v>
                </c:pt>
                <c:pt idx="1137">
                  <c:v>3.59999847412109</c:v>
                </c:pt>
                <c:pt idx="1138">
                  <c:v>3.29999923706055</c:v>
                </c:pt>
                <c:pt idx="1139">
                  <c:v>2.20000076293945</c:v>
                </c:pt>
                <c:pt idx="1140">
                  <c:v>3.70000076293945</c:v>
                </c:pt>
                <c:pt idx="1141">
                  <c:v>2.70000076293945</c:v>
                </c:pt>
                <c:pt idx="1142">
                  <c:v>1.29999923706055</c:v>
                </c:pt>
                <c:pt idx="1143">
                  <c:v>2.09999847412109</c:v>
                </c:pt>
                <c:pt idx="1144">
                  <c:v>1</c:v>
                </c:pt>
                <c:pt idx="1145">
                  <c:v>2.5</c:v>
                </c:pt>
                <c:pt idx="1146">
                  <c:v>3.29999923706055</c:v>
                </c:pt>
                <c:pt idx="1147">
                  <c:v>4.5</c:v>
                </c:pt>
                <c:pt idx="1148">
                  <c:v>4.59999847412109</c:v>
                </c:pt>
                <c:pt idx="1149">
                  <c:v>2</c:v>
                </c:pt>
                <c:pt idx="1150">
                  <c:v>4.10000228881836</c:v>
                </c:pt>
                <c:pt idx="1151">
                  <c:v>4.29999923706055</c:v>
                </c:pt>
                <c:pt idx="1152">
                  <c:v>4.5</c:v>
                </c:pt>
                <c:pt idx="1153">
                  <c:v>4.20000076293945</c:v>
                </c:pt>
                <c:pt idx="1154">
                  <c:v>4</c:v>
                </c:pt>
                <c:pt idx="1155">
                  <c:v>4.10000228881836</c:v>
                </c:pt>
                <c:pt idx="1156">
                  <c:v>4.60000228881836</c:v>
                </c:pt>
                <c:pt idx="1157">
                  <c:v>5.09999847412109</c:v>
                </c:pt>
                <c:pt idx="1158">
                  <c:v>5.09999847412109</c:v>
                </c:pt>
                <c:pt idx="1159">
                  <c:v>3.10000228881836</c:v>
                </c:pt>
                <c:pt idx="1160">
                  <c:v>3.40000152587891</c:v>
                </c:pt>
                <c:pt idx="1161">
                  <c:v>5.20000076293945</c:v>
                </c:pt>
                <c:pt idx="1162">
                  <c:v>4.59999847412109</c:v>
                </c:pt>
                <c:pt idx="1163">
                  <c:v>3</c:v>
                </c:pt>
                <c:pt idx="1164">
                  <c:v>3.60000228881836</c:v>
                </c:pt>
                <c:pt idx="1165">
                  <c:v>3.90000152587891</c:v>
                </c:pt>
                <c:pt idx="1166">
                  <c:v>4.79999923706055</c:v>
                </c:pt>
                <c:pt idx="1167">
                  <c:v>3.89999771118164</c:v>
                </c:pt>
                <c:pt idx="1168">
                  <c:v>5</c:v>
                </c:pt>
                <c:pt idx="1169">
                  <c:v>4.39999771118164</c:v>
                </c:pt>
                <c:pt idx="1170">
                  <c:v>4.29999923706055</c:v>
                </c:pt>
                <c:pt idx="1171">
                  <c:v>4</c:v>
                </c:pt>
                <c:pt idx="1172">
                  <c:v>5.90000152587891</c:v>
                </c:pt>
                <c:pt idx="1173">
                  <c:v>6.20000076293945</c:v>
                </c:pt>
                <c:pt idx="1174">
                  <c:v>5.90000152587891</c:v>
                </c:pt>
                <c:pt idx="1175">
                  <c:v>5.60000228881836</c:v>
                </c:pt>
                <c:pt idx="1176">
                  <c:v>1.70000076293945</c:v>
                </c:pt>
                <c:pt idx="1177">
                  <c:v>2.5</c:v>
                </c:pt>
                <c:pt idx="1178">
                  <c:v>6</c:v>
                </c:pt>
                <c:pt idx="1179">
                  <c:v>5.09999847412109</c:v>
                </c:pt>
                <c:pt idx="1180">
                  <c:v>6.5</c:v>
                </c:pt>
                <c:pt idx="1181">
                  <c:v>6.39999771118164</c:v>
                </c:pt>
                <c:pt idx="1182">
                  <c:v>6.59999847412109</c:v>
                </c:pt>
                <c:pt idx="1183">
                  <c:v>6.29999923706055</c:v>
                </c:pt>
                <c:pt idx="1184">
                  <c:v>6.5</c:v>
                </c:pt>
                <c:pt idx="1185">
                  <c:v>6.79999923706055</c:v>
                </c:pt>
                <c:pt idx="1186">
                  <c:v>6.80000305175781</c:v>
                </c:pt>
                <c:pt idx="1187">
                  <c:v>6.29999923706055</c:v>
                </c:pt>
                <c:pt idx="1188">
                  <c:v>7</c:v>
                </c:pt>
                <c:pt idx="1189">
                  <c:v>5.20000076293945</c:v>
                </c:pt>
                <c:pt idx="1190">
                  <c:v>1.30000305175781</c:v>
                </c:pt>
                <c:pt idx="1191">
                  <c:v>5.89999771118164</c:v>
                </c:pt>
                <c:pt idx="1192">
                  <c:v>6.39999771118164</c:v>
                </c:pt>
                <c:pt idx="1193">
                  <c:v>5.20000076293945</c:v>
                </c:pt>
                <c:pt idx="1194">
                  <c:v>1.29999923706055</c:v>
                </c:pt>
                <c:pt idx="1195">
                  <c:v>5.40000152587891</c:v>
                </c:pt>
                <c:pt idx="1196">
                  <c:v>4.09999847412109</c:v>
                </c:pt>
                <c:pt idx="1197">
                  <c:v>6.69999694824219</c:v>
                </c:pt>
                <c:pt idx="1198">
                  <c:v>7.5</c:v>
                </c:pt>
                <c:pt idx="1199">
                  <c:v>5.69999694824219</c:v>
                </c:pt>
                <c:pt idx="1200">
                  <c:v>5.5</c:v>
                </c:pt>
                <c:pt idx="1201">
                  <c:v>1.59999847412109</c:v>
                </c:pt>
                <c:pt idx="1202">
                  <c:v>4.20000076293945</c:v>
                </c:pt>
                <c:pt idx="1203">
                  <c:v>7.39999771118164</c:v>
                </c:pt>
                <c:pt idx="1204">
                  <c:v>6.90000152587891</c:v>
                </c:pt>
                <c:pt idx="1205">
                  <c:v>7</c:v>
                </c:pt>
                <c:pt idx="1206">
                  <c:v>7.39999771118164</c:v>
                </c:pt>
                <c:pt idx="1207">
                  <c:v>7.5</c:v>
                </c:pt>
                <c:pt idx="1208">
                  <c:v>7.5</c:v>
                </c:pt>
                <c:pt idx="1209">
                  <c:v>7.20000076293945</c:v>
                </c:pt>
                <c:pt idx="1210">
                  <c:v>7.10000228881836</c:v>
                </c:pt>
                <c:pt idx="1211">
                  <c:v>5</c:v>
                </c:pt>
                <c:pt idx="1212">
                  <c:v>5.79999923706055</c:v>
                </c:pt>
                <c:pt idx="1213">
                  <c:v>4.70000076293945</c:v>
                </c:pt>
                <c:pt idx="1214">
                  <c:v>4</c:v>
                </c:pt>
                <c:pt idx="1215">
                  <c:v>1.89999771118164</c:v>
                </c:pt>
                <c:pt idx="1216">
                  <c:v>6.70000076293945</c:v>
                </c:pt>
                <c:pt idx="1217">
                  <c:v>8</c:v>
                </c:pt>
                <c:pt idx="1218">
                  <c:v>7.40000152587891</c:v>
                </c:pt>
                <c:pt idx="1219">
                  <c:v>7.70000076293945</c:v>
                </c:pt>
                <c:pt idx="1220">
                  <c:v>7.29999923706055</c:v>
                </c:pt>
                <c:pt idx="1221">
                  <c:v>7.59999847412109</c:v>
                </c:pt>
                <c:pt idx="1222">
                  <c:v>6.40000152587891</c:v>
                </c:pt>
                <c:pt idx="1223">
                  <c:v>8.10000228881836</c:v>
                </c:pt>
                <c:pt idx="1224">
                  <c:v>8.20000076293945</c:v>
                </c:pt>
                <c:pt idx="1225">
                  <c:v>5.59999847412109</c:v>
                </c:pt>
                <c:pt idx="1226">
                  <c:v>7.90000152587891</c:v>
                </c:pt>
                <c:pt idx="1227">
                  <c:v>8.40000152587891</c:v>
                </c:pt>
                <c:pt idx="1228">
                  <c:v>7.20000076293945</c:v>
                </c:pt>
                <c:pt idx="1229">
                  <c:v>7</c:v>
                </c:pt>
                <c:pt idx="1230">
                  <c:v>7.20000076293945</c:v>
                </c:pt>
                <c:pt idx="1231">
                  <c:v>7.89999771118164</c:v>
                </c:pt>
                <c:pt idx="1232">
                  <c:v>7.90000152587891</c:v>
                </c:pt>
                <c:pt idx="1233">
                  <c:v>6.09999847412109</c:v>
                </c:pt>
                <c:pt idx="1234">
                  <c:v>1.70000076293945</c:v>
                </c:pt>
                <c:pt idx="1235">
                  <c:v>0.700000762939453</c:v>
                </c:pt>
                <c:pt idx="1236">
                  <c:v>5.30000305175781</c:v>
                </c:pt>
                <c:pt idx="1237">
                  <c:v>7</c:v>
                </c:pt>
                <c:pt idx="1238">
                  <c:v>7.90000152587891</c:v>
                </c:pt>
                <c:pt idx="1239">
                  <c:v>8.09999847412109</c:v>
                </c:pt>
                <c:pt idx="1240">
                  <c:v>7</c:v>
                </c:pt>
                <c:pt idx="1241">
                  <c:v>7</c:v>
                </c:pt>
                <c:pt idx="1242">
                  <c:v>4.20000076293945</c:v>
                </c:pt>
                <c:pt idx="1243">
                  <c:v>6.89999771118164</c:v>
                </c:pt>
                <c:pt idx="1244">
                  <c:v>7.59999847412109</c:v>
                </c:pt>
                <c:pt idx="1245">
                  <c:v>7.59999847412109</c:v>
                </c:pt>
                <c:pt idx="1246">
                  <c:v>7.39999771118164</c:v>
                </c:pt>
                <c:pt idx="1247">
                  <c:v>6.40000152587891</c:v>
                </c:pt>
                <c:pt idx="1248">
                  <c:v>7.79999923706055</c:v>
                </c:pt>
                <c:pt idx="1249">
                  <c:v>7.20000076293945</c:v>
                </c:pt>
                <c:pt idx="1250">
                  <c:v>7.90000152587891</c:v>
                </c:pt>
                <c:pt idx="1251">
                  <c:v>8.39999771118164</c:v>
                </c:pt>
                <c:pt idx="1252">
                  <c:v>7.79999923706055</c:v>
                </c:pt>
                <c:pt idx="1253">
                  <c:v>7.30000305175781</c:v>
                </c:pt>
                <c:pt idx="1254">
                  <c:v>7.09999847412109</c:v>
                </c:pt>
                <c:pt idx="1255">
                  <c:v>7.89999771118164</c:v>
                </c:pt>
                <c:pt idx="1256">
                  <c:v>8.5</c:v>
                </c:pt>
                <c:pt idx="1257">
                  <c:v>8.09999847412109</c:v>
                </c:pt>
                <c:pt idx="1258">
                  <c:v>8.59999847412109</c:v>
                </c:pt>
                <c:pt idx="1259">
                  <c:v>8.40000152587891</c:v>
                </c:pt>
                <c:pt idx="1260">
                  <c:v>8.09999847412109</c:v>
                </c:pt>
                <c:pt idx="1261">
                  <c:v>8.20000076293945</c:v>
                </c:pt>
                <c:pt idx="1262">
                  <c:v>7.80000305175781</c:v>
                </c:pt>
                <c:pt idx="1263">
                  <c:v>7.29999923706055</c:v>
                </c:pt>
                <c:pt idx="1264">
                  <c:v>7.09999847412109</c:v>
                </c:pt>
                <c:pt idx="1265">
                  <c:v>7.79999923706055</c:v>
                </c:pt>
                <c:pt idx="1266">
                  <c:v>8.09999847412109</c:v>
                </c:pt>
                <c:pt idx="1267">
                  <c:v>8</c:v>
                </c:pt>
                <c:pt idx="1268">
                  <c:v>7.79999923706055</c:v>
                </c:pt>
                <c:pt idx="1269">
                  <c:v>7.90000152587891</c:v>
                </c:pt>
                <c:pt idx="1270">
                  <c:v>8.19999694824219</c:v>
                </c:pt>
                <c:pt idx="1271">
                  <c:v>8.40000152587891</c:v>
                </c:pt>
                <c:pt idx="1272">
                  <c:v>7.79999923706055</c:v>
                </c:pt>
                <c:pt idx="1273">
                  <c:v>7.70000076293945</c:v>
                </c:pt>
                <c:pt idx="1274">
                  <c:v>6.69999694824219</c:v>
                </c:pt>
                <c:pt idx="1275">
                  <c:v>8</c:v>
                </c:pt>
                <c:pt idx="1276">
                  <c:v>8.20000076293945</c:v>
                </c:pt>
                <c:pt idx="1277">
                  <c:v>8.60000228881836</c:v>
                </c:pt>
                <c:pt idx="1278">
                  <c:v>7.90000152587891</c:v>
                </c:pt>
                <c:pt idx="1279">
                  <c:v>5.59999847412109</c:v>
                </c:pt>
                <c:pt idx="1280">
                  <c:v>5.79999923706055</c:v>
                </c:pt>
                <c:pt idx="1281">
                  <c:v>5.79999923706055</c:v>
                </c:pt>
                <c:pt idx="1282">
                  <c:v>5.59999847412109</c:v>
                </c:pt>
                <c:pt idx="1283">
                  <c:v>5.20000076293945</c:v>
                </c:pt>
                <c:pt idx="1284">
                  <c:v>6.89999771118164</c:v>
                </c:pt>
                <c:pt idx="1285">
                  <c:v>6.5</c:v>
                </c:pt>
                <c:pt idx="1286">
                  <c:v>7.40000152587891</c:v>
                </c:pt>
                <c:pt idx="1287">
                  <c:v>7.40000152587891</c:v>
                </c:pt>
                <c:pt idx="1288">
                  <c:v>5.60000228881836</c:v>
                </c:pt>
                <c:pt idx="1289">
                  <c:v>7.70000076293945</c:v>
                </c:pt>
                <c:pt idx="1290">
                  <c:v>6.89999771118164</c:v>
                </c:pt>
                <c:pt idx="1291">
                  <c:v>6.69999694824219</c:v>
                </c:pt>
                <c:pt idx="1292">
                  <c:v>7.09999847412109</c:v>
                </c:pt>
                <c:pt idx="1293">
                  <c:v>6.90000152587891</c:v>
                </c:pt>
                <c:pt idx="1294">
                  <c:v>5.60000228881836</c:v>
                </c:pt>
                <c:pt idx="1295">
                  <c:v>6.40000152587891</c:v>
                </c:pt>
                <c:pt idx="1296">
                  <c:v>6.29999923706055</c:v>
                </c:pt>
                <c:pt idx="1297">
                  <c:v>5.79999923706055</c:v>
                </c:pt>
                <c:pt idx="1298">
                  <c:v>5.59999847412109</c:v>
                </c:pt>
                <c:pt idx="1299">
                  <c:v>5.89999771118164</c:v>
                </c:pt>
                <c:pt idx="1300">
                  <c:v>6.29999923706055</c:v>
                </c:pt>
                <c:pt idx="1301">
                  <c:v>6.5</c:v>
                </c:pt>
                <c:pt idx="1302">
                  <c:v>6.40000152587891</c:v>
                </c:pt>
                <c:pt idx="1303">
                  <c:v>6.59999847412109</c:v>
                </c:pt>
                <c:pt idx="1304">
                  <c:v>6.89999771118164</c:v>
                </c:pt>
                <c:pt idx="1305">
                  <c:v>6.80000305175781</c:v>
                </c:pt>
                <c:pt idx="1306">
                  <c:v>6</c:v>
                </c:pt>
                <c:pt idx="1307">
                  <c:v>5.20000076293945</c:v>
                </c:pt>
                <c:pt idx="1308">
                  <c:v>6.5</c:v>
                </c:pt>
                <c:pt idx="1309">
                  <c:v>5.79999923706055</c:v>
                </c:pt>
                <c:pt idx="1310">
                  <c:v>6</c:v>
                </c:pt>
                <c:pt idx="1311">
                  <c:v>5.70000076293945</c:v>
                </c:pt>
                <c:pt idx="1312">
                  <c:v>6.79999923706055</c:v>
                </c:pt>
                <c:pt idx="1313">
                  <c:v>6.10000228881836</c:v>
                </c:pt>
                <c:pt idx="1314">
                  <c:v>6.5</c:v>
                </c:pt>
                <c:pt idx="1315">
                  <c:v>6.59999847412109</c:v>
                </c:pt>
                <c:pt idx="1316">
                  <c:v>6.79999923706055</c:v>
                </c:pt>
                <c:pt idx="1317">
                  <c:v>6.79999923706055</c:v>
                </c:pt>
                <c:pt idx="1318">
                  <c:v>6.5</c:v>
                </c:pt>
                <c:pt idx="1319">
                  <c:v>6.39999771118164</c:v>
                </c:pt>
                <c:pt idx="1320">
                  <c:v>6.5</c:v>
                </c:pt>
                <c:pt idx="1321">
                  <c:v>6</c:v>
                </c:pt>
                <c:pt idx="1322">
                  <c:v>5.70000076293945</c:v>
                </c:pt>
                <c:pt idx="1323">
                  <c:v>5.20000076293945</c:v>
                </c:pt>
                <c:pt idx="1324">
                  <c:v>5.40000152587891</c:v>
                </c:pt>
                <c:pt idx="1325">
                  <c:v>5.29999923706055</c:v>
                </c:pt>
                <c:pt idx="1326">
                  <c:v>5.59999847412109</c:v>
                </c:pt>
                <c:pt idx="1327">
                  <c:v>5</c:v>
                </c:pt>
                <c:pt idx="1328">
                  <c:v>5.5</c:v>
                </c:pt>
                <c:pt idx="1329">
                  <c:v>6</c:v>
                </c:pt>
                <c:pt idx="1330">
                  <c:v>5.19999694824219</c:v>
                </c:pt>
                <c:pt idx="1331">
                  <c:v>4.80000305175781</c:v>
                </c:pt>
                <c:pt idx="1332">
                  <c:v>4.90000152587891</c:v>
                </c:pt>
                <c:pt idx="1333">
                  <c:v>4.5</c:v>
                </c:pt>
                <c:pt idx="1334">
                  <c:v>4.79999923706055</c:v>
                </c:pt>
                <c:pt idx="1335">
                  <c:v>4.59999847412109</c:v>
                </c:pt>
                <c:pt idx="1336">
                  <c:v>5.29999923706055</c:v>
                </c:pt>
                <c:pt idx="1337">
                  <c:v>5</c:v>
                </c:pt>
                <c:pt idx="1338">
                  <c:v>4.79999923706055</c:v>
                </c:pt>
                <c:pt idx="1339">
                  <c:v>5.29999923706055</c:v>
                </c:pt>
                <c:pt idx="1340">
                  <c:v>5.20000076293945</c:v>
                </c:pt>
                <c:pt idx="1341">
                  <c:v>5</c:v>
                </c:pt>
                <c:pt idx="1342">
                  <c:v>4.69999694824219</c:v>
                </c:pt>
                <c:pt idx="1343">
                  <c:v>4.89999771118164</c:v>
                </c:pt>
                <c:pt idx="1344">
                  <c:v>5</c:v>
                </c:pt>
                <c:pt idx="1345">
                  <c:v>4.40000152587891</c:v>
                </c:pt>
                <c:pt idx="1346">
                  <c:v>5</c:v>
                </c:pt>
                <c:pt idx="1347">
                  <c:v>5.09999847412109</c:v>
                </c:pt>
                <c:pt idx="1348">
                  <c:v>5.39999771118164</c:v>
                </c:pt>
                <c:pt idx="1349">
                  <c:v>5.40000152587891</c:v>
                </c:pt>
                <c:pt idx="1350">
                  <c:v>5.09999847412109</c:v>
                </c:pt>
                <c:pt idx="1351">
                  <c:v>5.79999923706055</c:v>
                </c:pt>
                <c:pt idx="1352">
                  <c:v>4.90000152587891</c:v>
                </c:pt>
                <c:pt idx="1353">
                  <c:v>2.59999847412109</c:v>
                </c:pt>
                <c:pt idx="1354">
                  <c:v>5.10000228881836</c:v>
                </c:pt>
                <c:pt idx="1355">
                  <c:v>3.70000076293945</c:v>
                </c:pt>
                <c:pt idx="1356">
                  <c:v>4.10000228881836</c:v>
                </c:pt>
                <c:pt idx="1357">
                  <c:v>4.59999847412109</c:v>
                </c:pt>
                <c:pt idx="1358">
                  <c:v>4.79999923706055</c:v>
                </c:pt>
                <c:pt idx="1359">
                  <c:v>4.70000076293945</c:v>
                </c:pt>
                <c:pt idx="1360">
                  <c:v>4.79999923706055</c:v>
                </c:pt>
                <c:pt idx="1361">
                  <c:v>4.79999923706055</c:v>
                </c:pt>
                <c:pt idx="1362">
                  <c:v>4.69999694824219</c:v>
                </c:pt>
                <c:pt idx="1363">
                  <c:v>4.30000305175781</c:v>
                </c:pt>
                <c:pt idx="1364">
                  <c:v>4.5</c:v>
                </c:pt>
                <c:pt idx="1365">
                  <c:v>4</c:v>
                </c:pt>
                <c:pt idx="1366">
                  <c:v>4.30000305175781</c:v>
                </c:pt>
                <c:pt idx="1367">
                  <c:v>3.89999771118164</c:v>
                </c:pt>
                <c:pt idx="1368">
                  <c:v>3.5</c:v>
                </c:pt>
                <c:pt idx="1369">
                  <c:v>3.90000152587891</c:v>
                </c:pt>
                <c:pt idx="1370">
                  <c:v>4.40000152587891</c:v>
                </c:pt>
                <c:pt idx="1371">
                  <c:v>4.5</c:v>
                </c:pt>
                <c:pt idx="1372">
                  <c:v>4.20000076293945</c:v>
                </c:pt>
                <c:pt idx="1373">
                  <c:v>3.90000152587891</c:v>
                </c:pt>
                <c:pt idx="1374">
                  <c:v>4.10000228881836</c:v>
                </c:pt>
                <c:pt idx="1375">
                  <c:v>4.29999923706055</c:v>
                </c:pt>
                <c:pt idx="1376">
                  <c:v>4.29999923706055</c:v>
                </c:pt>
                <c:pt idx="1377">
                  <c:v>4</c:v>
                </c:pt>
                <c:pt idx="1378">
                  <c:v>3.5</c:v>
                </c:pt>
                <c:pt idx="1379">
                  <c:v>3.59999847412109</c:v>
                </c:pt>
                <c:pt idx="1380">
                  <c:v>4.29999923706055</c:v>
                </c:pt>
                <c:pt idx="1381">
                  <c:v>4.5</c:v>
                </c:pt>
                <c:pt idx="1382">
                  <c:v>4.40000152587891</c:v>
                </c:pt>
                <c:pt idx="1383">
                  <c:v>4.40000152587891</c:v>
                </c:pt>
                <c:pt idx="1384">
                  <c:v>4.39999771118164</c:v>
                </c:pt>
                <c:pt idx="1385">
                  <c:v>4.20000076293945</c:v>
                </c:pt>
                <c:pt idx="1386">
                  <c:v>3.59999847412109</c:v>
                </c:pt>
                <c:pt idx="1387">
                  <c:v>3.59999847412109</c:v>
                </c:pt>
                <c:pt idx="1388">
                  <c:v>3.79999923706055</c:v>
                </c:pt>
                <c:pt idx="1389">
                  <c:v>3.29999923706055</c:v>
                </c:pt>
                <c:pt idx="1390">
                  <c:v>3.5</c:v>
                </c:pt>
                <c:pt idx="1391">
                  <c:v>3.5</c:v>
                </c:pt>
                <c:pt idx="1392">
                  <c:v>2.09999847412109</c:v>
                </c:pt>
                <c:pt idx="1393">
                  <c:v>2.90000152587891</c:v>
                </c:pt>
                <c:pt idx="1394">
                  <c:v>3.19999694824219</c:v>
                </c:pt>
                <c:pt idx="1395">
                  <c:v>3.40000152587891</c:v>
                </c:pt>
                <c:pt idx="1396">
                  <c:v>3.09999847412109</c:v>
                </c:pt>
                <c:pt idx="1397">
                  <c:v>3.09999847412109</c:v>
                </c:pt>
                <c:pt idx="1398">
                  <c:v>3.09999847412109</c:v>
                </c:pt>
                <c:pt idx="1399">
                  <c:v>3.10000228881836</c:v>
                </c:pt>
                <c:pt idx="1400">
                  <c:v>3.09999847412109</c:v>
                </c:pt>
                <c:pt idx="1401">
                  <c:v>3.70000076293945</c:v>
                </c:pt>
                <c:pt idx="1402">
                  <c:v>3.29999923706055</c:v>
                </c:pt>
                <c:pt idx="1403">
                  <c:v>3.5</c:v>
                </c:pt>
                <c:pt idx="1404">
                  <c:v>3.39999771118164</c:v>
                </c:pt>
                <c:pt idx="1405">
                  <c:v>2.90000152587891</c:v>
                </c:pt>
                <c:pt idx="1406">
                  <c:v>1.20000076293945</c:v>
                </c:pt>
                <c:pt idx="1407">
                  <c:v>2.09999847412109</c:v>
                </c:pt>
                <c:pt idx="1408">
                  <c:v>2.09999847412109</c:v>
                </c:pt>
                <c:pt idx="1409">
                  <c:v>2.70000076293945</c:v>
                </c:pt>
                <c:pt idx="1410">
                  <c:v>2.79999923706055</c:v>
                </c:pt>
                <c:pt idx="1411">
                  <c:v>1.40000152587891</c:v>
                </c:pt>
                <c:pt idx="1412">
                  <c:v>2.79999923706055</c:v>
                </c:pt>
                <c:pt idx="1413">
                  <c:v>2.5</c:v>
                </c:pt>
                <c:pt idx="1414">
                  <c:v>2.69999694824219</c:v>
                </c:pt>
                <c:pt idx="1415">
                  <c:v>2.80000305175781</c:v>
                </c:pt>
                <c:pt idx="1416">
                  <c:v>3.09999847412109</c:v>
                </c:pt>
                <c:pt idx="1417">
                  <c:v>2.5</c:v>
                </c:pt>
                <c:pt idx="1418">
                  <c:v>2.69999694824219</c:v>
                </c:pt>
                <c:pt idx="1419">
                  <c:v>2.29999923706055</c:v>
                </c:pt>
                <c:pt idx="1420">
                  <c:v>2.30000305175781</c:v>
                </c:pt>
                <c:pt idx="1421">
                  <c:v>2.60000228881836</c:v>
                </c:pt>
                <c:pt idx="1422">
                  <c:v>2.39999771118164</c:v>
                </c:pt>
                <c:pt idx="1423">
                  <c:v>1.89999771118164</c:v>
                </c:pt>
                <c:pt idx="1424">
                  <c:v>1.70000076293945</c:v>
                </c:pt>
                <c:pt idx="1425">
                  <c:v>2.70000076293945</c:v>
                </c:pt>
                <c:pt idx="1426">
                  <c:v>2.70000076293945</c:v>
                </c:pt>
                <c:pt idx="1427">
                  <c:v>2.40000152587891</c:v>
                </c:pt>
                <c:pt idx="1428">
                  <c:v>2.5</c:v>
                </c:pt>
                <c:pt idx="1429">
                  <c:v>2.70000076293945</c:v>
                </c:pt>
                <c:pt idx="1430">
                  <c:v>2.70000076293945</c:v>
                </c:pt>
                <c:pt idx="1431">
                  <c:v>2.79999923706055</c:v>
                </c:pt>
                <c:pt idx="1432">
                  <c:v>2.70000076293945</c:v>
                </c:pt>
                <c:pt idx="1433">
                  <c:v>2.30000305175781</c:v>
                </c:pt>
                <c:pt idx="1434">
                  <c:v>2.10000228881836</c:v>
                </c:pt>
                <c:pt idx="1435">
                  <c:v>2.5</c:v>
                </c:pt>
                <c:pt idx="1436">
                  <c:v>2.89999771118164</c:v>
                </c:pt>
                <c:pt idx="1437">
                  <c:v>2.5</c:v>
                </c:pt>
                <c:pt idx="1438">
                  <c:v>1.5</c:v>
                </c:pt>
                <c:pt idx="1439">
                  <c:v>1.20000076293945</c:v>
                </c:pt>
                <c:pt idx="1440">
                  <c:v>1.69999694824219</c:v>
                </c:pt>
                <c:pt idx="1441">
                  <c:v>0.799999237060547</c:v>
                </c:pt>
                <c:pt idx="1442">
                  <c:v>0.599998474121094</c:v>
                </c:pt>
                <c:pt idx="1443">
                  <c:v>1.5</c:v>
                </c:pt>
                <c:pt idx="1444">
                  <c:v>1.20000076293945</c:v>
                </c:pt>
                <c:pt idx="1445">
                  <c:v>2.40000152587891</c:v>
                </c:pt>
                <c:pt idx="1446">
                  <c:v>2.79999923706055</c:v>
                </c:pt>
                <c:pt idx="1447">
                  <c:v>2.10000228881836</c:v>
                </c:pt>
                <c:pt idx="1448">
                  <c:v>3.29999923706055</c:v>
                </c:pt>
                <c:pt idx="1449">
                  <c:v>2.29999923706055</c:v>
                </c:pt>
                <c:pt idx="1450">
                  <c:v>3</c:v>
                </c:pt>
                <c:pt idx="1451">
                  <c:v>3.79999923706055</c:v>
                </c:pt>
                <c:pt idx="1452">
                  <c:v>3</c:v>
                </c:pt>
                <c:pt idx="1453">
                  <c:v>1.19999694824219</c:v>
                </c:pt>
                <c:pt idx="1454">
                  <c:v>1.70000076293945</c:v>
                </c:pt>
                <c:pt idx="1455">
                  <c:v>0.700000762939453</c:v>
                </c:pt>
                <c:pt idx="1456">
                  <c:v>1.40000152587891</c:v>
                </c:pt>
                <c:pt idx="1457">
                  <c:v>1.5</c:v>
                </c:pt>
                <c:pt idx="1458">
                  <c:v>1.20000076293945</c:v>
                </c:pt>
                <c:pt idx="1459">
                  <c:v>0.900001525878906</c:v>
                </c:pt>
                <c:pt idx="1460">
                  <c:v>3.5</c:v>
                </c:pt>
                <c:pt idx="1461">
                  <c:v>0</c:v>
                </c:pt>
                <c:pt idx="1462">
                  <c:v>1.69999694824219</c:v>
                </c:pt>
                <c:pt idx="1463">
                  <c:v>1.79999923706055</c:v>
                </c:pt>
                <c:pt idx="1464">
                  <c:v>1.69999694824219</c:v>
                </c:pt>
                <c:pt idx="1465">
                  <c:v>2.20000076293945</c:v>
                </c:pt>
                <c:pt idx="1466">
                  <c:v>2.20000076293945</c:v>
                </c:pt>
                <c:pt idx="1467">
                  <c:v>2.5</c:v>
                </c:pt>
                <c:pt idx="1468">
                  <c:v>2.39999771118164</c:v>
                </c:pt>
                <c:pt idx="1469">
                  <c:v>1.79999923706055</c:v>
                </c:pt>
                <c:pt idx="1470">
                  <c:v>0.5</c:v>
                </c:pt>
                <c:pt idx="1471">
                  <c:v>0.599998474121094</c:v>
                </c:pt>
                <c:pt idx="1472">
                  <c:v>2.10000228881836</c:v>
                </c:pt>
                <c:pt idx="1473">
                  <c:v>0.900001525878906</c:v>
                </c:pt>
                <c:pt idx="1474">
                  <c:v>2.29999923706055</c:v>
                </c:pt>
                <c:pt idx="1475">
                  <c:v>2.30000305175781</c:v>
                </c:pt>
                <c:pt idx="1476">
                  <c:v>2.60000228881836</c:v>
                </c:pt>
                <c:pt idx="1477">
                  <c:v>2.80000305175781</c:v>
                </c:pt>
                <c:pt idx="1478">
                  <c:v>2.5</c:v>
                </c:pt>
                <c:pt idx="1479">
                  <c:v>2</c:v>
                </c:pt>
                <c:pt idx="1480">
                  <c:v>1.90000152587891</c:v>
                </c:pt>
                <c:pt idx="1481">
                  <c:v>0.799999237060547</c:v>
                </c:pt>
                <c:pt idx="1482">
                  <c:v>0.799999237060547</c:v>
                </c:pt>
                <c:pt idx="1483">
                  <c:v>1.29999923706055</c:v>
                </c:pt>
                <c:pt idx="1484">
                  <c:v>1.60000228881836</c:v>
                </c:pt>
                <c:pt idx="1485">
                  <c:v>2.09999847412109</c:v>
                </c:pt>
                <c:pt idx="1486">
                  <c:v>1.09999847412109</c:v>
                </c:pt>
                <c:pt idx="1487">
                  <c:v>1.5</c:v>
                </c:pt>
                <c:pt idx="1488">
                  <c:v>1.5</c:v>
                </c:pt>
                <c:pt idx="1489">
                  <c:v>1.89999771118164</c:v>
                </c:pt>
                <c:pt idx="1490">
                  <c:v>2.20000076293945</c:v>
                </c:pt>
                <c:pt idx="1491">
                  <c:v>2.20000076293945</c:v>
                </c:pt>
                <c:pt idx="1492">
                  <c:v>2.60000228881836</c:v>
                </c:pt>
                <c:pt idx="1493">
                  <c:v>2.89999771118164</c:v>
                </c:pt>
                <c:pt idx="1494">
                  <c:v>2.79999923706055</c:v>
                </c:pt>
                <c:pt idx="1495">
                  <c:v>2.70000076293945</c:v>
                </c:pt>
                <c:pt idx="1496">
                  <c:v>2.90000152587891</c:v>
                </c:pt>
                <c:pt idx="1497">
                  <c:v>2.5</c:v>
                </c:pt>
                <c:pt idx="1498">
                  <c:v>2.59999847412109</c:v>
                </c:pt>
                <c:pt idx="1499">
                  <c:v>3.60000228881836</c:v>
                </c:pt>
                <c:pt idx="1500">
                  <c:v>3.79999923706055</c:v>
                </c:pt>
                <c:pt idx="1501">
                  <c:v>3.60000228881836</c:v>
                </c:pt>
                <c:pt idx="1502">
                  <c:v>3.79999923706055</c:v>
                </c:pt>
                <c:pt idx="1503">
                  <c:v>2.59999847412109</c:v>
                </c:pt>
                <c:pt idx="1504">
                  <c:v>1</c:v>
                </c:pt>
                <c:pt idx="1505">
                  <c:v>2.29999923706055</c:v>
                </c:pt>
                <c:pt idx="1506">
                  <c:v>0.699996948242188</c:v>
                </c:pt>
                <c:pt idx="1507">
                  <c:v>2.29999923706055</c:v>
                </c:pt>
                <c:pt idx="1508">
                  <c:v>3.70000076293945</c:v>
                </c:pt>
                <c:pt idx="1509">
                  <c:v>2.90000152587891</c:v>
                </c:pt>
                <c:pt idx="1510">
                  <c:v>2.40000152587891</c:v>
                </c:pt>
                <c:pt idx="1511">
                  <c:v>3.79999923706055</c:v>
                </c:pt>
                <c:pt idx="1512">
                  <c:v>3.79999923706055</c:v>
                </c:pt>
                <c:pt idx="1513">
                  <c:v>3.70000076293945</c:v>
                </c:pt>
                <c:pt idx="1514">
                  <c:v>3.60000228881836</c:v>
                </c:pt>
                <c:pt idx="1515">
                  <c:v>2.70000076293945</c:v>
                </c:pt>
                <c:pt idx="1516">
                  <c:v>3.09999847412109</c:v>
                </c:pt>
                <c:pt idx="1517">
                  <c:v>3.40000152587891</c:v>
                </c:pt>
                <c:pt idx="1518">
                  <c:v>4.70000076293945</c:v>
                </c:pt>
                <c:pt idx="1519">
                  <c:v>3.29999923706055</c:v>
                </c:pt>
                <c:pt idx="1520">
                  <c:v>4.39999771118164</c:v>
                </c:pt>
                <c:pt idx="1521">
                  <c:v>4.70000076293945</c:v>
                </c:pt>
                <c:pt idx="1522">
                  <c:v>3.20000076293945</c:v>
                </c:pt>
                <c:pt idx="1523">
                  <c:v>4.79999923706055</c:v>
                </c:pt>
                <c:pt idx="1524">
                  <c:v>4.90000152587891</c:v>
                </c:pt>
                <c:pt idx="1525">
                  <c:v>4.79999923706055</c:v>
                </c:pt>
                <c:pt idx="1526">
                  <c:v>4.89999771118164</c:v>
                </c:pt>
                <c:pt idx="1527">
                  <c:v>4.70000076293945</c:v>
                </c:pt>
                <c:pt idx="1528">
                  <c:v>1.5</c:v>
                </c:pt>
                <c:pt idx="1529">
                  <c:v>3.70000076293945</c:v>
                </c:pt>
                <c:pt idx="1530">
                  <c:v>4.09999847412109</c:v>
                </c:pt>
                <c:pt idx="1531">
                  <c:v>2.29999923706055</c:v>
                </c:pt>
                <c:pt idx="1532">
                  <c:v>1.29999923706055</c:v>
                </c:pt>
                <c:pt idx="1533">
                  <c:v>1.20000076293945</c:v>
                </c:pt>
                <c:pt idx="1534">
                  <c:v>3.20000076293945</c:v>
                </c:pt>
                <c:pt idx="1535">
                  <c:v>3.29999923706055</c:v>
                </c:pt>
                <c:pt idx="1536">
                  <c:v>5.19999694824219</c:v>
                </c:pt>
                <c:pt idx="1537">
                  <c:v>5.5</c:v>
                </c:pt>
                <c:pt idx="1538">
                  <c:v>3.29999923706055</c:v>
                </c:pt>
                <c:pt idx="1539">
                  <c:v>3.90000152587891</c:v>
                </c:pt>
                <c:pt idx="1540">
                  <c:v>3.40000152587891</c:v>
                </c:pt>
                <c:pt idx="1541">
                  <c:v>1.40000152587891</c:v>
                </c:pt>
                <c:pt idx="1542">
                  <c:v>3.80000305175781</c:v>
                </c:pt>
                <c:pt idx="1543">
                  <c:v>5.29999923706055</c:v>
                </c:pt>
                <c:pt idx="1544">
                  <c:v>4.10000228881836</c:v>
                </c:pt>
                <c:pt idx="1545">
                  <c:v>4.59999847412109</c:v>
                </c:pt>
                <c:pt idx="1546">
                  <c:v>5.40000152587891</c:v>
                </c:pt>
                <c:pt idx="1547">
                  <c:v>5.79999923706055</c:v>
                </c:pt>
                <c:pt idx="1548">
                  <c:v>5.70000076293945</c:v>
                </c:pt>
                <c:pt idx="1549">
                  <c:v>6.39999771118164</c:v>
                </c:pt>
                <c:pt idx="1550">
                  <c:v>4.70000076293945</c:v>
                </c:pt>
                <c:pt idx="1551">
                  <c:v>4.80000305175781</c:v>
                </c:pt>
                <c:pt idx="1552">
                  <c:v>2.90000152587891</c:v>
                </c:pt>
                <c:pt idx="1553">
                  <c:v>3.39999771118164</c:v>
                </c:pt>
                <c:pt idx="1554">
                  <c:v>3.89999771118164</c:v>
                </c:pt>
                <c:pt idx="1555">
                  <c:v>4.90000152587891</c:v>
                </c:pt>
                <c:pt idx="1556">
                  <c:v>2.59999847412109</c:v>
                </c:pt>
                <c:pt idx="1557">
                  <c:v>6.19999694824219</c:v>
                </c:pt>
                <c:pt idx="1558">
                  <c:v>6.5</c:v>
                </c:pt>
                <c:pt idx="1559">
                  <c:v>5.69999694824219</c:v>
                </c:pt>
                <c:pt idx="1560">
                  <c:v>2.70000076293945</c:v>
                </c:pt>
                <c:pt idx="1561">
                  <c:v>4.70000076293945</c:v>
                </c:pt>
                <c:pt idx="1562">
                  <c:v>0.900001525878906</c:v>
                </c:pt>
                <c:pt idx="1563">
                  <c:v>1.60000228881836</c:v>
                </c:pt>
                <c:pt idx="1564">
                  <c:v>4.20000076293945</c:v>
                </c:pt>
                <c:pt idx="1565">
                  <c:v>3.70000076293945</c:v>
                </c:pt>
                <c:pt idx="1566">
                  <c:v>3.09999847412109</c:v>
                </c:pt>
                <c:pt idx="1567">
                  <c:v>5.29999923706055</c:v>
                </c:pt>
                <c:pt idx="1568">
                  <c:v>5.60000228881836</c:v>
                </c:pt>
                <c:pt idx="1569">
                  <c:v>6.40000152587891</c:v>
                </c:pt>
                <c:pt idx="1570">
                  <c:v>4.5</c:v>
                </c:pt>
                <c:pt idx="1571">
                  <c:v>1.70000076293945</c:v>
                </c:pt>
                <c:pt idx="1572">
                  <c:v>5.60000228881836</c:v>
                </c:pt>
                <c:pt idx="1573">
                  <c:v>0.900001525878906</c:v>
                </c:pt>
                <c:pt idx="1574">
                  <c:v>3.20000076293945</c:v>
                </c:pt>
                <c:pt idx="1575">
                  <c:v>3.20000076293945</c:v>
                </c:pt>
                <c:pt idx="1576">
                  <c:v>4</c:v>
                </c:pt>
                <c:pt idx="1577">
                  <c:v>4.19999694824219</c:v>
                </c:pt>
                <c:pt idx="1578">
                  <c:v>0.799999237060547</c:v>
                </c:pt>
                <c:pt idx="1579">
                  <c:v>2.89999771118164</c:v>
                </c:pt>
                <c:pt idx="1580">
                  <c:v>2.70000076293945</c:v>
                </c:pt>
                <c:pt idx="1581">
                  <c:v>2.79999923706055</c:v>
                </c:pt>
                <c:pt idx="1582">
                  <c:v>1.5</c:v>
                </c:pt>
                <c:pt idx="1583">
                  <c:v>1</c:v>
                </c:pt>
                <c:pt idx="1584">
                  <c:v>2.29999923706055</c:v>
                </c:pt>
                <c:pt idx="1585">
                  <c:v>3.59999847412109</c:v>
                </c:pt>
                <c:pt idx="1586">
                  <c:v>2.10000228881836</c:v>
                </c:pt>
                <c:pt idx="1587">
                  <c:v>4.19999694824219</c:v>
                </c:pt>
                <c:pt idx="1588">
                  <c:v>3.90000152587891</c:v>
                </c:pt>
                <c:pt idx="1589">
                  <c:v>7.10000228881836</c:v>
                </c:pt>
                <c:pt idx="1590">
                  <c:v>6.20000076293945</c:v>
                </c:pt>
                <c:pt idx="1591">
                  <c:v>4.89999771118164</c:v>
                </c:pt>
                <c:pt idx="1592">
                  <c:v>6.09999847412109</c:v>
                </c:pt>
                <c:pt idx="1593">
                  <c:v>7.40000152587891</c:v>
                </c:pt>
                <c:pt idx="1594">
                  <c:v>7.70000076293945</c:v>
                </c:pt>
                <c:pt idx="1595">
                  <c:v>6.39999771118164</c:v>
                </c:pt>
                <c:pt idx="1596">
                  <c:v>7.29999923706055</c:v>
                </c:pt>
                <c:pt idx="1597">
                  <c:v>7.09999847412109</c:v>
                </c:pt>
                <c:pt idx="1598">
                  <c:v>7</c:v>
                </c:pt>
                <c:pt idx="1599">
                  <c:v>7.59999847412109</c:v>
                </c:pt>
                <c:pt idx="1600">
                  <c:v>7.70000076293945</c:v>
                </c:pt>
                <c:pt idx="1601">
                  <c:v>6.59999847412109</c:v>
                </c:pt>
                <c:pt idx="1602">
                  <c:v>7.30000305175781</c:v>
                </c:pt>
                <c:pt idx="1603">
                  <c:v>7.40000152587891</c:v>
                </c:pt>
                <c:pt idx="1604">
                  <c:v>5.70000076293945</c:v>
                </c:pt>
                <c:pt idx="1605">
                  <c:v>4</c:v>
                </c:pt>
                <c:pt idx="1606">
                  <c:v>6.20000076293945</c:v>
                </c:pt>
                <c:pt idx="1607">
                  <c:v>8</c:v>
                </c:pt>
                <c:pt idx="1608">
                  <c:v>6.20000076293945</c:v>
                </c:pt>
                <c:pt idx="1609">
                  <c:v>4.79999923706055</c:v>
                </c:pt>
                <c:pt idx="1610">
                  <c:v>5</c:v>
                </c:pt>
                <c:pt idx="1611">
                  <c:v>7.70000076293945</c:v>
                </c:pt>
                <c:pt idx="1612">
                  <c:v>7.79999923706055</c:v>
                </c:pt>
                <c:pt idx="1613">
                  <c:v>7.79999923706055</c:v>
                </c:pt>
                <c:pt idx="1614">
                  <c:v>8</c:v>
                </c:pt>
                <c:pt idx="1615">
                  <c:v>8</c:v>
                </c:pt>
                <c:pt idx="1616">
                  <c:v>7.90000152587891</c:v>
                </c:pt>
                <c:pt idx="1617">
                  <c:v>8.19999694824219</c:v>
                </c:pt>
                <c:pt idx="1618">
                  <c:v>7.89999771118164</c:v>
                </c:pt>
                <c:pt idx="1619">
                  <c:v>7.79999923706055</c:v>
                </c:pt>
                <c:pt idx="1620">
                  <c:v>6.89999771118164</c:v>
                </c:pt>
                <c:pt idx="1621">
                  <c:v>7.39999771118164</c:v>
                </c:pt>
                <c:pt idx="1622">
                  <c:v>7.5</c:v>
                </c:pt>
                <c:pt idx="1623">
                  <c:v>6.89999771118164</c:v>
                </c:pt>
                <c:pt idx="1624">
                  <c:v>6.70000076293945</c:v>
                </c:pt>
                <c:pt idx="1625">
                  <c:v>7.70000076293945</c:v>
                </c:pt>
                <c:pt idx="1626">
                  <c:v>8.20000076293945</c:v>
                </c:pt>
                <c:pt idx="1627">
                  <c:v>8.09999847412109</c:v>
                </c:pt>
                <c:pt idx="1628">
                  <c:v>7.90000152587891</c:v>
                </c:pt>
                <c:pt idx="1629">
                  <c:v>5.09999847412109</c:v>
                </c:pt>
                <c:pt idx="1630">
                  <c:v>6.90000152587891</c:v>
                </c:pt>
                <c:pt idx="1631">
                  <c:v>7.60000228881836</c:v>
                </c:pt>
                <c:pt idx="1632">
                  <c:v>7.69999694824219</c:v>
                </c:pt>
                <c:pt idx="1633">
                  <c:v>7.40000152587891</c:v>
                </c:pt>
                <c:pt idx="1634">
                  <c:v>7.40000152587891</c:v>
                </c:pt>
                <c:pt idx="1635">
                  <c:v>7.79999923706055</c:v>
                </c:pt>
                <c:pt idx="1636">
                  <c:v>8.30000305175781</c:v>
                </c:pt>
                <c:pt idx="1637">
                  <c:v>8.30000305175781</c:v>
                </c:pt>
                <c:pt idx="1638">
                  <c:v>8.40000152587891</c:v>
                </c:pt>
                <c:pt idx="1639">
                  <c:v>8.10000228881836</c:v>
                </c:pt>
                <c:pt idx="1640">
                  <c:v>7.90000152587891</c:v>
                </c:pt>
                <c:pt idx="1641">
                  <c:v>7.90000152587891</c:v>
                </c:pt>
                <c:pt idx="1642">
                  <c:v>7.70000076293945</c:v>
                </c:pt>
                <c:pt idx="1643">
                  <c:v>7.19999694824219</c:v>
                </c:pt>
                <c:pt idx="1644">
                  <c:v>7.70000076293945</c:v>
                </c:pt>
                <c:pt idx="1645">
                  <c:v>8.29999923706055</c:v>
                </c:pt>
                <c:pt idx="1646">
                  <c:v>8</c:v>
                </c:pt>
                <c:pt idx="1647">
                  <c:v>7.79999923706055</c:v>
                </c:pt>
                <c:pt idx="1648">
                  <c:v>7.70000076293945</c:v>
                </c:pt>
                <c:pt idx="1649">
                  <c:v>7.89999771118164</c:v>
                </c:pt>
                <c:pt idx="1650">
                  <c:v>8.30000305175781</c:v>
                </c:pt>
                <c:pt idx="1651">
                  <c:v>7.89999771118164</c:v>
                </c:pt>
                <c:pt idx="1652">
                  <c:v>7.70000076293945</c:v>
                </c:pt>
                <c:pt idx="1653">
                  <c:v>7.5</c:v>
                </c:pt>
                <c:pt idx="1654">
                  <c:v>7.5</c:v>
                </c:pt>
                <c:pt idx="1655">
                  <c:v>7.89999771118164</c:v>
                </c:pt>
                <c:pt idx="1656">
                  <c:v>7.5</c:v>
                </c:pt>
                <c:pt idx="1657">
                  <c:v>7.30000305175781</c:v>
                </c:pt>
                <c:pt idx="1658">
                  <c:v>7.59999847412109</c:v>
                </c:pt>
                <c:pt idx="1659">
                  <c:v>7.59999847412109</c:v>
                </c:pt>
                <c:pt idx="1660">
                  <c:v>7.59999847412109</c:v>
                </c:pt>
                <c:pt idx="1661">
                  <c:v>5.79999923706055</c:v>
                </c:pt>
                <c:pt idx="1662">
                  <c:v>6.79999923706055</c:v>
                </c:pt>
                <c:pt idx="1663">
                  <c:v>6.90000152587891</c:v>
                </c:pt>
                <c:pt idx="1664">
                  <c:v>6.40000152587891</c:v>
                </c:pt>
                <c:pt idx="1665">
                  <c:v>5</c:v>
                </c:pt>
                <c:pt idx="1666">
                  <c:v>6.5</c:v>
                </c:pt>
                <c:pt idx="1667">
                  <c:v>6.29999923706055</c:v>
                </c:pt>
                <c:pt idx="1668">
                  <c:v>7.30000305175781</c:v>
                </c:pt>
                <c:pt idx="1669">
                  <c:v>7.29999923706055</c:v>
                </c:pt>
                <c:pt idx="1670">
                  <c:v>7.5</c:v>
                </c:pt>
                <c:pt idx="1671">
                  <c:v>6.79999923706055</c:v>
                </c:pt>
                <c:pt idx="1672">
                  <c:v>6.20000076293945</c:v>
                </c:pt>
                <c:pt idx="1673">
                  <c:v>4.59999847412109</c:v>
                </c:pt>
                <c:pt idx="1674">
                  <c:v>3.09999847412109</c:v>
                </c:pt>
                <c:pt idx="1675">
                  <c:v>5.70000076293945</c:v>
                </c:pt>
                <c:pt idx="1676">
                  <c:v>6</c:v>
                </c:pt>
                <c:pt idx="1677">
                  <c:v>5.89999771118164</c:v>
                </c:pt>
                <c:pt idx="1678">
                  <c:v>5.79999923706055</c:v>
                </c:pt>
                <c:pt idx="1679">
                  <c:v>5.69999694824219</c:v>
                </c:pt>
                <c:pt idx="1680">
                  <c:v>6.59999847412109</c:v>
                </c:pt>
                <c:pt idx="1681">
                  <c:v>6.60000228881836</c:v>
                </c:pt>
                <c:pt idx="1682">
                  <c:v>6.60000228881836</c:v>
                </c:pt>
                <c:pt idx="1683">
                  <c:v>6.29999923706055</c:v>
                </c:pt>
                <c:pt idx="1684">
                  <c:v>6.89999771118164</c:v>
                </c:pt>
                <c:pt idx="1685">
                  <c:v>6.30000305175781</c:v>
                </c:pt>
                <c:pt idx="1686">
                  <c:v>7</c:v>
                </c:pt>
                <c:pt idx="1687">
                  <c:v>6.59999847412109</c:v>
                </c:pt>
                <c:pt idx="1688">
                  <c:v>7</c:v>
                </c:pt>
                <c:pt idx="1689">
                  <c:v>6.80000305175781</c:v>
                </c:pt>
                <c:pt idx="1690">
                  <c:v>6.70000076293945</c:v>
                </c:pt>
                <c:pt idx="1691">
                  <c:v>5.69999694824219</c:v>
                </c:pt>
                <c:pt idx="1692">
                  <c:v>6.29999923706055</c:v>
                </c:pt>
                <c:pt idx="1693">
                  <c:v>4.79999923706055</c:v>
                </c:pt>
                <c:pt idx="1694">
                  <c:v>3.09999847412109</c:v>
                </c:pt>
                <c:pt idx="1695">
                  <c:v>5.90000152587891</c:v>
                </c:pt>
                <c:pt idx="1696">
                  <c:v>6.5</c:v>
                </c:pt>
                <c:pt idx="1697">
                  <c:v>6.30000305175781</c:v>
                </c:pt>
                <c:pt idx="1698">
                  <c:v>4.90000152587891</c:v>
                </c:pt>
                <c:pt idx="1699">
                  <c:v>5.59999847412109</c:v>
                </c:pt>
                <c:pt idx="1700">
                  <c:v>5.40000152587891</c:v>
                </c:pt>
                <c:pt idx="1701">
                  <c:v>6</c:v>
                </c:pt>
                <c:pt idx="1702">
                  <c:v>6</c:v>
                </c:pt>
                <c:pt idx="1703">
                  <c:v>5.10000228881836</c:v>
                </c:pt>
                <c:pt idx="1704">
                  <c:v>5.5</c:v>
                </c:pt>
                <c:pt idx="1705">
                  <c:v>5.39999771118164</c:v>
                </c:pt>
                <c:pt idx="1706">
                  <c:v>4.29999923706055</c:v>
                </c:pt>
                <c:pt idx="1707">
                  <c:v>4.90000152587891</c:v>
                </c:pt>
                <c:pt idx="1708">
                  <c:v>5.19999694824219</c:v>
                </c:pt>
                <c:pt idx="1709">
                  <c:v>5.70000076293945</c:v>
                </c:pt>
                <c:pt idx="1710">
                  <c:v>3.40000152587891</c:v>
                </c:pt>
                <c:pt idx="1711">
                  <c:v>4.59999847412109</c:v>
                </c:pt>
                <c:pt idx="1712">
                  <c:v>3.5</c:v>
                </c:pt>
                <c:pt idx="1713">
                  <c:v>5.30000305175781</c:v>
                </c:pt>
                <c:pt idx="1714">
                  <c:v>5.59999847412109</c:v>
                </c:pt>
                <c:pt idx="1715">
                  <c:v>4.79999923706055</c:v>
                </c:pt>
                <c:pt idx="1716">
                  <c:v>4.70000076293945</c:v>
                </c:pt>
                <c:pt idx="1717">
                  <c:v>5.29999923706055</c:v>
                </c:pt>
                <c:pt idx="1718">
                  <c:v>5.29999923706055</c:v>
                </c:pt>
                <c:pt idx="1719">
                  <c:v>4.89999771118164</c:v>
                </c:pt>
                <c:pt idx="1720">
                  <c:v>4.29999923706055</c:v>
                </c:pt>
                <c:pt idx="1721">
                  <c:v>5.09999847412109</c:v>
                </c:pt>
                <c:pt idx="1722">
                  <c:v>4.80000305175781</c:v>
                </c:pt>
                <c:pt idx="1723">
                  <c:v>4.79999923706055</c:v>
                </c:pt>
                <c:pt idx="1724">
                  <c:v>5</c:v>
                </c:pt>
                <c:pt idx="1725">
                  <c:v>5.29999923706055</c:v>
                </c:pt>
                <c:pt idx="1726">
                  <c:v>5.09999847412109</c:v>
                </c:pt>
                <c:pt idx="1727">
                  <c:v>4.70000076293945</c:v>
                </c:pt>
                <c:pt idx="1728">
                  <c:v>4.79999923706055</c:v>
                </c:pt>
                <c:pt idx="1729">
                  <c:v>5.20000076293945</c:v>
                </c:pt>
                <c:pt idx="1730">
                  <c:v>4.40000152587891</c:v>
                </c:pt>
                <c:pt idx="1731">
                  <c:v>4.5</c:v>
                </c:pt>
                <c:pt idx="1732">
                  <c:v>4.20000076293945</c:v>
                </c:pt>
                <c:pt idx="1733">
                  <c:v>4.2000007629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R$13:$R$1746</c:f>
              <c:numCache>
                <c:formatCode>General</c:formatCode>
                <c:ptCount val="1734"/>
                <c:pt idx="0">
                  <c:v>1.36742782592773</c:v>
                </c:pt>
                <c:pt idx="1">
                  <c:v>2.65377807617188</c:v>
                </c:pt>
                <c:pt idx="2">
                  <c:v>2.4161262512207</c:v>
                </c:pt>
                <c:pt idx="3">
                  <c:v>1.13833236694336</c:v>
                </c:pt>
                <c:pt idx="4">
                  <c:v>1.30296325683594</c:v>
                </c:pt>
                <c:pt idx="5">
                  <c:v>1.45367050170898</c:v>
                </c:pt>
                <c:pt idx="6">
                  <c:v>1.64926147460938</c:v>
                </c:pt>
                <c:pt idx="7">
                  <c:v>2.13386154174805</c:v>
                </c:pt>
                <c:pt idx="8">
                  <c:v>2.41799926757813</c:v>
                </c:pt>
                <c:pt idx="9">
                  <c:v>1.99050521850586</c:v>
                </c:pt>
                <c:pt idx="10">
                  <c:v>2.07822799682617</c:v>
                </c:pt>
                <c:pt idx="11">
                  <c:v>2.05170059204102</c:v>
                </c:pt>
                <c:pt idx="12">
                  <c:v>2.4538459777832</c:v>
                </c:pt>
                <c:pt idx="13">
                  <c:v>2.05695724487305</c:v>
                </c:pt>
                <c:pt idx="14">
                  <c:v>1.32665252685547</c:v>
                </c:pt>
                <c:pt idx="15">
                  <c:v>1.38859558105469</c:v>
                </c:pt>
                <c:pt idx="16">
                  <c:v>3.42544174194336</c:v>
                </c:pt>
                <c:pt idx="17">
                  <c:v>1.32230758666992</c:v>
                </c:pt>
                <c:pt idx="18">
                  <c:v>2.08944320678711</c:v>
                </c:pt>
                <c:pt idx="19">
                  <c:v>1.97994232177734</c:v>
                </c:pt>
                <c:pt idx="20">
                  <c:v>1.44427871704102</c:v>
                </c:pt>
                <c:pt idx="21">
                  <c:v>1.52111053466797</c:v>
                </c:pt>
                <c:pt idx="22">
                  <c:v>1.1649284362793</c:v>
                </c:pt>
                <c:pt idx="23">
                  <c:v>1.01376342773438</c:v>
                </c:pt>
                <c:pt idx="24">
                  <c:v>1.49520874023438</c:v>
                </c:pt>
                <c:pt idx="25">
                  <c:v>1.81979751586914</c:v>
                </c:pt>
                <c:pt idx="26">
                  <c:v>1.03950119018555</c:v>
                </c:pt>
                <c:pt idx="27">
                  <c:v>1.53515243530273</c:v>
                </c:pt>
                <c:pt idx="28">
                  <c:v>1.32759094238281</c:v>
                </c:pt>
                <c:pt idx="29">
                  <c:v>1.37994003295898</c:v>
                </c:pt>
                <c:pt idx="30">
                  <c:v>1.308837890625</c:v>
                </c:pt>
                <c:pt idx="31">
                  <c:v>1.32197189331055</c:v>
                </c:pt>
                <c:pt idx="32">
                  <c:v>1.76926422119141</c:v>
                </c:pt>
                <c:pt idx="33">
                  <c:v>1.31105041503906</c:v>
                </c:pt>
                <c:pt idx="34">
                  <c:v>1.98263549804688</c:v>
                </c:pt>
                <c:pt idx="35">
                  <c:v>2.06942749023438</c:v>
                </c:pt>
                <c:pt idx="36">
                  <c:v>1.36297988891602</c:v>
                </c:pt>
                <c:pt idx="37">
                  <c:v>1.41921615600586</c:v>
                </c:pt>
                <c:pt idx="38">
                  <c:v>2.59518432617188</c:v>
                </c:pt>
                <c:pt idx="39">
                  <c:v>1.58939361572266</c:v>
                </c:pt>
                <c:pt idx="40">
                  <c:v>1.74977493286133</c:v>
                </c:pt>
                <c:pt idx="41">
                  <c:v>1.85018920898438</c:v>
                </c:pt>
                <c:pt idx="42">
                  <c:v>2.18871307373047</c:v>
                </c:pt>
                <c:pt idx="43">
                  <c:v>1.58856582641602</c:v>
                </c:pt>
                <c:pt idx="44">
                  <c:v>1.61903381347656</c:v>
                </c:pt>
                <c:pt idx="45">
                  <c:v>2.0538215637207</c:v>
                </c:pt>
                <c:pt idx="46">
                  <c:v>2.03655242919922</c:v>
                </c:pt>
                <c:pt idx="47">
                  <c:v>0.982753753662109</c:v>
                </c:pt>
                <c:pt idx="48">
                  <c:v>2.05088043212891</c:v>
                </c:pt>
                <c:pt idx="49">
                  <c:v>1.52599716186523</c:v>
                </c:pt>
                <c:pt idx="50">
                  <c:v>2.76856231689453</c:v>
                </c:pt>
                <c:pt idx="51">
                  <c:v>1.95521545410156</c:v>
                </c:pt>
                <c:pt idx="52">
                  <c:v>1.82641983032227</c:v>
                </c:pt>
                <c:pt idx="53">
                  <c:v>1.32459259033203</c:v>
                </c:pt>
                <c:pt idx="54">
                  <c:v>1.95760345458984</c:v>
                </c:pt>
                <c:pt idx="55">
                  <c:v>1.78203964233398</c:v>
                </c:pt>
                <c:pt idx="56">
                  <c:v>2.08213424682617</c:v>
                </c:pt>
                <c:pt idx="57">
                  <c:v>2.01249694824219</c:v>
                </c:pt>
                <c:pt idx="58">
                  <c:v>1.61757278442383</c:v>
                </c:pt>
                <c:pt idx="59">
                  <c:v>2.60493469238281</c:v>
                </c:pt>
                <c:pt idx="60">
                  <c:v>2.29980087280273</c:v>
                </c:pt>
                <c:pt idx="61">
                  <c:v>2.62403106689453</c:v>
                </c:pt>
                <c:pt idx="62">
                  <c:v>2.36647415161133</c:v>
                </c:pt>
                <c:pt idx="63">
                  <c:v>2.81544876098633</c:v>
                </c:pt>
                <c:pt idx="64">
                  <c:v>2.85098266601563</c:v>
                </c:pt>
                <c:pt idx="65">
                  <c:v>1.96046829223633</c:v>
                </c:pt>
                <c:pt idx="66">
                  <c:v>2.29257965087891</c:v>
                </c:pt>
                <c:pt idx="67">
                  <c:v>1.29762649536133</c:v>
                </c:pt>
                <c:pt idx="68">
                  <c:v>2.24519348144531</c:v>
                </c:pt>
                <c:pt idx="69">
                  <c:v>2.24814224243164</c:v>
                </c:pt>
                <c:pt idx="70">
                  <c:v>3.02475738525391</c:v>
                </c:pt>
                <c:pt idx="71">
                  <c:v>2.74390411376953</c:v>
                </c:pt>
                <c:pt idx="72">
                  <c:v>3.52447128295898</c:v>
                </c:pt>
                <c:pt idx="73">
                  <c:v>2.3280029296875</c:v>
                </c:pt>
                <c:pt idx="74">
                  <c:v>3.3739013671875</c:v>
                </c:pt>
                <c:pt idx="75">
                  <c:v>3.9281005859375</c:v>
                </c:pt>
                <c:pt idx="76">
                  <c:v>3.91852951049805</c:v>
                </c:pt>
                <c:pt idx="77">
                  <c:v>3.93840789794922</c:v>
                </c:pt>
                <c:pt idx="78">
                  <c:v>2.50190353393555</c:v>
                </c:pt>
                <c:pt idx="79">
                  <c:v>2.71126556396484</c:v>
                </c:pt>
                <c:pt idx="80">
                  <c:v>2.45601654052734</c:v>
                </c:pt>
                <c:pt idx="81">
                  <c:v>2.45721435546875</c:v>
                </c:pt>
                <c:pt idx="82">
                  <c:v>2.47956848144531</c:v>
                </c:pt>
                <c:pt idx="83">
                  <c:v>0.920116424560547</c:v>
                </c:pt>
                <c:pt idx="84">
                  <c:v>3.39100646972656</c:v>
                </c:pt>
                <c:pt idx="85">
                  <c:v>3.15011978149414</c:v>
                </c:pt>
                <c:pt idx="86">
                  <c:v>3.50460815429688</c:v>
                </c:pt>
                <c:pt idx="87">
                  <c:v>3.36040878295898</c:v>
                </c:pt>
                <c:pt idx="88">
                  <c:v>3.51213836669922</c:v>
                </c:pt>
                <c:pt idx="89">
                  <c:v>3.04835891723633</c:v>
                </c:pt>
                <c:pt idx="90">
                  <c:v>3.08179473876953</c:v>
                </c:pt>
                <c:pt idx="91">
                  <c:v>3.22310256958008</c:v>
                </c:pt>
                <c:pt idx="92">
                  <c:v>4.12688446044922</c:v>
                </c:pt>
                <c:pt idx="93">
                  <c:v>2.92467498779297</c:v>
                </c:pt>
                <c:pt idx="94">
                  <c:v>3.69379043579102</c:v>
                </c:pt>
                <c:pt idx="95">
                  <c:v>1.91548919677734</c:v>
                </c:pt>
                <c:pt idx="96">
                  <c:v>3.00307083129883</c:v>
                </c:pt>
                <c:pt idx="97">
                  <c:v>4.34645462036133</c:v>
                </c:pt>
                <c:pt idx="98">
                  <c:v>1.71975708007813</c:v>
                </c:pt>
                <c:pt idx="99">
                  <c:v>2.11063003540039</c:v>
                </c:pt>
                <c:pt idx="100">
                  <c:v>1.63409423828125</c:v>
                </c:pt>
                <c:pt idx="101">
                  <c:v>3.46687698364258</c:v>
                </c:pt>
                <c:pt idx="102">
                  <c:v>4.64221572875977</c:v>
                </c:pt>
                <c:pt idx="103">
                  <c:v>3.37137222290039</c:v>
                </c:pt>
                <c:pt idx="104">
                  <c:v>5.09101867675781</c:v>
                </c:pt>
                <c:pt idx="105">
                  <c:v>4.15837478637695</c:v>
                </c:pt>
                <c:pt idx="106">
                  <c:v>4.78377532958984</c:v>
                </c:pt>
                <c:pt idx="107">
                  <c:v>4.41567993164063</c:v>
                </c:pt>
                <c:pt idx="108">
                  <c:v>4.21485900878906</c:v>
                </c:pt>
                <c:pt idx="109">
                  <c:v>4.20867538452148</c:v>
                </c:pt>
                <c:pt idx="110">
                  <c:v>3.5872802734375</c:v>
                </c:pt>
                <c:pt idx="111">
                  <c:v>4.63432312011719</c:v>
                </c:pt>
                <c:pt idx="112">
                  <c:v>2.91672897338867</c:v>
                </c:pt>
                <c:pt idx="113">
                  <c:v>5.55751037597656</c:v>
                </c:pt>
                <c:pt idx="114">
                  <c:v>4.96649169921875</c:v>
                </c:pt>
                <c:pt idx="115">
                  <c:v>4.32661437988281</c:v>
                </c:pt>
                <c:pt idx="116">
                  <c:v>3.94404983520508</c:v>
                </c:pt>
                <c:pt idx="117">
                  <c:v>3.36200332641602</c:v>
                </c:pt>
                <c:pt idx="118">
                  <c:v>3.00654220581055</c:v>
                </c:pt>
                <c:pt idx="119">
                  <c:v>4.14530563354492</c:v>
                </c:pt>
                <c:pt idx="120">
                  <c:v>5.17789077758789</c:v>
                </c:pt>
                <c:pt idx="121">
                  <c:v>4.64145278930664</c:v>
                </c:pt>
                <c:pt idx="122">
                  <c:v>2.23395919799805</c:v>
                </c:pt>
                <c:pt idx="123">
                  <c:v>2.74262619018555</c:v>
                </c:pt>
                <c:pt idx="124">
                  <c:v>4.55934524536133</c:v>
                </c:pt>
                <c:pt idx="125">
                  <c:v>5.40633392333984</c:v>
                </c:pt>
                <c:pt idx="126">
                  <c:v>5.25336456298828</c:v>
                </c:pt>
                <c:pt idx="127">
                  <c:v>3.78815841674805</c:v>
                </c:pt>
                <c:pt idx="128">
                  <c:v>3.27366638183594</c:v>
                </c:pt>
                <c:pt idx="129">
                  <c:v>3.92599487304688</c:v>
                </c:pt>
                <c:pt idx="130">
                  <c:v>4.76366806030273</c:v>
                </c:pt>
                <c:pt idx="131">
                  <c:v>4.52230072021484</c:v>
                </c:pt>
                <c:pt idx="132">
                  <c:v>3.59749603271484</c:v>
                </c:pt>
                <c:pt idx="133">
                  <c:v>3.96810150146484</c:v>
                </c:pt>
                <c:pt idx="134">
                  <c:v>3.99977111816406</c:v>
                </c:pt>
                <c:pt idx="135">
                  <c:v>4.41254043579102</c:v>
                </c:pt>
                <c:pt idx="136">
                  <c:v>4.13419723510742</c:v>
                </c:pt>
                <c:pt idx="137">
                  <c:v>5.4778938293457</c:v>
                </c:pt>
                <c:pt idx="138">
                  <c:v>4.63166809082031</c:v>
                </c:pt>
                <c:pt idx="139">
                  <c:v>5.77362442016602</c:v>
                </c:pt>
                <c:pt idx="140">
                  <c:v>4.02449798583984</c:v>
                </c:pt>
                <c:pt idx="141">
                  <c:v>4.87892913818359</c:v>
                </c:pt>
                <c:pt idx="142">
                  <c:v>3.79908752441406</c:v>
                </c:pt>
                <c:pt idx="143">
                  <c:v>4.90143585205078</c:v>
                </c:pt>
                <c:pt idx="144">
                  <c:v>3.53410339355469</c:v>
                </c:pt>
                <c:pt idx="145">
                  <c:v>5.11122894287109</c:v>
                </c:pt>
                <c:pt idx="146">
                  <c:v>4.73173904418945</c:v>
                </c:pt>
                <c:pt idx="147">
                  <c:v>5.10247802734375</c:v>
                </c:pt>
                <c:pt idx="148">
                  <c:v>4.22046661376953</c:v>
                </c:pt>
                <c:pt idx="149">
                  <c:v>4.78421783447266</c:v>
                </c:pt>
                <c:pt idx="150">
                  <c:v>4.17661285400391</c:v>
                </c:pt>
                <c:pt idx="151">
                  <c:v>4.33515930175781</c:v>
                </c:pt>
                <c:pt idx="152">
                  <c:v>3.16267395019531</c:v>
                </c:pt>
                <c:pt idx="153">
                  <c:v>1.88491439819336</c:v>
                </c:pt>
                <c:pt idx="154">
                  <c:v>1.99246597290039</c:v>
                </c:pt>
                <c:pt idx="155">
                  <c:v>4.58130264282227</c:v>
                </c:pt>
                <c:pt idx="156">
                  <c:v>4.74018096923828</c:v>
                </c:pt>
                <c:pt idx="157">
                  <c:v>4.81490707397461</c:v>
                </c:pt>
                <c:pt idx="158">
                  <c:v>4.91553115844727</c:v>
                </c:pt>
                <c:pt idx="159">
                  <c:v>3.58230209350586</c:v>
                </c:pt>
                <c:pt idx="160">
                  <c:v>3.76099395751953</c:v>
                </c:pt>
                <c:pt idx="161">
                  <c:v>5.20532608032227</c:v>
                </c:pt>
                <c:pt idx="162">
                  <c:v>5.29626083374023</c:v>
                </c:pt>
                <c:pt idx="163">
                  <c:v>5.1250114440918</c:v>
                </c:pt>
                <c:pt idx="164">
                  <c:v>5.7085075378418</c:v>
                </c:pt>
                <c:pt idx="165">
                  <c:v>5.77377319335938</c:v>
                </c:pt>
                <c:pt idx="166">
                  <c:v>4.76760864257813</c:v>
                </c:pt>
                <c:pt idx="167">
                  <c:v>5.10260772705078</c:v>
                </c:pt>
                <c:pt idx="168">
                  <c:v>4.6071662902832</c:v>
                </c:pt>
                <c:pt idx="169">
                  <c:v>4.50336837768555</c:v>
                </c:pt>
                <c:pt idx="170">
                  <c:v>3.85575103759766</c:v>
                </c:pt>
                <c:pt idx="171">
                  <c:v>3.4969596862793</c:v>
                </c:pt>
                <c:pt idx="172">
                  <c:v>6.78317260742188</c:v>
                </c:pt>
                <c:pt idx="173">
                  <c:v>6.36406707763672</c:v>
                </c:pt>
                <c:pt idx="174">
                  <c:v>4.10169982910156</c:v>
                </c:pt>
                <c:pt idx="175">
                  <c:v>5.2515869140625</c:v>
                </c:pt>
                <c:pt idx="176">
                  <c:v>6.6700439453125</c:v>
                </c:pt>
                <c:pt idx="177">
                  <c:v>4.28307723999023</c:v>
                </c:pt>
                <c:pt idx="178">
                  <c:v>4.54091262817383</c:v>
                </c:pt>
                <c:pt idx="179">
                  <c:v>5.12189865112305</c:v>
                </c:pt>
                <c:pt idx="180">
                  <c:v>5.22138595581055</c:v>
                </c:pt>
                <c:pt idx="181">
                  <c:v>10.9858093261719</c:v>
                </c:pt>
                <c:pt idx="182">
                  <c:v>6.67546844482422</c:v>
                </c:pt>
                <c:pt idx="183">
                  <c:v>8.45504760742188</c:v>
                </c:pt>
                <c:pt idx="184">
                  <c:v>8.22940444946289</c:v>
                </c:pt>
                <c:pt idx="185">
                  <c:v>8.75760269165039</c:v>
                </c:pt>
                <c:pt idx="186">
                  <c:v>7.58020782470703</c:v>
                </c:pt>
                <c:pt idx="187">
                  <c:v>10.5522308349609</c:v>
                </c:pt>
                <c:pt idx="188">
                  <c:v>9.94366455078125</c:v>
                </c:pt>
                <c:pt idx="189">
                  <c:v>9.52490997314453</c:v>
                </c:pt>
                <c:pt idx="190">
                  <c:v>9.52141571044922</c:v>
                </c:pt>
                <c:pt idx="191">
                  <c:v>10.5307083129883</c:v>
                </c:pt>
                <c:pt idx="192">
                  <c:v>7.74480438232422</c:v>
                </c:pt>
                <c:pt idx="193">
                  <c:v>8.48596954345703</c:v>
                </c:pt>
                <c:pt idx="194">
                  <c:v>8.28389739990234</c:v>
                </c:pt>
                <c:pt idx="195">
                  <c:v>9.53100204467773</c:v>
                </c:pt>
                <c:pt idx="196">
                  <c:v>7.66139221191406</c:v>
                </c:pt>
                <c:pt idx="197">
                  <c:v>7.75037002563477</c:v>
                </c:pt>
                <c:pt idx="198">
                  <c:v>8.62401580810547</c:v>
                </c:pt>
                <c:pt idx="199">
                  <c:v>6.60487365722656</c:v>
                </c:pt>
                <c:pt idx="200">
                  <c:v>8.50661468505859</c:v>
                </c:pt>
                <c:pt idx="201">
                  <c:v>7.97676849365234</c:v>
                </c:pt>
                <c:pt idx="202">
                  <c:v>8.43914031982422</c:v>
                </c:pt>
                <c:pt idx="203">
                  <c:v>7.94053268432617</c:v>
                </c:pt>
                <c:pt idx="204">
                  <c:v>6.3928337097168</c:v>
                </c:pt>
                <c:pt idx="205">
                  <c:v>7.88588333129883</c:v>
                </c:pt>
                <c:pt idx="206">
                  <c:v>8.22048568725586</c:v>
                </c:pt>
                <c:pt idx="207">
                  <c:v>8.76640319824219</c:v>
                </c:pt>
                <c:pt idx="208">
                  <c:v>8.9935302734375</c:v>
                </c:pt>
                <c:pt idx="209">
                  <c:v>9.39824676513672</c:v>
                </c:pt>
                <c:pt idx="210">
                  <c:v>8.92010879516602</c:v>
                </c:pt>
                <c:pt idx="211">
                  <c:v>8.9503288269043</c:v>
                </c:pt>
                <c:pt idx="212">
                  <c:v>7.39611434936523</c:v>
                </c:pt>
                <c:pt idx="213">
                  <c:v>6.59604263305664</c:v>
                </c:pt>
                <c:pt idx="214">
                  <c:v>9.39810180664063</c:v>
                </c:pt>
                <c:pt idx="215">
                  <c:v>10.8775405883789</c:v>
                </c:pt>
                <c:pt idx="216">
                  <c:v>6.89226150512695</c:v>
                </c:pt>
                <c:pt idx="217">
                  <c:v>7.68030548095703</c:v>
                </c:pt>
                <c:pt idx="218">
                  <c:v>4.74284362792969</c:v>
                </c:pt>
                <c:pt idx="219">
                  <c:v>7.69695663452148</c:v>
                </c:pt>
                <c:pt idx="220">
                  <c:v>11.1959838867188</c:v>
                </c:pt>
                <c:pt idx="221">
                  <c:v>7.82651901245117</c:v>
                </c:pt>
                <c:pt idx="222">
                  <c:v>9.63783264160156</c:v>
                </c:pt>
                <c:pt idx="223">
                  <c:v>9.12317657470703</c:v>
                </c:pt>
                <c:pt idx="224">
                  <c:v>6.14597320556641</c:v>
                </c:pt>
                <c:pt idx="225">
                  <c:v>6.86010360717773</c:v>
                </c:pt>
                <c:pt idx="226">
                  <c:v>6.89544677734375</c:v>
                </c:pt>
                <c:pt idx="227">
                  <c:v>10.7761039733887</c:v>
                </c:pt>
                <c:pt idx="228">
                  <c:v>8.85731887817383</c:v>
                </c:pt>
                <c:pt idx="229">
                  <c:v>7.29584503173828</c:v>
                </c:pt>
                <c:pt idx="230">
                  <c:v>10.4879531860352</c:v>
                </c:pt>
                <c:pt idx="231">
                  <c:v>7.09693908691406</c:v>
                </c:pt>
                <c:pt idx="232">
                  <c:v>7.47976684570313</c:v>
                </c:pt>
                <c:pt idx="233">
                  <c:v>8.60003662109375</c:v>
                </c:pt>
                <c:pt idx="234">
                  <c:v>8.59617614746094</c:v>
                </c:pt>
                <c:pt idx="235">
                  <c:v>5.86085891723633</c:v>
                </c:pt>
                <c:pt idx="236">
                  <c:v>9.57929229736328</c:v>
                </c:pt>
                <c:pt idx="237">
                  <c:v>8.81597518920898</c:v>
                </c:pt>
                <c:pt idx="238">
                  <c:v>8.69272994995117</c:v>
                </c:pt>
                <c:pt idx="239">
                  <c:v>7.10688018798828</c:v>
                </c:pt>
                <c:pt idx="240">
                  <c:v>7.50787734985352</c:v>
                </c:pt>
                <c:pt idx="241">
                  <c:v>7.61458969116211</c:v>
                </c:pt>
                <c:pt idx="242">
                  <c:v>6.21728897094727</c:v>
                </c:pt>
                <c:pt idx="243">
                  <c:v>4.39992141723633</c:v>
                </c:pt>
                <c:pt idx="244">
                  <c:v>4.89382553100586</c:v>
                </c:pt>
                <c:pt idx="245">
                  <c:v>5.97714996337891</c:v>
                </c:pt>
                <c:pt idx="246">
                  <c:v>4.89133453369141</c:v>
                </c:pt>
                <c:pt idx="247">
                  <c:v>4.8258056640625</c:v>
                </c:pt>
                <c:pt idx="248">
                  <c:v>5.71600341796875</c:v>
                </c:pt>
                <c:pt idx="249">
                  <c:v>6.61405563354492</c:v>
                </c:pt>
                <c:pt idx="250">
                  <c:v>3.98878860473633</c:v>
                </c:pt>
                <c:pt idx="251">
                  <c:v>4.44884872436523</c:v>
                </c:pt>
                <c:pt idx="252">
                  <c:v>5.63430404663086</c:v>
                </c:pt>
                <c:pt idx="253">
                  <c:v>3.29706192016602</c:v>
                </c:pt>
                <c:pt idx="254">
                  <c:v>5.09778594970703</c:v>
                </c:pt>
                <c:pt idx="255">
                  <c:v>4.03155136108398</c:v>
                </c:pt>
                <c:pt idx="256">
                  <c:v>4.23811721801758</c:v>
                </c:pt>
                <c:pt idx="257">
                  <c:v>4.45182800292969</c:v>
                </c:pt>
                <c:pt idx="258">
                  <c:v>5.15522766113281</c:v>
                </c:pt>
                <c:pt idx="259">
                  <c:v>5.21395111083984</c:v>
                </c:pt>
                <c:pt idx="260">
                  <c:v>4.45862197875977</c:v>
                </c:pt>
                <c:pt idx="261">
                  <c:v>5.19923400878906</c:v>
                </c:pt>
                <c:pt idx="262">
                  <c:v>2.31977844238281</c:v>
                </c:pt>
                <c:pt idx="263">
                  <c:v>2.49240493774414</c:v>
                </c:pt>
                <c:pt idx="264">
                  <c:v>4.76646423339844</c:v>
                </c:pt>
                <c:pt idx="265">
                  <c:v>4.38466644287109</c:v>
                </c:pt>
                <c:pt idx="266">
                  <c:v>3.79498291015625</c:v>
                </c:pt>
                <c:pt idx="267">
                  <c:v>3.61615753173828</c:v>
                </c:pt>
                <c:pt idx="268">
                  <c:v>4.0490608215332</c:v>
                </c:pt>
                <c:pt idx="269">
                  <c:v>3.7305793762207</c:v>
                </c:pt>
                <c:pt idx="270">
                  <c:v>3.68451309204102</c:v>
                </c:pt>
                <c:pt idx="271">
                  <c:v>3.84770965576172</c:v>
                </c:pt>
                <c:pt idx="272">
                  <c:v>3.60922241210938</c:v>
                </c:pt>
                <c:pt idx="273">
                  <c:v>2.91949462890625</c:v>
                </c:pt>
                <c:pt idx="274">
                  <c:v>2.70353698730469</c:v>
                </c:pt>
                <c:pt idx="275">
                  <c:v>2.74870681762695</c:v>
                </c:pt>
                <c:pt idx="276">
                  <c:v>2.78125</c:v>
                </c:pt>
                <c:pt idx="277">
                  <c:v>2.68313598632813</c:v>
                </c:pt>
                <c:pt idx="278">
                  <c:v>2.59461212158203</c:v>
                </c:pt>
                <c:pt idx="279">
                  <c:v>2.30391693115234</c:v>
                </c:pt>
                <c:pt idx="280">
                  <c:v>3.27453231811523</c:v>
                </c:pt>
                <c:pt idx="281">
                  <c:v>2.34702682495117</c:v>
                </c:pt>
                <c:pt idx="282">
                  <c:v>2.58881759643555</c:v>
                </c:pt>
                <c:pt idx="283">
                  <c:v>2.44442367553711</c:v>
                </c:pt>
                <c:pt idx="284">
                  <c:v>2.40925216674805</c:v>
                </c:pt>
                <c:pt idx="285">
                  <c:v>2.78802871704102</c:v>
                </c:pt>
                <c:pt idx="286">
                  <c:v>2.52827835083008</c:v>
                </c:pt>
                <c:pt idx="287">
                  <c:v>2.42794418334961</c:v>
                </c:pt>
                <c:pt idx="288">
                  <c:v>2.7398681640625</c:v>
                </c:pt>
                <c:pt idx="289">
                  <c:v>2.72132873535156</c:v>
                </c:pt>
                <c:pt idx="290">
                  <c:v>2.3502311706543</c:v>
                </c:pt>
                <c:pt idx="291">
                  <c:v>2.20156097412109</c:v>
                </c:pt>
                <c:pt idx="292">
                  <c:v>2.17804336547852</c:v>
                </c:pt>
                <c:pt idx="293">
                  <c:v>2.45539855957031</c:v>
                </c:pt>
                <c:pt idx="294">
                  <c:v>2.64847946166992</c:v>
                </c:pt>
                <c:pt idx="295">
                  <c:v>1.98298645019531</c:v>
                </c:pt>
                <c:pt idx="296">
                  <c:v>2.47863006591797</c:v>
                </c:pt>
                <c:pt idx="297">
                  <c:v>3.2423095703125</c:v>
                </c:pt>
                <c:pt idx="298">
                  <c:v>1.79340362548828</c:v>
                </c:pt>
                <c:pt idx="299">
                  <c:v>1.81439590454102</c:v>
                </c:pt>
                <c:pt idx="300">
                  <c:v>1.02200317382813</c:v>
                </c:pt>
                <c:pt idx="301">
                  <c:v>2.0352783203125</c:v>
                </c:pt>
                <c:pt idx="302">
                  <c:v>1.98181915283203</c:v>
                </c:pt>
                <c:pt idx="303">
                  <c:v>2.17237854003906</c:v>
                </c:pt>
                <c:pt idx="304">
                  <c:v>2.9143180847168</c:v>
                </c:pt>
                <c:pt idx="305">
                  <c:v>1.752197265625</c:v>
                </c:pt>
                <c:pt idx="306">
                  <c:v>1.9154052734375</c:v>
                </c:pt>
                <c:pt idx="307">
                  <c:v>2.98736572265625</c:v>
                </c:pt>
                <c:pt idx="308">
                  <c:v>1.99716567993164</c:v>
                </c:pt>
                <c:pt idx="309">
                  <c:v>1.37796401977539</c:v>
                </c:pt>
                <c:pt idx="310">
                  <c:v>1.39221954345703</c:v>
                </c:pt>
                <c:pt idx="311">
                  <c:v>1.15719985961914</c:v>
                </c:pt>
                <c:pt idx="312">
                  <c:v>2.00808715820313</c:v>
                </c:pt>
                <c:pt idx="313">
                  <c:v>1.5856819152832</c:v>
                </c:pt>
                <c:pt idx="314">
                  <c:v>1.43862533569336</c:v>
                </c:pt>
                <c:pt idx="315">
                  <c:v>1.11845016479492</c:v>
                </c:pt>
                <c:pt idx="316">
                  <c:v>1.25746154785156</c:v>
                </c:pt>
                <c:pt idx="317">
                  <c:v>1.26870727539063</c:v>
                </c:pt>
                <c:pt idx="318">
                  <c:v>1.28057479858398</c:v>
                </c:pt>
                <c:pt idx="319">
                  <c:v>1.24905014038086</c:v>
                </c:pt>
                <c:pt idx="320">
                  <c:v>0.848697662353516</c:v>
                </c:pt>
                <c:pt idx="321">
                  <c:v>1.27611923217773</c:v>
                </c:pt>
                <c:pt idx="322">
                  <c:v>1.38290786743164</c:v>
                </c:pt>
                <c:pt idx="323">
                  <c:v>1.50890350341797</c:v>
                </c:pt>
                <c:pt idx="324">
                  <c:v>1.28844833374023</c:v>
                </c:pt>
                <c:pt idx="325">
                  <c:v>1.25453948974609</c:v>
                </c:pt>
                <c:pt idx="326">
                  <c:v>1.25094223022461</c:v>
                </c:pt>
                <c:pt idx="327">
                  <c:v>1.33002853393555</c:v>
                </c:pt>
                <c:pt idx="328">
                  <c:v>1.71612167358398</c:v>
                </c:pt>
                <c:pt idx="329">
                  <c:v>1.79020309448242</c:v>
                </c:pt>
                <c:pt idx="330">
                  <c:v>1.53292465209961</c:v>
                </c:pt>
                <c:pt idx="331">
                  <c:v>1.40685653686523</c:v>
                </c:pt>
                <c:pt idx="332">
                  <c:v>1.37914276123047</c:v>
                </c:pt>
                <c:pt idx="333">
                  <c:v>1.33767318725586</c:v>
                </c:pt>
                <c:pt idx="334">
                  <c:v>1.01747131347656</c:v>
                </c:pt>
                <c:pt idx="335">
                  <c:v>1.26666259765625</c:v>
                </c:pt>
                <c:pt idx="336">
                  <c:v>1.33152008056641</c:v>
                </c:pt>
                <c:pt idx="337">
                  <c:v>1.41571807861328</c:v>
                </c:pt>
                <c:pt idx="338">
                  <c:v>1.3187141418457</c:v>
                </c:pt>
                <c:pt idx="339">
                  <c:v>1.01514434814453</c:v>
                </c:pt>
                <c:pt idx="340">
                  <c:v>1.14943695068359</c:v>
                </c:pt>
                <c:pt idx="341">
                  <c:v>1.3231201171875</c:v>
                </c:pt>
                <c:pt idx="342">
                  <c:v>1.15167617797852</c:v>
                </c:pt>
                <c:pt idx="343">
                  <c:v>0.707027435302734</c:v>
                </c:pt>
                <c:pt idx="344">
                  <c:v>1.39595794677734</c:v>
                </c:pt>
                <c:pt idx="345">
                  <c:v>1.6385383605957</c:v>
                </c:pt>
                <c:pt idx="346">
                  <c:v>1.22374725341797</c:v>
                </c:pt>
                <c:pt idx="347">
                  <c:v>1.23699951171875</c:v>
                </c:pt>
                <c:pt idx="348">
                  <c:v>1.50933837890625</c:v>
                </c:pt>
                <c:pt idx="349">
                  <c:v>1.66496276855469</c:v>
                </c:pt>
                <c:pt idx="350">
                  <c:v>1.33956909179688</c:v>
                </c:pt>
                <c:pt idx="351">
                  <c:v>1.33632659912109</c:v>
                </c:pt>
                <c:pt idx="352">
                  <c:v>2.00593948364258</c:v>
                </c:pt>
                <c:pt idx="353">
                  <c:v>1.88882446289063</c:v>
                </c:pt>
                <c:pt idx="354">
                  <c:v>1.81840515136719</c:v>
                </c:pt>
                <c:pt idx="355">
                  <c:v>2.17934417724609</c:v>
                </c:pt>
                <c:pt idx="356">
                  <c:v>1.35425186157227</c:v>
                </c:pt>
                <c:pt idx="357">
                  <c:v>1.60789489746094</c:v>
                </c:pt>
                <c:pt idx="358">
                  <c:v>1.69303894042969</c:v>
                </c:pt>
                <c:pt idx="359">
                  <c:v>2.10923385620117</c:v>
                </c:pt>
                <c:pt idx="360">
                  <c:v>1.22490310668945</c:v>
                </c:pt>
                <c:pt idx="361">
                  <c:v>2.23517990112305</c:v>
                </c:pt>
                <c:pt idx="362">
                  <c:v>1.2259521484375</c:v>
                </c:pt>
                <c:pt idx="363">
                  <c:v>1.18060684204102</c:v>
                </c:pt>
                <c:pt idx="364">
                  <c:v>1.55791854858398</c:v>
                </c:pt>
                <c:pt idx="365">
                  <c:v>1.10404968261719</c:v>
                </c:pt>
                <c:pt idx="366">
                  <c:v>1.1833381652832</c:v>
                </c:pt>
                <c:pt idx="367">
                  <c:v>1.61465072631836</c:v>
                </c:pt>
                <c:pt idx="368">
                  <c:v>1.42129516601563</c:v>
                </c:pt>
                <c:pt idx="369">
                  <c:v>1.80849838256836</c:v>
                </c:pt>
                <c:pt idx="370">
                  <c:v>0.917545318603516</c:v>
                </c:pt>
                <c:pt idx="371">
                  <c:v>1.91762161254883</c:v>
                </c:pt>
                <c:pt idx="372">
                  <c:v>1.51911163330078</c:v>
                </c:pt>
                <c:pt idx="373">
                  <c:v>1.11431121826172</c:v>
                </c:pt>
                <c:pt idx="374">
                  <c:v>4.25994110107422</c:v>
                </c:pt>
                <c:pt idx="375">
                  <c:v>2.60717010498047</c:v>
                </c:pt>
                <c:pt idx="376">
                  <c:v>0.82476806640625</c:v>
                </c:pt>
                <c:pt idx="377">
                  <c:v>4.31196212768555</c:v>
                </c:pt>
                <c:pt idx="378">
                  <c:v>1.91064071655273</c:v>
                </c:pt>
                <c:pt idx="379">
                  <c:v>1.44464492797852</c:v>
                </c:pt>
                <c:pt idx="380">
                  <c:v>2.32295608520508</c:v>
                </c:pt>
                <c:pt idx="381">
                  <c:v>1.26332473754883</c:v>
                </c:pt>
                <c:pt idx="382">
                  <c:v>1.22430801391602</c:v>
                </c:pt>
                <c:pt idx="383">
                  <c:v>3.01750946044922</c:v>
                </c:pt>
                <c:pt idx="384">
                  <c:v>1.37869262695313</c:v>
                </c:pt>
                <c:pt idx="385">
                  <c:v>1.30779647827148</c:v>
                </c:pt>
                <c:pt idx="386">
                  <c:v>1.12551879882813</c:v>
                </c:pt>
                <c:pt idx="387">
                  <c:v>1.69460678100586</c:v>
                </c:pt>
                <c:pt idx="388">
                  <c:v>0.519809722900391</c:v>
                </c:pt>
                <c:pt idx="389">
                  <c:v>0.734722137451172</c:v>
                </c:pt>
                <c:pt idx="390">
                  <c:v>2.0861701965332</c:v>
                </c:pt>
                <c:pt idx="391">
                  <c:v>2.10102081298828</c:v>
                </c:pt>
                <c:pt idx="392">
                  <c:v>1.62326431274414</c:v>
                </c:pt>
                <c:pt idx="393">
                  <c:v>1.74474334716797</c:v>
                </c:pt>
                <c:pt idx="394">
                  <c:v>2.12196731567383</c:v>
                </c:pt>
                <c:pt idx="395">
                  <c:v>0.946022033691406</c:v>
                </c:pt>
                <c:pt idx="396">
                  <c:v>1.99530792236328</c:v>
                </c:pt>
                <c:pt idx="397">
                  <c:v>2.56032180786133</c:v>
                </c:pt>
                <c:pt idx="398">
                  <c:v>1.82196044921875</c:v>
                </c:pt>
                <c:pt idx="399">
                  <c:v>1.05533599853516</c:v>
                </c:pt>
                <c:pt idx="400">
                  <c:v>3.38015365600586</c:v>
                </c:pt>
                <c:pt idx="401">
                  <c:v>2.25986480712891</c:v>
                </c:pt>
                <c:pt idx="402">
                  <c:v>1.97526550292969</c:v>
                </c:pt>
                <c:pt idx="403">
                  <c:v>1.84272384643555</c:v>
                </c:pt>
                <c:pt idx="404">
                  <c:v>1.38090896606445</c:v>
                </c:pt>
                <c:pt idx="405">
                  <c:v>1.39853286743164</c:v>
                </c:pt>
                <c:pt idx="406">
                  <c:v>1.69128036499023</c:v>
                </c:pt>
                <c:pt idx="407">
                  <c:v>1.17461776733398</c:v>
                </c:pt>
                <c:pt idx="408">
                  <c:v>2.24737930297852</c:v>
                </c:pt>
                <c:pt idx="409">
                  <c:v>3.92931365966797</c:v>
                </c:pt>
                <c:pt idx="410">
                  <c:v>1.50058746337891</c:v>
                </c:pt>
                <c:pt idx="411">
                  <c:v>0.715244293212891</c:v>
                </c:pt>
                <c:pt idx="412">
                  <c:v>1.67543029785156</c:v>
                </c:pt>
                <c:pt idx="413">
                  <c:v>2.7286376953125</c:v>
                </c:pt>
                <c:pt idx="414">
                  <c:v>2.1390380859375</c:v>
                </c:pt>
                <c:pt idx="415">
                  <c:v>1.04613494873047</c:v>
                </c:pt>
                <c:pt idx="416">
                  <c:v>1.48220825195313</c:v>
                </c:pt>
                <c:pt idx="417">
                  <c:v>1.6248893737793</c:v>
                </c:pt>
                <c:pt idx="418">
                  <c:v>1.50588607788086</c:v>
                </c:pt>
                <c:pt idx="419">
                  <c:v>1.75743865966797</c:v>
                </c:pt>
                <c:pt idx="420">
                  <c:v>1.56101226806641</c:v>
                </c:pt>
                <c:pt idx="421">
                  <c:v>2.32016372680664</c:v>
                </c:pt>
                <c:pt idx="422">
                  <c:v>2.39857864379883</c:v>
                </c:pt>
                <c:pt idx="423">
                  <c:v>2.21529388427734</c:v>
                </c:pt>
                <c:pt idx="424">
                  <c:v>1.88983535766602</c:v>
                </c:pt>
                <c:pt idx="425">
                  <c:v>2.38714218139648</c:v>
                </c:pt>
                <c:pt idx="426">
                  <c:v>0.968734741210938</c:v>
                </c:pt>
                <c:pt idx="427">
                  <c:v>3.31145858764648</c:v>
                </c:pt>
                <c:pt idx="428">
                  <c:v>1.92044830322266</c:v>
                </c:pt>
                <c:pt idx="429">
                  <c:v>0.864871978759766</c:v>
                </c:pt>
                <c:pt idx="430">
                  <c:v>1.45032119750977</c:v>
                </c:pt>
                <c:pt idx="431">
                  <c:v>1.77986907958984</c:v>
                </c:pt>
                <c:pt idx="432">
                  <c:v>1.47197723388672</c:v>
                </c:pt>
                <c:pt idx="433">
                  <c:v>3.00019073486328</c:v>
                </c:pt>
                <c:pt idx="434">
                  <c:v>1.9190788269043</c:v>
                </c:pt>
                <c:pt idx="435">
                  <c:v>2.4109001159668</c:v>
                </c:pt>
                <c:pt idx="436">
                  <c:v>3.12033462524414</c:v>
                </c:pt>
                <c:pt idx="437">
                  <c:v>2.90630340576172</c:v>
                </c:pt>
                <c:pt idx="438">
                  <c:v>3.732666015625</c:v>
                </c:pt>
                <c:pt idx="439">
                  <c:v>3.24718475341797</c:v>
                </c:pt>
                <c:pt idx="440">
                  <c:v>3.16094589233398</c:v>
                </c:pt>
                <c:pt idx="441">
                  <c:v>3.36425018310547</c:v>
                </c:pt>
                <c:pt idx="442">
                  <c:v>3.63739776611328</c:v>
                </c:pt>
                <c:pt idx="443">
                  <c:v>2.60417556762695</c:v>
                </c:pt>
                <c:pt idx="444">
                  <c:v>3.30569458007813</c:v>
                </c:pt>
                <c:pt idx="445">
                  <c:v>3.5353889465332</c:v>
                </c:pt>
                <c:pt idx="446">
                  <c:v>3.68962097167969</c:v>
                </c:pt>
                <c:pt idx="447">
                  <c:v>2.46525955200195</c:v>
                </c:pt>
                <c:pt idx="448">
                  <c:v>4.10515213012695</c:v>
                </c:pt>
                <c:pt idx="449">
                  <c:v>3.65983963012695</c:v>
                </c:pt>
                <c:pt idx="450">
                  <c:v>3.56981658935547</c:v>
                </c:pt>
                <c:pt idx="451">
                  <c:v>4.09243774414063</c:v>
                </c:pt>
                <c:pt idx="452">
                  <c:v>2.91896820068359</c:v>
                </c:pt>
                <c:pt idx="453">
                  <c:v>3.73458099365234</c:v>
                </c:pt>
                <c:pt idx="454">
                  <c:v>3.44112396240234</c:v>
                </c:pt>
                <c:pt idx="455">
                  <c:v>4.12699508666992</c:v>
                </c:pt>
                <c:pt idx="456">
                  <c:v>4.54940795898438</c:v>
                </c:pt>
                <c:pt idx="457">
                  <c:v>4.36388778686523</c:v>
                </c:pt>
                <c:pt idx="458">
                  <c:v>5.5993766784668</c:v>
                </c:pt>
                <c:pt idx="459">
                  <c:v>4.45002365112305</c:v>
                </c:pt>
                <c:pt idx="460">
                  <c:v>4.20271301269531</c:v>
                </c:pt>
                <c:pt idx="461">
                  <c:v>3.82827758789063</c:v>
                </c:pt>
                <c:pt idx="462">
                  <c:v>4.1153450012207</c:v>
                </c:pt>
                <c:pt idx="463">
                  <c:v>4.22589874267578</c:v>
                </c:pt>
                <c:pt idx="464">
                  <c:v>3.34740447998047</c:v>
                </c:pt>
                <c:pt idx="465">
                  <c:v>4.44211578369141</c:v>
                </c:pt>
                <c:pt idx="466">
                  <c:v>4.12099456787109</c:v>
                </c:pt>
                <c:pt idx="467">
                  <c:v>3.33900833129883</c:v>
                </c:pt>
                <c:pt idx="468">
                  <c:v>3.73679733276367</c:v>
                </c:pt>
                <c:pt idx="469">
                  <c:v>3.11116027832031</c:v>
                </c:pt>
                <c:pt idx="470">
                  <c:v>3.77920150756836</c:v>
                </c:pt>
                <c:pt idx="471">
                  <c:v>1.70426559448242</c:v>
                </c:pt>
                <c:pt idx="472">
                  <c:v>1.80823516845703</c:v>
                </c:pt>
                <c:pt idx="473">
                  <c:v>2.58623123168945</c:v>
                </c:pt>
                <c:pt idx="474">
                  <c:v>2.42607116699219</c:v>
                </c:pt>
                <c:pt idx="475">
                  <c:v>3.773193359375</c:v>
                </c:pt>
                <c:pt idx="476">
                  <c:v>5.10254287719727</c:v>
                </c:pt>
                <c:pt idx="477">
                  <c:v>2.86813735961914</c:v>
                </c:pt>
                <c:pt idx="478">
                  <c:v>3.31005859375</c:v>
                </c:pt>
                <c:pt idx="479">
                  <c:v>3.37589645385742</c:v>
                </c:pt>
                <c:pt idx="480">
                  <c:v>4.28071975708008</c:v>
                </c:pt>
                <c:pt idx="481">
                  <c:v>4.06758117675781</c:v>
                </c:pt>
                <c:pt idx="482">
                  <c:v>4.10135269165039</c:v>
                </c:pt>
                <c:pt idx="483">
                  <c:v>3.69834136962891</c:v>
                </c:pt>
                <c:pt idx="484">
                  <c:v>3.89175033569336</c:v>
                </c:pt>
                <c:pt idx="485">
                  <c:v>4.95032501220703</c:v>
                </c:pt>
                <c:pt idx="486">
                  <c:v>3.94087982177734</c:v>
                </c:pt>
                <c:pt idx="487">
                  <c:v>4.78568649291992</c:v>
                </c:pt>
                <c:pt idx="488">
                  <c:v>5.47748184204102</c:v>
                </c:pt>
                <c:pt idx="489">
                  <c:v>2.68007659912109</c:v>
                </c:pt>
                <c:pt idx="490">
                  <c:v>4.66979217529297</c:v>
                </c:pt>
                <c:pt idx="491">
                  <c:v>2.12502288818359</c:v>
                </c:pt>
                <c:pt idx="492">
                  <c:v>1.688232421875</c:v>
                </c:pt>
                <c:pt idx="493">
                  <c:v>4.6889533996582</c:v>
                </c:pt>
                <c:pt idx="494">
                  <c:v>4.31998443603516</c:v>
                </c:pt>
                <c:pt idx="495">
                  <c:v>2.95463943481445</c:v>
                </c:pt>
                <c:pt idx="496">
                  <c:v>3.84262847900391</c:v>
                </c:pt>
                <c:pt idx="497">
                  <c:v>3.43284225463867</c:v>
                </c:pt>
                <c:pt idx="498">
                  <c:v>3.57045745849609</c:v>
                </c:pt>
                <c:pt idx="499">
                  <c:v>1.97607040405273</c:v>
                </c:pt>
                <c:pt idx="500">
                  <c:v>1.96673965454102</c:v>
                </c:pt>
                <c:pt idx="501">
                  <c:v>3.23241424560547</c:v>
                </c:pt>
                <c:pt idx="502">
                  <c:v>5.31569671630859</c:v>
                </c:pt>
                <c:pt idx="503">
                  <c:v>4.59775543212891</c:v>
                </c:pt>
                <c:pt idx="504">
                  <c:v>5.44086456298828</c:v>
                </c:pt>
                <c:pt idx="505">
                  <c:v>5.09534454345703</c:v>
                </c:pt>
                <c:pt idx="506">
                  <c:v>5.73320388793945</c:v>
                </c:pt>
                <c:pt idx="507">
                  <c:v>4.28667068481445</c:v>
                </c:pt>
                <c:pt idx="508">
                  <c:v>6.356689453125</c:v>
                </c:pt>
                <c:pt idx="509">
                  <c:v>4.65975952148438</c:v>
                </c:pt>
                <c:pt idx="510">
                  <c:v>5.8460693359375</c:v>
                </c:pt>
                <c:pt idx="511">
                  <c:v>5.325927734375</c:v>
                </c:pt>
                <c:pt idx="512">
                  <c:v>7.31241989135742</c:v>
                </c:pt>
                <c:pt idx="513">
                  <c:v>3.12968063354492</c:v>
                </c:pt>
                <c:pt idx="514">
                  <c:v>4.12229919433594</c:v>
                </c:pt>
                <c:pt idx="515">
                  <c:v>3.93695068359375</c:v>
                </c:pt>
                <c:pt idx="516">
                  <c:v>4.17506408691406</c:v>
                </c:pt>
                <c:pt idx="517">
                  <c:v>5.30120086669922</c:v>
                </c:pt>
                <c:pt idx="518">
                  <c:v>5.60298156738281</c:v>
                </c:pt>
                <c:pt idx="519">
                  <c:v>5.08815383911133</c:v>
                </c:pt>
                <c:pt idx="520">
                  <c:v>5.91652679443359</c:v>
                </c:pt>
                <c:pt idx="521">
                  <c:v>4.69917678833008</c:v>
                </c:pt>
                <c:pt idx="522">
                  <c:v>5.77221298217773</c:v>
                </c:pt>
                <c:pt idx="523">
                  <c:v>4.9553337097168</c:v>
                </c:pt>
                <c:pt idx="524">
                  <c:v>3.32140350341797</c:v>
                </c:pt>
                <c:pt idx="525">
                  <c:v>3.92934799194336</c:v>
                </c:pt>
                <c:pt idx="526">
                  <c:v>3.4467887878418</c:v>
                </c:pt>
                <c:pt idx="527">
                  <c:v>3.36008071899414</c:v>
                </c:pt>
                <c:pt idx="528">
                  <c:v>4.55973434448242</c:v>
                </c:pt>
                <c:pt idx="529">
                  <c:v>6.72429656982422</c:v>
                </c:pt>
                <c:pt idx="530">
                  <c:v>5.33621597290039</c:v>
                </c:pt>
                <c:pt idx="531">
                  <c:v>6.48891830444336</c:v>
                </c:pt>
                <c:pt idx="532">
                  <c:v>3.89457702636719</c:v>
                </c:pt>
                <c:pt idx="533">
                  <c:v>4.5677604675293</c:v>
                </c:pt>
                <c:pt idx="534">
                  <c:v>6.30479431152344</c:v>
                </c:pt>
                <c:pt idx="535">
                  <c:v>5.32937240600586</c:v>
                </c:pt>
                <c:pt idx="536">
                  <c:v>4.46844100952148</c:v>
                </c:pt>
                <c:pt idx="537">
                  <c:v>6.53284454345703</c:v>
                </c:pt>
                <c:pt idx="538">
                  <c:v>6.28374481201172</c:v>
                </c:pt>
                <c:pt idx="539">
                  <c:v>5.77714157104492</c:v>
                </c:pt>
                <c:pt idx="540">
                  <c:v>6.08645629882813</c:v>
                </c:pt>
                <c:pt idx="541">
                  <c:v>6.06197738647461</c:v>
                </c:pt>
                <c:pt idx="542">
                  <c:v>6.97551345825195</c:v>
                </c:pt>
                <c:pt idx="543">
                  <c:v>7.10804748535156</c:v>
                </c:pt>
                <c:pt idx="544">
                  <c:v>7.41168594360352</c:v>
                </c:pt>
                <c:pt idx="545">
                  <c:v>7.31683349609375</c:v>
                </c:pt>
                <c:pt idx="546">
                  <c:v>6.72621154785156</c:v>
                </c:pt>
                <c:pt idx="547">
                  <c:v>10.7961692810059</c:v>
                </c:pt>
                <c:pt idx="548">
                  <c:v>8.18048858642578</c:v>
                </c:pt>
                <c:pt idx="549">
                  <c:v>8.12510681152344</c:v>
                </c:pt>
                <c:pt idx="550">
                  <c:v>7.70836639404297</c:v>
                </c:pt>
                <c:pt idx="551">
                  <c:v>6.91423797607422</c:v>
                </c:pt>
                <c:pt idx="552">
                  <c:v>7.01785659790039</c:v>
                </c:pt>
                <c:pt idx="553">
                  <c:v>6.33609390258789</c:v>
                </c:pt>
                <c:pt idx="554">
                  <c:v>7.73431015014648</c:v>
                </c:pt>
                <c:pt idx="555">
                  <c:v>8.53798294067383</c:v>
                </c:pt>
                <c:pt idx="556">
                  <c:v>9.52900314331055</c:v>
                </c:pt>
                <c:pt idx="557">
                  <c:v>8.94607162475586</c:v>
                </c:pt>
                <c:pt idx="558">
                  <c:v>10.1738815307617</c:v>
                </c:pt>
                <c:pt idx="559">
                  <c:v>8.04973602294922</c:v>
                </c:pt>
                <c:pt idx="560">
                  <c:v>8.20519638061523</c:v>
                </c:pt>
                <c:pt idx="561">
                  <c:v>8.93910598754883</c:v>
                </c:pt>
                <c:pt idx="562">
                  <c:v>8.93524551391602</c:v>
                </c:pt>
                <c:pt idx="563">
                  <c:v>8.45151519775391</c:v>
                </c:pt>
                <c:pt idx="564">
                  <c:v>7.94903564453125</c:v>
                </c:pt>
                <c:pt idx="565">
                  <c:v>8.83163070678711</c:v>
                </c:pt>
                <c:pt idx="566">
                  <c:v>10.7703628540039</c:v>
                </c:pt>
                <c:pt idx="567">
                  <c:v>9.99995803833008</c:v>
                </c:pt>
                <c:pt idx="568">
                  <c:v>7.49328994750977</c:v>
                </c:pt>
                <c:pt idx="569">
                  <c:v>7.96017456054688</c:v>
                </c:pt>
                <c:pt idx="570">
                  <c:v>8.31871032714844</c:v>
                </c:pt>
                <c:pt idx="571">
                  <c:v>9.14614105224609</c:v>
                </c:pt>
                <c:pt idx="572">
                  <c:v>9.94088745117188</c:v>
                </c:pt>
                <c:pt idx="573">
                  <c:v>7.65457153320313</c:v>
                </c:pt>
                <c:pt idx="574">
                  <c:v>8.7450065612793</c:v>
                </c:pt>
                <c:pt idx="575">
                  <c:v>9.86344909667969</c:v>
                </c:pt>
                <c:pt idx="576">
                  <c:v>7.22380447387695</c:v>
                </c:pt>
                <c:pt idx="577">
                  <c:v>10.1822891235352</c:v>
                </c:pt>
                <c:pt idx="578">
                  <c:v>9.98738861083984</c:v>
                </c:pt>
                <c:pt idx="579">
                  <c:v>11.1119842529297</c:v>
                </c:pt>
                <c:pt idx="580">
                  <c:v>8.31536102294922</c:v>
                </c:pt>
                <c:pt idx="581">
                  <c:v>7.79835510253906</c:v>
                </c:pt>
                <c:pt idx="582">
                  <c:v>8.39030838012695</c:v>
                </c:pt>
                <c:pt idx="583">
                  <c:v>9.46836853027344</c:v>
                </c:pt>
                <c:pt idx="584">
                  <c:v>10.169864654541</c:v>
                </c:pt>
                <c:pt idx="585">
                  <c:v>9.53789901733398</c:v>
                </c:pt>
                <c:pt idx="586">
                  <c:v>8.49699783325195</c:v>
                </c:pt>
                <c:pt idx="587">
                  <c:v>7.95723342895508</c:v>
                </c:pt>
                <c:pt idx="588">
                  <c:v>7.45891952514648</c:v>
                </c:pt>
                <c:pt idx="589">
                  <c:v>8.78807830810547</c:v>
                </c:pt>
                <c:pt idx="590">
                  <c:v>6.84104919433594</c:v>
                </c:pt>
                <c:pt idx="591">
                  <c:v>7.93459320068359</c:v>
                </c:pt>
                <c:pt idx="592">
                  <c:v>7.12374877929688</c:v>
                </c:pt>
                <c:pt idx="593">
                  <c:v>7.27939224243164</c:v>
                </c:pt>
                <c:pt idx="594">
                  <c:v>8.00938034057617</c:v>
                </c:pt>
                <c:pt idx="595">
                  <c:v>6.48541641235352</c:v>
                </c:pt>
                <c:pt idx="596">
                  <c:v>7.94562911987305</c:v>
                </c:pt>
                <c:pt idx="597">
                  <c:v>7.15343475341797</c:v>
                </c:pt>
                <c:pt idx="598">
                  <c:v>7.94987869262695</c:v>
                </c:pt>
                <c:pt idx="599">
                  <c:v>8.11990737915039</c:v>
                </c:pt>
                <c:pt idx="600">
                  <c:v>8.76071929931641</c:v>
                </c:pt>
                <c:pt idx="601">
                  <c:v>6.56161499023438</c:v>
                </c:pt>
                <c:pt idx="602">
                  <c:v>7.08132553100586</c:v>
                </c:pt>
                <c:pt idx="603">
                  <c:v>7.55038833618164</c:v>
                </c:pt>
                <c:pt idx="604">
                  <c:v>6.59719085693359</c:v>
                </c:pt>
                <c:pt idx="605">
                  <c:v>7.10471343994141</c:v>
                </c:pt>
                <c:pt idx="606">
                  <c:v>3.78977203369141</c:v>
                </c:pt>
                <c:pt idx="607">
                  <c:v>6.42921447753906</c:v>
                </c:pt>
                <c:pt idx="608">
                  <c:v>4.77896881103516</c:v>
                </c:pt>
                <c:pt idx="609">
                  <c:v>2.99100875854492</c:v>
                </c:pt>
                <c:pt idx="610">
                  <c:v>3.27008056640625</c:v>
                </c:pt>
                <c:pt idx="611">
                  <c:v>4.05682754516602</c:v>
                </c:pt>
                <c:pt idx="612">
                  <c:v>2.89212799072266</c:v>
                </c:pt>
                <c:pt idx="613">
                  <c:v>4.67079925537109</c:v>
                </c:pt>
                <c:pt idx="614">
                  <c:v>4.87567901611328</c:v>
                </c:pt>
                <c:pt idx="615">
                  <c:v>3.75167083740234</c:v>
                </c:pt>
                <c:pt idx="616">
                  <c:v>5.48351287841797</c:v>
                </c:pt>
                <c:pt idx="617">
                  <c:v>4.57089233398438</c:v>
                </c:pt>
                <c:pt idx="618">
                  <c:v>4.82899475097656</c:v>
                </c:pt>
                <c:pt idx="619">
                  <c:v>4.59003829956055</c:v>
                </c:pt>
                <c:pt idx="620">
                  <c:v>4.12191009521484</c:v>
                </c:pt>
                <c:pt idx="621">
                  <c:v>3.31206893920898</c:v>
                </c:pt>
                <c:pt idx="622">
                  <c:v>4.6553955078125</c:v>
                </c:pt>
                <c:pt idx="623">
                  <c:v>4.18285751342773</c:v>
                </c:pt>
                <c:pt idx="624">
                  <c:v>4.25726699829102</c:v>
                </c:pt>
                <c:pt idx="625">
                  <c:v>5.61099243164063</c:v>
                </c:pt>
                <c:pt idx="626">
                  <c:v>4.62178421020508</c:v>
                </c:pt>
                <c:pt idx="627">
                  <c:v>5.7308235168457</c:v>
                </c:pt>
                <c:pt idx="628">
                  <c:v>4.56794357299805</c:v>
                </c:pt>
                <c:pt idx="629">
                  <c:v>5.52555847167969</c:v>
                </c:pt>
                <c:pt idx="630">
                  <c:v>2.47933197021484</c:v>
                </c:pt>
                <c:pt idx="631">
                  <c:v>2.80867385864258</c:v>
                </c:pt>
                <c:pt idx="632">
                  <c:v>3.57938003540039</c:v>
                </c:pt>
                <c:pt idx="633">
                  <c:v>3.90039443969727</c:v>
                </c:pt>
                <c:pt idx="634">
                  <c:v>3.98040771484375</c:v>
                </c:pt>
                <c:pt idx="635">
                  <c:v>4.77435684204102</c:v>
                </c:pt>
                <c:pt idx="636">
                  <c:v>3.48727798461914</c:v>
                </c:pt>
                <c:pt idx="637">
                  <c:v>5.39620590209961</c:v>
                </c:pt>
                <c:pt idx="638">
                  <c:v>4.42190933227539</c:v>
                </c:pt>
                <c:pt idx="639">
                  <c:v>3.3812370300293</c:v>
                </c:pt>
                <c:pt idx="640">
                  <c:v>2.87257385253906</c:v>
                </c:pt>
                <c:pt idx="641">
                  <c:v>2.73279571533203</c:v>
                </c:pt>
                <c:pt idx="642">
                  <c:v>2.79568481445313</c:v>
                </c:pt>
                <c:pt idx="643">
                  <c:v>2.66590118408203</c:v>
                </c:pt>
                <c:pt idx="644">
                  <c:v>3.39749526977539</c:v>
                </c:pt>
                <c:pt idx="645">
                  <c:v>3.30648040771484</c:v>
                </c:pt>
                <c:pt idx="646">
                  <c:v>3.34607696533203</c:v>
                </c:pt>
                <c:pt idx="647">
                  <c:v>1.43022155761719</c:v>
                </c:pt>
                <c:pt idx="648">
                  <c:v>1.9583740234375</c:v>
                </c:pt>
                <c:pt idx="649">
                  <c:v>1.31060028076172</c:v>
                </c:pt>
                <c:pt idx="650">
                  <c:v>2.15716552734375</c:v>
                </c:pt>
                <c:pt idx="651">
                  <c:v>2.34102249145508</c:v>
                </c:pt>
                <c:pt idx="652">
                  <c:v>2.34265518188477</c:v>
                </c:pt>
                <c:pt idx="653">
                  <c:v>2.33917999267578</c:v>
                </c:pt>
                <c:pt idx="654">
                  <c:v>2.33631134033203</c:v>
                </c:pt>
                <c:pt idx="655">
                  <c:v>2.39332962036133</c:v>
                </c:pt>
                <c:pt idx="656">
                  <c:v>2.24346542358398</c:v>
                </c:pt>
                <c:pt idx="657">
                  <c:v>2.5384521484375</c:v>
                </c:pt>
                <c:pt idx="658">
                  <c:v>1.67121887207031</c:v>
                </c:pt>
                <c:pt idx="659">
                  <c:v>2.00717163085938</c:v>
                </c:pt>
                <c:pt idx="660">
                  <c:v>1.69238662719727</c:v>
                </c:pt>
                <c:pt idx="661">
                  <c:v>2.23165893554688</c:v>
                </c:pt>
                <c:pt idx="662">
                  <c:v>2.45125961303711</c:v>
                </c:pt>
                <c:pt idx="663">
                  <c:v>1.20244979858398</c:v>
                </c:pt>
                <c:pt idx="664">
                  <c:v>0.998519897460938</c:v>
                </c:pt>
                <c:pt idx="665">
                  <c:v>2.03781890869141</c:v>
                </c:pt>
                <c:pt idx="666">
                  <c:v>1.06366348266602</c:v>
                </c:pt>
                <c:pt idx="667">
                  <c:v>1.41657638549805</c:v>
                </c:pt>
                <c:pt idx="668">
                  <c:v>1.24172592163086</c:v>
                </c:pt>
                <c:pt idx="669">
                  <c:v>2.1146125793457</c:v>
                </c:pt>
                <c:pt idx="670">
                  <c:v>1.06644821166992</c:v>
                </c:pt>
                <c:pt idx="671">
                  <c:v>3.14928817749023</c:v>
                </c:pt>
                <c:pt idx="672">
                  <c:v>2.10622024536133</c:v>
                </c:pt>
                <c:pt idx="673">
                  <c:v>2.26312255859375</c:v>
                </c:pt>
                <c:pt idx="674">
                  <c:v>1.56636810302734</c:v>
                </c:pt>
                <c:pt idx="675">
                  <c:v>1.8785514831543</c:v>
                </c:pt>
                <c:pt idx="676">
                  <c:v>1.98162841796875</c:v>
                </c:pt>
                <c:pt idx="677">
                  <c:v>1.80695343017578</c:v>
                </c:pt>
                <c:pt idx="678">
                  <c:v>1.42166519165039</c:v>
                </c:pt>
                <c:pt idx="679">
                  <c:v>1.39397811889648</c:v>
                </c:pt>
                <c:pt idx="680">
                  <c:v>1.5389518737793</c:v>
                </c:pt>
                <c:pt idx="681">
                  <c:v>1.51124954223633</c:v>
                </c:pt>
                <c:pt idx="682">
                  <c:v>0.6484375</c:v>
                </c:pt>
                <c:pt idx="683">
                  <c:v>0.866676330566406</c:v>
                </c:pt>
                <c:pt idx="684">
                  <c:v>1.1046028137207</c:v>
                </c:pt>
                <c:pt idx="685">
                  <c:v>1.55233001708984</c:v>
                </c:pt>
                <c:pt idx="686">
                  <c:v>1.64164352416992</c:v>
                </c:pt>
                <c:pt idx="687">
                  <c:v>1.59420776367188</c:v>
                </c:pt>
                <c:pt idx="688">
                  <c:v>1.33026504516602</c:v>
                </c:pt>
                <c:pt idx="689">
                  <c:v>1.44499969482422</c:v>
                </c:pt>
                <c:pt idx="690">
                  <c:v>0.677890777587891</c:v>
                </c:pt>
                <c:pt idx="691">
                  <c:v>1.4472770690918</c:v>
                </c:pt>
                <c:pt idx="692">
                  <c:v>0.655681610107422</c:v>
                </c:pt>
                <c:pt idx="693">
                  <c:v>1.79815292358398</c:v>
                </c:pt>
                <c:pt idx="694">
                  <c:v>1.14619827270508</c:v>
                </c:pt>
                <c:pt idx="695">
                  <c:v>1.23693466186523</c:v>
                </c:pt>
                <c:pt idx="696">
                  <c:v>0.700893402099609</c:v>
                </c:pt>
                <c:pt idx="697">
                  <c:v>0.78515625</c:v>
                </c:pt>
                <c:pt idx="698">
                  <c:v>1.39175415039063</c:v>
                </c:pt>
                <c:pt idx="699">
                  <c:v>1.35910034179688</c:v>
                </c:pt>
                <c:pt idx="700">
                  <c:v>1.4669303894043</c:v>
                </c:pt>
                <c:pt idx="701">
                  <c:v>1.30983352661133</c:v>
                </c:pt>
                <c:pt idx="702">
                  <c:v>1.40435791015625</c:v>
                </c:pt>
                <c:pt idx="703">
                  <c:v>1.0189323425293</c:v>
                </c:pt>
                <c:pt idx="704">
                  <c:v>1.54205703735352</c:v>
                </c:pt>
                <c:pt idx="705">
                  <c:v>0.710353851318359</c:v>
                </c:pt>
                <c:pt idx="706">
                  <c:v>1.33210754394531</c:v>
                </c:pt>
                <c:pt idx="707">
                  <c:v>1.39997100830078</c:v>
                </c:pt>
                <c:pt idx="708">
                  <c:v>1.09338760375977</c:v>
                </c:pt>
                <c:pt idx="709">
                  <c:v>1.01084136962891</c:v>
                </c:pt>
                <c:pt idx="710">
                  <c:v>0.573146820068359</c:v>
                </c:pt>
                <c:pt idx="711">
                  <c:v>1.00053405761719</c:v>
                </c:pt>
                <c:pt idx="712">
                  <c:v>1.23449325561523</c:v>
                </c:pt>
                <c:pt idx="713">
                  <c:v>0.944972991943359</c:v>
                </c:pt>
                <c:pt idx="714">
                  <c:v>0.885452270507813</c:v>
                </c:pt>
                <c:pt idx="715">
                  <c:v>1.82122421264648</c:v>
                </c:pt>
                <c:pt idx="716">
                  <c:v>1.28633117675781</c:v>
                </c:pt>
                <c:pt idx="717">
                  <c:v>1.17362213134766</c:v>
                </c:pt>
                <c:pt idx="718">
                  <c:v>1.1938362121582</c:v>
                </c:pt>
                <c:pt idx="719">
                  <c:v>1.43157577514648</c:v>
                </c:pt>
                <c:pt idx="720">
                  <c:v>1.62079238891602</c:v>
                </c:pt>
                <c:pt idx="721">
                  <c:v>1.07577896118164</c:v>
                </c:pt>
                <c:pt idx="722">
                  <c:v>0.639415740966797</c:v>
                </c:pt>
                <c:pt idx="723">
                  <c:v>1.45366287231445</c:v>
                </c:pt>
                <c:pt idx="724">
                  <c:v>1.39107513427734</c:v>
                </c:pt>
                <c:pt idx="725">
                  <c:v>1.41341781616211</c:v>
                </c:pt>
                <c:pt idx="726">
                  <c:v>1.16671752929688</c:v>
                </c:pt>
                <c:pt idx="727">
                  <c:v>1.63560485839844</c:v>
                </c:pt>
                <c:pt idx="728">
                  <c:v>1.46103286743164</c:v>
                </c:pt>
                <c:pt idx="729">
                  <c:v>1.28947448730469</c:v>
                </c:pt>
                <c:pt idx="730">
                  <c:v>1.33468246459961</c:v>
                </c:pt>
                <c:pt idx="731">
                  <c:v>1.34503936767578</c:v>
                </c:pt>
                <c:pt idx="732">
                  <c:v>1.67117691040039</c:v>
                </c:pt>
                <c:pt idx="733">
                  <c:v>1.86976623535156</c:v>
                </c:pt>
                <c:pt idx="734">
                  <c:v>1.41075897216797</c:v>
                </c:pt>
                <c:pt idx="735">
                  <c:v>1.76210784912109</c:v>
                </c:pt>
                <c:pt idx="736">
                  <c:v>1.7407341003418</c:v>
                </c:pt>
                <c:pt idx="737">
                  <c:v>0.970657348632813</c:v>
                </c:pt>
                <c:pt idx="738">
                  <c:v>0.896934509277344</c:v>
                </c:pt>
                <c:pt idx="739">
                  <c:v>1.01728820800781</c:v>
                </c:pt>
                <c:pt idx="740">
                  <c:v>1.1010627746582</c:v>
                </c:pt>
                <c:pt idx="741">
                  <c:v>0.897045135498047</c:v>
                </c:pt>
                <c:pt idx="742">
                  <c:v>1.50863265991211</c:v>
                </c:pt>
                <c:pt idx="743">
                  <c:v>1.37587738037109</c:v>
                </c:pt>
                <c:pt idx="744">
                  <c:v>1.81564331054688</c:v>
                </c:pt>
                <c:pt idx="745">
                  <c:v>1.5654411315918</c:v>
                </c:pt>
                <c:pt idx="746">
                  <c:v>1.39398956298828</c:v>
                </c:pt>
                <c:pt idx="747">
                  <c:v>1.57477188110352</c:v>
                </c:pt>
                <c:pt idx="748">
                  <c:v>0.922508239746094</c:v>
                </c:pt>
                <c:pt idx="749">
                  <c:v>1.64573669433594</c:v>
                </c:pt>
                <c:pt idx="750">
                  <c:v>1.37416076660156</c:v>
                </c:pt>
                <c:pt idx="751">
                  <c:v>1.69492721557617</c:v>
                </c:pt>
                <c:pt idx="752">
                  <c:v>1.9638786315918</c:v>
                </c:pt>
                <c:pt idx="753">
                  <c:v>1.24058151245117</c:v>
                </c:pt>
                <c:pt idx="754">
                  <c:v>1.16347885131836</c:v>
                </c:pt>
                <c:pt idx="755">
                  <c:v>0.932224273681641</c:v>
                </c:pt>
                <c:pt idx="756">
                  <c:v>1.10551452636719</c:v>
                </c:pt>
                <c:pt idx="757">
                  <c:v>2.28488540649414</c:v>
                </c:pt>
                <c:pt idx="758">
                  <c:v>1.98934936523438</c:v>
                </c:pt>
                <c:pt idx="759">
                  <c:v>1.91779327392578</c:v>
                </c:pt>
                <c:pt idx="760">
                  <c:v>1.74233627319336</c:v>
                </c:pt>
                <c:pt idx="761">
                  <c:v>2.13431167602539</c:v>
                </c:pt>
                <c:pt idx="762">
                  <c:v>1.66210556030273</c:v>
                </c:pt>
                <c:pt idx="763">
                  <c:v>1.345458984375</c:v>
                </c:pt>
                <c:pt idx="764">
                  <c:v>2.72744750976563</c:v>
                </c:pt>
                <c:pt idx="765">
                  <c:v>1.62731170654297</c:v>
                </c:pt>
                <c:pt idx="766">
                  <c:v>2.42539215087891</c:v>
                </c:pt>
                <c:pt idx="767">
                  <c:v>1.48841094970703</c:v>
                </c:pt>
                <c:pt idx="768">
                  <c:v>1.49844741821289</c:v>
                </c:pt>
                <c:pt idx="769">
                  <c:v>1.57570266723633</c:v>
                </c:pt>
                <c:pt idx="770">
                  <c:v>0.602859497070313</c:v>
                </c:pt>
                <c:pt idx="771">
                  <c:v>0.78326416015625</c:v>
                </c:pt>
                <c:pt idx="772">
                  <c:v>1.30165481567383</c:v>
                </c:pt>
                <c:pt idx="773">
                  <c:v>2.09660339355469</c:v>
                </c:pt>
                <c:pt idx="774">
                  <c:v>2.57318496704102</c:v>
                </c:pt>
                <c:pt idx="775">
                  <c:v>2.07015609741211</c:v>
                </c:pt>
                <c:pt idx="776">
                  <c:v>2.18511199951172</c:v>
                </c:pt>
                <c:pt idx="777">
                  <c:v>2.19035720825195</c:v>
                </c:pt>
                <c:pt idx="778">
                  <c:v>0.996150970458984</c:v>
                </c:pt>
                <c:pt idx="779">
                  <c:v>0.876232147216797</c:v>
                </c:pt>
                <c:pt idx="780">
                  <c:v>1.84818649291992</c:v>
                </c:pt>
                <c:pt idx="781">
                  <c:v>1.75045394897461</c:v>
                </c:pt>
                <c:pt idx="782">
                  <c:v>2.9613037109375</c:v>
                </c:pt>
                <c:pt idx="783">
                  <c:v>1.52627182006836</c:v>
                </c:pt>
                <c:pt idx="784">
                  <c:v>2.07395172119141</c:v>
                </c:pt>
                <c:pt idx="785">
                  <c:v>0.627033233642578</c:v>
                </c:pt>
                <c:pt idx="786">
                  <c:v>1.995361328125</c:v>
                </c:pt>
                <c:pt idx="787">
                  <c:v>3.25698852539063</c:v>
                </c:pt>
                <c:pt idx="788">
                  <c:v>3.36611175537109</c:v>
                </c:pt>
                <c:pt idx="789">
                  <c:v>2.49504470825195</c:v>
                </c:pt>
                <c:pt idx="790">
                  <c:v>1.60478973388672</c:v>
                </c:pt>
                <c:pt idx="791">
                  <c:v>1.65206527709961</c:v>
                </c:pt>
                <c:pt idx="792">
                  <c:v>1.27727508544922</c:v>
                </c:pt>
                <c:pt idx="793">
                  <c:v>3.30007934570313</c:v>
                </c:pt>
                <c:pt idx="794">
                  <c:v>1.51804351806641</c:v>
                </c:pt>
                <c:pt idx="795">
                  <c:v>3.76356506347656</c:v>
                </c:pt>
                <c:pt idx="796">
                  <c:v>3.68947982788086</c:v>
                </c:pt>
                <c:pt idx="797">
                  <c:v>2.51557159423828</c:v>
                </c:pt>
                <c:pt idx="798">
                  <c:v>3.3852424621582</c:v>
                </c:pt>
                <c:pt idx="799">
                  <c:v>3.78499984741211</c:v>
                </c:pt>
                <c:pt idx="800">
                  <c:v>3.73151779174805</c:v>
                </c:pt>
                <c:pt idx="801">
                  <c:v>3.27557754516602</c:v>
                </c:pt>
                <c:pt idx="802">
                  <c:v>3.06023406982422</c:v>
                </c:pt>
                <c:pt idx="803">
                  <c:v>3.46786880493164</c:v>
                </c:pt>
                <c:pt idx="804">
                  <c:v>1.99526596069336</c:v>
                </c:pt>
                <c:pt idx="805">
                  <c:v>3.15758514404297</c:v>
                </c:pt>
                <c:pt idx="806">
                  <c:v>3.08781051635742</c:v>
                </c:pt>
                <c:pt idx="807">
                  <c:v>3.69016647338867</c:v>
                </c:pt>
                <c:pt idx="808">
                  <c:v>3.50637817382813</c:v>
                </c:pt>
                <c:pt idx="809">
                  <c:v>3.12313079833984</c:v>
                </c:pt>
                <c:pt idx="810">
                  <c:v>3.48521041870117</c:v>
                </c:pt>
                <c:pt idx="811">
                  <c:v>4.09174728393555</c:v>
                </c:pt>
                <c:pt idx="812">
                  <c:v>3.25633239746094</c:v>
                </c:pt>
                <c:pt idx="813">
                  <c:v>4.26609039306641</c:v>
                </c:pt>
                <c:pt idx="814">
                  <c:v>2.40626907348633</c:v>
                </c:pt>
                <c:pt idx="815">
                  <c:v>3.86790084838867</c:v>
                </c:pt>
                <c:pt idx="816">
                  <c:v>3.43458938598633</c:v>
                </c:pt>
                <c:pt idx="817">
                  <c:v>3.71827697753906</c:v>
                </c:pt>
                <c:pt idx="818">
                  <c:v>4.71148681640625</c:v>
                </c:pt>
                <c:pt idx="819">
                  <c:v>4.40810775756836</c:v>
                </c:pt>
                <c:pt idx="820">
                  <c:v>4.0657958984375</c:v>
                </c:pt>
                <c:pt idx="821">
                  <c:v>4.11275482177734</c:v>
                </c:pt>
                <c:pt idx="822">
                  <c:v>2.22923278808594</c:v>
                </c:pt>
                <c:pt idx="823">
                  <c:v>3.27973175048828</c:v>
                </c:pt>
                <c:pt idx="824">
                  <c:v>3.76611328125</c:v>
                </c:pt>
                <c:pt idx="825">
                  <c:v>3.40787887573242</c:v>
                </c:pt>
                <c:pt idx="826">
                  <c:v>1.32467269897461</c:v>
                </c:pt>
                <c:pt idx="827">
                  <c:v>2.84325408935547</c:v>
                </c:pt>
                <c:pt idx="828">
                  <c:v>3.43498229980469</c:v>
                </c:pt>
                <c:pt idx="829">
                  <c:v>4.0658073425293</c:v>
                </c:pt>
                <c:pt idx="830">
                  <c:v>3.04790878295898</c:v>
                </c:pt>
                <c:pt idx="831">
                  <c:v>3.08545303344727</c:v>
                </c:pt>
                <c:pt idx="832">
                  <c:v>3.41413497924805</c:v>
                </c:pt>
                <c:pt idx="833">
                  <c:v>3.31149673461914</c:v>
                </c:pt>
                <c:pt idx="834">
                  <c:v>3.96274185180664</c:v>
                </c:pt>
                <c:pt idx="835">
                  <c:v>4.01531219482422</c:v>
                </c:pt>
                <c:pt idx="836">
                  <c:v>5.08504867553711</c:v>
                </c:pt>
                <c:pt idx="837">
                  <c:v>3.8825798034668</c:v>
                </c:pt>
                <c:pt idx="838">
                  <c:v>2.60354232788086</c:v>
                </c:pt>
                <c:pt idx="839">
                  <c:v>1.54463195800781</c:v>
                </c:pt>
                <c:pt idx="840">
                  <c:v>1.57480239868164</c:v>
                </c:pt>
                <c:pt idx="841">
                  <c:v>4.61059188842773</c:v>
                </c:pt>
                <c:pt idx="842">
                  <c:v>4.63570022583008</c:v>
                </c:pt>
                <c:pt idx="843">
                  <c:v>4.48461151123047</c:v>
                </c:pt>
                <c:pt idx="844">
                  <c:v>3.88863372802734</c:v>
                </c:pt>
                <c:pt idx="845">
                  <c:v>5.43726348876953</c:v>
                </c:pt>
                <c:pt idx="846">
                  <c:v>5.13901519775391</c:v>
                </c:pt>
                <c:pt idx="847">
                  <c:v>5.63307189941406</c:v>
                </c:pt>
                <c:pt idx="848">
                  <c:v>2.64690399169922</c:v>
                </c:pt>
                <c:pt idx="849">
                  <c:v>3.93285751342773</c:v>
                </c:pt>
                <c:pt idx="850">
                  <c:v>4.84233856201172</c:v>
                </c:pt>
                <c:pt idx="851">
                  <c:v>4.20145416259766</c:v>
                </c:pt>
                <c:pt idx="852">
                  <c:v>4.23981857299805</c:v>
                </c:pt>
                <c:pt idx="853">
                  <c:v>4.49063110351563</c:v>
                </c:pt>
                <c:pt idx="854">
                  <c:v>4.92285919189453</c:v>
                </c:pt>
                <c:pt idx="855">
                  <c:v>4.79860687255859</c:v>
                </c:pt>
                <c:pt idx="856">
                  <c:v>4.46623992919922</c:v>
                </c:pt>
                <c:pt idx="857">
                  <c:v>5.30012512207031</c:v>
                </c:pt>
                <c:pt idx="858">
                  <c:v>5.273193359375</c:v>
                </c:pt>
                <c:pt idx="859">
                  <c:v>4.68507766723633</c:v>
                </c:pt>
                <c:pt idx="860">
                  <c:v>5.56539916992188</c:v>
                </c:pt>
                <c:pt idx="861">
                  <c:v>7.48965072631836</c:v>
                </c:pt>
                <c:pt idx="862">
                  <c:v>6.23548889160156</c:v>
                </c:pt>
                <c:pt idx="863">
                  <c:v>5.52215576171875</c:v>
                </c:pt>
                <c:pt idx="864">
                  <c:v>1.49021530151367</c:v>
                </c:pt>
                <c:pt idx="865">
                  <c:v>4.21032333374023</c:v>
                </c:pt>
                <c:pt idx="866">
                  <c:v>4.34160995483398</c:v>
                </c:pt>
                <c:pt idx="867">
                  <c:v>4.79883193969727</c:v>
                </c:pt>
                <c:pt idx="868">
                  <c:v>6.59593963623047</c:v>
                </c:pt>
                <c:pt idx="869">
                  <c:v>6.69000625610352</c:v>
                </c:pt>
                <c:pt idx="870">
                  <c:v>6.56809997558594</c:v>
                </c:pt>
                <c:pt idx="871">
                  <c:v>4.82600402832031</c:v>
                </c:pt>
                <c:pt idx="872">
                  <c:v>6.42856216430664</c:v>
                </c:pt>
                <c:pt idx="873">
                  <c:v>6.60776138305664</c:v>
                </c:pt>
                <c:pt idx="874">
                  <c:v>5.92656326293945</c:v>
                </c:pt>
                <c:pt idx="875">
                  <c:v>5.08880615234375</c:v>
                </c:pt>
                <c:pt idx="876">
                  <c:v>6.64873504638672</c:v>
                </c:pt>
                <c:pt idx="877">
                  <c:v>5.4635124206543</c:v>
                </c:pt>
                <c:pt idx="878">
                  <c:v>4.56218719482422</c:v>
                </c:pt>
                <c:pt idx="879">
                  <c:v>6.15358352661133</c:v>
                </c:pt>
                <c:pt idx="880">
                  <c:v>6.14395904541016</c:v>
                </c:pt>
                <c:pt idx="881">
                  <c:v>5.99802398681641</c:v>
                </c:pt>
                <c:pt idx="882">
                  <c:v>4.99115753173828</c:v>
                </c:pt>
                <c:pt idx="883">
                  <c:v>4.7974739074707</c:v>
                </c:pt>
                <c:pt idx="884">
                  <c:v>4.59246063232422</c:v>
                </c:pt>
                <c:pt idx="885">
                  <c:v>4.07815170288086</c:v>
                </c:pt>
                <c:pt idx="886">
                  <c:v>4.10693359375</c:v>
                </c:pt>
                <c:pt idx="887">
                  <c:v>4.57239151000977</c:v>
                </c:pt>
                <c:pt idx="888">
                  <c:v>5.47854232788086</c:v>
                </c:pt>
                <c:pt idx="889">
                  <c:v>6.98770523071289</c:v>
                </c:pt>
                <c:pt idx="890">
                  <c:v>5.29061889648438</c:v>
                </c:pt>
                <c:pt idx="891">
                  <c:v>4.5445556640625</c:v>
                </c:pt>
                <c:pt idx="892">
                  <c:v>3.57440948486328</c:v>
                </c:pt>
                <c:pt idx="893">
                  <c:v>4.25685501098633</c:v>
                </c:pt>
                <c:pt idx="894">
                  <c:v>5.02770614624023</c:v>
                </c:pt>
                <c:pt idx="895">
                  <c:v>4.95387268066406</c:v>
                </c:pt>
                <c:pt idx="896">
                  <c:v>5.53023910522461</c:v>
                </c:pt>
                <c:pt idx="897">
                  <c:v>5.77714157104492</c:v>
                </c:pt>
                <c:pt idx="898">
                  <c:v>5.12689590454102</c:v>
                </c:pt>
                <c:pt idx="899">
                  <c:v>4.72769165039063</c:v>
                </c:pt>
                <c:pt idx="900">
                  <c:v>5.05757904052734</c:v>
                </c:pt>
                <c:pt idx="901">
                  <c:v>5.74289321899414</c:v>
                </c:pt>
                <c:pt idx="902">
                  <c:v>7.22177886962891</c:v>
                </c:pt>
                <c:pt idx="903">
                  <c:v>7.79361343383789</c:v>
                </c:pt>
                <c:pt idx="904">
                  <c:v>6.65313339233398</c:v>
                </c:pt>
                <c:pt idx="905">
                  <c:v>3.82530212402344</c:v>
                </c:pt>
                <c:pt idx="906">
                  <c:v>2.60867691040039</c:v>
                </c:pt>
                <c:pt idx="907">
                  <c:v>4.58657073974609</c:v>
                </c:pt>
                <c:pt idx="908">
                  <c:v>2.90950012207031</c:v>
                </c:pt>
                <c:pt idx="909">
                  <c:v>4.49718856811523</c:v>
                </c:pt>
                <c:pt idx="910">
                  <c:v>4.67602157592773</c:v>
                </c:pt>
                <c:pt idx="911">
                  <c:v>6.80769729614258</c:v>
                </c:pt>
                <c:pt idx="912">
                  <c:v>10.1742935180664</c:v>
                </c:pt>
                <c:pt idx="913">
                  <c:v>9.46710968017578</c:v>
                </c:pt>
                <c:pt idx="914">
                  <c:v>6.13471221923828</c:v>
                </c:pt>
                <c:pt idx="915">
                  <c:v>8.5749397277832</c:v>
                </c:pt>
                <c:pt idx="916">
                  <c:v>10.2582359313965</c:v>
                </c:pt>
                <c:pt idx="917">
                  <c:v>11.4432792663574</c:v>
                </c:pt>
                <c:pt idx="918">
                  <c:v>8.0443000793457</c:v>
                </c:pt>
                <c:pt idx="919">
                  <c:v>9.1900634765625</c:v>
                </c:pt>
                <c:pt idx="920">
                  <c:v>10.2214279174805</c:v>
                </c:pt>
                <c:pt idx="921">
                  <c:v>9.89558029174805</c:v>
                </c:pt>
                <c:pt idx="922">
                  <c:v>8.2977180480957</c:v>
                </c:pt>
                <c:pt idx="923">
                  <c:v>7.07663345336914</c:v>
                </c:pt>
                <c:pt idx="924">
                  <c:v>9.7115478515625</c:v>
                </c:pt>
                <c:pt idx="925">
                  <c:v>10.6083564758301</c:v>
                </c:pt>
                <c:pt idx="926">
                  <c:v>9.90735244750977</c:v>
                </c:pt>
                <c:pt idx="927">
                  <c:v>8.24284362792969</c:v>
                </c:pt>
                <c:pt idx="928">
                  <c:v>8.7015380859375</c:v>
                </c:pt>
                <c:pt idx="929">
                  <c:v>8.98648834228516</c:v>
                </c:pt>
                <c:pt idx="930">
                  <c:v>10.7604789733887</c:v>
                </c:pt>
                <c:pt idx="931">
                  <c:v>9.05649948120117</c:v>
                </c:pt>
                <c:pt idx="932">
                  <c:v>7.51432418823242</c:v>
                </c:pt>
                <c:pt idx="933">
                  <c:v>8.71708297729492</c:v>
                </c:pt>
                <c:pt idx="934">
                  <c:v>9.45141983032227</c:v>
                </c:pt>
                <c:pt idx="935">
                  <c:v>11.7618713378906</c:v>
                </c:pt>
                <c:pt idx="936">
                  <c:v>10.7872009277344</c:v>
                </c:pt>
                <c:pt idx="937">
                  <c:v>8.88696670532227</c:v>
                </c:pt>
                <c:pt idx="938">
                  <c:v>9.37606048583984</c:v>
                </c:pt>
                <c:pt idx="939">
                  <c:v>8.68092727661133</c:v>
                </c:pt>
                <c:pt idx="940">
                  <c:v>10.1818656921387</c:v>
                </c:pt>
                <c:pt idx="941">
                  <c:v>7.43317031860352</c:v>
                </c:pt>
                <c:pt idx="942">
                  <c:v>8.54584121704102</c:v>
                </c:pt>
                <c:pt idx="943">
                  <c:v>9.57081604003906</c:v>
                </c:pt>
                <c:pt idx="944">
                  <c:v>9.76541519165039</c:v>
                </c:pt>
                <c:pt idx="945">
                  <c:v>10.0113372802734</c:v>
                </c:pt>
                <c:pt idx="946">
                  <c:v>7.42219161987305</c:v>
                </c:pt>
                <c:pt idx="947">
                  <c:v>8.2573356628418</c:v>
                </c:pt>
                <c:pt idx="948">
                  <c:v>8.58065414428711</c:v>
                </c:pt>
                <c:pt idx="949">
                  <c:v>8.99020767211914</c:v>
                </c:pt>
                <c:pt idx="950">
                  <c:v>9.59330749511719</c:v>
                </c:pt>
                <c:pt idx="951">
                  <c:v>9.41414642333984</c:v>
                </c:pt>
                <c:pt idx="952">
                  <c:v>8.43521118164063</c:v>
                </c:pt>
                <c:pt idx="953">
                  <c:v>7.96179962158203</c:v>
                </c:pt>
                <c:pt idx="954">
                  <c:v>8.32466125488281</c:v>
                </c:pt>
                <c:pt idx="955">
                  <c:v>8.00286865234375</c:v>
                </c:pt>
                <c:pt idx="956">
                  <c:v>8.34305953979492</c:v>
                </c:pt>
                <c:pt idx="957">
                  <c:v>8.9390983581543</c:v>
                </c:pt>
                <c:pt idx="958">
                  <c:v>7.95646286010742</c:v>
                </c:pt>
                <c:pt idx="959">
                  <c:v>7.8963737487793</c:v>
                </c:pt>
                <c:pt idx="960">
                  <c:v>8.03454208374023</c:v>
                </c:pt>
                <c:pt idx="961">
                  <c:v>8.39482498168945</c:v>
                </c:pt>
                <c:pt idx="962">
                  <c:v>8.396728515625</c:v>
                </c:pt>
                <c:pt idx="963">
                  <c:v>7.31459808349609</c:v>
                </c:pt>
                <c:pt idx="964">
                  <c:v>9.3787841796875</c:v>
                </c:pt>
                <c:pt idx="965">
                  <c:v>5.90839385986328</c:v>
                </c:pt>
                <c:pt idx="966">
                  <c:v>6.45766830444336</c:v>
                </c:pt>
                <c:pt idx="967">
                  <c:v>9.26615142822266</c:v>
                </c:pt>
                <c:pt idx="968">
                  <c:v>7.8140754699707</c:v>
                </c:pt>
                <c:pt idx="969">
                  <c:v>8.73670196533203</c:v>
                </c:pt>
                <c:pt idx="970">
                  <c:v>7.81779861450195</c:v>
                </c:pt>
                <c:pt idx="971">
                  <c:v>9.39313507080078</c:v>
                </c:pt>
                <c:pt idx="972">
                  <c:v>7.68889999389648</c:v>
                </c:pt>
                <c:pt idx="973">
                  <c:v>8.06428527832031</c:v>
                </c:pt>
                <c:pt idx="974">
                  <c:v>5.2441520690918</c:v>
                </c:pt>
                <c:pt idx="975">
                  <c:v>6.76235961914063</c:v>
                </c:pt>
                <c:pt idx="976">
                  <c:v>5.77163696289063</c:v>
                </c:pt>
                <c:pt idx="977">
                  <c:v>6.09491348266602</c:v>
                </c:pt>
                <c:pt idx="978">
                  <c:v>4.77841567993164</c:v>
                </c:pt>
                <c:pt idx="979">
                  <c:v>4.29899215698242</c:v>
                </c:pt>
                <c:pt idx="980">
                  <c:v>4.52127456665039</c:v>
                </c:pt>
                <c:pt idx="981">
                  <c:v>4.61720657348633</c:v>
                </c:pt>
                <c:pt idx="982">
                  <c:v>5.40776443481445</c:v>
                </c:pt>
                <c:pt idx="983">
                  <c:v>4.7782096862793</c:v>
                </c:pt>
                <c:pt idx="984">
                  <c:v>2.91296768188477</c:v>
                </c:pt>
                <c:pt idx="985">
                  <c:v>5.49355697631836</c:v>
                </c:pt>
                <c:pt idx="986">
                  <c:v>4.0959587097168</c:v>
                </c:pt>
                <c:pt idx="987">
                  <c:v>4.85655212402344</c:v>
                </c:pt>
                <c:pt idx="988">
                  <c:v>5.24364852905273</c:v>
                </c:pt>
                <c:pt idx="989">
                  <c:v>5.23194122314453</c:v>
                </c:pt>
                <c:pt idx="990">
                  <c:v>5.33392715454102</c:v>
                </c:pt>
                <c:pt idx="991">
                  <c:v>4.75765228271484</c:v>
                </c:pt>
                <c:pt idx="992">
                  <c:v>5.42412185668945</c:v>
                </c:pt>
                <c:pt idx="993">
                  <c:v>5.22906875610352</c:v>
                </c:pt>
                <c:pt idx="994">
                  <c:v>4.6271858215332</c:v>
                </c:pt>
                <c:pt idx="995">
                  <c:v>4.95172500610352</c:v>
                </c:pt>
                <c:pt idx="996">
                  <c:v>4.38480758666992</c:v>
                </c:pt>
                <c:pt idx="997">
                  <c:v>3.23490142822266</c:v>
                </c:pt>
                <c:pt idx="998">
                  <c:v>3.82541656494141</c:v>
                </c:pt>
                <c:pt idx="999">
                  <c:v>3.47726058959961</c:v>
                </c:pt>
                <c:pt idx="1000">
                  <c:v>4.87401580810547</c:v>
                </c:pt>
                <c:pt idx="1001">
                  <c:v>3.20044326782227</c:v>
                </c:pt>
                <c:pt idx="1002">
                  <c:v>4.97384643554688</c:v>
                </c:pt>
                <c:pt idx="1003">
                  <c:v>4.0330924987793</c:v>
                </c:pt>
                <c:pt idx="1004">
                  <c:v>3.28968811035156</c:v>
                </c:pt>
                <c:pt idx="1005">
                  <c:v>3.19515609741211</c:v>
                </c:pt>
                <c:pt idx="1006">
                  <c:v>3.41840362548828</c:v>
                </c:pt>
                <c:pt idx="1007">
                  <c:v>3.69709396362305</c:v>
                </c:pt>
                <c:pt idx="1008">
                  <c:v>3.07535171508789</c:v>
                </c:pt>
                <c:pt idx="1009">
                  <c:v>3.34215927124023</c:v>
                </c:pt>
                <c:pt idx="1010">
                  <c:v>2.95719528198242</c:v>
                </c:pt>
                <c:pt idx="1011">
                  <c:v>2.81607437133789</c:v>
                </c:pt>
                <c:pt idx="1012">
                  <c:v>2.45945739746094</c:v>
                </c:pt>
                <c:pt idx="1013">
                  <c:v>2.53776931762695</c:v>
                </c:pt>
                <c:pt idx="1014">
                  <c:v>3.30705261230469</c:v>
                </c:pt>
                <c:pt idx="1015">
                  <c:v>3.42426681518555</c:v>
                </c:pt>
                <c:pt idx="1016">
                  <c:v>4.21551895141602</c:v>
                </c:pt>
                <c:pt idx="1017">
                  <c:v>2.33818054199219</c:v>
                </c:pt>
                <c:pt idx="1018">
                  <c:v>2.22932052612305</c:v>
                </c:pt>
                <c:pt idx="1019">
                  <c:v>2.52655029296875</c:v>
                </c:pt>
                <c:pt idx="1020">
                  <c:v>2.60783767700195</c:v>
                </c:pt>
                <c:pt idx="1021">
                  <c:v>2.19781112670898</c:v>
                </c:pt>
                <c:pt idx="1022">
                  <c:v>2.1966438293457</c:v>
                </c:pt>
                <c:pt idx="1023">
                  <c:v>1.85391235351563</c:v>
                </c:pt>
                <c:pt idx="1024">
                  <c:v>2.3569450378418</c:v>
                </c:pt>
                <c:pt idx="1025">
                  <c:v>2.49820327758789</c:v>
                </c:pt>
                <c:pt idx="1026">
                  <c:v>2.42258453369141</c:v>
                </c:pt>
                <c:pt idx="1027">
                  <c:v>2.25901794433594</c:v>
                </c:pt>
                <c:pt idx="1028">
                  <c:v>2.42546081542969</c:v>
                </c:pt>
                <c:pt idx="1029">
                  <c:v>2.23180389404297</c:v>
                </c:pt>
                <c:pt idx="1030">
                  <c:v>2.09458923339844</c:v>
                </c:pt>
                <c:pt idx="1031">
                  <c:v>0.877422332763672</c:v>
                </c:pt>
                <c:pt idx="1032">
                  <c:v>1.69370651245117</c:v>
                </c:pt>
                <c:pt idx="1033">
                  <c:v>2.14652633666992</c:v>
                </c:pt>
                <c:pt idx="1034">
                  <c:v>1.91812515258789</c:v>
                </c:pt>
                <c:pt idx="1035">
                  <c:v>1.82479095458984</c:v>
                </c:pt>
                <c:pt idx="1036">
                  <c:v>2.38749313354492</c:v>
                </c:pt>
                <c:pt idx="1037">
                  <c:v>2.21779632568359</c:v>
                </c:pt>
                <c:pt idx="1038">
                  <c:v>2.03862762451172</c:v>
                </c:pt>
                <c:pt idx="1039">
                  <c:v>2.09819412231445</c:v>
                </c:pt>
                <c:pt idx="1040">
                  <c:v>1.98151016235352</c:v>
                </c:pt>
                <c:pt idx="1041">
                  <c:v>2.09455490112305</c:v>
                </c:pt>
                <c:pt idx="1042">
                  <c:v>1.90771102905273</c:v>
                </c:pt>
                <c:pt idx="1043">
                  <c:v>1.75350189208984</c:v>
                </c:pt>
                <c:pt idx="1044">
                  <c:v>1.71789169311523</c:v>
                </c:pt>
                <c:pt idx="1045">
                  <c:v>2.53333282470703</c:v>
                </c:pt>
                <c:pt idx="1046">
                  <c:v>1.1949462890625</c:v>
                </c:pt>
                <c:pt idx="1047">
                  <c:v>0.66033935546875</c:v>
                </c:pt>
                <c:pt idx="1048">
                  <c:v>1.12722015380859</c:v>
                </c:pt>
                <c:pt idx="1049">
                  <c:v>1.24104690551758</c:v>
                </c:pt>
                <c:pt idx="1050">
                  <c:v>1.56767654418945</c:v>
                </c:pt>
                <c:pt idx="1051">
                  <c:v>1.13434600830078</c:v>
                </c:pt>
                <c:pt idx="1052">
                  <c:v>0.755138397216797</c:v>
                </c:pt>
                <c:pt idx="1053">
                  <c:v>2.01919174194336</c:v>
                </c:pt>
                <c:pt idx="1054">
                  <c:v>2.06464004516602</c:v>
                </c:pt>
                <c:pt idx="1055">
                  <c:v>0.570659637451172</c:v>
                </c:pt>
                <c:pt idx="1056">
                  <c:v>1.60634613037109</c:v>
                </c:pt>
                <c:pt idx="1057">
                  <c:v>0.771694183349609</c:v>
                </c:pt>
                <c:pt idx="1058">
                  <c:v>0.798503875732422</c:v>
                </c:pt>
                <c:pt idx="1059">
                  <c:v>1.25153350830078</c:v>
                </c:pt>
                <c:pt idx="1060">
                  <c:v>1.40855026245117</c:v>
                </c:pt>
                <c:pt idx="1061">
                  <c:v>1.24190521240234</c:v>
                </c:pt>
                <c:pt idx="1062">
                  <c:v>0.693981170654297</c:v>
                </c:pt>
                <c:pt idx="1063">
                  <c:v>1.02634429931641</c:v>
                </c:pt>
                <c:pt idx="1064">
                  <c:v>1.02571105957031</c:v>
                </c:pt>
                <c:pt idx="1065">
                  <c:v>0.738510131835938</c:v>
                </c:pt>
                <c:pt idx="1066">
                  <c:v>1.33462142944336</c:v>
                </c:pt>
                <c:pt idx="1067">
                  <c:v>1.2437629699707</c:v>
                </c:pt>
                <c:pt idx="1068">
                  <c:v>1.28284454345703</c:v>
                </c:pt>
                <c:pt idx="1069">
                  <c:v>0.927349090576172</c:v>
                </c:pt>
                <c:pt idx="1070">
                  <c:v>0.686065673828125</c:v>
                </c:pt>
                <c:pt idx="1071">
                  <c:v>1.70503234863281</c:v>
                </c:pt>
                <c:pt idx="1072">
                  <c:v>1.15726089477539</c:v>
                </c:pt>
                <c:pt idx="1073">
                  <c:v>1.47852325439453</c:v>
                </c:pt>
                <c:pt idx="1074">
                  <c:v>1.69456100463867</c:v>
                </c:pt>
                <c:pt idx="1075">
                  <c:v>1.09865188598633</c:v>
                </c:pt>
                <c:pt idx="1076">
                  <c:v>1.02278137207031</c:v>
                </c:pt>
                <c:pt idx="1077">
                  <c:v>1.57080078125</c:v>
                </c:pt>
                <c:pt idx="1078">
                  <c:v>1.24352645874023</c:v>
                </c:pt>
                <c:pt idx="1079">
                  <c:v>1.32470703125</c:v>
                </c:pt>
                <c:pt idx="1080">
                  <c:v>0.666828155517578</c:v>
                </c:pt>
                <c:pt idx="1081">
                  <c:v>0.293212890625</c:v>
                </c:pt>
                <c:pt idx="1082">
                  <c:v>1.51692962646484</c:v>
                </c:pt>
                <c:pt idx="1083">
                  <c:v>1.00080871582031</c:v>
                </c:pt>
                <c:pt idx="1084">
                  <c:v>0.805198669433594</c:v>
                </c:pt>
                <c:pt idx="1085">
                  <c:v>0.638210296630859</c:v>
                </c:pt>
                <c:pt idx="1086">
                  <c:v>1.21760177612305</c:v>
                </c:pt>
                <c:pt idx="1087">
                  <c:v>1.45385360717773</c:v>
                </c:pt>
                <c:pt idx="1088">
                  <c:v>0.845294952392578</c:v>
                </c:pt>
                <c:pt idx="1089">
                  <c:v>0.794467926025391</c:v>
                </c:pt>
                <c:pt idx="1090">
                  <c:v>1.2315788269043</c:v>
                </c:pt>
                <c:pt idx="1091">
                  <c:v>0.986927032470703</c:v>
                </c:pt>
                <c:pt idx="1092">
                  <c:v>0.393833160400391</c:v>
                </c:pt>
                <c:pt idx="1093">
                  <c:v>0.585472106933594</c:v>
                </c:pt>
                <c:pt idx="1094">
                  <c:v>1.08491134643555</c:v>
                </c:pt>
                <c:pt idx="1095">
                  <c:v>0.650638580322266</c:v>
                </c:pt>
                <c:pt idx="1096">
                  <c:v>2.0704460144043</c:v>
                </c:pt>
                <c:pt idx="1097">
                  <c:v>2.52209854125977</c:v>
                </c:pt>
                <c:pt idx="1098">
                  <c:v>1.37277603149414</c:v>
                </c:pt>
                <c:pt idx="1099">
                  <c:v>1.38314819335938</c:v>
                </c:pt>
                <c:pt idx="1100">
                  <c:v>0.606208801269531</c:v>
                </c:pt>
                <c:pt idx="1101">
                  <c:v>0.608001708984375</c:v>
                </c:pt>
                <c:pt idx="1102">
                  <c:v>1.2781982421875</c:v>
                </c:pt>
                <c:pt idx="1103">
                  <c:v>1.15192794799805</c:v>
                </c:pt>
                <c:pt idx="1104">
                  <c:v>2.11943054199219</c:v>
                </c:pt>
                <c:pt idx="1105">
                  <c:v>1.28653717041016</c:v>
                </c:pt>
                <c:pt idx="1106">
                  <c:v>1.81124114990234</c:v>
                </c:pt>
                <c:pt idx="1107">
                  <c:v>0.971218109130859</c:v>
                </c:pt>
                <c:pt idx="1108">
                  <c:v>1.40628051757813</c:v>
                </c:pt>
                <c:pt idx="1109">
                  <c:v>1.67587280273438</c:v>
                </c:pt>
                <c:pt idx="1110">
                  <c:v>1.66551971435547</c:v>
                </c:pt>
                <c:pt idx="1111">
                  <c:v>1.61446380615234</c:v>
                </c:pt>
                <c:pt idx="1112">
                  <c:v>1.79983520507813</c:v>
                </c:pt>
                <c:pt idx="1113">
                  <c:v>1.96266174316406</c:v>
                </c:pt>
                <c:pt idx="1114">
                  <c:v>1.83842468261719</c:v>
                </c:pt>
                <c:pt idx="1115">
                  <c:v>1.61206436157227</c:v>
                </c:pt>
                <c:pt idx="1116">
                  <c:v>2.27578735351563</c:v>
                </c:pt>
                <c:pt idx="1117">
                  <c:v>1.41476821899414</c:v>
                </c:pt>
                <c:pt idx="1118">
                  <c:v>1.98345184326172</c:v>
                </c:pt>
                <c:pt idx="1119">
                  <c:v>1.5987548828125</c:v>
                </c:pt>
                <c:pt idx="1120">
                  <c:v>0.980365753173828</c:v>
                </c:pt>
                <c:pt idx="1121">
                  <c:v>1.29711151123047</c:v>
                </c:pt>
                <c:pt idx="1122">
                  <c:v>1.48154830932617</c:v>
                </c:pt>
                <c:pt idx="1123">
                  <c:v>0.746738433837891</c:v>
                </c:pt>
                <c:pt idx="1124">
                  <c:v>1.61672210693359</c:v>
                </c:pt>
                <c:pt idx="1125">
                  <c:v>1.80952453613281</c:v>
                </c:pt>
                <c:pt idx="1126">
                  <c:v>1.66228485107422</c:v>
                </c:pt>
                <c:pt idx="1127">
                  <c:v>1.84641647338867</c:v>
                </c:pt>
                <c:pt idx="1128">
                  <c:v>1.94850921630859</c:v>
                </c:pt>
                <c:pt idx="1129">
                  <c:v>2.31631851196289</c:v>
                </c:pt>
                <c:pt idx="1130">
                  <c:v>2.20708084106445</c:v>
                </c:pt>
                <c:pt idx="1131">
                  <c:v>2.01789855957031</c:v>
                </c:pt>
                <c:pt idx="1132">
                  <c:v>2.12987518310547</c:v>
                </c:pt>
                <c:pt idx="1133">
                  <c:v>3.31674575805664</c:v>
                </c:pt>
                <c:pt idx="1134">
                  <c:v>2.10025024414063</c:v>
                </c:pt>
                <c:pt idx="1135">
                  <c:v>2.77256393432617</c:v>
                </c:pt>
                <c:pt idx="1136">
                  <c:v>2.03982925415039</c:v>
                </c:pt>
                <c:pt idx="1137">
                  <c:v>2.26359939575195</c:v>
                </c:pt>
                <c:pt idx="1138">
                  <c:v>2.66835403442383</c:v>
                </c:pt>
                <c:pt idx="1139">
                  <c:v>1.94749069213867</c:v>
                </c:pt>
                <c:pt idx="1140">
                  <c:v>2.95206832885742</c:v>
                </c:pt>
                <c:pt idx="1141">
                  <c:v>2.17085266113281</c:v>
                </c:pt>
                <c:pt idx="1142">
                  <c:v>1.43049240112305</c:v>
                </c:pt>
                <c:pt idx="1143">
                  <c:v>1.84682846069336</c:v>
                </c:pt>
                <c:pt idx="1144">
                  <c:v>1.98867416381836</c:v>
                </c:pt>
                <c:pt idx="1145">
                  <c:v>1.28226852416992</c:v>
                </c:pt>
                <c:pt idx="1146">
                  <c:v>1.22203063964844</c:v>
                </c:pt>
                <c:pt idx="1147">
                  <c:v>1.89334487915039</c:v>
                </c:pt>
                <c:pt idx="1148">
                  <c:v>3.92571258544922</c:v>
                </c:pt>
                <c:pt idx="1149">
                  <c:v>2.0156135559082</c:v>
                </c:pt>
                <c:pt idx="1150">
                  <c:v>3.27032852172852</c:v>
                </c:pt>
                <c:pt idx="1151">
                  <c:v>3.3774299621582</c:v>
                </c:pt>
                <c:pt idx="1152">
                  <c:v>2.84206008911133</c:v>
                </c:pt>
                <c:pt idx="1153">
                  <c:v>3.23974227905273</c:v>
                </c:pt>
                <c:pt idx="1154">
                  <c:v>3.11115646362305</c:v>
                </c:pt>
                <c:pt idx="1155">
                  <c:v>2.52927398681641</c:v>
                </c:pt>
                <c:pt idx="1156">
                  <c:v>2.74102020263672</c:v>
                </c:pt>
                <c:pt idx="1157">
                  <c:v>2.71554565429688</c:v>
                </c:pt>
                <c:pt idx="1158">
                  <c:v>2.92920684814453</c:v>
                </c:pt>
                <c:pt idx="1159">
                  <c:v>2.41925430297852</c:v>
                </c:pt>
                <c:pt idx="1160">
                  <c:v>1.66748046875</c:v>
                </c:pt>
                <c:pt idx="1161">
                  <c:v>2.29450225830078</c:v>
                </c:pt>
                <c:pt idx="1162">
                  <c:v>2.40606307983398</c:v>
                </c:pt>
                <c:pt idx="1163">
                  <c:v>2.21798324584961</c:v>
                </c:pt>
                <c:pt idx="1164">
                  <c:v>2.18864822387695</c:v>
                </c:pt>
                <c:pt idx="1165">
                  <c:v>2.60227203369141</c:v>
                </c:pt>
                <c:pt idx="1166">
                  <c:v>2.79087066650391</c:v>
                </c:pt>
                <c:pt idx="1167">
                  <c:v>2.4361457824707</c:v>
                </c:pt>
                <c:pt idx="1168">
                  <c:v>3.04507827758789</c:v>
                </c:pt>
                <c:pt idx="1169">
                  <c:v>2.60151290893555</c:v>
                </c:pt>
                <c:pt idx="1170">
                  <c:v>2.20100784301758</c:v>
                </c:pt>
                <c:pt idx="1171">
                  <c:v>2.58366394042969</c:v>
                </c:pt>
                <c:pt idx="1172">
                  <c:v>2.91561126708984</c:v>
                </c:pt>
                <c:pt idx="1173">
                  <c:v>2.88783264160156</c:v>
                </c:pt>
                <c:pt idx="1174">
                  <c:v>3.53702545166016</c:v>
                </c:pt>
                <c:pt idx="1175">
                  <c:v>4.27256011962891</c:v>
                </c:pt>
                <c:pt idx="1176">
                  <c:v>2.4378662109375</c:v>
                </c:pt>
                <c:pt idx="1177">
                  <c:v>2.19282531738281</c:v>
                </c:pt>
                <c:pt idx="1178">
                  <c:v>3.08456802368164</c:v>
                </c:pt>
                <c:pt idx="1179">
                  <c:v>2.71781539916992</c:v>
                </c:pt>
                <c:pt idx="1180">
                  <c:v>3.48348617553711</c:v>
                </c:pt>
                <c:pt idx="1181">
                  <c:v>4.42158889770508</c:v>
                </c:pt>
                <c:pt idx="1182">
                  <c:v>5.8063850402832</c:v>
                </c:pt>
                <c:pt idx="1183">
                  <c:v>3.87044906616211</c:v>
                </c:pt>
                <c:pt idx="1184">
                  <c:v>4.32865905761719</c:v>
                </c:pt>
                <c:pt idx="1185">
                  <c:v>3.56962966918945</c:v>
                </c:pt>
                <c:pt idx="1186">
                  <c:v>4.30089950561523</c:v>
                </c:pt>
                <c:pt idx="1187">
                  <c:v>4.63954162597656</c:v>
                </c:pt>
                <c:pt idx="1188">
                  <c:v>4.81573867797852</c:v>
                </c:pt>
                <c:pt idx="1189">
                  <c:v>3.58738708496094</c:v>
                </c:pt>
                <c:pt idx="1190">
                  <c:v>2.11863327026367</c:v>
                </c:pt>
                <c:pt idx="1191">
                  <c:v>4.57811737060547</c:v>
                </c:pt>
                <c:pt idx="1192">
                  <c:v>3.8969612121582</c:v>
                </c:pt>
                <c:pt idx="1193">
                  <c:v>4.99429702758789</c:v>
                </c:pt>
                <c:pt idx="1194">
                  <c:v>2.39491271972656</c:v>
                </c:pt>
                <c:pt idx="1195">
                  <c:v>3.23806762695313</c:v>
                </c:pt>
                <c:pt idx="1196">
                  <c:v>3.5864372253418</c:v>
                </c:pt>
                <c:pt idx="1197">
                  <c:v>4.2030143737793</c:v>
                </c:pt>
                <c:pt idx="1198">
                  <c:v>4.6685791015625</c:v>
                </c:pt>
                <c:pt idx="1199">
                  <c:v>4.41464614868164</c:v>
                </c:pt>
                <c:pt idx="1200">
                  <c:v>2.87422561645508</c:v>
                </c:pt>
                <c:pt idx="1201">
                  <c:v>2.29771423339844</c:v>
                </c:pt>
                <c:pt idx="1202">
                  <c:v>3.56138610839844</c:v>
                </c:pt>
                <c:pt idx="1203">
                  <c:v>4.42361450195313</c:v>
                </c:pt>
                <c:pt idx="1204">
                  <c:v>4.63047409057617</c:v>
                </c:pt>
                <c:pt idx="1205">
                  <c:v>3.81368637084961</c:v>
                </c:pt>
                <c:pt idx="1206">
                  <c:v>4.2330436706543</c:v>
                </c:pt>
                <c:pt idx="1207">
                  <c:v>4.3908805847168</c:v>
                </c:pt>
                <c:pt idx="1208">
                  <c:v>5.09270095825195</c:v>
                </c:pt>
                <c:pt idx="1209">
                  <c:v>5.13895034790039</c:v>
                </c:pt>
                <c:pt idx="1210">
                  <c:v>4.95896148681641</c:v>
                </c:pt>
                <c:pt idx="1211">
                  <c:v>3.9460563659668</c:v>
                </c:pt>
                <c:pt idx="1212">
                  <c:v>1.84450531005859</c:v>
                </c:pt>
                <c:pt idx="1213">
                  <c:v>2.96759033203125</c:v>
                </c:pt>
                <c:pt idx="1214">
                  <c:v>2.7132568359375</c:v>
                </c:pt>
                <c:pt idx="1215">
                  <c:v>1.74306869506836</c:v>
                </c:pt>
                <c:pt idx="1216">
                  <c:v>4.29598999023438</c:v>
                </c:pt>
                <c:pt idx="1217">
                  <c:v>5.54138946533203</c:v>
                </c:pt>
                <c:pt idx="1218">
                  <c:v>3.93563079833984</c:v>
                </c:pt>
                <c:pt idx="1219">
                  <c:v>4.57669067382813</c:v>
                </c:pt>
                <c:pt idx="1220">
                  <c:v>4.39978790283203</c:v>
                </c:pt>
                <c:pt idx="1221">
                  <c:v>4.53088760375977</c:v>
                </c:pt>
                <c:pt idx="1222">
                  <c:v>4.15749359130859</c:v>
                </c:pt>
                <c:pt idx="1223">
                  <c:v>3.75252151489258</c:v>
                </c:pt>
                <c:pt idx="1224">
                  <c:v>4.35540008544922</c:v>
                </c:pt>
                <c:pt idx="1225">
                  <c:v>4.39012908935547</c:v>
                </c:pt>
                <c:pt idx="1226">
                  <c:v>4.16119003295898</c:v>
                </c:pt>
                <c:pt idx="1227">
                  <c:v>5.6136360168457</c:v>
                </c:pt>
                <c:pt idx="1228">
                  <c:v>5.21292877197266</c:v>
                </c:pt>
                <c:pt idx="1229">
                  <c:v>5.26415252685547</c:v>
                </c:pt>
                <c:pt idx="1230">
                  <c:v>5.3702507019043</c:v>
                </c:pt>
                <c:pt idx="1231">
                  <c:v>4.52326965332031</c:v>
                </c:pt>
                <c:pt idx="1232">
                  <c:v>5.92866516113281</c:v>
                </c:pt>
                <c:pt idx="1233">
                  <c:v>4.2698860168457</c:v>
                </c:pt>
                <c:pt idx="1234">
                  <c:v>1.75905227661133</c:v>
                </c:pt>
                <c:pt idx="1235">
                  <c:v>2.92534637451172</c:v>
                </c:pt>
                <c:pt idx="1236">
                  <c:v>4.2851448059082</c:v>
                </c:pt>
                <c:pt idx="1237">
                  <c:v>4.10200881958008</c:v>
                </c:pt>
                <c:pt idx="1238">
                  <c:v>4.67116165161133</c:v>
                </c:pt>
                <c:pt idx="1239">
                  <c:v>5.15932846069336</c:v>
                </c:pt>
                <c:pt idx="1240">
                  <c:v>5.66038513183594</c:v>
                </c:pt>
                <c:pt idx="1241">
                  <c:v>6.8303108215332</c:v>
                </c:pt>
                <c:pt idx="1242">
                  <c:v>3.44802093505859</c:v>
                </c:pt>
                <c:pt idx="1243">
                  <c:v>5.63108825683594</c:v>
                </c:pt>
                <c:pt idx="1244">
                  <c:v>7.67305755615234</c:v>
                </c:pt>
                <c:pt idx="1245">
                  <c:v>5.94145584106445</c:v>
                </c:pt>
                <c:pt idx="1246">
                  <c:v>6.1571159362793</c:v>
                </c:pt>
                <c:pt idx="1247">
                  <c:v>6.45426559448242</c:v>
                </c:pt>
                <c:pt idx="1248">
                  <c:v>5.08877944946289</c:v>
                </c:pt>
                <c:pt idx="1249">
                  <c:v>5.56143188476563</c:v>
                </c:pt>
                <c:pt idx="1250">
                  <c:v>7.51956176757813</c:v>
                </c:pt>
                <c:pt idx="1251">
                  <c:v>5.78433609008789</c:v>
                </c:pt>
                <c:pt idx="1252">
                  <c:v>5.02864456176758</c:v>
                </c:pt>
                <c:pt idx="1253">
                  <c:v>4.83750152587891</c:v>
                </c:pt>
                <c:pt idx="1254">
                  <c:v>3.39293670654297</c:v>
                </c:pt>
                <c:pt idx="1255">
                  <c:v>5.16487121582031</c:v>
                </c:pt>
                <c:pt idx="1256">
                  <c:v>5.19017791748047</c:v>
                </c:pt>
                <c:pt idx="1257">
                  <c:v>3.69863891601563</c:v>
                </c:pt>
                <c:pt idx="1258">
                  <c:v>5.88450622558594</c:v>
                </c:pt>
                <c:pt idx="1259">
                  <c:v>7.4586296081543</c:v>
                </c:pt>
                <c:pt idx="1260">
                  <c:v>5.1624641418457</c:v>
                </c:pt>
                <c:pt idx="1261">
                  <c:v>5.93682098388672</c:v>
                </c:pt>
                <c:pt idx="1262">
                  <c:v>5.52001190185547</c:v>
                </c:pt>
                <c:pt idx="1263">
                  <c:v>4.46989440917969</c:v>
                </c:pt>
                <c:pt idx="1264">
                  <c:v>3.81001663208008</c:v>
                </c:pt>
                <c:pt idx="1265">
                  <c:v>4.15548324584961</c:v>
                </c:pt>
                <c:pt idx="1266">
                  <c:v>6.59196090698242</c:v>
                </c:pt>
                <c:pt idx="1267">
                  <c:v>5.21075820922852</c:v>
                </c:pt>
                <c:pt idx="1268">
                  <c:v>5.69897079467773</c:v>
                </c:pt>
                <c:pt idx="1269">
                  <c:v>5.66424179077148</c:v>
                </c:pt>
                <c:pt idx="1270">
                  <c:v>5.72715377807617</c:v>
                </c:pt>
                <c:pt idx="1271">
                  <c:v>8.07122039794922</c:v>
                </c:pt>
                <c:pt idx="1272">
                  <c:v>7.34578704833984</c:v>
                </c:pt>
                <c:pt idx="1273">
                  <c:v>6.51809692382813</c:v>
                </c:pt>
                <c:pt idx="1274">
                  <c:v>6.11137008666992</c:v>
                </c:pt>
                <c:pt idx="1275">
                  <c:v>5.65252304077148</c:v>
                </c:pt>
                <c:pt idx="1276">
                  <c:v>4.92424392700195</c:v>
                </c:pt>
                <c:pt idx="1277">
                  <c:v>10.2473297119141</c:v>
                </c:pt>
                <c:pt idx="1278">
                  <c:v>13.0792465209961</c:v>
                </c:pt>
                <c:pt idx="1279">
                  <c:v>10.3716926574707</c:v>
                </c:pt>
                <c:pt idx="1280">
                  <c:v>9.30170440673828</c:v>
                </c:pt>
                <c:pt idx="1281">
                  <c:v>10.2822341918945</c:v>
                </c:pt>
                <c:pt idx="1282">
                  <c:v>9.51330184936523</c:v>
                </c:pt>
                <c:pt idx="1283">
                  <c:v>10.913272857666</c:v>
                </c:pt>
                <c:pt idx="1284">
                  <c:v>8.42327499389648</c:v>
                </c:pt>
                <c:pt idx="1285">
                  <c:v>10.2034721374512</c:v>
                </c:pt>
                <c:pt idx="1286">
                  <c:v>10.2256240844727</c:v>
                </c:pt>
                <c:pt idx="1287">
                  <c:v>13.0835647583008</c:v>
                </c:pt>
                <c:pt idx="1288">
                  <c:v>6.85051345825195</c:v>
                </c:pt>
                <c:pt idx="1289">
                  <c:v>11.3237838745117</c:v>
                </c:pt>
                <c:pt idx="1290">
                  <c:v>11.0815124511719</c:v>
                </c:pt>
                <c:pt idx="1291">
                  <c:v>9.93935775756836</c:v>
                </c:pt>
                <c:pt idx="1292">
                  <c:v>8.96311569213867</c:v>
                </c:pt>
                <c:pt idx="1293">
                  <c:v>9.5478401184082</c:v>
                </c:pt>
                <c:pt idx="1294">
                  <c:v>8.94089126586914</c:v>
                </c:pt>
                <c:pt idx="1295">
                  <c:v>10.7119026184082</c:v>
                </c:pt>
                <c:pt idx="1296">
                  <c:v>11.4081420898438</c:v>
                </c:pt>
                <c:pt idx="1297">
                  <c:v>10.5108299255371</c:v>
                </c:pt>
                <c:pt idx="1298">
                  <c:v>7.32304763793945</c:v>
                </c:pt>
                <c:pt idx="1299">
                  <c:v>9.47900772094727</c:v>
                </c:pt>
                <c:pt idx="1300">
                  <c:v>9.82997512817383</c:v>
                </c:pt>
                <c:pt idx="1301">
                  <c:v>8.92507171630859</c:v>
                </c:pt>
                <c:pt idx="1302">
                  <c:v>9.86126327514648</c:v>
                </c:pt>
                <c:pt idx="1303">
                  <c:v>9.84576416015625</c:v>
                </c:pt>
                <c:pt idx="1304">
                  <c:v>11.393985748291</c:v>
                </c:pt>
                <c:pt idx="1305">
                  <c:v>9.7100944519043</c:v>
                </c:pt>
                <c:pt idx="1306">
                  <c:v>11.3488235473633</c:v>
                </c:pt>
                <c:pt idx="1307">
                  <c:v>8.90083694458008</c:v>
                </c:pt>
                <c:pt idx="1308">
                  <c:v>10.0949020385742</c:v>
                </c:pt>
                <c:pt idx="1309">
                  <c:v>10.4842796325684</c:v>
                </c:pt>
                <c:pt idx="1310">
                  <c:v>9.53134536743164</c:v>
                </c:pt>
                <c:pt idx="1311">
                  <c:v>3.6596565246582</c:v>
                </c:pt>
                <c:pt idx="1312">
                  <c:v>7.87979507446289</c:v>
                </c:pt>
                <c:pt idx="1313">
                  <c:v>6.69083786010742</c:v>
                </c:pt>
                <c:pt idx="1314">
                  <c:v>7.62887954711914</c:v>
                </c:pt>
                <c:pt idx="1315">
                  <c:v>7.67999267578125</c:v>
                </c:pt>
                <c:pt idx="1316">
                  <c:v>8.07454681396484</c:v>
                </c:pt>
                <c:pt idx="1317">
                  <c:v>9.35470581054688</c:v>
                </c:pt>
                <c:pt idx="1318">
                  <c:v>9.10387802124023</c:v>
                </c:pt>
                <c:pt idx="1319">
                  <c:v>11.0041389465332</c:v>
                </c:pt>
                <c:pt idx="1320">
                  <c:v>10.404972076416</c:v>
                </c:pt>
                <c:pt idx="1321">
                  <c:v>9.81750869750977</c:v>
                </c:pt>
                <c:pt idx="1322">
                  <c:v>9.53296279907227</c:v>
                </c:pt>
                <c:pt idx="1323">
                  <c:v>8.33889770507813</c:v>
                </c:pt>
                <c:pt idx="1324">
                  <c:v>9.26089859008789</c:v>
                </c:pt>
                <c:pt idx="1325">
                  <c:v>9.16835021972656</c:v>
                </c:pt>
                <c:pt idx="1326">
                  <c:v>8.05844116210938</c:v>
                </c:pt>
                <c:pt idx="1327">
                  <c:v>6.64070129394531</c:v>
                </c:pt>
                <c:pt idx="1328">
                  <c:v>7.0253791809082</c:v>
                </c:pt>
                <c:pt idx="1329">
                  <c:v>8.4937744140625</c:v>
                </c:pt>
                <c:pt idx="1330">
                  <c:v>7.72059631347656</c:v>
                </c:pt>
                <c:pt idx="1331">
                  <c:v>8.12959671020508</c:v>
                </c:pt>
                <c:pt idx="1332">
                  <c:v>7.50884628295898</c:v>
                </c:pt>
                <c:pt idx="1333">
                  <c:v>8.27609252929688</c:v>
                </c:pt>
                <c:pt idx="1334">
                  <c:v>8.14861679077148</c:v>
                </c:pt>
                <c:pt idx="1335">
                  <c:v>6.53794479370117</c:v>
                </c:pt>
                <c:pt idx="1336">
                  <c:v>7.08000946044922</c:v>
                </c:pt>
                <c:pt idx="1337">
                  <c:v>8.29789352416992</c:v>
                </c:pt>
                <c:pt idx="1338">
                  <c:v>6.81919479370117</c:v>
                </c:pt>
                <c:pt idx="1339">
                  <c:v>5.09107971191406</c:v>
                </c:pt>
                <c:pt idx="1340">
                  <c:v>6.41360473632813</c:v>
                </c:pt>
                <c:pt idx="1341">
                  <c:v>6.42294311523438</c:v>
                </c:pt>
                <c:pt idx="1342">
                  <c:v>5.25016021728516</c:v>
                </c:pt>
                <c:pt idx="1343">
                  <c:v>3.94647598266602</c:v>
                </c:pt>
                <c:pt idx="1344">
                  <c:v>4.99840545654297</c:v>
                </c:pt>
                <c:pt idx="1345">
                  <c:v>3.85960006713867</c:v>
                </c:pt>
                <c:pt idx="1346">
                  <c:v>4.27191543579102</c:v>
                </c:pt>
                <c:pt idx="1347">
                  <c:v>4.57905578613281</c:v>
                </c:pt>
                <c:pt idx="1348">
                  <c:v>4.8615608215332</c:v>
                </c:pt>
                <c:pt idx="1349">
                  <c:v>5.24741363525391</c:v>
                </c:pt>
                <c:pt idx="1350">
                  <c:v>5.28009414672852</c:v>
                </c:pt>
                <c:pt idx="1351">
                  <c:v>5.4520263671875</c:v>
                </c:pt>
                <c:pt idx="1352">
                  <c:v>5.32841491699219</c:v>
                </c:pt>
                <c:pt idx="1353">
                  <c:v>4.1280403137207</c:v>
                </c:pt>
                <c:pt idx="1354">
                  <c:v>4.47477722167969</c:v>
                </c:pt>
                <c:pt idx="1355">
                  <c:v>4.52217483520508</c:v>
                </c:pt>
                <c:pt idx="1356">
                  <c:v>4.6488151550293</c:v>
                </c:pt>
                <c:pt idx="1357">
                  <c:v>3.77091598510742</c:v>
                </c:pt>
                <c:pt idx="1358">
                  <c:v>5.1587028503418</c:v>
                </c:pt>
                <c:pt idx="1359">
                  <c:v>4.610107421875</c:v>
                </c:pt>
                <c:pt idx="1360">
                  <c:v>4.6313591003418</c:v>
                </c:pt>
                <c:pt idx="1361">
                  <c:v>5.01366424560547</c:v>
                </c:pt>
                <c:pt idx="1362">
                  <c:v>4.86630249023438</c:v>
                </c:pt>
                <c:pt idx="1363">
                  <c:v>4.57633972167969</c:v>
                </c:pt>
                <c:pt idx="1364">
                  <c:v>4.81392288208008</c:v>
                </c:pt>
                <c:pt idx="1365">
                  <c:v>3.93802261352539</c:v>
                </c:pt>
                <c:pt idx="1366">
                  <c:v>4.80464935302734</c:v>
                </c:pt>
                <c:pt idx="1367">
                  <c:v>4.80720901489258</c:v>
                </c:pt>
                <c:pt idx="1368">
                  <c:v>2.9015007019043</c:v>
                </c:pt>
                <c:pt idx="1369">
                  <c:v>2.31052398681641</c:v>
                </c:pt>
                <c:pt idx="1370">
                  <c:v>2.6801643371582</c:v>
                </c:pt>
                <c:pt idx="1371">
                  <c:v>2.90331649780273</c:v>
                </c:pt>
                <c:pt idx="1372">
                  <c:v>3.80318450927734</c:v>
                </c:pt>
                <c:pt idx="1373">
                  <c:v>3.71980285644531</c:v>
                </c:pt>
                <c:pt idx="1374">
                  <c:v>3.57160186767578</c:v>
                </c:pt>
                <c:pt idx="1375">
                  <c:v>3.31603240966797</c:v>
                </c:pt>
                <c:pt idx="1376">
                  <c:v>2.78610610961914</c:v>
                </c:pt>
                <c:pt idx="1377">
                  <c:v>2.828369140625</c:v>
                </c:pt>
                <c:pt idx="1378">
                  <c:v>3.65146255493164</c:v>
                </c:pt>
                <c:pt idx="1379">
                  <c:v>2.44365310668945</c:v>
                </c:pt>
                <c:pt idx="1380">
                  <c:v>2.76640319824219</c:v>
                </c:pt>
                <c:pt idx="1381">
                  <c:v>2.56490707397461</c:v>
                </c:pt>
                <c:pt idx="1382">
                  <c:v>2.63158416748047</c:v>
                </c:pt>
                <c:pt idx="1383">
                  <c:v>2.7673454284668</c:v>
                </c:pt>
                <c:pt idx="1384">
                  <c:v>2.72371673583984</c:v>
                </c:pt>
                <c:pt idx="1385">
                  <c:v>2.64453887939453</c:v>
                </c:pt>
                <c:pt idx="1386">
                  <c:v>2.21159744262695</c:v>
                </c:pt>
                <c:pt idx="1387">
                  <c:v>2.20697021484375</c:v>
                </c:pt>
                <c:pt idx="1388">
                  <c:v>1.8719596862793</c:v>
                </c:pt>
                <c:pt idx="1389">
                  <c:v>2.36602783203125</c:v>
                </c:pt>
                <c:pt idx="1390">
                  <c:v>2.51124572753906</c:v>
                </c:pt>
                <c:pt idx="1391">
                  <c:v>2.43025970458984</c:v>
                </c:pt>
                <c:pt idx="1392">
                  <c:v>2.31065368652344</c:v>
                </c:pt>
                <c:pt idx="1393">
                  <c:v>2.47821807861328</c:v>
                </c:pt>
                <c:pt idx="1394">
                  <c:v>2.24459838867188</c:v>
                </c:pt>
                <c:pt idx="1395">
                  <c:v>2.08742904663086</c:v>
                </c:pt>
                <c:pt idx="1396">
                  <c:v>0.876716613769531</c:v>
                </c:pt>
                <c:pt idx="1397">
                  <c:v>1.68490600585938</c:v>
                </c:pt>
                <c:pt idx="1398">
                  <c:v>2.12968826293945</c:v>
                </c:pt>
                <c:pt idx="1399">
                  <c:v>1.91342926025391</c:v>
                </c:pt>
                <c:pt idx="1400">
                  <c:v>1.84586715698242</c:v>
                </c:pt>
                <c:pt idx="1401">
                  <c:v>2.31289672851563</c:v>
                </c:pt>
                <c:pt idx="1402">
                  <c:v>2.14132308959961</c:v>
                </c:pt>
                <c:pt idx="1403">
                  <c:v>1.97512817382813</c:v>
                </c:pt>
                <c:pt idx="1404">
                  <c:v>2.03817749023438</c:v>
                </c:pt>
                <c:pt idx="1405">
                  <c:v>1.93184280395508</c:v>
                </c:pt>
                <c:pt idx="1406">
                  <c:v>2.14958953857422</c:v>
                </c:pt>
                <c:pt idx="1407">
                  <c:v>1.93971252441406</c:v>
                </c:pt>
                <c:pt idx="1408">
                  <c:v>1.7375602722168</c:v>
                </c:pt>
                <c:pt idx="1409">
                  <c:v>1.65227508544922</c:v>
                </c:pt>
                <c:pt idx="1410">
                  <c:v>2.55764007568359</c:v>
                </c:pt>
                <c:pt idx="1411">
                  <c:v>1.25821304321289</c:v>
                </c:pt>
                <c:pt idx="1412">
                  <c:v>0.773006439208984</c:v>
                </c:pt>
                <c:pt idx="1413">
                  <c:v>1.15241241455078</c:v>
                </c:pt>
                <c:pt idx="1414">
                  <c:v>1.24764633178711</c:v>
                </c:pt>
                <c:pt idx="1415">
                  <c:v>1.589111328125</c:v>
                </c:pt>
                <c:pt idx="1416">
                  <c:v>1.13993835449219</c:v>
                </c:pt>
                <c:pt idx="1417">
                  <c:v>0.913822174072266</c:v>
                </c:pt>
                <c:pt idx="1418">
                  <c:v>2.11088562011719</c:v>
                </c:pt>
                <c:pt idx="1419">
                  <c:v>2.04086685180664</c:v>
                </c:pt>
                <c:pt idx="1420">
                  <c:v>0.473976135253906</c:v>
                </c:pt>
                <c:pt idx="1421">
                  <c:v>1.75797653198242</c:v>
                </c:pt>
                <c:pt idx="1422">
                  <c:v>0.780830383300781</c:v>
                </c:pt>
                <c:pt idx="1423">
                  <c:v>0.743846893310547</c:v>
                </c:pt>
                <c:pt idx="1424">
                  <c:v>1.21800994873047</c:v>
                </c:pt>
                <c:pt idx="1425">
                  <c:v>1.638671875</c:v>
                </c:pt>
                <c:pt idx="1426">
                  <c:v>1.41305923461914</c:v>
                </c:pt>
                <c:pt idx="1427">
                  <c:v>0.706027984619141</c:v>
                </c:pt>
                <c:pt idx="1428">
                  <c:v>1.12253189086914</c:v>
                </c:pt>
                <c:pt idx="1429">
                  <c:v>0.878612518310547</c:v>
                </c:pt>
                <c:pt idx="1430">
                  <c:v>0.769329071044922</c:v>
                </c:pt>
                <c:pt idx="1431">
                  <c:v>1.2874641418457</c:v>
                </c:pt>
                <c:pt idx="1432">
                  <c:v>1.21022415161133</c:v>
                </c:pt>
                <c:pt idx="1433">
                  <c:v>1.07025527954102</c:v>
                </c:pt>
                <c:pt idx="1434">
                  <c:v>1.01345443725586</c:v>
                </c:pt>
                <c:pt idx="1435">
                  <c:v>0.593955993652344</c:v>
                </c:pt>
                <c:pt idx="1436">
                  <c:v>1.77651596069336</c:v>
                </c:pt>
                <c:pt idx="1437">
                  <c:v>1.16652679443359</c:v>
                </c:pt>
                <c:pt idx="1438">
                  <c:v>1.47165298461914</c:v>
                </c:pt>
                <c:pt idx="1439">
                  <c:v>1.43611145019531</c:v>
                </c:pt>
                <c:pt idx="1440">
                  <c:v>0.958488464355469</c:v>
                </c:pt>
                <c:pt idx="1441">
                  <c:v>1.16058731079102</c:v>
                </c:pt>
                <c:pt idx="1442">
                  <c:v>1.76094055175781</c:v>
                </c:pt>
                <c:pt idx="1443">
                  <c:v>1.58904647827148</c:v>
                </c:pt>
                <c:pt idx="1444">
                  <c:v>2.00972366333008</c:v>
                </c:pt>
                <c:pt idx="1445">
                  <c:v>2.0388298034668</c:v>
                </c:pt>
                <c:pt idx="1446">
                  <c:v>0.922100067138672</c:v>
                </c:pt>
                <c:pt idx="1447">
                  <c:v>1.1120719909668</c:v>
                </c:pt>
                <c:pt idx="1448">
                  <c:v>0.990360260009766</c:v>
                </c:pt>
                <c:pt idx="1449">
                  <c:v>1.0137939453125</c:v>
                </c:pt>
                <c:pt idx="1450">
                  <c:v>0.867240905761719</c:v>
                </c:pt>
                <c:pt idx="1451">
                  <c:v>1.65932464599609</c:v>
                </c:pt>
                <c:pt idx="1452">
                  <c:v>1.39185333251953</c:v>
                </c:pt>
                <c:pt idx="1453">
                  <c:v>0.780067443847656</c:v>
                </c:pt>
                <c:pt idx="1454">
                  <c:v>0.684925079345703</c:v>
                </c:pt>
                <c:pt idx="1455">
                  <c:v>1.44061660766602</c:v>
                </c:pt>
                <c:pt idx="1456">
                  <c:v>1.5980224609375</c:v>
                </c:pt>
                <c:pt idx="1457">
                  <c:v>1.9555778503418</c:v>
                </c:pt>
                <c:pt idx="1458">
                  <c:v>0.693492889404297</c:v>
                </c:pt>
                <c:pt idx="1459">
                  <c:v>0.698268890380859</c:v>
                </c:pt>
                <c:pt idx="1460">
                  <c:v>1.52740478515625</c:v>
                </c:pt>
                <c:pt idx="1461">
                  <c:v>1.3985710144043</c:v>
                </c:pt>
                <c:pt idx="1462">
                  <c:v>0.90118408203125</c:v>
                </c:pt>
                <c:pt idx="1463">
                  <c:v>1.50429916381836</c:v>
                </c:pt>
                <c:pt idx="1464">
                  <c:v>1.27493286132813</c:v>
                </c:pt>
                <c:pt idx="1465">
                  <c:v>2.55436325073242</c:v>
                </c:pt>
                <c:pt idx="1466">
                  <c:v>1.85993194580078</c:v>
                </c:pt>
                <c:pt idx="1467">
                  <c:v>2.07700729370117</c:v>
                </c:pt>
                <c:pt idx="1468">
                  <c:v>1.24554824829102</c:v>
                </c:pt>
                <c:pt idx="1469">
                  <c:v>0.407032012939453</c:v>
                </c:pt>
                <c:pt idx="1470">
                  <c:v>1.49995803833008</c:v>
                </c:pt>
                <c:pt idx="1471">
                  <c:v>0.474861145019531</c:v>
                </c:pt>
                <c:pt idx="1472">
                  <c:v>1.70705795288086</c:v>
                </c:pt>
                <c:pt idx="1473">
                  <c:v>0.970386505126953</c:v>
                </c:pt>
                <c:pt idx="1474">
                  <c:v>0.684700012207031</c:v>
                </c:pt>
                <c:pt idx="1475">
                  <c:v>1.94429397583008</c:v>
                </c:pt>
                <c:pt idx="1476">
                  <c:v>2.11067199707031</c:v>
                </c:pt>
                <c:pt idx="1477">
                  <c:v>2.0998420715332</c:v>
                </c:pt>
                <c:pt idx="1478">
                  <c:v>1.38979721069336</c:v>
                </c:pt>
                <c:pt idx="1479">
                  <c:v>0.742023468017578</c:v>
                </c:pt>
                <c:pt idx="1480">
                  <c:v>0.499485015869141</c:v>
                </c:pt>
                <c:pt idx="1481">
                  <c:v>0.552570343017578</c:v>
                </c:pt>
                <c:pt idx="1482">
                  <c:v>1.61751556396484</c:v>
                </c:pt>
                <c:pt idx="1483">
                  <c:v>1.0131721496582</c:v>
                </c:pt>
                <c:pt idx="1484">
                  <c:v>0.674152374267578</c:v>
                </c:pt>
                <c:pt idx="1485">
                  <c:v>2.70703887939453</c:v>
                </c:pt>
                <c:pt idx="1486">
                  <c:v>0.939476013183594</c:v>
                </c:pt>
                <c:pt idx="1487">
                  <c:v>1.07899475097656</c:v>
                </c:pt>
                <c:pt idx="1488">
                  <c:v>1.87590789794922</c:v>
                </c:pt>
                <c:pt idx="1489">
                  <c:v>1.56692123413086</c:v>
                </c:pt>
                <c:pt idx="1490">
                  <c:v>2.29038238525391</c:v>
                </c:pt>
                <c:pt idx="1491">
                  <c:v>0.728252410888672</c:v>
                </c:pt>
                <c:pt idx="1492">
                  <c:v>1.59051132202148</c:v>
                </c:pt>
                <c:pt idx="1493">
                  <c:v>2.34346008300781</c:v>
                </c:pt>
                <c:pt idx="1494">
                  <c:v>2.33990478515625</c:v>
                </c:pt>
                <c:pt idx="1495">
                  <c:v>2.31047439575195</c:v>
                </c:pt>
                <c:pt idx="1496">
                  <c:v>1.90329360961914</c:v>
                </c:pt>
                <c:pt idx="1497">
                  <c:v>2.21125030517578</c:v>
                </c:pt>
                <c:pt idx="1498">
                  <c:v>1.84190368652344</c:v>
                </c:pt>
                <c:pt idx="1499">
                  <c:v>1.84868240356445</c:v>
                </c:pt>
                <c:pt idx="1500">
                  <c:v>2.00364685058594</c:v>
                </c:pt>
                <c:pt idx="1501">
                  <c:v>2.5657844543457</c:v>
                </c:pt>
                <c:pt idx="1502">
                  <c:v>2.51349639892578</c:v>
                </c:pt>
                <c:pt idx="1503">
                  <c:v>1.14508438110352</c:v>
                </c:pt>
                <c:pt idx="1504">
                  <c:v>0.840053558349609</c:v>
                </c:pt>
                <c:pt idx="1505">
                  <c:v>2.28768920898438</c:v>
                </c:pt>
                <c:pt idx="1506">
                  <c:v>1.35750198364258</c:v>
                </c:pt>
                <c:pt idx="1507">
                  <c:v>2.45784378051758</c:v>
                </c:pt>
                <c:pt idx="1508">
                  <c:v>2.22106552124023</c:v>
                </c:pt>
                <c:pt idx="1509">
                  <c:v>2.00503158569336</c:v>
                </c:pt>
                <c:pt idx="1510">
                  <c:v>1.82550430297852</c:v>
                </c:pt>
                <c:pt idx="1511">
                  <c:v>3.17986679077148</c:v>
                </c:pt>
                <c:pt idx="1512">
                  <c:v>2.2917366027832</c:v>
                </c:pt>
                <c:pt idx="1513">
                  <c:v>2.90861511230469</c:v>
                </c:pt>
                <c:pt idx="1514">
                  <c:v>2.45107650756836</c:v>
                </c:pt>
                <c:pt idx="1515">
                  <c:v>1.93434906005859</c:v>
                </c:pt>
                <c:pt idx="1516">
                  <c:v>2.39716720581055</c:v>
                </c:pt>
                <c:pt idx="1517">
                  <c:v>2.48415374755859</c:v>
                </c:pt>
                <c:pt idx="1518">
                  <c:v>2.31833648681641</c:v>
                </c:pt>
                <c:pt idx="1519">
                  <c:v>1.89606475830078</c:v>
                </c:pt>
                <c:pt idx="1520">
                  <c:v>3.03786468505859</c:v>
                </c:pt>
                <c:pt idx="1521">
                  <c:v>2.91094207763672</c:v>
                </c:pt>
                <c:pt idx="1522">
                  <c:v>2.02669906616211</c:v>
                </c:pt>
                <c:pt idx="1523">
                  <c:v>2.90286636352539</c:v>
                </c:pt>
                <c:pt idx="1524">
                  <c:v>3.06521606445313</c:v>
                </c:pt>
                <c:pt idx="1525">
                  <c:v>3.06180953979492</c:v>
                </c:pt>
                <c:pt idx="1526">
                  <c:v>2.71784210205078</c:v>
                </c:pt>
                <c:pt idx="1527">
                  <c:v>3.0894889831543</c:v>
                </c:pt>
                <c:pt idx="1528">
                  <c:v>1.6041259765625</c:v>
                </c:pt>
                <c:pt idx="1529">
                  <c:v>2.4500617980957</c:v>
                </c:pt>
                <c:pt idx="1530">
                  <c:v>2.99501037597656</c:v>
                </c:pt>
                <c:pt idx="1531">
                  <c:v>4.29093170166016</c:v>
                </c:pt>
                <c:pt idx="1532">
                  <c:v>2.67567443847656</c:v>
                </c:pt>
                <c:pt idx="1533">
                  <c:v>2.35581588745117</c:v>
                </c:pt>
                <c:pt idx="1534">
                  <c:v>2.09967041015625</c:v>
                </c:pt>
                <c:pt idx="1535">
                  <c:v>2.02640914916992</c:v>
                </c:pt>
                <c:pt idx="1536">
                  <c:v>3.52107620239258</c:v>
                </c:pt>
                <c:pt idx="1537">
                  <c:v>3.51663970947266</c:v>
                </c:pt>
                <c:pt idx="1538">
                  <c:v>2.75229263305664</c:v>
                </c:pt>
                <c:pt idx="1539">
                  <c:v>2.61106872558594</c:v>
                </c:pt>
                <c:pt idx="1540">
                  <c:v>2.57108688354492</c:v>
                </c:pt>
                <c:pt idx="1541">
                  <c:v>2.75685501098633</c:v>
                </c:pt>
                <c:pt idx="1542">
                  <c:v>2.61735153198242</c:v>
                </c:pt>
                <c:pt idx="1543">
                  <c:v>3.06509780883789</c:v>
                </c:pt>
                <c:pt idx="1544">
                  <c:v>3.40864562988281</c:v>
                </c:pt>
                <c:pt idx="1545">
                  <c:v>2.88570022583008</c:v>
                </c:pt>
                <c:pt idx="1546">
                  <c:v>3.74121475219727</c:v>
                </c:pt>
                <c:pt idx="1547">
                  <c:v>3.66560363769531</c:v>
                </c:pt>
                <c:pt idx="1548">
                  <c:v>3.78200149536133</c:v>
                </c:pt>
                <c:pt idx="1549">
                  <c:v>4.47407150268555</c:v>
                </c:pt>
                <c:pt idx="1550">
                  <c:v>4.81139755249023</c:v>
                </c:pt>
                <c:pt idx="1551">
                  <c:v>2.38617706298828</c:v>
                </c:pt>
                <c:pt idx="1552">
                  <c:v>2.19221115112305</c:v>
                </c:pt>
                <c:pt idx="1553">
                  <c:v>2.61145782470703</c:v>
                </c:pt>
                <c:pt idx="1554">
                  <c:v>2.09904861450195</c:v>
                </c:pt>
                <c:pt idx="1555">
                  <c:v>2.59093475341797</c:v>
                </c:pt>
                <c:pt idx="1556">
                  <c:v>2.04487609863281</c:v>
                </c:pt>
                <c:pt idx="1557">
                  <c:v>3.81793594360352</c:v>
                </c:pt>
                <c:pt idx="1558">
                  <c:v>5.04304122924805</c:v>
                </c:pt>
                <c:pt idx="1559">
                  <c:v>4.17725372314453</c:v>
                </c:pt>
                <c:pt idx="1560">
                  <c:v>5.41828918457031</c:v>
                </c:pt>
                <c:pt idx="1561">
                  <c:v>4.1209716796875</c:v>
                </c:pt>
                <c:pt idx="1562">
                  <c:v>2.05337142944336</c:v>
                </c:pt>
                <c:pt idx="1563">
                  <c:v>2.16154861450195</c:v>
                </c:pt>
                <c:pt idx="1564">
                  <c:v>3.38360595703125</c:v>
                </c:pt>
                <c:pt idx="1565">
                  <c:v>3.00946807861328</c:v>
                </c:pt>
                <c:pt idx="1566">
                  <c:v>3.0667610168457</c:v>
                </c:pt>
                <c:pt idx="1567">
                  <c:v>3.32061767578125</c:v>
                </c:pt>
                <c:pt idx="1568">
                  <c:v>3.9393196105957</c:v>
                </c:pt>
                <c:pt idx="1569">
                  <c:v>3.86912536621094</c:v>
                </c:pt>
                <c:pt idx="1570">
                  <c:v>3.50786972045898</c:v>
                </c:pt>
                <c:pt idx="1571">
                  <c:v>1.74805450439453</c:v>
                </c:pt>
                <c:pt idx="1572">
                  <c:v>3.89138412475586</c:v>
                </c:pt>
                <c:pt idx="1573">
                  <c:v>2.13158416748047</c:v>
                </c:pt>
                <c:pt idx="1574">
                  <c:v>2.40450286865234</c:v>
                </c:pt>
                <c:pt idx="1575">
                  <c:v>3.00443267822266</c:v>
                </c:pt>
                <c:pt idx="1576">
                  <c:v>3.44379806518555</c:v>
                </c:pt>
                <c:pt idx="1577">
                  <c:v>4.0839729309082</c:v>
                </c:pt>
                <c:pt idx="1578">
                  <c:v>2.72220993041992</c:v>
                </c:pt>
                <c:pt idx="1579">
                  <c:v>1.74401092529297</c:v>
                </c:pt>
                <c:pt idx="1580">
                  <c:v>3.8366813659668</c:v>
                </c:pt>
                <c:pt idx="1581">
                  <c:v>4.20478057861328</c:v>
                </c:pt>
                <c:pt idx="1582">
                  <c:v>1.66024780273438</c:v>
                </c:pt>
                <c:pt idx="1583">
                  <c:v>3.37097549438477</c:v>
                </c:pt>
                <c:pt idx="1584">
                  <c:v>3.20703125</c:v>
                </c:pt>
                <c:pt idx="1585">
                  <c:v>3.90632629394531</c:v>
                </c:pt>
                <c:pt idx="1586">
                  <c:v>1.97980499267578</c:v>
                </c:pt>
                <c:pt idx="1587">
                  <c:v>3.94043350219727</c:v>
                </c:pt>
                <c:pt idx="1588">
                  <c:v>2.78714752197266</c:v>
                </c:pt>
                <c:pt idx="1589">
                  <c:v>3.62223052978516</c:v>
                </c:pt>
                <c:pt idx="1590">
                  <c:v>4.47347640991211</c:v>
                </c:pt>
                <c:pt idx="1591">
                  <c:v>3.5490837097168</c:v>
                </c:pt>
                <c:pt idx="1592">
                  <c:v>3.95438385009766</c:v>
                </c:pt>
                <c:pt idx="1593">
                  <c:v>4.56140518188477</c:v>
                </c:pt>
                <c:pt idx="1594">
                  <c:v>4.81409072875977</c:v>
                </c:pt>
                <c:pt idx="1595">
                  <c:v>4.66765594482422</c:v>
                </c:pt>
                <c:pt idx="1596">
                  <c:v>3.88211822509766</c:v>
                </c:pt>
                <c:pt idx="1597">
                  <c:v>4.59553909301758</c:v>
                </c:pt>
                <c:pt idx="1598">
                  <c:v>4.3469123840332</c:v>
                </c:pt>
                <c:pt idx="1599">
                  <c:v>4.47077560424805</c:v>
                </c:pt>
                <c:pt idx="1600">
                  <c:v>4.54998397827148</c:v>
                </c:pt>
                <c:pt idx="1601">
                  <c:v>4.5405158996582</c:v>
                </c:pt>
                <c:pt idx="1602">
                  <c:v>5.00596237182617</c:v>
                </c:pt>
                <c:pt idx="1603">
                  <c:v>5.5732536315918</c:v>
                </c:pt>
                <c:pt idx="1604">
                  <c:v>5.71273040771484</c:v>
                </c:pt>
                <c:pt idx="1605">
                  <c:v>4.06238174438477</c:v>
                </c:pt>
                <c:pt idx="1606">
                  <c:v>3.26653671264648</c:v>
                </c:pt>
                <c:pt idx="1607">
                  <c:v>5.98120498657227</c:v>
                </c:pt>
                <c:pt idx="1608">
                  <c:v>3.79132843017578</c:v>
                </c:pt>
                <c:pt idx="1609">
                  <c:v>6.71769332885742</c:v>
                </c:pt>
                <c:pt idx="1610">
                  <c:v>2.90871047973633</c:v>
                </c:pt>
                <c:pt idx="1611">
                  <c:v>5.15341949462891</c:v>
                </c:pt>
                <c:pt idx="1612">
                  <c:v>5.31734085083008</c:v>
                </c:pt>
                <c:pt idx="1613">
                  <c:v>5.52104568481445</c:v>
                </c:pt>
                <c:pt idx="1614">
                  <c:v>4.6649169921875</c:v>
                </c:pt>
                <c:pt idx="1615">
                  <c:v>6.04508972167969</c:v>
                </c:pt>
                <c:pt idx="1616">
                  <c:v>6.41314697265625</c:v>
                </c:pt>
                <c:pt idx="1617">
                  <c:v>6.66180801391602</c:v>
                </c:pt>
                <c:pt idx="1618">
                  <c:v>6.63995361328125</c:v>
                </c:pt>
                <c:pt idx="1619">
                  <c:v>6.91143035888672</c:v>
                </c:pt>
                <c:pt idx="1620">
                  <c:v>6.9730339050293</c:v>
                </c:pt>
                <c:pt idx="1621">
                  <c:v>5.29490280151367</c:v>
                </c:pt>
                <c:pt idx="1622">
                  <c:v>6.25481414794922</c:v>
                </c:pt>
                <c:pt idx="1623">
                  <c:v>5.01865386962891</c:v>
                </c:pt>
                <c:pt idx="1624">
                  <c:v>4.27494812011719</c:v>
                </c:pt>
                <c:pt idx="1625">
                  <c:v>5.27940368652344</c:v>
                </c:pt>
                <c:pt idx="1626">
                  <c:v>5.32897567749023</c:v>
                </c:pt>
                <c:pt idx="1627">
                  <c:v>6.21769332885742</c:v>
                </c:pt>
                <c:pt idx="1628">
                  <c:v>6.89626312255859</c:v>
                </c:pt>
                <c:pt idx="1629">
                  <c:v>5.89030838012695</c:v>
                </c:pt>
                <c:pt idx="1630">
                  <c:v>6.0589599609375</c:v>
                </c:pt>
                <c:pt idx="1631">
                  <c:v>5.33651733398438</c:v>
                </c:pt>
                <c:pt idx="1632">
                  <c:v>4.85086059570313</c:v>
                </c:pt>
                <c:pt idx="1633">
                  <c:v>4.31258392333984</c:v>
                </c:pt>
                <c:pt idx="1634">
                  <c:v>4.98636627197266</c:v>
                </c:pt>
                <c:pt idx="1635">
                  <c:v>4.73943328857422</c:v>
                </c:pt>
                <c:pt idx="1636">
                  <c:v>4.73766326904297</c:v>
                </c:pt>
                <c:pt idx="1637">
                  <c:v>5.07631301879883</c:v>
                </c:pt>
                <c:pt idx="1638">
                  <c:v>6.02287673950195</c:v>
                </c:pt>
                <c:pt idx="1639">
                  <c:v>7.88608169555664</c:v>
                </c:pt>
                <c:pt idx="1640">
                  <c:v>5.97299957275391</c:v>
                </c:pt>
                <c:pt idx="1641">
                  <c:v>5.20083618164063</c:v>
                </c:pt>
                <c:pt idx="1642">
                  <c:v>11.338550567627</c:v>
                </c:pt>
                <c:pt idx="1643">
                  <c:v>7.9505729675293</c:v>
                </c:pt>
                <c:pt idx="1644">
                  <c:v>8.18996047973633</c:v>
                </c:pt>
                <c:pt idx="1645">
                  <c:v>8.67630386352539</c:v>
                </c:pt>
                <c:pt idx="1646">
                  <c:v>10.2543258666992</c:v>
                </c:pt>
                <c:pt idx="1647">
                  <c:v>10.3248481750488</c:v>
                </c:pt>
                <c:pt idx="1648">
                  <c:v>10.5072441101074</c:v>
                </c:pt>
                <c:pt idx="1649">
                  <c:v>6.7314453125</c:v>
                </c:pt>
                <c:pt idx="1650">
                  <c:v>9.18523025512695</c:v>
                </c:pt>
                <c:pt idx="1651">
                  <c:v>10.3851623535156</c:v>
                </c:pt>
                <c:pt idx="1652">
                  <c:v>8.29879760742188</c:v>
                </c:pt>
                <c:pt idx="1653">
                  <c:v>11.0608329772949</c:v>
                </c:pt>
                <c:pt idx="1654">
                  <c:v>7.06924438476563</c:v>
                </c:pt>
                <c:pt idx="1655">
                  <c:v>9.38771057128906</c:v>
                </c:pt>
                <c:pt idx="1656">
                  <c:v>11.0120277404785</c:v>
                </c:pt>
                <c:pt idx="1657">
                  <c:v>7.98805999755859</c:v>
                </c:pt>
                <c:pt idx="1658">
                  <c:v>8.81007385253906</c:v>
                </c:pt>
                <c:pt idx="1659">
                  <c:v>9.5112190246582</c:v>
                </c:pt>
                <c:pt idx="1660">
                  <c:v>11.1544647216797</c:v>
                </c:pt>
                <c:pt idx="1661">
                  <c:v>9.81956481933594</c:v>
                </c:pt>
                <c:pt idx="1662">
                  <c:v>9.61997604370117</c:v>
                </c:pt>
                <c:pt idx="1663">
                  <c:v>11.3086242675781</c:v>
                </c:pt>
                <c:pt idx="1664">
                  <c:v>9.87049102783203</c:v>
                </c:pt>
                <c:pt idx="1665">
                  <c:v>6.24845886230469</c:v>
                </c:pt>
                <c:pt idx="1666">
                  <c:v>8.13094711303711</c:v>
                </c:pt>
                <c:pt idx="1667">
                  <c:v>8.86692810058594</c:v>
                </c:pt>
                <c:pt idx="1668">
                  <c:v>8.76198577880859</c:v>
                </c:pt>
                <c:pt idx="1669">
                  <c:v>10.712760925293</c:v>
                </c:pt>
                <c:pt idx="1670">
                  <c:v>9.92791748046875</c:v>
                </c:pt>
                <c:pt idx="1671">
                  <c:v>11.2532196044922</c:v>
                </c:pt>
                <c:pt idx="1672">
                  <c:v>8.68024063110352</c:v>
                </c:pt>
                <c:pt idx="1673">
                  <c:v>5.95691299438477</c:v>
                </c:pt>
                <c:pt idx="1674">
                  <c:v>5.59615707397461</c:v>
                </c:pt>
                <c:pt idx="1675">
                  <c:v>9.5574951171875</c:v>
                </c:pt>
                <c:pt idx="1676">
                  <c:v>9.68965530395508</c:v>
                </c:pt>
                <c:pt idx="1677">
                  <c:v>7.70115280151367</c:v>
                </c:pt>
                <c:pt idx="1678">
                  <c:v>9.35437774658203</c:v>
                </c:pt>
                <c:pt idx="1679">
                  <c:v>7.51180267333984</c:v>
                </c:pt>
                <c:pt idx="1680">
                  <c:v>8.15523910522461</c:v>
                </c:pt>
                <c:pt idx="1681">
                  <c:v>9.15472793579102</c:v>
                </c:pt>
                <c:pt idx="1682">
                  <c:v>9.19350051879883</c:v>
                </c:pt>
                <c:pt idx="1683">
                  <c:v>6.69562530517578</c:v>
                </c:pt>
                <c:pt idx="1684">
                  <c:v>7.93080139160156</c:v>
                </c:pt>
                <c:pt idx="1685">
                  <c:v>7.08679962158203</c:v>
                </c:pt>
                <c:pt idx="1686">
                  <c:v>8.52238845825195</c:v>
                </c:pt>
                <c:pt idx="1687">
                  <c:v>6.81989669799805</c:v>
                </c:pt>
                <c:pt idx="1688">
                  <c:v>7.20476150512695</c:v>
                </c:pt>
                <c:pt idx="1689">
                  <c:v>7.96041488647461</c:v>
                </c:pt>
                <c:pt idx="1690">
                  <c:v>9.51853942871094</c:v>
                </c:pt>
                <c:pt idx="1691">
                  <c:v>8.33040618896484</c:v>
                </c:pt>
                <c:pt idx="1692">
                  <c:v>8.07399749755859</c:v>
                </c:pt>
                <c:pt idx="1693">
                  <c:v>6.63247299194336</c:v>
                </c:pt>
                <c:pt idx="1694">
                  <c:v>6.88763809204102</c:v>
                </c:pt>
                <c:pt idx="1695">
                  <c:v>7.16250610351563</c:v>
                </c:pt>
                <c:pt idx="1696">
                  <c:v>7.26076889038086</c:v>
                </c:pt>
                <c:pt idx="1697">
                  <c:v>7.75473022460938</c:v>
                </c:pt>
                <c:pt idx="1698">
                  <c:v>8.04695129394531</c:v>
                </c:pt>
                <c:pt idx="1699">
                  <c:v>7.89358520507813</c:v>
                </c:pt>
                <c:pt idx="1700">
                  <c:v>7.90763092041016</c:v>
                </c:pt>
                <c:pt idx="1701">
                  <c:v>7.1335563659668</c:v>
                </c:pt>
                <c:pt idx="1702">
                  <c:v>7.93948745727539</c:v>
                </c:pt>
                <c:pt idx="1703">
                  <c:v>7.68886566162109</c:v>
                </c:pt>
                <c:pt idx="1704">
                  <c:v>5.44688415527344</c:v>
                </c:pt>
                <c:pt idx="1705">
                  <c:v>5.35108184814453</c:v>
                </c:pt>
                <c:pt idx="1706">
                  <c:v>5.38686752319336</c:v>
                </c:pt>
                <c:pt idx="1707">
                  <c:v>5.33609390258789</c:v>
                </c:pt>
                <c:pt idx="1708">
                  <c:v>5.98735427856445</c:v>
                </c:pt>
                <c:pt idx="1709">
                  <c:v>5.16791915893555</c:v>
                </c:pt>
                <c:pt idx="1710">
                  <c:v>2.79081726074219</c:v>
                </c:pt>
                <c:pt idx="1711">
                  <c:v>3.49007797241211</c:v>
                </c:pt>
                <c:pt idx="1712">
                  <c:v>4.33522796630859</c:v>
                </c:pt>
                <c:pt idx="1713">
                  <c:v>5.24296569824219</c:v>
                </c:pt>
                <c:pt idx="1714">
                  <c:v>5.41790771484375</c:v>
                </c:pt>
                <c:pt idx="1715">
                  <c:v>5.60414886474609</c:v>
                </c:pt>
                <c:pt idx="1716">
                  <c:v>3.99546813964844</c:v>
                </c:pt>
                <c:pt idx="1717">
                  <c:v>4.45914459228516</c:v>
                </c:pt>
                <c:pt idx="1718">
                  <c:v>5.33061599731445</c:v>
                </c:pt>
                <c:pt idx="1719">
                  <c:v>3.58412551879883</c:v>
                </c:pt>
                <c:pt idx="1720">
                  <c:v>3.61428451538086</c:v>
                </c:pt>
                <c:pt idx="1721">
                  <c:v>3.99441909790039</c:v>
                </c:pt>
                <c:pt idx="1722">
                  <c:v>4.06668090820313</c:v>
                </c:pt>
                <c:pt idx="1723">
                  <c:v>4.63320159912109</c:v>
                </c:pt>
                <c:pt idx="1724">
                  <c:v>4.07734680175781</c:v>
                </c:pt>
                <c:pt idx="1725">
                  <c:v>4.62202835083008</c:v>
                </c:pt>
                <c:pt idx="1726">
                  <c:v>4.79248046875</c:v>
                </c:pt>
                <c:pt idx="1727">
                  <c:v>5.30594253540039</c:v>
                </c:pt>
                <c:pt idx="1728">
                  <c:v>4.66810989379883</c:v>
                </c:pt>
                <c:pt idx="1729">
                  <c:v>5.52380752563477</c:v>
                </c:pt>
                <c:pt idx="1730">
                  <c:v>4.2493782043457</c:v>
                </c:pt>
                <c:pt idx="1731">
                  <c:v>5.63723373413086</c:v>
                </c:pt>
                <c:pt idx="1732">
                  <c:v>3.37623977661133</c:v>
                </c:pt>
                <c:pt idx="1733">
                  <c:v>3.75493621826172</c:v>
                </c:pt>
              </c:numCache>
            </c:numRef>
          </c:yVal>
          <c:smooth val="0"/>
        </c:ser>
        <c:axId val="67816390"/>
        <c:axId val="20426602"/>
      </c:scatterChart>
      <c:valAx>
        <c:axId val="67816390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602"/>
        <c:crossesAt val="0"/>
        <c:crossBetween val="midCat"/>
        <c:majorUnit val="21"/>
      </c:valAx>
      <c:valAx>
        <c:axId val="2042660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39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Creek at Igo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M$13:$M$1746</c:f>
              <c:numCache>
                <c:formatCode>General</c:formatCode>
                <c:ptCount val="1734"/>
                <c:pt idx="0">
                  <c:v>45.5999984741211</c:v>
                </c:pt>
                <c:pt idx="1">
                  <c:v>45.9000015258789</c:v>
                </c:pt>
                <c:pt idx="2">
                  <c:v>45.7000007629395</c:v>
                </c:pt>
                <c:pt idx="3">
                  <c:v>45.5</c:v>
                </c:pt>
                <c:pt idx="4">
                  <c:v>45.5</c:v>
                </c:pt>
                <c:pt idx="5">
                  <c:v>45.5</c:v>
                </c:pt>
                <c:pt idx="6">
                  <c:v>45.4000015258789</c:v>
                </c:pt>
                <c:pt idx="7">
                  <c:v>45.7000007629395</c:v>
                </c:pt>
                <c:pt idx="8">
                  <c:v>45.9000015258789</c:v>
                </c:pt>
                <c:pt idx="9">
                  <c:v>45.5999984741211</c:v>
                </c:pt>
                <c:pt idx="10">
                  <c:v>45.5</c:v>
                </c:pt>
                <c:pt idx="11">
                  <c:v>46.2000007629395</c:v>
                </c:pt>
                <c:pt idx="12">
                  <c:v>46.2000007629395</c:v>
                </c:pt>
                <c:pt idx="13">
                  <c:v>45.9000015258789</c:v>
                </c:pt>
                <c:pt idx="14">
                  <c:v>46.4000015258789</c:v>
                </c:pt>
                <c:pt idx="15">
                  <c:v>46.9000015258789</c:v>
                </c:pt>
                <c:pt idx="16">
                  <c:v>47.5999984741211</c:v>
                </c:pt>
                <c:pt idx="17">
                  <c:v>48.2000007629395</c:v>
                </c:pt>
                <c:pt idx="18">
                  <c:v>47.5999984741211</c:v>
                </c:pt>
                <c:pt idx="19">
                  <c:v>47.0999984741211</c:v>
                </c:pt>
                <c:pt idx="20">
                  <c:v>46.9000015258789</c:v>
                </c:pt>
                <c:pt idx="21">
                  <c:v>48.4000015258789</c:v>
                </c:pt>
                <c:pt idx="22">
                  <c:v>48.2999992370606</c:v>
                </c:pt>
                <c:pt idx="23">
                  <c:v>46</c:v>
                </c:pt>
                <c:pt idx="24">
                  <c:v>46.2000007629395</c:v>
                </c:pt>
                <c:pt idx="25">
                  <c:v>46.0999984741211</c:v>
                </c:pt>
                <c:pt idx="26">
                  <c:v>45.9000015258789</c:v>
                </c:pt>
                <c:pt idx="27">
                  <c:v>45.7000007629395</c:v>
                </c:pt>
                <c:pt idx="28">
                  <c:v>45.9000015258789</c:v>
                </c:pt>
                <c:pt idx="29">
                  <c:v>45.7999992370606</c:v>
                </c:pt>
                <c:pt idx="30">
                  <c:v>46.2000007629395</c:v>
                </c:pt>
                <c:pt idx="31">
                  <c:v>45.7999992370606</c:v>
                </c:pt>
                <c:pt idx="32">
                  <c:v>46.2000007629395</c:v>
                </c:pt>
                <c:pt idx="33">
                  <c:v>46.4000015258789</c:v>
                </c:pt>
                <c:pt idx="34">
                  <c:v>46.4000015258789</c:v>
                </c:pt>
                <c:pt idx="35">
                  <c:v>45.4000015258789</c:v>
                </c:pt>
                <c:pt idx="36">
                  <c:v>46.2999992370606</c:v>
                </c:pt>
                <c:pt idx="37">
                  <c:v>49.2000007629395</c:v>
                </c:pt>
                <c:pt idx="38">
                  <c:v>47.2999992370606</c:v>
                </c:pt>
                <c:pt idx="39">
                  <c:v>46.9000015258789</c:v>
                </c:pt>
                <c:pt idx="40">
                  <c:v>45.5999984741211</c:v>
                </c:pt>
                <c:pt idx="41">
                  <c:v>45.5</c:v>
                </c:pt>
                <c:pt idx="42">
                  <c:v>46.0999984741211</c:v>
                </c:pt>
                <c:pt idx="43">
                  <c:v>45.5</c:v>
                </c:pt>
                <c:pt idx="44">
                  <c:v>46.7999992370606</c:v>
                </c:pt>
                <c:pt idx="45">
                  <c:v>46.2000007629395</c:v>
                </c:pt>
                <c:pt idx="46">
                  <c:v>45.7000007629395</c:v>
                </c:pt>
                <c:pt idx="47">
                  <c:v>48.5999984741211</c:v>
                </c:pt>
                <c:pt idx="48">
                  <c:v>47.7999992370606</c:v>
                </c:pt>
                <c:pt idx="49">
                  <c:v>47.0999984741211</c:v>
                </c:pt>
                <c:pt idx="50">
                  <c:v>45.5999984741211</c:v>
                </c:pt>
                <c:pt idx="51">
                  <c:v>46.7000007629395</c:v>
                </c:pt>
                <c:pt idx="52">
                  <c:v>47.0999984741211</c:v>
                </c:pt>
                <c:pt idx="53">
                  <c:v>48.2999992370606</c:v>
                </c:pt>
                <c:pt idx="54">
                  <c:v>47.5999984741211</c:v>
                </c:pt>
                <c:pt idx="55">
                  <c:v>48.2000007629395</c:v>
                </c:pt>
                <c:pt idx="56">
                  <c:v>47.2999992370606</c:v>
                </c:pt>
                <c:pt idx="57">
                  <c:v>46.7999992370606</c:v>
                </c:pt>
                <c:pt idx="58">
                  <c:v>48.2999992370606</c:v>
                </c:pt>
                <c:pt idx="59">
                  <c:v>48.9000015258789</c:v>
                </c:pt>
                <c:pt idx="60">
                  <c:v>48.5</c:v>
                </c:pt>
                <c:pt idx="61">
                  <c:v>48</c:v>
                </c:pt>
                <c:pt idx="62">
                  <c:v>47.5999984741211</c:v>
                </c:pt>
                <c:pt idx="63">
                  <c:v>47.9000015258789</c:v>
                </c:pt>
                <c:pt idx="64">
                  <c:v>47.0999984741211</c:v>
                </c:pt>
                <c:pt idx="65">
                  <c:v>48</c:v>
                </c:pt>
                <c:pt idx="66">
                  <c:v>45.5</c:v>
                </c:pt>
                <c:pt idx="67">
                  <c:v>47.7000007629395</c:v>
                </c:pt>
                <c:pt idx="68">
                  <c:v>47.5</c:v>
                </c:pt>
                <c:pt idx="69">
                  <c:v>48.5999984741211</c:v>
                </c:pt>
                <c:pt idx="70">
                  <c:v>47.7999992370606</c:v>
                </c:pt>
                <c:pt idx="71">
                  <c:v>49.4000015258789</c:v>
                </c:pt>
                <c:pt idx="72">
                  <c:v>47.0999984741211</c:v>
                </c:pt>
                <c:pt idx="73">
                  <c:v>50</c:v>
                </c:pt>
                <c:pt idx="74">
                  <c:v>50.5</c:v>
                </c:pt>
                <c:pt idx="75">
                  <c:v>49</c:v>
                </c:pt>
                <c:pt idx="76">
                  <c:v>48.4000015258789</c:v>
                </c:pt>
                <c:pt idx="77">
                  <c:v>50</c:v>
                </c:pt>
                <c:pt idx="78">
                  <c:v>48.5</c:v>
                </c:pt>
                <c:pt idx="79">
                  <c:v>47.7000007629395</c:v>
                </c:pt>
                <c:pt idx="80">
                  <c:v>47.9000015258789</c:v>
                </c:pt>
                <c:pt idx="81">
                  <c:v>48</c:v>
                </c:pt>
                <c:pt idx="82">
                  <c:v>48.9000015258789</c:v>
                </c:pt>
                <c:pt idx="83">
                  <c:v>51.5999984741211</c:v>
                </c:pt>
                <c:pt idx="84">
                  <c:v>52.0999984741211</c:v>
                </c:pt>
                <c:pt idx="85">
                  <c:v>50.7999992370606</c:v>
                </c:pt>
                <c:pt idx="86">
                  <c:v>50.7000007629395</c:v>
                </c:pt>
                <c:pt idx="87">
                  <c:v>48.9000015258789</c:v>
                </c:pt>
                <c:pt idx="88">
                  <c:v>46.7999992370606</c:v>
                </c:pt>
                <c:pt idx="89">
                  <c:v>49.2000007629395</c:v>
                </c:pt>
                <c:pt idx="90">
                  <c:v>50.5999984741211</c:v>
                </c:pt>
                <c:pt idx="91">
                  <c:v>50.9000015258789</c:v>
                </c:pt>
                <c:pt idx="92">
                  <c:v>50.4000015258789</c:v>
                </c:pt>
                <c:pt idx="93">
                  <c:v>50.7000007629395</c:v>
                </c:pt>
                <c:pt idx="94">
                  <c:v>47.2999992370606</c:v>
                </c:pt>
                <c:pt idx="95">
                  <c:v>51.5999984741211</c:v>
                </c:pt>
                <c:pt idx="96">
                  <c:v>51.2999992370606</c:v>
                </c:pt>
                <c:pt idx="97">
                  <c:v>49.2000007629395</c:v>
                </c:pt>
                <c:pt idx="98">
                  <c:v>49.9000015258789</c:v>
                </c:pt>
                <c:pt idx="99">
                  <c:v>46.7999992370606</c:v>
                </c:pt>
                <c:pt idx="100">
                  <c:v>52.5999984741211</c:v>
                </c:pt>
                <c:pt idx="101">
                  <c:v>54.2000007629395</c:v>
                </c:pt>
                <c:pt idx="102">
                  <c:v>54.7000007629395</c:v>
                </c:pt>
                <c:pt idx="103">
                  <c:v>54.4000015258789</c:v>
                </c:pt>
                <c:pt idx="104">
                  <c:v>54.5999984741211</c:v>
                </c:pt>
                <c:pt idx="105">
                  <c:v>54.2999992370606</c:v>
                </c:pt>
                <c:pt idx="106">
                  <c:v>54.9000015258789</c:v>
                </c:pt>
                <c:pt idx="107">
                  <c:v>55.2999992370606</c:v>
                </c:pt>
                <c:pt idx="108">
                  <c:v>54.4000015258789</c:v>
                </c:pt>
                <c:pt idx="109">
                  <c:v>54.0999984741211</c:v>
                </c:pt>
                <c:pt idx="110">
                  <c:v>53.2999992370606</c:v>
                </c:pt>
                <c:pt idx="111">
                  <c:v>53.9000015258789</c:v>
                </c:pt>
                <c:pt idx="112">
                  <c:v>55</c:v>
                </c:pt>
                <c:pt idx="113">
                  <c:v>55.5999984741211</c:v>
                </c:pt>
                <c:pt idx="114">
                  <c:v>54.4000015258789</c:v>
                </c:pt>
                <c:pt idx="115">
                  <c:v>55.4000015258789</c:v>
                </c:pt>
                <c:pt idx="116">
                  <c:v>52.9000015258789</c:v>
                </c:pt>
                <c:pt idx="117">
                  <c:v>52.7999992370606</c:v>
                </c:pt>
                <c:pt idx="118">
                  <c:v>54.7000007629395</c:v>
                </c:pt>
                <c:pt idx="119">
                  <c:v>54.7999992370606</c:v>
                </c:pt>
                <c:pt idx="120">
                  <c:v>56.2000007629395</c:v>
                </c:pt>
                <c:pt idx="121">
                  <c:v>50.2999992370606</c:v>
                </c:pt>
                <c:pt idx="122">
                  <c:v>54.7999992370606</c:v>
                </c:pt>
                <c:pt idx="123">
                  <c:v>54.5</c:v>
                </c:pt>
                <c:pt idx="124">
                  <c:v>56.2000007629395</c:v>
                </c:pt>
                <c:pt idx="125">
                  <c:v>56.4000015258789</c:v>
                </c:pt>
                <c:pt idx="126">
                  <c:v>55.7999992370606</c:v>
                </c:pt>
                <c:pt idx="127">
                  <c:v>55.7999992370606</c:v>
                </c:pt>
                <c:pt idx="128">
                  <c:v>55.4000015258789</c:v>
                </c:pt>
                <c:pt idx="129">
                  <c:v>54.7000007629395</c:v>
                </c:pt>
                <c:pt idx="130">
                  <c:v>54</c:v>
                </c:pt>
                <c:pt idx="131">
                  <c:v>56.9000015258789</c:v>
                </c:pt>
                <c:pt idx="132">
                  <c:v>56</c:v>
                </c:pt>
                <c:pt idx="133">
                  <c:v>55.9000015258789</c:v>
                </c:pt>
                <c:pt idx="134">
                  <c:v>56.2999992370606</c:v>
                </c:pt>
                <c:pt idx="135">
                  <c:v>56.5</c:v>
                </c:pt>
                <c:pt idx="136">
                  <c:v>57.7000007629395</c:v>
                </c:pt>
                <c:pt idx="137">
                  <c:v>57.7000007629395</c:v>
                </c:pt>
                <c:pt idx="138">
                  <c:v>58</c:v>
                </c:pt>
                <c:pt idx="139">
                  <c:v>58</c:v>
                </c:pt>
                <c:pt idx="140">
                  <c:v>58.4000015258789</c:v>
                </c:pt>
                <c:pt idx="141">
                  <c:v>58.9000015258789</c:v>
                </c:pt>
                <c:pt idx="142">
                  <c:v>59.2000007629395</c:v>
                </c:pt>
                <c:pt idx="143">
                  <c:v>59.4000015258789</c:v>
                </c:pt>
                <c:pt idx="144">
                  <c:v>59.2999992370606</c:v>
                </c:pt>
                <c:pt idx="145">
                  <c:v>59.5999984741211</c:v>
                </c:pt>
                <c:pt idx="146">
                  <c:v>59.7999992370606</c:v>
                </c:pt>
                <c:pt idx="147">
                  <c:v>59.5999984741211</c:v>
                </c:pt>
                <c:pt idx="148">
                  <c:v>56.0999984741211</c:v>
                </c:pt>
                <c:pt idx="149">
                  <c:v>59.2999992370606</c:v>
                </c:pt>
                <c:pt idx="150">
                  <c:v>59.5</c:v>
                </c:pt>
                <c:pt idx="151">
                  <c:v>57.7999992370606</c:v>
                </c:pt>
                <c:pt idx="152">
                  <c:v>53.7000007629395</c:v>
                </c:pt>
                <c:pt idx="153">
                  <c:v>52.9000015258789</c:v>
                </c:pt>
                <c:pt idx="154">
                  <c:v>57.7999992370606</c:v>
                </c:pt>
                <c:pt idx="155">
                  <c:v>59.5</c:v>
                </c:pt>
                <c:pt idx="156">
                  <c:v>58.7000007629395</c:v>
                </c:pt>
                <c:pt idx="157">
                  <c:v>58.0999984741211</c:v>
                </c:pt>
                <c:pt idx="158">
                  <c:v>58.4000015258789</c:v>
                </c:pt>
                <c:pt idx="159">
                  <c:v>57.5</c:v>
                </c:pt>
                <c:pt idx="160">
                  <c:v>59.2999992370606</c:v>
                </c:pt>
                <c:pt idx="161">
                  <c:v>59.4000015258789</c:v>
                </c:pt>
                <c:pt idx="162">
                  <c:v>59.2000007629395</c:v>
                </c:pt>
                <c:pt idx="163">
                  <c:v>59.9000015258789</c:v>
                </c:pt>
                <c:pt idx="164">
                  <c:v>60.5</c:v>
                </c:pt>
                <c:pt idx="165">
                  <c:v>60</c:v>
                </c:pt>
                <c:pt idx="166">
                  <c:v>60.4000015258789</c:v>
                </c:pt>
                <c:pt idx="167">
                  <c:v>59.7999992370606</c:v>
                </c:pt>
                <c:pt idx="168">
                  <c:v>60</c:v>
                </c:pt>
                <c:pt idx="169">
                  <c:v>60.5</c:v>
                </c:pt>
                <c:pt idx="170">
                  <c:v>58.9000015258789</c:v>
                </c:pt>
                <c:pt idx="171">
                  <c:v>60.9000015258789</c:v>
                </c:pt>
                <c:pt idx="172">
                  <c:v>61.2000007629395</c:v>
                </c:pt>
                <c:pt idx="173">
                  <c:v>61.2000007629395</c:v>
                </c:pt>
                <c:pt idx="174">
                  <c:v>60.4000015258789</c:v>
                </c:pt>
                <c:pt idx="175">
                  <c:v>60</c:v>
                </c:pt>
                <c:pt idx="176">
                  <c:v>60.5</c:v>
                </c:pt>
                <c:pt idx="177">
                  <c:v>60.2999992370606</c:v>
                </c:pt>
                <c:pt idx="178">
                  <c:v>60.5</c:v>
                </c:pt>
                <c:pt idx="179">
                  <c:v>61.4000015258789</c:v>
                </c:pt>
                <c:pt idx="180">
                  <c:v>61.5999984741211</c:v>
                </c:pt>
                <c:pt idx="181">
                  <c:v>61.2000007629395</c:v>
                </c:pt>
                <c:pt idx="182">
                  <c:v>60.4000015258789</c:v>
                </c:pt>
                <c:pt idx="183">
                  <c:v>58.7000007629395</c:v>
                </c:pt>
                <c:pt idx="184">
                  <c:v>59.7999992370606</c:v>
                </c:pt>
                <c:pt idx="185">
                  <c:v>60.5999984741211</c:v>
                </c:pt>
                <c:pt idx="186">
                  <c:v>60.7000007629395</c:v>
                </c:pt>
                <c:pt idx="187">
                  <c:v>60.5</c:v>
                </c:pt>
                <c:pt idx="188">
                  <c:v>60.7000007629395</c:v>
                </c:pt>
                <c:pt idx="189">
                  <c:v>60.7999992370606</c:v>
                </c:pt>
                <c:pt idx="190">
                  <c:v>61.4000015258789</c:v>
                </c:pt>
                <c:pt idx="191">
                  <c:v>61.7000007629395</c:v>
                </c:pt>
                <c:pt idx="192">
                  <c:v>60.7999992370606</c:v>
                </c:pt>
                <c:pt idx="193">
                  <c:v>60.4000015258789</c:v>
                </c:pt>
                <c:pt idx="194">
                  <c:v>61.0999984741211</c:v>
                </c:pt>
                <c:pt idx="195">
                  <c:v>60.7999992370606</c:v>
                </c:pt>
                <c:pt idx="196">
                  <c:v>60.5999984741211</c:v>
                </c:pt>
                <c:pt idx="197">
                  <c:v>60.5</c:v>
                </c:pt>
                <c:pt idx="198">
                  <c:v>60.2000007629395</c:v>
                </c:pt>
                <c:pt idx="199">
                  <c:v>60.2000007629395</c:v>
                </c:pt>
                <c:pt idx="200">
                  <c:v>59.9000015258789</c:v>
                </c:pt>
                <c:pt idx="201">
                  <c:v>60.0999984741211</c:v>
                </c:pt>
                <c:pt idx="202">
                  <c:v>60.2000007629395</c:v>
                </c:pt>
                <c:pt idx="203">
                  <c:v>60.4000015258789</c:v>
                </c:pt>
                <c:pt idx="204">
                  <c:v>60</c:v>
                </c:pt>
                <c:pt idx="205">
                  <c:v>60.9000015258789</c:v>
                </c:pt>
                <c:pt idx="206">
                  <c:v>60.9000015258789</c:v>
                </c:pt>
                <c:pt idx="207">
                  <c:v>60.5999984741211</c:v>
                </c:pt>
                <c:pt idx="208">
                  <c:v>60.5999984741211</c:v>
                </c:pt>
                <c:pt idx="209">
                  <c:v>60.2999992370606</c:v>
                </c:pt>
                <c:pt idx="210">
                  <c:v>60.4000015258789</c:v>
                </c:pt>
                <c:pt idx="211">
                  <c:v>60.7000007629395</c:v>
                </c:pt>
                <c:pt idx="212">
                  <c:v>60.5999984741211</c:v>
                </c:pt>
                <c:pt idx="213">
                  <c:v>60.7999992370606</c:v>
                </c:pt>
                <c:pt idx="214">
                  <c:v>61.0999984741211</c:v>
                </c:pt>
                <c:pt idx="215">
                  <c:v>61.2000007629395</c:v>
                </c:pt>
                <c:pt idx="216">
                  <c:v>58.0999984741211</c:v>
                </c:pt>
                <c:pt idx="217">
                  <c:v>56.5</c:v>
                </c:pt>
                <c:pt idx="218">
                  <c:v>57.7999992370606</c:v>
                </c:pt>
                <c:pt idx="219">
                  <c:v>60.2000007629395</c:v>
                </c:pt>
                <c:pt idx="220">
                  <c:v>60.2999992370606</c:v>
                </c:pt>
                <c:pt idx="221">
                  <c:v>57.2999992370606</c:v>
                </c:pt>
                <c:pt idx="222">
                  <c:v>59.2999992370606</c:v>
                </c:pt>
                <c:pt idx="223">
                  <c:v>60.5</c:v>
                </c:pt>
                <c:pt idx="224">
                  <c:v>60</c:v>
                </c:pt>
                <c:pt idx="225">
                  <c:v>60.2000007629395</c:v>
                </c:pt>
                <c:pt idx="226">
                  <c:v>59.9000015258789</c:v>
                </c:pt>
                <c:pt idx="227">
                  <c:v>60</c:v>
                </c:pt>
                <c:pt idx="228">
                  <c:v>60</c:v>
                </c:pt>
                <c:pt idx="229">
                  <c:v>60.0999984741211</c:v>
                </c:pt>
                <c:pt idx="230">
                  <c:v>60.2999992370606</c:v>
                </c:pt>
                <c:pt idx="231">
                  <c:v>60.2000007629395</c:v>
                </c:pt>
                <c:pt idx="232">
                  <c:v>60.5</c:v>
                </c:pt>
                <c:pt idx="233">
                  <c:v>60.5999984741211</c:v>
                </c:pt>
                <c:pt idx="234">
                  <c:v>58.2999992370606</c:v>
                </c:pt>
                <c:pt idx="235">
                  <c:v>59.5999984741211</c:v>
                </c:pt>
                <c:pt idx="236">
                  <c:v>60</c:v>
                </c:pt>
                <c:pt idx="237">
                  <c:v>58.2000007629395</c:v>
                </c:pt>
                <c:pt idx="238">
                  <c:v>57.5999984741211</c:v>
                </c:pt>
                <c:pt idx="239">
                  <c:v>60.0999984741211</c:v>
                </c:pt>
                <c:pt idx="240">
                  <c:v>60.0999984741211</c:v>
                </c:pt>
                <c:pt idx="241">
                  <c:v>58.7999992370606</c:v>
                </c:pt>
                <c:pt idx="242">
                  <c:v>57.9000015258789</c:v>
                </c:pt>
                <c:pt idx="243">
                  <c:v>58.4000015258789</c:v>
                </c:pt>
                <c:pt idx="244">
                  <c:v>58.5</c:v>
                </c:pt>
                <c:pt idx="245">
                  <c:v>58.4000015258789</c:v>
                </c:pt>
                <c:pt idx="246">
                  <c:v>58.7999992370606</c:v>
                </c:pt>
                <c:pt idx="247">
                  <c:v>58.5999984741211</c:v>
                </c:pt>
                <c:pt idx="248">
                  <c:v>58.7999992370606</c:v>
                </c:pt>
                <c:pt idx="249">
                  <c:v>57.9000015258789</c:v>
                </c:pt>
                <c:pt idx="250">
                  <c:v>58.2000007629395</c:v>
                </c:pt>
                <c:pt idx="251">
                  <c:v>56.9000015258789</c:v>
                </c:pt>
                <c:pt idx="252">
                  <c:v>57.9000015258789</c:v>
                </c:pt>
                <c:pt idx="253">
                  <c:v>58.2999992370606</c:v>
                </c:pt>
                <c:pt idx="254">
                  <c:v>57.7000007629395</c:v>
                </c:pt>
                <c:pt idx="255">
                  <c:v>57.7000007629395</c:v>
                </c:pt>
                <c:pt idx="256">
                  <c:v>57.9000015258789</c:v>
                </c:pt>
                <c:pt idx="257">
                  <c:v>57.7999992370606</c:v>
                </c:pt>
                <c:pt idx="258">
                  <c:v>57.5999984741211</c:v>
                </c:pt>
                <c:pt idx="259">
                  <c:v>57.5</c:v>
                </c:pt>
                <c:pt idx="260">
                  <c:v>57.4000015258789</c:v>
                </c:pt>
                <c:pt idx="261">
                  <c:v>57.7999992370606</c:v>
                </c:pt>
                <c:pt idx="262">
                  <c:v>57.7999992370606</c:v>
                </c:pt>
                <c:pt idx="263">
                  <c:v>57.9000015258789</c:v>
                </c:pt>
                <c:pt idx="264">
                  <c:v>57.7000007629395</c:v>
                </c:pt>
                <c:pt idx="265">
                  <c:v>57.7000007629395</c:v>
                </c:pt>
                <c:pt idx="266">
                  <c:v>57.2000007629395</c:v>
                </c:pt>
                <c:pt idx="267">
                  <c:v>57.5</c:v>
                </c:pt>
                <c:pt idx="268">
                  <c:v>57</c:v>
                </c:pt>
                <c:pt idx="269">
                  <c:v>56.7000007629395</c:v>
                </c:pt>
                <c:pt idx="270">
                  <c:v>56.0999984741211</c:v>
                </c:pt>
                <c:pt idx="271">
                  <c:v>55.7999992370606</c:v>
                </c:pt>
                <c:pt idx="272">
                  <c:v>55.4000015258789</c:v>
                </c:pt>
                <c:pt idx="273">
                  <c:v>55.7000007629395</c:v>
                </c:pt>
                <c:pt idx="274">
                  <c:v>55.9000015258789</c:v>
                </c:pt>
                <c:pt idx="275">
                  <c:v>55.7000007629395</c:v>
                </c:pt>
                <c:pt idx="276">
                  <c:v>55.7999992370606</c:v>
                </c:pt>
                <c:pt idx="277">
                  <c:v>54.0999984741211</c:v>
                </c:pt>
                <c:pt idx="278">
                  <c:v>55.2999992370606</c:v>
                </c:pt>
                <c:pt idx="279">
                  <c:v>55.2999992370606</c:v>
                </c:pt>
                <c:pt idx="280">
                  <c:v>55.7999992370606</c:v>
                </c:pt>
                <c:pt idx="281">
                  <c:v>55.7000007629395</c:v>
                </c:pt>
                <c:pt idx="282">
                  <c:v>55.5</c:v>
                </c:pt>
                <c:pt idx="283">
                  <c:v>55.4000015258789</c:v>
                </c:pt>
                <c:pt idx="284">
                  <c:v>55.4000015258789</c:v>
                </c:pt>
                <c:pt idx="285">
                  <c:v>55.2999992370606</c:v>
                </c:pt>
                <c:pt idx="286">
                  <c:v>55.4000015258789</c:v>
                </c:pt>
                <c:pt idx="287">
                  <c:v>54.2000007629395</c:v>
                </c:pt>
                <c:pt idx="288">
                  <c:v>54.2999992370606</c:v>
                </c:pt>
                <c:pt idx="289">
                  <c:v>54.2999992370606</c:v>
                </c:pt>
                <c:pt idx="290">
                  <c:v>54.5</c:v>
                </c:pt>
                <c:pt idx="291">
                  <c:v>54.5999984741211</c:v>
                </c:pt>
                <c:pt idx="292">
                  <c:v>54.5</c:v>
                </c:pt>
                <c:pt idx="293">
                  <c:v>54.5</c:v>
                </c:pt>
                <c:pt idx="294">
                  <c:v>54.4000015258789</c:v>
                </c:pt>
                <c:pt idx="295">
                  <c:v>54.2999992370606</c:v>
                </c:pt>
                <c:pt idx="296">
                  <c:v>54.4000015258789</c:v>
                </c:pt>
                <c:pt idx="297">
                  <c:v>54.4000015258789</c:v>
                </c:pt>
                <c:pt idx="298">
                  <c:v>53.5</c:v>
                </c:pt>
                <c:pt idx="299">
                  <c:v>53.2000007629395</c:v>
                </c:pt>
                <c:pt idx="300">
                  <c:v>54</c:v>
                </c:pt>
                <c:pt idx="301">
                  <c:v>54.0999984741211</c:v>
                </c:pt>
                <c:pt idx="302">
                  <c:v>54.2999992370606</c:v>
                </c:pt>
                <c:pt idx="303">
                  <c:v>54.5999984741211</c:v>
                </c:pt>
                <c:pt idx="304">
                  <c:v>54.5</c:v>
                </c:pt>
                <c:pt idx="305">
                  <c:v>54.2999992370606</c:v>
                </c:pt>
                <c:pt idx="306">
                  <c:v>54.4000015258789</c:v>
                </c:pt>
                <c:pt idx="307">
                  <c:v>54.5</c:v>
                </c:pt>
                <c:pt idx="308">
                  <c:v>54.7999992370606</c:v>
                </c:pt>
                <c:pt idx="309">
                  <c:v>54.2000007629395</c:v>
                </c:pt>
                <c:pt idx="310">
                  <c:v>53.2999992370606</c:v>
                </c:pt>
                <c:pt idx="311">
                  <c:v>53.9000015258789</c:v>
                </c:pt>
                <c:pt idx="312">
                  <c:v>53.5999984741211</c:v>
                </c:pt>
                <c:pt idx="313">
                  <c:v>52.9000015258789</c:v>
                </c:pt>
                <c:pt idx="314">
                  <c:v>53.9000015258789</c:v>
                </c:pt>
                <c:pt idx="315">
                  <c:v>54.9000015258789</c:v>
                </c:pt>
                <c:pt idx="316">
                  <c:v>54.7000007629395</c:v>
                </c:pt>
                <c:pt idx="317">
                  <c:v>54.5999984741211</c:v>
                </c:pt>
                <c:pt idx="318">
                  <c:v>54</c:v>
                </c:pt>
                <c:pt idx="319">
                  <c:v>53.5999984741211</c:v>
                </c:pt>
                <c:pt idx="320">
                  <c:v>53.7999992370606</c:v>
                </c:pt>
                <c:pt idx="321">
                  <c:v>53.7999992370606</c:v>
                </c:pt>
                <c:pt idx="322">
                  <c:v>52.4000015258789</c:v>
                </c:pt>
                <c:pt idx="323">
                  <c:v>54</c:v>
                </c:pt>
                <c:pt idx="324">
                  <c:v>53.5</c:v>
                </c:pt>
                <c:pt idx="325">
                  <c:v>52.7999992370606</c:v>
                </c:pt>
                <c:pt idx="326">
                  <c:v>52.7999992370606</c:v>
                </c:pt>
                <c:pt idx="327">
                  <c:v>52.2999992370606</c:v>
                </c:pt>
                <c:pt idx="328">
                  <c:v>52.0999984741211</c:v>
                </c:pt>
                <c:pt idx="329">
                  <c:v>52</c:v>
                </c:pt>
                <c:pt idx="330">
                  <c:v>52</c:v>
                </c:pt>
                <c:pt idx="331">
                  <c:v>51.7000007629395</c:v>
                </c:pt>
                <c:pt idx="332">
                  <c:v>50.7000007629395</c:v>
                </c:pt>
                <c:pt idx="333">
                  <c:v>50.7000007629395</c:v>
                </c:pt>
                <c:pt idx="334">
                  <c:v>50.5999984741211</c:v>
                </c:pt>
                <c:pt idx="335">
                  <c:v>50.7999992370606</c:v>
                </c:pt>
                <c:pt idx="336">
                  <c:v>50.2000007629395</c:v>
                </c:pt>
                <c:pt idx="337">
                  <c:v>50</c:v>
                </c:pt>
                <c:pt idx="338">
                  <c:v>49.7000007629395</c:v>
                </c:pt>
                <c:pt idx="339">
                  <c:v>49.5</c:v>
                </c:pt>
                <c:pt idx="340">
                  <c:v>49</c:v>
                </c:pt>
                <c:pt idx="341">
                  <c:v>48.7000007629395</c:v>
                </c:pt>
                <c:pt idx="342">
                  <c:v>48.4000015258789</c:v>
                </c:pt>
                <c:pt idx="343">
                  <c:v>48.2999992370606</c:v>
                </c:pt>
                <c:pt idx="344">
                  <c:v>49.2000007629395</c:v>
                </c:pt>
                <c:pt idx="345">
                  <c:v>48.9000015258789</c:v>
                </c:pt>
                <c:pt idx="346">
                  <c:v>47.9000015258789</c:v>
                </c:pt>
                <c:pt idx="347">
                  <c:v>47.7999992370606</c:v>
                </c:pt>
                <c:pt idx="348">
                  <c:v>48.0999984741211</c:v>
                </c:pt>
                <c:pt idx="349">
                  <c:v>48.2000007629395</c:v>
                </c:pt>
                <c:pt idx="350">
                  <c:v>48.4000015258789</c:v>
                </c:pt>
                <c:pt idx="351">
                  <c:v>48.0999984741211</c:v>
                </c:pt>
                <c:pt idx="352">
                  <c:v>48.2000007629395</c:v>
                </c:pt>
                <c:pt idx="353">
                  <c:v>48.2999992370606</c:v>
                </c:pt>
                <c:pt idx="354">
                  <c:v>48.0999984741211</c:v>
                </c:pt>
                <c:pt idx="355">
                  <c:v>47.7999992370606</c:v>
                </c:pt>
                <c:pt idx="356">
                  <c:v>47.7999992370606</c:v>
                </c:pt>
                <c:pt idx="357">
                  <c:v>47.5999984741211</c:v>
                </c:pt>
                <c:pt idx="358">
                  <c:v>47.9000015258789</c:v>
                </c:pt>
                <c:pt idx="359">
                  <c:v>47.5999984741211</c:v>
                </c:pt>
                <c:pt idx="360">
                  <c:v>47.5999984741211</c:v>
                </c:pt>
                <c:pt idx="361">
                  <c:v>47.7000007629395</c:v>
                </c:pt>
                <c:pt idx="362">
                  <c:v>47.5</c:v>
                </c:pt>
                <c:pt idx="363">
                  <c:v>47.4000015258789</c:v>
                </c:pt>
                <c:pt idx="364">
                  <c:v>47.2999992370606</c:v>
                </c:pt>
                <c:pt idx="366">
                  <c:v>46.7999992370606</c:v>
                </c:pt>
                <c:pt idx="367">
                  <c:v>47.2999992370606</c:v>
                </c:pt>
                <c:pt idx="368">
                  <c:v>47.2000007629395</c:v>
                </c:pt>
                <c:pt idx="369">
                  <c:v>46.9000015258789</c:v>
                </c:pt>
                <c:pt idx="370">
                  <c:v>46.9000015258789</c:v>
                </c:pt>
                <c:pt idx="371">
                  <c:v>47.4000015258789</c:v>
                </c:pt>
                <c:pt idx="372">
                  <c:v>47</c:v>
                </c:pt>
                <c:pt idx="373">
                  <c:v>46.7000007629395</c:v>
                </c:pt>
                <c:pt idx="374">
                  <c:v>46.7999992370606</c:v>
                </c:pt>
                <c:pt idx="375">
                  <c:v>47.4000015258789</c:v>
                </c:pt>
                <c:pt idx="376">
                  <c:v>46.5</c:v>
                </c:pt>
                <c:pt idx="377">
                  <c:v>46.7999992370606</c:v>
                </c:pt>
                <c:pt idx="378">
                  <c:v>47.2000007629395</c:v>
                </c:pt>
                <c:pt idx="379">
                  <c:v>47.9000015258789</c:v>
                </c:pt>
                <c:pt idx="380">
                  <c:v>47.7999992370606</c:v>
                </c:pt>
                <c:pt idx="381">
                  <c:v>47</c:v>
                </c:pt>
                <c:pt idx="382">
                  <c:v>48.2999992370606</c:v>
                </c:pt>
                <c:pt idx="383">
                  <c:v>49</c:v>
                </c:pt>
                <c:pt idx="384">
                  <c:v>48.7000007629395</c:v>
                </c:pt>
                <c:pt idx="385">
                  <c:v>47.7999992370606</c:v>
                </c:pt>
                <c:pt idx="386">
                  <c:v>48.0999984741211</c:v>
                </c:pt>
                <c:pt idx="387">
                  <c:v>47.5</c:v>
                </c:pt>
                <c:pt idx="388">
                  <c:v>49.0999984741211</c:v>
                </c:pt>
                <c:pt idx="389">
                  <c:v>50</c:v>
                </c:pt>
                <c:pt idx="390">
                  <c:v>48.5</c:v>
                </c:pt>
                <c:pt idx="391">
                  <c:v>48</c:v>
                </c:pt>
                <c:pt idx="392">
                  <c:v>47.4000015258789</c:v>
                </c:pt>
                <c:pt idx="393">
                  <c:v>47.2999992370606</c:v>
                </c:pt>
                <c:pt idx="394">
                  <c:v>47.5</c:v>
                </c:pt>
                <c:pt idx="395">
                  <c:v>46.7000007629395</c:v>
                </c:pt>
                <c:pt idx="396">
                  <c:v>48.5999984741211</c:v>
                </c:pt>
                <c:pt idx="397">
                  <c:v>49.4000015258789</c:v>
                </c:pt>
                <c:pt idx="398">
                  <c:v>48.5</c:v>
                </c:pt>
                <c:pt idx="399">
                  <c:v>47.5999984741211</c:v>
                </c:pt>
                <c:pt idx="400">
                  <c:v>49.0999984741211</c:v>
                </c:pt>
                <c:pt idx="401">
                  <c:v>49.9000015258789</c:v>
                </c:pt>
                <c:pt idx="402">
                  <c:v>49.4000015258789</c:v>
                </c:pt>
                <c:pt idx="403">
                  <c:v>48.5999984741211</c:v>
                </c:pt>
                <c:pt idx="404">
                  <c:v>48.5</c:v>
                </c:pt>
                <c:pt idx="405">
                  <c:v>49.5999984741211</c:v>
                </c:pt>
                <c:pt idx="406">
                  <c:v>49.2999992370606</c:v>
                </c:pt>
                <c:pt idx="407">
                  <c:v>49.4000015258789</c:v>
                </c:pt>
                <c:pt idx="408">
                  <c:v>50.2000007629395</c:v>
                </c:pt>
                <c:pt idx="409">
                  <c:v>51.0999984741211</c:v>
                </c:pt>
                <c:pt idx="410">
                  <c:v>50.0999984741211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9.4000015258789</c:v>
                </c:pt>
                <c:pt idx="414">
                  <c:v>49.5</c:v>
                </c:pt>
                <c:pt idx="415">
                  <c:v>48.7000007629395</c:v>
                </c:pt>
                <c:pt idx="416">
                  <c:v>50</c:v>
                </c:pt>
                <c:pt idx="417">
                  <c:v>48.7999992370606</c:v>
                </c:pt>
                <c:pt idx="418">
                  <c:v>49.0999984741211</c:v>
                </c:pt>
                <c:pt idx="419">
                  <c:v>47.9000015258789</c:v>
                </c:pt>
                <c:pt idx="420">
                  <c:v>48.2999992370606</c:v>
                </c:pt>
                <c:pt idx="421">
                  <c:v>49.7000007629395</c:v>
                </c:pt>
                <c:pt idx="422">
                  <c:v>49.9000015258789</c:v>
                </c:pt>
                <c:pt idx="423">
                  <c:v>49.5999984741211</c:v>
                </c:pt>
                <c:pt idx="424">
                  <c:v>50.5</c:v>
                </c:pt>
                <c:pt idx="425">
                  <c:v>50.4000015258789</c:v>
                </c:pt>
                <c:pt idx="426">
                  <c:v>49.5999984741211</c:v>
                </c:pt>
                <c:pt idx="427">
                  <c:v>51.7000007629395</c:v>
                </c:pt>
                <c:pt idx="428">
                  <c:v>49.0999984741211</c:v>
                </c:pt>
                <c:pt idx="429">
                  <c:v>48.9000015258789</c:v>
                </c:pt>
                <c:pt idx="430">
                  <c:v>49.4000015258789</c:v>
                </c:pt>
                <c:pt idx="431">
                  <c:v>48.7000007629395</c:v>
                </c:pt>
                <c:pt idx="432">
                  <c:v>48.9000015258789</c:v>
                </c:pt>
                <c:pt idx="433">
                  <c:v>50.0999984741211</c:v>
                </c:pt>
                <c:pt idx="434">
                  <c:v>49.5999984741211</c:v>
                </c:pt>
                <c:pt idx="435">
                  <c:v>51.9000015258789</c:v>
                </c:pt>
                <c:pt idx="436">
                  <c:v>52</c:v>
                </c:pt>
                <c:pt idx="437">
                  <c:v>52.2000007629395</c:v>
                </c:pt>
                <c:pt idx="438">
                  <c:v>52.7000007629395</c:v>
                </c:pt>
                <c:pt idx="439">
                  <c:v>52.4000015258789</c:v>
                </c:pt>
                <c:pt idx="440">
                  <c:v>52.5999984741211</c:v>
                </c:pt>
                <c:pt idx="441">
                  <c:v>51.5999984741211</c:v>
                </c:pt>
                <c:pt idx="442">
                  <c:v>53.2000007629395</c:v>
                </c:pt>
                <c:pt idx="443">
                  <c:v>51.9000015258789</c:v>
                </c:pt>
                <c:pt idx="444">
                  <c:v>50.9000015258789</c:v>
                </c:pt>
                <c:pt idx="445">
                  <c:v>52.4000015258789</c:v>
                </c:pt>
                <c:pt idx="446">
                  <c:v>52.9000015258789</c:v>
                </c:pt>
                <c:pt idx="447">
                  <c:v>52.2999992370606</c:v>
                </c:pt>
                <c:pt idx="448">
                  <c:v>52.9000015258789</c:v>
                </c:pt>
                <c:pt idx="449">
                  <c:v>52.7999992370606</c:v>
                </c:pt>
                <c:pt idx="450">
                  <c:v>53.2000007629395</c:v>
                </c:pt>
                <c:pt idx="451">
                  <c:v>53</c:v>
                </c:pt>
                <c:pt idx="452">
                  <c:v>52.2999992370606</c:v>
                </c:pt>
                <c:pt idx="453">
                  <c:v>52.9000015258789</c:v>
                </c:pt>
                <c:pt idx="454">
                  <c:v>53</c:v>
                </c:pt>
                <c:pt idx="455">
                  <c:v>53.4000015258789</c:v>
                </c:pt>
                <c:pt idx="456">
                  <c:v>54.4000015258789</c:v>
                </c:pt>
                <c:pt idx="457">
                  <c:v>55</c:v>
                </c:pt>
                <c:pt idx="458">
                  <c:v>55.2000007629395</c:v>
                </c:pt>
                <c:pt idx="459">
                  <c:v>54.5999984741211</c:v>
                </c:pt>
                <c:pt idx="460">
                  <c:v>54.7999992370606</c:v>
                </c:pt>
                <c:pt idx="461">
                  <c:v>54.2999992370606</c:v>
                </c:pt>
                <c:pt idx="462">
                  <c:v>54.9000015258789</c:v>
                </c:pt>
                <c:pt idx="463">
                  <c:v>52.4000015258789</c:v>
                </c:pt>
                <c:pt idx="464">
                  <c:v>54.7999992370606</c:v>
                </c:pt>
                <c:pt idx="465">
                  <c:v>55</c:v>
                </c:pt>
                <c:pt idx="466">
                  <c:v>53.9000015258789</c:v>
                </c:pt>
                <c:pt idx="467">
                  <c:v>53.0999984741211</c:v>
                </c:pt>
                <c:pt idx="468">
                  <c:v>52.5999984741211</c:v>
                </c:pt>
                <c:pt idx="469">
                  <c:v>53.4000015258789</c:v>
                </c:pt>
                <c:pt idx="470">
                  <c:v>50.7999992370606</c:v>
                </c:pt>
                <c:pt idx="471">
                  <c:v>50.5</c:v>
                </c:pt>
                <c:pt idx="472">
                  <c:v>51.7999992370606</c:v>
                </c:pt>
                <c:pt idx="473">
                  <c:v>51.5999984741211</c:v>
                </c:pt>
                <c:pt idx="474">
                  <c:v>52.7999992370606</c:v>
                </c:pt>
                <c:pt idx="475">
                  <c:v>55.7000007629395</c:v>
                </c:pt>
                <c:pt idx="476">
                  <c:v>56.2999992370606</c:v>
                </c:pt>
                <c:pt idx="477">
                  <c:v>53.5</c:v>
                </c:pt>
                <c:pt idx="478">
                  <c:v>54.9000015258789</c:v>
                </c:pt>
                <c:pt idx="479">
                  <c:v>54.7999992370606</c:v>
                </c:pt>
                <c:pt idx="480">
                  <c:v>56.0999984741211</c:v>
                </c:pt>
                <c:pt idx="481">
                  <c:v>56.5</c:v>
                </c:pt>
                <c:pt idx="482">
                  <c:v>52.4000015258789</c:v>
                </c:pt>
                <c:pt idx="483">
                  <c:v>54</c:v>
                </c:pt>
                <c:pt idx="484">
                  <c:v>55.7999992370606</c:v>
                </c:pt>
                <c:pt idx="485">
                  <c:v>56.7000007629395</c:v>
                </c:pt>
                <c:pt idx="486">
                  <c:v>56</c:v>
                </c:pt>
                <c:pt idx="487">
                  <c:v>57.2000007629395</c:v>
                </c:pt>
                <c:pt idx="488">
                  <c:v>57.9000015258789</c:v>
                </c:pt>
                <c:pt idx="489">
                  <c:v>55.5</c:v>
                </c:pt>
                <c:pt idx="490">
                  <c:v>56.7000007629395</c:v>
                </c:pt>
                <c:pt idx="491">
                  <c:v>53</c:v>
                </c:pt>
                <c:pt idx="492">
                  <c:v>52</c:v>
                </c:pt>
                <c:pt idx="493">
                  <c:v>55.7000007629395</c:v>
                </c:pt>
                <c:pt idx="494">
                  <c:v>55.0999984741211</c:v>
                </c:pt>
                <c:pt idx="495">
                  <c:v>54.7000007629395</c:v>
                </c:pt>
                <c:pt idx="496">
                  <c:v>55.7000007629395</c:v>
                </c:pt>
                <c:pt idx="497">
                  <c:v>53.5</c:v>
                </c:pt>
                <c:pt idx="498">
                  <c:v>53.5</c:v>
                </c:pt>
                <c:pt idx="499">
                  <c:v>52.5</c:v>
                </c:pt>
                <c:pt idx="500">
                  <c:v>52.5</c:v>
                </c:pt>
                <c:pt idx="501">
                  <c:v>53</c:v>
                </c:pt>
                <c:pt idx="502">
                  <c:v>57.5999984741211</c:v>
                </c:pt>
                <c:pt idx="503">
                  <c:v>58.2000007629395</c:v>
                </c:pt>
                <c:pt idx="504">
                  <c:v>59.5</c:v>
                </c:pt>
                <c:pt idx="505">
                  <c:v>60.2000007629395</c:v>
                </c:pt>
                <c:pt idx="506">
                  <c:v>61.0999984741211</c:v>
                </c:pt>
                <c:pt idx="507">
                  <c:v>60.7000007629395</c:v>
                </c:pt>
                <c:pt idx="508">
                  <c:v>62.2000007629395</c:v>
                </c:pt>
                <c:pt idx="509">
                  <c:v>61.9000015258789</c:v>
                </c:pt>
                <c:pt idx="510">
                  <c:v>60.5999984741211</c:v>
                </c:pt>
                <c:pt idx="511">
                  <c:v>61.0999984741211</c:v>
                </c:pt>
                <c:pt idx="512">
                  <c:v>61.7000007629395</c:v>
                </c:pt>
                <c:pt idx="513">
                  <c:v>57.4000015258789</c:v>
                </c:pt>
                <c:pt idx="514">
                  <c:v>59.9000015258789</c:v>
                </c:pt>
                <c:pt idx="515">
                  <c:v>59.5999984741211</c:v>
                </c:pt>
                <c:pt idx="516">
                  <c:v>59.0999984741211</c:v>
                </c:pt>
                <c:pt idx="517">
                  <c:v>60.2999992370606</c:v>
                </c:pt>
                <c:pt idx="518">
                  <c:v>60.5999984741211</c:v>
                </c:pt>
                <c:pt idx="519">
                  <c:v>60.9000015258789</c:v>
                </c:pt>
                <c:pt idx="520">
                  <c:v>60.7999992370606</c:v>
                </c:pt>
                <c:pt idx="521">
                  <c:v>60.2000007629395</c:v>
                </c:pt>
                <c:pt idx="522">
                  <c:v>60.5</c:v>
                </c:pt>
                <c:pt idx="523">
                  <c:v>58.7999992370606</c:v>
                </c:pt>
                <c:pt idx="524">
                  <c:v>57.2000007629395</c:v>
                </c:pt>
                <c:pt idx="525">
                  <c:v>56.7999992370606</c:v>
                </c:pt>
                <c:pt idx="526">
                  <c:v>59.2000007629395</c:v>
                </c:pt>
                <c:pt idx="527">
                  <c:v>58.5</c:v>
                </c:pt>
                <c:pt idx="528">
                  <c:v>58.4000015258789</c:v>
                </c:pt>
                <c:pt idx="529">
                  <c:v>62.4000015258789</c:v>
                </c:pt>
                <c:pt idx="530">
                  <c:v>63.4000015258789</c:v>
                </c:pt>
                <c:pt idx="531">
                  <c:v>63.2000007629395</c:v>
                </c:pt>
                <c:pt idx="532">
                  <c:v>62</c:v>
                </c:pt>
                <c:pt idx="533">
                  <c:v>62.0999984741211</c:v>
                </c:pt>
                <c:pt idx="534">
                  <c:v>62.2999992370606</c:v>
                </c:pt>
                <c:pt idx="535">
                  <c:v>61.9000015258789</c:v>
                </c:pt>
                <c:pt idx="536">
                  <c:v>62.0999984741211</c:v>
                </c:pt>
                <c:pt idx="537">
                  <c:v>62.4000015258789</c:v>
                </c:pt>
                <c:pt idx="538">
                  <c:v>62.5</c:v>
                </c:pt>
                <c:pt idx="539">
                  <c:v>62.2999992370606</c:v>
                </c:pt>
                <c:pt idx="540">
                  <c:v>62.2000007629395</c:v>
                </c:pt>
                <c:pt idx="541">
                  <c:v>64.1999969482422</c:v>
                </c:pt>
                <c:pt idx="542">
                  <c:v>63.7999992370606</c:v>
                </c:pt>
                <c:pt idx="543">
                  <c:v>63.4000015258789</c:v>
                </c:pt>
                <c:pt idx="544">
                  <c:v>64</c:v>
                </c:pt>
                <c:pt idx="545">
                  <c:v>65</c:v>
                </c:pt>
                <c:pt idx="546">
                  <c:v>64.9000015258789</c:v>
                </c:pt>
                <c:pt idx="547">
                  <c:v>63.7999992370606</c:v>
                </c:pt>
                <c:pt idx="548">
                  <c:v>63.5</c:v>
                </c:pt>
                <c:pt idx="549">
                  <c:v>62.7000007629395</c:v>
                </c:pt>
                <c:pt idx="550">
                  <c:v>61.9000015258789</c:v>
                </c:pt>
                <c:pt idx="551">
                  <c:v>60.2999992370606</c:v>
                </c:pt>
                <c:pt idx="552">
                  <c:v>60.5</c:v>
                </c:pt>
                <c:pt idx="553">
                  <c:v>60.5</c:v>
                </c:pt>
                <c:pt idx="554">
                  <c:v>61.4000015258789</c:v>
                </c:pt>
                <c:pt idx="555">
                  <c:v>62.7000007629395</c:v>
                </c:pt>
                <c:pt idx="556">
                  <c:v>62.9000015258789</c:v>
                </c:pt>
                <c:pt idx="557">
                  <c:v>63.2000007629395</c:v>
                </c:pt>
                <c:pt idx="558">
                  <c:v>63.2000007629395</c:v>
                </c:pt>
                <c:pt idx="559">
                  <c:v>63.2000007629395</c:v>
                </c:pt>
                <c:pt idx="560">
                  <c:v>62.7999992370606</c:v>
                </c:pt>
                <c:pt idx="561">
                  <c:v>62.7999992370606</c:v>
                </c:pt>
                <c:pt idx="562">
                  <c:v>62.2999992370606</c:v>
                </c:pt>
                <c:pt idx="563">
                  <c:v>62.9000015258789</c:v>
                </c:pt>
                <c:pt idx="564">
                  <c:v>62.4000015258789</c:v>
                </c:pt>
                <c:pt idx="565">
                  <c:v>62.9000015258789</c:v>
                </c:pt>
                <c:pt idx="566">
                  <c:v>63.7999992370606</c:v>
                </c:pt>
                <c:pt idx="567">
                  <c:v>63.5</c:v>
                </c:pt>
                <c:pt idx="568">
                  <c:v>63</c:v>
                </c:pt>
                <c:pt idx="569">
                  <c:v>63</c:v>
                </c:pt>
                <c:pt idx="570">
                  <c:v>63.4000015258789</c:v>
                </c:pt>
                <c:pt idx="571">
                  <c:v>63</c:v>
                </c:pt>
                <c:pt idx="572">
                  <c:v>63.4000015258789</c:v>
                </c:pt>
                <c:pt idx="573">
                  <c:v>62.5</c:v>
                </c:pt>
                <c:pt idx="574">
                  <c:v>62.2999992370606</c:v>
                </c:pt>
                <c:pt idx="575">
                  <c:v>63</c:v>
                </c:pt>
                <c:pt idx="576">
                  <c:v>62.7000007629395</c:v>
                </c:pt>
                <c:pt idx="577">
                  <c:v>63.9000015258789</c:v>
                </c:pt>
                <c:pt idx="578">
                  <c:v>64.0999984741211</c:v>
                </c:pt>
                <c:pt idx="579">
                  <c:v>63.9000015258789</c:v>
                </c:pt>
                <c:pt idx="580">
                  <c:v>63.5999984741211</c:v>
                </c:pt>
                <c:pt idx="581">
                  <c:v>62.7000007629395</c:v>
                </c:pt>
                <c:pt idx="582">
                  <c:v>62.2999992370606</c:v>
                </c:pt>
                <c:pt idx="583">
                  <c:v>62.5</c:v>
                </c:pt>
                <c:pt idx="584">
                  <c:v>62.0999984741211</c:v>
                </c:pt>
                <c:pt idx="585">
                  <c:v>62.7999992370606</c:v>
                </c:pt>
                <c:pt idx="586">
                  <c:v>62</c:v>
                </c:pt>
                <c:pt idx="587">
                  <c:v>60.9000015258789</c:v>
                </c:pt>
                <c:pt idx="588">
                  <c:v>61.2999992370606</c:v>
                </c:pt>
                <c:pt idx="589">
                  <c:v>61.9000015258789</c:v>
                </c:pt>
                <c:pt idx="590">
                  <c:v>61.5999984741211</c:v>
                </c:pt>
                <c:pt idx="591">
                  <c:v>61.5999984741211</c:v>
                </c:pt>
                <c:pt idx="592">
                  <c:v>61.5</c:v>
                </c:pt>
                <c:pt idx="593">
                  <c:v>62</c:v>
                </c:pt>
                <c:pt idx="594">
                  <c:v>61.7999992370606</c:v>
                </c:pt>
                <c:pt idx="595">
                  <c:v>60.7999992370606</c:v>
                </c:pt>
                <c:pt idx="596">
                  <c:v>61.2000007629395</c:v>
                </c:pt>
                <c:pt idx="597">
                  <c:v>61.0999984741211</c:v>
                </c:pt>
                <c:pt idx="598">
                  <c:v>61.2999992370606</c:v>
                </c:pt>
                <c:pt idx="599">
                  <c:v>60.7000007629395</c:v>
                </c:pt>
                <c:pt idx="600">
                  <c:v>60.2999992370606</c:v>
                </c:pt>
                <c:pt idx="601">
                  <c:v>60.9000015258789</c:v>
                </c:pt>
                <c:pt idx="602">
                  <c:v>60.7000007629395</c:v>
                </c:pt>
                <c:pt idx="603">
                  <c:v>60.9000015258789</c:v>
                </c:pt>
                <c:pt idx="604">
                  <c:v>60.7000007629395</c:v>
                </c:pt>
                <c:pt idx="605">
                  <c:v>60.5</c:v>
                </c:pt>
                <c:pt idx="606">
                  <c:v>60.2999992370606</c:v>
                </c:pt>
                <c:pt idx="607">
                  <c:v>59.9000015258789</c:v>
                </c:pt>
                <c:pt idx="608">
                  <c:v>59.5999984741211</c:v>
                </c:pt>
                <c:pt idx="609">
                  <c:v>58.7000007629395</c:v>
                </c:pt>
                <c:pt idx="610">
                  <c:v>58</c:v>
                </c:pt>
                <c:pt idx="611">
                  <c:v>58.2999992370606</c:v>
                </c:pt>
                <c:pt idx="612">
                  <c:v>58.2999992370606</c:v>
                </c:pt>
                <c:pt idx="613">
                  <c:v>57.7000007629395</c:v>
                </c:pt>
                <c:pt idx="614">
                  <c:v>58.5</c:v>
                </c:pt>
                <c:pt idx="615">
                  <c:v>59.0999984741211</c:v>
                </c:pt>
                <c:pt idx="616">
                  <c:v>58.7000007629395</c:v>
                </c:pt>
                <c:pt idx="617">
                  <c:v>59.2000007629395</c:v>
                </c:pt>
                <c:pt idx="618">
                  <c:v>58.7999992370606</c:v>
                </c:pt>
                <c:pt idx="619">
                  <c:v>59.4000015258789</c:v>
                </c:pt>
                <c:pt idx="620">
                  <c:v>58.9000015258789</c:v>
                </c:pt>
                <c:pt idx="621">
                  <c:v>58.7999992370606</c:v>
                </c:pt>
                <c:pt idx="622">
                  <c:v>58.0999984741211</c:v>
                </c:pt>
                <c:pt idx="623">
                  <c:v>59.2000007629395</c:v>
                </c:pt>
                <c:pt idx="624">
                  <c:v>59.4000015258789</c:v>
                </c:pt>
                <c:pt idx="625">
                  <c:v>60</c:v>
                </c:pt>
                <c:pt idx="626">
                  <c:v>60.2000007629395</c:v>
                </c:pt>
                <c:pt idx="627">
                  <c:v>60.7999992370606</c:v>
                </c:pt>
                <c:pt idx="628">
                  <c:v>60.7000007629395</c:v>
                </c:pt>
                <c:pt idx="629">
                  <c:v>60</c:v>
                </c:pt>
                <c:pt idx="630">
                  <c:v>59.7000007629395</c:v>
                </c:pt>
                <c:pt idx="631">
                  <c:v>56.2999992370606</c:v>
                </c:pt>
                <c:pt idx="632">
                  <c:v>55.5999984741211</c:v>
                </c:pt>
                <c:pt idx="633">
                  <c:v>56.4000015258789</c:v>
                </c:pt>
                <c:pt idx="634">
                  <c:v>56.7999992370606</c:v>
                </c:pt>
                <c:pt idx="635">
                  <c:v>57.2999992370606</c:v>
                </c:pt>
                <c:pt idx="636">
                  <c:v>57.7999992370606</c:v>
                </c:pt>
                <c:pt idx="637">
                  <c:v>57.7999992370606</c:v>
                </c:pt>
                <c:pt idx="638">
                  <c:v>58.2000007629395</c:v>
                </c:pt>
                <c:pt idx="639">
                  <c:v>58</c:v>
                </c:pt>
                <c:pt idx="640">
                  <c:v>57.0999984741211</c:v>
                </c:pt>
                <c:pt idx="641">
                  <c:v>56.5</c:v>
                </c:pt>
                <c:pt idx="642">
                  <c:v>56.2000007629395</c:v>
                </c:pt>
                <c:pt idx="643">
                  <c:v>56.2000007629395</c:v>
                </c:pt>
                <c:pt idx="644">
                  <c:v>56.5</c:v>
                </c:pt>
                <c:pt idx="645">
                  <c:v>56.7000007629395</c:v>
                </c:pt>
                <c:pt idx="646">
                  <c:v>56.4000015258789</c:v>
                </c:pt>
                <c:pt idx="647">
                  <c:v>53.7999992370606</c:v>
                </c:pt>
                <c:pt idx="648">
                  <c:v>55</c:v>
                </c:pt>
                <c:pt idx="649">
                  <c:v>54.5</c:v>
                </c:pt>
                <c:pt idx="650">
                  <c:v>55</c:v>
                </c:pt>
                <c:pt idx="651">
                  <c:v>55.2000007629395</c:v>
                </c:pt>
                <c:pt idx="652">
                  <c:v>55.5</c:v>
                </c:pt>
                <c:pt idx="653">
                  <c:v>55.2000007629395</c:v>
                </c:pt>
                <c:pt idx="654">
                  <c:v>55.4000015258789</c:v>
                </c:pt>
                <c:pt idx="655">
                  <c:v>55.2999992370606</c:v>
                </c:pt>
                <c:pt idx="656">
                  <c:v>54.7999992370606</c:v>
                </c:pt>
                <c:pt idx="657">
                  <c:v>55.5999984741211</c:v>
                </c:pt>
                <c:pt idx="658">
                  <c:v>53.7000007629395</c:v>
                </c:pt>
                <c:pt idx="659">
                  <c:v>54.0999984741211</c:v>
                </c:pt>
                <c:pt idx="660">
                  <c:v>53.7999992370606</c:v>
                </c:pt>
                <c:pt idx="661">
                  <c:v>54.5</c:v>
                </c:pt>
                <c:pt idx="662">
                  <c:v>54.4000015258789</c:v>
                </c:pt>
                <c:pt idx="663">
                  <c:v>53.2000007629395</c:v>
                </c:pt>
                <c:pt idx="664">
                  <c:v>54.2000007629395</c:v>
                </c:pt>
                <c:pt idx="665">
                  <c:v>54.5999984741211</c:v>
                </c:pt>
                <c:pt idx="666">
                  <c:v>53.4000015258789</c:v>
                </c:pt>
                <c:pt idx="667">
                  <c:v>53.9000015258789</c:v>
                </c:pt>
                <c:pt idx="668">
                  <c:v>53.0999984741211</c:v>
                </c:pt>
                <c:pt idx="669">
                  <c:v>53.7999992370606</c:v>
                </c:pt>
                <c:pt idx="670">
                  <c:v>53.7999992370606</c:v>
                </c:pt>
                <c:pt idx="671">
                  <c:v>55</c:v>
                </c:pt>
                <c:pt idx="672">
                  <c:v>54.7999992370606</c:v>
                </c:pt>
                <c:pt idx="673">
                  <c:v>54.2999992370606</c:v>
                </c:pt>
                <c:pt idx="674">
                  <c:v>54.2999992370606</c:v>
                </c:pt>
                <c:pt idx="675">
                  <c:v>53.5</c:v>
                </c:pt>
                <c:pt idx="676">
                  <c:v>53.2999992370606</c:v>
                </c:pt>
                <c:pt idx="677">
                  <c:v>53.4000015258789</c:v>
                </c:pt>
                <c:pt idx="678">
                  <c:v>52.2000007629395</c:v>
                </c:pt>
                <c:pt idx="679">
                  <c:v>51.5</c:v>
                </c:pt>
                <c:pt idx="680">
                  <c:v>50.9000015258789</c:v>
                </c:pt>
                <c:pt idx="681">
                  <c:v>50.7999992370606</c:v>
                </c:pt>
                <c:pt idx="682">
                  <c:v>49.9000015258789</c:v>
                </c:pt>
                <c:pt idx="683">
                  <c:v>50.7000007629395</c:v>
                </c:pt>
                <c:pt idx="684">
                  <c:v>51</c:v>
                </c:pt>
                <c:pt idx="685">
                  <c:v>51.0999984741211</c:v>
                </c:pt>
                <c:pt idx="686">
                  <c:v>51.2999992370606</c:v>
                </c:pt>
                <c:pt idx="687">
                  <c:v>51.5999984741211</c:v>
                </c:pt>
                <c:pt idx="688">
                  <c:v>52.2000007629395</c:v>
                </c:pt>
                <c:pt idx="689">
                  <c:v>51.5999984741211</c:v>
                </c:pt>
                <c:pt idx="690">
                  <c:v>51.2000007629395</c:v>
                </c:pt>
                <c:pt idx="691">
                  <c:v>51.7999992370606</c:v>
                </c:pt>
                <c:pt idx="692">
                  <c:v>50.5</c:v>
                </c:pt>
                <c:pt idx="693">
                  <c:v>50.5</c:v>
                </c:pt>
                <c:pt idx="694">
                  <c:v>50.0999984741211</c:v>
                </c:pt>
                <c:pt idx="695">
                  <c:v>49.9000015258789</c:v>
                </c:pt>
                <c:pt idx="696">
                  <c:v>50.0999984741211</c:v>
                </c:pt>
                <c:pt idx="697">
                  <c:v>50.7999992370606</c:v>
                </c:pt>
                <c:pt idx="698">
                  <c:v>50.2999992370606</c:v>
                </c:pt>
                <c:pt idx="699">
                  <c:v>50.2999992370606</c:v>
                </c:pt>
                <c:pt idx="700">
                  <c:v>49.7999992370606</c:v>
                </c:pt>
                <c:pt idx="701">
                  <c:v>49.7000007629395</c:v>
                </c:pt>
                <c:pt idx="702">
                  <c:v>49.5</c:v>
                </c:pt>
                <c:pt idx="703">
                  <c:v>49.7000007629395</c:v>
                </c:pt>
                <c:pt idx="704">
                  <c:v>49.5999984741211</c:v>
                </c:pt>
                <c:pt idx="705">
                  <c:v>49.2999992370606</c:v>
                </c:pt>
                <c:pt idx="706">
                  <c:v>50.2999992370606</c:v>
                </c:pt>
                <c:pt idx="707">
                  <c:v>50</c:v>
                </c:pt>
                <c:pt idx="709">
                  <c:v>50</c:v>
                </c:pt>
                <c:pt idx="710">
                  <c:v>49.2000007629395</c:v>
                </c:pt>
                <c:pt idx="711">
                  <c:v>49.5</c:v>
                </c:pt>
                <c:pt idx="712">
                  <c:v>49</c:v>
                </c:pt>
                <c:pt idx="713">
                  <c:v>49.2999992370606</c:v>
                </c:pt>
                <c:pt idx="714">
                  <c:v>50.0999984741211</c:v>
                </c:pt>
                <c:pt idx="715">
                  <c:v>50</c:v>
                </c:pt>
                <c:pt idx="716">
                  <c:v>48.5999984741211</c:v>
                </c:pt>
                <c:pt idx="717">
                  <c:v>48.2000007629395</c:v>
                </c:pt>
                <c:pt idx="718">
                  <c:v>48.5</c:v>
                </c:pt>
                <c:pt idx="719">
                  <c:v>48.7000007629395</c:v>
                </c:pt>
                <c:pt idx="720">
                  <c:v>48.0999984741211</c:v>
                </c:pt>
                <c:pt idx="721">
                  <c:v>49</c:v>
                </c:pt>
                <c:pt idx="722">
                  <c:v>48.2000007629395</c:v>
                </c:pt>
                <c:pt idx="723">
                  <c:v>48.0999984741211</c:v>
                </c:pt>
                <c:pt idx="724">
                  <c:v>47.9000015258789</c:v>
                </c:pt>
                <c:pt idx="725">
                  <c:v>47.7000007629395</c:v>
                </c:pt>
                <c:pt idx="726">
                  <c:v>47.5999984741211</c:v>
                </c:pt>
                <c:pt idx="727">
                  <c:v>47.5999984741211</c:v>
                </c:pt>
                <c:pt idx="728">
                  <c:v>47.5999984741211</c:v>
                </c:pt>
                <c:pt idx="729">
                  <c:v>47.5999984741211</c:v>
                </c:pt>
                <c:pt idx="730">
                  <c:v>47.9000015258789</c:v>
                </c:pt>
                <c:pt idx="731">
                  <c:v>47.9000015258789</c:v>
                </c:pt>
                <c:pt idx="732">
                  <c:v>47.7000007629395</c:v>
                </c:pt>
                <c:pt idx="733">
                  <c:v>47.2999992370606</c:v>
                </c:pt>
                <c:pt idx="734">
                  <c:v>47.4000015258789</c:v>
                </c:pt>
                <c:pt idx="735">
                  <c:v>47.4000015258789</c:v>
                </c:pt>
                <c:pt idx="736">
                  <c:v>47.2000007629395</c:v>
                </c:pt>
                <c:pt idx="737">
                  <c:v>47.0999984741211</c:v>
                </c:pt>
                <c:pt idx="738">
                  <c:v>47.2999992370606</c:v>
                </c:pt>
                <c:pt idx="739">
                  <c:v>46</c:v>
                </c:pt>
                <c:pt idx="740">
                  <c:v>46.7000007629395</c:v>
                </c:pt>
                <c:pt idx="741">
                  <c:v>47.7000007629395</c:v>
                </c:pt>
                <c:pt idx="742">
                  <c:v>47.4000015258789</c:v>
                </c:pt>
                <c:pt idx="743">
                  <c:v>47.9000015258789</c:v>
                </c:pt>
                <c:pt idx="744">
                  <c:v>47.2000007629395</c:v>
                </c:pt>
                <c:pt idx="745">
                  <c:v>46.5</c:v>
                </c:pt>
                <c:pt idx="746">
                  <c:v>45.7000007629395</c:v>
                </c:pt>
                <c:pt idx="747">
                  <c:v>46</c:v>
                </c:pt>
                <c:pt idx="748">
                  <c:v>46</c:v>
                </c:pt>
                <c:pt idx="749">
                  <c:v>46.5999984741211</c:v>
                </c:pt>
                <c:pt idx="750">
                  <c:v>46.0999984741211</c:v>
                </c:pt>
                <c:pt idx="751">
                  <c:v>46.4000015258789</c:v>
                </c:pt>
                <c:pt idx="752">
                  <c:v>46.2999992370606</c:v>
                </c:pt>
                <c:pt idx="753">
                  <c:v>45.0999984741211</c:v>
                </c:pt>
                <c:pt idx="754">
                  <c:v>46.4000015258789</c:v>
                </c:pt>
                <c:pt idx="755">
                  <c:v>44.5</c:v>
                </c:pt>
                <c:pt idx="756">
                  <c:v>45.0999984741211</c:v>
                </c:pt>
                <c:pt idx="757">
                  <c:v>46.2999992370606</c:v>
                </c:pt>
                <c:pt idx="758">
                  <c:v>46.0999984741211</c:v>
                </c:pt>
                <c:pt idx="759">
                  <c:v>46.9000015258789</c:v>
                </c:pt>
                <c:pt idx="760">
                  <c:v>45.0999984741211</c:v>
                </c:pt>
                <c:pt idx="761">
                  <c:v>46</c:v>
                </c:pt>
                <c:pt idx="762">
                  <c:v>45.7999992370606</c:v>
                </c:pt>
                <c:pt idx="763">
                  <c:v>46.5999984741211</c:v>
                </c:pt>
                <c:pt idx="764">
                  <c:v>47.4000015258789</c:v>
                </c:pt>
                <c:pt idx="765">
                  <c:v>47.7999992370606</c:v>
                </c:pt>
                <c:pt idx="766">
                  <c:v>47</c:v>
                </c:pt>
                <c:pt idx="767">
                  <c:v>45.7000007629395</c:v>
                </c:pt>
                <c:pt idx="768">
                  <c:v>45.7000007629395</c:v>
                </c:pt>
                <c:pt idx="769">
                  <c:v>45.5999984741211</c:v>
                </c:pt>
                <c:pt idx="770">
                  <c:v>44.5</c:v>
                </c:pt>
                <c:pt idx="771">
                  <c:v>44.2999992370606</c:v>
                </c:pt>
                <c:pt idx="772">
                  <c:v>44.2999992370606</c:v>
                </c:pt>
                <c:pt idx="773">
                  <c:v>45.9000015258789</c:v>
                </c:pt>
                <c:pt idx="774">
                  <c:v>45.4000015258789</c:v>
                </c:pt>
                <c:pt idx="777">
                  <c:v>45.4000015258789</c:v>
                </c:pt>
                <c:pt idx="778">
                  <c:v>45</c:v>
                </c:pt>
                <c:pt idx="779">
                  <c:v>45.7000007629395</c:v>
                </c:pt>
                <c:pt idx="780">
                  <c:v>46.4000015258789</c:v>
                </c:pt>
                <c:pt idx="781">
                  <c:v>46.7999992370606</c:v>
                </c:pt>
                <c:pt idx="782">
                  <c:v>47.0999984741211</c:v>
                </c:pt>
                <c:pt idx="783">
                  <c:v>47.5999984741211</c:v>
                </c:pt>
                <c:pt idx="784">
                  <c:v>48.2999992370606</c:v>
                </c:pt>
                <c:pt idx="785">
                  <c:v>45.9000015258789</c:v>
                </c:pt>
                <c:pt idx="786">
                  <c:v>48.5</c:v>
                </c:pt>
                <c:pt idx="787">
                  <c:v>49.5999984741211</c:v>
                </c:pt>
                <c:pt idx="788">
                  <c:v>47.9000015258789</c:v>
                </c:pt>
                <c:pt idx="789">
                  <c:v>47.2000007629395</c:v>
                </c:pt>
                <c:pt idx="790">
                  <c:v>46</c:v>
                </c:pt>
                <c:pt idx="791">
                  <c:v>47.5999984741211</c:v>
                </c:pt>
                <c:pt idx="792">
                  <c:v>45.7999992370606</c:v>
                </c:pt>
                <c:pt idx="793">
                  <c:v>47.7999992370606</c:v>
                </c:pt>
                <c:pt idx="794">
                  <c:v>49.4000015258789</c:v>
                </c:pt>
                <c:pt idx="795">
                  <c:v>51.7000007629395</c:v>
                </c:pt>
                <c:pt idx="796">
                  <c:v>51.7999992370606</c:v>
                </c:pt>
                <c:pt idx="797">
                  <c:v>50.9000015258789</c:v>
                </c:pt>
                <c:pt idx="798">
                  <c:v>49</c:v>
                </c:pt>
                <c:pt idx="799">
                  <c:v>49.5</c:v>
                </c:pt>
                <c:pt idx="800">
                  <c:v>49.5999984741211</c:v>
                </c:pt>
                <c:pt idx="801">
                  <c:v>50.2999992370606</c:v>
                </c:pt>
                <c:pt idx="802">
                  <c:v>50.4000015258789</c:v>
                </c:pt>
                <c:pt idx="803">
                  <c:v>49.4000015258789</c:v>
                </c:pt>
                <c:pt idx="804">
                  <c:v>48.2999992370606</c:v>
                </c:pt>
                <c:pt idx="805">
                  <c:v>49.4000015258789</c:v>
                </c:pt>
                <c:pt idx="806">
                  <c:v>50.5</c:v>
                </c:pt>
                <c:pt idx="807">
                  <c:v>51.7999992370606</c:v>
                </c:pt>
                <c:pt idx="808">
                  <c:v>52.5</c:v>
                </c:pt>
                <c:pt idx="809">
                  <c:v>51.0999984741211</c:v>
                </c:pt>
                <c:pt idx="810">
                  <c:v>52.7999992370606</c:v>
                </c:pt>
                <c:pt idx="811">
                  <c:v>53.2000007629395</c:v>
                </c:pt>
                <c:pt idx="812">
                  <c:v>53.0999984741211</c:v>
                </c:pt>
                <c:pt idx="813">
                  <c:v>50.0999984741211</c:v>
                </c:pt>
                <c:pt idx="814">
                  <c:v>51.2999992370606</c:v>
                </c:pt>
                <c:pt idx="815">
                  <c:v>51.2999992370606</c:v>
                </c:pt>
                <c:pt idx="816">
                  <c:v>51.2000007629395</c:v>
                </c:pt>
                <c:pt idx="817">
                  <c:v>52.7000007629395</c:v>
                </c:pt>
                <c:pt idx="818">
                  <c:v>53</c:v>
                </c:pt>
                <c:pt idx="819">
                  <c:v>52.9000015258789</c:v>
                </c:pt>
                <c:pt idx="820">
                  <c:v>53.5999984741211</c:v>
                </c:pt>
                <c:pt idx="821">
                  <c:v>53</c:v>
                </c:pt>
                <c:pt idx="822">
                  <c:v>49.2000007629395</c:v>
                </c:pt>
                <c:pt idx="823">
                  <c:v>49.9000015258789</c:v>
                </c:pt>
                <c:pt idx="824">
                  <c:v>50.9000015258789</c:v>
                </c:pt>
                <c:pt idx="825">
                  <c:v>51.7000007629395</c:v>
                </c:pt>
                <c:pt idx="826">
                  <c:v>48.7999992370606</c:v>
                </c:pt>
                <c:pt idx="827">
                  <c:v>49.9000015258789</c:v>
                </c:pt>
                <c:pt idx="828">
                  <c:v>49.4000015258789</c:v>
                </c:pt>
                <c:pt idx="829">
                  <c:v>51.2999992370606</c:v>
                </c:pt>
                <c:pt idx="830">
                  <c:v>51.7000007629395</c:v>
                </c:pt>
                <c:pt idx="831">
                  <c:v>51.5999984741211</c:v>
                </c:pt>
                <c:pt idx="832">
                  <c:v>51.7000007629395</c:v>
                </c:pt>
                <c:pt idx="833">
                  <c:v>50.5999984741211</c:v>
                </c:pt>
                <c:pt idx="834">
                  <c:v>52.5</c:v>
                </c:pt>
                <c:pt idx="835">
                  <c:v>52.2000007629395</c:v>
                </c:pt>
                <c:pt idx="836">
                  <c:v>52.5</c:v>
                </c:pt>
                <c:pt idx="837">
                  <c:v>52.7999992370606</c:v>
                </c:pt>
                <c:pt idx="838">
                  <c:v>50.2000007629395</c:v>
                </c:pt>
                <c:pt idx="839">
                  <c:v>51.0999984741211</c:v>
                </c:pt>
                <c:pt idx="840">
                  <c:v>49</c:v>
                </c:pt>
                <c:pt idx="841">
                  <c:v>53.7999992370606</c:v>
                </c:pt>
                <c:pt idx="842">
                  <c:v>54.7999992370606</c:v>
                </c:pt>
                <c:pt idx="843">
                  <c:v>55.5999984741211</c:v>
                </c:pt>
                <c:pt idx="844">
                  <c:v>56.4000015258789</c:v>
                </c:pt>
                <c:pt idx="845">
                  <c:v>56.9000015258789</c:v>
                </c:pt>
                <c:pt idx="846">
                  <c:v>57.2000007629395</c:v>
                </c:pt>
                <c:pt idx="847">
                  <c:v>56.5</c:v>
                </c:pt>
                <c:pt idx="848">
                  <c:v>54.7000007629395</c:v>
                </c:pt>
                <c:pt idx="849">
                  <c:v>53.5</c:v>
                </c:pt>
                <c:pt idx="850">
                  <c:v>56.5</c:v>
                </c:pt>
                <c:pt idx="851">
                  <c:v>55.4000015258789</c:v>
                </c:pt>
                <c:pt idx="852">
                  <c:v>54.9000015258789</c:v>
                </c:pt>
                <c:pt idx="853">
                  <c:v>55.5999984741211</c:v>
                </c:pt>
                <c:pt idx="854">
                  <c:v>56.2999992370606</c:v>
                </c:pt>
                <c:pt idx="855">
                  <c:v>56.5999984741211</c:v>
                </c:pt>
                <c:pt idx="856">
                  <c:v>56.9000015258789</c:v>
                </c:pt>
                <c:pt idx="857">
                  <c:v>57.7999992370606</c:v>
                </c:pt>
                <c:pt idx="858">
                  <c:v>57.9000015258789</c:v>
                </c:pt>
                <c:pt idx="859">
                  <c:v>57.7999992370606</c:v>
                </c:pt>
                <c:pt idx="860">
                  <c:v>58</c:v>
                </c:pt>
                <c:pt idx="861">
                  <c:v>58.0999984741211</c:v>
                </c:pt>
                <c:pt idx="862">
                  <c:v>57.5999984741211</c:v>
                </c:pt>
                <c:pt idx="863">
                  <c:v>57.5</c:v>
                </c:pt>
                <c:pt idx="864">
                  <c:v>53</c:v>
                </c:pt>
                <c:pt idx="865">
                  <c:v>54.7000007629395</c:v>
                </c:pt>
                <c:pt idx="866">
                  <c:v>57</c:v>
                </c:pt>
                <c:pt idx="867">
                  <c:v>58.2000007629395</c:v>
                </c:pt>
                <c:pt idx="868">
                  <c:v>58.5</c:v>
                </c:pt>
                <c:pt idx="869">
                  <c:v>58.5999984741211</c:v>
                </c:pt>
                <c:pt idx="870">
                  <c:v>59</c:v>
                </c:pt>
                <c:pt idx="871">
                  <c:v>59.2000007629395</c:v>
                </c:pt>
                <c:pt idx="872">
                  <c:v>59</c:v>
                </c:pt>
                <c:pt idx="873">
                  <c:v>59.2000007629395</c:v>
                </c:pt>
                <c:pt idx="874">
                  <c:v>59.0999984741211</c:v>
                </c:pt>
                <c:pt idx="875">
                  <c:v>57</c:v>
                </c:pt>
                <c:pt idx="876">
                  <c:v>58.9000015258789</c:v>
                </c:pt>
                <c:pt idx="877">
                  <c:v>57.7000007629395</c:v>
                </c:pt>
                <c:pt idx="878">
                  <c:v>58.0999984741211</c:v>
                </c:pt>
                <c:pt idx="879">
                  <c:v>58.2999992370606</c:v>
                </c:pt>
                <c:pt idx="880">
                  <c:v>59.7000007629395</c:v>
                </c:pt>
                <c:pt idx="881">
                  <c:v>59.5999984741211</c:v>
                </c:pt>
                <c:pt idx="882">
                  <c:v>57.5</c:v>
                </c:pt>
                <c:pt idx="883">
                  <c:v>58.0999984741211</c:v>
                </c:pt>
                <c:pt idx="884">
                  <c:v>57.5</c:v>
                </c:pt>
                <c:pt idx="885">
                  <c:v>57.7999992370606</c:v>
                </c:pt>
                <c:pt idx="886">
                  <c:v>57.7000007629395</c:v>
                </c:pt>
                <c:pt idx="887">
                  <c:v>58.9000015258789</c:v>
                </c:pt>
                <c:pt idx="888">
                  <c:v>59.5</c:v>
                </c:pt>
                <c:pt idx="889">
                  <c:v>59.5</c:v>
                </c:pt>
                <c:pt idx="890">
                  <c:v>59</c:v>
                </c:pt>
                <c:pt idx="891">
                  <c:v>57.7999992370606</c:v>
                </c:pt>
                <c:pt idx="892">
                  <c:v>55.5999984741211</c:v>
                </c:pt>
                <c:pt idx="893">
                  <c:v>58.2999992370606</c:v>
                </c:pt>
                <c:pt idx="894">
                  <c:v>58.5</c:v>
                </c:pt>
                <c:pt idx="895">
                  <c:v>59.4000015258789</c:v>
                </c:pt>
                <c:pt idx="896">
                  <c:v>59.5</c:v>
                </c:pt>
                <c:pt idx="897">
                  <c:v>58.7999992370606</c:v>
                </c:pt>
                <c:pt idx="898">
                  <c:v>59.4000015258789</c:v>
                </c:pt>
                <c:pt idx="899">
                  <c:v>59.5</c:v>
                </c:pt>
                <c:pt idx="900">
                  <c:v>59.5</c:v>
                </c:pt>
                <c:pt idx="901">
                  <c:v>60.2999992370606</c:v>
                </c:pt>
                <c:pt idx="902">
                  <c:v>60.5</c:v>
                </c:pt>
                <c:pt idx="903">
                  <c:v>60.4000015258789</c:v>
                </c:pt>
                <c:pt idx="904">
                  <c:v>60</c:v>
                </c:pt>
                <c:pt idx="905">
                  <c:v>56.2999992370606</c:v>
                </c:pt>
                <c:pt idx="906">
                  <c:v>55.4000015258789</c:v>
                </c:pt>
                <c:pt idx="907">
                  <c:v>53.4000015258789</c:v>
                </c:pt>
                <c:pt idx="908">
                  <c:v>55.2000007629395</c:v>
                </c:pt>
                <c:pt idx="909">
                  <c:v>60.2000007629395</c:v>
                </c:pt>
                <c:pt idx="910">
                  <c:v>60.2999992370606</c:v>
                </c:pt>
                <c:pt idx="911">
                  <c:v>60.4000015258789</c:v>
                </c:pt>
                <c:pt idx="912">
                  <c:v>60.2000007629395</c:v>
                </c:pt>
                <c:pt idx="913">
                  <c:v>60.7999992370606</c:v>
                </c:pt>
                <c:pt idx="914">
                  <c:v>57.7000007629395</c:v>
                </c:pt>
                <c:pt idx="921">
                  <c:v>61.4000015258789</c:v>
                </c:pt>
                <c:pt idx="922">
                  <c:v>61.2000007629395</c:v>
                </c:pt>
                <c:pt idx="923">
                  <c:v>60.2000007629395</c:v>
                </c:pt>
                <c:pt idx="924">
                  <c:v>61</c:v>
                </c:pt>
                <c:pt idx="925">
                  <c:v>61</c:v>
                </c:pt>
                <c:pt idx="926">
                  <c:v>60.9000015258789</c:v>
                </c:pt>
                <c:pt idx="927">
                  <c:v>60.5999984741211</c:v>
                </c:pt>
                <c:pt idx="928">
                  <c:v>60.5</c:v>
                </c:pt>
                <c:pt idx="929">
                  <c:v>60.7999992370606</c:v>
                </c:pt>
                <c:pt idx="930">
                  <c:v>60.7999992370606</c:v>
                </c:pt>
                <c:pt idx="931">
                  <c:v>60.7999992370606</c:v>
                </c:pt>
                <c:pt idx="932">
                  <c:v>60.4000015258789</c:v>
                </c:pt>
                <c:pt idx="933">
                  <c:v>60.7000007629395</c:v>
                </c:pt>
                <c:pt idx="934">
                  <c:v>61.0999984741211</c:v>
                </c:pt>
                <c:pt idx="935">
                  <c:v>61.5999984741211</c:v>
                </c:pt>
                <c:pt idx="936">
                  <c:v>61.7999992370606</c:v>
                </c:pt>
                <c:pt idx="937">
                  <c:v>61.7000007629395</c:v>
                </c:pt>
                <c:pt idx="938">
                  <c:v>61.2999992370606</c:v>
                </c:pt>
                <c:pt idx="939">
                  <c:v>60.9000015258789</c:v>
                </c:pt>
                <c:pt idx="940">
                  <c:v>61.2999992370606</c:v>
                </c:pt>
                <c:pt idx="941">
                  <c:v>60.7000007629395</c:v>
                </c:pt>
                <c:pt idx="942">
                  <c:v>60.9000015258789</c:v>
                </c:pt>
                <c:pt idx="943">
                  <c:v>60.7999992370606</c:v>
                </c:pt>
                <c:pt idx="944">
                  <c:v>60.4000015258789</c:v>
                </c:pt>
                <c:pt idx="945">
                  <c:v>60.5999984741211</c:v>
                </c:pt>
                <c:pt idx="946">
                  <c:v>60.7999992370606</c:v>
                </c:pt>
                <c:pt idx="947">
                  <c:v>60.5</c:v>
                </c:pt>
                <c:pt idx="948">
                  <c:v>60.9000015258789</c:v>
                </c:pt>
                <c:pt idx="949">
                  <c:v>61.2999992370606</c:v>
                </c:pt>
                <c:pt idx="950">
                  <c:v>61.5999984741211</c:v>
                </c:pt>
                <c:pt idx="951">
                  <c:v>61.5999984741211</c:v>
                </c:pt>
                <c:pt idx="952">
                  <c:v>61.2000007629395</c:v>
                </c:pt>
                <c:pt idx="953">
                  <c:v>60.2999992370606</c:v>
                </c:pt>
                <c:pt idx="954">
                  <c:v>60.2999992370606</c:v>
                </c:pt>
                <c:pt idx="955">
                  <c:v>59.9000015258789</c:v>
                </c:pt>
                <c:pt idx="956">
                  <c:v>60</c:v>
                </c:pt>
                <c:pt idx="957">
                  <c:v>60.2999992370606</c:v>
                </c:pt>
                <c:pt idx="958">
                  <c:v>60.4000015258789</c:v>
                </c:pt>
                <c:pt idx="959">
                  <c:v>59.9000015258789</c:v>
                </c:pt>
                <c:pt idx="960">
                  <c:v>60.7000007629395</c:v>
                </c:pt>
                <c:pt idx="961">
                  <c:v>60.5999984741211</c:v>
                </c:pt>
                <c:pt idx="962">
                  <c:v>60.2999992370606</c:v>
                </c:pt>
                <c:pt idx="963">
                  <c:v>60.5999984741211</c:v>
                </c:pt>
                <c:pt idx="964">
                  <c:v>60.5</c:v>
                </c:pt>
                <c:pt idx="965">
                  <c:v>61</c:v>
                </c:pt>
                <c:pt idx="966">
                  <c:v>61</c:v>
                </c:pt>
                <c:pt idx="967">
                  <c:v>61.2000007629395</c:v>
                </c:pt>
                <c:pt idx="968">
                  <c:v>61.4000015258789</c:v>
                </c:pt>
                <c:pt idx="969">
                  <c:v>61.7000007629395</c:v>
                </c:pt>
                <c:pt idx="970">
                  <c:v>61.9000015258789</c:v>
                </c:pt>
                <c:pt idx="971">
                  <c:v>62.2000007629395</c:v>
                </c:pt>
                <c:pt idx="972">
                  <c:v>61.4000015258789</c:v>
                </c:pt>
                <c:pt idx="973">
                  <c:v>60.7999992370606</c:v>
                </c:pt>
                <c:pt idx="974">
                  <c:v>60.7000007629395</c:v>
                </c:pt>
                <c:pt idx="975">
                  <c:v>60.5999984741211</c:v>
                </c:pt>
                <c:pt idx="976">
                  <c:v>60.2000007629395</c:v>
                </c:pt>
                <c:pt idx="977">
                  <c:v>60.2000007629395</c:v>
                </c:pt>
                <c:pt idx="978">
                  <c:v>59.5999984741211</c:v>
                </c:pt>
                <c:pt idx="979">
                  <c:v>59.0999984741211</c:v>
                </c:pt>
                <c:pt idx="980">
                  <c:v>59.7999992370606</c:v>
                </c:pt>
                <c:pt idx="981">
                  <c:v>59.4000015258789</c:v>
                </c:pt>
                <c:pt idx="982">
                  <c:v>58.9000015258789</c:v>
                </c:pt>
                <c:pt idx="983">
                  <c:v>59.0999984741211</c:v>
                </c:pt>
                <c:pt idx="984">
                  <c:v>56.7999992370606</c:v>
                </c:pt>
                <c:pt idx="985">
                  <c:v>58.2999992370606</c:v>
                </c:pt>
                <c:pt idx="986">
                  <c:v>58.9000015258789</c:v>
                </c:pt>
                <c:pt idx="987">
                  <c:v>59.5</c:v>
                </c:pt>
                <c:pt idx="988">
                  <c:v>58.7000007629395</c:v>
                </c:pt>
                <c:pt idx="989">
                  <c:v>59.2000007629395</c:v>
                </c:pt>
                <c:pt idx="990">
                  <c:v>58.7999992370606</c:v>
                </c:pt>
                <c:pt idx="991">
                  <c:v>58.5</c:v>
                </c:pt>
                <c:pt idx="992">
                  <c:v>58.2999992370606</c:v>
                </c:pt>
                <c:pt idx="993">
                  <c:v>58.2999992370606</c:v>
                </c:pt>
                <c:pt idx="994">
                  <c:v>58.2999992370606</c:v>
                </c:pt>
                <c:pt idx="995">
                  <c:v>58.2000007629395</c:v>
                </c:pt>
                <c:pt idx="996">
                  <c:v>57.0999984741211</c:v>
                </c:pt>
                <c:pt idx="997">
                  <c:v>57.0999984741211</c:v>
                </c:pt>
                <c:pt idx="998">
                  <c:v>55.9000015258789</c:v>
                </c:pt>
                <c:pt idx="999">
                  <c:v>57.5999984741211</c:v>
                </c:pt>
                <c:pt idx="1000">
                  <c:v>57.2999992370606</c:v>
                </c:pt>
                <c:pt idx="1001">
                  <c:v>56.7999992370606</c:v>
                </c:pt>
                <c:pt idx="1002">
                  <c:v>57.7000007629395</c:v>
                </c:pt>
                <c:pt idx="1003">
                  <c:v>57.5999984741211</c:v>
                </c:pt>
                <c:pt idx="1004">
                  <c:v>57.9000015258789</c:v>
                </c:pt>
                <c:pt idx="1005">
                  <c:v>58.2000007629395</c:v>
                </c:pt>
                <c:pt idx="1006">
                  <c:v>57.7999992370606</c:v>
                </c:pt>
                <c:pt idx="1007">
                  <c:v>57.2999992370606</c:v>
                </c:pt>
                <c:pt idx="1008">
                  <c:v>56.7999992370606</c:v>
                </c:pt>
                <c:pt idx="1009">
                  <c:v>56.7999992370606</c:v>
                </c:pt>
                <c:pt idx="1010">
                  <c:v>56.2999992370606</c:v>
                </c:pt>
                <c:pt idx="1011">
                  <c:v>56.2999992370606</c:v>
                </c:pt>
                <c:pt idx="1012">
                  <c:v>55.7000007629395</c:v>
                </c:pt>
                <c:pt idx="1013">
                  <c:v>55.7999992370606</c:v>
                </c:pt>
                <c:pt idx="1014">
                  <c:v>56.2999992370606</c:v>
                </c:pt>
                <c:pt idx="1015">
                  <c:v>55.7999992370606</c:v>
                </c:pt>
                <c:pt idx="1016">
                  <c:v>56.5</c:v>
                </c:pt>
                <c:pt idx="1017">
                  <c:v>56.4000015258789</c:v>
                </c:pt>
                <c:pt idx="1018">
                  <c:v>55.2000007629395</c:v>
                </c:pt>
                <c:pt idx="1019">
                  <c:v>55</c:v>
                </c:pt>
                <c:pt idx="1020">
                  <c:v>55.5999984741211</c:v>
                </c:pt>
                <c:pt idx="1021">
                  <c:v>55.7000007629395</c:v>
                </c:pt>
                <c:pt idx="1022">
                  <c:v>55</c:v>
                </c:pt>
                <c:pt idx="1023">
                  <c:v>55</c:v>
                </c:pt>
                <c:pt idx="1024">
                  <c:v>55.0999984741211</c:v>
                </c:pt>
                <c:pt idx="1025">
                  <c:v>55.2000007629395</c:v>
                </c:pt>
                <c:pt idx="1026">
                  <c:v>54.5999984741211</c:v>
                </c:pt>
                <c:pt idx="1027">
                  <c:v>58.7999992370606</c:v>
                </c:pt>
                <c:pt idx="1028">
                  <c:v>57.7000007629395</c:v>
                </c:pt>
                <c:pt idx="1029">
                  <c:v>56.7999992370606</c:v>
                </c:pt>
                <c:pt idx="1030">
                  <c:v>55.2999992370606</c:v>
                </c:pt>
                <c:pt idx="1031">
                  <c:v>55.4000015258789</c:v>
                </c:pt>
                <c:pt idx="1032">
                  <c:v>55</c:v>
                </c:pt>
                <c:pt idx="1033">
                  <c:v>55.7000007629395</c:v>
                </c:pt>
                <c:pt idx="1034">
                  <c:v>56.0999984741211</c:v>
                </c:pt>
                <c:pt idx="1035">
                  <c:v>54.4000015258789</c:v>
                </c:pt>
                <c:pt idx="1036">
                  <c:v>53.5999984741211</c:v>
                </c:pt>
                <c:pt idx="1037">
                  <c:v>53.5999984741211</c:v>
                </c:pt>
                <c:pt idx="1038">
                  <c:v>53.5999984741211</c:v>
                </c:pt>
                <c:pt idx="1039">
                  <c:v>53.5999984741211</c:v>
                </c:pt>
                <c:pt idx="1040">
                  <c:v>53.0999984741211</c:v>
                </c:pt>
                <c:pt idx="1041">
                  <c:v>53</c:v>
                </c:pt>
                <c:pt idx="1042">
                  <c:v>53.0999984741211</c:v>
                </c:pt>
                <c:pt idx="1043">
                  <c:v>53.4000015258789</c:v>
                </c:pt>
                <c:pt idx="1044">
                  <c:v>53.0999984741211</c:v>
                </c:pt>
                <c:pt idx="1045">
                  <c:v>52.7999992370606</c:v>
                </c:pt>
                <c:pt idx="1046">
                  <c:v>53.0999984741211</c:v>
                </c:pt>
                <c:pt idx="1047">
                  <c:v>52.9000015258789</c:v>
                </c:pt>
                <c:pt idx="1048">
                  <c:v>53.5</c:v>
                </c:pt>
                <c:pt idx="1049">
                  <c:v>52.7000007629395</c:v>
                </c:pt>
                <c:pt idx="1050">
                  <c:v>52.9000015258789</c:v>
                </c:pt>
                <c:pt idx="1051">
                  <c:v>53.0999984741211</c:v>
                </c:pt>
                <c:pt idx="1052">
                  <c:v>52.9000015258789</c:v>
                </c:pt>
                <c:pt idx="1053">
                  <c:v>52.4000015258789</c:v>
                </c:pt>
                <c:pt idx="1054">
                  <c:v>52.7000007629395</c:v>
                </c:pt>
                <c:pt idx="1055">
                  <c:v>53.7999992370606</c:v>
                </c:pt>
                <c:pt idx="1056">
                  <c:v>53.7999992370606</c:v>
                </c:pt>
                <c:pt idx="1057">
                  <c:v>51.7999992370606</c:v>
                </c:pt>
                <c:pt idx="1058">
                  <c:v>51.2999992370606</c:v>
                </c:pt>
                <c:pt idx="1059">
                  <c:v>51.4000015258789</c:v>
                </c:pt>
                <c:pt idx="1060">
                  <c:v>51.2999992370606</c:v>
                </c:pt>
                <c:pt idx="1061">
                  <c:v>51</c:v>
                </c:pt>
                <c:pt idx="1062">
                  <c:v>50</c:v>
                </c:pt>
                <c:pt idx="1063">
                  <c:v>50</c:v>
                </c:pt>
                <c:pt idx="1064">
                  <c:v>50.0999984741211</c:v>
                </c:pt>
                <c:pt idx="1065">
                  <c:v>50</c:v>
                </c:pt>
                <c:pt idx="1066">
                  <c:v>50</c:v>
                </c:pt>
                <c:pt idx="1067">
                  <c:v>50.2999992370606</c:v>
                </c:pt>
                <c:pt idx="1068">
                  <c:v>49.2000007629395</c:v>
                </c:pt>
                <c:pt idx="1069">
                  <c:v>49.2999992370606</c:v>
                </c:pt>
                <c:pt idx="1070">
                  <c:v>50.9000015258789</c:v>
                </c:pt>
                <c:pt idx="1071">
                  <c:v>50</c:v>
                </c:pt>
                <c:pt idx="1072">
                  <c:v>49.2999992370606</c:v>
                </c:pt>
                <c:pt idx="1073">
                  <c:v>48.7999992370606</c:v>
                </c:pt>
                <c:pt idx="1074">
                  <c:v>48.2000007629395</c:v>
                </c:pt>
                <c:pt idx="1075">
                  <c:v>47.7999992370606</c:v>
                </c:pt>
                <c:pt idx="1076">
                  <c:v>48.0999984741211</c:v>
                </c:pt>
                <c:pt idx="1077">
                  <c:v>47.7999992370606</c:v>
                </c:pt>
                <c:pt idx="1078">
                  <c:v>47.5999984741211</c:v>
                </c:pt>
                <c:pt idx="1079">
                  <c:v>47.7000007629395</c:v>
                </c:pt>
                <c:pt idx="1080">
                  <c:v>47.2999992370606</c:v>
                </c:pt>
                <c:pt idx="1081">
                  <c:v>48.2000007629395</c:v>
                </c:pt>
                <c:pt idx="1082">
                  <c:v>48</c:v>
                </c:pt>
                <c:pt idx="1083">
                  <c:v>47.9000015258789</c:v>
                </c:pt>
                <c:pt idx="1084">
                  <c:v>48.0999984741211</c:v>
                </c:pt>
                <c:pt idx="1085">
                  <c:v>48.7000007629395</c:v>
                </c:pt>
                <c:pt idx="1086">
                  <c:v>48.7999992370606</c:v>
                </c:pt>
                <c:pt idx="1087">
                  <c:v>49.4000015258789</c:v>
                </c:pt>
                <c:pt idx="1088">
                  <c:v>48</c:v>
                </c:pt>
                <c:pt idx="1089">
                  <c:v>48.4000015258789</c:v>
                </c:pt>
                <c:pt idx="1090">
                  <c:v>48.9000015258789</c:v>
                </c:pt>
                <c:pt idx="1091">
                  <c:v>48.4000015258789</c:v>
                </c:pt>
                <c:pt idx="1092">
                  <c:v>48.5</c:v>
                </c:pt>
                <c:pt idx="1093">
                  <c:v>49.4000015258789</c:v>
                </c:pt>
                <c:pt idx="1094">
                  <c:v>50.0999984741211</c:v>
                </c:pt>
                <c:pt idx="1095">
                  <c:v>50.9000015258789</c:v>
                </c:pt>
                <c:pt idx="1096">
                  <c:v>50.2999992370606</c:v>
                </c:pt>
                <c:pt idx="1097">
                  <c:v>51.5</c:v>
                </c:pt>
                <c:pt idx="1098">
                  <c:v>49.7999992370606</c:v>
                </c:pt>
                <c:pt idx="1099">
                  <c:v>48.2999992370606</c:v>
                </c:pt>
                <c:pt idx="1102">
                  <c:v>53.2000007629395</c:v>
                </c:pt>
                <c:pt idx="1103">
                  <c:v>53.5</c:v>
                </c:pt>
                <c:pt idx="1104">
                  <c:v>54</c:v>
                </c:pt>
                <c:pt idx="1105">
                  <c:v>51.7999992370606</c:v>
                </c:pt>
                <c:pt idx="1106">
                  <c:v>51.2000007629395</c:v>
                </c:pt>
                <c:pt idx="1107">
                  <c:v>52.2000007629395</c:v>
                </c:pt>
                <c:pt idx="1108">
                  <c:v>50.4000015258789</c:v>
                </c:pt>
                <c:pt idx="1109">
                  <c:v>48.9000015258789</c:v>
                </c:pt>
                <c:pt idx="1110">
                  <c:v>48.2000007629395</c:v>
                </c:pt>
                <c:pt idx="1111">
                  <c:v>47.9000015258789</c:v>
                </c:pt>
                <c:pt idx="1112">
                  <c:v>48.0999984741211</c:v>
                </c:pt>
                <c:pt idx="1113">
                  <c:v>47.5</c:v>
                </c:pt>
                <c:pt idx="1114">
                  <c:v>46.5999984741211</c:v>
                </c:pt>
                <c:pt idx="1115">
                  <c:v>46.9000015258789</c:v>
                </c:pt>
                <c:pt idx="1116">
                  <c:v>46.5999984741211</c:v>
                </c:pt>
                <c:pt idx="1117">
                  <c:v>46</c:v>
                </c:pt>
                <c:pt idx="1118">
                  <c:v>46.2999992370606</c:v>
                </c:pt>
                <c:pt idx="1119">
                  <c:v>46.2999992370606</c:v>
                </c:pt>
                <c:pt idx="1120">
                  <c:v>45.9000015258789</c:v>
                </c:pt>
                <c:pt idx="1121">
                  <c:v>47.7999992370606</c:v>
                </c:pt>
                <c:pt idx="1122">
                  <c:v>46.2999992370606</c:v>
                </c:pt>
                <c:pt idx="1123">
                  <c:v>45</c:v>
                </c:pt>
                <c:pt idx="1124">
                  <c:v>45.5</c:v>
                </c:pt>
                <c:pt idx="1125">
                  <c:v>45.2000007629395</c:v>
                </c:pt>
                <c:pt idx="1126">
                  <c:v>45</c:v>
                </c:pt>
                <c:pt idx="1127">
                  <c:v>45.7000007629395</c:v>
                </c:pt>
                <c:pt idx="1128">
                  <c:v>46.2999992370606</c:v>
                </c:pt>
                <c:pt idx="1129">
                  <c:v>46.0999984741211</c:v>
                </c:pt>
                <c:pt idx="1130">
                  <c:v>45.7999992370606</c:v>
                </c:pt>
                <c:pt idx="1131">
                  <c:v>44.5</c:v>
                </c:pt>
                <c:pt idx="1132">
                  <c:v>44.9000015258789</c:v>
                </c:pt>
                <c:pt idx="1133">
                  <c:v>45</c:v>
                </c:pt>
                <c:pt idx="1134">
                  <c:v>46.4000015258789</c:v>
                </c:pt>
                <c:pt idx="1135">
                  <c:v>46</c:v>
                </c:pt>
                <c:pt idx="1136">
                  <c:v>45.4000015258789</c:v>
                </c:pt>
                <c:pt idx="1137">
                  <c:v>45.7999992370606</c:v>
                </c:pt>
                <c:pt idx="1138">
                  <c:v>46.2999992370606</c:v>
                </c:pt>
                <c:pt idx="1139">
                  <c:v>45.7000007629395</c:v>
                </c:pt>
                <c:pt idx="1140">
                  <c:v>46.4000015258789</c:v>
                </c:pt>
                <c:pt idx="1141">
                  <c:v>45.7000007629395</c:v>
                </c:pt>
                <c:pt idx="1142">
                  <c:v>45.7000007629395</c:v>
                </c:pt>
                <c:pt idx="1143">
                  <c:v>46.5999984741211</c:v>
                </c:pt>
                <c:pt idx="1144">
                  <c:v>45.5999984741211</c:v>
                </c:pt>
                <c:pt idx="1145">
                  <c:v>47.7000007629395</c:v>
                </c:pt>
                <c:pt idx="1146">
                  <c:v>50.7999992370606</c:v>
                </c:pt>
                <c:pt idx="1147">
                  <c:v>53.0999984741211</c:v>
                </c:pt>
                <c:pt idx="1148">
                  <c:v>51.7999992370606</c:v>
                </c:pt>
                <c:pt idx="1149">
                  <c:v>49.0999984741211</c:v>
                </c:pt>
                <c:pt idx="1150">
                  <c:v>50.2000007629395</c:v>
                </c:pt>
                <c:pt idx="1151">
                  <c:v>48.7999992370606</c:v>
                </c:pt>
                <c:pt idx="1152">
                  <c:v>48.5</c:v>
                </c:pt>
                <c:pt idx="1153">
                  <c:v>48.9000015258789</c:v>
                </c:pt>
                <c:pt idx="1154">
                  <c:v>48.4000015258789</c:v>
                </c:pt>
                <c:pt idx="1155">
                  <c:v>47.2000007629395</c:v>
                </c:pt>
                <c:pt idx="1156">
                  <c:v>47.7000007629395</c:v>
                </c:pt>
                <c:pt idx="1157">
                  <c:v>47.7999992370606</c:v>
                </c:pt>
                <c:pt idx="1158">
                  <c:v>48</c:v>
                </c:pt>
                <c:pt idx="1159">
                  <c:v>46.7000007629395</c:v>
                </c:pt>
                <c:pt idx="1160">
                  <c:v>49.2000007629395</c:v>
                </c:pt>
                <c:pt idx="1161">
                  <c:v>49</c:v>
                </c:pt>
                <c:pt idx="1162">
                  <c:v>47.0999984741211</c:v>
                </c:pt>
                <c:pt idx="1163">
                  <c:v>45.9000015258789</c:v>
                </c:pt>
                <c:pt idx="1164">
                  <c:v>48.7000007629395</c:v>
                </c:pt>
                <c:pt idx="1165">
                  <c:v>51</c:v>
                </c:pt>
                <c:pt idx="1166">
                  <c:v>50.5</c:v>
                </c:pt>
                <c:pt idx="1167">
                  <c:v>48.2999992370606</c:v>
                </c:pt>
                <c:pt idx="1168">
                  <c:v>48.5999984741211</c:v>
                </c:pt>
                <c:pt idx="1169">
                  <c:v>48.0999984741211</c:v>
                </c:pt>
                <c:pt idx="1170">
                  <c:v>47.2999992370606</c:v>
                </c:pt>
                <c:pt idx="1171">
                  <c:v>47.2000007629395</c:v>
                </c:pt>
                <c:pt idx="1172">
                  <c:v>48.4000015258789</c:v>
                </c:pt>
                <c:pt idx="1173">
                  <c:v>49.5</c:v>
                </c:pt>
                <c:pt idx="1174">
                  <c:v>50.4000015258789</c:v>
                </c:pt>
                <c:pt idx="1175">
                  <c:v>50.7000007629395</c:v>
                </c:pt>
                <c:pt idx="1176">
                  <c:v>47.7000007629395</c:v>
                </c:pt>
                <c:pt idx="1177">
                  <c:v>50.0999984741211</c:v>
                </c:pt>
                <c:pt idx="1178">
                  <c:v>52.2000007629395</c:v>
                </c:pt>
                <c:pt idx="1179">
                  <c:v>51.5999984741211</c:v>
                </c:pt>
                <c:pt idx="1180">
                  <c:v>52.0999984741211</c:v>
                </c:pt>
                <c:pt idx="1181">
                  <c:v>52.2999992370606</c:v>
                </c:pt>
                <c:pt idx="1182">
                  <c:v>53.0999984741211</c:v>
                </c:pt>
                <c:pt idx="1183">
                  <c:v>53.2999992370606</c:v>
                </c:pt>
                <c:pt idx="1184">
                  <c:v>53.2000007629395</c:v>
                </c:pt>
                <c:pt idx="1185">
                  <c:v>53.5</c:v>
                </c:pt>
                <c:pt idx="1186">
                  <c:v>53.9000015258789</c:v>
                </c:pt>
                <c:pt idx="1187">
                  <c:v>54.5</c:v>
                </c:pt>
                <c:pt idx="1188">
                  <c:v>54.5</c:v>
                </c:pt>
                <c:pt idx="1189">
                  <c:v>53.7999992370606</c:v>
                </c:pt>
                <c:pt idx="1190">
                  <c:v>50.4000015258789</c:v>
                </c:pt>
                <c:pt idx="1191">
                  <c:v>54.2999992370606</c:v>
                </c:pt>
                <c:pt idx="1192">
                  <c:v>54.0999984741211</c:v>
                </c:pt>
                <c:pt idx="1193">
                  <c:v>52.9000015258789</c:v>
                </c:pt>
                <c:pt idx="1194">
                  <c:v>50.5</c:v>
                </c:pt>
                <c:pt idx="1195">
                  <c:v>54.5</c:v>
                </c:pt>
                <c:pt idx="1196">
                  <c:v>53.5999984741211</c:v>
                </c:pt>
                <c:pt idx="1197">
                  <c:v>54.5999984741211</c:v>
                </c:pt>
                <c:pt idx="1198">
                  <c:v>56.0999984741211</c:v>
                </c:pt>
                <c:pt idx="1199">
                  <c:v>55.5999984741211</c:v>
                </c:pt>
                <c:pt idx="1200">
                  <c:v>52.4000015258789</c:v>
                </c:pt>
                <c:pt idx="1201">
                  <c:v>48.5999984741211</c:v>
                </c:pt>
                <c:pt idx="1202">
                  <c:v>50.2999992370606</c:v>
                </c:pt>
                <c:pt idx="1203">
                  <c:v>52.5999984741211</c:v>
                </c:pt>
                <c:pt idx="1204">
                  <c:v>53.4000015258789</c:v>
                </c:pt>
                <c:pt idx="1205">
                  <c:v>53.5</c:v>
                </c:pt>
                <c:pt idx="1206">
                  <c:v>54.2999992370606</c:v>
                </c:pt>
                <c:pt idx="1207">
                  <c:v>55</c:v>
                </c:pt>
                <c:pt idx="1208">
                  <c:v>55.7000007629395</c:v>
                </c:pt>
                <c:pt idx="1209">
                  <c:v>55.5</c:v>
                </c:pt>
                <c:pt idx="1210">
                  <c:v>56.2000007629395</c:v>
                </c:pt>
                <c:pt idx="1211">
                  <c:v>54.2000007629395</c:v>
                </c:pt>
                <c:pt idx="1212">
                  <c:v>53.5999984741211</c:v>
                </c:pt>
                <c:pt idx="1213">
                  <c:v>52.7999992370606</c:v>
                </c:pt>
                <c:pt idx="1214">
                  <c:v>52.4000015258789</c:v>
                </c:pt>
                <c:pt idx="1215">
                  <c:v>51.2999992370606</c:v>
                </c:pt>
                <c:pt idx="1216">
                  <c:v>56.2000007629395</c:v>
                </c:pt>
                <c:pt idx="1217">
                  <c:v>56.9000015258789</c:v>
                </c:pt>
                <c:pt idx="1218">
                  <c:v>56.5</c:v>
                </c:pt>
                <c:pt idx="1219">
                  <c:v>56.9000015258789</c:v>
                </c:pt>
                <c:pt idx="1220">
                  <c:v>56.5999984741211</c:v>
                </c:pt>
                <c:pt idx="1221">
                  <c:v>57.2999992370606</c:v>
                </c:pt>
                <c:pt idx="1222">
                  <c:v>55.9000015258789</c:v>
                </c:pt>
                <c:pt idx="1223">
                  <c:v>56.2000007629395</c:v>
                </c:pt>
                <c:pt idx="1224">
                  <c:v>56.2000007629395</c:v>
                </c:pt>
                <c:pt idx="1225">
                  <c:v>55</c:v>
                </c:pt>
                <c:pt idx="1226">
                  <c:v>56.4000015258789</c:v>
                </c:pt>
                <c:pt idx="1227">
                  <c:v>56.9000015258789</c:v>
                </c:pt>
                <c:pt idx="1228">
                  <c:v>57.2000007629395</c:v>
                </c:pt>
                <c:pt idx="1229">
                  <c:v>56.7999992370606</c:v>
                </c:pt>
                <c:pt idx="1230">
                  <c:v>57.2000007629395</c:v>
                </c:pt>
                <c:pt idx="1231">
                  <c:v>57.5999984741211</c:v>
                </c:pt>
                <c:pt idx="1232">
                  <c:v>58</c:v>
                </c:pt>
                <c:pt idx="1233">
                  <c:v>57</c:v>
                </c:pt>
                <c:pt idx="1234">
                  <c:v>52</c:v>
                </c:pt>
                <c:pt idx="1235">
                  <c:v>51</c:v>
                </c:pt>
                <c:pt idx="1236">
                  <c:v>55.4000015258789</c:v>
                </c:pt>
                <c:pt idx="1237">
                  <c:v>57.0999984741211</c:v>
                </c:pt>
                <c:pt idx="1238">
                  <c:v>57.5</c:v>
                </c:pt>
                <c:pt idx="1239">
                  <c:v>58.0999984741211</c:v>
                </c:pt>
                <c:pt idx="1240">
                  <c:v>57.5999984741211</c:v>
                </c:pt>
                <c:pt idx="1241">
                  <c:v>57.9000015258789</c:v>
                </c:pt>
                <c:pt idx="1242">
                  <c:v>55.7000007629395</c:v>
                </c:pt>
                <c:pt idx="1243">
                  <c:v>58.7999992370606</c:v>
                </c:pt>
                <c:pt idx="1244">
                  <c:v>59.5999984741211</c:v>
                </c:pt>
                <c:pt idx="1245">
                  <c:v>59.5999984741211</c:v>
                </c:pt>
                <c:pt idx="1246">
                  <c:v>59.0999984741211</c:v>
                </c:pt>
                <c:pt idx="1247">
                  <c:v>58.9000015258789</c:v>
                </c:pt>
                <c:pt idx="1248">
                  <c:v>58.7999992370606</c:v>
                </c:pt>
                <c:pt idx="1249">
                  <c:v>58.2999992370606</c:v>
                </c:pt>
                <c:pt idx="1250">
                  <c:v>59.4000015258789</c:v>
                </c:pt>
                <c:pt idx="1251">
                  <c:v>60.2999992370606</c:v>
                </c:pt>
                <c:pt idx="1252">
                  <c:v>59.5999984741211</c:v>
                </c:pt>
                <c:pt idx="1253">
                  <c:v>58.9000015258789</c:v>
                </c:pt>
                <c:pt idx="1254">
                  <c:v>57.5999984741211</c:v>
                </c:pt>
                <c:pt idx="1255">
                  <c:v>57.7999992370606</c:v>
                </c:pt>
                <c:pt idx="1256">
                  <c:v>58.7000007629395</c:v>
                </c:pt>
                <c:pt idx="1257">
                  <c:v>59</c:v>
                </c:pt>
                <c:pt idx="1258">
                  <c:v>59.2999992370606</c:v>
                </c:pt>
                <c:pt idx="1259">
                  <c:v>59.5</c:v>
                </c:pt>
                <c:pt idx="1260">
                  <c:v>59.5999984741211</c:v>
                </c:pt>
                <c:pt idx="1261">
                  <c:v>59.7000007629395</c:v>
                </c:pt>
                <c:pt idx="1262">
                  <c:v>59.4000015258789</c:v>
                </c:pt>
                <c:pt idx="1263">
                  <c:v>58.5999984741211</c:v>
                </c:pt>
                <c:pt idx="1264">
                  <c:v>59.5999984741211</c:v>
                </c:pt>
                <c:pt idx="1265">
                  <c:v>59.5</c:v>
                </c:pt>
                <c:pt idx="1266">
                  <c:v>59.7999992370606</c:v>
                </c:pt>
                <c:pt idx="1267">
                  <c:v>59.5999984741211</c:v>
                </c:pt>
                <c:pt idx="1268">
                  <c:v>59.7000007629395</c:v>
                </c:pt>
                <c:pt idx="1269">
                  <c:v>59.7000007629395</c:v>
                </c:pt>
                <c:pt idx="1270">
                  <c:v>60.0999984741211</c:v>
                </c:pt>
                <c:pt idx="1271">
                  <c:v>60.4000015258789</c:v>
                </c:pt>
                <c:pt idx="1272">
                  <c:v>60.2999992370606</c:v>
                </c:pt>
                <c:pt idx="1273">
                  <c:v>59.9000015258789</c:v>
                </c:pt>
                <c:pt idx="1274">
                  <c:v>59.0999984741211</c:v>
                </c:pt>
                <c:pt idx="1275">
                  <c:v>60.2000007629395</c:v>
                </c:pt>
                <c:pt idx="1276">
                  <c:v>60.2999992370606</c:v>
                </c:pt>
                <c:pt idx="1277">
                  <c:v>61.2000007629395</c:v>
                </c:pt>
                <c:pt idx="1278">
                  <c:v>61.7000007629395</c:v>
                </c:pt>
                <c:pt idx="1279">
                  <c:v>61.5</c:v>
                </c:pt>
                <c:pt idx="1280">
                  <c:v>61.7000007629395</c:v>
                </c:pt>
                <c:pt idx="1281">
                  <c:v>62</c:v>
                </c:pt>
                <c:pt idx="1282">
                  <c:v>62.0999984741211</c:v>
                </c:pt>
                <c:pt idx="1283">
                  <c:v>62</c:v>
                </c:pt>
                <c:pt idx="1284">
                  <c:v>61.7999992370606</c:v>
                </c:pt>
                <c:pt idx="1285">
                  <c:v>62.2999992370606</c:v>
                </c:pt>
                <c:pt idx="1286">
                  <c:v>62.7000007629395</c:v>
                </c:pt>
                <c:pt idx="1287">
                  <c:v>63</c:v>
                </c:pt>
                <c:pt idx="1288">
                  <c:v>62.4000015258789</c:v>
                </c:pt>
                <c:pt idx="1289">
                  <c:v>62.2000007629395</c:v>
                </c:pt>
                <c:pt idx="1290">
                  <c:v>62.2999992370606</c:v>
                </c:pt>
                <c:pt idx="1291">
                  <c:v>61.5999984741211</c:v>
                </c:pt>
                <c:pt idx="1292">
                  <c:v>61</c:v>
                </c:pt>
                <c:pt idx="1293">
                  <c:v>61</c:v>
                </c:pt>
                <c:pt idx="1294">
                  <c:v>60.7000007629395</c:v>
                </c:pt>
                <c:pt idx="1295">
                  <c:v>62</c:v>
                </c:pt>
                <c:pt idx="1296">
                  <c:v>62.5</c:v>
                </c:pt>
                <c:pt idx="1297">
                  <c:v>62.2999992370606</c:v>
                </c:pt>
                <c:pt idx="1298">
                  <c:v>62.0999984741211</c:v>
                </c:pt>
                <c:pt idx="1299">
                  <c:v>61.5999984741211</c:v>
                </c:pt>
                <c:pt idx="1300">
                  <c:v>61.2000007629395</c:v>
                </c:pt>
                <c:pt idx="1301">
                  <c:v>61.4000015258789</c:v>
                </c:pt>
                <c:pt idx="1302">
                  <c:v>61.5</c:v>
                </c:pt>
                <c:pt idx="1303">
                  <c:v>62</c:v>
                </c:pt>
                <c:pt idx="1304">
                  <c:v>61.5999984741211</c:v>
                </c:pt>
                <c:pt idx="1305">
                  <c:v>61.9000015258789</c:v>
                </c:pt>
                <c:pt idx="1306">
                  <c:v>62</c:v>
                </c:pt>
                <c:pt idx="1307">
                  <c:v>61.4000015258789</c:v>
                </c:pt>
                <c:pt idx="1308">
                  <c:v>61.7999992370606</c:v>
                </c:pt>
                <c:pt idx="1309">
                  <c:v>61.2999992370606</c:v>
                </c:pt>
                <c:pt idx="1310">
                  <c:v>61.5999984741211</c:v>
                </c:pt>
                <c:pt idx="1311">
                  <c:v>60.7000007629395</c:v>
                </c:pt>
                <c:pt idx="1312">
                  <c:v>60.0999984741211</c:v>
                </c:pt>
                <c:pt idx="1313">
                  <c:v>59.9000015258789</c:v>
                </c:pt>
                <c:pt idx="1314">
                  <c:v>60.2000007629395</c:v>
                </c:pt>
                <c:pt idx="1315">
                  <c:v>60.5</c:v>
                </c:pt>
                <c:pt idx="1316">
                  <c:v>61.2999992370606</c:v>
                </c:pt>
                <c:pt idx="1317">
                  <c:v>61.2999992370606</c:v>
                </c:pt>
                <c:pt idx="1318">
                  <c:v>61.5999984741211</c:v>
                </c:pt>
                <c:pt idx="1319">
                  <c:v>61.5999984741211</c:v>
                </c:pt>
                <c:pt idx="1320">
                  <c:v>61.7999992370606</c:v>
                </c:pt>
                <c:pt idx="1321">
                  <c:v>61.7999992370606</c:v>
                </c:pt>
                <c:pt idx="1322">
                  <c:v>61.7000007629395</c:v>
                </c:pt>
                <c:pt idx="1323">
                  <c:v>61.2000007629395</c:v>
                </c:pt>
                <c:pt idx="1324">
                  <c:v>61</c:v>
                </c:pt>
                <c:pt idx="1325">
                  <c:v>60.7999992370606</c:v>
                </c:pt>
                <c:pt idx="1326">
                  <c:v>60.5</c:v>
                </c:pt>
                <c:pt idx="1327">
                  <c:v>59.7999992370606</c:v>
                </c:pt>
                <c:pt idx="1328">
                  <c:v>60.4000015258789</c:v>
                </c:pt>
                <c:pt idx="1329">
                  <c:v>60.4000015258789</c:v>
                </c:pt>
                <c:pt idx="1330">
                  <c:v>60.0999984741211</c:v>
                </c:pt>
                <c:pt idx="1331">
                  <c:v>60.4000015258789</c:v>
                </c:pt>
                <c:pt idx="1332">
                  <c:v>60.9000015258789</c:v>
                </c:pt>
                <c:pt idx="1333">
                  <c:v>61.2000007629395</c:v>
                </c:pt>
                <c:pt idx="1334">
                  <c:v>61.7999992370606</c:v>
                </c:pt>
                <c:pt idx="1335">
                  <c:v>61.7999992370606</c:v>
                </c:pt>
                <c:pt idx="1336">
                  <c:v>61.2000007629395</c:v>
                </c:pt>
                <c:pt idx="1337">
                  <c:v>61.2000007629395</c:v>
                </c:pt>
                <c:pt idx="1338">
                  <c:v>61.2999992370606</c:v>
                </c:pt>
                <c:pt idx="1339">
                  <c:v>61.0999984741211</c:v>
                </c:pt>
                <c:pt idx="1340">
                  <c:v>61.2000007629395</c:v>
                </c:pt>
                <c:pt idx="1341">
                  <c:v>60.7999992370606</c:v>
                </c:pt>
                <c:pt idx="1342">
                  <c:v>60.0999984741211</c:v>
                </c:pt>
                <c:pt idx="1343">
                  <c:v>59.7999992370606</c:v>
                </c:pt>
                <c:pt idx="1344">
                  <c:v>58.9000015258789</c:v>
                </c:pt>
                <c:pt idx="1345">
                  <c:v>58.7000007629395</c:v>
                </c:pt>
                <c:pt idx="1346">
                  <c:v>59</c:v>
                </c:pt>
                <c:pt idx="1347">
                  <c:v>59.5999984741211</c:v>
                </c:pt>
                <c:pt idx="1348">
                  <c:v>59.7999992370606</c:v>
                </c:pt>
                <c:pt idx="1349">
                  <c:v>59.9000015258789</c:v>
                </c:pt>
                <c:pt idx="1350">
                  <c:v>60</c:v>
                </c:pt>
                <c:pt idx="1351">
                  <c:v>60.2999992370606</c:v>
                </c:pt>
                <c:pt idx="1352">
                  <c:v>58.5</c:v>
                </c:pt>
                <c:pt idx="1353">
                  <c:v>56.5999984741211</c:v>
                </c:pt>
                <c:pt idx="1354">
                  <c:v>58.4000015258789</c:v>
                </c:pt>
                <c:pt idx="1355">
                  <c:v>57.7999992370606</c:v>
                </c:pt>
                <c:pt idx="1356">
                  <c:v>58.4000015258789</c:v>
                </c:pt>
                <c:pt idx="1357">
                  <c:v>58.5999984741211</c:v>
                </c:pt>
                <c:pt idx="1358">
                  <c:v>58.5999984741211</c:v>
                </c:pt>
                <c:pt idx="1359">
                  <c:v>58.5</c:v>
                </c:pt>
                <c:pt idx="1360">
                  <c:v>58.2999992370606</c:v>
                </c:pt>
                <c:pt idx="1361">
                  <c:v>58.2999992370606</c:v>
                </c:pt>
                <c:pt idx="1362">
                  <c:v>58.0999984741211</c:v>
                </c:pt>
                <c:pt idx="1363">
                  <c:v>57.9000015258789</c:v>
                </c:pt>
                <c:pt idx="1364">
                  <c:v>57.5999984741211</c:v>
                </c:pt>
                <c:pt idx="1365">
                  <c:v>57.2999992370606</c:v>
                </c:pt>
                <c:pt idx="1366">
                  <c:v>57.4000015258789</c:v>
                </c:pt>
                <c:pt idx="1367">
                  <c:v>57.0999984741211</c:v>
                </c:pt>
                <c:pt idx="1368">
                  <c:v>56.7999992370606</c:v>
                </c:pt>
                <c:pt idx="1369">
                  <c:v>56.5</c:v>
                </c:pt>
                <c:pt idx="1370">
                  <c:v>56.5</c:v>
                </c:pt>
                <c:pt idx="1371">
                  <c:v>56.7000007629395</c:v>
                </c:pt>
                <c:pt idx="1372">
                  <c:v>57.5</c:v>
                </c:pt>
                <c:pt idx="1373">
                  <c:v>57</c:v>
                </c:pt>
                <c:pt idx="1374">
                  <c:v>56.9000015258789</c:v>
                </c:pt>
                <c:pt idx="1375">
                  <c:v>56.5</c:v>
                </c:pt>
                <c:pt idx="1376">
                  <c:v>56</c:v>
                </c:pt>
                <c:pt idx="1377">
                  <c:v>55.2000007629395</c:v>
                </c:pt>
                <c:pt idx="1378">
                  <c:v>55.2999992370606</c:v>
                </c:pt>
                <c:pt idx="1379">
                  <c:v>54.7999992370606</c:v>
                </c:pt>
                <c:pt idx="1380">
                  <c:v>55.0999984741211</c:v>
                </c:pt>
                <c:pt idx="1381">
                  <c:v>55.0999984741211</c:v>
                </c:pt>
                <c:pt idx="1382">
                  <c:v>55.2000007629395</c:v>
                </c:pt>
                <c:pt idx="1383">
                  <c:v>55.2000007629395</c:v>
                </c:pt>
                <c:pt idx="1384">
                  <c:v>55.0999984741211</c:v>
                </c:pt>
                <c:pt idx="1385">
                  <c:v>55</c:v>
                </c:pt>
                <c:pt idx="1386">
                  <c:v>55</c:v>
                </c:pt>
                <c:pt idx="1387">
                  <c:v>55</c:v>
                </c:pt>
                <c:pt idx="1388">
                  <c:v>55.2000007629395</c:v>
                </c:pt>
                <c:pt idx="1389">
                  <c:v>54.7999992370606</c:v>
                </c:pt>
                <c:pt idx="1390">
                  <c:v>54.7999992370606</c:v>
                </c:pt>
                <c:pt idx="1391">
                  <c:v>54.2000007629395</c:v>
                </c:pt>
                <c:pt idx="1392">
                  <c:v>53</c:v>
                </c:pt>
                <c:pt idx="1393">
                  <c:v>54.2000007629395</c:v>
                </c:pt>
                <c:pt idx="1394">
                  <c:v>54.0999984741211</c:v>
                </c:pt>
                <c:pt idx="1395">
                  <c:v>54</c:v>
                </c:pt>
                <c:pt idx="1396">
                  <c:v>54</c:v>
                </c:pt>
                <c:pt idx="1397">
                  <c:v>53.2999992370606</c:v>
                </c:pt>
                <c:pt idx="1398">
                  <c:v>53.0999984741211</c:v>
                </c:pt>
                <c:pt idx="1399">
                  <c:v>52.9000015258789</c:v>
                </c:pt>
                <c:pt idx="1400">
                  <c:v>52.7999992370606</c:v>
                </c:pt>
                <c:pt idx="1401">
                  <c:v>53</c:v>
                </c:pt>
                <c:pt idx="1402">
                  <c:v>53.5999984741211</c:v>
                </c:pt>
                <c:pt idx="1403">
                  <c:v>53.2999992370606</c:v>
                </c:pt>
                <c:pt idx="1404">
                  <c:v>53.2999992370606</c:v>
                </c:pt>
                <c:pt idx="1405">
                  <c:v>53.2000007629395</c:v>
                </c:pt>
                <c:pt idx="1406">
                  <c:v>53</c:v>
                </c:pt>
                <c:pt idx="1407">
                  <c:v>54.0999984741211</c:v>
                </c:pt>
                <c:pt idx="1408">
                  <c:v>53.5</c:v>
                </c:pt>
                <c:pt idx="1409">
                  <c:v>54.5</c:v>
                </c:pt>
                <c:pt idx="1410">
                  <c:v>55.2000007629395</c:v>
                </c:pt>
                <c:pt idx="1411">
                  <c:v>53.7000007629395</c:v>
                </c:pt>
                <c:pt idx="1412">
                  <c:v>55</c:v>
                </c:pt>
                <c:pt idx="1413">
                  <c:v>54.4000015258789</c:v>
                </c:pt>
                <c:pt idx="1414">
                  <c:v>53.5999984741211</c:v>
                </c:pt>
                <c:pt idx="1415">
                  <c:v>52.9000015258789</c:v>
                </c:pt>
                <c:pt idx="1416">
                  <c:v>53.0999984741211</c:v>
                </c:pt>
                <c:pt idx="1417">
                  <c:v>53</c:v>
                </c:pt>
                <c:pt idx="1418">
                  <c:v>53.5999984741211</c:v>
                </c:pt>
                <c:pt idx="1419">
                  <c:v>53.2000007629395</c:v>
                </c:pt>
                <c:pt idx="1420">
                  <c:v>52.9000015258789</c:v>
                </c:pt>
                <c:pt idx="1421">
                  <c:v>52.9000015258789</c:v>
                </c:pt>
                <c:pt idx="1422">
                  <c:v>52.5999984741211</c:v>
                </c:pt>
                <c:pt idx="1423">
                  <c:v>52.7999992370606</c:v>
                </c:pt>
                <c:pt idx="1424">
                  <c:v>51.7000007629395</c:v>
                </c:pt>
                <c:pt idx="1425">
                  <c:v>51.7999992370606</c:v>
                </c:pt>
                <c:pt idx="1426">
                  <c:v>52.2000007629395</c:v>
                </c:pt>
                <c:pt idx="1427">
                  <c:v>51.9000015258789</c:v>
                </c:pt>
                <c:pt idx="1428">
                  <c:v>52</c:v>
                </c:pt>
                <c:pt idx="1429">
                  <c:v>51.7999992370606</c:v>
                </c:pt>
                <c:pt idx="1430">
                  <c:v>51.7999992370606</c:v>
                </c:pt>
                <c:pt idx="1431">
                  <c:v>51.7999992370606</c:v>
                </c:pt>
                <c:pt idx="1432">
                  <c:v>51.5</c:v>
                </c:pt>
                <c:pt idx="1433">
                  <c:v>52.4000015258789</c:v>
                </c:pt>
                <c:pt idx="1434">
                  <c:v>52.4000015258789</c:v>
                </c:pt>
                <c:pt idx="1435">
                  <c:v>52.5</c:v>
                </c:pt>
                <c:pt idx="1436">
                  <c:v>52.0999984741211</c:v>
                </c:pt>
                <c:pt idx="1437">
                  <c:v>51.5</c:v>
                </c:pt>
                <c:pt idx="1438">
                  <c:v>51.0999984741211</c:v>
                </c:pt>
                <c:pt idx="1439">
                  <c:v>52.2000007629395</c:v>
                </c:pt>
                <c:pt idx="1440">
                  <c:v>52.0999984741211</c:v>
                </c:pt>
                <c:pt idx="1441">
                  <c:v>51.2999992370606</c:v>
                </c:pt>
                <c:pt idx="1442">
                  <c:v>51.5999984741211</c:v>
                </c:pt>
                <c:pt idx="1443">
                  <c:v>53.2999992370606</c:v>
                </c:pt>
                <c:pt idx="1444">
                  <c:v>52.7000007629395</c:v>
                </c:pt>
                <c:pt idx="1445">
                  <c:v>53.9000015258789</c:v>
                </c:pt>
                <c:pt idx="1446">
                  <c:v>53.5</c:v>
                </c:pt>
                <c:pt idx="1447">
                  <c:v>51.9000015258789</c:v>
                </c:pt>
                <c:pt idx="1448">
                  <c:v>51.5999984741211</c:v>
                </c:pt>
                <c:pt idx="1449">
                  <c:v>50.0999984741211</c:v>
                </c:pt>
                <c:pt idx="1450">
                  <c:v>53</c:v>
                </c:pt>
                <c:pt idx="1451">
                  <c:v>52.5999984741211</c:v>
                </c:pt>
                <c:pt idx="1452">
                  <c:v>50.4000015258789</c:v>
                </c:pt>
                <c:pt idx="1453">
                  <c:v>48.5999984741211</c:v>
                </c:pt>
                <c:pt idx="1454">
                  <c:v>49</c:v>
                </c:pt>
                <c:pt idx="1455">
                  <c:v>48</c:v>
                </c:pt>
                <c:pt idx="1456">
                  <c:v>48.9000015258789</c:v>
                </c:pt>
                <c:pt idx="1457">
                  <c:v>49.7000007629395</c:v>
                </c:pt>
                <c:pt idx="1458">
                  <c:v>49.2000007629395</c:v>
                </c:pt>
                <c:pt idx="1459">
                  <c:v>48.4000015258789</c:v>
                </c:pt>
                <c:pt idx="1460">
                  <c:v>50.7000007629395</c:v>
                </c:pt>
                <c:pt idx="1462">
                  <c:v>48.5999984741211</c:v>
                </c:pt>
                <c:pt idx="1463">
                  <c:v>49.2999992370606</c:v>
                </c:pt>
                <c:pt idx="1464">
                  <c:v>49.0999984741211</c:v>
                </c:pt>
                <c:pt idx="1465">
                  <c:v>48.9000015258789</c:v>
                </c:pt>
                <c:pt idx="1466">
                  <c:v>48.7000007629395</c:v>
                </c:pt>
                <c:pt idx="1467">
                  <c:v>48.0999984741211</c:v>
                </c:pt>
                <c:pt idx="1468">
                  <c:v>48.2999992370606</c:v>
                </c:pt>
                <c:pt idx="1469">
                  <c:v>48.5999984741211</c:v>
                </c:pt>
                <c:pt idx="1470">
                  <c:v>48.2999992370606</c:v>
                </c:pt>
                <c:pt idx="1471">
                  <c:v>48.7999992370606</c:v>
                </c:pt>
                <c:pt idx="1472">
                  <c:v>50.7000007629395</c:v>
                </c:pt>
                <c:pt idx="1473">
                  <c:v>51.7000007629395</c:v>
                </c:pt>
                <c:pt idx="1474">
                  <c:v>51.2999992370606</c:v>
                </c:pt>
                <c:pt idx="1475">
                  <c:v>49.9000015258789</c:v>
                </c:pt>
                <c:pt idx="1476">
                  <c:v>49.4000015258789</c:v>
                </c:pt>
                <c:pt idx="1477">
                  <c:v>50.4000015258789</c:v>
                </c:pt>
                <c:pt idx="1478">
                  <c:v>49.9000015258789</c:v>
                </c:pt>
                <c:pt idx="1479">
                  <c:v>49.4000015258789</c:v>
                </c:pt>
                <c:pt idx="1480">
                  <c:v>48.5</c:v>
                </c:pt>
                <c:pt idx="1481">
                  <c:v>48.2000007629395</c:v>
                </c:pt>
                <c:pt idx="1482">
                  <c:v>48.7000007629395</c:v>
                </c:pt>
                <c:pt idx="1483">
                  <c:v>49.5999984741211</c:v>
                </c:pt>
                <c:pt idx="1484">
                  <c:v>48.9000015258789</c:v>
                </c:pt>
                <c:pt idx="1485">
                  <c:v>50.7999992370606</c:v>
                </c:pt>
                <c:pt idx="1486">
                  <c:v>50.0999984741211</c:v>
                </c:pt>
                <c:pt idx="1487">
                  <c:v>49.7000007629395</c:v>
                </c:pt>
                <c:pt idx="1488">
                  <c:v>49.4000015258789</c:v>
                </c:pt>
                <c:pt idx="1489">
                  <c:v>49.0999984741211</c:v>
                </c:pt>
                <c:pt idx="1490">
                  <c:v>50.2999992370606</c:v>
                </c:pt>
                <c:pt idx="1491">
                  <c:v>50.2999992370606</c:v>
                </c:pt>
                <c:pt idx="1492">
                  <c:v>49.7000007629395</c:v>
                </c:pt>
                <c:pt idx="1493">
                  <c:v>49.0999984741211</c:v>
                </c:pt>
                <c:pt idx="1494">
                  <c:v>49.2999992370606</c:v>
                </c:pt>
                <c:pt idx="1495">
                  <c:v>48.2999992370606</c:v>
                </c:pt>
                <c:pt idx="1496">
                  <c:v>48.4000015258789</c:v>
                </c:pt>
                <c:pt idx="1497">
                  <c:v>48.2000007629395</c:v>
                </c:pt>
                <c:pt idx="1498">
                  <c:v>48.0999984741211</c:v>
                </c:pt>
                <c:pt idx="1499">
                  <c:v>47.9000015258789</c:v>
                </c:pt>
                <c:pt idx="1500">
                  <c:v>48</c:v>
                </c:pt>
                <c:pt idx="1501">
                  <c:v>48.2000007629395</c:v>
                </c:pt>
                <c:pt idx="1502">
                  <c:v>48.5</c:v>
                </c:pt>
                <c:pt idx="1503">
                  <c:v>48.0999984741211</c:v>
                </c:pt>
                <c:pt idx="1504">
                  <c:v>48.2999992370606</c:v>
                </c:pt>
                <c:pt idx="1505">
                  <c:v>49</c:v>
                </c:pt>
                <c:pt idx="1506">
                  <c:v>48.0999984741211</c:v>
                </c:pt>
                <c:pt idx="1507">
                  <c:v>48.7999992370606</c:v>
                </c:pt>
                <c:pt idx="1508">
                  <c:v>48.9000015258789</c:v>
                </c:pt>
                <c:pt idx="1509">
                  <c:v>48.9000015258789</c:v>
                </c:pt>
                <c:pt idx="1510">
                  <c:v>48.5</c:v>
                </c:pt>
                <c:pt idx="1511">
                  <c:v>49.2000007629395</c:v>
                </c:pt>
                <c:pt idx="1512">
                  <c:v>50</c:v>
                </c:pt>
                <c:pt idx="1513">
                  <c:v>49.7000007629395</c:v>
                </c:pt>
                <c:pt idx="1514">
                  <c:v>49.7000007629395</c:v>
                </c:pt>
                <c:pt idx="1515">
                  <c:v>49.5</c:v>
                </c:pt>
                <c:pt idx="1516">
                  <c:v>49.0999984741211</c:v>
                </c:pt>
                <c:pt idx="1517">
                  <c:v>48</c:v>
                </c:pt>
                <c:pt idx="1518">
                  <c:v>49.2999992370606</c:v>
                </c:pt>
                <c:pt idx="1519">
                  <c:v>48.0999984741211</c:v>
                </c:pt>
                <c:pt idx="1520">
                  <c:v>49.5999984741211</c:v>
                </c:pt>
                <c:pt idx="1521">
                  <c:v>49.7000007629395</c:v>
                </c:pt>
                <c:pt idx="1522">
                  <c:v>48.9000015258789</c:v>
                </c:pt>
                <c:pt idx="1523">
                  <c:v>49.7999992370606</c:v>
                </c:pt>
                <c:pt idx="1524">
                  <c:v>50.2000007629395</c:v>
                </c:pt>
                <c:pt idx="1525">
                  <c:v>50.0999984741211</c:v>
                </c:pt>
                <c:pt idx="1526">
                  <c:v>50.2999992370606</c:v>
                </c:pt>
                <c:pt idx="1527">
                  <c:v>50.4000015258789</c:v>
                </c:pt>
                <c:pt idx="1528">
                  <c:v>48.5999984741211</c:v>
                </c:pt>
                <c:pt idx="1529">
                  <c:v>51.2999992370606</c:v>
                </c:pt>
                <c:pt idx="1530">
                  <c:v>51.0999984741211</c:v>
                </c:pt>
                <c:pt idx="1531">
                  <c:v>49.7999992370606</c:v>
                </c:pt>
                <c:pt idx="1532">
                  <c:v>49.5999984741211</c:v>
                </c:pt>
                <c:pt idx="1533">
                  <c:v>50</c:v>
                </c:pt>
                <c:pt idx="1534">
                  <c:v>52.7000007629395</c:v>
                </c:pt>
                <c:pt idx="1535">
                  <c:v>51</c:v>
                </c:pt>
                <c:pt idx="1536">
                  <c:v>51.5999984741211</c:v>
                </c:pt>
                <c:pt idx="1537">
                  <c:v>52.2000007629395</c:v>
                </c:pt>
                <c:pt idx="1538">
                  <c:v>50.2000007629395</c:v>
                </c:pt>
                <c:pt idx="1539">
                  <c:v>51.7000007629395</c:v>
                </c:pt>
                <c:pt idx="1540">
                  <c:v>51.5</c:v>
                </c:pt>
                <c:pt idx="1541">
                  <c:v>50.2000007629395</c:v>
                </c:pt>
                <c:pt idx="1542">
                  <c:v>51.9000015258789</c:v>
                </c:pt>
                <c:pt idx="1543">
                  <c:v>52.5</c:v>
                </c:pt>
                <c:pt idx="1544">
                  <c:v>52.2000007629395</c:v>
                </c:pt>
                <c:pt idx="1545">
                  <c:v>52.7999992370606</c:v>
                </c:pt>
                <c:pt idx="1546">
                  <c:v>53.2000007629395</c:v>
                </c:pt>
                <c:pt idx="1547">
                  <c:v>52.7000007629395</c:v>
                </c:pt>
                <c:pt idx="1548">
                  <c:v>53.7000007629395</c:v>
                </c:pt>
                <c:pt idx="1549">
                  <c:v>54.5999984741211</c:v>
                </c:pt>
                <c:pt idx="1550">
                  <c:v>53.7000007629395</c:v>
                </c:pt>
                <c:pt idx="1551">
                  <c:v>53.4000015258789</c:v>
                </c:pt>
                <c:pt idx="1552">
                  <c:v>50.4000015258789</c:v>
                </c:pt>
                <c:pt idx="1553">
                  <c:v>50.5999984741211</c:v>
                </c:pt>
                <c:pt idx="1554">
                  <c:v>51.5999984741211</c:v>
                </c:pt>
                <c:pt idx="1555">
                  <c:v>51.4000015258789</c:v>
                </c:pt>
                <c:pt idx="1556">
                  <c:v>50.5</c:v>
                </c:pt>
                <c:pt idx="1557">
                  <c:v>54.0999984741211</c:v>
                </c:pt>
                <c:pt idx="1558">
                  <c:v>54.7000007629395</c:v>
                </c:pt>
                <c:pt idx="1559">
                  <c:v>54.5999984741211</c:v>
                </c:pt>
                <c:pt idx="1560">
                  <c:v>51.2999992370606</c:v>
                </c:pt>
                <c:pt idx="1561">
                  <c:v>54.2000007629395</c:v>
                </c:pt>
                <c:pt idx="1562">
                  <c:v>50.5</c:v>
                </c:pt>
                <c:pt idx="1563">
                  <c:v>50.7000007629395</c:v>
                </c:pt>
                <c:pt idx="1564">
                  <c:v>53.2999992370606</c:v>
                </c:pt>
                <c:pt idx="1565">
                  <c:v>51.5</c:v>
                </c:pt>
                <c:pt idx="1566">
                  <c:v>52.2999992370606</c:v>
                </c:pt>
                <c:pt idx="1567">
                  <c:v>54.0999984741211</c:v>
                </c:pt>
                <c:pt idx="1568">
                  <c:v>54.2000007629395</c:v>
                </c:pt>
                <c:pt idx="1569">
                  <c:v>54.7000007629395</c:v>
                </c:pt>
                <c:pt idx="1570">
                  <c:v>53.2999992370606</c:v>
                </c:pt>
                <c:pt idx="1571">
                  <c:v>51.5</c:v>
                </c:pt>
                <c:pt idx="1572">
                  <c:v>54.4000015258789</c:v>
                </c:pt>
                <c:pt idx="1573">
                  <c:v>51.2000007629395</c:v>
                </c:pt>
                <c:pt idx="1574">
                  <c:v>52.9000015258789</c:v>
                </c:pt>
                <c:pt idx="1575">
                  <c:v>52.4000015258789</c:v>
                </c:pt>
                <c:pt idx="1576">
                  <c:v>52.7000007629395</c:v>
                </c:pt>
                <c:pt idx="1577">
                  <c:v>53.5999984741211</c:v>
                </c:pt>
                <c:pt idx="1578">
                  <c:v>50.7999992370606</c:v>
                </c:pt>
                <c:pt idx="1579">
                  <c:v>52.7999992370606</c:v>
                </c:pt>
                <c:pt idx="1580">
                  <c:v>55.2999992370606</c:v>
                </c:pt>
                <c:pt idx="1581">
                  <c:v>55.5999984741211</c:v>
                </c:pt>
                <c:pt idx="1582">
                  <c:v>54.2999992370606</c:v>
                </c:pt>
                <c:pt idx="1583">
                  <c:v>54.7000007629395</c:v>
                </c:pt>
                <c:pt idx="1584">
                  <c:v>55.5999984741211</c:v>
                </c:pt>
                <c:pt idx="1585">
                  <c:v>56.0999984741211</c:v>
                </c:pt>
                <c:pt idx="1586">
                  <c:v>53.9000015258789</c:v>
                </c:pt>
                <c:pt idx="1587">
                  <c:v>55.5999984741211</c:v>
                </c:pt>
                <c:pt idx="1588">
                  <c:v>53.5</c:v>
                </c:pt>
                <c:pt idx="1589">
                  <c:v>55.4000015258789</c:v>
                </c:pt>
                <c:pt idx="1590">
                  <c:v>56.4000015258789</c:v>
                </c:pt>
                <c:pt idx="1591">
                  <c:v>55.7999992370606</c:v>
                </c:pt>
                <c:pt idx="1592">
                  <c:v>57.2999992370606</c:v>
                </c:pt>
                <c:pt idx="1593">
                  <c:v>58.4000015258789</c:v>
                </c:pt>
                <c:pt idx="1594">
                  <c:v>59.2000007629395</c:v>
                </c:pt>
                <c:pt idx="1595">
                  <c:v>57.5999984741211</c:v>
                </c:pt>
                <c:pt idx="1596">
                  <c:v>57.5</c:v>
                </c:pt>
                <c:pt idx="1597">
                  <c:v>57.0999984741211</c:v>
                </c:pt>
                <c:pt idx="1598">
                  <c:v>56.7000007629395</c:v>
                </c:pt>
                <c:pt idx="1599">
                  <c:v>57.7999992370606</c:v>
                </c:pt>
                <c:pt idx="1600">
                  <c:v>58.7999992370606</c:v>
                </c:pt>
                <c:pt idx="1601">
                  <c:v>58.5999984741211</c:v>
                </c:pt>
                <c:pt idx="1602">
                  <c:v>59.9000015258789</c:v>
                </c:pt>
                <c:pt idx="1603">
                  <c:v>60.4000015258789</c:v>
                </c:pt>
                <c:pt idx="1604">
                  <c:v>59</c:v>
                </c:pt>
                <c:pt idx="1605">
                  <c:v>57.2000007629395</c:v>
                </c:pt>
                <c:pt idx="1606">
                  <c:v>58.9000015258789</c:v>
                </c:pt>
                <c:pt idx="1607">
                  <c:v>60.0999984741211</c:v>
                </c:pt>
                <c:pt idx="1608">
                  <c:v>59.2999992370606</c:v>
                </c:pt>
                <c:pt idx="1609">
                  <c:v>58</c:v>
                </c:pt>
                <c:pt idx="1610">
                  <c:v>57.7999992370606</c:v>
                </c:pt>
                <c:pt idx="1611">
                  <c:v>60.2000007629395</c:v>
                </c:pt>
                <c:pt idx="1612">
                  <c:v>60.5</c:v>
                </c:pt>
                <c:pt idx="1613">
                  <c:v>61.2000007629395</c:v>
                </c:pt>
                <c:pt idx="1614">
                  <c:v>61.5</c:v>
                </c:pt>
                <c:pt idx="1615">
                  <c:v>61.5</c:v>
                </c:pt>
                <c:pt idx="1616">
                  <c:v>61.2000007629395</c:v>
                </c:pt>
                <c:pt idx="1617">
                  <c:v>61.5999984741211</c:v>
                </c:pt>
                <c:pt idx="1618">
                  <c:v>61.7999992370606</c:v>
                </c:pt>
                <c:pt idx="1619">
                  <c:v>62</c:v>
                </c:pt>
                <c:pt idx="1620">
                  <c:v>61.2999992370606</c:v>
                </c:pt>
                <c:pt idx="1621">
                  <c:v>61.2999992370606</c:v>
                </c:pt>
                <c:pt idx="1622">
                  <c:v>60.9000015258789</c:v>
                </c:pt>
                <c:pt idx="1623">
                  <c:v>60.5999984741211</c:v>
                </c:pt>
                <c:pt idx="1624">
                  <c:v>60.4000015258789</c:v>
                </c:pt>
                <c:pt idx="1625">
                  <c:v>60.9000015258789</c:v>
                </c:pt>
                <c:pt idx="1626">
                  <c:v>61.4000015258789</c:v>
                </c:pt>
                <c:pt idx="1627">
                  <c:v>62.0999984741211</c:v>
                </c:pt>
                <c:pt idx="1628">
                  <c:v>61.9000015258789</c:v>
                </c:pt>
                <c:pt idx="1629">
                  <c:v>59.2999992370606</c:v>
                </c:pt>
                <c:pt idx="1630">
                  <c:v>60.9000015258789</c:v>
                </c:pt>
                <c:pt idx="1631">
                  <c:v>60.4000015258789</c:v>
                </c:pt>
                <c:pt idx="1632">
                  <c:v>60.5999984741211</c:v>
                </c:pt>
                <c:pt idx="1633">
                  <c:v>60</c:v>
                </c:pt>
                <c:pt idx="1634">
                  <c:v>59.9000015258789</c:v>
                </c:pt>
                <c:pt idx="1635">
                  <c:v>60.2999992370606</c:v>
                </c:pt>
                <c:pt idx="1636">
                  <c:v>60.9000015258789</c:v>
                </c:pt>
                <c:pt idx="1637">
                  <c:v>61.4000015258789</c:v>
                </c:pt>
                <c:pt idx="1638">
                  <c:v>61.7000007629395</c:v>
                </c:pt>
                <c:pt idx="1639">
                  <c:v>61.9000015258789</c:v>
                </c:pt>
                <c:pt idx="1640">
                  <c:v>61.7000007629395</c:v>
                </c:pt>
                <c:pt idx="1641">
                  <c:v>61.2000007629395</c:v>
                </c:pt>
                <c:pt idx="1642">
                  <c:v>61.2999992370606</c:v>
                </c:pt>
                <c:pt idx="1643">
                  <c:v>61.0999984741211</c:v>
                </c:pt>
                <c:pt idx="1644">
                  <c:v>61</c:v>
                </c:pt>
                <c:pt idx="1645">
                  <c:v>61.7000007629395</c:v>
                </c:pt>
                <c:pt idx="1646">
                  <c:v>62.2000007629395</c:v>
                </c:pt>
                <c:pt idx="1647">
                  <c:v>62.2000007629395</c:v>
                </c:pt>
                <c:pt idx="1648">
                  <c:v>62.4000015258789</c:v>
                </c:pt>
                <c:pt idx="1649">
                  <c:v>61.5999984741211</c:v>
                </c:pt>
                <c:pt idx="1650">
                  <c:v>62.4000015258789</c:v>
                </c:pt>
                <c:pt idx="1651">
                  <c:v>62.0999984741211</c:v>
                </c:pt>
                <c:pt idx="1652">
                  <c:v>62.5</c:v>
                </c:pt>
                <c:pt idx="1653">
                  <c:v>62.2999992370606</c:v>
                </c:pt>
                <c:pt idx="1654">
                  <c:v>62</c:v>
                </c:pt>
                <c:pt idx="1655">
                  <c:v>62.7999992370606</c:v>
                </c:pt>
                <c:pt idx="1656">
                  <c:v>62.7999992370606</c:v>
                </c:pt>
                <c:pt idx="1657">
                  <c:v>62.4000015258789</c:v>
                </c:pt>
                <c:pt idx="1658">
                  <c:v>62.5</c:v>
                </c:pt>
                <c:pt idx="1659">
                  <c:v>62.5999984741211</c:v>
                </c:pt>
                <c:pt idx="1660">
                  <c:v>63</c:v>
                </c:pt>
                <c:pt idx="1661">
                  <c:v>61.7000007629395</c:v>
                </c:pt>
                <c:pt idx="1662">
                  <c:v>62.7000007629395</c:v>
                </c:pt>
                <c:pt idx="1663">
                  <c:v>63.2000007629395</c:v>
                </c:pt>
                <c:pt idx="1664">
                  <c:v>63.2000007629395</c:v>
                </c:pt>
                <c:pt idx="1665">
                  <c:v>62.0999984741211</c:v>
                </c:pt>
                <c:pt idx="1666">
                  <c:v>62.7000007629395</c:v>
                </c:pt>
                <c:pt idx="1667">
                  <c:v>62.2999992370606</c:v>
                </c:pt>
                <c:pt idx="1668">
                  <c:v>62.4000015258789</c:v>
                </c:pt>
                <c:pt idx="1669">
                  <c:v>62.7000007629395</c:v>
                </c:pt>
                <c:pt idx="1670">
                  <c:v>63.0999984741211</c:v>
                </c:pt>
                <c:pt idx="1671">
                  <c:v>63</c:v>
                </c:pt>
                <c:pt idx="1672">
                  <c:v>62.2000007629395</c:v>
                </c:pt>
                <c:pt idx="1673">
                  <c:v>60.7999992370606</c:v>
                </c:pt>
                <c:pt idx="1674">
                  <c:v>59.5</c:v>
                </c:pt>
                <c:pt idx="1675">
                  <c:v>62.5</c:v>
                </c:pt>
                <c:pt idx="1676">
                  <c:v>62.2000007629395</c:v>
                </c:pt>
                <c:pt idx="1677">
                  <c:v>61.2999992370606</c:v>
                </c:pt>
                <c:pt idx="1678">
                  <c:v>61.2999992370606</c:v>
                </c:pt>
                <c:pt idx="1679">
                  <c:v>61.0999984741211</c:v>
                </c:pt>
                <c:pt idx="1680">
                  <c:v>61</c:v>
                </c:pt>
                <c:pt idx="1681">
                  <c:v>61.4000015258789</c:v>
                </c:pt>
                <c:pt idx="1682">
                  <c:v>61.2000007629395</c:v>
                </c:pt>
                <c:pt idx="1683">
                  <c:v>61.0999984741211</c:v>
                </c:pt>
                <c:pt idx="1684">
                  <c:v>61.5999984741211</c:v>
                </c:pt>
                <c:pt idx="1685">
                  <c:v>60.9000015258789</c:v>
                </c:pt>
                <c:pt idx="1686">
                  <c:v>60.7000007629395</c:v>
                </c:pt>
                <c:pt idx="1687">
                  <c:v>60.7999992370606</c:v>
                </c:pt>
                <c:pt idx="1688">
                  <c:v>61.2000007629395</c:v>
                </c:pt>
                <c:pt idx="1689">
                  <c:v>61.4000015258789</c:v>
                </c:pt>
                <c:pt idx="1690">
                  <c:v>61.5</c:v>
                </c:pt>
                <c:pt idx="1691">
                  <c:v>61.0999984741211</c:v>
                </c:pt>
                <c:pt idx="1692">
                  <c:v>61.2000007629395</c:v>
                </c:pt>
                <c:pt idx="1693">
                  <c:v>60.0999984741211</c:v>
                </c:pt>
                <c:pt idx="1694">
                  <c:v>59.0999984741211</c:v>
                </c:pt>
                <c:pt idx="1695">
                  <c:v>61.2000007629395</c:v>
                </c:pt>
                <c:pt idx="1696">
                  <c:v>61.4000015258789</c:v>
                </c:pt>
                <c:pt idx="1697">
                  <c:v>60.9000015258789</c:v>
                </c:pt>
                <c:pt idx="1698">
                  <c:v>60.2000007629395</c:v>
                </c:pt>
                <c:pt idx="1699">
                  <c:v>61.0999984741211</c:v>
                </c:pt>
                <c:pt idx="1700">
                  <c:v>60.7000007629395</c:v>
                </c:pt>
                <c:pt idx="1701">
                  <c:v>60.7999992370606</c:v>
                </c:pt>
                <c:pt idx="1702">
                  <c:v>61.2999992370606</c:v>
                </c:pt>
                <c:pt idx="1703">
                  <c:v>60.7000007629395</c:v>
                </c:pt>
                <c:pt idx="1704">
                  <c:v>61.2000007629395</c:v>
                </c:pt>
                <c:pt idx="1705">
                  <c:v>61.2999992370606</c:v>
                </c:pt>
                <c:pt idx="1706">
                  <c:v>60.2000007629395</c:v>
                </c:pt>
                <c:pt idx="1707">
                  <c:v>61.9000015258789</c:v>
                </c:pt>
                <c:pt idx="1708">
                  <c:v>61.0999984741211</c:v>
                </c:pt>
                <c:pt idx="1709">
                  <c:v>59.9000015258789</c:v>
                </c:pt>
                <c:pt idx="1710">
                  <c:v>57.7000007629395</c:v>
                </c:pt>
                <c:pt idx="1711">
                  <c:v>58.5</c:v>
                </c:pt>
                <c:pt idx="1712">
                  <c:v>57.7999992370606</c:v>
                </c:pt>
                <c:pt idx="1713">
                  <c:v>59.4000015258789</c:v>
                </c:pt>
                <c:pt idx="1714">
                  <c:v>60.0999984741211</c:v>
                </c:pt>
                <c:pt idx="1715">
                  <c:v>59.5</c:v>
                </c:pt>
                <c:pt idx="1716">
                  <c:v>58.7000007629395</c:v>
                </c:pt>
                <c:pt idx="1717">
                  <c:v>58.7000007629395</c:v>
                </c:pt>
                <c:pt idx="1718">
                  <c:v>58.7000007629395</c:v>
                </c:pt>
                <c:pt idx="1719">
                  <c:v>57.7999992370606</c:v>
                </c:pt>
                <c:pt idx="1720">
                  <c:v>57.5999984741211</c:v>
                </c:pt>
                <c:pt idx="1721">
                  <c:v>58.2999992370606</c:v>
                </c:pt>
                <c:pt idx="1722">
                  <c:v>58.4000015258789</c:v>
                </c:pt>
                <c:pt idx="1723">
                  <c:v>58.2000007629395</c:v>
                </c:pt>
                <c:pt idx="1724">
                  <c:v>58.2000007629395</c:v>
                </c:pt>
                <c:pt idx="1725">
                  <c:v>58.0999984741211</c:v>
                </c:pt>
                <c:pt idx="1726">
                  <c:v>58.0999984741211</c:v>
                </c:pt>
                <c:pt idx="1727">
                  <c:v>57.9000015258789</c:v>
                </c:pt>
                <c:pt idx="1728">
                  <c:v>57.7999992370606</c:v>
                </c:pt>
                <c:pt idx="1729">
                  <c:v>57.7000007629395</c:v>
                </c:pt>
                <c:pt idx="1730">
                  <c:v>57.4000015258789</c:v>
                </c:pt>
                <c:pt idx="1731">
                  <c:v>57.4000015258789</c:v>
                </c:pt>
                <c:pt idx="1732">
                  <c:v>57.2999992370606</c:v>
                </c:pt>
                <c:pt idx="1733">
                  <c:v>56.90000152587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N$13:$N$1746</c:f>
              <c:numCache>
                <c:formatCode>General</c:formatCode>
                <c:ptCount val="1734"/>
                <c:pt idx="0">
                  <c:v>43.7000007629395</c:v>
                </c:pt>
                <c:pt idx="1">
                  <c:v>43.7000007629395</c:v>
                </c:pt>
                <c:pt idx="2">
                  <c:v>43.7999992370606</c:v>
                </c:pt>
                <c:pt idx="3">
                  <c:v>43.0999984741211</c:v>
                </c:pt>
                <c:pt idx="4">
                  <c:v>43.0999984741211</c:v>
                </c:pt>
                <c:pt idx="5">
                  <c:v>43.0999984741211</c:v>
                </c:pt>
                <c:pt idx="6">
                  <c:v>42.9000015258789</c:v>
                </c:pt>
                <c:pt idx="7">
                  <c:v>43.0999984741211</c:v>
                </c:pt>
                <c:pt idx="8">
                  <c:v>43.5999984741211</c:v>
                </c:pt>
                <c:pt idx="9">
                  <c:v>43.2999992370606</c:v>
                </c:pt>
                <c:pt idx="10">
                  <c:v>43.5</c:v>
                </c:pt>
                <c:pt idx="11">
                  <c:v>43.2999992370606</c:v>
                </c:pt>
                <c:pt idx="12">
                  <c:v>43.9000015258789</c:v>
                </c:pt>
                <c:pt idx="13">
                  <c:v>44.2000007629395</c:v>
                </c:pt>
                <c:pt idx="14">
                  <c:v>45.5</c:v>
                </c:pt>
                <c:pt idx="15">
                  <c:v>45.5999984741211</c:v>
                </c:pt>
                <c:pt idx="16">
                  <c:v>45.5</c:v>
                </c:pt>
                <c:pt idx="17">
                  <c:v>46.7999992370606</c:v>
                </c:pt>
                <c:pt idx="18">
                  <c:v>46.2999992370606</c:v>
                </c:pt>
                <c:pt idx="19">
                  <c:v>45.7000007629395</c:v>
                </c:pt>
                <c:pt idx="20">
                  <c:v>44.5999984741211</c:v>
                </c:pt>
                <c:pt idx="21">
                  <c:v>45.7000007629395</c:v>
                </c:pt>
                <c:pt idx="22">
                  <c:v>44.5</c:v>
                </c:pt>
                <c:pt idx="23">
                  <c:v>43.7999992370606</c:v>
                </c:pt>
                <c:pt idx="24">
                  <c:v>43.7999992370606</c:v>
                </c:pt>
                <c:pt idx="25">
                  <c:v>44.2999992370606</c:v>
                </c:pt>
                <c:pt idx="26">
                  <c:v>43.2999992370606</c:v>
                </c:pt>
                <c:pt idx="27">
                  <c:v>43.4000015258789</c:v>
                </c:pt>
                <c:pt idx="28">
                  <c:v>43.2999992370606</c:v>
                </c:pt>
                <c:pt idx="29">
                  <c:v>43.7999992370606</c:v>
                </c:pt>
                <c:pt idx="30">
                  <c:v>44.5</c:v>
                </c:pt>
                <c:pt idx="31">
                  <c:v>43.2999992370606</c:v>
                </c:pt>
                <c:pt idx="32">
                  <c:v>43.5</c:v>
                </c:pt>
                <c:pt idx="33">
                  <c:v>43.9000015258789</c:v>
                </c:pt>
                <c:pt idx="34">
                  <c:v>44.0999984741211</c:v>
                </c:pt>
                <c:pt idx="35">
                  <c:v>43</c:v>
                </c:pt>
                <c:pt idx="36">
                  <c:v>44.4000015258789</c:v>
                </c:pt>
                <c:pt idx="37">
                  <c:v>46.4000015258789</c:v>
                </c:pt>
                <c:pt idx="38">
                  <c:v>46</c:v>
                </c:pt>
                <c:pt idx="39">
                  <c:v>43.9000015258789</c:v>
                </c:pt>
                <c:pt idx="40">
                  <c:v>42.5999984741211</c:v>
                </c:pt>
                <c:pt idx="41">
                  <c:v>42.4000015258789</c:v>
                </c:pt>
                <c:pt idx="42">
                  <c:v>43.2999992370606</c:v>
                </c:pt>
                <c:pt idx="43">
                  <c:v>44.0999984741211</c:v>
                </c:pt>
                <c:pt idx="44">
                  <c:v>44.0999984741211</c:v>
                </c:pt>
                <c:pt idx="45">
                  <c:v>43.2000007629395</c:v>
                </c:pt>
                <c:pt idx="46">
                  <c:v>45.0999984741211</c:v>
                </c:pt>
                <c:pt idx="47">
                  <c:v>45.7999992370606</c:v>
                </c:pt>
                <c:pt idx="48">
                  <c:v>45.2999992370606</c:v>
                </c:pt>
                <c:pt idx="49">
                  <c:v>43.7000007629395</c:v>
                </c:pt>
                <c:pt idx="50">
                  <c:v>44.2000007629395</c:v>
                </c:pt>
                <c:pt idx="51">
                  <c:v>44.7999992370606</c:v>
                </c:pt>
                <c:pt idx="52">
                  <c:v>45.7999992370606</c:v>
                </c:pt>
                <c:pt idx="53">
                  <c:v>46.5999984741211</c:v>
                </c:pt>
                <c:pt idx="54">
                  <c:v>47.0999984741211</c:v>
                </c:pt>
                <c:pt idx="55">
                  <c:v>45.0999984741211</c:v>
                </c:pt>
                <c:pt idx="56">
                  <c:v>44</c:v>
                </c:pt>
                <c:pt idx="57">
                  <c:v>45.5999984741211</c:v>
                </c:pt>
                <c:pt idx="58">
                  <c:v>46.2999992370606</c:v>
                </c:pt>
                <c:pt idx="59">
                  <c:v>44.7999992370606</c:v>
                </c:pt>
                <c:pt idx="60">
                  <c:v>44.2999992370606</c:v>
                </c:pt>
                <c:pt idx="61">
                  <c:v>44.5999984741211</c:v>
                </c:pt>
                <c:pt idx="62">
                  <c:v>43.5999984741211</c:v>
                </c:pt>
                <c:pt idx="63">
                  <c:v>43.9000015258789</c:v>
                </c:pt>
                <c:pt idx="64">
                  <c:v>43.5</c:v>
                </c:pt>
                <c:pt idx="65">
                  <c:v>43</c:v>
                </c:pt>
                <c:pt idx="66">
                  <c:v>44</c:v>
                </c:pt>
                <c:pt idx="67">
                  <c:v>44.4000015258789</c:v>
                </c:pt>
                <c:pt idx="68">
                  <c:v>44.5</c:v>
                </c:pt>
                <c:pt idx="69">
                  <c:v>43.4000015258789</c:v>
                </c:pt>
                <c:pt idx="70">
                  <c:v>44.2000007629395</c:v>
                </c:pt>
                <c:pt idx="71">
                  <c:v>45.4000015258789</c:v>
                </c:pt>
                <c:pt idx="72">
                  <c:v>45.7999992370606</c:v>
                </c:pt>
                <c:pt idx="73">
                  <c:v>44.5999984741211</c:v>
                </c:pt>
                <c:pt idx="74">
                  <c:v>45.7000007629395</c:v>
                </c:pt>
                <c:pt idx="75">
                  <c:v>47</c:v>
                </c:pt>
                <c:pt idx="76">
                  <c:v>46.5999984741211</c:v>
                </c:pt>
                <c:pt idx="77">
                  <c:v>46.2000007629395</c:v>
                </c:pt>
                <c:pt idx="78">
                  <c:v>45.7999992370606</c:v>
                </c:pt>
                <c:pt idx="79">
                  <c:v>45.5999984741211</c:v>
                </c:pt>
                <c:pt idx="80">
                  <c:v>46.2000007629395</c:v>
                </c:pt>
                <c:pt idx="81">
                  <c:v>46.4000015258789</c:v>
                </c:pt>
                <c:pt idx="82">
                  <c:v>46.7000007629395</c:v>
                </c:pt>
                <c:pt idx="83">
                  <c:v>48.7000007629395</c:v>
                </c:pt>
                <c:pt idx="84">
                  <c:v>46.7999992370606</c:v>
                </c:pt>
                <c:pt idx="85">
                  <c:v>45.5</c:v>
                </c:pt>
                <c:pt idx="86">
                  <c:v>44.7000007629395</c:v>
                </c:pt>
                <c:pt idx="87">
                  <c:v>45.4000015258789</c:v>
                </c:pt>
                <c:pt idx="88">
                  <c:v>44.2999992370606</c:v>
                </c:pt>
                <c:pt idx="89">
                  <c:v>44.0999984741211</c:v>
                </c:pt>
                <c:pt idx="90">
                  <c:v>44.0999984741211</c:v>
                </c:pt>
                <c:pt idx="91">
                  <c:v>45.2999992370606</c:v>
                </c:pt>
                <c:pt idx="92">
                  <c:v>45.7999992370606</c:v>
                </c:pt>
                <c:pt idx="93">
                  <c:v>44.9000015258789</c:v>
                </c:pt>
                <c:pt idx="94">
                  <c:v>45.7000007629395</c:v>
                </c:pt>
                <c:pt idx="95">
                  <c:v>44.9000015258789</c:v>
                </c:pt>
                <c:pt idx="96">
                  <c:v>45.5999984741211</c:v>
                </c:pt>
                <c:pt idx="97">
                  <c:v>45.9000015258789</c:v>
                </c:pt>
                <c:pt idx="98">
                  <c:v>44.4000015258789</c:v>
                </c:pt>
                <c:pt idx="99">
                  <c:v>44.4000015258789</c:v>
                </c:pt>
                <c:pt idx="100">
                  <c:v>44.5999984741211</c:v>
                </c:pt>
                <c:pt idx="101">
                  <c:v>46</c:v>
                </c:pt>
                <c:pt idx="102">
                  <c:v>47.2999992370606</c:v>
                </c:pt>
                <c:pt idx="103">
                  <c:v>47.5999984741211</c:v>
                </c:pt>
                <c:pt idx="104">
                  <c:v>47.5999984741211</c:v>
                </c:pt>
                <c:pt idx="105">
                  <c:v>47.7999992370606</c:v>
                </c:pt>
                <c:pt idx="106">
                  <c:v>48.9000015258789</c:v>
                </c:pt>
                <c:pt idx="107">
                  <c:v>48.9000015258789</c:v>
                </c:pt>
                <c:pt idx="108">
                  <c:v>49.2000007629395</c:v>
                </c:pt>
                <c:pt idx="109">
                  <c:v>48.5999984741211</c:v>
                </c:pt>
                <c:pt idx="110">
                  <c:v>48</c:v>
                </c:pt>
                <c:pt idx="111">
                  <c:v>47.7000007629395</c:v>
                </c:pt>
                <c:pt idx="112">
                  <c:v>47.9000015258789</c:v>
                </c:pt>
                <c:pt idx="113">
                  <c:v>48.5</c:v>
                </c:pt>
                <c:pt idx="114">
                  <c:v>48.5999984741211</c:v>
                </c:pt>
                <c:pt idx="115">
                  <c:v>49.4000015258789</c:v>
                </c:pt>
                <c:pt idx="116">
                  <c:v>47.4000015258789</c:v>
                </c:pt>
                <c:pt idx="117">
                  <c:v>47.2000007629395</c:v>
                </c:pt>
                <c:pt idx="118">
                  <c:v>47.4000015258789</c:v>
                </c:pt>
                <c:pt idx="119">
                  <c:v>49</c:v>
                </c:pt>
                <c:pt idx="120">
                  <c:v>49.5</c:v>
                </c:pt>
                <c:pt idx="121">
                  <c:v>49.7000007629395</c:v>
                </c:pt>
                <c:pt idx="122">
                  <c:v>49.2999992370606</c:v>
                </c:pt>
                <c:pt idx="123">
                  <c:v>48.0999984741211</c:v>
                </c:pt>
                <c:pt idx="124">
                  <c:v>48.4000015258789</c:v>
                </c:pt>
                <c:pt idx="125">
                  <c:v>49.5</c:v>
                </c:pt>
                <c:pt idx="126">
                  <c:v>49.0999984741211</c:v>
                </c:pt>
                <c:pt idx="127">
                  <c:v>48.9000015258789</c:v>
                </c:pt>
                <c:pt idx="128">
                  <c:v>48.9000015258789</c:v>
                </c:pt>
                <c:pt idx="129">
                  <c:v>49</c:v>
                </c:pt>
                <c:pt idx="130">
                  <c:v>49.9000015258789</c:v>
                </c:pt>
                <c:pt idx="131">
                  <c:v>50.4000015258789</c:v>
                </c:pt>
                <c:pt idx="132">
                  <c:v>49.0999984741211</c:v>
                </c:pt>
                <c:pt idx="133">
                  <c:v>49.0999984741211</c:v>
                </c:pt>
                <c:pt idx="134">
                  <c:v>48.9000015258789</c:v>
                </c:pt>
                <c:pt idx="135">
                  <c:v>49.4000015258789</c:v>
                </c:pt>
                <c:pt idx="136">
                  <c:v>49.9000015258789</c:v>
                </c:pt>
                <c:pt idx="137">
                  <c:v>50.5999984741211</c:v>
                </c:pt>
                <c:pt idx="138">
                  <c:v>50.7000007629395</c:v>
                </c:pt>
                <c:pt idx="139">
                  <c:v>51.2000007629395</c:v>
                </c:pt>
                <c:pt idx="140">
                  <c:v>50.9000015258789</c:v>
                </c:pt>
                <c:pt idx="141">
                  <c:v>51.4000015258789</c:v>
                </c:pt>
                <c:pt idx="142">
                  <c:v>51.5999984741211</c:v>
                </c:pt>
                <c:pt idx="143">
                  <c:v>51.9000015258789</c:v>
                </c:pt>
                <c:pt idx="144">
                  <c:v>52.2999992370606</c:v>
                </c:pt>
                <c:pt idx="145">
                  <c:v>52.5</c:v>
                </c:pt>
                <c:pt idx="146">
                  <c:v>52.7000007629395</c:v>
                </c:pt>
                <c:pt idx="147">
                  <c:v>52.4000015258789</c:v>
                </c:pt>
                <c:pt idx="148">
                  <c:v>52</c:v>
                </c:pt>
                <c:pt idx="149">
                  <c:v>51.7999992370606</c:v>
                </c:pt>
                <c:pt idx="150">
                  <c:v>51.7000007629395</c:v>
                </c:pt>
                <c:pt idx="151">
                  <c:v>52.4000015258789</c:v>
                </c:pt>
                <c:pt idx="152">
                  <c:v>50.7999992370606</c:v>
                </c:pt>
                <c:pt idx="153">
                  <c:v>50.4000015258789</c:v>
                </c:pt>
                <c:pt idx="154">
                  <c:v>50.5999984741211</c:v>
                </c:pt>
                <c:pt idx="155">
                  <c:v>51.2999992370606</c:v>
                </c:pt>
                <c:pt idx="156">
                  <c:v>51.2000007629395</c:v>
                </c:pt>
                <c:pt idx="157">
                  <c:v>50.2000007629395</c:v>
                </c:pt>
                <c:pt idx="158">
                  <c:v>50</c:v>
                </c:pt>
                <c:pt idx="159">
                  <c:v>50.7000007629395</c:v>
                </c:pt>
                <c:pt idx="160">
                  <c:v>50.9000015258789</c:v>
                </c:pt>
                <c:pt idx="161">
                  <c:v>51.4000015258789</c:v>
                </c:pt>
                <c:pt idx="162">
                  <c:v>52.0999984741211</c:v>
                </c:pt>
                <c:pt idx="163">
                  <c:v>52</c:v>
                </c:pt>
                <c:pt idx="164">
                  <c:v>52</c:v>
                </c:pt>
                <c:pt idx="165">
                  <c:v>52.4000015258789</c:v>
                </c:pt>
                <c:pt idx="166">
                  <c:v>52</c:v>
                </c:pt>
                <c:pt idx="167">
                  <c:v>52.2000007629395</c:v>
                </c:pt>
                <c:pt idx="168">
                  <c:v>52.0999984741211</c:v>
                </c:pt>
                <c:pt idx="169">
                  <c:v>52.2999992370606</c:v>
                </c:pt>
                <c:pt idx="170">
                  <c:v>52.4000015258789</c:v>
                </c:pt>
                <c:pt idx="171">
                  <c:v>53.2000007629395</c:v>
                </c:pt>
                <c:pt idx="172">
                  <c:v>53.0999984741211</c:v>
                </c:pt>
                <c:pt idx="173">
                  <c:v>52.7000007629395</c:v>
                </c:pt>
                <c:pt idx="174">
                  <c:v>52.2999992370606</c:v>
                </c:pt>
                <c:pt idx="175">
                  <c:v>51.9000015258789</c:v>
                </c:pt>
                <c:pt idx="176">
                  <c:v>52.2000007629395</c:v>
                </c:pt>
                <c:pt idx="177">
                  <c:v>52.5999984741211</c:v>
                </c:pt>
                <c:pt idx="178">
                  <c:v>52.7999992370606</c:v>
                </c:pt>
                <c:pt idx="179">
                  <c:v>53.0999984741211</c:v>
                </c:pt>
                <c:pt idx="180">
                  <c:v>53.2999992370606</c:v>
                </c:pt>
                <c:pt idx="181">
                  <c:v>53.0999984741211</c:v>
                </c:pt>
                <c:pt idx="182">
                  <c:v>52.7000007629395</c:v>
                </c:pt>
                <c:pt idx="183">
                  <c:v>52.0999984741211</c:v>
                </c:pt>
                <c:pt idx="184">
                  <c:v>52</c:v>
                </c:pt>
                <c:pt idx="185">
                  <c:v>52.2000007629395</c:v>
                </c:pt>
                <c:pt idx="186">
                  <c:v>52.2999992370606</c:v>
                </c:pt>
                <c:pt idx="187">
                  <c:v>52.2999992370606</c:v>
                </c:pt>
                <c:pt idx="188">
                  <c:v>52.5</c:v>
                </c:pt>
                <c:pt idx="189">
                  <c:v>52.5</c:v>
                </c:pt>
                <c:pt idx="190">
                  <c:v>52.7999992370606</c:v>
                </c:pt>
                <c:pt idx="191">
                  <c:v>53</c:v>
                </c:pt>
                <c:pt idx="192">
                  <c:v>53.5999984741211</c:v>
                </c:pt>
                <c:pt idx="193">
                  <c:v>54</c:v>
                </c:pt>
                <c:pt idx="194">
                  <c:v>53.5</c:v>
                </c:pt>
                <c:pt idx="195">
                  <c:v>53.2000007629395</c:v>
                </c:pt>
                <c:pt idx="196">
                  <c:v>53.0999984741211</c:v>
                </c:pt>
                <c:pt idx="197">
                  <c:v>52.7999992370606</c:v>
                </c:pt>
                <c:pt idx="198">
                  <c:v>52.5</c:v>
                </c:pt>
                <c:pt idx="199">
                  <c:v>52.2999992370606</c:v>
                </c:pt>
                <c:pt idx="200">
                  <c:v>52.2000007629395</c:v>
                </c:pt>
                <c:pt idx="201">
                  <c:v>52.2999992370606</c:v>
                </c:pt>
                <c:pt idx="202">
                  <c:v>52.0999984741211</c:v>
                </c:pt>
                <c:pt idx="203">
                  <c:v>52.5</c:v>
                </c:pt>
                <c:pt idx="204">
                  <c:v>53</c:v>
                </c:pt>
                <c:pt idx="205">
                  <c:v>52.9000015258789</c:v>
                </c:pt>
                <c:pt idx="206">
                  <c:v>53.4000015258789</c:v>
                </c:pt>
                <c:pt idx="207">
                  <c:v>52.7999992370606</c:v>
                </c:pt>
                <c:pt idx="208">
                  <c:v>53.0999984741211</c:v>
                </c:pt>
                <c:pt idx="209">
                  <c:v>52.7999992370606</c:v>
                </c:pt>
                <c:pt idx="210">
                  <c:v>52.7000007629395</c:v>
                </c:pt>
                <c:pt idx="211">
                  <c:v>53</c:v>
                </c:pt>
                <c:pt idx="212">
                  <c:v>53.2999992370606</c:v>
                </c:pt>
                <c:pt idx="213">
                  <c:v>53.4000015258789</c:v>
                </c:pt>
                <c:pt idx="214">
                  <c:v>53.5999984741211</c:v>
                </c:pt>
                <c:pt idx="215">
                  <c:v>53.7000007629395</c:v>
                </c:pt>
                <c:pt idx="216">
                  <c:v>53.7999992370606</c:v>
                </c:pt>
                <c:pt idx="217">
                  <c:v>53.7999992370606</c:v>
                </c:pt>
                <c:pt idx="218">
                  <c:v>53.2999992370606</c:v>
                </c:pt>
                <c:pt idx="219">
                  <c:v>53.0999984741211</c:v>
                </c:pt>
                <c:pt idx="220">
                  <c:v>53.2999992370606</c:v>
                </c:pt>
                <c:pt idx="221">
                  <c:v>54.0999984741211</c:v>
                </c:pt>
                <c:pt idx="222">
                  <c:v>54</c:v>
                </c:pt>
                <c:pt idx="223">
                  <c:v>53.5999984741211</c:v>
                </c:pt>
                <c:pt idx="224">
                  <c:v>53.5999984741211</c:v>
                </c:pt>
                <c:pt idx="225">
                  <c:v>53.7000007629395</c:v>
                </c:pt>
                <c:pt idx="226">
                  <c:v>53.2000007629395</c:v>
                </c:pt>
                <c:pt idx="227">
                  <c:v>52.5999984741211</c:v>
                </c:pt>
                <c:pt idx="228">
                  <c:v>53.2999992370606</c:v>
                </c:pt>
                <c:pt idx="229">
                  <c:v>53</c:v>
                </c:pt>
                <c:pt idx="230">
                  <c:v>53.0999984741211</c:v>
                </c:pt>
                <c:pt idx="231">
                  <c:v>53.2000007629395</c:v>
                </c:pt>
                <c:pt idx="232">
                  <c:v>53.7000007629395</c:v>
                </c:pt>
                <c:pt idx="233">
                  <c:v>54.5</c:v>
                </c:pt>
                <c:pt idx="234">
                  <c:v>54.5999984741211</c:v>
                </c:pt>
                <c:pt idx="235">
                  <c:v>53.9000015258789</c:v>
                </c:pt>
                <c:pt idx="236">
                  <c:v>53.7999992370606</c:v>
                </c:pt>
                <c:pt idx="237">
                  <c:v>53.5</c:v>
                </c:pt>
                <c:pt idx="238">
                  <c:v>54.5</c:v>
                </c:pt>
                <c:pt idx="239">
                  <c:v>54.2000007629395</c:v>
                </c:pt>
                <c:pt idx="240">
                  <c:v>54</c:v>
                </c:pt>
                <c:pt idx="241">
                  <c:v>53.9000015258789</c:v>
                </c:pt>
                <c:pt idx="242">
                  <c:v>52.7999992370606</c:v>
                </c:pt>
                <c:pt idx="243">
                  <c:v>52.9000015258789</c:v>
                </c:pt>
                <c:pt idx="244">
                  <c:v>52.5</c:v>
                </c:pt>
                <c:pt idx="245">
                  <c:v>53.0999984741211</c:v>
                </c:pt>
                <c:pt idx="246">
                  <c:v>53</c:v>
                </c:pt>
                <c:pt idx="247">
                  <c:v>53</c:v>
                </c:pt>
                <c:pt idx="248">
                  <c:v>53.5999984741211</c:v>
                </c:pt>
                <c:pt idx="249">
                  <c:v>53.5999984741211</c:v>
                </c:pt>
                <c:pt idx="250">
                  <c:v>53.2999992370606</c:v>
                </c:pt>
                <c:pt idx="251">
                  <c:v>53.9000015258789</c:v>
                </c:pt>
                <c:pt idx="252">
                  <c:v>53.4000015258789</c:v>
                </c:pt>
                <c:pt idx="253">
                  <c:v>53.5</c:v>
                </c:pt>
                <c:pt idx="254">
                  <c:v>52.7999992370606</c:v>
                </c:pt>
                <c:pt idx="255">
                  <c:v>53.0999984741211</c:v>
                </c:pt>
                <c:pt idx="256">
                  <c:v>53.2999992370606</c:v>
                </c:pt>
                <c:pt idx="257">
                  <c:v>53.0999984741211</c:v>
                </c:pt>
                <c:pt idx="258">
                  <c:v>53.0999984741211</c:v>
                </c:pt>
                <c:pt idx="259">
                  <c:v>53.2000007629395</c:v>
                </c:pt>
                <c:pt idx="260">
                  <c:v>52.7999992370606</c:v>
                </c:pt>
                <c:pt idx="261">
                  <c:v>53.4000015258789</c:v>
                </c:pt>
                <c:pt idx="262">
                  <c:v>53.2999992370606</c:v>
                </c:pt>
                <c:pt idx="263">
                  <c:v>53.5</c:v>
                </c:pt>
                <c:pt idx="264">
                  <c:v>52.9000015258789</c:v>
                </c:pt>
                <c:pt idx="265">
                  <c:v>53.4000015258789</c:v>
                </c:pt>
                <c:pt idx="266">
                  <c:v>53.2000007629395</c:v>
                </c:pt>
                <c:pt idx="267">
                  <c:v>53.2000007629395</c:v>
                </c:pt>
                <c:pt idx="268">
                  <c:v>52.7000007629395</c:v>
                </c:pt>
                <c:pt idx="269">
                  <c:v>52.4000015258789</c:v>
                </c:pt>
                <c:pt idx="270">
                  <c:v>52.5</c:v>
                </c:pt>
                <c:pt idx="271">
                  <c:v>51.7000007629395</c:v>
                </c:pt>
                <c:pt idx="272">
                  <c:v>52</c:v>
                </c:pt>
                <c:pt idx="273">
                  <c:v>52</c:v>
                </c:pt>
                <c:pt idx="274">
                  <c:v>51.7999992370606</c:v>
                </c:pt>
                <c:pt idx="275">
                  <c:v>51.7000007629395</c:v>
                </c:pt>
                <c:pt idx="276">
                  <c:v>51.7000007629395</c:v>
                </c:pt>
                <c:pt idx="277">
                  <c:v>51.2999992370606</c:v>
                </c:pt>
                <c:pt idx="278">
                  <c:v>52</c:v>
                </c:pt>
                <c:pt idx="279">
                  <c:v>51.2000007629395</c:v>
                </c:pt>
                <c:pt idx="280">
                  <c:v>51.7000007629395</c:v>
                </c:pt>
                <c:pt idx="281">
                  <c:v>51.2000007629395</c:v>
                </c:pt>
                <c:pt idx="282">
                  <c:v>51.7000007629395</c:v>
                </c:pt>
                <c:pt idx="283">
                  <c:v>51.5999984741211</c:v>
                </c:pt>
                <c:pt idx="284">
                  <c:v>51.4000015258789</c:v>
                </c:pt>
                <c:pt idx="285">
                  <c:v>51.0999984741211</c:v>
                </c:pt>
                <c:pt idx="286">
                  <c:v>51.5999984741211</c:v>
                </c:pt>
                <c:pt idx="287">
                  <c:v>51.0999984741211</c:v>
                </c:pt>
                <c:pt idx="288">
                  <c:v>50.7000007629395</c:v>
                </c:pt>
                <c:pt idx="289">
                  <c:v>50.7000007629395</c:v>
                </c:pt>
                <c:pt idx="290">
                  <c:v>50.2000007629395</c:v>
                </c:pt>
                <c:pt idx="291">
                  <c:v>50.2999992370606</c:v>
                </c:pt>
                <c:pt idx="292">
                  <c:v>50.5</c:v>
                </c:pt>
                <c:pt idx="293">
                  <c:v>50.5</c:v>
                </c:pt>
                <c:pt idx="294">
                  <c:v>50.5999984741211</c:v>
                </c:pt>
                <c:pt idx="295">
                  <c:v>50.7000007629395</c:v>
                </c:pt>
                <c:pt idx="296">
                  <c:v>50.7000007629395</c:v>
                </c:pt>
                <c:pt idx="297">
                  <c:v>50.7000007629395</c:v>
                </c:pt>
                <c:pt idx="298">
                  <c:v>51</c:v>
                </c:pt>
                <c:pt idx="299">
                  <c:v>51.5999984741211</c:v>
                </c:pt>
                <c:pt idx="300">
                  <c:v>51.2999992370606</c:v>
                </c:pt>
                <c:pt idx="301">
                  <c:v>50.7999992370606</c:v>
                </c:pt>
                <c:pt idx="302">
                  <c:v>51</c:v>
                </c:pt>
                <c:pt idx="303">
                  <c:v>51</c:v>
                </c:pt>
                <c:pt idx="304">
                  <c:v>51.5999984741211</c:v>
                </c:pt>
                <c:pt idx="305">
                  <c:v>51.0999984741211</c:v>
                </c:pt>
                <c:pt idx="306">
                  <c:v>51.2000007629395</c:v>
                </c:pt>
                <c:pt idx="307">
                  <c:v>51.5999984741211</c:v>
                </c:pt>
                <c:pt idx="308">
                  <c:v>51.7999992370606</c:v>
                </c:pt>
                <c:pt idx="309">
                  <c:v>51.7000007629395</c:v>
                </c:pt>
                <c:pt idx="310">
                  <c:v>52</c:v>
                </c:pt>
                <c:pt idx="311">
                  <c:v>52.5999984741211</c:v>
                </c:pt>
                <c:pt idx="312">
                  <c:v>52.2000007629395</c:v>
                </c:pt>
                <c:pt idx="313">
                  <c:v>52.5</c:v>
                </c:pt>
                <c:pt idx="314">
                  <c:v>52.7999992370606</c:v>
                </c:pt>
                <c:pt idx="315">
                  <c:v>52.5999984741211</c:v>
                </c:pt>
                <c:pt idx="316">
                  <c:v>52.2000007629395</c:v>
                </c:pt>
                <c:pt idx="317">
                  <c:v>52.0999984741211</c:v>
                </c:pt>
                <c:pt idx="318">
                  <c:v>53.2999992370606</c:v>
                </c:pt>
                <c:pt idx="319">
                  <c:v>52.2999992370606</c:v>
                </c:pt>
                <c:pt idx="320">
                  <c:v>52</c:v>
                </c:pt>
                <c:pt idx="321">
                  <c:v>51.5</c:v>
                </c:pt>
                <c:pt idx="322">
                  <c:v>51.5</c:v>
                </c:pt>
                <c:pt idx="323">
                  <c:v>52.2999992370606</c:v>
                </c:pt>
                <c:pt idx="324">
                  <c:v>51.2000007629395</c:v>
                </c:pt>
                <c:pt idx="325">
                  <c:v>50.7000007629395</c:v>
                </c:pt>
                <c:pt idx="326">
                  <c:v>50.5</c:v>
                </c:pt>
                <c:pt idx="327">
                  <c:v>50.5</c:v>
                </c:pt>
                <c:pt idx="328">
                  <c:v>49.7999992370606</c:v>
                </c:pt>
                <c:pt idx="329">
                  <c:v>50</c:v>
                </c:pt>
                <c:pt idx="330">
                  <c:v>50.4000015258789</c:v>
                </c:pt>
                <c:pt idx="331">
                  <c:v>50.2999992370606</c:v>
                </c:pt>
                <c:pt idx="332">
                  <c:v>50.2000007629395</c:v>
                </c:pt>
                <c:pt idx="333">
                  <c:v>49.5999984741211</c:v>
                </c:pt>
                <c:pt idx="334">
                  <c:v>48.5999984741211</c:v>
                </c:pt>
                <c:pt idx="335">
                  <c:v>48.5999984741211</c:v>
                </c:pt>
                <c:pt idx="336">
                  <c:v>48.0999984741211</c:v>
                </c:pt>
                <c:pt idx="337">
                  <c:v>47.9000015258789</c:v>
                </c:pt>
                <c:pt idx="338">
                  <c:v>47.7999992370606</c:v>
                </c:pt>
                <c:pt idx="339">
                  <c:v>47.9000015258789</c:v>
                </c:pt>
                <c:pt idx="340">
                  <c:v>47.0999984741211</c:v>
                </c:pt>
                <c:pt idx="341">
                  <c:v>46.7999992370606</c:v>
                </c:pt>
                <c:pt idx="342">
                  <c:v>47.4000015258789</c:v>
                </c:pt>
                <c:pt idx="343">
                  <c:v>46.5999984741211</c:v>
                </c:pt>
                <c:pt idx="344">
                  <c:v>46.9000015258789</c:v>
                </c:pt>
                <c:pt idx="345">
                  <c:v>47.4000015258789</c:v>
                </c:pt>
                <c:pt idx="346">
                  <c:v>46.2000007629395</c:v>
                </c:pt>
                <c:pt idx="347">
                  <c:v>45.9000015258789</c:v>
                </c:pt>
                <c:pt idx="348">
                  <c:v>45.7999992370606</c:v>
                </c:pt>
                <c:pt idx="349">
                  <c:v>45.7999992370606</c:v>
                </c:pt>
                <c:pt idx="350">
                  <c:v>46.7000007629395</c:v>
                </c:pt>
                <c:pt idx="351">
                  <c:v>46.2000007629395</c:v>
                </c:pt>
                <c:pt idx="352">
                  <c:v>46.0999984741211</c:v>
                </c:pt>
                <c:pt idx="353">
                  <c:v>46.4000015258789</c:v>
                </c:pt>
                <c:pt idx="354">
                  <c:v>46</c:v>
                </c:pt>
                <c:pt idx="355">
                  <c:v>45.7000007629395</c:v>
                </c:pt>
                <c:pt idx="356">
                  <c:v>45.5</c:v>
                </c:pt>
                <c:pt idx="357">
                  <c:v>45.2999992370606</c:v>
                </c:pt>
                <c:pt idx="358">
                  <c:v>45.7000007629395</c:v>
                </c:pt>
                <c:pt idx="359">
                  <c:v>45.4000015258789</c:v>
                </c:pt>
                <c:pt idx="360">
                  <c:v>45.4000015258789</c:v>
                </c:pt>
                <c:pt idx="361">
                  <c:v>45.2999992370606</c:v>
                </c:pt>
                <c:pt idx="362">
                  <c:v>45.2999992370606</c:v>
                </c:pt>
                <c:pt idx="363">
                  <c:v>45.0999984741211</c:v>
                </c:pt>
                <c:pt idx="364">
                  <c:v>44.9000015258789</c:v>
                </c:pt>
                <c:pt idx="366">
                  <c:v>44.5</c:v>
                </c:pt>
                <c:pt idx="367">
                  <c:v>44.7999992370606</c:v>
                </c:pt>
                <c:pt idx="368">
                  <c:v>45.5999984741211</c:v>
                </c:pt>
                <c:pt idx="369">
                  <c:v>45.0999984741211</c:v>
                </c:pt>
                <c:pt idx="370">
                  <c:v>44.9000015258789</c:v>
                </c:pt>
                <c:pt idx="371">
                  <c:v>44.7999992370606</c:v>
                </c:pt>
                <c:pt idx="372">
                  <c:v>45.2999992370606</c:v>
                </c:pt>
                <c:pt idx="373">
                  <c:v>44.9000015258789</c:v>
                </c:pt>
                <c:pt idx="374">
                  <c:v>46</c:v>
                </c:pt>
                <c:pt idx="375">
                  <c:v>45</c:v>
                </c:pt>
                <c:pt idx="376">
                  <c:v>44.2000007629395</c:v>
                </c:pt>
                <c:pt idx="377">
                  <c:v>45.7000007629395</c:v>
                </c:pt>
                <c:pt idx="378">
                  <c:v>46.7000007629395</c:v>
                </c:pt>
                <c:pt idx="379">
                  <c:v>47.2000007629395</c:v>
                </c:pt>
                <c:pt idx="380">
                  <c:v>46.2000007629395</c:v>
                </c:pt>
                <c:pt idx="381">
                  <c:v>45.2000007629395</c:v>
                </c:pt>
                <c:pt idx="382">
                  <c:v>46.0999984741211</c:v>
                </c:pt>
                <c:pt idx="383">
                  <c:v>47.4000015258789</c:v>
                </c:pt>
                <c:pt idx="384">
                  <c:v>46.9000015258789</c:v>
                </c:pt>
                <c:pt idx="385">
                  <c:v>47</c:v>
                </c:pt>
                <c:pt idx="386">
                  <c:v>46.5999984741211</c:v>
                </c:pt>
                <c:pt idx="387">
                  <c:v>46.7000007629395</c:v>
                </c:pt>
                <c:pt idx="388">
                  <c:v>47.5</c:v>
                </c:pt>
                <c:pt idx="389">
                  <c:v>48</c:v>
                </c:pt>
                <c:pt idx="390">
                  <c:v>46.2000007629395</c:v>
                </c:pt>
                <c:pt idx="391">
                  <c:v>45.7000007629395</c:v>
                </c:pt>
                <c:pt idx="392">
                  <c:v>45</c:v>
                </c:pt>
                <c:pt idx="393">
                  <c:v>44.5999984741211</c:v>
                </c:pt>
                <c:pt idx="394">
                  <c:v>45.5</c:v>
                </c:pt>
                <c:pt idx="395">
                  <c:v>45.5</c:v>
                </c:pt>
                <c:pt idx="396">
                  <c:v>46.4000015258789</c:v>
                </c:pt>
                <c:pt idx="397">
                  <c:v>46.4000015258789</c:v>
                </c:pt>
                <c:pt idx="398">
                  <c:v>46.2000007629395</c:v>
                </c:pt>
                <c:pt idx="399">
                  <c:v>47.0999984741211</c:v>
                </c:pt>
                <c:pt idx="400">
                  <c:v>47</c:v>
                </c:pt>
                <c:pt idx="401">
                  <c:v>47.2999992370606</c:v>
                </c:pt>
                <c:pt idx="402">
                  <c:v>46.5999984741211</c:v>
                </c:pt>
                <c:pt idx="403">
                  <c:v>46.5</c:v>
                </c:pt>
                <c:pt idx="404">
                  <c:v>47</c:v>
                </c:pt>
                <c:pt idx="405">
                  <c:v>47.9000015258789</c:v>
                </c:pt>
                <c:pt idx="406">
                  <c:v>48.5999984741211</c:v>
                </c:pt>
                <c:pt idx="407">
                  <c:v>48.4000015258789</c:v>
                </c:pt>
                <c:pt idx="408">
                  <c:v>48.5</c:v>
                </c:pt>
                <c:pt idx="409">
                  <c:v>48.0999984741211</c:v>
                </c:pt>
                <c:pt idx="410">
                  <c:v>47.5999984741211</c:v>
                </c:pt>
                <c:pt idx="411">
                  <c:v>47.9000015258789</c:v>
                </c:pt>
                <c:pt idx="412">
                  <c:v>47.2999992370606</c:v>
                </c:pt>
                <c:pt idx="413">
                  <c:v>45.7999992370606</c:v>
                </c:pt>
                <c:pt idx="414">
                  <c:v>45.4000015258789</c:v>
                </c:pt>
                <c:pt idx="415">
                  <c:v>47.2000007629395</c:v>
                </c:pt>
                <c:pt idx="416">
                  <c:v>48</c:v>
                </c:pt>
                <c:pt idx="417">
                  <c:v>47.9000015258789</c:v>
                </c:pt>
                <c:pt idx="418">
                  <c:v>46.7999992370606</c:v>
                </c:pt>
                <c:pt idx="419">
                  <c:v>45.9000015258789</c:v>
                </c:pt>
                <c:pt idx="420">
                  <c:v>46.4000015258789</c:v>
                </c:pt>
                <c:pt idx="421">
                  <c:v>47.5999984741211</c:v>
                </c:pt>
                <c:pt idx="422">
                  <c:v>49.0999984741211</c:v>
                </c:pt>
                <c:pt idx="423">
                  <c:v>48.4000015258789</c:v>
                </c:pt>
                <c:pt idx="424">
                  <c:v>47.0999984741211</c:v>
                </c:pt>
                <c:pt idx="425">
                  <c:v>46.7000007629395</c:v>
                </c:pt>
                <c:pt idx="426">
                  <c:v>47.7999992370606</c:v>
                </c:pt>
                <c:pt idx="427">
                  <c:v>47.2999992370606</c:v>
                </c:pt>
                <c:pt idx="428">
                  <c:v>47.5999984741211</c:v>
                </c:pt>
                <c:pt idx="429">
                  <c:v>48</c:v>
                </c:pt>
                <c:pt idx="430">
                  <c:v>47.7999992370606</c:v>
                </c:pt>
                <c:pt idx="431">
                  <c:v>47.9000015258789</c:v>
                </c:pt>
                <c:pt idx="432">
                  <c:v>47.0999984741211</c:v>
                </c:pt>
                <c:pt idx="433">
                  <c:v>47.0999984741211</c:v>
                </c:pt>
                <c:pt idx="434">
                  <c:v>48</c:v>
                </c:pt>
                <c:pt idx="435">
                  <c:v>47.7999992370606</c:v>
                </c:pt>
                <c:pt idx="436">
                  <c:v>47.0999984741211</c:v>
                </c:pt>
                <c:pt idx="437">
                  <c:v>47.2999992370606</c:v>
                </c:pt>
                <c:pt idx="438">
                  <c:v>48.5</c:v>
                </c:pt>
                <c:pt idx="439">
                  <c:v>47</c:v>
                </c:pt>
                <c:pt idx="440">
                  <c:v>47.5999984741211</c:v>
                </c:pt>
                <c:pt idx="441">
                  <c:v>46.0999984741211</c:v>
                </c:pt>
                <c:pt idx="442">
                  <c:v>47.5</c:v>
                </c:pt>
                <c:pt idx="443">
                  <c:v>47.4000015258789</c:v>
                </c:pt>
                <c:pt idx="444">
                  <c:v>46.0999984741211</c:v>
                </c:pt>
                <c:pt idx="445">
                  <c:v>46.2999992370606</c:v>
                </c:pt>
                <c:pt idx="446">
                  <c:v>47.7000007629395</c:v>
                </c:pt>
                <c:pt idx="447">
                  <c:v>48.2000007629395</c:v>
                </c:pt>
                <c:pt idx="448">
                  <c:v>46.7999992370606</c:v>
                </c:pt>
                <c:pt idx="449">
                  <c:v>47.2999992370606</c:v>
                </c:pt>
                <c:pt idx="450">
                  <c:v>47.2999992370606</c:v>
                </c:pt>
                <c:pt idx="451">
                  <c:v>47.7000007629395</c:v>
                </c:pt>
                <c:pt idx="452">
                  <c:v>47</c:v>
                </c:pt>
                <c:pt idx="453">
                  <c:v>47.0999984741211</c:v>
                </c:pt>
                <c:pt idx="454">
                  <c:v>47.4000015258789</c:v>
                </c:pt>
                <c:pt idx="455">
                  <c:v>47.2000007629395</c:v>
                </c:pt>
                <c:pt idx="456">
                  <c:v>48.0999984741211</c:v>
                </c:pt>
                <c:pt idx="457">
                  <c:v>48.7000007629395</c:v>
                </c:pt>
                <c:pt idx="458">
                  <c:v>48.7999992370606</c:v>
                </c:pt>
                <c:pt idx="459">
                  <c:v>48.9000015258789</c:v>
                </c:pt>
                <c:pt idx="460">
                  <c:v>48.5</c:v>
                </c:pt>
                <c:pt idx="461">
                  <c:v>48.0999984741211</c:v>
                </c:pt>
                <c:pt idx="462">
                  <c:v>48.5</c:v>
                </c:pt>
                <c:pt idx="463">
                  <c:v>49</c:v>
                </c:pt>
                <c:pt idx="464">
                  <c:v>49.4000015258789</c:v>
                </c:pt>
                <c:pt idx="465">
                  <c:v>48.5</c:v>
                </c:pt>
                <c:pt idx="466">
                  <c:v>48.7999992370606</c:v>
                </c:pt>
                <c:pt idx="467">
                  <c:v>49.9000015258789</c:v>
                </c:pt>
                <c:pt idx="468">
                  <c:v>50.2999992370606</c:v>
                </c:pt>
                <c:pt idx="469">
                  <c:v>49.7000007629395</c:v>
                </c:pt>
                <c:pt idx="470">
                  <c:v>49.9000015258789</c:v>
                </c:pt>
                <c:pt idx="471">
                  <c:v>49.5</c:v>
                </c:pt>
                <c:pt idx="472">
                  <c:v>50.2000007629395</c:v>
                </c:pt>
                <c:pt idx="473">
                  <c:v>49.7000007629395</c:v>
                </c:pt>
                <c:pt idx="474">
                  <c:v>50</c:v>
                </c:pt>
                <c:pt idx="475">
                  <c:v>49.4000015258789</c:v>
                </c:pt>
                <c:pt idx="476">
                  <c:v>49.2000007629395</c:v>
                </c:pt>
                <c:pt idx="477">
                  <c:v>50.2000007629395</c:v>
                </c:pt>
                <c:pt idx="478">
                  <c:v>48.7999992370606</c:v>
                </c:pt>
                <c:pt idx="479">
                  <c:v>48.5</c:v>
                </c:pt>
                <c:pt idx="480">
                  <c:v>49.9000015258789</c:v>
                </c:pt>
                <c:pt idx="481">
                  <c:v>49.7000007629395</c:v>
                </c:pt>
                <c:pt idx="482">
                  <c:v>50.2999992370606</c:v>
                </c:pt>
                <c:pt idx="483">
                  <c:v>48.5</c:v>
                </c:pt>
                <c:pt idx="484">
                  <c:v>48.7999992370606</c:v>
                </c:pt>
                <c:pt idx="485">
                  <c:v>49.2999992370606</c:v>
                </c:pt>
                <c:pt idx="486">
                  <c:v>50.2000007629395</c:v>
                </c:pt>
                <c:pt idx="487">
                  <c:v>50.2000007629395</c:v>
                </c:pt>
                <c:pt idx="488">
                  <c:v>51</c:v>
                </c:pt>
                <c:pt idx="489">
                  <c:v>51.2999992370606</c:v>
                </c:pt>
                <c:pt idx="490">
                  <c:v>49.9000015258789</c:v>
                </c:pt>
                <c:pt idx="491">
                  <c:v>50.9000015258789</c:v>
                </c:pt>
                <c:pt idx="492">
                  <c:v>50.5</c:v>
                </c:pt>
                <c:pt idx="493">
                  <c:v>51</c:v>
                </c:pt>
                <c:pt idx="494">
                  <c:v>51.4000015258789</c:v>
                </c:pt>
                <c:pt idx="495">
                  <c:v>49.5999984741211</c:v>
                </c:pt>
                <c:pt idx="496">
                  <c:v>48.7999992370606</c:v>
                </c:pt>
                <c:pt idx="497">
                  <c:v>49.2999992370606</c:v>
                </c:pt>
                <c:pt idx="498">
                  <c:v>50.5</c:v>
                </c:pt>
                <c:pt idx="499">
                  <c:v>50.5999984741211</c:v>
                </c:pt>
                <c:pt idx="500">
                  <c:v>51</c:v>
                </c:pt>
                <c:pt idx="501">
                  <c:v>50.0999984741211</c:v>
                </c:pt>
                <c:pt idx="502">
                  <c:v>50.5999984741211</c:v>
                </c:pt>
                <c:pt idx="503">
                  <c:v>50.9000015258789</c:v>
                </c:pt>
                <c:pt idx="504">
                  <c:v>51.9000015258789</c:v>
                </c:pt>
                <c:pt idx="505">
                  <c:v>52.5999984741211</c:v>
                </c:pt>
                <c:pt idx="506">
                  <c:v>52.9000015258789</c:v>
                </c:pt>
                <c:pt idx="507">
                  <c:v>53.7000007629395</c:v>
                </c:pt>
                <c:pt idx="508">
                  <c:v>54.2999992370606</c:v>
                </c:pt>
                <c:pt idx="509">
                  <c:v>55</c:v>
                </c:pt>
                <c:pt idx="510">
                  <c:v>53.7999992370606</c:v>
                </c:pt>
                <c:pt idx="511">
                  <c:v>53.2000007629395</c:v>
                </c:pt>
                <c:pt idx="512">
                  <c:v>53.4000015258789</c:v>
                </c:pt>
                <c:pt idx="513">
                  <c:v>53.7000007629395</c:v>
                </c:pt>
                <c:pt idx="514">
                  <c:v>51.4000015258789</c:v>
                </c:pt>
                <c:pt idx="515">
                  <c:v>51.2000007629395</c:v>
                </c:pt>
                <c:pt idx="516">
                  <c:v>51.2999992370606</c:v>
                </c:pt>
                <c:pt idx="517">
                  <c:v>51.5</c:v>
                </c:pt>
                <c:pt idx="518">
                  <c:v>52.2999992370606</c:v>
                </c:pt>
                <c:pt idx="519">
                  <c:v>52.5999984741211</c:v>
                </c:pt>
                <c:pt idx="520">
                  <c:v>52.5</c:v>
                </c:pt>
                <c:pt idx="521">
                  <c:v>52.9000015258789</c:v>
                </c:pt>
                <c:pt idx="522">
                  <c:v>52.7000007629395</c:v>
                </c:pt>
                <c:pt idx="523">
                  <c:v>53.0999984741211</c:v>
                </c:pt>
                <c:pt idx="524">
                  <c:v>54.0999984741211</c:v>
                </c:pt>
                <c:pt idx="525">
                  <c:v>52.5999984741211</c:v>
                </c:pt>
                <c:pt idx="526">
                  <c:v>52.2000007629395</c:v>
                </c:pt>
                <c:pt idx="527">
                  <c:v>52.2000007629395</c:v>
                </c:pt>
                <c:pt idx="528">
                  <c:v>54.0999984741211</c:v>
                </c:pt>
                <c:pt idx="529">
                  <c:v>53.5999984741211</c:v>
                </c:pt>
                <c:pt idx="530">
                  <c:v>54.5999984741211</c:v>
                </c:pt>
                <c:pt idx="531">
                  <c:v>54.7999992370606</c:v>
                </c:pt>
                <c:pt idx="532">
                  <c:v>54.4000015258789</c:v>
                </c:pt>
                <c:pt idx="533">
                  <c:v>53.7999992370606</c:v>
                </c:pt>
                <c:pt idx="534">
                  <c:v>53.7999992370606</c:v>
                </c:pt>
                <c:pt idx="535">
                  <c:v>54.4000015258789</c:v>
                </c:pt>
                <c:pt idx="536">
                  <c:v>53.7999992370606</c:v>
                </c:pt>
                <c:pt idx="537">
                  <c:v>53.7999992370606</c:v>
                </c:pt>
                <c:pt idx="538">
                  <c:v>54.5</c:v>
                </c:pt>
                <c:pt idx="539">
                  <c:v>54.5</c:v>
                </c:pt>
                <c:pt idx="540">
                  <c:v>54</c:v>
                </c:pt>
                <c:pt idx="541">
                  <c:v>54.5</c:v>
                </c:pt>
                <c:pt idx="542">
                  <c:v>55.5</c:v>
                </c:pt>
                <c:pt idx="543">
                  <c:v>56.0999984741211</c:v>
                </c:pt>
                <c:pt idx="544">
                  <c:v>57.5999984741211</c:v>
                </c:pt>
                <c:pt idx="545">
                  <c:v>60.2000007629395</c:v>
                </c:pt>
                <c:pt idx="546">
                  <c:v>62.5</c:v>
                </c:pt>
                <c:pt idx="547">
                  <c:v>61.5</c:v>
                </c:pt>
                <c:pt idx="548">
                  <c:v>61</c:v>
                </c:pt>
                <c:pt idx="549">
                  <c:v>60</c:v>
                </c:pt>
                <c:pt idx="550">
                  <c:v>59.2999992370606</c:v>
                </c:pt>
                <c:pt idx="551">
                  <c:v>58.0999984741211</c:v>
                </c:pt>
                <c:pt idx="552">
                  <c:v>57</c:v>
                </c:pt>
                <c:pt idx="553">
                  <c:v>58.0999984741211</c:v>
                </c:pt>
                <c:pt idx="554">
                  <c:v>57.0999984741211</c:v>
                </c:pt>
                <c:pt idx="555">
                  <c:v>59</c:v>
                </c:pt>
                <c:pt idx="556">
                  <c:v>59.5999984741211</c:v>
                </c:pt>
                <c:pt idx="557">
                  <c:v>60.0999984741211</c:v>
                </c:pt>
                <c:pt idx="558">
                  <c:v>60</c:v>
                </c:pt>
                <c:pt idx="559">
                  <c:v>60.7000007629395</c:v>
                </c:pt>
                <c:pt idx="560">
                  <c:v>60.0999984741211</c:v>
                </c:pt>
                <c:pt idx="561">
                  <c:v>59.7999992370606</c:v>
                </c:pt>
                <c:pt idx="562">
                  <c:v>60.0999984741211</c:v>
                </c:pt>
                <c:pt idx="563">
                  <c:v>59.5</c:v>
                </c:pt>
                <c:pt idx="564">
                  <c:v>59.5</c:v>
                </c:pt>
                <c:pt idx="565">
                  <c:v>59.7000007629395</c:v>
                </c:pt>
                <c:pt idx="566">
                  <c:v>60.7000007629395</c:v>
                </c:pt>
                <c:pt idx="567">
                  <c:v>60.9000015258789</c:v>
                </c:pt>
                <c:pt idx="568">
                  <c:v>60.5999984741211</c:v>
                </c:pt>
                <c:pt idx="569">
                  <c:v>60</c:v>
                </c:pt>
                <c:pt idx="570">
                  <c:v>60.4000015258789</c:v>
                </c:pt>
                <c:pt idx="571">
                  <c:v>60.5</c:v>
                </c:pt>
                <c:pt idx="572">
                  <c:v>61.0999984741211</c:v>
                </c:pt>
                <c:pt idx="573">
                  <c:v>60.2000007629395</c:v>
                </c:pt>
                <c:pt idx="574">
                  <c:v>59.5</c:v>
                </c:pt>
                <c:pt idx="575">
                  <c:v>60.2000007629395</c:v>
                </c:pt>
                <c:pt idx="576">
                  <c:v>60.7999992370606</c:v>
                </c:pt>
                <c:pt idx="577">
                  <c:v>60.5999984741211</c:v>
                </c:pt>
                <c:pt idx="578">
                  <c:v>62.4000015258789</c:v>
                </c:pt>
                <c:pt idx="579">
                  <c:v>61.7000007629395</c:v>
                </c:pt>
                <c:pt idx="580">
                  <c:v>61.5999984741211</c:v>
                </c:pt>
                <c:pt idx="581">
                  <c:v>60.2999992370606</c:v>
                </c:pt>
                <c:pt idx="582">
                  <c:v>59.5</c:v>
                </c:pt>
                <c:pt idx="583">
                  <c:v>59.9000015258789</c:v>
                </c:pt>
                <c:pt idx="584">
                  <c:v>60.2000007629395</c:v>
                </c:pt>
                <c:pt idx="585">
                  <c:v>60.4000015258789</c:v>
                </c:pt>
                <c:pt idx="586">
                  <c:v>60</c:v>
                </c:pt>
                <c:pt idx="587">
                  <c:v>58.9000015258789</c:v>
                </c:pt>
                <c:pt idx="588">
                  <c:v>58.5</c:v>
                </c:pt>
                <c:pt idx="589">
                  <c:v>59.4000015258789</c:v>
                </c:pt>
                <c:pt idx="590">
                  <c:v>59.4000015258789</c:v>
                </c:pt>
                <c:pt idx="591">
                  <c:v>59.0999984741211</c:v>
                </c:pt>
                <c:pt idx="592">
                  <c:v>59.4000015258789</c:v>
                </c:pt>
                <c:pt idx="593">
                  <c:v>59.9000015258789</c:v>
                </c:pt>
                <c:pt idx="594">
                  <c:v>59.7999992370606</c:v>
                </c:pt>
                <c:pt idx="595">
                  <c:v>58.5</c:v>
                </c:pt>
                <c:pt idx="596">
                  <c:v>59.0999984741211</c:v>
                </c:pt>
                <c:pt idx="597">
                  <c:v>58.7999992370606</c:v>
                </c:pt>
                <c:pt idx="598">
                  <c:v>59.2000007629395</c:v>
                </c:pt>
                <c:pt idx="599">
                  <c:v>58.7999992370606</c:v>
                </c:pt>
                <c:pt idx="600">
                  <c:v>58</c:v>
                </c:pt>
                <c:pt idx="601">
                  <c:v>58.2999992370606</c:v>
                </c:pt>
                <c:pt idx="602">
                  <c:v>58.2999992370606</c:v>
                </c:pt>
                <c:pt idx="603">
                  <c:v>58.7999992370606</c:v>
                </c:pt>
                <c:pt idx="604">
                  <c:v>58.4000015258789</c:v>
                </c:pt>
                <c:pt idx="605">
                  <c:v>58.2000007629395</c:v>
                </c:pt>
                <c:pt idx="606">
                  <c:v>58.2999992370606</c:v>
                </c:pt>
                <c:pt idx="607">
                  <c:v>57.4000015258789</c:v>
                </c:pt>
                <c:pt idx="608">
                  <c:v>57.7000007629395</c:v>
                </c:pt>
                <c:pt idx="609">
                  <c:v>56.2000007629395</c:v>
                </c:pt>
                <c:pt idx="610">
                  <c:v>55.2999992370606</c:v>
                </c:pt>
                <c:pt idx="611">
                  <c:v>56.2999992370606</c:v>
                </c:pt>
                <c:pt idx="612">
                  <c:v>56.2000007629395</c:v>
                </c:pt>
                <c:pt idx="613">
                  <c:v>54.5999984741211</c:v>
                </c:pt>
                <c:pt idx="614">
                  <c:v>56.2999992370606</c:v>
                </c:pt>
                <c:pt idx="615">
                  <c:v>57</c:v>
                </c:pt>
                <c:pt idx="616">
                  <c:v>56.7999992370606</c:v>
                </c:pt>
                <c:pt idx="617">
                  <c:v>57.0999984741211</c:v>
                </c:pt>
                <c:pt idx="618">
                  <c:v>56.7999992370606</c:v>
                </c:pt>
                <c:pt idx="619">
                  <c:v>57.4000015258789</c:v>
                </c:pt>
                <c:pt idx="620">
                  <c:v>57.2000007629395</c:v>
                </c:pt>
                <c:pt idx="621">
                  <c:v>57.7999992370606</c:v>
                </c:pt>
                <c:pt idx="622">
                  <c:v>56.2999992370606</c:v>
                </c:pt>
                <c:pt idx="623">
                  <c:v>57.0999984741211</c:v>
                </c:pt>
                <c:pt idx="624">
                  <c:v>57.5</c:v>
                </c:pt>
                <c:pt idx="625">
                  <c:v>58</c:v>
                </c:pt>
                <c:pt idx="626">
                  <c:v>58.5999984741211</c:v>
                </c:pt>
                <c:pt idx="627">
                  <c:v>59.0999984741211</c:v>
                </c:pt>
                <c:pt idx="628">
                  <c:v>59.4000015258789</c:v>
                </c:pt>
                <c:pt idx="629">
                  <c:v>58.4000015258789</c:v>
                </c:pt>
                <c:pt idx="630">
                  <c:v>55.2999992370606</c:v>
                </c:pt>
                <c:pt idx="631">
                  <c:v>53.9000015258789</c:v>
                </c:pt>
                <c:pt idx="632">
                  <c:v>54</c:v>
                </c:pt>
                <c:pt idx="633">
                  <c:v>54.4000015258789</c:v>
                </c:pt>
                <c:pt idx="634">
                  <c:v>55</c:v>
                </c:pt>
                <c:pt idx="635">
                  <c:v>55.7000007629395</c:v>
                </c:pt>
                <c:pt idx="636">
                  <c:v>56.5</c:v>
                </c:pt>
                <c:pt idx="637">
                  <c:v>54.0999984741211</c:v>
                </c:pt>
                <c:pt idx="638">
                  <c:v>53.5999984741211</c:v>
                </c:pt>
                <c:pt idx="639">
                  <c:v>53.4000015258789</c:v>
                </c:pt>
                <c:pt idx="640">
                  <c:v>52.7999992370606</c:v>
                </c:pt>
                <c:pt idx="641">
                  <c:v>52</c:v>
                </c:pt>
                <c:pt idx="642">
                  <c:v>51.2999992370606</c:v>
                </c:pt>
                <c:pt idx="643">
                  <c:v>51.4000015258789</c:v>
                </c:pt>
                <c:pt idx="644">
                  <c:v>51.4000015258789</c:v>
                </c:pt>
                <c:pt idx="645">
                  <c:v>52.0999984741211</c:v>
                </c:pt>
                <c:pt idx="646">
                  <c:v>51.9000015258789</c:v>
                </c:pt>
                <c:pt idx="647">
                  <c:v>52.5</c:v>
                </c:pt>
                <c:pt idx="648">
                  <c:v>52.7000007629395</c:v>
                </c:pt>
                <c:pt idx="649">
                  <c:v>51.9000015258789</c:v>
                </c:pt>
                <c:pt idx="650">
                  <c:v>52.0999984741211</c:v>
                </c:pt>
                <c:pt idx="651">
                  <c:v>51.2999992370606</c:v>
                </c:pt>
                <c:pt idx="652">
                  <c:v>51.5999984741211</c:v>
                </c:pt>
                <c:pt idx="653">
                  <c:v>51.2000007629395</c:v>
                </c:pt>
                <c:pt idx="654">
                  <c:v>51.4000015258789</c:v>
                </c:pt>
                <c:pt idx="655">
                  <c:v>51.0999984741211</c:v>
                </c:pt>
                <c:pt idx="656">
                  <c:v>51.2000007629395</c:v>
                </c:pt>
                <c:pt idx="657">
                  <c:v>51.5</c:v>
                </c:pt>
                <c:pt idx="658">
                  <c:v>51.7999992370606</c:v>
                </c:pt>
                <c:pt idx="659">
                  <c:v>51</c:v>
                </c:pt>
                <c:pt idx="660">
                  <c:v>50.7000007629395</c:v>
                </c:pt>
                <c:pt idx="661">
                  <c:v>50.7000007629395</c:v>
                </c:pt>
                <c:pt idx="662">
                  <c:v>50.5</c:v>
                </c:pt>
                <c:pt idx="663">
                  <c:v>52.2999992370606</c:v>
                </c:pt>
                <c:pt idx="664">
                  <c:v>52.5</c:v>
                </c:pt>
                <c:pt idx="665">
                  <c:v>50.7000007629395</c:v>
                </c:pt>
                <c:pt idx="666">
                  <c:v>52.5</c:v>
                </c:pt>
                <c:pt idx="667">
                  <c:v>52.0999984741211</c:v>
                </c:pt>
                <c:pt idx="668">
                  <c:v>51.7000007629395</c:v>
                </c:pt>
                <c:pt idx="669">
                  <c:v>50.2999992370606</c:v>
                </c:pt>
                <c:pt idx="670">
                  <c:v>51.5</c:v>
                </c:pt>
                <c:pt idx="671">
                  <c:v>52.0999984741211</c:v>
                </c:pt>
                <c:pt idx="672">
                  <c:v>52.0999984741211</c:v>
                </c:pt>
                <c:pt idx="673">
                  <c:v>51.2999992370606</c:v>
                </c:pt>
                <c:pt idx="674">
                  <c:v>51.7000007629395</c:v>
                </c:pt>
                <c:pt idx="675">
                  <c:v>51.2999992370606</c:v>
                </c:pt>
                <c:pt idx="676">
                  <c:v>50.2999992370606</c:v>
                </c:pt>
                <c:pt idx="677">
                  <c:v>51.2000007629395</c:v>
                </c:pt>
                <c:pt idx="678">
                  <c:v>49.5999984741211</c:v>
                </c:pt>
                <c:pt idx="679">
                  <c:v>49.5</c:v>
                </c:pt>
                <c:pt idx="680">
                  <c:v>48.2999992370606</c:v>
                </c:pt>
                <c:pt idx="681">
                  <c:v>47.5999984741211</c:v>
                </c:pt>
                <c:pt idx="682">
                  <c:v>48</c:v>
                </c:pt>
                <c:pt idx="683">
                  <c:v>49.0999984741211</c:v>
                </c:pt>
                <c:pt idx="684">
                  <c:v>48.7000007629395</c:v>
                </c:pt>
                <c:pt idx="685">
                  <c:v>49.2000007629395</c:v>
                </c:pt>
                <c:pt idx="686">
                  <c:v>48.5</c:v>
                </c:pt>
                <c:pt idx="687">
                  <c:v>48.7000007629395</c:v>
                </c:pt>
                <c:pt idx="688">
                  <c:v>49.2999992370606</c:v>
                </c:pt>
                <c:pt idx="689">
                  <c:v>48.7000007629395</c:v>
                </c:pt>
                <c:pt idx="690">
                  <c:v>49.5</c:v>
                </c:pt>
                <c:pt idx="691">
                  <c:v>50.2000007629395</c:v>
                </c:pt>
                <c:pt idx="692">
                  <c:v>49.2000007629395</c:v>
                </c:pt>
                <c:pt idx="693">
                  <c:v>48.4000015258789</c:v>
                </c:pt>
                <c:pt idx="694">
                  <c:v>47.9000015258789</c:v>
                </c:pt>
                <c:pt idx="695">
                  <c:v>47.9000015258789</c:v>
                </c:pt>
                <c:pt idx="696">
                  <c:v>48.9000015258789</c:v>
                </c:pt>
                <c:pt idx="697">
                  <c:v>49.4000015258789</c:v>
                </c:pt>
                <c:pt idx="698">
                  <c:v>49</c:v>
                </c:pt>
                <c:pt idx="699">
                  <c:v>48.4000015258789</c:v>
                </c:pt>
                <c:pt idx="700">
                  <c:v>47.5</c:v>
                </c:pt>
                <c:pt idx="701">
                  <c:v>47</c:v>
                </c:pt>
                <c:pt idx="702">
                  <c:v>44.7000007629395</c:v>
                </c:pt>
                <c:pt idx="703">
                  <c:v>45.7999992370606</c:v>
                </c:pt>
                <c:pt idx="704">
                  <c:v>46</c:v>
                </c:pt>
                <c:pt idx="705">
                  <c:v>46.9000015258789</c:v>
                </c:pt>
                <c:pt idx="706">
                  <c:v>47.9000015258789</c:v>
                </c:pt>
                <c:pt idx="707">
                  <c:v>48.0999984741211</c:v>
                </c:pt>
                <c:pt idx="709">
                  <c:v>48.5</c:v>
                </c:pt>
                <c:pt idx="710">
                  <c:v>48.0999984741211</c:v>
                </c:pt>
                <c:pt idx="711">
                  <c:v>48</c:v>
                </c:pt>
                <c:pt idx="712">
                  <c:v>48.2999992370606</c:v>
                </c:pt>
                <c:pt idx="713">
                  <c:v>47.7999992370606</c:v>
                </c:pt>
                <c:pt idx="714">
                  <c:v>48</c:v>
                </c:pt>
                <c:pt idx="715">
                  <c:v>44.2000007629395</c:v>
                </c:pt>
                <c:pt idx="716">
                  <c:v>47.0999984741211</c:v>
                </c:pt>
                <c:pt idx="717">
                  <c:v>46.0999984741211</c:v>
                </c:pt>
                <c:pt idx="718">
                  <c:v>46.0999984741211</c:v>
                </c:pt>
                <c:pt idx="719">
                  <c:v>46.7999992370606</c:v>
                </c:pt>
                <c:pt idx="720">
                  <c:v>45.9000015258789</c:v>
                </c:pt>
                <c:pt idx="721">
                  <c:v>47.0999984741211</c:v>
                </c:pt>
                <c:pt idx="722">
                  <c:v>46.4000015258789</c:v>
                </c:pt>
                <c:pt idx="723">
                  <c:v>46.2999992370606</c:v>
                </c:pt>
                <c:pt idx="724">
                  <c:v>43.9000015258789</c:v>
                </c:pt>
                <c:pt idx="725">
                  <c:v>45.4000015258789</c:v>
                </c:pt>
                <c:pt idx="726">
                  <c:v>45.4000015258789</c:v>
                </c:pt>
                <c:pt idx="727">
                  <c:v>45.0999984741211</c:v>
                </c:pt>
                <c:pt idx="728">
                  <c:v>45</c:v>
                </c:pt>
                <c:pt idx="729">
                  <c:v>45.2000007629395</c:v>
                </c:pt>
                <c:pt idx="730">
                  <c:v>45.2000007629395</c:v>
                </c:pt>
                <c:pt idx="731">
                  <c:v>45.9000015258789</c:v>
                </c:pt>
                <c:pt idx="732">
                  <c:v>45.5</c:v>
                </c:pt>
                <c:pt idx="733">
                  <c:v>44.5999984741211</c:v>
                </c:pt>
                <c:pt idx="734">
                  <c:v>44.9000015258789</c:v>
                </c:pt>
                <c:pt idx="735">
                  <c:v>44.4000015258789</c:v>
                </c:pt>
                <c:pt idx="736">
                  <c:v>44.7999992370606</c:v>
                </c:pt>
                <c:pt idx="737">
                  <c:v>44.7999992370606</c:v>
                </c:pt>
                <c:pt idx="738">
                  <c:v>46</c:v>
                </c:pt>
                <c:pt idx="739">
                  <c:v>45</c:v>
                </c:pt>
                <c:pt idx="740">
                  <c:v>45.9000015258789</c:v>
                </c:pt>
                <c:pt idx="741">
                  <c:v>46.2999992370606</c:v>
                </c:pt>
                <c:pt idx="742">
                  <c:v>44.7999992370606</c:v>
                </c:pt>
                <c:pt idx="743">
                  <c:v>45.7999992370606</c:v>
                </c:pt>
                <c:pt idx="744">
                  <c:v>44.7999992370606</c:v>
                </c:pt>
                <c:pt idx="745">
                  <c:v>44.4000015258789</c:v>
                </c:pt>
                <c:pt idx="746">
                  <c:v>43.5999984741211</c:v>
                </c:pt>
                <c:pt idx="747">
                  <c:v>43.0999984741211</c:v>
                </c:pt>
                <c:pt idx="748">
                  <c:v>43.5999984741211</c:v>
                </c:pt>
                <c:pt idx="749">
                  <c:v>44.4000015258789</c:v>
                </c:pt>
                <c:pt idx="750">
                  <c:v>43.7999992370606</c:v>
                </c:pt>
                <c:pt idx="751">
                  <c:v>44.7000007629395</c:v>
                </c:pt>
                <c:pt idx="752">
                  <c:v>44.4000015258789</c:v>
                </c:pt>
                <c:pt idx="753">
                  <c:v>43.7000007629395</c:v>
                </c:pt>
                <c:pt idx="754">
                  <c:v>44.5999984741211</c:v>
                </c:pt>
                <c:pt idx="755">
                  <c:v>42.4000015258789</c:v>
                </c:pt>
                <c:pt idx="756">
                  <c:v>43.4000015258789</c:v>
                </c:pt>
                <c:pt idx="757">
                  <c:v>43.4000015258789</c:v>
                </c:pt>
                <c:pt idx="758">
                  <c:v>43.2000007629395</c:v>
                </c:pt>
                <c:pt idx="759">
                  <c:v>44.2999992370606</c:v>
                </c:pt>
                <c:pt idx="760">
                  <c:v>43</c:v>
                </c:pt>
                <c:pt idx="761">
                  <c:v>43.0999984741211</c:v>
                </c:pt>
                <c:pt idx="762">
                  <c:v>42.5999984741211</c:v>
                </c:pt>
                <c:pt idx="763">
                  <c:v>44.5999984741211</c:v>
                </c:pt>
                <c:pt idx="764">
                  <c:v>44.7999992370606</c:v>
                </c:pt>
                <c:pt idx="765">
                  <c:v>45</c:v>
                </c:pt>
                <c:pt idx="766">
                  <c:v>43.7000007629395</c:v>
                </c:pt>
                <c:pt idx="767">
                  <c:v>43.2000007629395</c:v>
                </c:pt>
                <c:pt idx="768">
                  <c:v>43.0999984741211</c:v>
                </c:pt>
                <c:pt idx="769">
                  <c:v>41.4000015258789</c:v>
                </c:pt>
                <c:pt idx="770">
                  <c:v>41.2000007629395</c:v>
                </c:pt>
                <c:pt idx="771">
                  <c:v>41</c:v>
                </c:pt>
                <c:pt idx="772">
                  <c:v>42</c:v>
                </c:pt>
                <c:pt idx="773">
                  <c:v>42.4000015258789</c:v>
                </c:pt>
                <c:pt idx="774">
                  <c:v>42.2999992370606</c:v>
                </c:pt>
                <c:pt idx="777">
                  <c:v>43.7999992370606</c:v>
                </c:pt>
                <c:pt idx="778">
                  <c:v>43.2999992370606</c:v>
                </c:pt>
                <c:pt idx="779">
                  <c:v>44.5</c:v>
                </c:pt>
                <c:pt idx="780">
                  <c:v>45.2999992370606</c:v>
                </c:pt>
                <c:pt idx="781">
                  <c:v>45.5999984741211</c:v>
                </c:pt>
                <c:pt idx="782">
                  <c:v>44.7999992370606</c:v>
                </c:pt>
                <c:pt idx="783">
                  <c:v>45.7999992370606</c:v>
                </c:pt>
                <c:pt idx="784">
                  <c:v>44.0999984741211</c:v>
                </c:pt>
                <c:pt idx="785">
                  <c:v>45.0999984741211</c:v>
                </c:pt>
                <c:pt idx="786">
                  <c:v>45.2000007629395</c:v>
                </c:pt>
                <c:pt idx="787">
                  <c:v>45.7000007629395</c:v>
                </c:pt>
                <c:pt idx="788">
                  <c:v>44.0999984741211</c:v>
                </c:pt>
                <c:pt idx="789">
                  <c:v>42.7000007629395</c:v>
                </c:pt>
                <c:pt idx="790">
                  <c:v>42.5</c:v>
                </c:pt>
                <c:pt idx="791">
                  <c:v>44.7999992370606</c:v>
                </c:pt>
                <c:pt idx="792">
                  <c:v>42.7999992370606</c:v>
                </c:pt>
                <c:pt idx="793">
                  <c:v>44.7999992370606</c:v>
                </c:pt>
                <c:pt idx="794">
                  <c:v>47.9000015258789</c:v>
                </c:pt>
                <c:pt idx="795">
                  <c:v>47.0999984741211</c:v>
                </c:pt>
                <c:pt idx="796">
                  <c:v>45.9000015258789</c:v>
                </c:pt>
                <c:pt idx="797">
                  <c:v>46.5999984741211</c:v>
                </c:pt>
                <c:pt idx="798">
                  <c:v>45</c:v>
                </c:pt>
                <c:pt idx="799">
                  <c:v>44.2999992370606</c:v>
                </c:pt>
                <c:pt idx="800">
                  <c:v>44.9000015258789</c:v>
                </c:pt>
                <c:pt idx="801">
                  <c:v>44.7999992370606</c:v>
                </c:pt>
                <c:pt idx="802">
                  <c:v>45.5999984741211</c:v>
                </c:pt>
                <c:pt idx="803">
                  <c:v>45.0999984741211</c:v>
                </c:pt>
                <c:pt idx="804">
                  <c:v>45.7999992370606</c:v>
                </c:pt>
                <c:pt idx="805">
                  <c:v>44.5999984741211</c:v>
                </c:pt>
                <c:pt idx="806">
                  <c:v>45.0999984741211</c:v>
                </c:pt>
                <c:pt idx="807">
                  <c:v>45.9000015258789</c:v>
                </c:pt>
                <c:pt idx="808">
                  <c:v>46.7999992370606</c:v>
                </c:pt>
                <c:pt idx="809">
                  <c:v>47.7000007629395</c:v>
                </c:pt>
                <c:pt idx="810">
                  <c:v>47.5</c:v>
                </c:pt>
                <c:pt idx="811">
                  <c:v>47.5</c:v>
                </c:pt>
                <c:pt idx="812">
                  <c:v>48.5999984741211</c:v>
                </c:pt>
                <c:pt idx="813">
                  <c:v>48.5999984741211</c:v>
                </c:pt>
                <c:pt idx="814">
                  <c:v>47.4000015258789</c:v>
                </c:pt>
                <c:pt idx="815">
                  <c:v>45.7999992370606</c:v>
                </c:pt>
                <c:pt idx="816">
                  <c:v>46.0999984741211</c:v>
                </c:pt>
                <c:pt idx="817">
                  <c:v>47.7999992370606</c:v>
                </c:pt>
                <c:pt idx="818">
                  <c:v>47.4000015258789</c:v>
                </c:pt>
                <c:pt idx="819">
                  <c:v>47</c:v>
                </c:pt>
                <c:pt idx="820">
                  <c:v>47.2999992370606</c:v>
                </c:pt>
                <c:pt idx="821">
                  <c:v>47.5</c:v>
                </c:pt>
                <c:pt idx="822">
                  <c:v>45.0999984741211</c:v>
                </c:pt>
                <c:pt idx="823">
                  <c:v>44.2999992370606</c:v>
                </c:pt>
                <c:pt idx="824">
                  <c:v>44.5</c:v>
                </c:pt>
                <c:pt idx="825">
                  <c:v>44.7999992370606</c:v>
                </c:pt>
                <c:pt idx="826">
                  <c:v>47.0999984741211</c:v>
                </c:pt>
                <c:pt idx="827">
                  <c:v>46.2999992370606</c:v>
                </c:pt>
                <c:pt idx="828">
                  <c:v>44.2999992370606</c:v>
                </c:pt>
                <c:pt idx="829">
                  <c:v>44.5</c:v>
                </c:pt>
                <c:pt idx="830">
                  <c:v>44.5</c:v>
                </c:pt>
                <c:pt idx="831">
                  <c:v>46.7999992370606</c:v>
                </c:pt>
                <c:pt idx="832">
                  <c:v>44.7999992370606</c:v>
                </c:pt>
                <c:pt idx="833">
                  <c:v>46.9000015258789</c:v>
                </c:pt>
                <c:pt idx="834">
                  <c:v>45.7999992370606</c:v>
                </c:pt>
                <c:pt idx="835">
                  <c:v>47.4000015258789</c:v>
                </c:pt>
                <c:pt idx="836">
                  <c:v>47</c:v>
                </c:pt>
                <c:pt idx="837">
                  <c:v>48.5999984741211</c:v>
                </c:pt>
                <c:pt idx="838">
                  <c:v>48.7999992370606</c:v>
                </c:pt>
                <c:pt idx="839">
                  <c:v>47.2999992370606</c:v>
                </c:pt>
                <c:pt idx="840">
                  <c:v>47</c:v>
                </c:pt>
                <c:pt idx="841">
                  <c:v>45.9000015258789</c:v>
                </c:pt>
                <c:pt idx="842">
                  <c:v>47.4000015258789</c:v>
                </c:pt>
                <c:pt idx="843">
                  <c:v>42.2000007629395</c:v>
                </c:pt>
                <c:pt idx="844">
                  <c:v>49.2000007629395</c:v>
                </c:pt>
                <c:pt idx="845">
                  <c:v>48.9000015258789</c:v>
                </c:pt>
                <c:pt idx="846">
                  <c:v>50.2999992370606</c:v>
                </c:pt>
                <c:pt idx="847">
                  <c:v>49.7000007629395</c:v>
                </c:pt>
                <c:pt idx="848">
                  <c:v>43.7000007629395</c:v>
                </c:pt>
                <c:pt idx="849">
                  <c:v>46</c:v>
                </c:pt>
                <c:pt idx="850">
                  <c:v>45.0999984741211</c:v>
                </c:pt>
                <c:pt idx="851">
                  <c:v>46.7999992370606</c:v>
                </c:pt>
                <c:pt idx="852">
                  <c:v>41.2999992370606</c:v>
                </c:pt>
                <c:pt idx="853">
                  <c:v>47.9000015258789</c:v>
                </c:pt>
                <c:pt idx="854">
                  <c:v>48.2999992370606</c:v>
                </c:pt>
                <c:pt idx="855">
                  <c:v>49.4000015258789</c:v>
                </c:pt>
                <c:pt idx="856">
                  <c:v>48.7999992370606</c:v>
                </c:pt>
                <c:pt idx="857">
                  <c:v>49.7999992370606</c:v>
                </c:pt>
                <c:pt idx="858">
                  <c:v>50</c:v>
                </c:pt>
                <c:pt idx="859">
                  <c:v>50.2000007629395</c:v>
                </c:pt>
                <c:pt idx="860">
                  <c:v>50.4000015258789</c:v>
                </c:pt>
                <c:pt idx="861">
                  <c:v>50</c:v>
                </c:pt>
                <c:pt idx="862">
                  <c:v>50.4000015258789</c:v>
                </c:pt>
                <c:pt idx="863">
                  <c:v>50.0999984741211</c:v>
                </c:pt>
                <c:pt idx="864">
                  <c:v>50.4000015258789</c:v>
                </c:pt>
                <c:pt idx="865">
                  <c:v>50.9000015258789</c:v>
                </c:pt>
                <c:pt idx="866">
                  <c:v>50</c:v>
                </c:pt>
                <c:pt idx="867">
                  <c:v>50.2999992370606</c:v>
                </c:pt>
                <c:pt idx="868">
                  <c:v>50.7000007629395</c:v>
                </c:pt>
                <c:pt idx="869">
                  <c:v>50.7999992370606</c:v>
                </c:pt>
                <c:pt idx="870">
                  <c:v>51.0999984741211</c:v>
                </c:pt>
                <c:pt idx="871">
                  <c:v>51.2000007629395</c:v>
                </c:pt>
                <c:pt idx="872">
                  <c:v>51</c:v>
                </c:pt>
                <c:pt idx="873">
                  <c:v>49.5</c:v>
                </c:pt>
                <c:pt idx="874">
                  <c:v>51.0999984741211</c:v>
                </c:pt>
                <c:pt idx="875">
                  <c:v>51.5</c:v>
                </c:pt>
                <c:pt idx="876">
                  <c:v>51</c:v>
                </c:pt>
                <c:pt idx="877">
                  <c:v>50.5999984741211</c:v>
                </c:pt>
                <c:pt idx="878">
                  <c:v>50.0999984741211</c:v>
                </c:pt>
                <c:pt idx="879">
                  <c:v>50.2000007629395</c:v>
                </c:pt>
                <c:pt idx="880">
                  <c:v>51.4000015258789</c:v>
                </c:pt>
                <c:pt idx="881">
                  <c:v>51.7000007629395</c:v>
                </c:pt>
                <c:pt idx="882">
                  <c:v>51.5</c:v>
                </c:pt>
                <c:pt idx="883">
                  <c:v>50.5999984741211</c:v>
                </c:pt>
                <c:pt idx="884">
                  <c:v>49.7999992370606</c:v>
                </c:pt>
                <c:pt idx="885">
                  <c:v>49.5</c:v>
                </c:pt>
                <c:pt idx="886">
                  <c:v>51.2000007629395</c:v>
                </c:pt>
                <c:pt idx="887">
                  <c:v>50.5999984741211</c:v>
                </c:pt>
                <c:pt idx="888">
                  <c:v>51.2000007629395</c:v>
                </c:pt>
                <c:pt idx="889">
                  <c:v>51.2000007629395</c:v>
                </c:pt>
                <c:pt idx="890">
                  <c:v>51.0999984741211</c:v>
                </c:pt>
                <c:pt idx="891">
                  <c:v>50.7000007629395</c:v>
                </c:pt>
                <c:pt idx="892">
                  <c:v>50.7999992370606</c:v>
                </c:pt>
                <c:pt idx="893">
                  <c:v>51</c:v>
                </c:pt>
                <c:pt idx="894">
                  <c:v>50.4000015258789</c:v>
                </c:pt>
                <c:pt idx="895">
                  <c:v>50.9000015258789</c:v>
                </c:pt>
                <c:pt idx="896">
                  <c:v>51.0999984741211</c:v>
                </c:pt>
                <c:pt idx="897">
                  <c:v>51.2999992370606</c:v>
                </c:pt>
                <c:pt idx="898">
                  <c:v>51.7999992370606</c:v>
                </c:pt>
                <c:pt idx="899">
                  <c:v>51.4000015258789</c:v>
                </c:pt>
                <c:pt idx="900">
                  <c:v>51.4000015258789</c:v>
                </c:pt>
                <c:pt idx="901">
                  <c:v>52</c:v>
                </c:pt>
                <c:pt idx="902">
                  <c:v>51.5</c:v>
                </c:pt>
                <c:pt idx="903">
                  <c:v>52.2000007629395</c:v>
                </c:pt>
                <c:pt idx="904">
                  <c:v>50.9000015258789</c:v>
                </c:pt>
                <c:pt idx="905">
                  <c:v>50.7999992370606</c:v>
                </c:pt>
                <c:pt idx="906">
                  <c:v>51.5</c:v>
                </c:pt>
                <c:pt idx="907">
                  <c:v>52</c:v>
                </c:pt>
                <c:pt idx="908">
                  <c:v>52.7999992370606</c:v>
                </c:pt>
                <c:pt idx="909">
                  <c:v>46.5999984741211</c:v>
                </c:pt>
                <c:pt idx="910">
                  <c:v>50.2999992370606</c:v>
                </c:pt>
                <c:pt idx="911">
                  <c:v>52.9000015258789</c:v>
                </c:pt>
                <c:pt idx="912">
                  <c:v>50.0999984741211</c:v>
                </c:pt>
                <c:pt idx="913">
                  <c:v>47.5</c:v>
                </c:pt>
                <c:pt idx="914">
                  <c:v>52.9000015258789</c:v>
                </c:pt>
                <c:pt idx="921">
                  <c:v>54.9000015258789</c:v>
                </c:pt>
                <c:pt idx="922">
                  <c:v>55.7000007629395</c:v>
                </c:pt>
                <c:pt idx="923">
                  <c:v>54.4000015258789</c:v>
                </c:pt>
                <c:pt idx="924">
                  <c:v>53.7000007629395</c:v>
                </c:pt>
                <c:pt idx="925">
                  <c:v>54.4000015258789</c:v>
                </c:pt>
                <c:pt idx="926">
                  <c:v>54.2000007629395</c:v>
                </c:pt>
                <c:pt idx="927">
                  <c:v>54.2000007629395</c:v>
                </c:pt>
                <c:pt idx="928">
                  <c:v>54.0999984741211</c:v>
                </c:pt>
                <c:pt idx="929">
                  <c:v>54</c:v>
                </c:pt>
                <c:pt idx="930">
                  <c:v>54.2000007629395</c:v>
                </c:pt>
                <c:pt idx="931">
                  <c:v>54.4000015258789</c:v>
                </c:pt>
                <c:pt idx="932">
                  <c:v>54.2999992370606</c:v>
                </c:pt>
                <c:pt idx="933">
                  <c:v>53.7999992370606</c:v>
                </c:pt>
                <c:pt idx="934">
                  <c:v>54.2000007629395</c:v>
                </c:pt>
                <c:pt idx="935">
                  <c:v>54.7000007629395</c:v>
                </c:pt>
                <c:pt idx="936">
                  <c:v>54.7000007629395</c:v>
                </c:pt>
                <c:pt idx="937">
                  <c:v>55.2999992370606</c:v>
                </c:pt>
                <c:pt idx="938">
                  <c:v>55.2000007629395</c:v>
                </c:pt>
                <c:pt idx="939">
                  <c:v>53.4000015258789</c:v>
                </c:pt>
                <c:pt idx="940">
                  <c:v>54.5999984741211</c:v>
                </c:pt>
                <c:pt idx="941">
                  <c:v>54</c:v>
                </c:pt>
                <c:pt idx="942">
                  <c:v>54.0999984741211</c:v>
                </c:pt>
                <c:pt idx="943">
                  <c:v>54.5</c:v>
                </c:pt>
                <c:pt idx="944">
                  <c:v>52.7000007629395</c:v>
                </c:pt>
                <c:pt idx="945">
                  <c:v>54.4000015258789</c:v>
                </c:pt>
                <c:pt idx="946">
                  <c:v>55.2000007629395</c:v>
                </c:pt>
                <c:pt idx="947">
                  <c:v>54.5999984741211</c:v>
                </c:pt>
                <c:pt idx="948">
                  <c:v>49.0999984741211</c:v>
                </c:pt>
                <c:pt idx="949">
                  <c:v>54.7999992370606</c:v>
                </c:pt>
                <c:pt idx="950">
                  <c:v>55.5</c:v>
                </c:pt>
                <c:pt idx="951">
                  <c:v>55.7000007629395</c:v>
                </c:pt>
                <c:pt idx="952">
                  <c:v>51.7999992370606</c:v>
                </c:pt>
                <c:pt idx="953">
                  <c:v>54.9000015258789</c:v>
                </c:pt>
                <c:pt idx="954">
                  <c:v>54.9000015258789</c:v>
                </c:pt>
                <c:pt idx="955">
                  <c:v>54.0999984741211</c:v>
                </c:pt>
                <c:pt idx="956">
                  <c:v>53.5</c:v>
                </c:pt>
                <c:pt idx="957">
                  <c:v>54.0999984741211</c:v>
                </c:pt>
                <c:pt idx="958">
                  <c:v>54.5</c:v>
                </c:pt>
                <c:pt idx="959">
                  <c:v>54.7000007629395</c:v>
                </c:pt>
                <c:pt idx="960">
                  <c:v>54.7999992370606</c:v>
                </c:pt>
                <c:pt idx="961">
                  <c:v>55.2999992370606</c:v>
                </c:pt>
                <c:pt idx="962">
                  <c:v>54.9000015258789</c:v>
                </c:pt>
                <c:pt idx="963">
                  <c:v>55.0999984741211</c:v>
                </c:pt>
                <c:pt idx="964">
                  <c:v>55.2999992370606</c:v>
                </c:pt>
                <c:pt idx="965">
                  <c:v>56.2000007629395</c:v>
                </c:pt>
                <c:pt idx="966">
                  <c:v>55.2999992370606</c:v>
                </c:pt>
                <c:pt idx="967">
                  <c:v>55.0999984741211</c:v>
                </c:pt>
                <c:pt idx="968">
                  <c:v>55.5</c:v>
                </c:pt>
                <c:pt idx="969">
                  <c:v>55.9000015258789</c:v>
                </c:pt>
                <c:pt idx="970">
                  <c:v>56.2999992370606</c:v>
                </c:pt>
                <c:pt idx="971">
                  <c:v>56.9000015258789</c:v>
                </c:pt>
                <c:pt idx="972">
                  <c:v>56.0999984741211</c:v>
                </c:pt>
                <c:pt idx="973">
                  <c:v>55.7999992370606</c:v>
                </c:pt>
                <c:pt idx="974">
                  <c:v>55.7000007629395</c:v>
                </c:pt>
                <c:pt idx="975">
                  <c:v>55.2999992370606</c:v>
                </c:pt>
                <c:pt idx="976">
                  <c:v>55</c:v>
                </c:pt>
                <c:pt idx="977">
                  <c:v>54.7000007629395</c:v>
                </c:pt>
                <c:pt idx="978">
                  <c:v>54.5999984741211</c:v>
                </c:pt>
                <c:pt idx="979">
                  <c:v>53.5999984741211</c:v>
                </c:pt>
                <c:pt idx="980">
                  <c:v>53.2000007629395</c:v>
                </c:pt>
                <c:pt idx="981">
                  <c:v>53.5</c:v>
                </c:pt>
                <c:pt idx="982">
                  <c:v>52.9000015258789</c:v>
                </c:pt>
                <c:pt idx="983">
                  <c:v>53.4000015258789</c:v>
                </c:pt>
                <c:pt idx="984">
                  <c:v>53.2000007629395</c:v>
                </c:pt>
                <c:pt idx="985">
                  <c:v>53.5</c:v>
                </c:pt>
                <c:pt idx="986">
                  <c:v>53.7999992370606</c:v>
                </c:pt>
                <c:pt idx="987">
                  <c:v>54.0999984741211</c:v>
                </c:pt>
                <c:pt idx="988">
                  <c:v>53.7999992370606</c:v>
                </c:pt>
                <c:pt idx="989">
                  <c:v>53.4000015258789</c:v>
                </c:pt>
                <c:pt idx="990">
                  <c:v>53.4000015258789</c:v>
                </c:pt>
                <c:pt idx="993">
                  <c:v>50.5</c:v>
                </c:pt>
                <c:pt idx="994">
                  <c:v>52</c:v>
                </c:pt>
                <c:pt idx="995">
                  <c:v>51.5999984741211</c:v>
                </c:pt>
                <c:pt idx="996">
                  <c:v>52.7000007629395</c:v>
                </c:pt>
                <c:pt idx="997">
                  <c:v>52.4000015258789</c:v>
                </c:pt>
                <c:pt idx="998">
                  <c:v>54.0999984741211</c:v>
                </c:pt>
                <c:pt idx="999">
                  <c:v>52.5999984741211</c:v>
                </c:pt>
                <c:pt idx="1000">
                  <c:v>53.2000007629395</c:v>
                </c:pt>
                <c:pt idx="1001">
                  <c:v>52.7999992370606</c:v>
                </c:pt>
                <c:pt idx="1002">
                  <c:v>52.5</c:v>
                </c:pt>
                <c:pt idx="1003">
                  <c:v>52.5</c:v>
                </c:pt>
                <c:pt idx="1004">
                  <c:v>52.7999992370606</c:v>
                </c:pt>
                <c:pt idx="1005">
                  <c:v>53.2999992370606</c:v>
                </c:pt>
                <c:pt idx="1006">
                  <c:v>53.2000007629395</c:v>
                </c:pt>
                <c:pt idx="1007">
                  <c:v>52.5</c:v>
                </c:pt>
                <c:pt idx="1008">
                  <c:v>52.5999984741211</c:v>
                </c:pt>
                <c:pt idx="1009">
                  <c:v>52.2999992370606</c:v>
                </c:pt>
                <c:pt idx="1010">
                  <c:v>52.2999992370606</c:v>
                </c:pt>
                <c:pt idx="1011">
                  <c:v>52.9000015258789</c:v>
                </c:pt>
                <c:pt idx="1012">
                  <c:v>51.9000015258789</c:v>
                </c:pt>
                <c:pt idx="1013">
                  <c:v>51.7000007629395</c:v>
                </c:pt>
                <c:pt idx="1014">
                  <c:v>52.9000015258789</c:v>
                </c:pt>
                <c:pt idx="1015">
                  <c:v>51.0999984741211</c:v>
                </c:pt>
                <c:pt idx="1016">
                  <c:v>51.9000015258789</c:v>
                </c:pt>
                <c:pt idx="1017">
                  <c:v>49.9000015258789</c:v>
                </c:pt>
                <c:pt idx="1018">
                  <c:v>47.7999992370606</c:v>
                </c:pt>
                <c:pt idx="1019">
                  <c:v>48.5</c:v>
                </c:pt>
                <c:pt idx="1020">
                  <c:v>51.5999984741211</c:v>
                </c:pt>
                <c:pt idx="1021">
                  <c:v>47.4000015258789</c:v>
                </c:pt>
                <c:pt idx="1022">
                  <c:v>50.5</c:v>
                </c:pt>
                <c:pt idx="1023">
                  <c:v>50.7999992370606</c:v>
                </c:pt>
                <c:pt idx="1024">
                  <c:v>52</c:v>
                </c:pt>
                <c:pt idx="1025">
                  <c:v>48.5999984741211</c:v>
                </c:pt>
                <c:pt idx="1026">
                  <c:v>51.7999992370606</c:v>
                </c:pt>
                <c:pt idx="1027">
                  <c:v>51.4000015258789</c:v>
                </c:pt>
                <c:pt idx="1028">
                  <c:v>54.2999992370606</c:v>
                </c:pt>
                <c:pt idx="1029">
                  <c:v>53.4000015258789</c:v>
                </c:pt>
                <c:pt idx="1030">
                  <c:v>53.4000015258789</c:v>
                </c:pt>
                <c:pt idx="1031">
                  <c:v>54.4000015258789</c:v>
                </c:pt>
                <c:pt idx="1032">
                  <c:v>54.2999992370606</c:v>
                </c:pt>
                <c:pt idx="1033">
                  <c:v>54.7000007629395</c:v>
                </c:pt>
                <c:pt idx="1034">
                  <c:v>53.7999992370606</c:v>
                </c:pt>
                <c:pt idx="1035">
                  <c:v>50.9000015258789</c:v>
                </c:pt>
                <c:pt idx="1036">
                  <c:v>50.2999992370606</c:v>
                </c:pt>
                <c:pt idx="1037">
                  <c:v>50.5</c:v>
                </c:pt>
                <c:pt idx="1038">
                  <c:v>50.5999984741211</c:v>
                </c:pt>
                <c:pt idx="1039">
                  <c:v>50.5999984741211</c:v>
                </c:pt>
                <c:pt idx="1040">
                  <c:v>50.7999992370606</c:v>
                </c:pt>
                <c:pt idx="1041">
                  <c:v>50.2999992370606</c:v>
                </c:pt>
                <c:pt idx="1042">
                  <c:v>49.9000015258789</c:v>
                </c:pt>
                <c:pt idx="1043">
                  <c:v>50.4000015258789</c:v>
                </c:pt>
                <c:pt idx="1044">
                  <c:v>50.5999984741211</c:v>
                </c:pt>
                <c:pt idx="1045">
                  <c:v>51.9000015258789</c:v>
                </c:pt>
                <c:pt idx="1046">
                  <c:v>52.7999992370606</c:v>
                </c:pt>
                <c:pt idx="1047">
                  <c:v>52.4000015258789</c:v>
                </c:pt>
                <c:pt idx="1048">
                  <c:v>52.5</c:v>
                </c:pt>
                <c:pt idx="1049">
                  <c:v>52.2999992370606</c:v>
                </c:pt>
                <c:pt idx="1050">
                  <c:v>52.4000015258789</c:v>
                </c:pt>
                <c:pt idx="1051">
                  <c:v>51</c:v>
                </c:pt>
                <c:pt idx="1052">
                  <c:v>50.5999984741211</c:v>
                </c:pt>
                <c:pt idx="1053">
                  <c:v>52</c:v>
                </c:pt>
                <c:pt idx="1054">
                  <c:v>51.7999992370606</c:v>
                </c:pt>
                <c:pt idx="1055">
                  <c:v>52.4000015258789</c:v>
                </c:pt>
                <c:pt idx="1056">
                  <c:v>50.7999992370606</c:v>
                </c:pt>
                <c:pt idx="1057">
                  <c:v>49.9000015258789</c:v>
                </c:pt>
                <c:pt idx="1058">
                  <c:v>47.7999992370606</c:v>
                </c:pt>
                <c:pt idx="1059">
                  <c:v>49.2000007629395</c:v>
                </c:pt>
                <c:pt idx="1060">
                  <c:v>49.4000015258789</c:v>
                </c:pt>
                <c:pt idx="1061">
                  <c:v>49</c:v>
                </c:pt>
                <c:pt idx="1062">
                  <c:v>46.9000015258789</c:v>
                </c:pt>
                <c:pt idx="1063">
                  <c:v>47.2999992370606</c:v>
                </c:pt>
                <c:pt idx="1064">
                  <c:v>48.4000015258789</c:v>
                </c:pt>
                <c:pt idx="1065">
                  <c:v>48.4000015258789</c:v>
                </c:pt>
                <c:pt idx="1066">
                  <c:v>49.4000015258789</c:v>
                </c:pt>
                <c:pt idx="1067">
                  <c:v>48.0999984741211</c:v>
                </c:pt>
                <c:pt idx="1068">
                  <c:v>47.2999992370606</c:v>
                </c:pt>
                <c:pt idx="1069">
                  <c:v>48</c:v>
                </c:pt>
                <c:pt idx="1070">
                  <c:v>48.9000015258789</c:v>
                </c:pt>
                <c:pt idx="1071">
                  <c:v>47.5999984741211</c:v>
                </c:pt>
                <c:pt idx="1072">
                  <c:v>47.2999992370606</c:v>
                </c:pt>
                <c:pt idx="1073">
                  <c:v>46.7999992370606</c:v>
                </c:pt>
                <c:pt idx="1074">
                  <c:v>46.2000007629395</c:v>
                </c:pt>
                <c:pt idx="1075">
                  <c:v>45.7000007629395</c:v>
                </c:pt>
                <c:pt idx="1076">
                  <c:v>45.5</c:v>
                </c:pt>
                <c:pt idx="1077">
                  <c:v>46.7999992370606</c:v>
                </c:pt>
                <c:pt idx="1078">
                  <c:v>46</c:v>
                </c:pt>
                <c:pt idx="1079">
                  <c:v>45.4000015258789</c:v>
                </c:pt>
                <c:pt idx="1080">
                  <c:v>46.9000015258789</c:v>
                </c:pt>
                <c:pt idx="1081">
                  <c:v>46.9000015258789</c:v>
                </c:pt>
                <c:pt idx="1082">
                  <c:v>47.4000015258789</c:v>
                </c:pt>
                <c:pt idx="1083">
                  <c:v>47.5</c:v>
                </c:pt>
                <c:pt idx="1084">
                  <c:v>47.7000007629395</c:v>
                </c:pt>
                <c:pt idx="1085">
                  <c:v>47.7999992370606</c:v>
                </c:pt>
                <c:pt idx="1086">
                  <c:v>47.7000007629395</c:v>
                </c:pt>
                <c:pt idx="1087">
                  <c:v>47.2999992370606</c:v>
                </c:pt>
                <c:pt idx="1088">
                  <c:v>46</c:v>
                </c:pt>
                <c:pt idx="1089">
                  <c:v>46.7000007629395</c:v>
                </c:pt>
                <c:pt idx="1090">
                  <c:v>47.7999992370606</c:v>
                </c:pt>
                <c:pt idx="1091">
                  <c:v>48</c:v>
                </c:pt>
                <c:pt idx="1092">
                  <c:v>48</c:v>
                </c:pt>
                <c:pt idx="1093">
                  <c:v>48.4000015258789</c:v>
                </c:pt>
                <c:pt idx="1094">
                  <c:v>48.7999992370606</c:v>
                </c:pt>
                <c:pt idx="1095">
                  <c:v>49.9000015258789</c:v>
                </c:pt>
                <c:pt idx="1096">
                  <c:v>49.7000007629395</c:v>
                </c:pt>
                <c:pt idx="1097">
                  <c:v>50.0999984741211</c:v>
                </c:pt>
                <c:pt idx="1098">
                  <c:v>47.7999992370606</c:v>
                </c:pt>
                <c:pt idx="1099">
                  <c:v>47.2000007629395</c:v>
                </c:pt>
                <c:pt idx="1102">
                  <c:v>51.7999992370606</c:v>
                </c:pt>
                <c:pt idx="1103">
                  <c:v>51.4000015258789</c:v>
                </c:pt>
                <c:pt idx="1104">
                  <c:v>50.5999984741211</c:v>
                </c:pt>
                <c:pt idx="1105">
                  <c:v>48.4000015258789</c:v>
                </c:pt>
                <c:pt idx="1106">
                  <c:v>47.9000015258789</c:v>
                </c:pt>
                <c:pt idx="1107">
                  <c:v>48</c:v>
                </c:pt>
                <c:pt idx="1108">
                  <c:v>47.7999992370606</c:v>
                </c:pt>
                <c:pt idx="1109">
                  <c:v>46.2999992370606</c:v>
                </c:pt>
                <c:pt idx="1110">
                  <c:v>45.5</c:v>
                </c:pt>
                <c:pt idx="1111">
                  <c:v>45.2999992370606</c:v>
                </c:pt>
                <c:pt idx="1112">
                  <c:v>45.5999984741211</c:v>
                </c:pt>
                <c:pt idx="1113">
                  <c:v>44.9000015258789</c:v>
                </c:pt>
                <c:pt idx="1114">
                  <c:v>43.7999992370606</c:v>
                </c:pt>
                <c:pt idx="1115">
                  <c:v>43.7999992370606</c:v>
                </c:pt>
                <c:pt idx="1116">
                  <c:v>44.0999984741211</c:v>
                </c:pt>
                <c:pt idx="1117">
                  <c:v>42.9000015258789</c:v>
                </c:pt>
                <c:pt idx="1118">
                  <c:v>43</c:v>
                </c:pt>
                <c:pt idx="1119">
                  <c:v>43.4000015258789</c:v>
                </c:pt>
                <c:pt idx="1120">
                  <c:v>43.7999992370606</c:v>
                </c:pt>
                <c:pt idx="1121">
                  <c:v>44</c:v>
                </c:pt>
                <c:pt idx="1122">
                  <c:v>42.9000015258789</c:v>
                </c:pt>
                <c:pt idx="1123">
                  <c:v>42.5999984741211</c:v>
                </c:pt>
                <c:pt idx="1124">
                  <c:v>42.2000007629395</c:v>
                </c:pt>
                <c:pt idx="1125">
                  <c:v>42</c:v>
                </c:pt>
                <c:pt idx="1126">
                  <c:v>41.7999992370606</c:v>
                </c:pt>
                <c:pt idx="1127">
                  <c:v>43.2999992370606</c:v>
                </c:pt>
                <c:pt idx="1128">
                  <c:v>42.7999992370606</c:v>
                </c:pt>
                <c:pt idx="1129">
                  <c:v>42.5</c:v>
                </c:pt>
                <c:pt idx="1130">
                  <c:v>42.2999992370606</c:v>
                </c:pt>
                <c:pt idx="1131">
                  <c:v>41.5999984741211</c:v>
                </c:pt>
                <c:pt idx="1132">
                  <c:v>41.5999984741211</c:v>
                </c:pt>
                <c:pt idx="1133">
                  <c:v>43.7000007629395</c:v>
                </c:pt>
                <c:pt idx="1134">
                  <c:v>42.5</c:v>
                </c:pt>
                <c:pt idx="1135">
                  <c:v>42.4000015258789</c:v>
                </c:pt>
                <c:pt idx="1136">
                  <c:v>41.7999992370606</c:v>
                </c:pt>
                <c:pt idx="1137">
                  <c:v>42.2000007629395</c:v>
                </c:pt>
                <c:pt idx="1138">
                  <c:v>43</c:v>
                </c:pt>
                <c:pt idx="1139">
                  <c:v>43.5</c:v>
                </c:pt>
                <c:pt idx="1140">
                  <c:v>42.7000007629395</c:v>
                </c:pt>
                <c:pt idx="1141">
                  <c:v>43</c:v>
                </c:pt>
                <c:pt idx="1142">
                  <c:v>44.4000015258789</c:v>
                </c:pt>
                <c:pt idx="1143">
                  <c:v>44.5</c:v>
                </c:pt>
                <c:pt idx="1144">
                  <c:v>44.5999984741211</c:v>
                </c:pt>
                <c:pt idx="1145">
                  <c:v>45.2000007629395</c:v>
                </c:pt>
                <c:pt idx="1146">
                  <c:v>47.5</c:v>
                </c:pt>
                <c:pt idx="1147">
                  <c:v>48.5999984741211</c:v>
                </c:pt>
                <c:pt idx="1148">
                  <c:v>47.2000007629395</c:v>
                </c:pt>
                <c:pt idx="1149">
                  <c:v>47.0999984741211</c:v>
                </c:pt>
                <c:pt idx="1150">
                  <c:v>46.0999984741211</c:v>
                </c:pt>
                <c:pt idx="1151">
                  <c:v>44.5</c:v>
                </c:pt>
                <c:pt idx="1152">
                  <c:v>44</c:v>
                </c:pt>
                <c:pt idx="1153">
                  <c:v>44.7000007629395</c:v>
                </c:pt>
                <c:pt idx="1154">
                  <c:v>44.4000015258789</c:v>
                </c:pt>
                <c:pt idx="1155">
                  <c:v>43.0999984741211</c:v>
                </c:pt>
                <c:pt idx="1156">
                  <c:v>43.0999984741211</c:v>
                </c:pt>
                <c:pt idx="1157">
                  <c:v>42.7000007629395</c:v>
                </c:pt>
                <c:pt idx="1158">
                  <c:v>42.9000015258789</c:v>
                </c:pt>
                <c:pt idx="1159">
                  <c:v>43.5999984741211</c:v>
                </c:pt>
                <c:pt idx="1160">
                  <c:v>45.7999992370606</c:v>
                </c:pt>
                <c:pt idx="1161">
                  <c:v>43.7999992370606</c:v>
                </c:pt>
                <c:pt idx="1162">
                  <c:v>42.5</c:v>
                </c:pt>
                <c:pt idx="1163">
                  <c:v>42.9000015258789</c:v>
                </c:pt>
                <c:pt idx="1164">
                  <c:v>45.0999984741211</c:v>
                </c:pt>
                <c:pt idx="1165">
                  <c:v>47.0999984741211</c:v>
                </c:pt>
                <c:pt idx="1166">
                  <c:v>45.7000007629395</c:v>
                </c:pt>
                <c:pt idx="1167">
                  <c:v>44.4000015258789</c:v>
                </c:pt>
                <c:pt idx="1168">
                  <c:v>43.5999984741211</c:v>
                </c:pt>
                <c:pt idx="1169">
                  <c:v>43.7000007629395</c:v>
                </c:pt>
                <c:pt idx="1170">
                  <c:v>43</c:v>
                </c:pt>
                <c:pt idx="1171">
                  <c:v>43.2000007629395</c:v>
                </c:pt>
                <c:pt idx="1172">
                  <c:v>42.5</c:v>
                </c:pt>
                <c:pt idx="1173">
                  <c:v>43.2999992370606</c:v>
                </c:pt>
                <c:pt idx="1174">
                  <c:v>44.5</c:v>
                </c:pt>
                <c:pt idx="1175">
                  <c:v>45.0999984741211</c:v>
                </c:pt>
                <c:pt idx="1176">
                  <c:v>46</c:v>
                </c:pt>
                <c:pt idx="1177">
                  <c:v>47.5999984741211</c:v>
                </c:pt>
                <c:pt idx="1178">
                  <c:v>46.2000007629395</c:v>
                </c:pt>
                <c:pt idx="1179">
                  <c:v>46.5</c:v>
                </c:pt>
                <c:pt idx="1180">
                  <c:v>45.5999984741211</c:v>
                </c:pt>
                <c:pt idx="1181">
                  <c:v>45.9000015258789</c:v>
                </c:pt>
                <c:pt idx="1182">
                  <c:v>46.5</c:v>
                </c:pt>
                <c:pt idx="1183">
                  <c:v>47</c:v>
                </c:pt>
                <c:pt idx="1184">
                  <c:v>46.7000007629395</c:v>
                </c:pt>
                <c:pt idx="1185">
                  <c:v>46.7000007629395</c:v>
                </c:pt>
                <c:pt idx="1186">
                  <c:v>47.0999984741211</c:v>
                </c:pt>
                <c:pt idx="1187">
                  <c:v>48.2000007629395</c:v>
                </c:pt>
                <c:pt idx="1188">
                  <c:v>47.5</c:v>
                </c:pt>
                <c:pt idx="1189">
                  <c:v>48.5999984741211</c:v>
                </c:pt>
                <c:pt idx="1190">
                  <c:v>49.0999984741211</c:v>
                </c:pt>
                <c:pt idx="1191">
                  <c:v>48.4000015258789</c:v>
                </c:pt>
                <c:pt idx="1192">
                  <c:v>47.7000007629395</c:v>
                </c:pt>
                <c:pt idx="1193">
                  <c:v>47.7000007629395</c:v>
                </c:pt>
                <c:pt idx="1194">
                  <c:v>49.2000007629395</c:v>
                </c:pt>
                <c:pt idx="1195">
                  <c:v>49.0999984741211</c:v>
                </c:pt>
                <c:pt idx="1196">
                  <c:v>49.5</c:v>
                </c:pt>
                <c:pt idx="1197">
                  <c:v>47.9000015258789</c:v>
                </c:pt>
                <c:pt idx="1198">
                  <c:v>48.5999984741211</c:v>
                </c:pt>
                <c:pt idx="1199">
                  <c:v>49.9000015258789</c:v>
                </c:pt>
                <c:pt idx="1200">
                  <c:v>46.9000015258789</c:v>
                </c:pt>
                <c:pt idx="1201">
                  <c:v>47</c:v>
                </c:pt>
                <c:pt idx="1202">
                  <c:v>46.0999984741211</c:v>
                </c:pt>
                <c:pt idx="1203">
                  <c:v>45.2000007629395</c:v>
                </c:pt>
                <c:pt idx="1204">
                  <c:v>46.5</c:v>
                </c:pt>
                <c:pt idx="1205">
                  <c:v>46.5</c:v>
                </c:pt>
                <c:pt idx="1206">
                  <c:v>46.9000015258789</c:v>
                </c:pt>
                <c:pt idx="1207">
                  <c:v>47.5</c:v>
                </c:pt>
                <c:pt idx="1208">
                  <c:v>48.2000007629395</c:v>
                </c:pt>
                <c:pt idx="1209">
                  <c:v>48.2999992370606</c:v>
                </c:pt>
                <c:pt idx="1210">
                  <c:v>49.0999984741211</c:v>
                </c:pt>
                <c:pt idx="1211">
                  <c:v>49.2000007629395</c:v>
                </c:pt>
                <c:pt idx="1212">
                  <c:v>47.7999992370606</c:v>
                </c:pt>
                <c:pt idx="1213">
                  <c:v>48.0999984741211</c:v>
                </c:pt>
                <c:pt idx="1214">
                  <c:v>48.4000015258789</c:v>
                </c:pt>
                <c:pt idx="1215">
                  <c:v>49.4000015258789</c:v>
                </c:pt>
                <c:pt idx="1216">
                  <c:v>49.5</c:v>
                </c:pt>
                <c:pt idx="1217">
                  <c:v>48.9000015258789</c:v>
                </c:pt>
                <c:pt idx="1218">
                  <c:v>49.0999984741211</c:v>
                </c:pt>
                <c:pt idx="1219">
                  <c:v>49.2000007629395</c:v>
                </c:pt>
                <c:pt idx="1220">
                  <c:v>49.2999992370606</c:v>
                </c:pt>
                <c:pt idx="1221">
                  <c:v>49.7000007629395</c:v>
                </c:pt>
                <c:pt idx="1222">
                  <c:v>49.5</c:v>
                </c:pt>
                <c:pt idx="1223">
                  <c:v>48.0999984741211</c:v>
                </c:pt>
                <c:pt idx="1224">
                  <c:v>48</c:v>
                </c:pt>
                <c:pt idx="1225">
                  <c:v>49.4000015258789</c:v>
                </c:pt>
                <c:pt idx="1226">
                  <c:v>48.5</c:v>
                </c:pt>
                <c:pt idx="1227">
                  <c:v>48.5</c:v>
                </c:pt>
                <c:pt idx="1228">
                  <c:v>50</c:v>
                </c:pt>
                <c:pt idx="1229">
                  <c:v>49.7999992370606</c:v>
                </c:pt>
                <c:pt idx="1230">
                  <c:v>50</c:v>
                </c:pt>
                <c:pt idx="1231">
                  <c:v>49.7000007629395</c:v>
                </c:pt>
                <c:pt idx="1232">
                  <c:v>50.0999984741211</c:v>
                </c:pt>
                <c:pt idx="1233">
                  <c:v>50.9000015258789</c:v>
                </c:pt>
                <c:pt idx="1234">
                  <c:v>50.2999992370606</c:v>
                </c:pt>
                <c:pt idx="1235">
                  <c:v>50.2999992370606</c:v>
                </c:pt>
                <c:pt idx="1236">
                  <c:v>50.0999984741211</c:v>
                </c:pt>
                <c:pt idx="1237">
                  <c:v>50.0999984741211</c:v>
                </c:pt>
                <c:pt idx="1238">
                  <c:v>49.5999984741211</c:v>
                </c:pt>
                <c:pt idx="1239">
                  <c:v>50</c:v>
                </c:pt>
                <c:pt idx="1240">
                  <c:v>50.5999984741211</c:v>
                </c:pt>
                <c:pt idx="1241">
                  <c:v>50.9000015258789</c:v>
                </c:pt>
                <c:pt idx="1242">
                  <c:v>51.5</c:v>
                </c:pt>
                <c:pt idx="1243">
                  <c:v>51.9000015258789</c:v>
                </c:pt>
                <c:pt idx="1244">
                  <c:v>52</c:v>
                </c:pt>
                <c:pt idx="1245">
                  <c:v>52</c:v>
                </c:pt>
                <c:pt idx="1246">
                  <c:v>51.7000007629395</c:v>
                </c:pt>
                <c:pt idx="1247">
                  <c:v>52.5</c:v>
                </c:pt>
                <c:pt idx="1248">
                  <c:v>51</c:v>
                </c:pt>
                <c:pt idx="1249">
                  <c:v>51.0999984741211</c:v>
                </c:pt>
                <c:pt idx="1250">
                  <c:v>51.5</c:v>
                </c:pt>
                <c:pt idx="1251">
                  <c:v>51.9000015258789</c:v>
                </c:pt>
                <c:pt idx="1252">
                  <c:v>51.7999992370606</c:v>
                </c:pt>
                <c:pt idx="1253">
                  <c:v>51.5999984741211</c:v>
                </c:pt>
                <c:pt idx="1254">
                  <c:v>50.5</c:v>
                </c:pt>
                <c:pt idx="1255">
                  <c:v>49.9000015258789</c:v>
                </c:pt>
                <c:pt idx="1256">
                  <c:v>50.2000007629395</c:v>
                </c:pt>
                <c:pt idx="1257">
                  <c:v>50.9000015258789</c:v>
                </c:pt>
                <c:pt idx="1258">
                  <c:v>50.7000007629395</c:v>
                </c:pt>
                <c:pt idx="1259">
                  <c:v>51.0999984741211</c:v>
                </c:pt>
                <c:pt idx="1260">
                  <c:v>51.5</c:v>
                </c:pt>
                <c:pt idx="1261">
                  <c:v>51.5</c:v>
                </c:pt>
                <c:pt idx="1262">
                  <c:v>51.5999984741211</c:v>
                </c:pt>
                <c:pt idx="1263">
                  <c:v>51.2999992370606</c:v>
                </c:pt>
                <c:pt idx="1264">
                  <c:v>52.5</c:v>
                </c:pt>
                <c:pt idx="1265">
                  <c:v>51.7000007629395</c:v>
                </c:pt>
                <c:pt idx="1266">
                  <c:v>51.7000007629395</c:v>
                </c:pt>
                <c:pt idx="1267">
                  <c:v>51.5999984741211</c:v>
                </c:pt>
                <c:pt idx="1268">
                  <c:v>51.9000015258789</c:v>
                </c:pt>
                <c:pt idx="1269">
                  <c:v>51.7999992370606</c:v>
                </c:pt>
                <c:pt idx="1270">
                  <c:v>51.9000015258789</c:v>
                </c:pt>
                <c:pt idx="1271">
                  <c:v>52</c:v>
                </c:pt>
                <c:pt idx="1272">
                  <c:v>52.5</c:v>
                </c:pt>
                <c:pt idx="1273">
                  <c:v>52.2000007629395</c:v>
                </c:pt>
                <c:pt idx="1274">
                  <c:v>52.4000015258789</c:v>
                </c:pt>
                <c:pt idx="1275">
                  <c:v>52.2000007629395</c:v>
                </c:pt>
                <c:pt idx="1276">
                  <c:v>52.0999984741211</c:v>
                </c:pt>
                <c:pt idx="1277">
                  <c:v>52.5999984741211</c:v>
                </c:pt>
                <c:pt idx="1278">
                  <c:v>53.7999992370606</c:v>
                </c:pt>
                <c:pt idx="1279">
                  <c:v>55.9000015258789</c:v>
                </c:pt>
                <c:pt idx="1280">
                  <c:v>55.9000015258789</c:v>
                </c:pt>
                <c:pt idx="1281">
                  <c:v>56.2000007629395</c:v>
                </c:pt>
                <c:pt idx="1282">
                  <c:v>56.5</c:v>
                </c:pt>
                <c:pt idx="1283">
                  <c:v>56.7999992370606</c:v>
                </c:pt>
                <c:pt idx="1284">
                  <c:v>54.9000015258789</c:v>
                </c:pt>
                <c:pt idx="1285">
                  <c:v>55.7999992370606</c:v>
                </c:pt>
                <c:pt idx="1286">
                  <c:v>55.2999992370606</c:v>
                </c:pt>
                <c:pt idx="1287">
                  <c:v>55.5999984741211</c:v>
                </c:pt>
                <c:pt idx="1288">
                  <c:v>56.7999992370606</c:v>
                </c:pt>
                <c:pt idx="1289">
                  <c:v>54.5</c:v>
                </c:pt>
                <c:pt idx="1290">
                  <c:v>55.4000015258789</c:v>
                </c:pt>
                <c:pt idx="1291">
                  <c:v>54.9000015258789</c:v>
                </c:pt>
                <c:pt idx="1292">
                  <c:v>53.9000015258789</c:v>
                </c:pt>
                <c:pt idx="1293">
                  <c:v>54.0999984741211</c:v>
                </c:pt>
                <c:pt idx="1294">
                  <c:v>55.0999984741211</c:v>
                </c:pt>
                <c:pt idx="1295">
                  <c:v>55.5999984741211</c:v>
                </c:pt>
                <c:pt idx="1296">
                  <c:v>56.2000007629395</c:v>
                </c:pt>
                <c:pt idx="1297">
                  <c:v>56.5</c:v>
                </c:pt>
                <c:pt idx="1298">
                  <c:v>56.5</c:v>
                </c:pt>
                <c:pt idx="1299">
                  <c:v>55.7000007629395</c:v>
                </c:pt>
                <c:pt idx="1300">
                  <c:v>54.9000015258789</c:v>
                </c:pt>
                <c:pt idx="1301">
                  <c:v>54.9000015258789</c:v>
                </c:pt>
                <c:pt idx="1302">
                  <c:v>55.0999984741211</c:v>
                </c:pt>
                <c:pt idx="1303">
                  <c:v>55.4000015258789</c:v>
                </c:pt>
                <c:pt idx="1304">
                  <c:v>54.7000007629395</c:v>
                </c:pt>
                <c:pt idx="1305">
                  <c:v>55.0999984741211</c:v>
                </c:pt>
                <c:pt idx="1306">
                  <c:v>56</c:v>
                </c:pt>
                <c:pt idx="1307">
                  <c:v>56.2000007629395</c:v>
                </c:pt>
                <c:pt idx="1308">
                  <c:v>55.2999992370606</c:v>
                </c:pt>
                <c:pt idx="1309">
                  <c:v>55.5</c:v>
                </c:pt>
                <c:pt idx="1310">
                  <c:v>55.5999984741211</c:v>
                </c:pt>
                <c:pt idx="1311">
                  <c:v>55</c:v>
                </c:pt>
                <c:pt idx="1312">
                  <c:v>53.2999992370606</c:v>
                </c:pt>
                <c:pt idx="1313">
                  <c:v>53.7999992370606</c:v>
                </c:pt>
                <c:pt idx="1314">
                  <c:v>53.7000007629395</c:v>
                </c:pt>
                <c:pt idx="1315">
                  <c:v>53.9000015258789</c:v>
                </c:pt>
                <c:pt idx="1316">
                  <c:v>54.5</c:v>
                </c:pt>
                <c:pt idx="1317">
                  <c:v>54.5</c:v>
                </c:pt>
                <c:pt idx="1318">
                  <c:v>55.0999984741211</c:v>
                </c:pt>
                <c:pt idx="1319">
                  <c:v>55.2000007629395</c:v>
                </c:pt>
                <c:pt idx="1320">
                  <c:v>55.2999992370606</c:v>
                </c:pt>
                <c:pt idx="1321">
                  <c:v>55.7999992370606</c:v>
                </c:pt>
                <c:pt idx="1322">
                  <c:v>56</c:v>
                </c:pt>
                <c:pt idx="1323">
                  <c:v>56</c:v>
                </c:pt>
                <c:pt idx="1324">
                  <c:v>55.5999984741211</c:v>
                </c:pt>
                <c:pt idx="1325">
                  <c:v>55.5</c:v>
                </c:pt>
                <c:pt idx="1326">
                  <c:v>54.9000015258789</c:v>
                </c:pt>
                <c:pt idx="1327">
                  <c:v>54.7999992370606</c:v>
                </c:pt>
                <c:pt idx="1328">
                  <c:v>54.9000015258789</c:v>
                </c:pt>
                <c:pt idx="1329">
                  <c:v>54.4000015258789</c:v>
                </c:pt>
                <c:pt idx="1330">
                  <c:v>54.9000015258789</c:v>
                </c:pt>
                <c:pt idx="1331">
                  <c:v>55.5999984741211</c:v>
                </c:pt>
                <c:pt idx="1332">
                  <c:v>56</c:v>
                </c:pt>
                <c:pt idx="1333">
                  <c:v>56.7000007629395</c:v>
                </c:pt>
                <c:pt idx="1334">
                  <c:v>57</c:v>
                </c:pt>
                <c:pt idx="1335">
                  <c:v>57.2000007629395</c:v>
                </c:pt>
                <c:pt idx="1336">
                  <c:v>55.9000015258789</c:v>
                </c:pt>
                <c:pt idx="1337">
                  <c:v>56.2000007629395</c:v>
                </c:pt>
                <c:pt idx="1338">
                  <c:v>56.5</c:v>
                </c:pt>
                <c:pt idx="1339">
                  <c:v>55.7999992370606</c:v>
                </c:pt>
                <c:pt idx="1340">
                  <c:v>56</c:v>
                </c:pt>
                <c:pt idx="1341">
                  <c:v>55.7999992370606</c:v>
                </c:pt>
                <c:pt idx="1342">
                  <c:v>55.4000015258789</c:v>
                </c:pt>
                <c:pt idx="1343">
                  <c:v>54.9000015258789</c:v>
                </c:pt>
                <c:pt idx="1344">
                  <c:v>53.9000015258789</c:v>
                </c:pt>
                <c:pt idx="1345">
                  <c:v>54.2999992370606</c:v>
                </c:pt>
                <c:pt idx="1346">
                  <c:v>54</c:v>
                </c:pt>
                <c:pt idx="1347">
                  <c:v>54.5</c:v>
                </c:pt>
                <c:pt idx="1348">
                  <c:v>54.4000015258789</c:v>
                </c:pt>
                <c:pt idx="1349">
                  <c:v>54.5</c:v>
                </c:pt>
                <c:pt idx="1350">
                  <c:v>54.9000015258789</c:v>
                </c:pt>
                <c:pt idx="1351">
                  <c:v>54.5</c:v>
                </c:pt>
                <c:pt idx="1352">
                  <c:v>53.5999984741211</c:v>
                </c:pt>
                <c:pt idx="1353">
                  <c:v>54</c:v>
                </c:pt>
                <c:pt idx="1354">
                  <c:v>53.2999992370606</c:v>
                </c:pt>
                <c:pt idx="1355">
                  <c:v>54.0999984741211</c:v>
                </c:pt>
                <c:pt idx="1356">
                  <c:v>54.2999992370606</c:v>
                </c:pt>
                <c:pt idx="1357">
                  <c:v>54</c:v>
                </c:pt>
                <c:pt idx="1358">
                  <c:v>53.7999992370606</c:v>
                </c:pt>
                <c:pt idx="1359">
                  <c:v>53.7999992370606</c:v>
                </c:pt>
                <c:pt idx="1360">
                  <c:v>53.5</c:v>
                </c:pt>
                <c:pt idx="1361">
                  <c:v>53.5</c:v>
                </c:pt>
                <c:pt idx="1362">
                  <c:v>53.4000015258789</c:v>
                </c:pt>
                <c:pt idx="1363">
                  <c:v>53.5999984741211</c:v>
                </c:pt>
                <c:pt idx="1364">
                  <c:v>53.0999984741211</c:v>
                </c:pt>
                <c:pt idx="1365">
                  <c:v>53.2999992370606</c:v>
                </c:pt>
                <c:pt idx="1366">
                  <c:v>53.0999984741211</c:v>
                </c:pt>
                <c:pt idx="1367">
                  <c:v>53.2000007629395</c:v>
                </c:pt>
                <c:pt idx="1368">
                  <c:v>53.2999992370606</c:v>
                </c:pt>
                <c:pt idx="1369">
                  <c:v>52.5999984741211</c:v>
                </c:pt>
                <c:pt idx="1370">
                  <c:v>52.0999984741211</c:v>
                </c:pt>
                <c:pt idx="1371">
                  <c:v>52.2000007629395</c:v>
                </c:pt>
                <c:pt idx="1372">
                  <c:v>53.2999992370606</c:v>
                </c:pt>
                <c:pt idx="1373">
                  <c:v>53.0999984741211</c:v>
                </c:pt>
                <c:pt idx="1374">
                  <c:v>52.7999992370606</c:v>
                </c:pt>
                <c:pt idx="1375">
                  <c:v>52.2000007629395</c:v>
                </c:pt>
                <c:pt idx="1376">
                  <c:v>51.7000007629395</c:v>
                </c:pt>
                <c:pt idx="1377">
                  <c:v>51.2000007629395</c:v>
                </c:pt>
                <c:pt idx="1378">
                  <c:v>51.7999992370606</c:v>
                </c:pt>
                <c:pt idx="1379">
                  <c:v>51.2000007629395</c:v>
                </c:pt>
                <c:pt idx="1380">
                  <c:v>50.7999992370606</c:v>
                </c:pt>
                <c:pt idx="1381">
                  <c:v>50.5999984741211</c:v>
                </c:pt>
                <c:pt idx="1382">
                  <c:v>50.7999992370606</c:v>
                </c:pt>
                <c:pt idx="1383">
                  <c:v>50.7999992370606</c:v>
                </c:pt>
                <c:pt idx="1384">
                  <c:v>50.7000007629395</c:v>
                </c:pt>
                <c:pt idx="1385">
                  <c:v>50.7999992370606</c:v>
                </c:pt>
                <c:pt idx="1386">
                  <c:v>51.4000015258789</c:v>
                </c:pt>
                <c:pt idx="1387">
                  <c:v>51.4000015258789</c:v>
                </c:pt>
                <c:pt idx="1388">
                  <c:v>51.4000015258789</c:v>
                </c:pt>
                <c:pt idx="1389">
                  <c:v>51.5</c:v>
                </c:pt>
                <c:pt idx="1390">
                  <c:v>51.2999992370606</c:v>
                </c:pt>
                <c:pt idx="1391">
                  <c:v>50.7000007629395</c:v>
                </c:pt>
                <c:pt idx="1392">
                  <c:v>50.9000015258789</c:v>
                </c:pt>
                <c:pt idx="1393">
                  <c:v>51.2999992370606</c:v>
                </c:pt>
                <c:pt idx="1394">
                  <c:v>50.9000015258789</c:v>
                </c:pt>
                <c:pt idx="1395">
                  <c:v>50.5999984741211</c:v>
                </c:pt>
                <c:pt idx="1396">
                  <c:v>50.9000015258789</c:v>
                </c:pt>
                <c:pt idx="1397">
                  <c:v>50.2000007629395</c:v>
                </c:pt>
                <c:pt idx="1398">
                  <c:v>50</c:v>
                </c:pt>
                <c:pt idx="1399">
                  <c:v>49.7999992370606</c:v>
                </c:pt>
                <c:pt idx="1400">
                  <c:v>49.7000007629395</c:v>
                </c:pt>
                <c:pt idx="1401">
                  <c:v>49.2999992370606</c:v>
                </c:pt>
                <c:pt idx="1402">
                  <c:v>50.2999992370606</c:v>
                </c:pt>
                <c:pt idx="1403">
                  <c:v>49.7999992370606</c:v>
                </c:pt>
                <c:pt idx="1404">
                  <c:v>49.9000015258789</c:v>
                </c:pt>
                <c:pt idx="1405">
                  <c:v>50.2999992370606</c:v>
                </c:pt>
                <c:pt idx="1406">
                  <c:v>51.7999992370606</c:v>
                </c:pt>
                <c:pt idx="1407">
                  <c:v>52</c:v>
                </c:pt>
                <c:pt idx="1408">
                  <c:v>51.4000015258789</c:v>
                </c:pt>
                <c:pt idx="1409">
                  <c:v>51.7999992370606</c:v>
                </c:pt>
                <c:pt idx="1410">
                  <c:v>52.4000015258789</c:v>
                </c:pt>
                <c:pt idx="1411">
                  <c:v>52.2999992370606</c:v>
                </c:pt>
                <c:pt idx="1412">
                  <c:v>52.2000007629395</c:v>
                </c:pt>
                <c:pt idx="1413">
                  <c:v>51.9000015258789</c:v>
                </c:pt>
                <c:pt idx="1414">
                  <c:v>50.9000015258789</c:v>
                </c:pt>
                <c:pt idx="1415">
                  <c:v>50.0999984741211</c:v>
                </c:pt>
                <c:pt idx="1416">
                  <c:v>50</c:v>
                </c:pt>
                <c:pt idx="1417">
                  <c:v>50.5</c:v>
                </c:pt>
                <c:pt idx="1418">
                  <c:v>50.9000015258789</c:v>
                </c:pt>
                <c:pt idx="1419">
                  <c:v>50.9000015258789</c:v>
                </c:pt>
                <c:pt idx="1420">
                  <c:v>50.5999984741211</c:v>
                </c:pt>
                <c:pt idx="1421">
                  <c:v>50.2999992370606</c:v>
                </c:pt>
                <c:pt idx="1422">
                  <c:v>50.2000007629395</c:v>
                </c:pt>
                <c:pt idx="1423">
                  <c:v>50.9000015258789</c:v>
                </c:pt>
                <c:pt idx="1424">
                  <c:v>50</c:v>
                </c:pt>
                <c:pt idx="1425">
                  <c:v>49.0999984741211</c:v>
                </c:pt>
                <c:pt idx="1426">
                  <c:v>49.5</c:v>
                </c:pt>
                <c:pt idx="1427">
                  <c:v>49.5</c:v>
                </c:pt>
                <c:pt idx="1428">
                  <c:v>49.5</c:v>
                </c:pt>
                <c:pt idx="1429">
                  <c:v>49.0999984741211</c:v>
                </c:pt>
                <c:pt idx="1430">
                  <c:v>49.0999984741211</c:v>
                </c:pt>
                <c:pt idx="1431">
                  <c:v>49</c:v>
                </c:pt>
                <c:pt idx="1432">
                  <c:v>48.7999992370606</c:v>
                </c:pt>
                <c:pt idx="1433">
                  <c:v>50.0999984741211</c:v>
                </c:pt>
                <c:pt idx="1434">
                  <c:v>50.2999992370606</c:v>
                </c:pt>
                <c:pt idx="1435">
                  <c:v>50</c:v>
                </c:pt>
                <c:pt idx="1436">
                  <c:v>49.2000007629395</c:v>
                </c:pt>
                <c:pt idx="1437">
                  <c:v>49</c:v>
                </c:pt>
                <c:pt idx="1438">
                  <c:v>49.5999984741211</c:v>
                </c:pt>
                <c:pt idx="1439">
                  <c:v>51</c:v>
                </c:pt>
                <c:pt idx="1440">
                  <c:v>50.4000015258789</c:v>
                </c:pt>
                <c:pt idx="1441">
                  <c:v>50.5</c:v>
                </c:pt>
                <c:pt idx="1442">
                  <c:v>51</c:v>
                </c:pt>
                <c:pt idx="1443">
                  <c:v>51.7999992370606</c:v>
                </c:pt>
                <c:pt idx="1444">
                  <c:v>51.5</c:v>
                </c:pt>
                <c:pt idx="1445">
                  <c:v>51.5</c:v>
                </c:pt>
                <c:pt idx="1446">
                  <c:v>50.7000007629395</c:v>
                </c:pt>
                <c:pt idx="1447">
                  <c:v>49.7999992370606</c:v>
                </c:pt>
                <c:pt idx="1448">
                  <c:v>48.2999992370606</c:v>
                </c:pt>
                <c:pt idx="1449">
                  <c:v>47.7999992370606</c:v>
                </c:pt>
                <c:pt idx="1450">
                  <c:v>50</c:v>
                </c:pt>
                <c:pt idx="1451">
                  <c:v>48.7999992370606</c:v>
                </c:pt>
                <c:pt idx="1452">
                  <c:v>47.4000015258789</c:v>
                </c:pt>
                <c:pt idx="1453">
                  <c:v>47.4000015258789</c:v>
                </c:pt>
                <c:pt idx="1454">
                  <c:v>47.2999992370606</c:v>
                </c:pt>
                <c:pt idx="1455">
                  <c:v>47.2999992370606</c:v>
                </c:pt>
                <c:pt idx="1456">
                  <c:v>47.5</c:v>
                </c:pt>
                <c:pt idx="1457">
                  <c:v>48.2000007629395</c:v>
                </c:pt>
                <c:pt idx="1458">
                  <c:v>48</c:v>
                </c:pt>
                <c:pt idx="1459">
                  <c:v>47.5</c:v>
                </c:pt>
                <c:pt idx="1460">
                  <c:v>47.2000007629395</c:v>
                </c:pt>
                <c:pt idx="1462">
                  <c:v>46.9000015258789</c:v>
                </c:pt>
                <c:pt idx="1463">
                  <c:v>47.5</c:v>
                </c:pt>
                <c:pt idx="1464">
                  <c:v>47.4000015258789</c:v>
                </c:pt>
                <c:pt idx="1465">
                  <c:v>46.7000007629395</c:v>
                </c:pt>
                <c:pt idx="1466">
                  <c:v>46.5</c:v>
                </c:pt>
                <c:pt idx="1467">
                  <c:v>45.5999984741211</c:v>
                </c:pt>
                <c:pt idx="1468">
                  <c:v>45.9000015258789</c:v>
                </c:pt>
                <c:pt idx="1469">
                  <c:v>46.7999992370606</c:v>
                </c:pt>
                <c:pt idx="1470">
                  <c:v>47.7999992370606</c:v>
                </c:pt>
                <c:pt idx="1471">
                  <c:v>48.2000007629395</c:v>
                </c:pt>
                <c:pt idx="1472">
                  <c:v>48.5999984741211</c:v>
                </c:pt>
                <c:pt idx="1473">
                  <c:v>50.7999992370606</c:v>
                </c:pt>
                <c:pt idx="1474">
                  <c:v>49</c:v>
                </c:pt>
                <c:pt idx="1475">
                  <c:v>47.5999984741211</c:v>
                </c:pt>
                <c:pt idx="1476">
                  <c:v>46.7999992370606</c:v>
                </c:pt>
                <c:pt idx="1477">
                  <c:v>47.5999984741211</c:v>
                </c:pt>
                <c:pt idx="1478">
                  <c:v>47.4000015258789</c:v>
                </c:pt>
                <c:pt idx="1479">
                  <c:v>47.4000015258789</c:v>
                </c:pt>
                <c:pt idx="1480">
                  <c:v>46.5999984741211</c:v>
                </c:pt>
                <c:pt idx="1481">
                  <c:v>47.4000015258789</c:v>
                </c:pt>
                <c:pt idx="1482">
                  <c:v>47.9000015258789</c:v>
                </c:pt>
                <c:pt idx="1483">
                  <c:v>48.2999992370606</c:v>
                </c:pt>
                <c:pt idx="1484">
                  <c:v>47.2999992370606</c:v>
                </c:pt>
                <c:pt idx="1485">
                  <c:v>48.7000007629395</c:v>
                </c:pt>
                <c:pt idx="1486">
                  <c:v>49</c:v>
                </c:pt>
                <c:pt idx="1487">
                  <c:v>48.2000007629395</c:v>
                </c:pt>
                <c:pt idx="1488">
                  <c:v>47.9000015258789</c:v>
                </c:pt>
                <c:pt idx="1489">
                  <c:v>47.2000007629395</c:v>
                </c:pt>
                <c:pt idx="1490">
                  <c:v>48.0999984741211</c:v>
                </c:pt>
                <c:pt idx="1491">
                  <c:v>48.0999984741211</c:v>
                </c:pt>
                <c:pt idx="1492">
                  <c:v>47.0999984741211</c:v>
                </c:pt>
                <c:pt idx="1493">
                  <c:v>46.2000007629395</c:v>
                </c:pt>
                <c:pt idx="1494">
                  <c:v>46.5</c:v>
                </c:pt>
                <c:pt idx="1495">
                  <c:v>45.5999984741211</c:v>
                </c:pt>
                <c:pt idx="1496">
                  <c:v>45.5</c:v>
                </c:pt>
                <c:pt idx="1497">
                  <c:v>45.7000007629395</c:v>
                </c:pt>
                <c:pt idx="1498">
                  <c:v>45.5</c:v>
                </c:pt>
                <c:pt idx="1499">
                  <c:v>44.2999992370606</c:v>
                </c:pt>
                <c:pt idx="1500">
                  <c:v>44.2000007629395</c:v>
                </c:pt>
                <c:pt idx="1501">
                  <c:v>44.5999984741211</c:v>
                </c:pt>
                <c:pt idx="1502">
                  <c:v>44.7000007629395</c:v>
                </c:pt>
                <c:pt idx="1503">
                  <c:v>45.5</c:v>
                </c:pt>
                <c:pt idx="1504">
                  <c:v>47.2999992370606</c:v>
                </c:pt>
                <c:pt idx="1505">
                  <c:v>46.7000007629395</c:v>
                </c:pt>
                <c:pt idx="1506">
                  <c:v>47.4000015258789</c:v>
                </c:pt>
                <c:pt idx="1507">
                  <c:v>46.5</c:v>
                </c:pt>
                <c:pt idx="1508">
                  <c:v>45.2000007629395</c:v>
                </c:pt>
                <c:pt idx="1509">
                  <c:v>46</c:v>
                </c:pt>
                <c:pt idx="1510">
                  <c:v>46.0999984741211</c:v>
                </c:pt>
                <c:pt idx="1511">
                  <c:v>45.4000015258789</c:v>
                </c:pt>
                <c:pt idx="1512">
                  <c:v>46.2000007629395</c:v>
                </c:pt>
                <c:pt idx="1513">
                  <c:v>46</c:v>
                </c:pt>
                <c:pt idx="1514">
                  <c:v>46.0999984741211</c:v>
                </c:pt>
                <c:pt idx="1515">
                  <c:v>46.7999992370606</c:v>
                </c:pt>
                <c:pt idx="1516">
                  <c:v>46</c:v>
                </c:pt>
                <c:pt idx="1517">
                  <c:v>44.5999984741211</c:v>
                </c:pt>
                <c:pt idx="1518">
                  <c:v>44.5999984741211</c:v>
                </c:pt>
                <c:pt idx="1519">
                  <c:v>44.7999992370606</c:v>
                </c:pt>
                <c:pt idx="1520">
                  <c:v>45.2000007629395</c:v>
                </c:pt>
                <c:pt idx="1521">
                  <c:v>45</c:v>
                </c:pt>
                <c:pt idx="1522">
                  <c:v>45.7000007629395</c:v>
                </c:pt>
                <c:pt idx="1523">
                  <c:v>45</c:v>
                </c:pt>
                <c:pt idx="1524">
                  <c:v>45.2999992370606</c:v>
                </c:pt>
                <c:pt idx="1525">
                  <c:v>45.2999992370606</c:v>
                </c:pt>
                <c:pt idx="1526">
                  <c:v>45.4000015258789</c:v>
                </c:pt>
                <c:pt idx="1527">
                  <c:v>45.7000007629395</c:v>
                </c:pt>
                <c:pt idx="1528">
                  <c:v>47.0999984741211</c:v>
                </c:pt>
                <c:pt idx="1529">
                  <c:v>47.5999984741211</c:v>
                </c:pt>
                <c:pt idx="1530">
                  <c:v>47</c:v>
                </c:pt>
                <c:pt idx="1531">
                  <c:v>47.5</c:v>
                </c:pt>
                <c:pt idx="1532">
                  <c:v>48.2999992370606</c:v>
                </c:pt>
                <c:pt idx="1533">
                  <c:v>48.7999992370606</c:v>
                </c:pt>
                <c:pt idx="1534">
                  <c:v>49.5</c:v>
                </c:pt>
                <c:pt idx="1535">
                  <c:v>47.7000007629395</c:v>
                </c:pt>
                <c:pt idx="1536">
                  <c:v>46.4000015258789</c:v>
                </c:pt>
                <c:pt idx="1537">
                  <c:v>46.7000007629395</c:v>
                </c:pt>
                <c:pt idx="1538">
                  <c:v>46.9000015258789</c:v>
                </c:pt>
                <c:pt idx="1539">
                  <c:v>47.7999992370606</c:v>
                </c:pt>
                <c:pt idx="1540">
                  <c:v>48.0999984741211</c:v>
                </c:pt>
                <c:pt idx="1541">
                  <c:v>48.7999992370606</c:v>
                </c:pt>
                <c:pt idx="1542">
                  <c:v>48.0999984741211</c:v>
                </c:pt>
                <c:pt idx="1543">
                  <c:v>47.2000007629395</c:v>
                </c:pt>
                <c:pt idx="1544">
                  <c:v>48.0999984741211</c:v>
                </c:pt>
                <c:pt idx="1545">
                  <c:v>48.2000007629395</c:v>
                </c:pt>
                <c:pt idx="1546">
                  <c:v>47.7999992370606</c:v>
                </c:pt>
                <c:pt idx="1547">
                  <c:v>46.9000015258789</c:v>
                </c:pt>
                <c:pt idx="1548">
                  <c:v>48</c:v>
                </c:pt>
                <c:pt idx="1549">
                  <c:v>48.2000007629395</c:v>
                </c:pt>
                <c:pt idx="1550">
                  <c:v>49</c:v>
                </c:pt>
                <c:pt idx="1551">
                  <c:v>48.5999984741211</c:v>
                </c:pt>
                <c:pt idx="1552">
                  <c:v>47.5</c:v>
                </c:pt>
                <c:pt idx="1553">
                  <c:v>47.2000007629395</c:v>
                </c:pt>
                <c:pt idx="1554">
                  <c:v>47.7000007629395</c:v>
                </c:pt>
                <c:pt idx="1555">
                  <c:v>46.5</c:v>
                </c:pt>
                <c:pt idx="1556">
                  <c:v>47.9000015258789</c:v>
                </c:pt>
                <c:pt idx="1557">
                  <c:v>47.9000015258789</c:v>
                </c:pt>
                <c:pt idx="1558">
                  <c:v>48.2000007629395</c:v>
                </c:pt>
                <c:pt idx="1559">
                  <c:v>48.9000015258789</c:v>
                </c:pt>
                <c:pt idx="1560">
                  <c:v>48.5999984741211</c:v>
                </c:pt>
                <c:pt idx="1561">
                  <c:v>49.5</c:v>
                </c:pt>
                <c:pt idx="1562">
                  <c:v>49.5999984741211</c:v>
                </c:pt>
                <c:pt idx="1563">
                  <c:v>49.0999984741211</c:v>
                </c:pt>
                <c:pt idx="1564">
                  <c:v>49.0999984741211</c:v>
                </c:pt>
                <c:pt idx="1565">
                  <c:v>47.7999992370606</c:v>
                </c:pt>
                <c:pt idx="1566">
                  <c:v>49.2000007629395</c:v>
                </c:pt>
                <c:pt idx="1567">
                  <c:v>48.7999992370606</c:v>
                </c:pt>
                <c:pt idx="1568">
                  <c:v>48.5999984741211</c:v>
                </c:pt>
                <c:pt idx="1569">
                  <c:v>48.2999992370606</c:v>
                </c:pt>
                <c:pt idx="1570">
                  <c:v>48.7999992370606</c:v>
                </c:pt>
                <c:pt idx="1571">
                  <c:v>49.7999992370606</c:v>
                </c:pt>
                <c:pt idx="1572">
                  <c:v>48.7999992370606</c:v>
                </c:pt>
                <c:pt idx="1573">
                  <c:v>50.2999992370606</c:v>
                </c:pt>
                <c:pt idx="1574">
                  <c:v>49.7000007629395</c:v>
                </c:pt>
                <c:pt idx="1575">
                  <c:v>49.2000007629395</c:v>
                </c:pt>
                <c:pt idx="1576">
                  <c:v>48.7000007629395</c:v>
                </c:pt>
                <c:pt idx="1577">
                  <c:v>49.4000015258789</c:v>
                </c:pt>
                <c:pt idx="1578">
                  <c:v>50</c:v>
                </c:pt>
                <c:pt idx="1579">
                  <c:v>49.9000015258789</c:v>
                </c:pt>
                <c:pt idx="1580">
                  <c:v>52.5999984741211</c:v>
                </c:pt>
                <c:pt idx="1581">
                  <c:v>52.7999992370606</c:v>
                </c:pt>
                <c:pt idx="1582">
                  <c:v>52.7999992370606</c:v>
                </c:pt>
                <c:pt idx="1583">
                  <c:v>53.7000007629395</c:v>
                </c:pt>
                <c:pt idx="1584">
                  <c:v>53.2999992370606</c:v>
                </c:pt>
                <c:pt idx="1585">
                  <c:v>52.5</c:v>
                </c:pt>
                <c:pt idx="1586">
                  <c:v>51.7999992370606</c:v>
                </c:pt>
                <c:pt idx="1587">
                  <c:v>51.4000015258789</c:v>
                </c:pt>
                <c:pt idx="1588">
                  <c:v>49.5999984741211</c:v>
                </c:pt>
                <c:pt idx="1589">
                  <c:v>48.2999992370606</c:v>
                </c:pt>
                <c:pt idx="1590">
                  <c:v>50.2000007629395</c:v>
                </c:pt>
                <c:pt idx="1591">
                  <c:v>50.9000015258789</c:v>
                </c:pt>
                <c:pt idx="1592">
                  <c:v>51.2000007629395</c:v>
                </c:pt>
                <c:pt idx="1593">
                  <c:v>51</c:v>
                </c:pt>
                <c:pt idx="1594">
                  <c:v>51.5</c:v>
                </c:pt>
                <c:pt idx="1595">
                  <c:v>51.2000007629395</c:v>
                </c:pt>
                <c:pt idx="1596">
                  <c:v>50.2000007629395</c:v>
                </c:pt>
                <c:pt idx="1597">
                  <c:v>50</c:v>
                </c:pt>
                <c:pt idx="1598">
                  <c:v>49.7000007629395</c:v>
                </c:pt>
                <c:pt idx="1599">
                  <c:v>50.2000007629395</c:v>
                </c:pt>
                <c:pt idx="1600">
                  <c:v>51.0999984741211</c:v>
                </c:pt>
                <c:pt idx="1601">
                  <c:v>52</c:v>
                </c:pt>
                <c:pt idx="1602">
                  <c:v>52.5999984741211</c:v>
                </c:pt>
                <c:pt idx="1603">
                  <c:v>53</c:v>
                </c:pt>
                <c:pt idx="1604">
                  <c:v>53.2999992370606</c:v>
                </c:pt>
                <c:pt idx="1605">
                  <c:v>53.2000007629395</c:v>
                </c:pt>
                <c:pt idx="1606">
                  <c:v>52.7000007629395</c:v>
                </c:pt>
                <c:pt idx="1607">
                  <c:v>52.0999984741211</c:v>
                </c:pt>
                <c:pt idx="1608">
                  <c:v>53.0999984741211</c:v>
                </c:pt>
                <c:pt idx="1609">
                  <c:v>53.2000007629395</c:v>
                </c:pt>
                <c:pt idx="1610">
                  <c:v>52.7999992370606</c:v>
                </c:pt>
                <c:pt idx="1611">
                  <c:v>52.5</c:v>
                </c:pt>
                <c:pt idx="1612">
                  <c:v>52.7000007629395</c:v>
                </c:pt>
                <c:pt idx="1613">
                  <c:v>53.4000015258789</c:v>
                </c:pt>
                <c:pt idx="1614">
                  <c:v>53.5</c:v>
                </c:pt>
                <c:pt idx="1615">
                  <c:v>53.5</c:v>
                </c:pt>
                <c:pt idx="1616">
                  <c:v>53.2999992370606</c:v>
                </c:pt>
                <c:pt idx="1617">
                  <c:v>53.4000015258789</c:v>
                </c:pt>
                <c:pt idx="1618">
                  <c:v>53.9000015258789</c:v>
                </c:pt>
                <c:pt idx="1619">
                  <c:v>54.2000007629395</c:v>
                </c:pt>
                <c:pt idx="1620">
                  <c:v>54.4000015258789</c:v>
                </c:pt>
                <c:pt idx="1621">
                  <c:v>53.9000015258789</c:v>
                </c:pt>
                <c:pt idx="1622">
                  <c:v>53.4000015258789</c:v>
                </c:pt>
                <c:pt idx="1623">
                  <c:v>53.7000007629395</c:v>
                </c:pt>
                <c:pt idx="1624">
                  <c:v>53.7000007629395</c:v>
                </c:pt>
                <c:pt idx="1625">
                  <c:v>53.2000007629395</c:v>
                </c:pt>
                <c:pt idx="1626">
                  <c:v>53.2000007629395</c:v>
                </c:pt>
                <c:pt idx="1627">
                  <c:v>54</c:v>
                </c:pt>
                <c:pt idx="1628">
                  <c:v>54</c:v>
                </c:pt>
                <c:pt idx="1629">
                  <c:v>54.2000007629395</c:v>
                </c:pt>
                <c:pt idx="1630">
                  <c:v>54</c:v>
                </c:pt>
                <c:pt idx="1631">
                  <c:v>52.7999992370606</c:v>
                </c:pt>
                <c:pt idx="1632">
                  <c:v>52.9000015258789</c:v>
                </c:pt>
                <c:pt idx="1633">
                  <c:v>52.5999984741211</c:v>
                </c:pt>
                <c:pt idx="1634">
                  <c:v>52.5</c:v>
                </c:pt>
                <c:pt idx="1635">
                  <c:v>52.5</c:v>
                </c:pt>
                <c:pt idx="1636">
                  <c:v>52.5999984741211</c:v>
                </c:pt>
                <c:pt idx="1637">
                  <c:v>53.0999984741211</c:v>
                </c:pt>
                <c:pt idx="1638">
                  <c:v>53.2999992370606</c:v>
                </c:pt>
                <c:pt idx="1639">
                  <c:v>53.7999992370606</c:v>
                </c:pt>
                <c:pt idx="1640">
                  <c:v>53.7999992370606</c:v>
                </c:pt>
                <c:pt idx="1641">
                  <c:v>53.2999992370606</c:v>
                </c:pt>
                <c:pt idx="1642">
                  <c:v>53.5999984741211</c:v>
                </c:pt>
                <c:pt idx="1643">
                  <c:v>53.9000015258789</c:v>
                </c:pt>
                <c:pt idx="1644">
                  <c:v>53.2999992370606</c:v>
                </c:pt>
                <c:pt idx="1645">
                  <c:v>53.4000015258789</c:v>
                </c:pt>
                <c:pt idx="1646">
                  <c:v>54.2000007629395</c:v>
                </c:pt>
                <c:pt idx="1647">
                  <c:v>54.4000015258789</c:v>
                </c:pt>
                <c:pt idx="1648">
                  <c:v>54.7000007629395</c:v>
                </c:pt>
                <c:pt idx="1649">
                  <c:v>53.7000007629395</c:v>
                </c:pt>
                <c:pt idx="1650">
                  <c:v>54.0999984741211</c:v>
                </c:pt>
                <c:pt idx="1651">
                  <c:v>54.2000007629395</c:v>
                </c:pt>
                <c:pt idx="1652">
                  <c:v>54.7999992370606</c:v>
                </c:pt>
                <c:pt idx="1653">
                  <c:v>54.7999992370606</c:v>
                </c:pt>
                <c:pt idx="1654">
                  <c:v>54.5</c:v>
                </c:pt>
                <c:pt idx="1655">
                  <c:v>54.9000015258789</c:v>
                </c:pt>
                <c:pt idx="1656">
                  <c:v>55.2999992370606</c:v>
                </c:pt>
                <c:pt idx="1657">
                  <c:v>55.0999984741211</c:v>
                </c:pt>
                <c:pt idx="1658">
                  <c:v>54.9000015258789</c:v>
                </c:pt>
                <c:pt idx="1659">
                  <c:v>55</c:v>
                </c:pt>
                <c:pt idx="1660">
                  <c:v>55.4000015258789</c:v>
                </c:pt>
                <c:pt idx="1661">
                  <c:v>55.9000015258789</c:v>
                </c:pt>
                <c:pt idx="1662">
                  <c:v>55.9000015258789</c:v>
                </c:pt>
                <c:pt idx="1663">
                  <c:v>56.2999992370606</c:v>
                </c:pt>
                <c:pt idx="1664">
                  <c:v>56.7999992370606</c:v>
                </c:pt>
                <c:pt idx="1665">
                  <c:v>57.0999984741211</c:v>
                </c:pt>
                <c:pt idx="1666">
                  <c:v>56.2000007629395</c:v>
                </c:pt>
                <c:pt idx="1667">
                  <c:v>56</c:v>
                </c:pt>
                <c:pt idx="1668">
                  <c:v>55.0999984741211</c:v>
                </c:pt>
                <c:pt idx="1669">
                  <c:v>55.4000015258789</c:v>
                </c:pt>
                <c:pt idx="1670">
                  <c:v>55.5999984741211</c:v>
                </c:pt>
                <c:pt idx="1671">
                  <c:v>56.2000007629395</c:v>
                </c:pt>
                <c:pt idx="1672">
                  <c:v>56</c:v>
                </c:pt>
                <c:pt idx="1673">
                  <c:v>56.2000007629395</c:v>
                </c:pt>
                <c:pt idx="1674">
                  <c:v>56.4000015258789</c:v>
                </c:pt>
                <c:pt idx="1675">
                  <c:v>56.7999992370606</c:v>
                </c:pt>
                <c:pt idx="1676">
                  <c:v>56.2000007629395</c:v>
                </c:pt>
                <c:pt idx="1677">
                  <c:v>55.4000015258789</c:v>
                </c:pt>
                <c:pt idx="1678">
                  <c:v>55.5</c:v>
                </c:pt>
                <c:pt idx="1679">
                  <c:v>55.4000015258789</c:v>
                </c:pt>
                <c:pt idx="1680">
                  <c:v>54.4000015258789</c:v>
                </c:pt>
                <c:pt idx="1681">
                  <c:v>54.7999992370606</c:v>
                </c:pt>
                <c:pt idx="1682">
                  <c:v>54.5999984741211</c:v>
                </c:pt>
                <c:pt idx="1683">
                  <c:v>54.7999992370606</c:v>
                </c:pt>
                <c:pt idx="1684">
                  <c:v>54.7000007629395</c:v>
                </c:pt>
                <c:pt idx="1685">
                  <c:v>54.5999984741211</c:v>
                </c:pt>
                <c:pt idx="1686">
                  <c:v>53.7000007629395</c:v>
                </c:pt>
                <c:pt idx="1687">
                  <c:v>54.2000007629395</c:v>
                </c:pt>
                <c:pt idx="1688">
                  <c:v>54.2000007629395</c:v>
                </c:pt>
                <c:pt idx="1689">
                  <c:v>54.5999984741211</c:v>
                </c:pt>
                <c:pt idx="1690">
                  <c:v>54.7999992370606</c:v>
                </c:pt>
                <c:pt idx="1691">
                  <c:v>55.4000015258789</c:v>
                </c:pt>
                <c:pt idx="1692">
                  <c:v>54.9000015258789</c:v>
                </c:pt>
                <c:pt idx="1693">
                  <c:v>55.2999992370606</c:v>
                </c:pt>
                <c:pt idx="1694">
                  <c:v>56</c:v>
                </c:pt>
                <c:pt idx="1695">
                  <c:v>55.2999992370606</c:v>
                </c:pt>
                <c:pt idx="1696">
                  <c:v>54.9000015258789</c:v>
                </c:pt>
                <c:pt idx="1697">
                  <c:v>54.5999984741211</c:v>
                </c:pt>
                <c:pt idx="1698">
                  <c:v>55.2999992370606</c:v>
                </c:pt>
                <c:pt idx="1699">
                  <c:v>55.5</c:v>
                </c:pt>
                <c:pt idx="1700">
                  <c:v>55.2999992370606</c:v>
                </c:pt>
                <c:pt idx="1701">
                  <c:v>54.7999992370606</c:v>
                </c:pt>
                <c:pt idx="1702">
                  <c:v>55.2999992370606</c:v>
                </c:pt>
                <c:pt idx="1703">
                  <c:v>55.5999984741211</c:v>
                </c:pt>
                <c:pt idx="1704">
                  <c:v>55.7000007629395</c:v>
                </c:pt>
                <c:pt idx="1705">
                  <c:v>55.9000015258789</c:v>
                </c:pt>
                <c:pt idx="1706">
                  <c:v>55.9000015258789</c:v>
                </c:pt>
                <c:pt idx="1707">
                  <c:v>57</c:v>
                </c:pt>
                <c:pt idx="1708">
                  <c:v>55.9000015258789</c:v>
                </c:pt>
                <c:pt idx="1709">
                  <c:v>54.2000007629395</c:v>
                </c:pt>
                <c:pt idx="1710">
                  <c:v>54.2999992370606</c:v>
                </c:pt>
                <c:pt idx="1711">
                  <c:v>53.9000015258789</c:v>
                </c:pt>
                <c:pt idx="1712">
                  <c:v>54.2999992370606</c:v>
                </c:pt>
                <c:pt idx="1713">
                  <c:v>54.0999984741211</c:v>
                </c:pt>
                <c:pt idx="1714">
                  <c:v>54.5</c:v>
                </c:pt>
                <c:pt idx="1715">
                  <c:v>54.7000007629395</c:v>
                </c:pt>
                <c:pt idx="1716">
                  <c:v>54</c:v>
                </c:pt>
                <c:pt idx="1717">
                  <c:v>53.4000015258789</c:v>
                </c:pt>
                <c:pt idx="1718">
                  <c:v>53.4000015258789</c:v>
                </c:pt>
                <c:pt idx="1719">
                  <c:v>52.9000015258789</c:v>
                </c:pt>
                <c:pt idx="1720">
                  <c:v>53.2999992370606</c:v>
                </c:pt>
                <c:pt idx="1721">
                  <c:v>53.2000007629395</c:v>
                </c:pt>
                <c:pt idx="1722">
                  <c:v>53.5999984741211</c:v>
                </c:pt>
                <c:pt idx="1723">
                  <c:v>53.4000015258789</c:v>
                </c:pt>
                <c:pt idx="1724">
                  <c:v>53.2000007629395</c:v>
                </c:pt>
                <c:pt idx="1725">
                  <c:v>52.7999992370606</c:v>
                </c:pt>
                <c:pt idx="1726">
                  <c:v>53</c:v>
                </c:pt>
                <c:pt idx="1727">
                  <c:v>53.2000007629395</c:v>
                </c:pt>
                <c:pt idx="1728">
                  <c:v>53</c:v>
                </c:pt>
                <c:pt idx="1729">
                  <c:v>52.5</c:v>
                </c:pt>
                <c:pt idx="1730">
                  <c:v>53</c:v>
                </c:pt>
                <c:pt idx="1731">
                  <c:v>52.9000015258789</c:v>
                </c:pt>
                <c:pt idx="1732">
                  <c:v>53.0999984741211</c:v>
                </c:pt>
                <c:pt idx="1733">
                  <c:v>52.7000007629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M$13:$M$1746</c:f>
              <c:numCache>
                <c:formatCode>General</c:formatCode>
                <c:ptCount val="1734"/>
                <c:pt idx="0">
                  <c:v>43.4327583312988</c:v>
                </c:pt>
                <c:pt idx="1">
                  <c:v>45.0339012145996</c:v>
                </c:pt>
                <c:pt idx="2">
                  <c:v>45.1472434997559</c:v>
                </c:pt>
                <c:pt idx="3">
                  <c:v>43.860782623291</c:v>
                </c:pt>
                <c:pt idx="4">
                  <c:v>43.7163200378418</c:v>
                </c:pt>
                <c:pt idx="5">
                  <c:v>43.6091041564941</c:v>
                </c:pt>
                <c:pt idx="6">
                  <c:v>43.8493232727051</c:v>
                </c:pt>
                <c:pt idx="7">
                  <c:v>44.7287483215332</c:v>
                </c:pt>
                <c:pt idx="8">
                  <c:v>45.3848457336426</c:v>
                </c:pt>
                <c:pt idx="9">
                  <c:v>44.5731353759766</c:v>
                </c:pt>
                <c:pt idx="10">
                  <c:v>44.5496711730957</c:v>
                </c:pt>
                <c:pt idx="11">
                  <c:v>44.474552154541</c:v>
                </c:pt>
                <c:pt idx="12">
                  <c:v>44.8950347900391</c:v>
                </c:pt>
                <c:pt idx="13">
                  <c:v>44.5440368652344</c:v>
                </c:pt>
                <c:pt idx="14">
                  <c:v>44.303409576416</c:v>
                </c:pt>
                <c:pt idx="15">
                  <c:v>44.4066772460938</c:v>
                </c:pt>
                <c:pt idx="16">
                  <c:v>46.6398391723633</c:v>
                </c:pt>
                <c:pt idx="17">
                  <c:v>44.9682731628418</c:v>
                </c:pt>
                <c:pt idx="18">
                  <c:v>45.4532775878906</c:v>
                </c:pt>
                <c:pt idx="19">
                  <c:v>45.5411605834961</c:v>
                </c:pt>
                <c:pt idx="20">
                  <c:v>44.7692031860352</c:v>
                </c:pt>
                <c:pt idx="21">
                  <c:v>44.7108764648438</c:v>
                </c:pt>
                <c:pt idx="22">
                  <c:v>44.693546295166</c:v>
                </c:pt>
                <c:pt idx="23">
                  <c:v>44.1690368652344</c:v>
                </c:pt>
                <c:pt idx="24">
                  <c:v>44.4609184265137</c:v>
                </c:pt>
                <c:pt idx="25">
                  <c:v>44.6237602233887</c:v>
                </c:pt>
                <c:pt idx="26">
                  <c:v>43.854736328125</c:v>
                </c:pt>
                <c:pt idx="27">
                  <c:v>44.4203796386719</c:v>
                </c:pt>
                <c:pt idx="28">
                  <c:v>44.0994911193848</c:v>
                </c:pt>
                <c:pt idx="29">
                  <c:v>44.2561111450195</c:v>
                </c:pt>
                <c:pt idx="30">
                  <c:v>44.0258293151856</c:v>
                </c:pt>
                <c:pt idx="31">
                  <c:v>44.0462799072266</c:v>
                </c:pt>
                <c:pt idx="32">
                  <c:v>44.1356811523438</c:v>
                </c:pt>
                <c:pt idx="33">
                  <c:v>44.1959037780762</c:v>
                </c:pt>
                <c:pt idx="34">
                  <c:v>44.6781959533691</c:v>
                </c:pt>
                <c:pt idx="35">
                  <c:v>44.9242706298828</c:v>
                </c:pt>
                <c:pt idx="36">
                  <c:v>44.1185531616211</c:v>
                </c:pt>
                <c:pt idx="37">
                  <c:v>44.1299896240234</c:v>
                </c:pt>
                <c:pt idx="38">
                  <c:v>46.2036285400391</c:v>
                </c:pt>
                <c:pt idx="39">
                  <c:v>44.1770668029785</c:v>
                </c:pt>
                <c:pt idx="40">
                  <c:v>43.8393363952637</c:v>
                </c:pt>
                <c:pt idx="41">
                  <c:v>43.7186851501465</c:v>
                </c:pt>
                <c:pt idx="42">
                  <c:v>44.2315635681152</c:v>
                </c:pt>
                <c:pt idx="43">
                  <c:v>43.8844871520996</c:v>
                </c:pt>
                <c:pt idx="44">
                  <c:v>43.8635520935059</c:v>
                </c:pt>
                <c:pt idx="45">
                  <c:v>44.3311805725098</c:v>
                </c:pt>
                <c:pt idx="46">
                  <c:v>44.3675041198731</c:v>
                </c:pt>
                <c:pt idx="47">
                  <c:v>43.259822845459</c:v>
                </c:pt>
                <c:pt idx="48">
                  <c:v>44.7202491760254</c:v>
                </c:pt>
                <c:pt idx="49">
                  <c:v>43.6285095214844</c:v>
                </c:pt>
                <c:pt idx="50">
                  <c:v>44.9345932006836</c:v>
                </c:pt>
                <c:pt idx="51">
                  <c:v>44.2419586181641</c:v>
                </c:pt>
                <c:pt idx="52">
                  <c:v>44.0864639282227</c:v>
                </c:pt>
                <c:pt idx="53">
                  <c:v>43.7636260986328</c:v>
                </c:pt>
                <c:pt idx="54">
                  <c:v>44.3325881958008</c:v>
                </c:pt>
                <c:pt idx="55">
                  <c:v>44.3021278381348</c:v>
                </c:pt>
                <c:pt idx="56">
                  <c:v>44.1760559082031</c:v>
                </c:pt>
                <c:pt idx="57">
                  <c:v>44.2154808044434</c:v>
                </c:pt>
                <c:pt idx="58">
                  <c:v>44.4425621032715</c:v>
                </c:pt>
                <c:pt idx="59">
                  <c:v>45.2222442626953</c:v>
                </c:pt>
                <c:pt idx="60">
                  <c:v>45.0768928527832</c:v>
                </c:pt>
                <c:pt idx="61">
                  <c:v>45.183479309082</c:v>
                </c:pt>
                <c:pt idx="62">
                  <c:v>44.7402305603027</c:v>
                </c:pt>
                <c:pt idx="63">
                  <c:v>45.2032623291016</c:v>
                </c:pt>
                <c:pt idx="64">
                  <c:v>45.2815055847168</c:v>
                </c:pt>
                <c:pt idx="65">
                  <c:v>44.531421661377</c:v>
                </c:pt>
                <c:pt idx="66">
                  <c:v>44.894702911377</c:v>
                </c:pt>
                <c:pt idx="67">
                  <c:v>44.389404296875</c:v>
                </c:pt>
                <c:pt idx="68">
                  <c:v>44.9093017578125</c:v>
                </c:pt>
                <c:pt idx="69">
                  <c:v>44.9918823242188</c:v>
                </c:pt>
                <c:pt idx="70">
                  <c:v>45.8224716186523</c:v>
                </c:pt>
                <c:pt idx="71">
                  <c:v>46.0975494384766</c:v>
                </c:pt>
                <c:pt idx="72">
                  <c:v>46.7583236694336</c:v>
                </c:pt>
                <c:pt idx="73">
                  <c:v>45.716552734375</c:v>
                </c:pt>
                <c:pt idx="74">
                  <c:v>46.6663322448731</c:v>
                </c:pt>
                <c:pt idx="75">
                  <c:v>47.403995513916</c:v>
                </c:pt>
                <c:pt idx="76">
                  <c:v>47.4993591308594</c:v>
                </c:pt>
                <c:pt idx="77">
                  <c:v>47.5858497619629</c:v>
                </c:pt>
                <c:pt idx="78">
                  <c:v>46.0813598632813</c:v>
                </c:pt>
                <c:pt idx="79">
                  <c:v>46.1822280883789</c:v>
                </c:pt>
                <c:pt idx="80">
                  <c:v>46.1274642944336</c:v>
                </c:pt>
                <c:pt idx="81">
                  <c:v>46.1855125427246</c:v>
                </c:pt>
                <c:pt idx="82">
                  <c:v>46.24755859375</c:v>
                </c:pt>
                <c:pt idx="83">
                  <c:v>44.7066230773926</c:v>
                </c:pt>
                <c:pt idx="84">
                  <c:v>46.9872894287109</c:v>
                </c:pt>
                <c:pt idx="85">
                  <c:v>46.8000106811523</c:v>
                </c:pt>
                <c:pt idx="86">
                  <c:v>47.1199989318848</c:v>
                </c:pt>
                <c:pt idx="87">
                  <c:v>47.0153541564941</c:v>
                </c:pt>
                <c:pt idx="88">
                  <c:v>47.171443939209</c:v>
                </c:pt>
                <c:pt idx="89">
                  <c:v>46.7666549682617</c:v>
                </c:pt>
                <c:pt idx="90">
                  <c:v>46.7839012145996</c:v>
                </c:pt>
                <c:pt idx="91">
                  <c:v>46.8958473205566</c:v>
                </c:pt>
                <c:pt idx="92">
                  <c:v>48.1758346557617</c:v>
                </c:pt>
                <c:pt idx="93">
                  <c:v>46.8013000488281</c:v>
                </c:pt>
                <c:pt idx="94">
                  <c:v>47.595329284668</c:v>
                </c:pt>
                <c:pt idx="95">
                  <c:v>46.5442619323731</c:v>
                </c:pt>
                <c:pt idx="96">
                  <c:v>47.0782356262207</c:v>
                </c:pt>
                <c:pt idx="97">
                  <c:v>48.611701965332</c:v>
                </c:pt>
                <c:pt idx="98">
                  <c:v>46.2561683654785</c:v>
                </c:pt>
                <c:pt idx="99">
                  <c:v>46.2339630126953</c:v>
                </c:pt>
                <c:pt idx="100">
                  <c:v>46.0890960693359</c:v>
                </c:pt>
                <c:pt idx="101">
                  <c:v>47.8840141296387</c:v>
                </c:pt>
                <c:pt idx="102">
                  <c:v>49.6740264892578</c:v>
                </c:pt>
                <c:pt idx="103">
                  <c:v>48.2079200744629</c:v>
                </c:pt>
                <c:pt idx="104">
                  <c:v>50.1842346191406</c:v>
                </c:pt>
                <c:pt idx="105">
                  <c:v>49.8470344543457</c:v>
                </c:pt>
                <c:pt idx="106">
                  <c:v>50.1839141845703</c:v>
                </c:pt>
                <c:pt idx="107">
                  <c:v>49.8459053039551</c:v>
                </c:pt>
                <c:pt idx="108">
                  <c:v>49.7104682922363</c:v>
                </c:pt>
                <c:pt idx="109">
                  <c:v>49.769287109375</c:v>
                </c:pt>
                <c:pt idx="110">
                  <c:v>49.1620712280273</c:v>
                </c:pt>
                <c:pt idx="111">
                  <c:v>49.8855781555176</c:v>
                </c:pt>
                <c:pt idx="112">
                  <c:v>49.0938606262207</c:v>
                </c:pt>
                <c:pt idx="113">
                  <c:v>51.3761749267578</c:v>
                </c:pt>
                <c:pt idx="114">
                  <c:v>50.9110107421875</c:v>
                </c:pt>
                <c:pt idx="115">
                  <c:v>50.1465530395508</c:v>
                </c:pt>
                <c:pt idx="116">
                  <c:v>49.5693321228027</c:v>
                </c:pt>
                <c:pt idx="117">
                  <c:v>48.835750579834</c:v>
                </c:pt>
                <c:pt idx="118">
                  <c:v>48.4255332946777</c:v>
                </c:pt>
                <c:pt idx="119">
                  <c:v>49.6872406005859</c:v>
                </c:pt>
                <c:pt idx="120">
                  <c:v>51.1838607788086</c:v>
                </c:pt>
                <c:pt idx="121">
                  <c:v>50.4551734924316</c:v>
                </c:pt>
                <c:pt idx="122">
                  <c:v>48.7209320068359</c:v>
                </c:pt>
                <c:pt idx="123">
                  <c:v>48.8833465576172</c:v>
                </c:pt>
                <c:pt idx="124">
                  <c:v>50.1116142272949</c:v>
                </c:pt>
                <c:pt idx="125">
                  <c:v>51.3010482788086</c:v>
                </c:pt>
                <c:pt idx="126">
                  <c:v>51.3855400085449</c:v>
                </c:pt>
                <c:pt idx="127">
                  <c:v>49.9370918273926</c:v>
                </c:pt>
                <c:pt idx="128">
                  <c:v>49.1544609069824</c:v>
                </c:pt>
                <c:pt idx="129">
                  <c:v>49.9524002075195</c:v>
                </c:pt>
                <c:pt idx="130">
                  <c:v>51.2715072631836</c:v>
                </c:pt>
                <c:pt idx="131">
                  <c:v>51.2409400939941</c:v>
                </c:pt>
                <c:pt idx="132">
                  <c:v>49.9374313354492</c:v>
                </c:pt>
                <c:pt idx="133">
                  <c:v>50.1048088073731</c:v>
                </c:pt>
                <c:pt idx="134">
                  <c:v>50.1360397338867</c:v>
                </c:pt>
                <c:pt idx="135">
                  <c:v>50.6307640075684</c:v>
                </c:pt>
                <c:pt idx="136">
                  <c:v>50.6055603027344</c:v>
                </c:pt>
                <c:pt idx="137">
                  <c:v>52.0996208190918</c:v>
                </c:pt>
                <c:pt idx="138">
                  <c:v>51.4488296508789</c:v>
                </c:pt>
                <c:pt idx="139">
                  <c:v>52.4669151306152</c:v>
                </c:pt>
                <c:pt idx="140">
                  <c:v>51.0207595825195</c:v>
                </c:pt>
                <c:pt idx="141">
                  <c:v>52.0303039550781</c:v>
                </c:pt>
                <c:pt idx="142">
                  <c:v>51.1232452392578</c:v>
                </c:pt>
                <c:pt idx="143">
                  <c:v>52.0340728759766</c:v>
                </c:pt>
                <c:pt idx="144">
                  <c:v>50.8764533996582</c:v>
                </c:pt>
                <c:pt idx="145">
                  <c:v>52.3855514526367</c:v>
                </c:pt>
                <c:pt idx="146">
                  <c:v>53.1823272705078</c:v>
                </c:pt>
                <c:pt idx="147">
                  <c:v>52.5673637390137</c:v>
                </c:pt>
                <c:pt idx="148">
                  <c:v>51.651912689209</c:v>
                </c:pt>
                <c:pt idx="149">
                  <c:v>52.3623657226563</c:v>
                </c:pt>
                <c:pt idx="150">
                  <c:v>51.9294738769531</c:v>
                </c:pt>
                <c:pt idx="151">
                  <c:v>51.8623886108398</c:v>
                </c:pt>
                <c:pt idx="152">
                  <c:v>50.3463706970215</c:v>
                </c:pt>
                <c:pt idx="153">
                  <c:v>48.91748046875</c:v>
                </c:pt>
                <c:pt idx="154">
                  <c:v>48.9091606140137</c:v>
                </c:pt>
                <c:pt idx="155">
                  <c:v>51.6381187438965</c:v>
                </c:pt>
                <c:pt idx="156">
                  <c:v>52.6487884521484</c:v>
                </c:pt>
                <c:pt idx="157">
                  <c:v>52.3886756896973</c:v>
                </c:pt>
                <c:pt idx="158">
                  <c:v>52.4062423706055</c:v>
                </c:pt>
                <c:pt idx="159">
                  <c:v>51.0337600708008</c:v>
                </c:pt>
                <c:pt idx="160">
                  <c:v>51.0262069702148</c:v>
                </c:pt>
                <c:pt idx="161">
                  <c:v>53.1394157409668</c:v>
                </c:pt>
                <c:pt idx="162">
                  <c:v>53.4223022460938</c:v>
                </c:pt>
                <c:pt idx="163">
                  <c:v>53.4957809448242</c:v>
                </c:pt>
                <c:pt idx="164">
                  <c:v>53.9659957885742</c:v>
                </c:pt>
                <c:pt idx="165">
                  <c:v>53.9809646606445</c:v>
                </c:pt>
                <c:pt idx="166">
                  <c:v>53.1055793762207</c:v>
                </c:pt>
                <c:pt idx="167">
                  <c:v>53.2583274841309</c:v>
                </c:pt>
                <c:pt idx="168">
                  <c:v>52.8509178161621</c:v>
                </c:pt>
                <c:pt idx="169">
                  <c:v>52.8975372314453</c:v>
                </c:pt>
                <c:pt idx="170">
                  <c:v>52.0527687072754</c:v>
                </c:pt>
                <c:pt idx="171">
                  <c:v>51.7445755004883</c:v>
                </c:pt>
                <c:pt idx="172">
                  <c:v>55.4362678527832</c:v>
                </c:pt>
                <c:pt idx="173">
                  <c:v>55.2930412292481</c:v>
                </c:pt>
                <c:pt idx="174">
                  <c:v>52.999454498291</c:v>
                </c:pt>
                <c:pt idx="175">
                  <c:v>53.5784530639648</c:v>
                </c:pt>
                <c:pt idx="176">
                  <c:v>55.1942443847656</c:v>
                </c:pt>
                <c:pt idx="177">
                  <c:v>53.2127685546875</c:v>
                </c:pt>
                <c:pt idx="178">
                  <c:v>53.189582824707</c:v>
                </c:pt>
                <c:pt idx="179">
                  <c:v>53.8510665893555</c:v>
                </c:pt>
                <c:pt idx="180">
                  <c:v>54.4401702880859</c:v>
                </c:pt>
                <c:pt idx="181">
                  <c:v>61.5811080932617</c:v>
                </c:pt>
                <c:pt idx="182">
                  <c:v>58.7291107177734</c:v>
                </c:pt>
                <c:pt idx="183">
                  <c:v>59.233081817627</c:v>
                </c:pt>
                <c:pt idx="184">
                  <c:v>58.9859580993652</c:v>
                </c:pt>
                <c:pt idx="185">
                  <c:v>59.6348724365234</c:v>
                </c:pt>
                <c:pt idx="186">
                  <c:v>58.8425445556641</c:v>
                </c:pt>
                <c:pt idx="187">
                  <c:v>61.7791481018066</c:v>
                </c:pt>
                <c:pt idx="188">
                  <c:v>61.7324752807617</c:v>
                </c:pt>
                <c:pt idx="189">
                  <c:v>61.3572273254395</c:v>
                </c:pt>
                <c:pt idx="190">
                  <c:v>61.5096054077148</c:v>
                </c:pt>
                <c:pt idx="191">
                  <c:v>62.6665000915527</c:v>
                </c:pt>
                <c:pt idx="192">
                  <c:v>61.4028167724609</c:v>
                </c:pt>
                <c:pt idx="193">
                  <c:v>60.8708114624023</c:v>
                </c:pt>
                <c:pt idx="194">
                  <c:v>60.6348304748535</c:v>
                </c:pt>
                <c:pt idx="195">
                  <c:v>61.6243553161621</c:v>
                </c:pt>
                <c:pt idx="196">
                  <c:v>59.7535514831543</c:v>
                </c:pt>
                <c:pt idx="197">
                  <c:v>58.9909172058106</c:v>
                </c:pt>
                <c:pt idx="198">
                  <c:v>59.6830749511719</c:v>
                </c:pt>
                <c:pt idx="199">
                  <c:v>57.7203178405762</c:v>
                </c:pt>
                <c:pt idx="200">
                  <c:v>59.037109375</c:v>
                </c:pt>
                <c:pt idx="201">
                  <c:v>58.7555351257324</c:v>
                </c:pt>
                <c:pt idx="202">
                  <c:v>59.2107238769531</c:v>
                </c:pt>
                <c:pt idx="203">
                  <c:v>59.9614868164063</c:v>
                </c:pt>
                <c:pt idx="204">
                  <c:v>57.7814407348633</c:v>
                </c:pt>
                <c:pt idx="205">
                  <c:v>58.4716491699219</c:v>
                </c:pt>
                <c:pt idx="206">
                  <c:v>59.4208679199219</c:v>
                </c:pt>
                <c:pt idx="207">
                  <c:v>60.1380081176758</c:v>
                </c:pt>
                <c:pt idx="208">
                  <c:v>60.8803100585938</c:v>
                </c:pt>
                <c:pt idx="209">
                  <c:v>61.0944671630859</c:v>
                </c:pt>
                <c:pt idx="210">
                  <c:v>60.8508262634277</c:v>
                </c:pt>
                <c:pt idx="211">
                  <c:v>60.8632774353027</c:v>
                </c:pt>
                <c:pt idx="212">
                  <c:v>59.0107727050781</c:v>
                </c:pt>
                <c:pt idx="213">
                  <c:v>58.1801567077637</c:v>
                </c:pt>
                <c:pt idx="214">
                  <c:v>61.1049842834473</c:v>
                </c:pt>
                <c:pt idx="215">
                  <c:v>63.5598640441895</c:v>
                </c:pt>
                <c:pt idx="216">
                  <c:v>60.1275291442871</c:v>
                </c:pt>
                <c:pt idx="217">
                  <c:v>59.4652633666992</c:v>
                </c:pt>
                <c:pt idx="218">
                  <c:v>57.9174423217773</c:v>
                </c:pt>
                <c:pt idx="219">
                  <c:v>59.0158042907715</c:v>
                </c:pt>
                <c:pt idx="220">
                  <c:v>62.6028556823731</c:v>
                </c:pt>
                <c:pt idx="221">
                  <c:v>60.7659759521484</c:v>
                </c:pt>
                <c:pt idx="222">
                  <c:v>62.0646896362305</c:v>
                </c:pt>
                <c:pt idx="223">
                  <c:v>62.2588958740234</c:v>
                </c:pt>
                <c:pt idx="224">
                  <c:v>60.0603446960449</c:v>
                </c:pt>
                <c:pt idx="225">
                  <c:v>59.8682861328125</c:v>
                </c:pt>
                <c:pt idx="226">
                  <c:v>59.8979568481445</c:v>
                </c:pt>
                <c:pt idx="227">
                  <c:v>63.5143013000488</c:v>
                </c:pt>
                <c:pt idx="228">
                  <c:v>62.325309753418</c:v>
                </c:pt>
                <c:pt idx="229">
                  <c:v>60.6742553710938</c:v>
                </c:pt>
                <c:pt idx="230">
                  <c:v>63.8013572692871</c:v>
                </c:pt>
                <c:pt idx="231">
                  <c:v>60.928840637207</c:v>
                </c:pt>
                <c:pt idx="232">
                  <c:v>60.8524322509766</c:v>
                </c:pt>
                <c:pt idx="233">
                  <c:v>62.0900840759277</c:v>
                </c:pt>
                <c:pt idx="234">
                  <c:v>62.7119903564453</c:v>
                </c:pt>
                <c:pt idx="235">
                  <c:v>60.2423248291016</c:v>
                </c:pt>
                <c:pt idx="236">
                  <c:v>64.1266403198242</c:v>
                </c:pt>
                <c:pt idx="237">
                  <c:v>64.4898986816406</c:v>
                </c:pt>
                <c:pt idx="238">
                  <c:v>64.622444152832</c:v>
                </c:pt>
                <c:pt idx="239">
                  <c:v>62.694881439209</c:v>
                </c:pt>
                <c:pt idx="240">
                  <c:v>62.6075057983398</c:v>
                </c:pt>
                <c:pt idx="241">
                  <c:v>62.4089317321777</c:v>
                </c:pt>
                <c:pt idx="242">
                  <c:v>60.6274528503418</c:v>
                </c:pt>
                <c:pt idx="243">
                  <c:v>58.300163269043</c:v>
                </c:pt>
                <c:pt idx="244">
                  <c:v>58.1668395996094</c:v>
                </c:pt>
                <c:pt idx="245">
                  <c:v>59.6108283996582</c:v>
                </c:pt>
                <c:pt idx="246">
                  <c:v>59.2823791503906</c:v>
                </c:pt>
                <c:pt idx="247">
                  <c:v>59.3698387145996</c:v>
                </c:pt>
                <c:pt idx="248">
                  <c:v>60.2651634216309</c:v>
                </c:pt>
                <c:pt idx="249">
                  <c:v>61.3635330200195</c:v>
                </c:pt>
                <c:pt idx="250">
                  <c:v>58.9024772644043</c:v>
                </c:pt>
                <c:pt idx="251">
                  <c:v>58.8958702087402</c:v>
                </c:pt>
                <c:pt idx="252">
                  <c:v>60.0027313232422</c:v>
                </c:pt>
                <c:pt idx="253">
                  <c:v>58.1860885620117</c:v>
                </c:pt>
                <c:pt idx="254">
                  <c:v>59.585205078125</c:v>
                </c:pt>
                <c:pt idx="255">
                  <c:v>58.6827583312988</c:v>
                </c:pt>
                <c:pt idx="256">
                  <c:v>58.4380187988281</c:v>
                </c:pt>
                <c:pt idx="257">
                  <c:v>58.9163780212402</c:v>
                </c:pt>
                <c:pt idx="258">
                  <c:v>59.6464347839356</c:v>
                </c:pt>
                <c:pt idx="259">
                  <c:v>59.7296333312988</c:v>
                </c:pt>
                <c:pt idx="260">
                  <c:v>58.9117889404297</c:v>
                </c:pt>
                <c:pt idx="261">
                  <c:v>59.639533996582</c:v>
                </c:pt>
                <c:pt idx="262">
                  <c:v>56.6281127929688</c:v>
                </c:pt>
                <c:pt idx="263">
                  <c:v>56.4066123962402</c:v>
                </c:pt>
                <c:pt idx="264">
                  <c:v>58.8771934509277</c:v>
                </c:pt>
                <c:pt idx="265">
                  <c:v>58.9326896667481</c:v>
                </c:pt>
                <c:pt idx="266">
                  <c:v>58.3873023986816</c:v>
                </c:pt>
                <c:pt idx="267">
                  <c:v>58.1873817443848</c:v>
                </c:pt>
                <c:pt idx="268">
                  <c:v>58.2449722290039</c:v>
                </c:pt>
                <c:pt idx="269">
                  <c:v>57.862174987793</c:v>
                </c:pt>
                <c:pt idx="270">
                  <c:v>57.6060829162598</c:v>
                </c:pt>
                <c:pt idx="271">
                  <c:v>57.9399261474609</c:v>
                </c:pt>
                <c:pt idx="272">
                  <c:v>57.7182731628418</c:v>
                </c:pt>
                <c:pt idx="273">
                  <c:v>56.8079833984375</c:v>
                </c:pt>
                <c:pt idx="274">
                  <c:v>56.0939445495606</c:v>
                </c:pt>
                <c:pt idx="275">
                  <c:v>56.0380096435547</c:v>
                </c:pt>
                <c:pt idx="276">
                  <c:v>56.0535392761231</c:v>
                </c:pt>
                <c:pt idx="277">
                  <c:v>55.8003311157227</c:v>
                </c:pt>
                <c:pt idx="278">
                  <c:v>55.6684951782227</c:v>
                </c:pt>
                <c:pt idx="279">
                  <c:v>54.9526405334473</c:v>
                </c:pt>
                <c:pt idx="280">
                  <c:v>56.0195350646973</c:v>
                </c:pt>
                <c:pt idx="281">
                  <c:v>55.2522850036621</c:v>
                </c:pt>
                <c:pt idx="282">
                  <c:v>55.3682823181152</c:v>
                </c:pt>
                <c:pt idx="283">
                  <c:v>55.5504417419434</c:v>
                </c:pt>
                <c:pt idx="284">
                  <c:v>55.5195426940918</c:v>
                </c:pt>
                <c:pt idx="285">
                  <c:v>55.613655090332</c:v>
                </c:pt>
                <c:pt idx="286">
                  <c:v>55.2948417663574</c:v>
                </c:pt>
                <c:pt idx="287">
                  <c:v>54.8963050842285</c:v>
                </c:pt>
                <c:pt idx="288">
                  <c:v>55.2337608337402</c:v>
                </c:pt>
                <c:pt idx="289">
                  <c:v>55.1881332397461</c:v>
                </c:pt>
                <c:pt idx="290">
                  <c:v>54.5496215820313</c:v>
                </c:pt>
                <c:pt idx="291">
                  <c:v>54.4094200134277</c:v>
                </c:pt>
                <c:pt idx="292">
                  <c:v>54.3295783996582</c:v>
                </c:pt>
                <c:pt idx="293">
                  <c:v>54.693489074707</c:v>
                </c:pt>
                <c:pt idx="294">
                  <c:v>54.6363029479981</c:v>
                </c:pt>
                <c:pt idx="295">
                  <c:v>53.9162788391113</c:v>
                </c:pt>
                <c:pt idx="296">
                  <c:v>54.4728355407715</c:v>
                </c:pt>
                <c:pt idx="297">
                  <c:v>54.8865203857422</c:v>
                </c:pt>
                <c:pt idx="298">
                  <c:v>53.8309745788574</c:v>
                </c:pt>
                <c:pt idx="299">
                  <c:v>53.5255699157715</c:v>
                </c:pt>
                <c:pt idx="300">
                  <c:v>53.2667846679688</c:v>
                </c:pt>
                <c:pt idx="301">
                  <c:v>53.5483207702637</c:v>
                </c:pt>
                <c:pt idx="302">
                  <c:v>53.0552749633789</c:v>
                </c:pt>
                <c:pt idx="303">
                  <c:v>52.4868659973145</c:v>
                </c:pt>
                <c:pt idx="304">
                  <c:v>53.249397277832</c:v>
                </c:pt>
                <c:pt idx="305">
                  <c:v>52.2863273620606</c:v>
                </c:pt>
                <c:pt idx="306">
                  <c:v>52.342586517334</c:v>
                </c:pt>
                <c:pt idx="307">
                  <c:v>53.4171714782715</c:v>
                </c:pt>
                <c:pt idx="308">
                  <c:v>52.566349029541</c:v>
                </c:pt>
                <c:pt idx="309">
                  <c:v>51.7936897277832</c:v>
                </c:pt>
                <c:pt idx="310">
                  <c:v>51.7774085998535</c:v>
                </c:pt>
                <c:pt idx="311">
                  <c:v>51.6243133544922</c:v>
                </c:pt>
                <c:pt idx="312">
                  <c:v>52.3626327514648</c:v>
                </c:pt>
                <c:pt idx="313">
                  <c:v>52.1843681335449</c:v>
                </c:pt>
                <c:pt idx="314">
                  <c:v>51.9255905151367</c:v>
                </c:pt>
                <c:pt idx="315">
                  <c:v>51.3846855163574</c:v>
                </c:pt>
                <c:pt idx="316">
                  <c:v>51.1333045959473</c:v>
                </c:pt>
                <c:pt idx="317">
                  <c:v>51.2062950134277</c:v>
                </c:pt>
                <c:pt idx="318">
                  <c:v>51.3515892028809</c:v>
                </c:pt>
                <c:pt idx="319">
                  <c:v>51.4689865112305</c:v>
                </c:pt>
                <c:pt idx="320">
                  <c:v>50.8245391845703</c:v>
                </c:pt>
                <c:pt idx="321">
                  <c:v>50.7394104003906</c:v>
                </c:pt>
                <c:pt idx="322">
                  <c:v>50.3068084716797</c:v>
                </c:pt>
                <c:pt idx="323">
                  <c:v>50.2744979858398</c:v>
                </c:pt>
                <c:pt idx="324">
                  <c:v>49.9327087402344</c:v>
                </c:pt>
                <c:pt idx="325">
                  <c:v>49.4102363586426</c:v>
                </c:pt>
                <c:pt idx="326">
                  <c:v>48.8703117370606</c:v>
                </c:pt>
                <c:pt idx="327">
                  <c:v>48.5723495483398</c:v>
                </c:pt>
                <c:pt idx="328">
                  <c:v>49.2851524353027</c:v>
                </c:pt>
                <c:pt idx="329">
                  <c:v>48.9257774353027</c:v>
                </c:pt>
                <c:pt idx="330">
                  <c:v>48.9730834960938</c:v>
                </c:pt>
                <c:pt idx="331">
                  <c:v>48.8466758728027</c:v>
                </c:pt>
                <c:pt idx="332">
                  <c:v>48.6324653625488</c:v>
                </c:pt>
                <c:pt idx="333">
                  <c:v>49.318531036377</c:v>
                </c:pt>
                <c:pt idx="334">
                  <c:v>48.2174911499023</c:v>
                </c:pt>
                <c:pt idx="335">
                  <c:v>48.1813926696777</c:v>
                </c:pt>
                <c:pt idx="336">
                  <c:v>48.3646926879883</c:v>
                </c:pt>
                <c:pt idx="337">
                  <c:v>48.2184295654297</c:v>
                </c:pt>
                <c:pt idx="338">
                  <c:v>47.8388023376465</c:v>
                </c:pt>
                <c:pt idx="339">
                  <c:v>47.9443397521973</c:v>
                </c:pt>
                <c:pt idx="340">
                  <c:v>47.597038269043</c:v>
                </c:pt>
                <c:pt idx="341">
                  <c:v>47.3215217590332</c:v>
                </c:pt>
                <c:pt idx="342">
                  <c:v>46.4028739929199</c:v>
                </c:pt>
                <c:pt idx="343">
                  <c:v>45.8898887634277</c:v>
                </c:pt>
                <c:pt idx="344">
                  <c:v>46.8720054626465</c:v>
                </c:pt>
                <c:pt idx="345">
                  <c:v>47.0043830871582</c:v>
                </c:pt>
                <c:pt idx="346">
                  <c:v>46.5833625793457</c:v>
                </c:pt>
                <c:pt idx="347">
                  <c:v>46.342399597168</c:v>
                </c:pt>
                <c:pt idx="348">
                  <c:v>46.5478210449219</c:v>
                </c:pt>
                <c:pt idx="349">
                  <c:v>46.4933891296387</c:v>
                </c:pt>
                <c:pt idx="350">
                  <c:v>46.3556289672852</c:v>
                </c:pt>
                <c:pt idx="351">
                  <c:v>46.344612121582</c:v>
                </c:pt>
                <c:pt idx="352">
                  <c:v>46.9769821166992</c:v>
                </c:pt>
                <c:pt idx="353">
                  <c:v>47.3728637695313</c:v>
                </c:pt>
                <c:pt idx="354">
                  <c:v>47.6438255310059</c:v>
                </c:pt>
                <c:pt idx="355">
                  <c:v>48.3047981262207</c:v>
                </c:pt>
                <c:pt idx="356">
                  <c:v>47.5036811828613</c:v>
                </c:pt>
                <c:pt idx="357">
                  <c:v>47.354850769043</c:v>
                </c:pt>
                <c:pt idx="358">
                  <c:v>47.1036186218262</c:v>
                </c:pt>
                <c:pt idx="359">
                  <c:v>47.3666763305664</c:v>
                </c:pt>
                <c:pt idx="360">
                  <c:v>46.6706809997559</c:v>
                </c:pt>
                <c:pt idx="361">
                  <c:v>47.3200988769531</c:v>
                </c:pt>
                <c:pt idx="362">
                  <c:v>46.6077156066895</c:v>
                </c:pt>
                <c:pt idx="363">
                  <c:v>46.2792053222656</c:v>
                </c:pt>
                <c:pt idx="364">
                  <c:v>46.2904891967773</c:v>
                </c:pt>
                <c:pt idx="365">
                  <c:v>45.2483444213867</c:v>
                </c:pt>
                <c:pt idx="366">
                  <c:v>44.7289581298828</c:v>
                </c:pt>
                <c:pt idx="367">
                  <c:v>44.6952934265137</c:v>
                </c:pt>
                <c:pt idx="368">
                  <c:v>44.4446449279785</c:v>
                </c:pt>
                <c:pt idx="369">
                  <c:v>44.8387680053711</c:v>
                </c:pt>
                <c:pt idx="370">
                  <c:v>43.8899574279785</c:v>
                </c:pt>
                <c:pt idx="371">
                  <c:v>44.7628211975098</c:v>
                </c:pt>
                <c:pt idx="372">
                  <c:v>44.2428016662598</c:v>
                </c:pt>
                <c:pt idx="373">
                  <c:v>43.9866943359375</c:v>
                </c:pt>
                <c:pt idx="374">
                  <c:v>47.6097755432129</c:v>
                </c:pt>
                <c:pt idx="375">
                  <c:v>46.9743843078613</c:v>
                </c:pt>
                <c:pt idx="376">
                  <c:v>44.2711410522461</c:v>
                </c:pt>
                <c:pt idx="377">
                  <c:v>47.9253311157227</c:v>
                </c:pt>
                <c:pt idx="378">
                  <c:v>47.3438606262207</c:v>
                </c:pt>
                <c:pt idx="379">
                  <c:v>46.2470321655273</c:v>
                </c:pt>
                <c:pt idx="380">
                  <c:v>46.9795837402344</c:v>
                </c:pt>
                <c:pt idx="381">
                  <c:v>45.2528228759766</c:v>
                </c:pt>
                <c:pt idx="382">
                  <c:v>45.7909355163574</c:v>
                </c:pt>
                <c:pt idx="383">
                  <c:v>47.947078704834</c:v>
                </c:pt>
                <c:pt idx="384">
                  <c:v>46.3366241455078</c:v>
                </c:pt>
                <c:pt idx="385">
                  <c:v>45.8098831176758</c:v>
                </c:pt>
                <c:pt idx="386">
                  <c:v>45.9511871337891</c:v>
                </c:pt>
                <c:pt idx="387">
                  <c:v>46.548942565918</c:v>
                </c:pt>
                <c:pt idx="388">
                  <c:v>45.9722862243652</c:v>
                </c:pt>
                <c:pt idx="389">
                  <c:v>45.8970832824707</c:v>
                </c:pt>
                <c:pt idx="390">
                  <c:v>46.9337959289551</c:v>
                </c:pt>
                <c:pt idx="391">
                  <c:v>46.8901100158691</c:v>
                </c:pt>
                <c:pt idx="392">
                  <c:v>46.3590126037598</c:v>
                </c:pt>
                <c:pt idx="393">
                  <c:v>46.2105560302734</c:v>
                </c:pt>
                <c:pt idx="394">
                  <c:v>46.9056358337402</c:v>
                </c:pt>
                <c:pt idx="395">
                  <c:v>46.0815124511719</c:v>
                </c:pt>
                <c:pt idx="396">
                  <c:v>46.9745101928711</c:v>
                </c:pt>
                <c:pt idx="397">
                  <c:v>47.3578186035156</c:v>
                </c:pt>
                <c:pt idx="398">
                  <c:v>46.792106628418</c:v>
                </c:pt>
                <c:pt idx="399">
                  <c:v>46.2044334411621</c:v>
                </c:pt>
                <c:pt idx="400">
                  <c:v>48.6153259277344</c:v>
                </c:pt>
                <c:pt idx="401">
                  <c:v>47.6899185180664</c:v>
                </c:pt>
                <c:pt idx="402">
                  <c:v>47.0014152526856</c:v>
                </c:pt>
                <c:pt idx="403">
                  <c:v>46.8418235778809</c:v>
                </c:pt>
                <c:pt idx="404">
                  <c:v>46.7436790466309</c:v>
                </c:pt>
                <c:pt idx="405">
                  <c:v>47.5602989196777</c:v>
                </c:pt>
                <c:pt idx="406">
                  <c:v>48.0297317504883</c:v>
                </c:pt>
                <c:pt idx="407">
                  <c:v>47.5915451049805</c:v>
                </c:pt>
                <c:pt idx="408">
                  <c:v>49.3988571166992</c:v>
                </c:pt>
                <c:pt idx="409">
                  <c:v>51.0778846740723</c:v>
                </c:pt>
                <c:pt idx="410">
                  <c:v>47.6972351074219</c:v>
                </c:pt>
                <c:pt idx="411">
                  <c:v>46.7249259948731</c:v>
                </c:pt>
                <c:pt idx="412">
                  <c:v>47.3164443969727</c:v>
                </c:pt>
                <c:pt idx="413">
                  <c:v>48.2878684997559</c:v>
                </c:pt>
                <c:pt idx="414">
                  <c:v>47.9024085998535</c:v>
                </c:pt>
                <c:pt idx="415">
                  <c:v>47.5634880065918</c:v>
                </c:pt>
                <c:pt idx="416">
                  <c:v>48.3347244262695</c:v>
                </c:pt>
                <c:pt idx="417">
                  <c:v>49.2181549072266</c:v>
                </c:pt>
                <c:pt idx="418">
                  <c:v>47.8591003417969</c:v>
                </c:pt>
                <c:pt idx="419">
                  <c:v>47.6872177124023</c:v>
                </c:pt>
                <c:pt idx="420">
                  <c:v>47.6602020263672</c:v>
                </c:pt>
                <c:pt idx="421">
                  <c:v>50.0074996948242</c:v>
                </c:pt>
                <c:pt idx="422">
                  <c:v>50.085506439209</c:v>
                </c:pt>
                <c:pt idx="423">
                  <c:v>48.8085670471191</c:v>
                </c:pt>
                <c:pt idx="424">
                  <c:v>48.5874099731445</c:v>
                </c:pt>
                <c:pt idx="425">
                  <c:v>48.4399070739746</c:v>
                </c:pt>
                <c:pt idx="426">
                  <c:v>47.5973205566406</c:v>
                </c:pt>
                <c:pt idx="427">
                  <c:v>49.5529670715332</c:v>
                </c:pt>
                <c:pt idx="428">
                  <c:v>48.3748207092285</c:v>
                </c:pt>
                <c:pt idx="429">
                  <c:v>47.7072525024414</c:v>
                </c:pt>
                <c:pt idx="430">
                  <c:v>47.9052963256836</c:v>
                </c:pt>
                <c:pt idx="431">
                  <c:v>48.5135955810547</c:v>
                </c:pt>
                <c:pt idx="432">
                  <c:v>48.1801300048828</c:v>
                </c:pt>
                <c:pt idx="433">
                  <c:v>49.972713470459</c:v>
                </c:pt>
                <c:pt idx="434">
                  <c:v>48.3405380249023</c:v>
                </c:pt>
                <c:pt idx="435">
                  <c:v>49.3186569213867</c:v>
                </c:pt>
                <c:pt idx="436">
                  <c:v>49.5196533203125</c:v>
                </c:pt>
                <c:pt idx="437">
                  <c:v>49.2106056213379</c:v>
                </c:pt>
                <c:pt idx="438">
                  <c:v>50.4541320800781</c:v>
                </c:pt>
                <c:pt idx="439">
                  <c:v>49.961856842041</c:v>
                </c:pt>
                <c:pt idx="440">
                  <c:v>49.938232421875</c:v>
                </c:pt>
                <c:pt idx="441">
                  <c:v>49.6458053588867</c:v>
                </c:pt>
                <c:pt idx="442">
                  <c:v>50.4231109619141</c:v>
                </c:pt>
                <c:pt idx="443">
                  <c:v>49.5366668701172</c:v>
                </c:pt>
                <c:pt idx="444">
                  <c:v>49.5729217529297</c:v>
                </c:pt>
                <c:pt idx="445">
                  <c:v>50.0170860290527</c:v>
                </c:pt>
                <c:pt idx="446">
                  <c:v>50.4205932617188</c:v>
                </c:pt>
                <c:pt idx="447">
                  <c:v>49.5541000366211</c:v>
                </c:pt>
                <c:pt idx="448">
                  <c:v>50.5431060791016</c:v>
                </c:pt>
                <c:pt idx="449">
                  <c:v>50.1977653503418</c:v>
                </c:pt>
                <c:pt idx="450">
                  <c:v>50.1309700012207</c:v>
                </c:pt>
                <c:pt idx="451">
                  <c:v>50.949405670166</c:v>
                </c:pt>
                <c:pt idx="452">
                  <c:v>49.8450393676758</c:v>
                </c:pt>
                <c:pt idx="453">
                  <c:v>50.3336372375488</c:v>
                </c:pt>
                <c:pt idx="454">
                  <c:v>50.4316253662109</c:v>
                </c:pt>
                <c:pt idx="455">
                  <c:v>51.1972808837891</c:v>
                </c:pt>
                <c:pt idx="456">
                  <c:v>51.9779853820801</c:v>
                </c:pt>
                <c:pt idx="457">
                  <c:v>52.1861381530762</c:v>
                </c:pt>
                <c:pt idx="458">
                  <c:v>53.0589485168457</c:v>
                </c:pt>
                <c:pt idx="459">
                  <c:v>52.2271842956543</c:v>
                </c:pt>
                <c:pt idx="460">
                  <c:v>51.5512199401856</c:v>
                </c:pt>
                <c:pt idx="461">
                  <c:v>51.2330894470215</c:v>
                </c:pt>
                <c:pt idx="462">
                  <c:v>51.7286605834961</c:v>
                </c:pt>
                <c:pt idx="463">
                  <c:v>51.8315086364746</c:v>
                </c:pt>
                <c:pt idx="464">
                  <c:v>51.3351173400879</c:v>
                </c:pt>
                <c:pt idx="465">
                  <c:v>52.162052154541</c:v>
                </c:pt>
                <c:pt idx="466">
                  <c:v>51.9786758422852</c:v>
                </c:pt>
                <c:pt idx="467">
                  <c:v>51.834587097168</c:v>
                </c:pt>
                <c:pt idx="468">
                  <c:v>53.2006149291992</c:v>
                </c:pt>
                <c:pt idx="469">
                  <c:v>51.5135116577148</c:v>
                </c:pt>
                <c:pt idx="470">
                  <c:v>52.6277198791504</c:v>
                </c:pt>
                <c:pt idx="471">
                  <c:v>50.8511657714844</c:v>
                </c:pt>
                <c:pt idx="472">
                  <c:v>50.5499801635742</c:v>
                </c:pt>
                <c:pt idx="473">
                  <c:v>50.8619766235352</c:v>
                </c:pt>
                <c:pt idx="474">
                  <c:v>50.9609870910645</c:v>
                </c:pt>
                <c:pt idx="475">
                  <c:v>52.481258392334</c:v>
                </c:pt>
                <c:pt idx="476">
                  <c:v>53.8442268371582</c:v>
                </c:pt>
                <c:pt idx="477">
                  <c:v>52.452693939209</c:v>
                </c:pt>
                <c:pt idx="478">
                  <c:v>52.3173866271973</c:v>
                </c:pt>
                <c:pt idx="479">
                  <c:v>52.2560882568359</c:v>
                </c:pt>
                <c:pt idx="480">
                  <c:v>53.5148506164551</c:v>
                </c:pt>
                <c:pt idx="481">
                  <c:v>53.6416778564453</c:v>
                </c:pt>
                <c:pt idx="482">
                  <c:v>53.7591743469238</c:v>
                </c:pt>
                <c:pt idx="483">
                  <c:v>53.1710510253906</c:v>
                </c:pt>
                <c:pt idx="484">
                  <c:v>53.4768791198731</c:v>
                </c:pt>
                <c:pt idx="485">
                  <c:v>54.7563743591309</c:v>
                </c:pt>
                <c:pt idx="486">
                  <c:v>54.265064239502</c:v>
                </c:pt>
                <c:pt idx="487">
                  <c:v>55.4896354675293</c:v>
                </c:pt>
                <c:pt idx="488">
                  <c:v>56.2315483093262</c:v>
                </c:pt>
                <c:pt idx="489">
                  <c:v>54.3356246948242</c:v>
                </c:pt>
                <c:pt idx="490">
                  <c:v>55.4652786254883</c:v>
                </c:pt>
                <c:pt idx="491">
                  <c:v>53.4152221679688</c:v>
                </c:pt>
                <c:pt idx="492">
                  <c:v>52.5440979003906</c:v>
                </c:pt>
                <c:pt idx="493">
                  <c:v>55.7040023803711</c:v>
                </c:pt>
                <c:pt idx="494">
                  <c:v>56.439811706543</c:v>
                </c:pt>
                <c:pt idx="495">
                  <c:v>53.9591407775879</c:v>
                </c:pt>
                <c:pt idx="496">
                  <c:v>54.3137321472168</c:v>
                </c:pt>
                <c:pt idx="497">
                  <c:v>54.0845565795898</c:v>
                </c:pt>
                <c:pt idx="498">
                  <c:v>54.6124877929688</c:v>
                </c:pt>
                <c:pt idx="499">
                  <c:v>53.1588554382324</c:v>
                </c:pt>
                <c:pt idx="500">
                  <c:v>53.3754005432129</c:v>
                </c:pt>
                <c:pt idx="501">
                  <c:v>54.1927490234375</c:v>
                </c:pt>
                <c:pt idx="502">
                  <c:v>56.5643615722656</c:v>
                </c:pt>
                <c:pt idx="503">
                  <c:v>56.4637718200684</c:v>
                </c:pt>
                <c:pt idx="504">
                  <c:v>57.301383972168</c:v>
                </c:pt>
                <c:pt idx="505">
                  <c:v>57.5944023132324</c:v>
                </c:pt>
                <c:pt idx="506">
                  <c:v>58.4410705566406</c:v>
                </c:pt>
                <c:pt idx="507">
                  <c:v>56.8253631591797</c:v>
                </c:pt>
                <c:pt idx="508">
                  <c:v>59.6689987182617</c:v>
                </c:pt>
                <c:pt idx="509">
                  <c:v>57.9629669189453</c:v>
                </c:pt>
                <c:pt idx="510">
                  <c:v>58.1110076904297</c:v>
                </c:pt>
                <c:pt idx="511">
                  <c:v>57.5542449951172</c:v>
                </c:pt>
                <c:pt idx="512">
                  <c:v>59.7364807128906</c:v>
                </c:pt>
                <c:pt idx="513">
                  <c:v>55.6489143371582</c:v>
                </c:pt>
                <c:pt idx="514">
                  <c:v>55.9893302917481</c:v>
                </c:pt>
                <c:pt idx="515">
                  <c:v>55.7204856872559</c:v>
                </c:pt>
                <c:pt idx="516">
                  <c:v>55.9872207641602</c:v>
                </c:pt>
                <c:pt idx="517">
                  <c:v>57.1342887878418</c:v>
                </c:pt>
                <c:pt idx="518">
                  <c:v>57.564510345459</c:v>
                </c:pt>
                <c:pt idx="519">
                  <c:v>56.9842529296875</c:v>
                </c:pt>
                <c:pt idx="520">
                  <c:v>57.8444786071777</c:v>
                </c:pt>
                <c:pt idx="521">
                  <c:v>57.2942810058594</c:v>
                </c:pt>
                <c:pt idx="522">
                  <c:v>57.817024230957</c:v>
                </c:pt>
                <c:pt idx="523">
                  <c:v>57.6201934814453</c:v>
                </c:pt>
                <c:pt idx="524">
                  <c:v>56.1309776306152</c:v>
                </c:pt>
                <c:pt idx="525">
                  <c:v>56.5557060241699</c:v>
                </c:pt>
                <c:pt idx="526">
                  <c:v>55.8629989624023</c:v>
                </c:pt>
                <c:pt idx="527">
                  <c:v>55.500545501709</c:v>
                </c:pt>
                <c:pt idx="528">
                  <c:v>57.1074447631836</c:v>
                </c:pt>
                <c:pt idx="529">
                  <c:v>60.3510971069336</c:v>
                </c:pt>
                <c:pt idx="530">
                  <c:v>59.9122772216797</c:v>
                </c:pt>
                <c:pt idx="531">
                  <c:v>60.5735282897949</c:v>
                </c:pt>
                <c:pt idx="532">
                  <c:v>58.7761383056641</c:v>
                </c:pt>
                <c:pt idx="533">
                  <c:v>57.8496475219727</c:v>
                </c:pt>
                <c:pt idx="534">
                  <c:v>59.82373046875</c:v>
                </c:pt>
                <c:pt idx="535">
                  <c:v>58.3685150146484</c:v>
                </c:pt>
                <c:pt idx="536">
                  <c:v>57.657886505127</c:v>
                </c:pt>
                <c:pt idx="537">
                  <c:v>59.2262420654297</c:v>
                </c:pt>
                <c:pt idx="538">
                  <c:v>59.551155090332</c:v>
                </c:pt>
                <c:pt idx="539">
                  <c:v>58.9179191589356</c:v>
                </c:pt>
                <c:pt idx="540">
                  <c:v>58.9118957519531</c:v>
                </c:pt>
                <c:pt idx="541">
                  <c:v>59.0846138000488</c:v>
                </c:pt>
                <c:pt idx="542">
                  <c:v>60.8427696228027</c:v>
                </c:pt>
                <c:pt idx="543">
                  <c:v>60.8594779968262</c:v>
                </c:pt>
                <c:pt idx="544">
                  <c:v>61.0371513366699</c:v>
                </c:pt>
                <c:pt idx="545">
                  <c:v>61.277214050293</c:v>
                </c:pt>
                <c:pt idx="546">
                  <c:v>60.628231048584</c:v>
                </c:pt>
                <c:pt idx="547">
                  <c:v>64.8002166748047</c:v>
                </c:pt>
                <c:pt idx="548">
                  <c:v>63.6099586486816</c:v>
                </c:pt>
                <c:pt idx="549">
                  <c:v>63.0166168212891</c:v>
                </c:pt>
                <c:pt idx="550">
                  <c:v>62.7090797424316</c:v>
                </c:pt>
                <c:pt idx="551">
                  <c:v>62.419979095459</c:v>
                </c:pt>
                <c:pt idx="552">
                  <c:v>61.8243598937988</c:v>
                </c:pt>
                <c:pt idx="553">
                  <c:v>61.1134185791016</c:v>
                </c:pt>
                <c:pt idx="554">
                  <c:v>61.9191436767578</c:v>
                </c:pt>
                <c:pt idx="555">
                  <c:v>63.2626571655273</c:v>
                </c:pt>
                <c:pt idx="556">
                  <c:v>64.5666122436523</c:v>
                </c:pt>
                <c:pt idx="557">
                  <c:v>64.2792358398438</c:v>
                </c:pt>
                <c:pt idx="558">
                  <c:v>65.6384658813477</c:v>
                </c:pt>
                <c:pt idx="559">
                  <c:v>64.7845993041992</c:v>
                </c:pt>
                <c:pt idx="560">
                  <c:v>63.5885620117188</c:v>
                </c:pt>
                <c:pt idx="561">
                  <c:v>64.1911315917969</c:v>
                </c:pt>
                <c:pt idx="562">
                  <c:v>64.9434585571289</c:v>
                </c:pt>
                <c:pt idx="563">
                  <c:v>64.405387878418</c:v>
                </c:pt>
                <c:pt idx="564">
                  <c:v>63.208610534668</c:v>
                </c:pt>
                <c:pt idx="565">
                  <c:v>64.1937789916992</c:v>
                </c:pt>
                <c:pt idx="566">
                  <c:v>66.2768630981445</c:v>
                </c:pt>
                <c:pt idx="567">
                  <c:v>66.6132049560547</c:v>
                </c:pt>
                <c:pt idx="568">
                  <c:v>64.1570587158203</c:v>
                </c:pt>
                <c:pt idx="569">
                  <c:v>63.7731323242188</c:v>
                </c:pt>
                <c:pt idx="570">
                  <c:v>64.0317993164063</c:v>
                </c:pt>
                <c:pt idx="571">
                  <c:v>65.1372299194336</c:v>
                </c:pt>
                <c:pt idx="572">
                  <c:v>66.1783828735352</c:v>
                </c:pt>
                <c:pt idx="573">
                  <c:v>63.8361701965332</c:v>
                </c:pt>
                <c:pt idx="574">
                  <c:v>64.3144989013672</c:v>
                </c:pt>
                <c:pt idx="575">
                  <c:v>65.8888092041016</c:v>
                </c:pt>
                <c:pt idx="576">
                  <c:v>64.113151550293</c:v>
                </c:pt>
                <c:pt idx="577">
                  <c:v>66.3685684204102</c:v>
                </c:pt>
                <c:pt idx="578">
                  <c:v>67.8538589477539</c:v>
                </c:pt>
                <c:pt idx="579">
                  <c:v>69.4373931884766</c:v>
                </c:pt>
                <c:pt idx="580">
                  <c:v>66.6218185424805</c:v>
                </c:pt>
                <c:pt idx="581">
                  <c:v>65.1560745239258</c:v>
                </c:pt>
                <c:pt idx="582">
                  <c:v>64.8591918945313</c:v>
                </c:pt>
                <c:pt idx="583">
                  <c:v>66.0879745483398</c:v>
                </c:pt>
                <c:pt idx="584">
                  <c:v>67.1800765991211</c:v>
                </c:pt>
                <c:pt idx="585">
                  <c:v>66.6988677978516</c:v>
                </c:pt>
                <c:pt idx="586">
                  <c:v>65.3915176391602</c:v>
                </c:pt>
                <c:pt idx="587">
                  <c:v>64.6847991943359</c:v>
                </c:pt>
                <c:pt idx="588">
                  <c:v>63.9184951782227</c:v>
                </c:pt>
                <c:pt idx="589">
                  <c:v>65.1340408325195</c:v>
                </c:pt>
                <c:pt idx="590">
                  <c:v>63.5418205261231</c:v>
                </c:pt>
                <c:pt idx="591">
                  <c:v>64.556266784668</c:v>
                </c:pt>
                <c:pt idx="592">
                  <c:v>64.0473251342773</c:v>
                </c:pt>
                <c:pt idx="593">
                  <c:v>64.1262893676758</c:v>
                </c:pt>
                <c:pt idx="594">
                  <c:v>65.2378616333008</c:v>
                </c:pt>
                <c:pt idx="595">
                  <c:v>63.4682693481445</c:v>
                </c:pt>
                <c:pt idx="596">
                  <c:v>64.5479736328125</c:v>
                </c:pt>
                <c:pt idx="597">
                  <c:v>64.1359710693359</c:v>
                </c:pt>
                <c:pt idx="598">
                  <c:v>64.7921752929688</c:v>
                </c:pt>
                <c:pt idx="599">
                  <c:v>65.2960510253906</c:v>
                </c:pt>
                <c:pt idx="600">
                  <c:v>66.0020523071289</c:v>
                </c:pt>
                <c:pt idx="601">
                  <c:v>64.2442779541016</c:v>
                </c:pt>
                <c:pt idx="602">
                  <c:v>64.2841415405273</c:v>
                </c:pt>
                <c:pt idx="603">
                  <c:v>64.8469009399414</c:v>
                </c:pt>
                <c:pt idx="604">
                  <c:v>64.1386108398438</c:v>
                </c:pt>
                <c:pt idx="605">
                  <c:v>64.4642333984375</c:v>
                </c:pt>
                <c:pt idx="606">
                  <c:v>62.0791969299316</c:v>
                </c:pt>
                <c:pt idx="607">
                  <c:v>63.5302848815918</c:v>
                </c:pt>
                <c:pt idx="608">
                  <c:v>62.0252494812012</c:v>
                </c:pt>
                <c:pt idx="609">
                  <c:v>61.7810783386231</c:v>
                </c:pt>
                <c:pt idx="610">
                  <c:v>60.104061126709</c:v>
                </c:pt>
                <c:pt idx="611">
                  <c:v>60.3213043212891</c:v>
                </c:pt>
                <c:pt idx="612">
                  <c:v>59.1510353088379</c:v>
                </c:pt>
                <c:pt idx="613">
                  <c:v>60.2152328491211</c:v>
                </c:pt>
                <c:pt idx="614">
                  <c:v>60.6559371948242</c:v>
                </c:pt>
                <c:pt idx="615">
                  <c:v>59.7523345947266</c:v>
                </c:pt>
                <c:pt idx="616">
                  <c:v>60.7200393676758</c:v>
                </c:pt>
                <c:pt idx="617">
                  <c:v>60.0084686279297</c:v>
                </c:pt>
                <c:pt idx="618">
                  <c:v>59.9808692932129</c:v>
                </c:pt>
                <c:pt idx="619">
                  <c:v>59.7746658325195</c:v>
                </c:pt>
                <c:pt idx="620">
                  <c:v>59.3441314697266</c:v>
                </c:pt>
                <c:pt idx="621">
                  <c:v>59.3131980895996</c:v>
                </c:pt>
                <c:pt idx="622">
                  <c:v>62.2083625793457</c:v>
                </c:pt>
                <c:pt idx="623">
                  <c:v>60.4645729064941</c:v>
                </c:pt>
                <c:pt idx="624">
                  <c:v>59.4089393615723</c:v>
                </c:pt>
                <c:pt idx="625">
                  <c:v>61.5969429016113</c:v>
                </c:pt>
                <c:pt idx="626">
                  <c:v>61.220645904541</c:v>
                </c:pt>
                <c:pt idx="627">
                  <c:v>62.3593482971191</c:v>
                </c:pt>
                <c:pt idx="628">
                  <c:v>61.2969818115234</c:v>
                </c:pt>
                <c:pt idx="629">
                  <c:v>61.8896980285645</c:v>
                </c:pt>
                <c:pt idx="630">
                  <c:v>58.6228218078613</c:v>
                </c:pt>
                <c:pt idx="631">
                  <c:v>57.9002952575684</c:v>
                </c:pt>
                <c:pt idx="632">
                  <c:v>57.8538360595703</c:v>
                </c:pt>
                <c:pt idx="633">
                  <c:v>58.3634033203125</c:v>
                </c:pt>
                <c:pt idx="634">
                  <c:v>58.4349670410156</c:v>
                </c:pt>
                <c:pt idx="635">
                  <c:v>59.3024406433106</c:v>
                </c:pt>
                <c:pt idx="636">
                  <c:v>58.2848701477051</c:v>
                </c:pt>
                <c:pt idx="637">
                  <c:v>60.2028045654297</c:v>
                </c:pt>
                <c:pt idx="638">
                  <c:v>59.9626426696777</c:v>
                </c:pt>
                <c:pt idx="639">
                  <c:v>58.4239616394043</c:v>
                </c:pt>
                <c:pt idx="640">
                  <c:v>57.3451156616211</c:v>
                </c:pt>
                <c:pt idx="641">
                  <c:v>57.0327262878418</c:v>
                </c:pt>
                <c:pt idx="642">
                  <c:v>56.7652091979981</c:v>
                </c:pt>
                <c:pt idx="643">
                  <c:v>56.6164894104004</c:v>
                </c:pt>
                <c:pt idx="644">
                  <c:v>57.4211463928223</c:v>
                </c:pt>
                <c:pt idx="645">
                  <c:v>57.408073425293</c:v>
                </c:pt>
                <c:pt idx="646">
                  <c:v>57.3545951843262</c:v>
                </c:pt>
                <c:pt idx="647">
                  <c:v>56.0101890563965</c:v>
                </c:pt>
                <c:pt idx="648">
                  <c:v>56.2293853759766</c:v>
                </c:pt>
                <c:pt idx="649">
                  <c:v>55.3972511291504</c:v>
                </c:pt>
                <c:pt idx="650">
                  <c:v>56.0113220214844</c:v>
                </c:pt>
                <c:pt idx="651">
                  <c:v>56.0769081115723</c:v>
                </c:pt>
                <c:pt idx="652">
                  <c:v>56.2848243713379</c:v>
                </c:pt>
                <c:pt idx="653">
                  <c:v>56.051399230957</c:v>
                </c:pt>
                <c:pt idx="654">
                  <c:v>56.1150856018066</c:v>
                </c:pt>
                <c:pt idx="655">
                  <c:v>56.0952262878418</c:v>
                </c:pt>
                <c:pt idx="656">
                  <c:v>56.0824203491211</c:v>
                </c:pt>
                <c:pt idx="657">
                  <c:v>56.2609062194824</c:v>
                </c:pt>
                <c:pt idx="658">
                  <c:v>55.4900054931641</c:v>
                </c:pt>
                <c:pt idx="659">
                  <c:v>55.8006172180176</c:v>
                </c:pt>
                <c:pt idx="660">
                  <c:v>55.0928268432617</c:v>
                </c:pt>
                <c:pt idx="661">
                  <c:v>55.2226867675781</c:v>
                </c:pt>
                <c:pt idx="662">
                  <c:v>55.1718559265137</c:v>
                </c:pt>
                <c:pt idx="663">
                  <c:v>54.8752326965332</c:v>
                </c:pt>
                <c:pt idx="664">
                  <c:v>54.2631683349609</c:v>
                </c:pt>
                <c:pt idx="665">
                  <c:v>54.7871551513672</c:v>
                </c:pt>
                <c:pt idx="666">
                  <c:v>55.0430488586426</c:v>
                </c:pt>
                <c:pt idx="667">
                  <c:v>54.7760620117188</c:v>
                </c:pt>
                <c:pt idx="668">
                  <c:v>53.9275703430176</c:v>
                </c:pt>
                <c:pt idx="669">
                  <c:v>54.3336524963379</c:v>
                </c:pt>
                <c:pt idx="670">
                  <c:v>53.3239440917969</c:v>
                </c:pt>
                <c:pt idx="671">
                  <c:v>55.4120750427246</c:v>
                </c:pt>
                <c:pt idx="672">
                  <c:v>54.7058830261231</c:v>
                </c:pt>
                <c:pt idx="673">
                  <c:v>54.6655616760254</c:v>
                </c:pt>
                <c:pt idx="674">
                  <c:v>54.0658836364746</c:v>
                </c:pt>
                <c:pt idx="675">
                  <c:v>54.2263450622559</c:v>
                </c:pt>
                <c:pt idx="676">
                  <c:v>54.2509269714356</c:v>
                </c:pt>
                <c:pt idx="677">
                  <c:v>54.1766471862793</c:v>
                </c:pt>
                <c:pt idx="678">
                  <c:v>53.5213050842285</c:v>
                </c:pt>
                <c:pt idx="679">
                  <c:v>53.5425415039063</c:v>
                </c:pt>
                <c:pt idx="680">
                  <c:v>53.4826736450195</c:v>
                </c:pt>
                <c:pt idx="681">
                  <c:v>53.4190673828125</c:v>
                </c:pt>
                <c:pt idx="682">
                  <c:v>52.6273078918457</c:v>
                </c:pt>
                <c:pt idx="683">
                  <c:v>52.7821731567383</c:v>
                </c:pt>
                <c:pt idx="684">
                  <c:v>52.9174575805664</c:v>
                </c:pt>
                <c:pt idx="685">
                  <c:v>53.2938842773438</c:v>
                </c:pt>
                <c:pt idx="686">
                  <c:v>53.3649406433106</c:v>
                </c:pt>
                <c:pt idx="687">
                  <c:v>53.3318099975586</c:v>
                </c:pt>
                <c:pt idx="688">
                  <c:v>53.2573661804199</c:v>
                </c:pt>
                <c:pt idx="689">
                  <c:v>53.3085975646973</c:v>
                </c:pt>
                <c:pt idx="690">
                  <c:v>52.7763252258301</c:v>
                </c:pt>
                <c:pt idx="691">
                  <c:v>53.522762298584</c:v>
                </c:pt>
                <c:pt idx="692">
                  <c:v>52.9084014892578</c:v>
                </c:pt>
                <c:pt idx="693">
                  <c:v>53.8441505432129</c:v>
                </c:pt>
                <c:pt idx="694">
                  <c:v>53.3781433105469</c:v>
                </c:pt>
                <c:pt idx="695">
                  <c:v>53.5479888916016</c:v>
                </c:pt>
                <c:pt idx="696">
                  <c:v>53.2656211853027</c:v>
                </c:pt>
                <c:pt idx="697">
                  <c:v>53.2890319824219</c:v>
                </c:pt>
                <c:pt idx="698">
                  <c:v>54.1190948486328</c:v>
                </c:pt>
                <c:pt idx="699">
                  <c:v>53.1512680053711</c:v>
                </c:pt>
                <c:pt idx="700">
                  <c:v>51.9265251159668</c:v>
                </c:pt>
                <c:pt idx="701">
                  <c:v>50.7862091064453</c:v>
                </c:pt>
                <c:pt idx="702">
                  <c:v>50.3525085449219</c:v>
                </c:pt>
                <c:pt idx="703">
                  <c:v>50.0022773742676</c:v>
                </c:pt>
                <c:pt idx="704">
                  <c:v>50.1412391662598</c:v>
                </c:pt>
                <c:pt idx="705">
                  <c:v>49.0658645629883</c:v>
                </c:pt>
                <c:pt idx="706">
                  <c:v>49.3693618774414</c:v>
                </c:pt>
                <c:pt idx="707">
                  <c:v>49.4428329467773</c:v>
                </c:pt>
                <c:pt idx="708">
                  <c:v>49.2874526977539</c:v>
                </c:pt>
                <c:pt idx="709">
                  <c:v>49.3250007629395</c:v>
                </c:pt>
                <c:pt idx="710">
                  <c:v>48.7595024108887</c:v>
                </c:pt>
                <c:pt idx="711">
                  <c:v>48.6430473327637</c:v>
                </c:pt>
                <c:pt idx="712">
                  <c:v>48.9342079162598</c:v>
                </c:pt>
                <c:pt idx="713">
                  <c:v>49.0740852355957</c:v>
                </c:pt>
                <c:pt idx="714">
                  <c:v>48.7787971496582</c:v>
                </c:pt>
                <c:pt idx="715">
                  <c:v>49.2800140380859</c:v>
                </c:pt>
                <c:pt idx="716">
                  <c:v>48.5783424377441</c:v>
                </c:pt>
                <c:pt idx="717">
                  <c:v>47.7187080383301</c:v>
                </c:pt>
                <c:pt idx="718">
                  <c:v>47.3225402832031</c:v>
                </c:pt>
                <c:pt idx="719">
                  <c:v>47.5332527160645</c:v>
                </c:pt>
                <c:pt idx="720">
                  <c:v>47.7241401672363</c:v>
                </c:pt>
                <c:pt idx="721">
                  <c:v>48.4297485351563</c:v>
                </c:pt>
                <c:pt idx="722">
                  <c:v>47.6185607910156</c:v>
                </c:pt>
                <c:pt idx="723">
                  <c:v>47.8946647644043</c:v>
                </c:pt>
                <c:pt idx="724">
                  <c:v>47.4346542358398</c:v>
                </c:pt>
                <c:pt idx="725">
                  <c:v>47.2010307312012</c:v>
                </c:pt>
                <c:pt idx="726">
                  <c:v>46.9203338623047</c:v>
                </c:pt>
                <c:pt idx="727">
                  <c:v>47.0477180480957</c:v>
                </c:pt>
                <c:pt idx="728">
                  <c:v>46.7887687683106</c:v>
                </c:pt>
                <c:pt idx="729">
                  <c:v>46.5667762756348</c:v>
                </c:pt>
                <c:pt idx="730">
                  <c:v>46.2436828613281</c:v>
                </c:pt>
                <c:pt idx="731">
                  <c:v>45.941535949707</c:v>
                </c:pt>
                <c:pt idx="732">
                  <c:v>46.1058692932129</c:v>
                </c:pt>
                <c:pt idx="733">
                  <c:v>46.1681060791016</c:v>
                </c:pt>
                <c:pt idx="734">
                  <c:v>45.7405052185059</c:v>
                </c:pt>
                <c:pt idx="735">
                  <c:v>45.8732872009277</c:v>
                </c:pt>
                <c:pt idx="736">
                  <c:v>45.8591156005859</c:v>
                </c:pt>
                <c:pt idx="737">
                  <c:v>45.2139930725098</c:v>
                </c:pt>
                <c:pt idx="738">
                  <c:v>45.7169036865234</c:v>
                </c:pt>
                <c:pt idx="739">
                  <c:v>45.3851509094238</c:v>
                </c:pt>
                <c:pt idx="740">
                  <c:v>45.8377151489258</c:v>
                </c:pt>
                <c:pt idx="741">
                  <c:v>45.5352516174316</c:v>
                </c:pt>
                <c:pt idx="742">
                  <c:v>45.6973571777344</c:v>
                </c:pt>
                <c:pt idx="743">
                  <c:v>45.4695167541504</c:v>
                </c:pt>
                <c:pt idx="744">
                  <c:v>45.6056976318359</c:v>
                </c:pt>
                <c:pt idx="745">
                  <c:v>45.0954322814941</c:v>
                </c:pt>
                <c:pt idx="746">
                  <c:v>44.440372467041</c:v>
                </c:pt>
                <c:pt idx="747">
                  <c:v>44.0806884765625</c:v>
                </c:pt>
                <c:pt idx="748">
                  <c:v>43.2876167297363</c:v>
                </c:pt>
                <c:pt idx="749">
                  <c:v>44.0473709106445</c:v>
                </c:pt>
                <c:pt idx="750">
                  <c:v>43.6298370361328</c:v>
                </c:pt>
                <c:pt idx="751">
                  <c:v>44.1833229064941</c:v>
                </c:pt>
                <c:pt idx="752">
                  <c:v>44.7234878540039</c:v>
                </c:pt>
                <c:pt idx="753">
                  <c:v>44.264820098877</c:v>
                </c:pt>
                <c:pt idx="754">
                  <c:v>44.7169303894043</c:v>
                </c:pt>
                <c:pt idx="755">
                  <c:v>44.481632232666</c:v>
                </c:pt>
                <c:pt idx="756">
                  <c:v>44.167667388916</c:v>
                </c:pt>
                <c:pt idx="757">
                  <c:v>44.8756942749023</c:v>
                </c:pt>
                <c:pt idx="758">
                  <c:v>44.4931526184082</c:v>
                </c:pt>
                <c:pt idx="759">
                  <c:v>44.7157707214356</c:v>
                </c:pt>
                <c:pt idx="760">
                  <c:v>44.2772636413574</c:v>
                </c:pt>
                <c:pt idx="761">
                  <c:v>44.5951805114746</c:v>
                </c:pt>
                <c:pt idx="762">
                  <c:v>43.9876556396484</c:v>
                </c:pt>
                <c:pt idx="763">
                  <c:v>44.2131118774414</c:v>
                </c:pt>
                <c:pt idx="764">
                  <c:v>45.7417945861816</c:v>
                </c:pt>
                <c:pt idx="765">
                  <c:v>45.4032096862793</c:v>
                </c:pt>
                <c:pt idx="766">
                  <c:v>45.6789283752441</c:v>
                </c:pt>
                <c:pt idx="767">
                  <c:v>44.924201965332</c:v>
                </c:pt>
                <c:pt idx="768">
                  <c:v>44.3324203491211</c:v>
                </c:pt>
                <c:pt idx="769">
                  <c:v>43.8095626831055</c:v>
                </c:pt>
                <c:pt idx="770">
                  <c:v>43.6351623535156</c:v>
                </c:pt>
                <c:pt idx="771">
                  <c:v>43.656005859375</c:v>
                </c:pt>
                <c:pt idx="772">
                  <c:v>44.1667404174805</c:v>
                </c:pt>
                <c:pt idx="773">
                  <c:v>44.3723220825195</c:v>
                </c:pt>
                <c:pt idx="774">
                  <c:v>44.7287368774414</c:v>
                </c:pt>
                <c:pt idx="775">
                  <c:v>44.1366958618164</c:v>
                </c:pt>
                <c:pt idx="776">
                  <c:v>44.2125015258789</c:v>
                </c:pt>
                <c:pt idx="777">
                  <c:v>44.9679641723633</c:v>
                </c:pt>
                <c:pt idx="778">
                  <c:v>43.5263328552246</c:v>
                </c:pt>
                <c:pt idx="779">
                  <c:v>43.9580192565918</c:v>
                </c:pt>
                <c:pt idx="780">
                  <c:v>44.9979248046875</c:v>
                </c:pt>
                <c:pt idx="781">
                  <c:v>46.269718170166</c:v>
                </c:pt>
                <c:pt idx="782">
                  <c:v>47.2755470275879</c:v>
                </c:pt>
                <c:pt idx="783">
                  <c:v>44.9854049682617</c:v>
                </c:pt>
                <c:pt idx="784">
                  <c:v>44.7749862670898</c:v>
                </c:pt>
                <c:pt idx="785">
                  <c:v>43.9587745666504</c:v>
                </c:pt>
                <c:pt idx="786">
                  <c:v>45.8045387268066</c:v>
                </c:pt>
                <c:pt idx="787">
                  <c:v>46.4018592834473</c:v>
                </c:pt>
                <c:pt idx="788">
                  <c:v>46.5894660949707</c:v>
                </c:pt>
                <c:pt idx="789">
                  <c:v>45.5395126342773</c:v>
                </c:pt>
                <c:pt idx="790">
                  <c:v>44.6385307312012</c:v>
                </c:pt>
                <c:pt idx="791">
                  <c:v>45.4666442871094</c:v>
                </c:pt>
                <c:pt idx="792">
                  <c:v>44.4848976135254</c:v>
                </c:pt>
                <c:pt idx="793">
                  <c:v>47.057975769043</c:v>
                </c:pt>
                <c:pt idx="794">
                  <c:v>46.4980621337891</c:v>
                </c:pt>
                <c:pt idx="795">
                  <c:v>48.1792259216309</c:v>
                </c:pt>
                <c:pt idx="796">
                  <c:v>47.9343299865723</c:v>
                </c:pt>
                <c:pt idx="797">
                  <c:v>46.9087104797363</c:v>
                </c:pt>
                <c:pt idx="798">
                  <c:v>47.3667831420898</c:v>
                </c:pt>
                <c:pt idx="799">
                  <c:v>47.8498344421387</c:v>
                </c:pt>
                <c:pt idx="800">
                  <c:v>47.8283767700195</c:v>
                </c:pt>
                <c:pt idx="801">
                  <c:v>47.5695877075195</c:v>
                </c:pt>
                <c:pt idx="802">
                  <c:v>47.2282676696777</c:v>
                </c:pt>
                <c:pt idx="803">
                  <c:v>47.5384902954102</c:v>
                </c:pt>
                <c:pt idx="804">
                  <c:v>46.1883888244629</c:v>
                </c:pt>
                <c:pt idx="805">
                  <c:v>47.2798080444336</c:v>
                </c:pt>
                <c:pt idx="806">
                  <c:v>47.4009704589844</c:v>
                </c:pt>
                <c:pt idx="807">
                  <c:v>48.4637718200684</c:v>
                </c:pt>
                <c:pt idx="808">
                  <c:v>48.1389083862305</c:v>
                </c:pt>
                <c:pt idx="809">
                  <c:v>48.3773956298828</c:v>
                </c:pt>
                <c:pt idx="810">
                  <c:v>48.6926879882813</c:v>
                </c:pt>
                <c:pt idx="811">
                  <c:v>49.2090950012207</c:v>
                </c:pt>
                <c:pt idx="812">
                  <c:v>48.5596694946289</c:v>
                </c:pt>
                <c:pt idx="813">
                  <c:v>49.7436408996582</c:v>
                </c:pt>
                <c:pt idx="814">
                  <c:v>48.0552101135254</c:v>
                </c:pt>
                <c:pt idx="815">
                  <c:v>48.7420539855957</c:v>
                </c:pt>
                <c:pt idx="816">
                  <c:v>48.5253448486328</c:v>
                </c:pt>
                <c:pt idx="817">
                  <c:v>49.2625007629395</c:v>
                </c:pt>
                <c:pt idx="818">
                  <c:v>50.2545356750488</c:v>
                </c:pt>
                <c:pt idx="819">
                  <c:v>50.1310844421387</c:v>
                </c:pt>
                <c:pt idx="820">
                  <c:v>50.1534843444824</c:v>
                </c:pt>
                <c:pt idx="821">
                  <c:v>49.8399887084961</c:v>
                </c:pt>
                <c:pt idx="822">
                  <c:v>47.3918609619141</c:v>
                </c:pt>
                <c:pt idx="823">
                  <c:v>47.8515663146973</c:v>
                </c:pt>
                <c:pt idx="824">
                  <c:v>48.4222145080566</c:v>
                </c:pt>
                <c:pt idx="825">
                  <c:v>48.2427749633789</c:v>
                </c:pt>
                <c:pt idx="826">
                  <c:v>47.4198722839356</c:v>
                </c:pt>
                <c:pt idx="827">
                  <c:v>48.0311737060547</c:v>
                </c:pt>
                <c:pt idx="828">
                  <c:v>48.2333946228027</c:v>
                </c:pt>
                <c:pt idx="829">
                  <c:v>49.0532836914063</c:v>
                </c:pt>
                <c:pt idx="830">
                  <c:v>48.1491889953613</c:v>
                </c:pt>
                <c:pt idx="831">
                  <c:v>49.0045471191406</c:v>
                </c:pt>
                <c:pt idx="832">
                  <c:v>48.6814994812012</c:v>
                </c:pt>
                <c:pt idx="833">
                  <c:v>48.78759765625</c:v>
                </c:pt>
                <c:pt idx="834">
                  <c:v>49.3046569824219</c:v>
                </c:pt>
                <c:pt idx="835">
                  <c:v>49.5490760803223</c:v>
                </c:pt>
                <c:pt idx="836">
                  <c:v>50.7919998168945</c:v>
                </c:pt>
                <c:pt idx="837">
                  <c:v>50.8193969726563</c:v>
                </c:pt>
                <c:pt idx="838">
                  <c:v>49.1625823974609</c:v>
                </c:pt>
                <c:pt idx="839">
                  <c:v>47.9806213378906</c:v>
                </c:pt>
                <c:pt idx="840">
                  <c:v>47.7031021118164</c:v>
                </c:pt>
                <c:pt idx="841">
                  <c:v>50.1674003601074</c:v>
                </c:pt>
                <c:pt idx="842">
                  <c:v>50.4962692260742</c:v>
                </c:pt>
                <c:pt idx="843">
                  <c:v>50.9016647338867</c:v>
                </c:pt>
                <c:pt idx="844">
                  <c:v>50.6838340759277</c:v>
                </c:pt>
                <c:pt idx="845">
                  <c:v>51.9568061828613</c:v>
                </c:pt>
                <c:pt idx="846">
                  <c:v>51.9892997741699</c:v>
                </c:pt>
                <c:pt idx="847">
                  <c:v>52.4309768676758</c:v>
                </c:pt>
                <c:pt idx="848">
                  <c:v>49.9274215698242</c:v>
                </c:pt>
                <c:pt idx="849">
                  <c:v>50.2310028076172</c:v>
                </c:pt>
                <c:pt idx="850">
                  <c:v>51.3403549194336</c:v>
                </c:pt>
                <c:pt idx="851">
                  <c:v>51.3553695678711</c:v>
                </c:pt>
                <c:pt idx="852">
                  <c:v>51.3450736999512</c:v>
                </c:pt>
                <c:pt idx="853">
                  <c:v>51.2174034118652</c:v>
                </c:pt>
                <c:pt idx="854">
                  <c:v>51.7927398681641</c:v>
                </c:pt>
                <c:pt idx="855">
                  <c:v>51.8585739135742</c:v>
                </c:pt>
                <c:pt idx="856">
                  <c:v>51.6184692382813</c:v>
                </c:pt>
                <c:pt idx="857">
                  <c:v>52.8432731628418</c:v>
                </c:pt>
                <c:pt idx="858">
                  <c:v>52.6719703674316</c:v>
                </c:pt>
                <c:pt idx="859">
                  <c:v>52.5108337402344</c:v>
                </c:pt>
                <c:pt idx="860">
                  <c:v>53.3443870544434</c:v>
                </c:pt>
                <c:pt idx="861">
                  <c:v>54.8386726379395</c:v>
                </c:pt>
                <c:pt idx="862">
                  <c:v>53.915771484375</c:v>
                </c:pt>
                <c:pt idx="863">
                  <c:v>53.2088775634766</c:v>
                </c:pt>
                <c:pt idx="864">
                  <c:v>49.3806304931641</c:v>
                </c:pt>
                <c:pt idx="865">
                  <c:v>51.9152526855469</c:v>
                </c:pt>
                <c:pt idx="866">
                  <c:v>52.6514511108398</c:v>
                </c:pt>
                <c:pt idx="867">
                  <c:v>52.7412910461426</c:v>
                </c:pt>
                <c:pt idx="868">
                  <c:v>54.6503105163574</c:v>
                </c:pt>
                <c:pt idx="869">
                  <c:v>55.3936653137207</c:v>
                </c:pt>
                <c:pt idx="870">
                  <c:v>56.8454704284668</c:v>
                </c:pt>
                <c:pt idx="871">
                  <c:v>54.5785675048828</c:v>
                </c:pt>
                <c:pt idx="872">
                  <c:v>54.7641830444336</c:v>
                </c:pt>
                <c:pt idx="873">
                  <c:v>55.0551300048828</c:v>
                </c:pt>
                <c:pt idx="874">
                  <c:v>54.4384651184082</c:v>
                </c:pt>
                <c:pt idx="875">
                  <c:v>53.5237693786621</c:v>
                </c:pt>
                <c:pt idx="876">
                  <c:v>54.8626937866211</c:v>
                </c:pt>
                <c:pt idx="877">
                  <c:v>53.9608116149902</c:v>
                </c:pt>
                <c:pt idx="878">
                  <c:v>52.7356071472168</c:v>
                </c:pt>
                <c:pt idx="879">
                  <c:v>54.3888778686523</c:v>
                </c:pt>
                <c:pt idx="880">
                  <c:v>56.3071708679199</c:v>
                </c:pt>
                <c:pt idx="881">
                  <c:v>56.0224189758301</c:v>
                </c:pt>
                <c:pt idx="882">
                  <c:v>55.1059951782227</c:v>
                </c:pt>
                <c:pt idx="883">
                  <c:v>53.377326965332</c:v>
                </c:pt>
                <c:pt idx="884">
                  <c:v>53.0816764831543</c:v>
                </c:pt>
                <c:pt idx="885">
                  <c:v>52.6401519775391</c:v>
                </c:pt>
                <c:pt idx="886">
                  <c:v>53.2547264099121</c:v>
                </c:pt>
                <c:pt idx="887">
                  <c:v>53.2055511474609</c:v>
                </c:pt>
                <c:pt idx="888">
                  <c:v>54.6655387878418</c:v>
                </c:pt>
                <c:pt idx="889">
                  <c:v>56.0391387939453</c:v>
                </c:pt>
                <c:pt idx="890">
                  <c:v>54.504638671875</c:v>
                </c:pt>
                <c:pt idx="891">
                  <c:v>53.5020599365234</c:v>
                </c:pt>
                <c:pt idx="892">
                  <c:v>52.5597076416016</c:v>
                </c:pt>
                <c:pt idx="893">
                  <c:v>53.844295501709</c:v>
                </c:pt>
                <c:pt idx="894">
                  <c:v>54.5274963378906</c:v>
                </c:pt>
                <c:pt idx="895">
                  <c:v>54.6676979064941</c:v>
                </c:pt>
                <c:pt idx="896">
                  <c:v>55.0729331970215</c:v>
                </c:pt>
                <c:pt idx="897">
                  <c:v>55.3324012756348</c:v>
                </c:pt>
                <c:pt idx="898">
                  <c:v>54.9528846740723</c:v>
                </c:pt>
                <c:pt idx="899">
                  <c:v>54.9623680114746</c:v>
                </c:pt>
                <c:pt idx="900">
                  <c:v>54.942756652832</c:v>
                </c:pt>
                <c:pt idx="901">
                  <c:v>56.0866241455078</c:v>
                </c:pt>
                <c:pt idx="902">
                  <c:v>57.6494865417481</c:v>
                </c:pt>
                <c:pt idx="903">
                  <c:v>58.3780288696289</c:v>
                </c:pt>
                <c:pt idx="904">
                  <c:v>57.6819610595703</c:v>
                </c:pt>
                <c:pt idx="905">
                  <c:v>54.3831214904785</c:v>
                </c:pt>
                <c:pt idx="906">
                  <c:v>52.6975288391113</c:v>
                </c:pt>
                <c:pt idx="907">
                  <c:v>54.5253944396973</c:v>
                </c:pt>
                <c:pt idx="908">
                  <c:v>54.3871841430664</c:v>
                </c:pt>
                <c:pt idx="909">
                  <c:v>55.0068855285645</c:v>
                </c:pt>
                <c:pt idx="910">
                  <c:v>54.9465103149414</c:v>
                </c:pt>
                <c:pt idx="911">
                  <c:v>57.2985992431641</c:v>
                </c:pt>
                <c:pt idx="912">
                  <c:v>62.1971664428711</c:v>
                </c:pt>
                <c:pt idx="913">
                  <c:v>63.3067169189453</c:v>
                </c:pt>
                <c:pt idx="914">
                  <c:v>61.1572608947754</c:v>
                </c:pt>
                <c:pt idx="915">
                  <c:v>63.1626586914063</c:v>
                </c:pt>
                <c:pt idx="916">
                  <c:v>65.1712875366211</c:v>
                </c:pt>
                <c:pt idx="917">
                  <c:v>66.1795654296875</c:v>
                </c:pt>
                <c:pt idx="918">
                  <c:v>62.3621520996094</c:v>
                </c:pt>
                <c:pt idx="919">
                  <c:v>62.8071632385254</c:v>
                </c:pt>
                <c:pt idx="920">
                  <c:v>64.5029449462891</c:v>
                </c:pt>
                <c:pt idx="921">
                  <c:v>64.8964233398438</c:v>
                </c:pt>
                <c:pt idx="922">
                  <c:v>63.9647979736328</c:v>
                </c:pt>
                <c:pt idx="923">
                  <c:v>61.2227516174316</c:v>
                </c:pt>
                <c:pt idx="924">
                  <c:v>63.0469703674316</c:v>
                </c:pt>
                <c:pt idx="925">
                  <c:v>64.6117630004883</c:v>
                </c:pt>
                <c:pt idx="926">
                  <c:v>64.6000518798828</c:v>
                </c:pt>
                <c:pt idx="927">
                  <c:v>63.5963592529297</c:v>
                </c:pt>
                <c:pt idx="928">
                  <c:v>62.7232170104981</c:v>
                </c:pt>
                <c:pt idx="929">
                  <c:v>62.9567108154297</c:v>
                </c:pt>
                <c:pt idx="930">
                  <c:v>65.0925521850586</c:v>
                </c:pt>
                <c:pt idx="931">
                  <c:v>64.2988128662109</c:v>
                </c:pt>
                <c:pt idx="932">
                  <c:v>62.4987411499023</c:v>
                </c:pt>
                <c:pt idx="933">
                  <c:v>63.0125770568848</c:v>
                </c:pt>
                <c:pt idx="934">
                  <c:v>64.8512573242188</c:v>
                </c:pt>
                <c:pt idx="935">
                  <c:v>68.1313095092773</c:v>
                </c:pt>
                <c:pt idx="936">
                  <c:v>68.5352172851563</c:v>
                </c:pt>
                <c:pt idx="937">
                  <c:v>67.2069396972656</c:v>
                </c:pt>
                <c:pt idx="938">
                  <c:v>66.720703125</c:v>
                </c:pt>
                <c:pt idx="939">
                  <c:v>65.6232528686523</c:v>
                </c:pt>
                <c:pt idx="940">
                  <c:v>66.9852294921875</c:v>
                </c:pt>
                <c:pt idx="941">
                  <c:v>65.3080291748047</c:v>
                </c:pt>
                <c:pt idx="942">
                  <c:v>64.9625244140625</c:v>
                </c:pt>
                <c:pt idx="943">
                  <c:v>66.3200302124023</c:v>
                </c:pt>
                <c:pt idx="944">
                  <c:v>66.5575408935547</c:v>
                </c:pt>
                <c:pt idx="945">
                  <c:v>66.774528503418</c:v>
                </c:pt>
                <c:pt idx="946">
                  <c:v>66.8451156616211</c:v>
                </c:pt>
                <c:pt idx="947">
                  <c:v>65.3705596923828</c:v>
                </c:pt>
                <c:pt idx="948">
                  <c:v>65.1910858154297</c:v>
                </c:pt>
                <c:pt idx="949">
                  <c:v>65.9357528686523</c:v>
                </c:pt>
                <c:pt idx="950">
                  <c:v>67.4504241943359</c:v>
                </c:pt>
                <c:pt idx="951">
                  <c:v>67.7279357910156</c:v>
                </c:pt>
                <c:pt idx="952">
                  <c:v>66.197509765625</c:v>
                </c:pt>
                <c:pt idx="953">
                  <c:v>64.8052978515625</c:v>
                </c:pt>
                <c:pt idx="954">
                  <c:v>64.9595336914063</c:v>
                </c:pt>
                <c:pt idx="955">
                  <c:v>64.5202941894531</c:v>
                </c:pt>
                <c:pt idx="956">
                  <c:v>64.466178894043</c:v>
                </c:pt>
                <c:pt idx="957">
                  <c:v>64.9003829956055</c:v>
                </c:pt>
                <c:pt idx="958">
                  <c:v>64.2447280883789</c:v>
                </c:pt>
                <c:pt idx="959">
                  <c:v>64.2621078491211</c:v>
                </c:pt>
                <c:pt idx="960">
                  <c:v>64.3584365844727</c:v>
                </c:pt>
                <c:pt idx="961">
                  <c:v>65.042236328125</c:v>
                </c:pt>
                <c:pt idx="962">
                  <c:v>65.1865234375</c:v>
                </c:pt>
                <c:pt idx="963">
                  <c:v>63.6821212768555</c:v>
                </c:pt>
                <c:pt idx="964">
                  <c:v>65.8540573120117</c:v>
                </c:pt>
                <c:pt idx="965">
                  <c:v>64.0560760498047</c:v>
                </c:pt>
                <c:pt idx="966">
                  <c:v>62.8675651550293</c:v>
                </c:pt>
                <c:pt idx="967">
                  <c:v>65.0375442504883</c:v>
                </c:pt>
                <c:pt idx="968">
                  <c:v>64.4620132446289</c:v>
                </c:pt>
                <c:pt idx="969">
                  <c:v>65.5440673828125</c:v>
                </c:pt>
                <c:pt idx="970">
                  <c:v>65.3860855102539</c:v>
                </c:pt>
                <c:pt idx="971">
                  <c:v>66.6617279052734</c:v>
                </c:pt>
                <c:pt idx="972">
                  <c:v>65.3069686889648</c:v>
                </c:pt>
                <c:pt idx="973">
                  <c:v>64.6530227661133</c:v>
                </c:pt>
                <c:pt idx="974">
                  <c:v>61.0652046203613</c:v>
                </c:pt>
                <c:pt idx="975">
                  <c:v>61.537353515625</c:v>
                </c:pt>
                <c:pt idx="976">
                  <c:v>60.4790306091309</c:v>
                </c:pt>
                <c:pt idx="977">
                  <c:v>60.5752372741699</c:v>
                </c:pt>
                <c:pt idx="978">
                  <c:v>59.3752174377441</c:v>
                </c:pt>
                <c:pt idx="979">
                  <c:v>58.9898223876953</c:v>
                </c:pt>
                <c:pt idx="980">
                  <c:v>58.8677711486816</c:v>
                </c:pt>
                <c:pt idx="981">
                  <c:v>59.2002372741699</c:v>
                </c:pt>
                <c:pt idx="982">
                  <c:v>59.7322692871094</c:v>
                </c:pt>
                <c:pt idx="983">
                  <c:v>58.9563102722168</c:v>
                </c:pt>
                <c:pt idx="984">
                  <c:v>57.3348999023438</c:v>
                </c:pt>
                <c:pt idx="985">
                  <c:v>59.408935546875</c:v>
                </c:pt>
                <c:pt idx="986">
                  <c:v>58.4494514465332</c:v>
                </c:pt>
                <c:pt idx="987">
                  <c:v>59.4292526245117</c:v>
                </c:pt>
                <c:pt idx="988">
                  <c:v>59.5725250244141</c:v>
                </c:pt>
                <c:pt idx="989">
                  <c:v>59.7115097045898</c:v>
                </c:pt>
                <c:pt idx="990">
                  <c:v>59.5127792358398</c:v>
                </c:pt>
                <c:pt idx="991">
                  <c:v>59.1805076599121</c:v>
                </c:pt>
                <c:pt idx="992">
                  <c:v>59.5504417419434</c:v>
                </c:pt>
                <c:pt idx="993">
                  <c:v>59.4399757385254</c:v>
                </c:pt>
                <c:pt idx="994">
                  <c:v>58.7359657287598</c:v>
                </c:pt>
                <c:pt idx="995">
                  <c:v>58.870475769043</c:v>
                </c:pt>
                <c:pt idx="996">
                  <c:v>58.3052291870117</c:v>
                </c:pt>
                <c:pt idx="997">
                  <c:v>56.8443298339844</c:v>
                </c:pt>
                <c:pt idx="998">
                  <c:v>58.7857437133789</c:v>
                </c:pt>
                <c:pt idx="999">
                  <c:v>57.4796676635742</c:v>
                </c:pt>
                <c:pt idx="1000">
                  <c:v>58.5284042358398</c:v>
                </c:pt>
                <c:pt idx="1001">
                  <c:v>56.8705101013184</c:v>
                </c:pt>
                <c:pt idx="1002">
                  <c:v>58.844409942627</c:v>
                </c:pt>
                <c:pt idx="1003">
                  <c:v>57.8669471740723</c:v>
                </c:pt>
                <c:pt idx="1004">
                  <c:v>57.1769180297852</c:v>
                </c:pt>
                <c:pt idx="1005">
                  <c:v>57.1764526367188</c:v>
                </c:pt>
                <c:pt idx="1006">
                  <c:v>57.0931549072266</c:v>
                </c:pt>
                <c:pt idx="1007">
                  <c:v>57.0186462402344</c:v>
                </c:pt>
                <c:pt idx="1008">
                  <c:v>56.3184967041016</c:v>
                </c:pt>
                <c:pt idx="1009">
                  <c:v>56.323184967041</c:v>
                </c:pt>
                <c:pt idx="1010">
                  <c:v>55.9796180725098</c:v>
                </c:pt>
                <c:pt idx="1011">
                  <c:v>55.9728317260742</c:v>
                </c:pt>
                <c:pt idx="1012">
                  <c:v>55.7401123046875</c:v>
                </c:pt>
                <c:pt idx="1013">
                  <c:v>55.4397315979004</c:v>
                </c:pt>
                <c:pt idx="1014">
                  <c:v>56.3962707519531</c:v>
                </c:pt>
                <c:pt idx="1015">
                  <c:v>56.7353553771973</c:v>
                </c:pt>
                <c:pt idx="1016">
                  <c:v>57.7377548217773</c:v>
                </c:pt>
                <c:pt idx="1017">
                  <c:v>56.1486129760742</c:v>
                </c:pt>
                <c:pt idx="1018">
                  <c:v>55.1363563537598</c:v>
                </c:pt>
                <c:pt idx="1019">
                  <c:v>55.461856842041</c:v>
                </c:pt>
                <c:pt idx="1020">
                  <c:v>55.9859046936035</c:v>
                </c:pt>
                <c:pt idx="1021">
                  <c:v>55.6277389526367</c:v>
                </c:pt>
                <c:pt idx="1022">
                  <c:v>54.964729309082</c:v>
                </c:pt>
                <c:pt idx="1023">
                  <c:v>54.5824928283691</c:v>
                </c:pt>
                <c:pt idx="1024">
                  <c:v>54.9219169616699</c:v>
                </c:pt>
                <c:pt idx="1025">
                  <c:v>54.9772300720215</c:v>
                </c:pt>
                <c:pt idx="1026">
                  <c:v>55.1697387695313</c:v>
                </c:pt>
                <c:pt idx="1027">
                  <c:v>54.7035827636719</c:v>
                </c:pt>
                <c:pt idx="1028">
                  <c:v>54.6980133056641</c:v>
                </c:pt>
                <c:pt idx="1029">
                  <c:v>54.3178901672363</c:v>
                </c:pt>
                <c:pt idx="1030">
                  <c:v>54.1425895690918</c:v>
                </c:pt>
                <c:pt idx="1031">
                  <c:v>53.4291610717773</c:v>
                </c:pt>
                <c:pt idx="1032">
                  <c:v>54.0188751220703</c:v>
                </c:pt>
                <c:pt idx="1033">
                  <c:v>55.1540298461914</c:v>
                </c:pt>
                <c:pt idx="1034">
                  <c:v>54.6020812988281</c:v>
                </c:pt>
                <c:pt idx="1035">
                  <c:v>53.9093589782715</c:v>
                </c:pt>
                <c:pt idx="1036">
                  <c:v>54.2664299011231</c:v>
                </c:pt>
                <c:pt idx="1037">
                  <c:v>54.1654243469238</c:v>
                </c:pt>
                <c:pt idx="1038">
                  <c:v>53.9732933044434</c:v>
                </c:pt>
                <c:pt idx="1039">
                  <c:v>53.9521141052246</c:v>
                </c:pt>
                <c:pt idx="1040">
                  <c:v>53.8355140686035</c:v>
                </c:pt>
                <c:pt idx="1041">
                  <c:v>53.7648315429688</c:v>
                </c:pt>
                <c:pt idx="1042">
                  <c:v>53.3313827514648</c:v>
                </c:pt>
                <c:pt idx="1043">
                  <c:v>52.9106636047363</c:v>
                </c:pt>
                <c:pt idx="1044">
                  <c:v>52.8842315673828</c:v>
                </c:pt>
                <c:pt idx="1045">
                  <c:v>54.5560264587402</c:v>
                </c:pt>
                <c:pt idx="1046">
                  <c:v>54.3125190734863</c:v>
                </c:pt>
                <c:pt idx="1047">
                  <c:v>53.3861961364746</c:v>
                </c:pt>
                <c:pt idx="1048">
                  <c:v>52.920783996582</c:v>
                </c:pt>
                <c:pt idx="1049">
                  <c:v>52.794303894043</c:v>
                </c:pt>
                <c:pt idx="1050">
                  <c:v>53.1220512390137</c:v>
                </c:pt>
                <c:pt idx="1051">
                  <c:v>52.79296875</c:v>
                </c:pt>
                <c:pt idx="1052">
                  <c:v>52.0118141174316</c:v>
                </c:pt>
                <c:pt idx="1053">
                  <c:v>53.0353546142578</c:v>
                </c:pt>
                <c:pt idx="1054">
                  <c:v>53.603458404541</c:v>
                </c:pt>
                <c:pt idx="1055">
                  <c:v>53.9703521728516</c:v>
                </c:pt>
                <c:pt idx="1056">
                  <c:v>53.0172805786133</c:v>
                </c:pt>
                <c:pt idx="1057">
                  <c:v>51.0070304870606</c:v>
                </c:pt>
                <c:pt idx="1058">
                  <c:v>50.4176826477051</c:v>
                </c:pt>
                <c:pt idx="1059">
                  <c:v>50.1673316955566</c:v>
                </c:pt>
                <c:pt idx="1060">
                  <c:v>49.8767776489258</c:v>
                </c:pt>
                <c:pt idx="1061">
                  <c:v>49.1170425415039</c:v>
                </c:pt>
                <c:pt idx="1062">
                  <c:v>48.6617774963379</c:v>
                </c:pt>
                <c:pt idx="1063">
                  <c:v>48.4458389282227</c:v>
                </c:pt>
                <c:pt idx="1064">
                  <c:v>48.159782409668</c:v>
                </c:pt>
                <c:pt idx="1065">
                  <c:v>49.1980781555176</c:v>
                </c:pt>
                <c:pt idx="1066">
                  <c:v>49.6366996765137</c:v>
                </c:pt>
                <c:pt idx="1067">
                  <c:v>48.4370498657227</c:v>
                </c:pt>
                <c:pt idx="1068">
                  <c:v>47.8906097412109</c:v>
                </c:pt>
                <c:pt idx="1069">
                  <c:v>48.3040962219238</c:v>
                </c:pt>
                <c:pt idx="1070">
                  <c:v>47.6798286437988</c:v>
                </c:pt>
                <c:pt idx="1071">
                  <c:v>48.2621154785156</c:v>
                </c:pt>
                <c:pt idx="1072">
                  <c:v>47.5506095886231</c:v>
                </c:pt>
                <c:pt idx="1073">
                  <c:v>48.0446548461914</c:v>
                </c:pt>
                <c:pt idx="1074">
                  <c:v>47.6904792785645</c:v>
                </c:pt>
                <c:pt idx="1075">
                  <c:v>46.885066986084</c:v>
                </c:pt>
                <c:pt idx="1076">
                  <c:v>46.4537887573242</c:v>
                </c:pt>
                <c:pt idx="1077">
                  <c:v>47.0639839172363</c:v>
                </c:pt>
                <c:pt idx="1078">
                  <c:v>46.6978034973145</c:v>
                </c:pt>
                <c:pt idx="1079">
                  <c:v>46.2766075134277</c:v>
                </c:pt>
                <c:pt idx="1080">
                  <c:v>45.9716491699219</c:v>
                </c:pt>
                <c:pt idx="1081">
                  <c:v>45.9972991943359</c:v>
                </c:pt>
                <c:pt idx="1082">
                  <c:v>47.0857086181641</c:v>
                </c:pt>
                <c:pt idx="1083">
                  <c:v>46.4622535705566</c:v>
                </c:pt>
                <c:pt idx="1084">
                  <c:v>46.3600120544434</c:v>
                </c:pt>
                <c:pt idx="1085">
                  <c:v>45.76318359375</c:v>
                </c:pt>
                <c:pt idx="1086">
                  <c:v>46.809700012207</c:v>
                </c:pt>
                <c:pt idx="1087">
                  <c:v>46.7477874755859</c:v>
                </c:pt>
                <c:pt idx="1088">
                  <c:v>45.5697975158691</c:v>
                </c:pt>
                <c:pt idx="1089">
                  <c:v>45.4619827270508</c:v>
                </c:pt>
                <c:pt idx="1090">
                  <c:v>46.1998176574707</c:v>
                </c:pt>
                <c:pt idx="1091">
                  <c:v>45.8659820556641</c:v>
                </c:pt>
                <c:pt idx="1092">
                  <c:v>45.5864868164063</c:v>
                </c:pt>
                <c:pt idx="1093">
                  <c:v>45.764533996582</c:v>
                </c:pt>
                <c:pt idx="1094">
                  <c:v>46.5177001953125</c:v>
                </c:pt>
                <c:pt idx="1095">
                  <c:v>45.9625511169434</c:v>
                </c:pt>
                <c:pt idx="1096">
                  <c:v>47.2042465209961</c:v>
                </c:pt>
                <c:pt idx="1097">
                  <c:v>48.6570625305176</c:v>
                </c:pt>
                <c:pt idx="1098">
                  <c:v>46.4839401245117</c:v>
                </c:pt>
                <c:pt idx="1099">
                  <c:v>46.0632820129395</c:v>
                </c:pt>
                <c:pt idx="1100">
                  <c:v>45.5412216186523</c:v>
                </c:pt>
                <c:pt idx="1101">
                  <c:v>45.6208724975586</c:v>
                </c:pt>
                <c:pt idx="1102">
                  <c:v>46.0161743164063</c:v>
                </c:pt>
                <c:pt idx="1103">
                  <c:v>46.2370910644531</c:v>
                </c:pt>
                <c:pt idx="1104">
                  <c:v>47.1014404296875</c:v>
                </c:pt>
                <c:pt idx="1105">
                  <c:v>46.2664680480957</c:v>
                </c:pt>
                <c:pt idx="1106">
                  <c:v>46.3467826843262</c:v>
                </c:pt>
                <c:pt idx="1107">
                  <c:v>45.8868789672852</c:v>
                </c:pt>
                <c:pt idx="1108">
                  <c:v>46.0028686523438</c:v>
                </c:pt>
                <c:pt idx="1109">
                  <c:v>46.1137542724609</c:v>
                </c:pt>
                <c:pt idx="1110">
                  <c:v>45.8225479125977</c:v>
                </c:pt>
                <c:pt idx="1111">
                  <c:v>45.679069519043</c:v>
                </c:pt>
                <c:pt idx="1112">
                  <c:v>45.7910995483398</c:v>
                </c:pt>
                <c:pt idx="1113">
                  <c:v>45.7123069763184</c:v>
                </c:pt>
                <c:pt idx="1114">
                  <c:v>45.5499572753906</c:v>
                </c:pt>
                <c:pt idx="1115">
                  <c:v>45.2646255493164</c:v>
                </c:pt>
                <c:pt idx="1116">
                  <c:v>46.1109733581543</c:v>
                </c:pt>
                <c:pt idx="1117">
                  <c:v>44.8239440917969</c:v>
                </c:pt>
                <c:pt idx="1118">
                  <c:v>45.0617179870606</c:v>
                </c:pt>
                <c:pt idx="1119">
                  <c:v>44.7541580200195</c:v>
                </c:pt>
                <c:pt idx="1120">
                  <c:v>44.1802291870117</c:v>
                </c:pt>
                <c:pt idx="1121">
                  <c:v>44.937744140625</c:v>
                </c:pt>
                <c:pt idx="1122">
                  <c:v>44.5085144042969</c:v>
                </c:pt>
                <c:pt idx="1123">
                  <c:v>43.6554908752441</c:v>
                </c:pt>
                <c:pt idx="1124">
                  <c:v>44.2681465148926</c:v>
                </c:pt>
                <c:pt idx="1125">
                  <c:v>44.182674407959</c:v>
                </c:pt>
                <c:pt idx="1126">
                  <c:v>43.9886245727539</c:v>
                </c:pt>
                <c:pt idx="1127">
                  <c:v>44.4012298583984</c:v>
                </c:pt>
                <c:pt idx="1128">
                  <c:v>44.3696327209473</c:v>
                </c:pt>
                <c:pt idx="1129">
                  <c:v>44.6338005065918</c:v>
                </c:pt>
                <c:pt idx="1130">
                  <c:v>44.6275291442871</c:v>
                </c:pt>
                <c:pt idx="1131">
                  <c:v>44.3513908386231</c:v>
                </c:pt>
                <c:pt idx="1132">
                  <c:v>44.5088539123535</c:v>
                </c:pt>
                <c:pt idx="1133">
                  <c:v>47.0806274414063</c:v>
                </c:pt>
                <c:pt idx="1134">
                  <c:v>45.1256332397461</c:v>
                </c:pt>
                <c:pt idx="1135">
                  <c:v>45.4711837768555</c:v>
                </c:pt>
                <c:pt idx="1136">
                  <c:v>44.6906394958496</c:v>
                </c:pt>
                <c:pt idx="1137">
                  <c:v>44.9521980285645</c:v>
                </c:pt>
                <c:pt idx="1138">
                  <c:v>45.8426094055176</c:v>
                </c:pt>
                <c:pt idx="1139">
                  <c:v>45.1937408447266</c:v>
                </c:pt>
                <c:pt idx="1140">
                  <c:v>46.3136787414551</c:v>
                </c:pt>
                <c:pt idx="1141">
                  <c:v>45.3705711364746</c:v>
                </c:pt>
                <c:pt idx="1142">
                  <c:v>44.7434463500977</c:v>
                </c:pt>
                <c:pt idx="1143">
                  <c:v>45.1912574768066</c:v>
                </c:pt>
                <c:pt idx="1144">
                  <c:v>45.4613990783691</c:v>
                </c:pt>
                <c:pt idx="1145">
                  <c:v>46.0117340087891</c:v>
                </c:pt>
                <c:pt idx="1146">
                  <c:v>46.4875602722168</c:v>
                </c:pt>
                <c:pt idx="1147">
                  <c:v>46.1569938659668</c:v>
                </c:pt>
                <c:pt idx="1148">
                  <c:v>47.5291366577148</c:v>
                </c:pt>
                <c:pt idx="1149">
                  <c:v>46.4960403442383</c:v>
                </c:pt>
                <c:pt idx="1150">
                  <c:v>47.078971862793</c:v>
                </c:pt>
                <c:pt idx="1151">
                  <c:v>47.2666625976563</c:v>
                </c:pt>
                <c:pt idx="1152">
                  <c:v>46.6732406616211</c:v>
                </c:pt>
                <c:pt idx="1153">
                  <c:v>47.5790367126465</c:v>
                </c:pt>
                <c:pt idx="1154">
                  <c:v>47.2592010498047</c:v>
                </c:pt>
                <c:pt idx="1155">
                  <c:v>46.2797584533691</c:v>
                </c:pt>
                <c:pt idx="1156">
                  <c:v>46.4776878356934</c:v>
                </c:pt>
                <c:pt idx="1157">
                  <c:v>46.3132400512695</c:v>
                </c:pt>
                <c:pt idx="1158">
                  <c:v>46.6936111450195</c:v>
                </c:pt>
                <c:pt idx="1159">
                  <c:v>46.3315811157227</c:v>
                </c:pt>
                <c:pt idx="1160">
                  <c:v>47.7588233947754</c:v>
                </c:pt>
                <c:pt idx="1161">
                  <c:v>46.8360099792481</c:v>
                </c:pt>
                <c:pt idx="1162">
                  <c:v>46.1303100585938</c:v>
                </c:pt>
                <c:pt idx="1163">
                  <c:v>46.140380859375</c:v>
                </c:pt>
                <c:pt idx="1164">
                  <c:v>47.5093841552734</c:v>
                </c:pt>
                <c:pt idx="1165">
                  <c:v>47.2702369689941</c:v>
                </c:pt>
                <c:pt idx="1166">
                  <c:v>47.7173614501953</c:v>
                </c:pt>
                <c:pt idx="1167">
                  <c:v>46.7330360412598</c:v>
                </c:pt>
                <c:pt idx="1168">
                  <c:v>47.0539016723633</c:v>
                </c:pt>
                <c:pt idx="1169">
                  <c:v>46.7411193847656</c:v>
                </c:pt>
                <c:pt idx="1170">
                  <c:v>46.4242897033691</c:v>
                </c:pt>
                <c:pt idx="1171">
                  <c:v>46.8589859008789</c:v>
                </c:pt>
                <c:pt idx="1172">
                  <c:v>46.9366874694824</c:v>
                </c:pt>
                <c:pt idx="1173">
                  <c:v>47.0864562988281</c:v>
                </c:pt>
                <c:pt idx="1174">
                  <c:v>47.9905319213867</c:v>
                </c:pt>
                <c:pt idx="1175">
                  <c:v>49.0192985534668</c:v>
                </c:pt>
                <c:pt idx="1176">
                  <c:v>47.7706718444824</c:v>
                </c:pt>
                <c:pt idx="1177">
                  <c:v>48.1927719116211</c:v>
                </c:pt>
                <c:pt idx="1178">
                  <c:v>47.9068031311035</c:v>
                </c:pt>
                <c:pt idx="1179">
                  <c:v>47.3735198974609</c:v>
                </c:pt>
                <c:pt idx="1180">
                  <c:v>48.3050308227539</c:v>
                </c:pt>
                <c:pt idx="1181">
                  <c:v>49.3902435302734</c:v>
                </c:pt>
                <c:pt idx="1182">
                  <c:v>51.6845245361328</c:v>
                </c:pt>
                <c:pt idx="1183">
                  <c:v>50.228271484375</c:v>
                </c:pt>
                <c:pt idx="1184">
                  <c:v>49.9483757019043</c:v>
                </c:pt>
                <c:pt idx="1185">
                  <c:v>49.3065299987793</c:v>
                </c:pt>
                <c:pt idx="1186">
                  <c:v>49.9671325683594</c:v>
                </c:pt>
                <c:pt idx="1187">
                  <c:v>50.5033073425293</c:v>
                </c:pt>
                <c:pt idx="1188">
                  <c:v>50.7467041015625</c:v>
                </c:pt>
                <c:pt idx="1189">
                  <c:v>49.6299171447754</c:v>
                </c:pt>
                <c:pt idx="1190">
                  <c:v>48.6023902893066</c:v>
                </c:pt>
                <c:pt idx="1191">
                  <c:v>50.2393074035645</c:v>
                </c:pt>
                <c:pt idx="1192">
                  <c:v>49.5186271667481</c:v>
                </c:pt>
                <c:pt idx="1193">
                  <c:v>50.6399421691895</c:v>
                </c:pt>
                <c:pt idx="1194">
                  <c:v>49.8487777709961</c:v>
                </c:pt>
                <c:pt idx="1195">
                  <c:v>49.4045524597168</c:v>
                </c:pt>
                <c:pt idx="1196">
                  <c:v>49.5530815124512</c:v>
                </c:pt>
                <c:pt idx="1197">
                  <c:v>50.3740692138672</c:v>
                </c:pt>
                <c:pt idx="1198">
                  <c:v>51.1357460021973</c:v>
                </c:pt>
                <c:pt idx="1199">
                  <c:v>50.998348236084</c:v>
                </c:pt>
                <c:pt idx="1200">
                  <c:v>48.8080444335938</c:v>
                </c:pt>
                <c:pt idx="1201">
                  <c:v>47.887077331543</c:v>
                </c:pt>
                <c:pt idx="1202">
                  <c:v>48.8224105834961</c:v>
                </c:pt>
                <c:pt idx="1203">
                  <c:v>49.7168579101563</c:v>
                </c:pt>
                <c:pt idx="1204">
                  <c:v>50.2914428710938</c:v>
                </c:pt>
                <c:pt idx="1205">
                  <c:v>49.7499465942383</c:v>
                </c:pt>
                <c:pt idx="1206">
                  <c:v>49.9488258361816</c:v>
                </c:pt>
                <c:pt idx="1207">
                  <c:v>50.2041168212891</c:v>
                </c:pt>
                <c:pt idx="1208">
                  <c:v>51.2500343322754</c:v>
                </c:pt>
                <c:pt idx="1209">
                  <c:v>51.6273460388184</c:v>
                </c:pt>
                <c:pt idx="1210">
                  <c:v>51.4367027282715</c:v>
                </c:pt>
                <c:pt idx="1211">
                  <c:v>50.8216896057129</c:v>
                </c:pt>
                <c:pt idx="1212">
                  <c:v>48.5462493896484</c:v>
                </c:pt>
                <c:pt idx="1213">
                  <c:v>48.8323287963867</c:v>
                </c:pt>
                <c:pt idx="1214">
                  <c:v>48.9568595886231</c:v>
                </c:pt>
                <c:pt idx="1215">
                  <c:v>47.8702354431152</c:v>
                </c:pt>
                <c:pt idx="1216">
                  <c:v>50.4282417297363</c:v>
                </c:pt>
                <c:pt idx="1217">
                  <c:v>51.6434440612793</c:v>
                </c:pt>
                <c:pt idx="1218">
                  <c:v>50.7052688598633</c:v>
                </c:pt>
                <c:pt idx="1219">
                  <c:v>51.1290740966797</c:v>
                </c:pt>
                <c:pt idx="1220">
                  <c:v>51.0968284606934</c:v>
                </c:pt>
                <c:pt idx="1221">
                  <c:v>51.3138084411621</c:v>
                </c:pt>
                <c:pt idx="1222">
                  <c:v>50.7773818969727</c:v>
                </c:pt>
                <c:pt idx="1223">
                  <c:v>50.1401863098145</c:v>
                </c:pt>
                <c:pt idx="1224">
                  <c:v>50.5181732177734</c:v>
                </c:pt>
                <c:pt idx="1225">
                  <c:v>51.2747802734375</c:v>
                </c:pt>
                <c:pt idx="1226">
                  <c:v>50.8558502197266</c:v>
                </c:pt>
                <c:pt idx="1227">
                  <c:v>52.0347099304199</c:v>
                </c:pt>
                <c:pt idx="1228">
                  <c:v>52.2016525268555</c:v>
                </c:pt>
                <c:pt idx="1229">
                  <c:v>52.2408332824707</c:v>
                </c:pt>
                <c:pt idx="1230">
                  <c:v>52.3176879882813</c:v>
                </c:pt>
                <c:pt idx="1231">
                  <c:v>51.7919273376465</c:v>
                </c:pt>
                <c:pt idx="1232">
                  <c:v>52.9596176147461</c:v>
                </c:pt>
                <c:pt idx="1233">
                  <c:v>52.6657257080078</c:v>
                </c:pt>
                <c:pt idx="1234">
                  <c:v>49.9117279052734</c:v>
                </c:pt>
                <c:pt idx="1235">
                  <c:v>50.7212142944336</c:v>
                </c:pt>
                <c:pt idx="1236">
                  <c:v>51.0057525634766</c:v>
                </c:pt>
                <c:pt idx="1237">
                  <c:v>51.0766792297363</c:v>
                </c:pt>
                <c:pt idx="1238">
                  <c:v>51.9029731750488</c:v>
                </c:pt>
                <c:pt idx="1239">
                  <c:v>52.672477722168</c:v>
                </c:pt>
                <c:pt idx="1240">
                  <c:v>53.0409202575684</c:v>
                </c:pt>
                <c:pt idx="1241">
                  <c:v>54.3350334167481</c:v>
                </c:pt>
                <c:pt idx="1242">
                  <c:v>52.6330909729004</c:v>
                </c:pt>
                <c:pt idx="1243">
                  <c:v>53.4050483703613</c:v>
                </c:pt>
                <c:pt idx="1244">
                  <c:v>55.5615196228027</c:v>
                </c:pt>
                <c:pt idx="1245">
                  <c:v>55.0396614074707</c:v>
                </c:pt>
                <c:pt idx="1246">
                  <c:v>55.3337059020996</c:v>
                </c:pt>
                <c:pt idx="1247">
                  <c:v>55.1236152648926</c:v>
                </c:pt>
                <c:pt idx="1248">
                  <c:v>52.9396133422852</c:v>
                </c:pt>
                <c:pt idx="1249">
                  <c:v>53.5448341369629</c:v>
                </c:pt>
                <c:pt idx="1250">
                  <c:v>56.2456398010254</c:v>
                </c:pt>
                <c:pt idx="1251">
                  <c:v>55.7725868225098</c:v>
                </c:pt>
                <c:pt idx="1252">
                  <c:v>54.2870826721191</c:v>
                </c:pt>
                <c:pt idx="1253">
                  <c:v>53.533332824707</c:v>
                </c:pt>
                <c:pt idx="1254">
                  <c:v>52.1374893188477</c:v>
                </c:pt>
                <c:pt idx="1255">
                  <c:v>53.3322334289551</c:v>
                </c:pt>
                <c:pt idx="1256">
                  <c:v>53.7035675048828</c:v>
                </c:pt>
                <c:pt idx="1257">
                  <c:v>52.3819007873535</c:v>
                </c:pt>
                <c:pt idx="1258">
                  <c:v>53.8365516662598</c:v>
                </c:pt>
                <c:pt idx="1259">
                  <c:v>55.5536842346191</c:v>
                </c:pt>
                <c:pt idx="1260">
                  <c:v>53.8647155761719</c:v>
                </c:pt>
                <c:pt idx="1261">
                  <c:v>54.1001586914063</c:v>
                </c:pt>
                <c:pt idx="1262">
                  <c:v>53.9146957397461</c:v>
                </c:pt>
                <c:pt idx="1263">
                  <c:v>53.0123825073242</c:v>
                </c:pt>
                <c:pt idx="1264">
                  <c:v>54.0450401306152</c:v>
                </c:pt>
                <c:pt idx="1265">
                  <c:v>53.6875228881836</c:v>
                </c:pt>
                <c:pt idx="1266">
                  <c:v>55.0939407348633</c:v>
                </c:pt>
                <c:pt idx="1267">
                  <c:v>54.4944839477539</c:v>
                </c:pt>
                <c:pt idx="1268">
                  <c:v>54.4675750732422</c:v>
                </c:pt>
                <c:pt idx="1269">
                  <c:v>54.3505249023438</c:v>
                </c:pt>
                <c:pt idx="1270">
                  <c:v>54.3858680725098</c:v>
                </c:pt>
                <c:pt idx="1271">
                  <c:v>56.7693061828613</c:v>
                </c:pt>
                <c:pt idx="1272">
                  <c:v>56.7338829040527</c:v>
                </c:pt>
                <c:pt idx="1273">
                  <c:v>55.9853057861328</c:v>
                </c:pt>
                <c:pt idx="1274">
                  <c:v>55.8881797790527</c:v>
                </c:pt>
                <c:pt idx="1275">
                  <c:v>55.2535247802734</c:v>
                </c:pt>
                <c:pt idx="1276">
                  <c:v>54.7151718139648</c:v>
                </c:pt>
                <c:pt idx="1277">
                  <c:v>61.3213539123535</c:v>
                </c:pt>
                <c:pt idx="1278">
                  <c:v>65.1157760620117</c:v>
                </c:pt>
                <c:pt idx="1279">
                  <c:v>63.4125671386719</c:v>
                </c:pt>
                <c:pt idx="1280">
                  <c:v>61.9979362487793</c:v>
                </c:pt>
                <c:pt idx="1281">
                  <c:v>62.7803421020508</c:v>
                </c:pt>
                <c:pt idx="1282">
                  <c:v>62.4268341064453</c:v>
                </c:pt>
                <c:pt idx="1283">
                  <c:v>64.3836517333984</c:v>
                </c:pt>
                <c:pt idx="1284">
                  <c:v>61.1807136535645</c:v>
                </c:pt>
                <c:pt idx="1285">
                  <c:v>62.6344871520996</c:v>
                </c:pt>
                <c:pt idx="1286">
                  <c:v>63.9746742248535</c:v>
                </c:pt>
                <c:pt idx="1287">
                  <c:v>66.3774871826172</c:v>
                </c:pt>
                <c:pt idx="1288">
                  <c:v>62.5089950561523</c:v>
                </c:pt>
                <c:pt idx="1289">
                  <c:v>64.8541259765625</c:v>
                </c:pt>
                <c:pt idx="1290">
                  <c:v>65.6117630004883</c:v>
                </c:pt>
                <c:pt idx="1291">
                  <c:v>63.6002159118652</c:v>
                </c:pt>
                <c:pt idx="1292">
                  <c:v>61.4502830505371</c:v>
                </c:pt>
                <c:pt idx="1293">
                  <c:v>61.6329650878906</c:v>
                </c:pt>
                <c:pt idx="1294">
                  <c:v>61.2308540344238</c:v>
                </c:pt>
                <c:pt idx="1295">
                  <c:v>63.6836585998535</c:v>
                </c:pt>
                <c:pt idx="1296">
                  <c:v>65.3154830932617</c:v>
                </c:pt>
                <c:pt idx="1297">
                  <c:v>64.6623001098633</c:v>
                </c:pt>
                <c:pt idx="1298">
                  <c:v>62.4123077392578</c:v>
                </c:pt>
                <c:pt idx="1299">
                  <c:v>62.5836029052734</c:v>
                </c:pt>
                <c:pt idx="1300">
                  <c:v>62.6938400268555</c:v>
                </c:pt>
                <c:pt idx="1301">
                  <c:v>61.7069625854492</c:v>
                </c:pt>
                <c:pt idx="1302">
                  <c:v>62.4974708557129</c:v>
                </c:pt>
                <c:pt idx="1303">
                  <c:v>63.7313385009766</c:v>
                </c:pt>
                <c:pt idx="1304">
                  <c:v>65.5423126220703</c:v>
                </c:pt>
                <c:pt idx="1305">
                  <c:v>65.1556854248047</c:v>
                </c:pt>
                <c:pt idx="1306">
                  <c:v>65.62646484375</c:v>
                </c:pt>
                <c:pt idx="1307">
                  <c:v>64.0148468017578</c:v>
                </c:pt>
                <c:pt idx="1308">
                  <c:v>64.1831741333008</c:v>
                </c:pt>
                <c:pt idx="1309">
                  <c:v>64.8124771118164</c:v>
                </c:pt>
                <c:pt idx="1310">
                  <c:v>64.9100875854492</c:v>
                </c:pt>
                <c:pt idx="1311">
                  <c:v>58.1548919677734</c:v>
                </c:pt>
                <c:pt idx="1312">
                  <c:v>60.7241020202637</c:v>
                </c:pt>
                <c:pt idx="1313">
                  <c:v>59.7612457275391</c:v>
                </c:pt>
                <c:pt idx="1314">
                  <c:v>60.6489562988281</c:v>
                </c:pt>
                <c:pt idx="1315">
                  <c:v>61.502613067627</c:v>
                </c:pt>
                <c:pt idx="1316">
                  <c:v>62.3460845947266</c:v>
                </c:pt>
                <c:pt idx="1317">
                  <c:v>63.8162155151367</c:v>
                </c:pt>
                <c:pt idx="1318">
                  <c:v>63.9057731628418</c:v>
                </c:pt>
                <c:pt idx="1319">
                  <c:v>65.7235107421875</c:v>
                </c:pt>
                <c:pt idx="1320">
                  <c:v>66.4401397705078</c:v>
                </c:pt>
                <c:pt idx="1321">
                  <c:v>66.0147247314453</c:v>
                </c:pt>
                <c:pt idx="1322">
                  <c:v>65.5844192504883</c:v>
                </c:pt>
                <c:pt idx="1323">
                  <c:v>64.4641647338867</c:v>
                </c:pt>
                <c:pt idx="1324">
                  <c:v>65.28515625</c:v>
                </c:pt>
                <c:pt idx="1325">
                  <c:v>65.0375671386719</c:v>
                </c:pt>
                <c:pt idx="1326">
                  <c:v>64.3323745727539</c:v>
                </c:pt>
                <c:pt idx="1327">
                  <c:v>62.3012619018555</c:v>
                </c:pt>
                <c:pt idx="1328">
                  <c:v>62.7542495727539</c:v>
                </c:pt>
                <c:pt idx="1329">
                  <c:v>64.0328674316406</c:v>
                </c:pt>
                <c:pt idx="1330">
                  <c:v>63.5653762817383</c:v>
                </c:pt>
                <c:pt idx="1331">
                  <c:v>64.0439758300781</c:v>
                </c:pt>
                <c:pt idx="1332">
                  <c:v>63.5564460754395</c:v>
                </c:pt>
                <c:pt idx="1333">
                  <c:v>64.9651565551758</c:v>
                </c:pt>
                <c:pt idx="1334">
                  <c:v>66.6804656982422</c:v>
                </c:pt>
                <c:pt idx="1335">
                  <c:v>65.3547058105469</c:v>
                </c:pt>
                <c:pt idx="1336">
                  <c:v>64.7776565551758</c:v>
                </c:pt>
                <c:pt idx="1337">
                  <c:v>65.2009124755859</c:v>
                </c:pt>
                <c:pt idx="1338">
                  <c:v>64.1657333374023</c:v>
                </c:pt>
                <c:pt idx="1339">
                  <c:v>61.2814064025879</c:v>
                </c:pt>
                <c:pt idx="1340">
                  <c:v>61.8778381347656</c:v>
                </c:pt>
                <c:pt idx="1341">
                  <c:v>61.6457061767578</c:v>
                </c:pt>
                <c:pt idx="1342">
                  <c:v>61.4284172058106</c:v>
                </c:pt>
                <c:pt idx="1343">
                  <c:v>59.1327438354492</c:v>
                </c:pt>
                <c:pt idx="1344">
                  <c:v>59.4338150024414</c:v>
                </c:pt>
                <c:pt idx="1345">
                  <c:v>58.3658752441406</c:v>
                </c:pt>
                <c:pt idx="1346">
                  <c:v>58.3455467224121</c:v>
                </c:pt>
                <c:pt idx="1347">
                  <c:v>58.7882308959961</c:v>
                </c:pt>
                <c:pt idx="1348">
                  <c:v>59.0924644470215</c:v>
                </c:pt>
                <c:pt idx="1349">
                  <c:v>59.6093063354492</c:v>
                </c:pt>
                <c:pt idx="1350">
                  <c:v>59.7441520690918</c:v>
                </c:pt>
                <c:pt idx="1351">
                  <c:v>59.8197555541992</c:v>
                </c:pt>
                <c:pt idx="1352">
                  <c:v>59.5789489746094</c:v>
                </c:pt>
                <c:pt idx="1353">
                  <c:v>58.5906257629395</c:v>
                </c:pt>
                <c:pt idx="1354">
                  <c:v>58.7758331298828</c:v>
                </c:pt>
                <c:pt idx="1355">
                  <c:v>58.7323417663574</c:v>
                </c:pt>
                <c:pt idx="1356">
                  <c:v>60.1757164001465</c:v>
                </c:pt>
                <c:pt idx="1357">
                  <c:v>58.6535987854004</c:v>
                </c:pt>
                <c:pt idx="1358">
                  <c:v>59.2720031738281</c:v>
                </c:pt>
                <c:pt idx="1359">
                  <c:v>58.8621253967285</c:v>
                </c:pt>
                <c:pt idx="1360">
                  <c:v>58.7688407897949</c:v>
                </c:pt>
                <c:pt idx="1361">
                  <c:v>59.0145645141602</c:v>
                </c:pt>
                <c:pt idx="1362">
                  <c:v>59.0021591186523</c:v>
                </c:pt>
                <c:pt idx="1363">
                  <c:v>58.7264747619629</c:v>
                </c:pt>
                <c:pt idx="1364">
                  <c:v>58.9658508300781</c:v>
                </c:pt>
                <c:pt idx="1365">
                  <c:v>58.2110443115234</c:v>
                </c:pt>
                <c:pt idx="1366">
                  <c:v>58.4752159118652</c:v>
                </c:pt>
                <c:pt idx="1367">
                  <c:v>58.6442756652832</c:v>
                </c:pt>
                <c:pt idx="1368">
                  <c:v>56.9219512939453</c:v>
                </c:pt>
                <c:pt idx="1369">
                  <c:v>55.907829284668</c:v>
                </c:pt>
                <c:pt idx="1370">
                  <c:v>55.796630859375</c:v>
                </c:pt>
                <c:pt idx="1371">
                  <c:v>55.8826446533203</c:v>
                </c:pt>
                <c:pt idx="1372">
                  <c:v>57.0876960754395</c:v>
                </c:pt>
                <c:pt idx="1373">
                  <c:v>57.3064613342285</c:v>
                </c:pt>
                <c:pt idx="1374">
                  <c:v>57.7728996276856</c:v>
                </c:pt>
                <c:pt idx="1375">
                  <c:v>57.0231246948242</c:v>
                </c:pt>
                <c:pt idx="1376">
                  <c:v>56.0971641540527</c:v>
                </c:pt>
                <c:pt idx="1377">
                  <c:v>55.9808235168457</c:v>
                </c:pt>
                <c:pt idx="1378">
                  <c:v>56.9524841308594</c:v>
                </c:pt>
                <c:pt idx="1379">
                  <c:v>55.6518058776856</c:v>
                </c:pt>
                <c:pt idx="1380">
                  <c:v>55.6602058410645</c:v>
                </c:pt>
                <c:pt idx="1381">
                  <c:v>55.3944244384766</c:v>
                </c:pt>
                <c:pt idx="1382">
                  <c:v>55.40869140625</c:v>
                </c:pt>
                <c:pt idx="1383">
                  <c:v>55.5705070495606</c:v>
                </c:pt>
                <c:pt idx="1384">
                  <c:v>55.5020065307617</c:v>
                </c:pt>
                <c:pt idx="1385">
                  <c:v>56.0418663024902</c:v>
                </c:pt>
                <c:pt idx="1386">
                  <c:v>55.6988716125488</c:v>
                </c:pt>
                <c:pt idx="1387">
                  <c:v>55.0373840332031</c:v>
                </c:pt>
                <c:pt idx="1388">
                  <c:v>54.671070098877</c:v>
                </c:pt>
                <c:pt idx="1389">
                  <c:v>55.0177459716797</c:v>
                </c:pt>
                <c:pt idx="1390">
                  <c:v>55.085563659668</c:v>
                </c:pt>
                <c:pt idx="1391">
                  <c:v>55.277961730957</c:v>
                </c:pt>
                <c:pt idx="1392">
                  <c:v>54.8630180358887</c:v>
                </c:pt>
                <c:pt idx="1393">
                  <c:v>54.940788269043</c:v>
                </c:pt>
                <c:pt idx="1394">
                  <c:v>54.5778541564941</c:v>
                </c:pt>
                <c:pt idx="1395">
                  <c:v>54.3959197998047</c:v>
                </c:pt>
                <c:pt idx="1396">
                  <c:v>53.6800842285156</c:v>
                </c:pt>
                <c:pt idx="1397">
                  <c:v>54.2545013427734</c:v>
                </c:pt>
                <c:pt idx="1398">
                  <c:v>55.371753692627</c:v>
                </c:pt>
                <c:pt idx="1399">
                  <c:v>54.8317451477051</c:v>
                </c:pt>
                <c:pt idx="1400">
                  <c:v>54.1621627807617</c:v>
                </c:pt>
                <c:pt idx="1401">
                  <c:v>54.3887901306152</c:v>
                </c:pt>
                <c:pt idx="1402">
                  <c:v>54.1416320800781</c:v>
                </c:pt>
                <c:pt idx="1403">
                  <c:v>53.8245849609375</c:v>
                </c:pt>
                <c:pt idx="1404">
                  <c:v>53.6790390014648</c:v>
                </c:pt>
                <c:pt idx="1405">
                  <c:v>53.4432563781738</c:v>
                </c:pt>
                <c:pt idx="1406">
                  <c:v>53.3769493103027</c:v>
                </c:pt>
                <c:pt idx="1407">
                  <c:v>52.9605026245117</c:v>
                </c:pt>
                <c:pt idx="1408">
                  <c:v>52.4116706848145</c:v>
                </c:pt>
                <c:pt idx="1409">
                  <c:v>52.1805458068848</c:v>
                </c:pt>
                <c:pt idx="1410">
                  <c:v>53.8066368103027</c:v>
                </c:pt>
                <c:pt idx="1411">
                  <c:v>53.5434608459473</c:v>
                </c:pt>
                <c:pt idx="1412">
                  <c:v>52.6818580627441</c:v>
                </c:pt>
                <c:pt idx="1413">
                  <c:v>52.2621536254883</c:v>
                </c:pt>
                <c:pt idx="1414">
                  <c:v>52.1124610900879</c:v>
                </c:pt>
                <c:pt idx="1415">
                  <c:v>52.4238357543945</c:v>
                </c:pt>
                <c:pt idx="1416">
                  <c:v>52.0795097351074</c:v>
                </c:pt>
                <c:pt idx="1417">
                  <c:v>51.491870880127</c:v>
                </c:pt>
                <c:pt idx="1418">
                  <c:v>52.544319152832</c:v>
                </c:pt>
                <c:pt idx="1419">
                  <c:v>53.0175552368164</c:v>
                </c:pt>
                <c:pt idx="1420">
                  <c:v>53.2022933959961</c:v>
                </c:pt>
                <c:pt idx="1421">
                  <c:v>52.1791458129883</c:v>
                </c:pt>
                <c:pt idx="1422">
                  <c:v>50.4345321655273</c:v>
                </c:pt>
                <c:pt idx="1423">
                  <c:v>49.8161010742188</c:v>
                </c:pt>
                <c:pt idx="1424">
                  <c:v>49.715503692627</c:v>
                </c:pt>
                <c:pt idx="1425">
                  <c:v>49.6206169128418</c:v>
                </c:pt>
                <c:pt idx="1426">
                  <c:v>48.9541130065918</c:v>
                </c:pt>
                <c:pt idx="1427">
                  <c:v>48.2255325317383</c:v>
                </c:pt>
                <c:pt idx="1428">
                  <c:v>48.0294456481934</c:v>
                </c:pt>
                <c:pt idx="1429">
                  <c:v>47.3951110839844</c:v>
                </c:pt>
                <c:pt idx="1430">
                  <c:v>48.5507164001465</c:v>
                </c:pt>
                <c:pt idx="1431">
                  <c:v>49.1858139038086</c:v>
                </c:pt>
                <c:pt idx="1432">
                  <c:v>47.8374786376953</c:v>
                </c:pt>
                <c:pt idx="1433">
                  <c:v>47.0792198181152</c:v>
                </c:pt>
                <c:pt idx="1434">
                  <c:v>47.7286033630371</c:v>
                </c:pt>
                <c:pt idx="1435">
                  <c:v>47.1410331726074</c:v>
                </c:pt>
                <c:pt idx="1436">
                  <c:v>47.9414939880371</c:v>
                </c:pt>
                <c:pt idx="1437">
                  <c:v>47.3069038391113</c:v>
                </c:pt>
                <c:pt idx="1438">
                  <c:v>47.7808303833008</c:v>
                </c:pt>
                <c:pt idx="1439">
                  <c:v>47.0966186523438</c:v>
                </c:pt>
                <c:pt idx="1440">
                  <c:v>46.1097869873047</c:v>
                </c:pt>
                <c:pt idx="1441">
                  <c:v>46.0078239440918</c:v>
                </c:pt>
                <c:pt idx="1442">
                  <c:v>48.185905456543</c:v>
                </c:pt>
                <c:pt idx="1443">
                  <c:v>48.6547203063965</c:v>
                </c:pt>
                <c:pt idx="1444">
                  <c:v>48.536548614502</c:v>
                </c:pt>
                <c:pt idx="1445">
                  <c:v>48.0806121826172</c:v>
                </c:pt>
                <c:pt idx="1446">
                  <c:v>46.3412284851074</c:v>
                </c:pt>
                <c:pt idx="1447">
                  <c:v>45.9587936401367</c:v>
                </c:pt>
                <c:pt idx="1448">
                  <c:v>45.7431640625</c:v>
                </c:pt>
                <c:pt idx="1449">
                  <c:v>46.0269775390625</c:v>
                </c:pt>
                <c:pt idx="1450">
                  <c:v>45.2812652587891</c:v>
                </c:pt>
                <c:pt idx="1451">
                  <c:v>45.5854148864746</c:v>
                </c:pt>
                <c:pt idx="1452">
                  <c:v>45.092643737793</c:v>
                </c:pt>
                <c:pt idx="1453">
                  <c:v>44.6013870239258</c:v>
                </c:pt>
                <c:pt idx="1454">
                  <c:v>44.3690185546875</c:v>
                </c:pt>
                <c:pt idx="1455">
                  <c:v>44.8903274536133</c:v>
                </c:pt>
                <c:pt idx="1456">
                  <c:v>47.1188850402832</c:v>
                </c:pt>
                <c:pt idx="1457">
                  <c:v>46.9543342590332</c:v>
                </c:pt>
                <c:pt idx="1458">
                  <c:v>44.9114151000977</c:v>
                </c:pt>
                <c:pt idx="1459">
                  <c:v>45.200611114502</c:v>
                </c:pt>
                <c:pt idx="1460">
                  <c:v>45.5643844604492</c:v>
                </c:pt>
                <c:pt idx="1461">
                  <c:v>44.9916572570801</c:v>
                </c:pt>
                <c:pt idx="1462">
                  <c:v>44.4760055541992</c:v>
                </c:pt>
                <c:pt idx="1463">
                  <c:v>45.0687103271484</c:v>
                </c:pt>
                <c:pt idx="1464">
                  <c:v>44.7736968994141</c:v>
                </c:pt>
                <c:pt idx="1465">
                  <c:v>46.3142814636231</c:v>
                </c:pt>
                <c:pt idx="1466">
                  <c:v>45.7700538635254</c:v>
                </c:pt>
                <c:pt idx="1467">
                  <c:v>45.5342178344727</c:v>
                </c:pt>
                <c:pt idx="1468">
                  <c:v>44.7742195129395</c:v>
                </c:pt>
                <c:pt idx="1469">
                  <c:v>43.9992065429688</c:v>
                </c:pt>
                <c:pt idx="1470">
                  <c:v>44.9160842895508</c:v>
                </c:pt>
                <c:pt idx="1471">
                  <c:v>44.4864120483398</c:v>
                </c:pt>
                <c:pt idx="1472">
                  <c:v>45.7960510253906</c:v>
                </c:pt>
                <c:pt idx="1473">
                  <c:v>45.3053016662598</c:v>
                </c:pt>
                <c:pt idx="1474">
                  <c:v>44.5828285217285</c:v>
                </c:pt>
                <c:pt idx="1475">
                  <c:v>45.5763320922852</c:v>
                </c:pt>
                <c:pt idx="1476">
                  <c:v>45.4308929443359</c:v>
                </c:pt>
                <c:pt idx="1477">
                  <c:v>45.4278106689453</c:v>
                </c:pt>
                <c:pt idx="1478">
                  <c:v>44.9292793273926</c:v>
                </c:pt>
                <c:pt idx="1479">
                  <c:v>44.4183654785156</c:v>
                </c:pt>
                <c:pt idx="1480">
                  <c:v>44.1051292419434</c:v>
                </c:pt>
                <c:pt idx="1481">
                  <c:v>44.1619453430176</c:v>
                </c:pt>
                <c:pt idx="1482">
                  <c:v>45.2958908081055</c:v>
                </c:pt>
                <c:pt idx="1483">
                  <c:v>44.8877830505371</c:v>
                </c:pt>
                <c:pt idx="1484">
                  <c:v>44.5651206970215</c:v>
                </c:pt>
                <c:pt idx="1485">
                  <c:v>46.6299247741699</c:v>
                </c:pt>
                <c:pt idx="1486">
                  <c:v>45.1444778442383</c:v>
                </c:pt>
                <c:pt idx="1487">
                  <c:v>45.0527954101563</c:v>
                </c:pt>
                <c:pt idx="1488">
                  <c:v>45.4711074829102</c:v>
                </c:pt>
                <c:pt idx="1489">
                  <c:v>45.0374450683594</c:v>
                </c:pt>
                <c:pt idx="1490">
                  <c:v>45.8164825439453</c:v>
                </c:pt>
                <c:pt idx="1491">
                  <c:v>44.7637786865234</c:v>
                </c:pt>
                <c:pt idx="1492">
                  <c:v>45.5419578552246</c:v>
                </c:pt>
                <c:pt idx="1493">
                  <c:v>45.759162902832</c:v>
                </c:pt>
                <c:pt idx="1494">
                  <c:v>45.7938690185547</c:v>
                </c:pt>
                <c:pt idx="1495">
                  <c:v>45.592399597168</c:v>
                </c:pt>
                <c:pt idx="1496">
                  <c:v>45.0767250061035</c:v>
                </c:pt>
                <c:pt idx="1497">
                  <c:v>45.1297111511231</c:v>
                </c:pt>
                <c:pt idx="1498">
                  <c:v>44.7876930236816</c:v>
                </c:pt>
                <c:pt idx="1499">
                  <c:v>44.3639984130859</c:v>
                </c:pt>
                <c:pt idx="1500">
                  <c:v>44.4551582336426</c:v>
                </c:pt>
                <c:pt idx="1501">
                  <c:v>45.0472564697266</c:v>
                </c:pt>
                <c:pt idx="1502">
                  <c:v>45.1592788696289</c:v>
                </c:pt>
                <c:pt idx="1503">
                  <c:v>44.2925109863281</c:v>
                </c:pt>
                <c:pt idx="1504">
                  <c:v>44.3401947021484</c:v>
                </c:pt>
                <c:pt idx="1505">
                  <c:v>45.7698097229004</c:v>
                </c:pt>
                <c:pt idx="1506">
                  <c:v>45.9260520935059</c:v>
                </c:pt>
                <c:pt idx="1507">
                  <c:v>46.6858863830566</c:v>
                </c:pt>
                <c:pt idx="1508">
                  <c:v>45.6609649658203</c:v>
                </c:pt>
                <c:pt idx="1509">
                  <c:v>45.2888984680176</c:v>
                </c:pt>
                <c:pt idx="1510">
                  <c:v>45.3398857116699</c:v>
                </c:pt>
                <c:pt idx="1511">
                  <c:v>46.7737236022949</c:v>
                </c:pt>
                <c:pt idx="1512">
                  <c:v>46.1378707885742</c:v>
                </c:pt>
                <c:pt idx="1513">
                  <c:v>46.4422416687012</c:v>
                </c:pt>
                <c:pt idx="1514">
                  <c:v>46.1588668823242</c:v>
                </c:pt>
                <c:pt idx="1515">
                  <c:v>45.8636093139648</c:v>
                </c:pt>
                <c:pt idx="1516">
                  <c:v>46.3169059753418</c:v>
                </c:pt>
                <c:pt idx="1517">
                  <c:v>46.0349349975586</c:v>
                </c:pt>
                <c:pt idx="1518">
                  <c:v>46.2345237731934</c:v>
                </c:pt>
                <c:pt idx="1519">
                  <c:v>45.6346664428711</c:v>
                </c:pt>
                <c:pt idx="1520">
                  <c:v>46.8071632385254</c:v>
                </c:pt>
                <c:pt idx="1521">
                  <c:v>46.7727851867676</c:v>
                </c:pt>
                <c:pt idx="1522">
                  <c:v>46.4210205078125</c:v>
                </c:pt>
                <c:pt idx="1523">
                  <c:v>46.7158699035645</c:v>
                </c:pt>
                <c:pt idx="1524">
                  <c:v>46.9990081787109</c:v>
                </c:pt>
                <c:pt idx="1525">
                  <c:v>47.1219902038574</c:v>
                </c:pt>
                <c:pt idx="1526">
                  <c:v>46.8757133483887</c:v>
                </c:pt>
                <c:pt idx="1527">
                  <c:v>47.2515068054199</c:v>
                </c:pt>
                <c:pt idx="1528">
                  <c:v>46.2993927001953</c:v>
                </c:pt>
                <c:pt idx="1529">
                  <c:v>47.356861114502</c:v>
                </c:pt>
                <c:pt idx="1530">
                  <c:v>47.5703086853027</c:v>
                </c:pt>
                <c:pt idx="1531">
                  <c:v>48.9691848754883</c:v>
                </c:pt>
                <c:pt idx="1532">
                  <c:v>48.7587203979492</c:v>
                </c:pt>
                <c:pt idx="1533">
                  <c:v>48.8759269714356</c:v>
                </c:pt>
                <c:pt idx="1534">
                  <c:v>48.2345085144043</c:v>
                </c:pt>
                <c:pt idx="1535">
                  <c:v>47.3145790100098</c:v>
                </c:pt>
                <c:pt idx="1536">
                  <c:v>48.0786895751953</c:v>
                </c:pt>
                <c:pt idx="1537">
                  <c:v>48.2197341918945</c:v>
                </c:pt>
                <c:pt idx="1538">
                  <c:v>47.5610427856445</c:v>
                </c:pt>
                <c:pt idx="1539">
                  <c:v>47.9590263366699</c:v>
                </c:pt>
                <c:pt idx="1540">
                  <c:v>47.6040496826172</c:v>
                </c:pt>
                <c:pt idx="1541">
                  <c:v>48.5394134521484</c:v>
                </c:pt>
                <c:pt idx="1542">
                  <c:v>48.3682136535645</c:v>
                </c:pt>
                <c:pt idx="1543">
                  <c:v>47.9774932861328</c:v>
                </c:pt>
                <c:pt idx="1544">
                  <c:v>48.5542716979981</c:v>
                </c:pt>
                <c:pt idx="1545">
                  <c:v>48.9242630004883</c:v>
                </c:pt>
                <c:pt idx="1546">
                  <c:v>48.9084701538086</c:v>
                </c:pt>
                <c:pt idx="1547">
                  <c:v>48.9004211425781</c:v>
                </c:pt>
                <c:pt idx="1548">
                  <c:v>49.3105049133301</c:v>
                </c:pt>
                <c:pt idx="1549">
                  <c:v>49.8906974792481</c:v>
                </c:pt>
                <c:pt idx="1550">
                  <c:v>50.3964195251465</c:v>
                </c:pt>
                <c:pt idx="1551">
                  <c:v>48.6171493530273</c:v>
                </c:pt>
                <c:pt idx="1552">
                  <c:v>47.7994117736816</c:v>
                </c:pt>
                <c:pt idx="1553">
                  <c:v>48.1059761047363</c:v>
                </c:pt>
                <c:pt idx="1554">
                  <c:v>47.7763442993164</c:v>
                </c:pt>
                <c:pt idx="1555">
                  <c:v>48.0276145935059</c:v>
                </c:pt>
                <c:pt idx="1556">
                  <c:v>47.6535186767578</c:v>
                </c:pt>
                <c:pt idx="1557">
                  <c:v>49.3103065490723</c:v>
                </c:pt>
                <c:pt idx="1558">
                  <c:v>50.5617446899414</c:v>
                </c:pt>
                <c:pt idx="1559">
                  <c:v>49.9335517883301</c:v>
                </c:pt>
                <c:pt idx="1560">
                  <c:v>51.1413497924805</c:v>
                </c:pt>
                <c:pt idx="1561">
                  <c:v>50.0824775695801</c:v>
                </c:pt>
                <c:pt idx="1562">
                  <c:v>49.271110534668</c:v>
                </c:pt>
                <c:pt idx="1563">
                  <c:v>48.8124122619629</c:v>
                </c:pt>
                <c:pt idx="1564">
                  <c:v>49.035026550293</c:v>
                </c:pt>
                <c:pt idx="1565">
                  <c:v>48.634693145752</c:v>
                </c:pt>
                <c:pt idx="1566">
                  <c:v>48.9498291015625</c:v>
                </c:pt>
                <c:pt idx="1567">
                  <c:v>49.3072395324707</c:v>
                </c:pt>
                <c:pt idx="1568">
                  <c:v>49.8818740844727</c:v>
                </c:pt>
                <c:pt idx="1569">
                  <c:v>49.8050155639648</c:v>
                </c:pt>
                <c:pt idx="1570">
                  <c:v>49.5982856750488</c:v>
                </c:pt>
                <c:pt idx="1571">
                  <c:v>48.4737510681152</c:v>
                </c:pt>
                <c:pt idx="1572">
                  <c:v>49.9629287719727</c:v>
                </c:pt>
                <c:pt idx="1573">
                  <c:v>49.0774574279785</c:v>
                </c:pt>
                <c:pt idx="1574">
                  <c:v>49.3759727478027</c:v>
                </c:pt>
                <c:pt idx="1575">
                  <c:v>49.6072959899902</c:v>
                </c:pt>
                <c:pt idx="1576">
                  <c:v>49.7492485046387</c:v>
                </c:pt>
                <c:pt idx="1577">
                  <c:v>50.4447326660156</c:v>
                </c:pt>
                <c:pt idx="1578">
                  <c:v>49.9959106445313</c:v>
                </c:pt>
                <c:pt idx="1579">
                  <c:v>49.1261100769043</c:v>
                </c:pt>
                <c:pt idx="1580">
                  <c:v>50.4530258178711</c:v>
                </c:pt>
                <c:pt idx="1581">
                  <c:v>50.9944458007813</c:v>
                </c:pt>
                <c:pt idx="1582">
                  <c:v>48.8849906921387</c:v>
                </c:pt>
                <c:pt idx="1583">
                  <c:v>50.451789855957</c:v>
                </c:pt>
                <c:pt idx="1584">
                  <c:v>50.5312690734863</c:v>
                </c:pt>
                <c:pt idx="1585">
                  <c:v>50.8170547485352</c:v>
                </c:pt>
                <c:pt idx="1586">
                  <c:v>49.2280998229981</c:v>
                </c:pt>
                <c:pt idx="1587">
                  <c:v>51.340705871582</c:v>
                </c:pt>
                <c:pt idx="1588">
                  <c:v>50.1846694946289</c:v>
                </c:pt>
                <c:pt idx="1589">
                  <c:v>51.0020523071289</c:v>
                </c:pt>
                <c:pt idx="1590">
                  <c:v>51.7874069213867</c:v>
                </c:pt>
                <c:pt idx="1591">
                  <c:v>51.3007850646973</c:v>
                </c:pt>
                <c:pt idx="1592">
                  <c:v>51.7165718078613</c:v>
                </c:pt>
                <c:pt idx="1593">
                  <c:v>52.396183013916</c:v>
                </c:pt>
                <c:pt idx="1594">
                  <c:v>52.7849273681641</c:v>
                </c:pt>
                <c:pt idx="1595">
                  <c:v>53.006404876709</c:v>
                </c:pt>
                <c:pt idx="1596">
                  <c:v>51.889102935791</c:v>
                </c:pt>
                <c:pt idx="1597">
                  <c:v>52.5127449035645</c:v>
                </c:pt>
                <c:pt idx="1598">
                  <c:v>52.3741455078125</c:v>
                </c:pt>
                <c:pt idx="1599">
                  <c:v>52.6200332641602</c:v>
                </c:pt>
                <c:pt idx="1600">
                  <c:v>53.0235023498535</c:v>
                </c:pt>
                <c:pt idx="1601">
                  <c:v>53.6109237670898</c:v>
                </c:pt>
                <c:pt idx="1602">
                  <c:v>54.1750373840332</c:v>
                </c:pt>
                <c:pt idx="1603">
                  <c:v>55.1750793457031</c:v>
                </c:pt>
                <c:pt idx="1604">
                  <c:v>55.4524421691895</c:v>
                </c:pt>
                <c:pt idx="1605">
                  <c:v>54.005558013916</c:v>
                </c:pt>
                <c:pt idx="1606">
                  <c:v>52.9232406616211</c:v>
                </c:pt>
                <c:pt idx="1607">
                  <c:v>55.8938484191895</c:v>
                </c:pt>
                <c:pt idx="1608">
                  <c:v>53.7875022888184</c:v>
                </c:pt>
                <c:pt idx="1609">
                  <c:v>56.7014007568359</c:v>
                </c:pt>
                <c:pt idx="1610">
                  <c:v>53.404972076416</c:v>
                </c:pt>
                <c:pt idx="1611">
                  <c:v>54.6896133422852</c:v>
                </c:pt>
                <c:pt idx="1612">
                  <c:v>55.3892784118652</c:v>
                </c:pt>
                <c:pt idx="1613">
                  <c:v>55.9434661865234</c:v>
                </c:pt>
                <c:pt idx="1614">
                  <c:v>55.3910179138184</c:v>
                </c:pt>
                <c:pt idx="1615">
                  <c:v>56.2809448242188</c:v>
                </c:pt>
                <c:pt idx="1616">
                  <c:v>56.7741012573242</c:v>
                </c:pt>
                <c:pt idx="1617">
                  <c:v>57.4556465148926</c:v>
                </c:pt>
                <c:pt idx="1618">
                  <c:v>57.4969100952148</c:v>
                </c:pt>
                <c:pt idx="1619">
                  <c:v>57.686092376709</c:v>
                </c:pt>
                <c:pt idx="1620">
                  <c:v>58.0033149719238</c:v>
                </c:pt>
                <c:pt idx="1621">
                  <c:v>56.6490364074707</c:v>
                </c:pt>
                <c:pt idx="1622">
                  <c:v>56.6671333312988</c:v>
                </c:pt>
                <c:pt idx="1623">
                  <c:v>56.0679435729981</c:v>
                </c:pt>
                <c:pt idx="1624">
                  <c:v>55.3555564880371</c:v>
                </c:pt>
                <c:pt idx="1625">
                  <c:v>55.7441215515137</c:v>
                </c:pt>
                <c:pt idx="1626">
                  <c:v>56.0427131652832</c:v>
                </c:pt>
                <c:pt idx="1627">
                  <c:v>57.4542007446289</c:v>
                </c:pt>
                <c:pt idx="1628">
                  <c:v>58.4509696960449</c:v>
                </c:pt>
                <c:pt idx="1629">
                  <c:v>57.4666709899902</c:v>
                </c:pt>
                <c:pt idx="1630">
                  <c:v>57.2124557495117</c:v>
                </c:pt>
                <c:pt idx="1631">
                  <c:v>56.4528465270996</c:v>
                </c:pt>
                <c:pt idx="1632">
                  <c:v>55.8407249450684</c:v>
                </c:pt>
                <c:pt idx="1633">
                  <c:v>55.2237968444824</c:v>
                </c:pt>
                <c:pt idx="1634">
                  <c:v>55.8705406188965</c:v>
                </c:pt>
                <c:pt idx="1635">
                  <c:v>55.9605941772461</c:v>
                </c:pt>
                <c:pt idx="1636">
                  <c:v>56.1006698608398</c:v>
                </c:pt>
                <c:pt idx="1637">
                  <c:v>56.4685897827148</c:v>
                </c:pt>
                <c:pt idx="1638">
                  <c:v>57.448184967041</c:v>
                </c:pt>
                <c:pt idx="1639">
                  <c:v>59.5211296081543</c:v>
                </c:pt>
                <c:pt idx="1640">
                  <c:v>58.3980445861816</c:v>
                </c:pt>
                <c:pt idx="1641">
                  <c:v>57.1917686462402</c:v>
                </c:pt>
                <c:pt idx="1642">
                  <c:v>63.3993759155273</c:v>
                </c:pt>
                <c:pt idx="1643">
                  <c:v>61.7493019104004</c:v>
                </c:pt>
                <c:pt idx="1644">
                  <c:v>61.292236328125</c:v>
                </c:pt>
                <c:pt idx="1645">
                  <c:v>61.8504066467285</c:v>
                </c:pt>
                <c:pt idx="1646">
                  <c:v>64.0285186767578</c:v>
                </c:pt>
                <c:pt idx="1647">
                  <c:v>64.5789489746094</c:v>
                </c:pt>
                <c:pt idx="1648">
                  <c:v>65.6430892944336</c:v>
                </c:pt>
                <c:pt idx="1649">
                  <c:v>61.344783782959</c:v>
                </c:pt>
                <c:pt idx="1650">
                  <c:v>62.5252418518066</c:v>
                </c:pt>
                <c:pt idx="1651">
                  <c:v>64.3810729980469</c:v>
                </c:pt>
                <c:pt idx="1652">
                  <c:v>62.7816276550293</c:v>
                </c:pt>
                <c:pt idx="1653">
                  <c:v>65.342529296875</c:v>
                </c:pt>
                <c:pt idx="1654">
                  <c:v>62.0365600585938</c:v>
                </c:pt>
                <c:pt idx="1655">
                  <c:v>63.8517913818359</c:v>
                </c:pt>
                <c:pt idx="1656">
                  <c:v>65.7709121704102</c:v>
                </c:pt>
                <c:pt idx="1657">
                  <c:v>63.1807518005371</c:v>
                </c:pt>
                <c:pt idx="1658">
                  <c:v>63.3344421386719</c:v>
                </c:pt>
                <c:pt idx="1659">
                  <c:v>64.3024215698242</c:v>
                </c:pt>
                <c:pt idx="1660">
                  <c:v>67.0729141235352</c:v>
                </c:pt>
                <c:pt idx="1661">
                  <c:v>66.3760833740234</c:v>
                </c:pt>
                <c:pt idx="1662">
                  <c:v>65.6561965942383</c:v>
                </c:pt>
                <c:pt idx="1663">
                  <c:v>67.3318939208984</c:v>
                </c:pt>
                <c:pt idx="1664">
                  <c:v>66.9654769897461</c:v>
                </c:pt>
                <c:pt idx="1665">
                  <c:v>63.1913986206055</c:v>
                </c:pt>
                <c:pt idx="1666">
                  <c:v>64.3562088012695</c:v>
                </c:pt>
                <c:pt idx="1667">
                  <c:v>64.1670684814453</c:v>
                </c:pt>
                <c:pt idx="1668">
                  <c:v>64.1540679931641</c:v>
                </c:pt>
                <c:pt idx="1669">
                  <c:v>66.2305145263672</c:v>
                </c:pt>
                <c:pt idx="1670">
                  <c:v>67.1196823120117</c:v>
                </c:pt>
                <c:pt idx="1671">
                  <c:v>68.4063262939453</c:v>
                </c:pt>
                <c:pt idx="1672">
                  <c:v>65.0898971557617</c:v>
                </c:pt>
                <c:pt idx="1673">
                  <c:v>62.5596694946289</c:v>
                </c:pt>
                <c:pt idx="1674">
                  <c:v>61.6603813171387</c:v>
                </c:pt>
                <c:pt idx="1675">
                  <c:v>64.7933197021484</c:v>
                </c:pt>
                <c:pt idx="1676">
                  <c:v>64.9428787231445</c:v>
                </c:pt>
                <c:pt idx="1677">
                  <c:v>63.7765197753906</c:v>
                </c:pt>
                <c:pt idx="1678">
                  <c:v>64.1431579589844</c:v>
                </c:pt>
                <c:pt idx="1679">
                  <c:v>62.8454780578613</c:v>
                </c:pt>
                <c:pt idx="1680">
                  <c:v>62.4754447937012</c:v>
                </c:pt>
                <c:pt idx="1681">
                  <c:v>63.8105888366699</c:v>
                </c:pt>
                <c:pt idx="1682">
                  <c:v>63.951286315918</c:v>
                </c:pt>
                <c:pt idx="1683">
                  <c:v>61.7945175170898</c:v>
                </c:pt>
                <c:pt idx="1684">
                  <c:v>62.4252853393555</c:v>
                </c:pt>
                <c:pt idx="1685">
                  <c:v>61.6288948059082</c:v>
                </c:pt>
                <c:pt idx="1686">
                  <c:v>62.7170829772949</c:v>
                </c:pt>
                <c:pt idx="1687">
                  <c:v>61.5856170654297</c:v>
                </c:pt>
                <c:pt idx="1688">
                  <c:v>61.6515617370606</c:v>
                </c:pt>
                <c:pt idx="1689">
                  <c:v>62.5635414123535</c:v>
                </c:pt>
                <c:pt idx="1690">
                  <c:v>64.5090484619141</c:v>
                </c:pt>
                <c:pt idx="1691">
                  <c:v>64.3470764160156</c:v>
                </c:pt>
                <c:pt idx="1692">
                  <c:v>63.9182815551758</c:v>
                </c:pt>
                <c:pt idx="1693">
                  <c:v>62.9299011230469</c:v>
                </c:pt>
                <c:pt idx="1694">
                  <c:v>64.245246887207</c:v>
                </c:pt>
                <c:pt idx="1695">
                  <c:v>63.5272064208984</c:v>
                </c:pt>
                <c:pt idx="1696">
                  <c:v>63.3287391662598</c:v>
                </c:pt>
                <c:pt idx="1697">
                  <c:v>63.5100975036621</c:v>
                </c:pt>
                <c:pt idx="1698">
                  <c:v>64.4230651855469</c:v>
                </c:pt>
                <c:pt idx="1699">
                  <c:v>64.3647384643555</c:v>
                </c:pt>
                <c:pt idx="1700">
                  <c:v>64.1781768798828</c:v>
                </c:pt>
                <c:pt idx="1701">
                  <c:v>63.2799224853516</c:v>
                </c:pt>
                <c:pt idx="1702">
                  <c:v>64.2069473266602</c:v>
                </c:pt>
                <c:pt idx="1703">
                  <c:v>64.1199035644531</c:v>
                </c:pt>
                <c:pt idx="1704">
                  <c:v>61.6757202148438</c:v>
                </c:pt>
                <c:pt idx="1705">
                  <c:v>60.7472610473633</c:v>
                </c:pt>
                <c:pt idx="1706">
                  <c:v>60.9649658203125</c:v>
                </c:pt>
                <c:pt idx="1707">
                  <c:v>61.0368957519531</c:v>
                </c:pt>
                <c:pt idx="1708">
                  <c:v>61.5888671875</c:v>
                </c:pt>
                <c:pt idx="1709">
                  <c:v>60.1953010559082</c:v>
                </c:pt>
                <c:pt idx="1710">
                  <c:v>57.6607513427734</c:v>
                </c:pt>
                <c:pt idx="1711">
                  <c:v>58.1424064636231</c:v>
                </c:pt>
                <c:pt idx="1712">
                  <c:v>58.927131652832</c:v>
                </c:pt>
                <c:pt idx="1713">
                  <c:v>60.1192207336426</c:v>
                </c:pt>
                <c:pt idx="1714">
                  <c:v>60.8667831420898</c:v>
                </c:pt>
                <c:pt idx="1715">
                  <c:v>60.8611755371094</c:v>
                </c:pt>
                <c:pt idx="1716">
                  <c:v>59.5140342712402</c:v>
                </c:pt>
                <c:pt idx="1717">
                  <c:v>59.1287689208984</c:v>
                </c:pt>
                <c:pt idx="1718">
                  <c:v>59.6866149902344</c:v>
                </c:pt>
                <c:pt idx="1719">
                  <c:v>58.0219879150391</c:v>
                </c:pt>
                <c:pt idx="1720">
                  <c:v>58.065113067627</c:v>
                </c:pt>
                <c:pt idx="1721">
                  <c:v>57.7846031188965</c:v>
                </c:pt>
                <c:pt idx="1722">
                  <c:v>57.6561698913574</c:v>
                </c:pt>
                <c:pt idx="1723">
                  <c:v>58.6705436706543</c:v>
                </c:pt>
                <c:pt idx="1724">
                  <c:v>58.248664855957</c:v>
                </c:pt>
                <c:pt idx="1725">
                  <c:v>58.5428161621094</c:v>
                </c:pt>
                <c:pt idx="1726">
                  <c:v>58.6480560302734</c:v>
                </c:pt>
                <c:pt idx="1727">
                  <c:v>59.3361740112305</c:v>
                </c:pt>
                <c:pt idx="1728">
                  <c:v>58.5804710388184</c:v>
                </c:pt>
                <c:pt idx="1729">
                  <c:v>59.1852684020996</c:v>
                </c:pt>
                <c:pt idx="1730">
                  <c:v>58.1164588928223</c:v>
                </c:pt>
                <c:pt idx="1731">
                  <c:v>59.3702163696289</c:v>
                </c:pt>
                <c:pt idx="1732">
                  <c:v>57.3739242553711</c:v>
                </c:pt>
                <c:pt idx="1733">
                  <c:v>57.18559646606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N$13:$N$1746</c:f>
              <c:numCache>
                <c:formatCode>General</c:formatCode>
                <c:ptCount val="1734"/>
                <c:pt idx="0">
                  <c:v>42.0653305053711</c:v>
                </c:pt>
                <c:pt idx="1">
                  <c:v>42.3801231384277</c:v>
                </c:pt>
                <c:pt idx="2">
                  <c:v>42.7311172485352</c:v>
                </c:pt>
                <c:pt idx="3">
                  <c:v>42.7224502563477</c:v>
                </c:pt>
                <c:pt idx="4">
                  <c:v>42.4133567810059</c:v>
                </c:pt>
                <c:pt idx="5">
                  <c:v>42.1554336547852</c:v>
                </c:pt>
                <c:pt idx="6">
                  <c:v>42.2000617980957</c:v>
                </c:pt>
                <c:pt idx="7">
                  <c:v>42.5948867797852</c:v>
                </c:pt>
                <c:pt idx="8">
                  <c:v>42.9668464660645</c:v>
                </c:pt>
                <c:pt idx="9">
                  <c:v>42.5826301574707</c:v>
                </c:pt>
                <c:pt idx="10">
                  <c:v>42.4714431762695</c:v>
                </c:pt>
                <c:pt idx="11">
                  <c:v>42.4228515625</c:v>
                </c:pt>
                <c:pt idx="12">
                  <c:v>42.4411888122559</c:v>
                </c:pt>
                <c:pt idx="13">
                  <c:v>42.4870796203613</c:v>
                </c:pt>
                <c:pt idx="14">
                  <c:v>42.9767570495606</c:v>
                </c:pt>
                <c:pt idx="15">
                  <c:v>43.0180816650391</c:v>
                </c:pt>
                <c:pt idx="16">
                  <c:v>43.2143974304199</c:v>
                </c:pt>
                <c:pt idx="17">
                  <c:v>43.6459655761719</c:v>
                </c:pt>
                <c:pt idx="18">
                  <c:v>43.3638343811035</c:v>
                </c:pt>
                <c:pt idx="19">
                  <c:v>43.5612182617188</c:v>
                </c:pt>
                <c:pt idx="20">
                  <c:v>43.3249244689941</c:v>
                </c:pt>
                <c:pt idx="21">
                  <c:v>43.1897659301758</c:v>
                </c:pt>
                <c:pt idx="22">
                  <c:v>43.5286178588867</c:v>
                </c:pt>
                <c:pt idx="23">
                  <c:v>43.1552734375</c:v>
                </c:pt>
                <c:pt idx="24">
                  <c:v>42.9657096862793</c:v>
                </c:pt>
                <c:pt idx="25">
                  <c:v>42.8039627075195</c:v>
                </c:pt>
                <c:pt idx="26">
                  <c:v>42.8152351379395</c:v>
                </c:pt>
                <c:pt idx="27">
                  <c:v>42.8852272033691</c:v>
                </c:pt>
                <c:pt idx="28">
                  <c:v>42.771900177002</c:v>
                </c:pt>
                <c:pt idx="29">
                  <c:v>42.8761711120606</c:v>
                </c:pt>
                <c:pt idx="30">
                  <c:v>42.7169914245606</c:v>
                </c:pt>
                <c:pt idx="31">
                  <c:v>42.724308013916</c:v>
                </c:pt>
                <c:pt idx="32">
                  <c:v>42.3664169311523</c:v>
                </c:pt>
                <c:pt idx="33">
                  <c:v>42.8848533630371</c:v>
                </c:pt>
                <c:pt idx="34">
                  <c:v>42.6955604553223</c:v>
                </c:pt>
                <c:pt idx="35">
                  <c:v>42.8548431396484</c:v>
                </c:pt>
                <c:pt idx="36">
                  <c:v>42.7555732727051</c:v>
                </c:pt>
                <c:pt idx="37">
                  <c:v>42.7107734680176</c:v>
                </c:pt>
                <c:pt idx="38">
                  <c:v>43.6084442138672</c:v>
                </c:pt>
                <c:pt idx="39">
                  <c:v>42.5876731872559</c:v>
                </c:pt>
                <c:pt idx="40">
                  <c:v>42.0895614624023</c:v>
                </c:pt>
                <c:pt idx="41">
                  <c:v>41.8684959411621</c:v>
                </c:pt>
                <c:pt idx="42">
                  <c:v>42.0428504943848</c:v>
                </c:pt>
                <c:pt idx="43">
                  <c:v>42.2959213256836</c:v>
                </c:pt>
                <c:pt idx="44">
                  <c:v>42.2445182800293</c:v>
                </c:pt>
                <c:pt idx="45">
                  <c:v>42.2773590087891</c:v>
                </c:pt>
                <c:pt idx="46">
                  <c:v>42.3309516906738</c:v>
                </c:pt>
                <c:pt idx="47">
                  <c:v>42.2770690917969</c:v>
                </c:pt>
                <c:pt idx="48">
                  <c:v>42.6693687438965</c:v>
                </c:pt>
                <c:pt idx="49">
                  <c:v>42.1025123596191</c:v>
                </c:pt>
                <c:pt idx="50">
                  <c:v>42.1660308837891</c:v>
                </c:pt>
                <c:pt idx="51">
                  <c:v>42.2867431640625</c:v>
                </c:pt>
                <c:pt idx="52">
                  <c:v>42.2600440979004</c:v>
                </c:pt>
                <c:pt idx="53">
                  <c:v>42.4390335083008</c:v>
                </c:pt>
                <c:pt idx="54">
                  <c:v>42.3749847412109</c:v>
                </c:pt>
                <c:pt idx="55">
                  <c:v>42.5200881958008</c:v>
                </c:pt>
                <c:pt idx="56">
                  <c:v>42.093921661377</c:v>
                </c:pt>
                <c:pt idx="57">
                  <c:v>42.2029838562012</c:v>
                </c:pt>
                <c:pt idx="58">
                  <c:v>42.8249893188477</c:v>
                </c:pt>
                <c:pt idx="59">
                  <c:v>42.6173095703125</c:v>
                </c:pt>
                <c:pt idx="60">
                  <c:v>42.7770919799805</c:v>
                </c:pt>
                <c:pt idx="61">
                  <c:v>42.5594482421875</c:v>
                </c:pt>
                <c:pt idx="62">
                  <c:v>42.3737564086914</c:v>
                </c:pt>
                <c:pt idx="63">
                  <c:v>42.3878135681152</c:v>
                </c:pt>
                <c:pt idx="64">
                  <c:v>42.4305229187012</c:v>
                </c:pt>
                <c:pt idx="65">
                  <c:v>42.5709533691406</c:v>
                </c:pt>
                <c:pt idx="66">
                  <c:v>42.6021232604981</c:v>
                </c:pt>
                <c:pt idx="67">
                  <c:v>43.0917778015137</c:v>
                </c:pt>
                <c:pt idx="68">
                  <c:v>42.6641082763672</c:v>
                </c:pt>
                <c:pt idx="69">
                  <c:v>42.7437400817871</c:v>
                </c:pt>
                <c:pt idx="70">
                  <c:v>42.7977142333984</c:v>
                </c:pt>
                <c:pt idx="71">
                  <c:v>43.353645324707</c:v>
                </c:pt>
                <c:pt idx="72">
                  <c:v>43.2338523864746</c:v>
                </c:pt>
                <c:pt idx="73">
                  <c:v>43.3885498046875</c:v>
                </c:pt>
                <c:pt idx="74">
                  <c:v>43.2924308776856</c:v>
                </c:pt>
                <c:pt idx="75">
                  <c:v>43.4758949279785</c:v>
                </c:pt>
                <c:pt idx="76">
                  <c:v>43.5808296203613</c:v>
                </c:pt>
                <c:pt idx="77">
                  <c:v>43.6474418640137</c:v>
                </c:pt>
                <c:pt idx="78">
                  <c:v>43.5794563293457</c:v>
                </c:pt>
                <c:pt idx="79">
                  <c:v>43.4709625244141</c:v>
                </c:pt>
                <c:pt idx="80">
                  <c:v>43.6714477539063</c:v>
                </c:pt>
                <c:pt idx="81">
                  <c:v>43.7282981872559</c:v>
                </c:pt>
                <c:pt idx="82">
                  <c:v>43.7679901123047</c:v>
                </c:pt>
                <c:pt idx="83">
                  <c:v>43.786506652832</c:v>
                </c:pt>
                <c:pt idx="84">
                  <c:v>43.5962829589844</c:v>
                </c:pt>
                <c:pt idx="85">
                  <c:v>43.6498908996582</c:v>
                </c:pt>
                <c:pt idx="86">
                  <c:v>43.6153907775879</c:v>
                </c:pt>
                <c:pt idx="87">
                  <c:v>43.6549453735352</c:v>
                </c:pt>
                <c:pt idx="88">
                  <c:v>43.6593055725098</c:v>
                </c:pt>
                <c:pt idx="89">
                  <c:v>43.7182960510254</c:v>
                </c:pt>
                <c:pt idx="90">
                  <c:v>43.7021064758301</c:v>
                </c:pt>
                <c:pt idx="91">
                  <c:v>43.6727447509766</c:v>
                </c:pt>
                <c:pt idx="92">
                  <c:v>44.0489501953125</c:v>
                </c:pt>
                <c:pt idx="93">
                  <c:v>43.8766250610352</c:v>
                </c:pt>
                <c:pt idx="94">
                  <c:v>43.901538848877</c:v>
                </c:pt>
                <c:pt idx="95">
                  <c:v>44.6287727355957</c:v>
                </c:pt>
                <c:pt idx="96">
                  <c:v>44.0751647949219</c:v>
                </c:pt>
                <c:pt idx="97">
                  <c:v>44.2652473449707</c:v>
                </c:pt>
                <c:pt idx="98">
                  <c:v>44.5364112854004</c:v>
                </c:pt>
                <c:pt idx="99">
                  <c:v>44.1233329772949</c:v>
                </c:pt>
                <c:pt idx="100">
                  <c:v>44.4550018310547</c:v>
                </c:pt>
                <c:pt idx="101">
                  <c:v>44.4171371459961</c:v>
                </c:pt>
                <c:pt idx="102">
                  <c:v>45.0318107604981</c:v>
                </c:pt>
                <c:pt idx="103">
                  <c:v>44.8365478515625</c:v>
                </c:pt>
                <c:pt idx="104">
                  <c:v>45.0932159423828</c:v>
                </c:pt>
                <c:pt idx="105">
                  <c:v>45.6886596679688</c:v>
                </c:pt>
                <c:pt idx="106">
                  <c:v>45.4001388549805</c:v>
                </c:pt>
                <c:pt idx="107">
                  <c:v>45.4302253723145</c:v>
                </c:pt>
                <c:pt idx="108">
                  <c:v>45.4956092834473</c:v>
                </c:pt>
                <c:pt idx="109">
                  <c:v>45.5606117248535</c:v>
                </c:pt>
                <c:pt idx="110">
                  <c:v>45.5747909545898</c:v>
                </c:pt>
                <c:pt idx="111">
                  <c:v>45.2512550354004</c:v>
                </c:pt>
                <c:pt idx="112">
                  <c:v>46.177131652832</c:v>
                </c:pt>
                <c:pt idx="113">
                  <c:v>45.8186645507813</c:v>
                </c:pt>
                <c:pt idx="114">
                  <c:v>45.9445190429688</c:v>
                </c:pt>
                <c:pt idx="115">
                  <c:v>45.819938659668</c:v>
                </c:pt>
                <c:pt idx="116">
                  <c:v>45.6252822875977</c:v>
                </c:pt>
                <c:pt idx="117">
                  <c:v>45.473747253418</c:v>
                </c:pt>
                <c:pt idx="118">
                  <c:v>45.4189910888672</c:v>
                </c:pt>
                <c:pt idx="119">
                  <c:v>45.541934967041</c:v>
                </c:pt>
                <c:pt idx="120">
                  <c:v>46.0059700012207</c:v>
                </c:pt>
                <c:pt idx="121">
                  <c:v>45.813720703125</c:v>
                </c:pt>
                <c:pt idx="122">
                  <c:v>46.4869728088379</c:v>
                </c:pt>
                <c:pt idx="123">
                  <c:v>46.1407203674316</c:v>
                </c:pt>
                <c:pt idx="124">
                  <c:v>45.5522689819336</c:v>
                </c:pt>
                <c:pt idx="125">
                  <c:v>45.8947143554688</c:v>
                </c:pt>
                <c:pt idx="126">
                  <c:v>46.1321754455566</c:v>
                </c:pt>
                <c:pt idx="127">
                  <c:v>46.1489334106445</c:v>
                </c:pt>
                <c:pt idx="128">
                  <c:v>45.8807945251465</c:v>
                </c:pt>
                <c:pt idx="129">
                  <c:v>46.0264053344727</c:v>
                </c:pt>
                <c:pt idx="130">
                  <c:v>46.5078392028809</c:v>
                </c:pt>
                <c:pt idx="131">
                  <c:v>46.7186393737793</c:v>
                </c:pt>
                <c:pt idx="132">
                  <c:v>46.3399353027344</c:v>
                </c:pt>
                <c:pt idx="133">
                  <c:v>46.1367073059082</c:v>
                </c:pt>
                <c:pt idx="134">
                  <c:v>46.1362686157227</c:v>
                </c:pt>
                <c:pt idx="135">
                  <c:v>46.2182235717773</c:v>
                </c:pt>
                <c:pt idx="136">
                  <c:v>46.471363067627</c:v>
                </c:pt>
                <c:pt idx="137">
                  <c:v>46.6217269897461</c:v>
                </c:pt>
                <c:pt idx="138">
                  <c:v>46.8171615600586</c:v>
                </c:pt>
                <c:pt idx="139">
                  <c:v>46.6932907104492</c:v>
                </c:pt>
                <c:pt idx="140">
                  <c:v>46.9962615966797</c:v>
                </c:pt>
                <c:pt idx="141">
                  <c:v>47.1513748168945</c:v>
                </c:pt>
                <c:pt idx="142">
                  <c:v>47.3241577148438</c:v>
                </c:pt>
                <c:pt idx="143">
                  <c:v>47.1326370239258</c:v>
                </c:pt>
                <c:pt idx="144">
                  <c:v>47.3423500061035</c:v>
                </c:pt>
                <c:pt idx="145">
                  <c:v>47.2743225097656</c:v>
                </c:pt>
                <c:pt idx="146">
                  <c:v>48.4505882263184</c:v>
                </c:pt>
                <c:pt idx="147">
                  <c:v>47.4648857116699</c:v>
                </c:pt>
                <c:pt idx="148">
                  <c:v>47.4314460754395</c:v>
                </c:pt>
                <c:pt idx="149">
                  <c:v>47.5781478881836</c:v>
                </c:pt>
                <c:pt idx="150">
                  <c:v>47.7528610229492</c:v>
                </c:pt>
                <c:pt idx="151">
                  <c:v>47.527229309082</c:v>
                </c:pt>
                <c:pt idx="152">
                  <c:v>47.1836967468262</c:v>
                </c:pt>
                <c:pt idx="153">
                  <c:v>47.0325660705566</c:v>
                </c:pt>
                <c:pt idx="154">
                  <c:v>46.9166946411133</c:v>
                </c:pt>
                <c:pt idx="155">
                  <c:v>47.0568161010742</c:v>
                </c:pt>
                <c:pt idx="156">
                  <c:v>47.9086074829102</c:v>
                </c:pt>
                <c:pt idx="157">
                  <c:v>47.5737686157227</c:v>
                </c:pt>
                <c:pt idx="158">
                  <c:v>47.4907112121582</c:v>
                </c:pt>
                <c:pt idx="159">
                  <c:v>47.4514579772949</c:v>
                </c:pt>
                <c:pt idx="160">
                  <c:v>47.2652130126953</c:v>
                </c:pt>
                <c:pt idx="161">
                  <c:v>47.9340896606445</c:v>
                </c:pt>
                <c:pt idx="162">
                  <c:v>48.1260414123535</c:v>
                </c:pt>
                <c:pt idx="163">
                  <c:v>48.3707695007324</c:v>
                </c:pt>
                <c:pt idx="164">
                  <c:v>48.2574882507324</c:v>
                </c:pt>
                <c:pt idx="165">
                  <c:v>48.2071914672852</c:v>
                </c:pt>
                <c:pt idx="166">
                  <c:v>48.3379707336426</c:v>
                </c:pt>
                <c:pt idx="167">
                  <c:v>48.1557197570801</c:v>
                </c:pt>
                <c:pt idx="168">
                  <c:v>48.2437515258789</c:v>
                </c:pt>
                <c:pt idx="169">
                  <c:v>48.3941688537598</c:v>
                </c:pt>
                <c:pt idx="170">
                  <c:v>48.1970176696777</c:v>
                </c:pt>
                <c:pt idx="171">
                  <c:v>48.247615814209</c:v>
                </c:pt>
                <c:pt idx="172">
                  <c:v>48.6530952453613</c:v>
                </c:pt>
                <c:pt idx="173">
                  <c:v>48.9289741516113</c:v>
                </c:pt>
                <c:pt idx="174">
                  <c:v>48.8977546691895</c:v>
                </c:pt>
                <c:pt idx="175">
                  <c:v>48.3268661499023</c:v>
                </c:pt>
                <c:pt idx="176">
                  <c:v>48.5242004394531</c:v>
                </c:pt>
                <c:pt idx="177">
                  <c:v>48.9296913146973</c:v>
                </c:pt>
                <c:pt idx="178">
                  <c:v>48.6486701965332</c:v>
                </c:pt>
                <c:pt idx="179">
                  <c:v>48.7291679382324</c:v>
                </c:pt>
                <c:pt idx="180">
                  <c:v>49.2187843322754</c:v>
                </c:pt>
                <c:pt idx="181">
                  <c:v>50.5952987670898</c:v>
                </c:pt>
                <c:pt idx="182">
                  <c:v>52.0536422729492</c:v>
                </c:pt>
                <c:pt idx="183">
                  <c:v>50.7780342102051</c:v>
                </c:pt>
                <c:pt idx="184">
                  <c:v>50.7565536499023</c:v>
                </c:pt>
                <c:pt idx="185">
                  <c:v>50.8772697448731</c:v>
                </c:pt>
                <c:pt idx="186">
                  <c:v>51.262336730957</c:v>
                </c:pt>
                <c:pt idx="187">
                  <c:v>51.2269172668457</c:v>
                </c:pt>
                <c:pt idx="188">
                  <c:v>51.7888107299805</c:v>
                </c:pt>
                <c:pt idx="189">
                  <c:v>51.8323173522949</c:v>
                </c:pt>
                <c:pt idx="190">
                  <c:v>51.9881896972656</c:v>
                </c:pt>
                <c:pt idx="191">
                  <c:v>52.1357917785645</c:v>
                </c:pt>
                <c:pt idx="192">
                  <c:v>53.6580123901367</c:v>
                </c:pt>
                <c:pt idx="193">
                  <c:v>52.3848419189453</c:v>
                </c:pt>
                <c:pt idx="194">
                  <c:v>52.3509330749512</c:v>
                </c:pt>
                <c:pt idx="195">
                  <c:v>52.0933532714844</c:v>
                </c:pt>
                <c:pt idx="196">
                  <c:v>52.0921592712402</c:v>
                </c:pt>
                <c:pt idx="197">
                  <c:v>51.2405471801758</c:v>
                </c:pt>
                <c:pt idx="198">
                  <c:v>51.0590591430664</c:v>
                </c:pt>
                <c:pt idx="199">
                  <c:v>51.1154441833496</c:v>
                </c:pt>
                <c:pt idx="200">
                  <c:v>50.5304946899414</c:v>
                </c:pt>
                <c:pt idx="201">
                  <c:v>50.7787666320801</c:v>
                </c:pt>
                <c:pt idx="202">
                  <c:v>50.7715835571289</c:v>
                </c:pt>
                <c:pt idx="203">
                  <c:v>52.0209541320801</c:v>
                </c:pt>
                <c:pt idx="204">
                  <c:v>51.3886070251465</c:v>
                </c:pt>
                <c:pt idx="205">
                  <c:v>50.5857658386231</c:v>
                </c:pt>
                <c:pt idx="206">
                  <c:v>51.200382232666</c:v>
                </c:pt>
                <c:pt idx="207">
                  <c:v>51.3716049194336</c:v>
                </c:pt>
                <c:pt idx="208">
                  <c:v>51.8867797851563</c:v>
                </c:pt>
                <c:pt idx="209">
                  <c:v>51.6962203979492</c:v>
                </c:pt>
                <c:pt idx="210">
                  <c:v>51.9307174682617</c:v>
                </c:pt>
                <c:pt idx="211">
                  <c:v>51.9129486083984</c:v>
                </c:pt>
                <c:pt idx="212">
                  <c:v>51.6146583557129</c:v>
                </c:pt>
                <c:pt idx="213">
                  <c:v>51.584114074707</c:v>
                </c:pt>
                <c:pt idx="214">
                  <c:v>51.7068824768066</c:v>
                </c:pt>
                <c:pt idx="215">
                  <c:v>52.6823234558106</c:v>
                </c:pt>
                <c:pt idx="216">
                  <c:v>53.2352676391602</c:v>
                </c:pt>
                <c:pt idx="217">
                  <c:v>51.7849578857422</c:v>
                </c:pt>
                <c:pt idx="218">
                  <c:v>53.1745986938477</c:v>
                </c:pt>
                <c:pt idx="219">
                  <c:v>51.31884765625</c:v>
                </c:pt>
                <c:pt idx="220">
                  <c:v>51.4068717956543</c:v>
                </c:pt>
                <c:pt idx="221">
                  <c:v>52.9394569396973</c:v>
                </c:pt>
                <c:pt idx="222">
                  <c:v>52.4268569946289</c:v>
                </c:pt>
                <c:pt idx="223">
                  <c:v>53.1357192993164</c:v>
                </c:pt>
                <c:pt idx="224">
                  <c:v>53.9143714904785</c:v>
                </c:pt>
                <c:pt idx="225">
                  <c:v>53.0081825256348</c:v>
                </c:pt>
                <c:pt idx="226">
                  <c:v>53.0025100708008</c:v>
                </c:pt>
                <c:pt idx="227">
                  <c:v>52.7381973266602</c:v>
                </c:pt>
                <c:pt idx="228">
                  <c:v>53.4679908752441</c:v>
                </c:pt>
                <c:pt idx="229">
                  <c:v>53.3784103393555</c:v>
                </c:pt>
                <c:pt idx="230">
                  <c:v>53.313404083252</c:v>
                </c:pt>
                <c:pt idx="231">
                  <c:v>53.831901550293</c:v>
                </c:pt>
                <c:pt idx="232">
                  <c:v>53.3726654052734</c:v>
                </c:pt>
                <c:pt idx="233">
                  <c:v>53.490047454834</c:v>
                </c:pt>
                <c:pt idx="234">
                  <c:v>54.1158142089844</c:v>
                </c:pt>
                <c:pt idx="235">
                  <c:v>54.3814659118652</c:v>
                </c:pt>
                <c:pt idx="236">
                  <c:v>54.5473480224609</c:v>
                </c:pt>
                <c:pt idx="237">
                  <c:v>55.6739234924316</c:v>
                </c:pt>
                <c:pt idx="238">
                  <c:v>55.9297142028809</c:v>
                </c:pt>
                <c:pt idx="239">
                  <c:v>55.5880012512207</c:v>
                </c:pt>
                <c:pt idx="240">
                  <c:v>55.0996284484863</c:v>
                </c:pt>
                <c:pt idx="241">
                  <c:v>54.7943420410156</c:v>
                </c:pt>
                <c:pt idx="242">
                  <c:v>54.4101638793945</c:v>
                </c:pt>
                <c:pt idx="243">
                  <c:v>53.9002418518066</c:v>
                </c:pt>
                <c:pt idx="244">
                  <c:v>53.2730140686035</c:v>
                </c:pt>
                <c:pt idx="245">
                  <c:v>53.6336784362793</c:v>
                </c:pt>
                <c:pt idx="246">
                  <c:v>54.3910446166992</c:v>
                </c:pt>
                <c:pt idx="247">
                  <c:v>54.5440330505371</c:v>
                </c:pt>
                <c:pt idx="248">
                  <c:v>54.5491600036621</c:v>
                </c:pt>
                <c:pt idx="249">
                  <c:v>54.7494773864746</c:v>
                </c:pt>
                <c:pt idx="250">
                  <c:v>54.913688659668</c:v>
                </c:pt>
                <c:pt idx="251">
                  <c:v>54.447021484375</c:v>
                </c:pt>
                <c:pt idx="252">
                  <c:v>54.3684272766113</c:v>
                </c:pt>
                <c:pt idx="253">
                  <c:v>54.8890266418457</c:v>
                </c:pt>
                <c:pt idx="254">
                  <c:v>54.487419128418</c:v>
                </c:pt>
                <c:pt idx="255">
                  <c:v>54.6512069702148</c:v>
                </c:pt>
                <c:pt idx="256">
                  <c:v>54.1999015808106</c:v>
                </c:pt>
                <c:pt idx="257">
                  <c:v>54.4645500183106</c:v>
                </c:pt>
                <c:pt idx="258">
                  <c:v>54.4912071228027</c:v>
                </c:pt>
                <c:pt idx="259">
                  <c:v>54.515682220459</c:v>
                </c:pt>
                <c:pt idx="260">
                  <c:v>54.4531669616699</c:v>
                </c:pt>
                <c:pt idx="261">
                  <c:v>54.440299987793</c:v>
                </c:pt>
                <c:pt idx="262">
                  <c:v>54.3083343505859</c:v>
                </c:pt>
                <c:pt idx="263">
                  <c:v>53.9142074584961</c:v>
                </c:pt>
                <c:pt idx="264">
                  <c:v>54.1107292175293</c:v>
                </c:pt>
                <c:pt idx="265">
                  <c:v>54.548023223877</c:v>
                </c:pt>
                <c:pt idx="266">
                  <c:v>54.5923194885254</c:v>
                </c:pt>
                <c:pt idx="267">
                  <c:v>54.5712242126465</c:v>
                </c:pt>
                <c:pt idx="268">
                  <c:v>54.1959114074707</c:v>
                </c:pt>
                <c:pt idx="269">
                  <c:v>54.1315956115723</c:v>
                </c:pt>
                <c:pt idx="270">
                  <c:v>53.9215698242188</c:v>
                </c:pt>
                <c:pt idx="271">
                  <c:v>54.0922164916992</c:v>
                </c:pt>
                <c:pt idx="272">
                  <c:v>54.1090507507324</c:v>
                </c:pt>
                <c:pt idx="273">
                  <c:v>53.8884887695313</c:v>
                </c:pt>
                <c:pt idx="274">
                  <c:v>53.3904075622559</c:v>
                </c:pt>
                <c:pt idx="275">
                  <c:v>53.2893028259277</c:v>
                </c:pt>
                <c:pt idx="276">
                  <c:v>53.2722892761231</c:v>
                </c:pt>
                <c:pt idx="277">
                  <c:v>53.1171951293945</c:v>
                </c:pt>
                <c:pt idx="278">
                  <c:v>53.0738830566406</c:v>
                </c:pt>
                <c:pt idx="279">
                  <c:v>52.6487236022949</c:v>
                </c:pt>
                <c:pt idx="280">
                  <c:v>52.745002746582</c:v>
                </c:pt>
                <c:pt idx="281">
                  <c:v>52.9052581787109</c:v>
                </c:pt>
                <c:pt idx="282">
                  <c:v>52.7794647216797</c:v>
                </c:pt>
                <c:pt idx="283">
                  <c:v>53.1060180664063</c:v>
                </c:pt>
                <c:pt idx="284">
                  <c:v>53.1102905273438</c:v>
                </c:pt>
                <c:pt idx="285">
                  <c:v>52.825626373291</c:v>
                </c:pt>
                <c:pt idx="286">
                  <c:v>52.7665634155273</c:v>
                </c:pt>
                <c:pt idx="287">
                  <c:v>52.4683609008789</c:v>
                </c:pt>
                <c:pt idx="288">
                  <c:v>52.4938926696777</c:v>
                </c:pt>
                <c:pt idx="289">
                  <c:v>52.4668045043945</c:v>
                </c:pt>
                <c:pt idx="290">
                  <c:v>52.199390411377</c:v>
                </c:pt>
                <c:pt idx="291">
                  <c:v>52.2078590393066</c:v>
                </c:pt>
                <c:pt idx="292">
                  <c:v>52.1515350341797</c:v>
                </c:pt>
                <c:pt idx="293">
                  <c:v>52.2380905151367</c:v>
                </c:pt>
                <c:pt idx="294">
                  <c:v>51.9878234863281</c:v>
                </c:pt>
                <c:pt idx="295">
                  <c:v>51.933292388916</c:v>
                </c:pt>
                <c:pt idx="296">
                  <c:v>51.9942054748535</c:v>
                </c:pt>
                <c:pt idx="297">
                  <c:v>51.6442108154297</c:v>
                </c:pt>
                <c:pt idx="298">
                  <c:v>52.0375709533691</c:v>
                </c:pt>
                <c:pt idx="299">
                  <c:v>51.7111740112305</c:v>
                </c:pt>
                <c:pt idx="300">
                  <c:v>52.2447814941406</c:v>
                </c:pt>
                <c:pt idx="301">
                  <c:v>51.5130424499512</c:v>
                </c:pt>
                <c:pt idx="302">
                  <c:v>51.0734558105469</c:v>
                </c:pt>
                <c:pt idx="303">
                  <c:v>50.3144874572754</c:v>
                </c:pt>
                <c:pt idx="304">
                  <c:v>50.3350791931152</c:v>
                </c:pt>
                <c:pt idx="305">
                  <c:v>50.5341300964356</c:v>
                </c:pt>
                <c:pt idx="306">
                  <c:v>50.4271812438965</c:v>
                </c:pt>
                <c:pt idx="307">
                  <c:v>50.4298057556152</c:v>
                </c:pt>
                <c:pt idx="308">
                  <c:v>50.5691833496094</c:v>
                </c:pt>
                <c:pt idx="309">
                  <c:v>50.4157257080078</c:v>
                </c:pt>
                <c:pt idx="310">
                  <c:v>50.3851890563965</c:v>
                </c:pt>
                <c:pt idx="311">
                  <c:v>50.4671134948731</c:v>
                </c:pt>
                <c:pt idx="312">
                  <c:v>50.3545455932617</c:v>
                </c:pt>
                <c:pt idx="313">
                  <c:v>50.5986862182617</c:v>
                </c:pt>
                <c:pt idx="314">
                  <c:v>50.4869651794434</c:v>
                </c:pt>
                <c:pt idx="315">
                  <c:v>50.2662353515625</c:v>
                </c:pt>
                <c:pt idx="316">
                  <c:v>49.8758430480957</c:v>
                </c:pt>
                <c:pt idx="317">
                  <c:v>49.9375877380371</c:v>
                </c:pt>
                <c:pt idx="318">
                  <c:v>50.0710144042969</c:v>
                </c:pt>
                <c:pt idx="319">
                  <c:v>50.2199363708496</c:v>
                </c:pt>
                <c:pt idx="320">
                  <c:v>49.9758415222168</c:v>
                </c:pt>
                <c:pt idx="321">
                  <c:v>49.4632911682129</c:v>
                </c:pt>
                <c:pt idx="322">
                  <c:v>48.9239006042481</c:v>
                </c:pt>
                <c:pt idx="323">
                  <c:v>48.7655944824219</c:v>
                </c:pt>
                <c:pt idx="324">
                  <c:v>48.6442604064941</c:v>
                </c:pt>
                <c:pt idx="325">
                  <c:v>48.1556968688965</c:v>
                </c:pt>
                <c:pt idx="326">
                  <c:v>47.6193695068359</c:v>
                </c:pt>
                <c:pt idx="327">
                  <c:v>47.2423210144043</c:v>
                </c:pt>
                <c:pt idx="328">
                  <c:v>47.5690307617188</c:v>
                </c:pt>
                <c:pt idx="329">
                  <c:v>47.1355743408203</c:v>
                </c:pt>
                <c:pt idx="330">
                  <c:v>47.4401588439941</c:v>
                </c:pt>
                <c:pt idx="331">
                  <c:v>47.4398193359375</c:v>
                </c:pt>
                <c:pt idx="332">
                  <c:v>47.2533226013184</c:v>
                </c:pt>
                <c:pt idx="333">
                  <c:v>47.9808578491211</c:v>
                </c:pt>
                <c:pt idx="334">
                  <c:v>47.2000198364258</c:v>
                </c:pt>
                <c:pt idx="335">
                  <c:v>46.9147300720215</c:v>
                </c:pt>
                <c:pt idx="336">
                  <c:v>47.0331726074219</c:v>
                </c:pt>
                <c:pt idx="337">
                  <c:v>46.8027114868164</c:v>
                </c:pt>
                <c:pt idx="338">
                  <c:v>46.5200881958008</c:v>
                </c:pt>
                <c:pt idx="339">
                  <c:v>46.9291954040527</c:v>
                </c:pt>
                <c:pt idx="340">
                  <c:v>46.4476013183594</c:v>
                </c:pt>
                <c:pt idx="341">
                  <c:v>45.9984016418457</c:v>
                </c:pt>
                <c:pt idx="342">
                  <c:v>45.2511978149414</c:v>
                </c:pt>
                <c:pt idx="343">
                  <c:v>45.182861328125</c:v>
                </c:pt>
                <c:pt idx="344">
                  <c:v>45.4760475158691</c:v>
                </c:pt>
                <c:pt idx="345">
                  <c:v>45.3658447265625</c:v>
                </c:pt>
                <c:pt idx="346">
                  <c:v>45.3596153259277</c:v>
                </c:pt>
                <c:pt idx="347">
                  <c:v>45.1054000854492</c:v>
                </c:pt>
                <c:pt idx="348">
                  <c:v>45.0384826660156</c:v>
                </c:pt>
                <c:pt idx="349">
                  <c:v>44.828426361084</c:v>
                </c:pt>
                <c:pt idx="350">
                  <c:v>45.0160598754883</c:v>
                </c:pt>
                <c:pt idx="351">
                  <c:v>45.0082855224609</c:v>
                </c:pt>
                <c:pt idx="352">
                  <c:v>44.9710426330566</c:v>
                </c:pt>
                <c:pt idx="353">
                  <c:v>45.4840393066406</c:v>
                </c:pt>
                <c:pt idx="354">
                  <c:v>45.8254203796387</c:v>
                </c:pt>
                <c:pt idx="355">
                  <c:v>46.1254539489746</c:v>
                </c:pt>
                <c:pt idx="356">
                  <c:v>46.1494293212891</c:v>
                </c:pt>
                <c:pt idx="357">
                  <c:v>45.746955871582</c:v>
                </c:pt>
                <c:pt idx="358">
                  <c:v>45.4105796813965</c:v>
                </c:pt>
                <c:pt idx="359">
                  <c:v>45.2574424743652</c:v>
                </c:pt>
                <c:pt idx="360">
                  <c:v>45.4457778930664</c:v>
                </c:pt>
                <c:pt idx="361">
                  <c:v>45.0849189758301</c:v>
                </c:pt>
                <c:pt idx="362">
                  <c:v>45.381763458252</c:v>
                </c:pt>
                <c:pt idx="363">
                  <c:v>45.0985984802246</c:v>
                </c:pt>
                <c:pt idx="364">
                  <c:v>44.7325706481934</c:v>
                </c:pt>
                <c:pt idx="365">
                  <c:v>44.1442947387695</c:v>
                </c:pt>
                <c:pt idx="366">
                  <c:v>43.5456199645996</c:v>
                </c:pt>
                <c:pt idx="367">
                  <c:v>43.0806427001953</c:v>
                </c:pt>
                <c:pt idx="368">
                  <c:v>43.0233497619629</c:v>
                </c:pt>
                <c:pt idx="369">
                  <c:v>43.0302696228027</c:v>
                </c:pt>
                <c:pt idx="370">
                  <c:v>42.972412109375</c:v>
                </c:pt>
                <c:pt idx="371">
                  <c:v>42.8451995849609</c:v>
                </c:pt>
                <c:pt idx="372">
                  <c:v>42.723690032959</c:v>
                </c:pt>
                <c:pt idx="373">
                  <c:v>42.8723831176758</c:v>
                </c:pt>
                <c:pt idx="374">
                  <c:v>43.3498344421387</c:v>
                </c:pt>
                <c:pt idx="375">
                  <c:v>44.3672142028809</c:v>
                </c:pt>
                <c:pt idx="376">
                  <c:v>43.4463729858398</c:v>
                </c:pt>
                <c:pt idx="377">
                  <c:v>43.6133689880371</c:v>
                </c:pt>
                <c:pt idx="378">
                  <c:v>45.433219909668</c:v>
                </c:pt>
                <c:pt idx="379">
                  <c:v>44.8023872375488</c:v>
                </c:pt>
                <c:pt idx="380">
                  <c:v>44.6566276550293</c:v>
                </c:pt>
                <c:pt idx="381">
                  <c:v>43.9894981384277</c:v>
                </c:pt>
                <c:pt idx="382">
                  <c:v>44.5666275024414</c:v>
                </c:pt>
                <c:pt idx="383">
                  <c:v>44.9295692443848</c:v>
                </c:pt>
                <c:pt idx="384">
                  <c:v>44.9579315185547</c:v>
                </c:pt>
                <c:pt idx="385">
                  <c:v>44.5020866394043</c:v>
                </c:pt>
                <c:pt idx="386">
                  <c:v>44.8256683349609</c:v>
                </c:pt>
                <c:pt idx="387">
                  <c:v>44.8543357849121</c:v>
                </c:pt>
                <c:pt idx="388">
                  <c:v>45.4524765014648</c:v>
                </c:pt>
                <c:pt idx="389">
                  <c:v>45.1623611450195</c:v>
                </c:pt>
                <c:pt idx="390">
                  <c:v>44.8476257324219</c:v>
                </c:pt>
                <c:pt idx="391">
                  <c:v>44.7890892028809</c:v>
                </c:pt>
                <c:pt idx="392">
                  <c:v>44.7357482910156</c:v>
                </c:pt>
                <c:pt idx="393">
                  <c:v>44.4658126831055</c:v>
                </c:pt>
                <c:pt idx="394">
                  <c:v>44.7836685180664</c:v>
                </c:pt>
                <c:pt idx="395">
                  <c:v>45.1354904174805</c:v>
                </c:pt>
                <c:pt idx="396">
                  <c:v>44.9792022705078</c:v>
                </c:pt>
                <c:pt idx="397">
                  <c:v>44.7974967956543</c:v>
                </c:pt>
                <c:pt idx="398">
                  <c:v>44.9701461791992</c:v>
                </c:pt>
                <c:pt idx="399">
                  <c:v>45.149097442627</c:v>
                </c:pt>
                <c:pt idx="400">
                  <c:v>45.2351722717285</c:v>
                </c:pt>
                <c:pt idx="401">
                  <c:v>45.4300537109375</c:v>
                </c:pt>
                <c:pt idx="402">
                  <c:v>45.0261497497559</c:v>
                </c:pt>
                <c:pt idx="403">
                  <c:v>44.9990997314453</c:v>
                </c:pt>
                <c:pt idx="404">
                  <c:v>45.3627700805664</c:v>
                </c:pt>
                <c:pt idx="405">
                  <c:v>46.1617660522461</c:v>
                </c:pt>
                <c:pt idx="406">
                  <c:v>46.3384513854981</c:v>
                </c:pt>
                <c:pt idx="407">
                  <c:v>46.4169273376465</c:v>
                </c:pt>
                <c:pt idx="408">
                  <c:v>47.1514778137207</c:v>
                </c:pt>
                <c:pt idx="409">
                  <c:v>47.1485710144043</c:v>
                </c:pt>
                <c:pt idx="410">
                  <c:v>46.196647644043</c:v>
                </c:pt>
                <c:pt idx="411">
                  <c:v>46.0096817016602</c:v>
                </c:pt>
                <c:pt idx="412">
                  <c:v>45.6410140991211</c:v>
                </c:pt>
                <c:pt idx="413">
                  <c:v>45.5592308044434</c:v>
                </c:pt>
                <c:pt idx="414">
                  <c:v>45.763370513916</c:v>
                </c:pt>
                <c:pt idx="415">
                  <c:v>46.5173530578613</c:v>
                </c:pt>
                <c:pt idx="416">
                  <c:v>46.8525161743164</c:v>
                </c:pt>
                <c:pt idx="417">
                  <c:v>47.5932655334473</c:v>
                </c:pt>
                <c:pt idx="418">
                  <c:v>46.353214263916</c:v>
                </c:pt>
                <c:pt idx="419">
                  <c:v>45.9297790527344</c:v>
                </c:pt>
                <c:pt idx="420">
                  <c:v>46.0991897583008</c:v>
                </c:pt>
                <c:pt idx="421">
                  <c:v>47.6873359680176</c:v>
                </c:pt>
                <c:pt idx="422">
                  <c:v>47.6869277954102</c:v>
                </c:pt>
                <c:pt idx="423">
                  <c:v>46.5932731628418</c:v>
                </c:pt>
                <c:pt idx="424">
                  <c:v>46.6975746154785</c:v>
                </c:pt>
                <c:pt idx="425">
                  <c:v>46.0527648925781</c:v>
                </c:pt>
                <c:pt idx="426">
                  <c:v>46.6285858154297</c:v>
                </c:pt>
                <c:pt idx="427">
                  <c:v>46.2415084838867</c:v>
                </c:pt>
                <c:pt idx="428">
                  <c:v>46.4543724060059</c:v>
                </c:pt>
                <c:pt idx="429">
                  <c:v>46.8423805236816</c:v>
                </c:pt>
                <c:pt idx="430">
                  <c:v>46.4549751281738</c:v>
                </c:pt>
                <c:pt idx="431">
                  <c:v>46.7337265014648</c:v>
                </c:pt>
                <c:pt idx="432">
                  <c:v>46.7081527709961</c:v>
                </c:pt>
                <c:pt idx="433">
                  <c:v>46.9725227355957</c:v>
                </c:pt>
                <c:pt idx="434">
                  <c:v>46.4214591979981</c:v>
                </c:pt>
                <c:pt idx="435">
                  <c:v>46.9077568054199</c:v>
                </c:pt>
                <c:pt idx="436">
                  <c:v>46.3993186950684</c:v>
                </c:pt>
                <c:pt idx="437">
                  <c:v>46.3043022155762</c:v>
                </c:pt>
                <c:pt idx="438">
                  <c:v>46.7214660644531</c:v>
                </c:pt>
                <c:pt idx="439">
                  <c:v>46.7146720886231</c:v>
                </c:pt>
                <c:pt idx="440">
                  <c:v>46.777286529541</c:v>
                </c:pt>
                <c:pt idx="441">
                  <c:v>46.2815551757813</c:v>
                </c:pt>
                <c:pt idx="442">
                  <c:v>46.7857131958008</c:v>
                </c:pt>
                <c:pt idx="443">
                  <c:v>46.9324913024902</c:v>
                </c:pt>
                <c:pt idx="444">
                  <c:v>46.2672271728516</c:v>
                </c:pt>
                <c:pt idx="445">
                  <c:v>46.4816970825195</c:v>
                </c:pt>
                <c:pt idx="446">
                  <c:v>46.7309722900391</c:v>
                </c:pt>
                <c:pt idx="447">
                  <c:v>47.0888404846191</c:v>
                </c:pt>
                <c:pt idx="448">
                  <c:v>46.4379539489746</c:v>
                </c:pt>
                <c:pt idx="449">
                  <c:v>46.5379257202148</c:v>
                </c:pt>
                <c:pt idx="450">
                  <c:v>46.5611534118652</c:v>
                </c:pt>
                <c:pt idx="451">
                  <c:v>46.8569679260254</c:v>
                </c:pt>
                <c:pt idx="452">
                  <c:v>46.9260711669922</c:v>
                </c:pt>
                <c:pt idx="453">
                  <c:v>46.5990562438965</c:v>
                </c:pt>
                <c:pt idx="454">
                  <c:v>46.9905014038086</c:v>
                </c:pt>
                <c:pt idx="455">
                  <c:v>47.0702857971191</c:v>
                </c:pt>
                <c:pt idx="456">
                  <c:v>47.4285774230957</c:v>
                </c:pt>
                <c:pt idx="457">
                  <c:v>47.8222503662109</c:v>
                </c:pt>
                <c:pt idx="458">
                  <c:v>47.4595718383789</c:v>
                </c:pt>
                <c:pt idx="459">
                  <c:v>47.7771606445313</c:v>
                </c:pt>
                <c:pt idx="460">
                  <c:v>47.3485069274902</c:v>
                </c:pt>
                <c:pt idx="461">
                  <c:v>47.4048118591309</c:v>
                </c:pt>
                <c:pt idx="462">
                  <c:v>47.6133155822754</c:v>
                </c:pt>
                <c:pt idx="463">
                  <c:v>47.6056098937988</c:v>
                </c:pt>
                <c:pt idx="464">
                  <c:v>47.9877128601074</c:v>
                </c:pt>
                <c:pt idx="465">
                  <c:v>47.7199363708496</c:v>
                </c:pt>
                <c:pt idx="466">
                  <c:v>47.8576812744141</c:v>
                </c:pt>
                <c:pt idx="467">
                  <c:v>48.4955787658691</c:v>
                </c:pt>
                <c:pt idx="468">
                  <c:v>49.4638175964356</c:v>
                </c:pt>
                <c:pt idx="469">
                  <c:v>48.4023513793945</c:v>
                </c:pt>
                <c:pt idx="470">
                  <c:v>48.848518371582</c:v>
                </c:pt>
                <c:pt idx="471">
                  <c:v>49.146900177002</c:v>
                </c:pt>
                <c:pt idx="472">
                  <c:v>48.7417449951172</c:v>
                </c:pt>
                <c:pt idx="473">
                  <c:v>48.2757453918457</c:v>
                </c:pt>
                <c:pt idx="474">
                  <c:v>48.5349159240723</c:v>
                </c:pt>
                <c:pt idx="475">
                  <c:v>48.708065032959</c:v>
                </c:pt>
                <c:pt idx="476">
                  <c:v>48.7416839599609</c:v>
                </c:pt>
                <c:pt idx="477">
                  <c:v>49.5845565795898</c:v>
                </c:pt>
                <c:pt idx="478">
                  <c:v>49.0073280334473</c:v>
                </c:pt>
                <c:pt idx="479">
                  <c:v>48.8801918029785</c:v>
                </c:pt>
                <c:pt idx="480">
                  <c:v>49.234130859375</c:v>
                </c:pt>
                <c:pt idx="481">
                  <c:v>49.5740966796875</c:v>
                </c:pt>
                <c:pt idx="482">
                  <c:v>49.6578216552734</c:v>
                </c:pt>
                <c:pt idx="483">
                  <c:v>49.4727096557617</c:v>
                </c:pt>
                <c:pt idx="484">
                  <c:v>49.5851287841797</c:v>
                </c:pt>
                <c:pt idx="485">
                  <c:v>49.8060493469238</c:v>
                </c:pt>
                <c:pt idx="486">
                  <c:v>50.3241844177246</c:v>
                </c:pt>
                <c:pt idx="487">
                  <c:v>50.7039489746094</c:v>
                </c:pt>
                <c:pt idx="488">
                  <c:v>50.7540664672852</c:v>
                </c:pt>
                <c:pt idx="489">
                  <c:v>51.6555480957031</c:v>
                </c:pt>
                <c:pt idx="490">
                  <c:v>50.7954864501953</c:v>
                </c:pt>
                <c:pt idx="491">
                  <c:v>51.2901992797852</c:v>
                </c:pt>
                <c:pt idx="492">
                  <c:v>50.8558654785156</c:v>
                </c:pt>
                <c:pt idx="493">
                  <c:v>51.0150489807129</c:v>
                </c:pt>
                <c:pt idx="494">
                  <c:v>52.1198272705078</c:v>
                </c:pt>
                <c:pt idx="495">
                  <c:v>51.0045013427734</c:v>
                </c:pt>
                <c:pt idx="496">
                  <c:v>50.4711036682129</c:v>
                </c:pt>
                <c:pt idx="497">
                  <c:v>50.6517143249512</c:v>
                </c:pt>
                <c:pt idx="498">
                  <c:v>51.0420303344727</c:v>
                </c:pt>
                <c:pt idx="499">
                  <c:v>51.1827850341797</c:v>
                </c:pt>
                <c:pt idx="500">
                  <c:v>51.4086608886719</c:v>
                </c:pt>
                <c:pt idx="501">
                  <c:v>50.960334777832</c:v>
                </c:pt>
                <c:pt idx="502">
                  <c:v>51.248664855957</c:v>
                </c:pt>
                <c:pt idx="503">
                  <c:v>51.8660163879395</c:v>
                </c:pt>
                <c:pt idx="504">
                  <c:v>51.8605194091797</c:v>
                </c:pt>
                <c:pt idx="505">
                  <c:v>52.4990577697754</c:v>
                </c:pt>
                <c:pt idx="506">
                  <c:v>52.7078666687012</c:v>
                </c:pt>
                <c:pt idx="507">
                  <c:v>52.5386924743652</c:v>
                </c:pt>
                <c:pt idx="508">
                  <c:v>53.3123092651367</c:v>
                </c:pt>
                <c:pt idx="509">
                  <c:v>53.3032073974609</c:v>
                </c:pt>
                <c:pt idx="510">
                  <c:v>52.2649383544922</c:v>
                </c:pt>
                <c:pt idx="511">
                  <c:v>52.2283172607422</c:v>
                </c:pt>
                <c:pt idx="512">
                  <c:v>52.4240608215332</c:v>
                </c:pt>
                <c:pt idx="513">
                  <c:v>52.5192337036133</c:v>
                </c:pt>
                <c:pt idx="514">
                  <c:v>51.8670310974121</c:v>
                </c:pt>
                <c:pt idx="515">
                  <c:v>51.7835350036621</c:v>
                </c:pt>
                <c:pt idx="516">
                  <c:v>51.8121566772461</c:v>
                </c:pt>
                <c:pt idx="517">
                  <c:v>51.8330879211426</c:v>
                </c:pt>
                <c:pt idx="518">
                  <c:v>51.9615287780762</c:v>
                </c:pt>
                <c:pt idx="519">
                  <c:v>51.8960990905762</c:v>
                </c:pt>
                <c:pt idx="520">
                  <c:v>51.9279518127441</c:v>
                </c:pt>
                <c:pt idx="521">
                  <c:v>52.5951042175293</c:v>
                </c:pt>
                <c:pt idx="522">
                  <c:v>52.0448112487793</c:v>
                </c:pt>
                <c:pt idx="523">
                  <c:v>52.6648597717285</c:v>
                </c:pt>
                <c:pt idx="524">
                  <c:v>52.8095741271973</c:v>
                </c:pt>
                <c:pt idx="525">
                  <c:v>52.6263580322266</c:v>
                </c:pt>
                <c:pt idx="526">
                  <c:v>52.4162101745606</c:v>
                </c:pt>
                <c:pt idx="527">
                  <c:v>52.1404647827148</c:v>
                </c:pt>
                <c:pt idx="528">
                  <c:v>52.5477104187012</c:v>
                </c:pt>
                <c:pt idx="529">
                  <c:v>53.6268005371094</c:v>
                </c:pt>
                <c:pt idx="530">
                  <c:v>54.5760612487793</c:v>
                </c:pt>
                <c:pt idx="531">
                  <c:v>54.0846099853516</c:v>
                </c:pt>
                <c:pt idx="532">
                  <c:v>54.8815612792969</c:v>
                </c:pt>
                <c:pt idx="533">
                  <c:v>53.2818870544434</c:v>
                </c:pt>
                <c:pt idx="534">
                  <c:v>53.5189361572266</c:v>
                </c:pt>
                <c:pt idx="535">
                  <c:v>53.0391426086426</c:v>
                </c:pt>
                <c:pt idx="536">
                  <c:v>53.1894454956055</c:v>
                </c:pt>
                <c:pt idx="537">
                  <c:v>52.6933975219727</c:v>
                </c:pt>
                <c:pt idx="538">
                  <c:v>53.2674102783203</c:v>
                </c:pt>
                <c:pt idx="539">
                  <c:v>53.1407775878906</c:v>
                </c:pt>
                <c:pt idx="540">
                  <c:v>52.825439453125</c:v>
                </c:pt>
                <c:pt idx="541">
                  <c:v>53.0226364135742</c:v>
                </c:pt>
                <c:pt idx="542">
                  <c:v>53.8672561645508</c:v>
                </c:pt>
                <c:pt idx="543">
                  <c:v>53.7514305114746</c:v>
                </c:pt>
                <c:pt idx="544">
                  <c:v>53.6254653930664</c:v>
                </c:pt>
                <c:pt idx="545">
                  <c:v>53.9603805541992</c:v>
                </c:pt>
                <c:pt idx="546">
                  <c:v>53.9020195007324</c:v>
                </c:pt>
                <c:pt idx="547">
                  <c:v>54.0040473937988</c:v>
                </c:pt>
                <c:pt idx="548">
                  <c:v>55.4294700622559</c:v>
                </c:pt>
                <c:pt idx="549">
                  <c:v>54.8915100097656</c:v>
                </c:pt>
                <c:pt idx="550">
                  <c:v>55.0007133483887</c:v>
                </c:pt>
                <c:pt idx="551">
                  <c:v>55.5057411193848</c:v>
                </c:pt>
                <c:pt idx="552">
                  <c:v>54.8065032958984</c:v>
                </c:pt>
                <c:pt idx="553">
                  <c:v>54.7773246765137</c:v>
                </c:pt>
                <c:pt idx="554">
                  <c:v>54.1848335266113</c:v>
                </c:pt>
                <c:pt idx="555">
                  <c:v>54.7246742248535</c:v>
                </c:pt>
                <c:pt idx="556">
                  <c:v>55.0376091003418</c:v>
                </c:pt>
                <c:pt idx="557">
                  <c:v>55.3331642150879</c:v>
                </c:pt>
                <c:pt idx="558">
                  <c:v>55.4645843505859</c:v>
                </c:pt>
                <c:pt idx="559">
                  <c:v>56.73486328125</c:v>
                </c:pt>
                <c:pt idx="560">
                  <c:v>55.3833656311035</c:v>
                </c:pt>
                <c:pt idx="561">
                  <c:v>55.2520256042481</c:v>
                </c:pt>
                <c:pt idx="562">
                  <c:v>56.0082130432129</c:v>
                </c:pt>
                <c:pt idx="563">
                  <c:v>55.9538726806641</c:v>
                </c:pt>
                <c:pt idx="564">
                  <c:v>55.2595748901367</c:v>
                </c:pt>
                <c:pt idx="565">
                  <c:v>55.3621482849121</c:v>
                </c:pt>
                <c:pt idx="566">
                  <c:v>55.5065002441406</c:v>
                </c:pt>
                <c:pt idx="567">
                  <c:v>56.6132469177246</c:v>
                </c:pt>
                <c:pt idx="568">
                  <c:v>56.6637687683106</c:v>
                </c:pt>
                <c:pt idx="569">
                  <c:v>55.8129577636719</c:v>
                </c:pt>
                <c:pt idx="570">
                  <c:v>55.7130889892578</c:v>
                </c:pt>
                <c:pt idx="571">
                  <c:v>55.9910888671875</c:v>
                </c:pt>
                <c:pt idx="572">
                  <c:v>56.2374954223633</c:v>
                </c:pt>
                <c:pt idx="573">
                  <c:v>56.1815986633301</c:v>
                </c:pt>
                <c:pt idx="574">
                  <c:v>55.5694923400879</c:v>
                </c:pt>
                <c:pt idx="575">
                  <c:v>56.0253601074219</c:v>
                </c:pt>
                <c:pt idx="576">
                  <c:v>56.889347076416</c:v>
                </c:pt>
                <c:pt idx="577">
                  <c:v>56.186279296875</c:v>
                </c:pt>
                <c:pt idx="578">
                  <c:v>57.8664703369141</c:v>
                </c:pt>
                <c:pt idx="579">
                  <c:v>58.3254089355469</c:v>
                </c:pt>
                <c:pt idx="580">
                  <c:v>58.3064575195313</c:v>
                </c:pt>
                <c:pt idx="581">
                  <c:v>57.3577194213867</c:v>
                </c:pt>
                <c:pt idx="582">
                  <c:v>56.4688835144043</c:v>
                </c:pt>
                <c:pt idx="583">
                  <c:v>56.6196060180664</c:v>
                </c:pt>
                <c:pt idx="584">
                  <c:v>57.0102119445801</c:v>
                </c:pt>
                <c:pt idx="585">
                  <c:v>57.1609687805176</c:v>
                </c:pt>
                <c:pt idx="586">
                  <c:v>56.8945198059082</c:v>
                </c:pt>
                <c:pt idx="587">
                  <c:v>56.7275657653809</c:v>
                </c:pt>
                <c:pt idx="588">
                  <c:v>56.4595756530762</c:v>
                </c:pt>
                <c:pt idx="589">
                  <c:v>56.3459625244141</c:v>
                </c:pt>
                <c:pt idx="590">
                  <c:v>56.7007713317871</c:v>
                </c:pt>
                <c:pt idx="591">
                  <c:v>56.6216735839844</c:v>
                </c:pt>
                <c:pt idx="592">
                  <c:v>56.9235763549805</c:v>
                </c:pt>
                <c:pt idx="593">
                  <c:v>56.8468971252441</c:v>
                </c:pt>
                <c:pt idx="594">
                  <c:v>57.2284812927246</c:v>
                </c:pt>
                <c:pt idx="595">
                  <c:v>56.982852935791</c:v>
                </c:pt>
                <c:pt idx="596">
                  <c:v>56.6023445129395</c:v>
                </c:pt>
                <c:pt idx="597">
                  <c:v>56.982536315918</c:v>
                </c:pt>
                <c:pt idx="598">
                  <c:v>56.8422966003418</c:v>
                </c:pt>
                <c:pt idx="599">
                  <c:v>57.1761436462402</c:v>
                </c:pt>
                <c:pt idx="600">
                  <c:v>57.2413330078125</c:v>
                </c:pt>
                <c:pt idx="601">
                  <c:v>57.6826629638672</c:v>
                </c:pt>
                <c:pt idx="602">
                  <c:v>57.2028160095215</c:v>
                </c:pt>
                <c:pt idx="603">
                  <c:v>57.2965126037598</c:v>
                </c:pt>
                <c:pt idx="604">
                  <c:v>57.5414199829102</c:v>
                </c:pt>
                <c:pt idx="605">
                  <c:v>57.3595199584961</c:v>
                </c:pt>
                <c:pt idx="606">
                  <c:v>58.2894248962402</c:v>
                </c:pt>
                <c:pt idx="607">
                  <c:v>57.1010704040527</c:v>
                </c:pt>
                <c:pt idx="608">
                  <c:v>57.246280670166</c:v>
                </c:pt>
                <c:pt idx="609">
                  <c:v>58.7900695800781</c:v>
                </c:pt>
                <c:pt idx="610">
                  <c:v>56.8339805603027</c:v>
                </c:pt>
                <c:pt idx="611">
                  <c:v>56.2644767761231</c:v>
                </c:pt>
                <c:pt idx="612">
                  <c:v>56.2589073181152</c:v>
                </c:pt>
                <c:pt idx="613">
                  <c:v>55.54443359375</c:v>
                </c:pt>
                <c:pt idx="614">
                  <c:v>55.7802581787109</c:v>
                </c:pt>
                <c:pt idx="615">
                  <c:v>56.0006637573242</c:v>
                </c:pt>
                <c:pt idx="616">
                  <c:v>55.2365264892578</c:v>
                </c:pt>
                <c:pt idx="617">
                  <c:v>55.4375762939453</c:v>
                </c:pt>
                <c:pt idx="618">
                  <c:v>55.1518745422363</c:v>
                </c:pt>
                <c:pt idx="619">
                  <c:v>55.184627532959</c:v>
                </c:pt>
                <c:pt idx="620">
                  <c:v>55.2222213745117</c:v>
                </c:pt>
                <c:pt idx="621">
                  <c:v>56.0011291503906</c:v>
                </c:pt>
                <c:pt idx="622">
                  <c:v>57.5529670715332</c:v>
                </c:pt>
                <c:pt idx="623">
                  <c:v>56.2817153930664</c:v>
                </c:pt>
                <c:pt idx="624">
                  <c:v>55.1516723632813</c:v>
                </c:pt>
                <c:pt idx="625">
                  <c:v>55.9859504699707</c:v>
                </c:pt>
                <c:pt idx="626">
                  <c:v>56.5988616943359</c:v>
                </c:pt>
                <c:pt idx="627">
                  <c:v>56.6285247802734</c:v>
                </c:pt>
                <c:pt idx="628">
                  <c:v>56.7290382385254</c:v>
                </c:pt>
                <c:pt idx="629">
                  <c:v>56.3641395568848</c:v>
                </c:pt>
                <c:pt idx="630">
                  <c:v>56.1434898376465</c:v>
                </c:pt>
                <c:pt idx="631">
                  <c:v>55.0916213989258</c:v>
                </c:pt>
                <c:pt idx="632">
                  <c:v>54.2744560241699</c:v>
                </c:pt>
                <c:pt idx="633">
                  <c:v>54.4630088806152</c:v>
                </c:pt>
                <c:pt idx="634">
                  <c:v>54.4545593261719</c:v>
                </c:pt>
                <c:pt idx="635">
                  <c:v>54.5280838012695</c:v>
                </c:pt>
                <c:pt idx="636">
                  <c:v>54.7975921630859</c:v>
                </c:pt>
                <c:pt idx="637">
                  <c:v>54.8065986633301</c:v>
                </c:pt>
                <c:pt idx="638">
                  <c:v>55.5407333374023</c:v>
                </c:pt>
                <c:pt idx="639">
                  <c:v>55.042724609375</c:v>
                </c:pt>
                <c:pt idx="640">
                  <c:v>54.472541809082</c:v>
                </c:pt>
                <c:pt idx="641">
                  <c:v>54.2999305725098</c:v>
                </c:pt>
                <c:pt idx="642">
                  <c:v>53.9695243835449</c:v>
                </c:pt>
                <c:pt idx="643">
                  <c:v>53.9505882263184</c:v>
                </c:pt>
                <c:pt idx="644">
                  <c:v>54.0236511230469</c:v>
                </c:pt>
                <c:pt idx="645">
                  <c:v>54.1015930175781</c:v>
                </c:pt>
                <c:pt idx="646">
                  <c:v>54.0085182189941</c:v>
                </c:pt>
                <c:pt idx="647">
                  <c:v>54.5799674987793</c:v>
                </c:pt>
                <c:pt idx="648">
                  <c:v>54.2710113525391</c:v>
                </c:pt>
                <c:pt idx="649">
                  <c:v>54.0866508483887</c:v>
                </c:pt>
                <c:pt idx="650">
                  <c:v>53.8541564941406</c:v>
                </c:pt>
                <c:pt idx="651">
                  <c:v>53.7358856201172</c:v>
                </c:pt>
                <c:pt idx="652">
                  <c:v>53.9421691894531</c:v>
                </c:pt>
                <c:pt idx="653">
                  <c:v>53.7122192382813</c:v>
                </c:pt>
                <c:pt idx="654">
                  <c:v>53.7787742614746</c:v>
                </c:pt>
                <c:pt idx="655">
                  <c:v>53.7018966674805</c:v>
                </c:pt>
                <c:pt idx="656">
                  <c:v>53.8389549255371</c:v>
                </c:pt>
                <c:pt idx="657">
                  <c:v>53.7224540710449</c:v>
                </c:pt>
                <c:pt idx="658">
                  <c:v>53.8187866210938</c:v>
                </c:pt>
                <c:pt idx="659">
                  <c:v>53.7934455871582</c:v>
                </c:pt>
                <c:pt idx="660">
                  <c:v>53.4004402160645</c:v>
                </c:pt>
                <c:pt idx="661">
                  <c:v>52.9910278320313</c:v>
                </c:pt>
                <c:pt idx="662">
                  <c:v>52.7205963134766</c:v>
                </c:pt>
                <c:pt idx="663">
                  <c:v>53.6727828979492</c:v>
                </c:pt>
                <c:pt idx="664">
                  <c:v>53.2646484375</c:v>
                </c:pt>
                <c:pt idx="665">
                  <c:v>52.7493362426758</c:v>
                </c:pt>
                <c:pt idx="666">
                  <c:v>53.9793853759766</c:v>
                </c:pt>
                <c:pt idx="667">
                  <c:v>53.3594856262207</c:v>
                </c:pt>
                <c:pt idx="668">
                  <c:v>52.6858444213867</c:v>
                </c:pt>
                <c:pt idx="669">
                  <c:v>52.2190399169922</c:v>
                </c:pt>
                <c:pt idx="670">
                  <c:v>52.257495880127</c:v>
                </c:pt>
                <c:pt idx="671">
                  <c:v>52.2627868652344</c:v>
                </c:pt>
                <c:pt idx="672">
                  <c:v>52.5996627807617</c:v>
                </c:pt>
                <c:pt idx="673">
                  <c:v>52.4024391174316</c:v>
                </c:pt>
                <c:pt idx="674">
                  <c:v>52.4995155334473</c:v>
                </c:pt>
                <c:pt idx="675">
                  <c:v>52.3477935791016</c:v>
                </c:pt>
                <c:pt idx="676">
                  <c:v>52.2692985534668</c:v>
                </c:pt>
                <c:pt idx="677">
                  <c:v>52.3696937561035</c:v>
                </c:pt>
                <c:pt idx="678">
                  <c:v>52.0996398925781</c:v>
                </c:pt>
                <c:pt idx="679">
                  <c:v>52.1485633850098</c:v>
                </c:pt>
                <c:pt idx="680">
                  <c:v>51.9437217712402</c:v>
                </c:pt>
                <c:pt idx="681">
                  <c:v>51.9078178405762</c:v>
                </c:pt>
                <c:pt idx="682">
                  <c:v>51.9788703918457</c:v>
                </c:pt>
                <c:pt idx="683">
                  <c:v>51.9154968261719</c:v>
                </c:pt>
                <c:pt idx="684">
                  <c:v>51.8128547668457</c:v>
                </c:pt>
                <c:pt idx="685">
                  <c:v>51.7415542602539</c:v>
                </c:pt>
                <c:pt idx="686">
                  <c:v>51.7232971191406</c:v>
                </c:pt>
                <c:pt idx="687">
                  <c:v>51.7376022338867</c:v>
                </c:pt>
                <c:pt idx="688">
                  <c:v>51.9271011352539</c:v>
                </c:pt>
                <c:pt idx="689">
                  <c:v>51.8635978698731</c:v>
                </c:pt>
                <c:pt idx="690">
                  <c:v>52.0984344482422</c:v>
                </c:pt>
                <c:pt idx="691">
                  <c:v>52.0754852294922</c:v>
                </c:pt>
                <c:pt idx="692">
                  <c:v>52.2527198791504</c:v>
                </c:pt>
                <c:pt idx="693">
                  <c:v>52.0459976196289</c:v>
                </c:pt>
                <c:pt idx="694">
                  <c:v>52.2319450378418</c:v>
                </c:pt>
                <c:pt idx="695">
                  <c:v>52.3110542297363</c:v>
                </c:pt>
                <c:pt idx="696">
                  <c:v>52.5647277832031</c:v>
                </c:pt>
                <c:pt idx="697">
                  <c:v>52.5038757324219</c:v>
                </c:pt>
                <c:pt idx="698">
                  <c:v>52.7273406982422</c:v>
                </c:pt>
                <c:pt idx="699">
                  <c:v>51.7921676635742</c:v>
                </c:pt>
                <c:pt idx="700">
                  <c:v>50.4595947265625</c:v>
                </c:pt>
                <c:pt idx="701">
                  <c:v>49.476375579834</c:v>
                </c:pt>
                <c:pt idx="702">
                  <c:v>48.9481506347656</c:v>
                </c:pt>
                <c:pt idx="703">
                  <c:v>48.9833450317383</c:v>
                </c:pt>
                <c:pt idx="704">
                  <c:v>48.5991821289063</c:v>
                </c:pt>
                <c:pt idx="705">
                  <c:v>48.3555107116699</c:v>
                </c:pt>
                <c:pt idx="706">
                  <c:v>48.0372543334961</c:v>
                </c:pt>
                <c:pt idx="707">
                  <c:v>48.0428619384766</c:v>
                </c:pt>
                <c:pt idx="708">
                  <c:v>48.1940650939941</c:v>
                </c:pt>
                <c:pt idx="709">
                  <c:v>48.3141593933106</c:v>
                </c:pt>
                <c:pt idx="710">
                  <c:v>48.1863555908203</c:v>
                </c:pt>
                <c:pt idx="711">
                  <c:v>47.6425132751465</c:v>
                </c:pt>
                <c:pt idx="712">
                  <c:v>47.6997146606445</c:v>
                </c:pt>
                <c:pt idx="713">
                  <c:v>48.1291122436523</c:v>
                </c:pt>
                <c:pt idx="714">
                  <c:v>47.8933448791504</c:v>
                </c:pt>
                <c:pt idx="715">
                  <c:v>47.4587898254395</c:v>
                </c:pt>
                <c:pt idx="716">
                  <c:v>47.2920112609863</c:v>
                </c:pt>
                <c:pt idx="717">
                  <c:v>46.5450859069824</c:v>
                </c:pt>
                <c:pt idx="718">
                  <c:v>46.1287040710449</c:v>
                </c:pt>
                <c:pt idx="719">
                  <c:v>46.101676940918</c:v>
                </c:pt>
                <c:pt idx="720">
                  <c:v>46.1033477783203</c:v>
                </c:pt>
                <c:pt idx="721">
                  <c:v>47.3539695739746</c:v>
                </c:pt>
                <c:pt idx="722">
                  <c:v>46.9791450500488</c:v>
                </c:pt>
                <c:pt idx="723">
                  <c:v>46.4410018920898</c:v>
                </c:pt>
                <c:pt idx="724">
                  <c:v>46.0435791015625</c:v>
                </c:pt>
                <c:pt idx="725">
                  <c:v>45.7876129150391</c:v>
                </c:pt>
                <c:pt idx="726">
                  <c:v>45.7536163330078</c:v>
                </c:pt>
                <c:pt idx="727">
                  <c:v>45.4121131896973</c:v>
                </c:pt>
                <c:pt idx="728">
                  <c:v>45.3277359008789</c:v>
                </c:pt>
                <c:pt idx="729">
                  <c:v>45.2773017883301</c:v>
                </c:pt>
                <c:pt idx="730">
                  <c:v>44.9090003967285</c:v>
                </c:pt>
                <c:pt idx="731">
                  <c:v>44.5964965820313</c:v>
                </c:pt>
                <c:pt idx="732">
                  <c:v>44.4346923828125</c:v>
                </c:pt>
                <c:pt idx="733">
                  <c:v>44.29833984375</c:v>
                </c:pt>
                <c:pt idx="734">
                  <c:v>44.3297462463379</c:v>
                </c:pt>
                <c:pt idx="735">
                  <c:v>44.1111793518066</c:v>
                </c:pt>
                <c:pt idx="736">
                  <c:v>44.1183815002441</c:v>
                </c:pt>
                <c:pt idx="737">
                  <c:v>44.243335723877</c:v>
                </c:pt>
                <c:pt idx="738">
                  <c:v>44.8199691772461</c:v>
                </c:pt>
                <c:pt idx="739">
                  <c:v>44.367862701416</c:v>
                </c:pt>
                <c:pt idx="740">
                  <c:v>44.7366523742676</c:v>
                </c:pt>
                <c:pt idx="741">
                  <c:v>44.6382064819336</c:v>
                </c:pt>
                <c:pt idx="742">
                  <c:v>44.1887245178223</c:v>
                </c:pt>
                <c:pt idx="743">
                  <c:v>44.0936393737793</c:v>
                </c:pt>
                <c:pt idx="744">
                  <c:v>43.7900543212891</c:v>
                </c:pt>
                <c:pt idx="745">
                  <c:v>43.5299911499023</c:v>
                </c:pt>
                <c:pt idx="746">
                  <c:v>43.0463829040527</c:v>
                </c:pt>
                <c:pt idx="747">
                  <c:v>42.505916595459</c:v>
                </c:pt>
                <c:pt idx="748">
                  <c:v>42.3651084899902</c:v>
                </c:pt>
                <c:pt idx="749">
                  <c:v>42.4016342163086</c:v>
                </c:pt>
                <c:pt idx="750">
                  <c:v>42.2556762695313</c:v>
                </c:pt>
                <c:pt idx="751">
                  <c:v>42.488395690918</c:v>
                </c:pt>
                <c:pt idx="752">
                  <c:v>42.7596092224121</c:v>
                </c:pt>
                <c:pt idx="753">
                  <c:v>43.0242385864258</c:v>
                </c:pt>
                <c:pt idx="754">
                  <c:v>43.5534515380859</c:v>
                </c:pt>
                <c:pt idx="755">
                  <c:v>43.5494079589844</c:v>
                </c:pt>
                <c:pt idx="756">
                  <c:v>43.0621528625488</c:v>
                </c:pt>
                <c:pt idx="757">
                  <c:v>42.5908088684082</c:v>
                </c:pt>
                <c:pt idx="758">
                  <c:v>42.5038032531738</c:v>
                </c:pt>
                <c:pt idx="759">
                  <c:v>42.7979774475098</c:v>
                </c:pt>
                <c:pt idx="760">
                  <c:v>42.5349273681641</c:v>
                </c:pt>
                <c:pt idx="761">
                  <c:v>42.4608688354492</c:v>
                </c:pt>
                <c:pt idx="762">
                  <c:v>42.3255500793457</c:v>
                </c:pt>
                <c:pt idx="763">
                  <c:v>42.8676528930664</c:v>
                </c:pt>
                <c:pt idx="764">
                  <c:v>43.014347076416</c:v>
                </c:pt>
                <c:pt idx="765">
                  <c:v>43.7758979797363</c:v>
                </c:pt>
                <c:pt idx="766">
                  <c:v>43.2535362243652</c:v>
                </c:pt>
                <c:pt idx="767">
                  <c:v>43.435791015625</c:v>
                </c:pt>
                <c:pt idx="768">
                  <c:v>42.8339729309082</c:v>
                </c:pt>
                <c:pt idx="769">
                  <c:v>42.2338600158691</c:v>
                </c:pt>
                <c:pt idx="770">
                  <c:v>43.0323028564453</c:v>
                </c:pt>
                <c:pt idx="771">
                  <c:v>42.8727416992188</c:v>
                </c:pt>
                <c:pt idx="772">
                  <c:v>42.8650856018066</c:v>
                </c:pt>
                <c:pt idx="773">
                  <c:v>42.2757186889648</c:v>
                </c:pt>
                <c:pt idx="774">
                  <c:v>42.1555519104004</c:v>
                </c:pt>
                <c:pt idx="775">
                  <c:v>42.0665397644043</c:v>
                </c:pt>
                <c:pt idx="776">
                  <c:v>42.0273895263672</c:v>
                </c:pt>
                <c:pt idx="777">
                  <c:v>42.7776069641113</c:v>
                </c:pt>
                <c:pt idx="778">
                  <c:v>42.5301818847656</c:v>
                </c:pt>
                <c:pt idx="779">
                  <c:v>43.081787109375</c:v>
                </c:pt>
                <c:pt idx="780">
                  <c:v>43.1497383117676</c:v>
                </c:pt>
                <c:pt idx="781">
                  <c:v>44.5192642211914</c:v>
                </c:pt>
                <c:pt idx="782">
                  <c:v>44.3142433166504</c:v>
                </c:pt>
                <c:pt idx="783">
                  <c:v>43.4591331481934</c:v>
                </c:pt>
                <c:pt idx="784">
                  <c:v>42.7010345458984</c:v>
                </c:pt>
                <c:pt idx="785">
                  <c:v>43.3317413330078</c:v>
                </c:pt>
                <c:pt idx="786">
                  <c:v>43.8091773986816</c:v>
                </c:pt>
                <c:pt idx="787">
                  <c:v>43.1448707580566</c:v>
                </c:pt>
                <c:pt idx="788">
                  <c:v>43.2233543395996</c:v>
                </c:pt>
                <c:pt idx="789">
                  <c:v>43.0444679260254</c:v>
                </c:pt>
                <c:pt idx="790">
                  <c:v>43.0337409973145</c:v>
                </c:pt>
                <c:pt idx="791">
                  <c:v>43.8145790100098</c:v>
                </c:pt>
                <c:pt idx="792">
                  <c:v>43.2076225280762</c:v>
                </c:pt>
                <c:pt idx="793">
                  <c:v>43.7578964233398</c:v>
                </c:pt>
                <c:pt idx="794">
                  <c:v>44.9800186157227</c:v>
                </c:pt>
                <c:pt idx="795">
                  <c:v>44.4156608581543</c:v>
                </c:pt>
                <c:pt idx="796">
                  <c:v>44.2448501586914</c:v>
                </c:pt>
                <c:pt idx="797">
                  <c:v>44.3931388854981</c:v>
                </c:pt>
                <c:pt idx="798">
                  <c:v>43.9815406799316</c:v>
                </c:pt>
                <c:pt idx="799">
                  <c:v>44.0648345947266</c:v>
                </c:pt>
                <c:pt idx="800">
                  <c:v>44.0968589782715</c:v>
                </c:pt>
                <c:pt idx="801">
                  <c:v>44.2940101623535</c:v>
                </c:pt>
                <c:pt idx="802">
                  <c:v>44.1680335998535</c:v>
                </c:pt>
                <c:pt idx="803">
                  <c:v>44.0706214904785</c:v>
                </c:pt>
                <c:pt idx="804">
                  <c:v>44.1931228637695</c:v>
                </c:pt>
                <c:pt idx="805">
                  <c:v>44.1222229003906</c:v>
                </c:pt>
                <c:pt idx="806">
                  <c:v>44.313159942627</c:v>
                </c:pt>
                <c:pt idx="807">
                  <c:v>44.7736053466797</c:v>
                </c:pt>
                <c:pt idx="808">
                  <c:v>44.6325302124023</c:v>
                </c:pt>
                <c:pt idx="809">
                  <c:v>45.254264831543</c:v>
                </c:pt>
                <c:pt idx="810">
                  <c:v>45.2074775695801</c:v>
                </c:pt>
                <c:pt idx="811">
                  <c:v>45.1173477172852</c:v>
                </c:pt>
                <c:pt idx="812">
                  <c:v>45.303337097168</c:v>
                </c:pt>
                <c:pt idx="813">
                  <c:v>45.4775505065918</c:v>
                </c:pt>
                <c:pt idx="814">
                  <c:v>45.6489410400391</c:v>
                </c:pt>
                <c:pt idx="815">
                  <c:v>44.874153137207</c:v>
                </c:pt>
                <c:pt idx="816">
                  <c:v>45.0907554626465</c:v>
                </c:pt>
                <c:pt idx="817">
                  <c:v>45.5442237854004</c:v>
                </c:pt>
                <c:pt idx="818">
                  <c:v>45.5430488586426</c:v>
                </c:pt>
                <c:pt idx="819">
                  <c:v>45.7229766845703</c:v>
                </c:pt>
                <c:pt idx="820">
                  <c:v>46.0876884460449</c:v>
                </c:pt>
                <c:pt idx="821">
                  <c:v>45.7272338867188</c:v>
                </c:pt>
                <c:pt idx="822">
                  <c:v>45.1626281738281</c:v>
                </c:pt>
                <c:pt idx="823">
                  <c:v>44.571834564209</c:v>
                </c:pt>
                <c:pt idx="824">
                  <c:v>44.6561012268066</c:v>
                </c:pt>
                <c:pt idx="825">
                  <c:v>44.8348960876465</c:v>
                </c:pt>
                <c:pt idx="826">
                  <c:v>46.0951995849609</c:v>
                </c:pt>
                <c:pt idx="827">
                  <c:v>45.1879196166992</c:v>
                </c:pt>
                <c:pt idx="828">
                  <c:v>44.7984123229981</c:v>
                </c:pt>
                <c:pt idx="829">
                  <c:v>44.987476348877</c:v>
                </c:pt>
                <c:pt idx="830">
                  <c:v>45.1012802124023</c:v>
                </c:pt>
                <c:pt idx="831">
                  <c:v>45.9190940856934</c:v>
                </c:pt>
                <c:pt idx="832">
                  <c:v>45.2673645019531</c:v>
                </c:pt>
                <c:pt idx="833">
                  <c:v>45.4761009216309</c:v>
                </c:pt>
                <c:pt idx="834">
                  <c:v>45.3419151306152</c:v>
                </c:pt>
                <c:pt idx="835">
                  <c:v>45.5337638854981</c:v>
                </c:pt>
                <c:pt idx="836">
                  <c:v>45.7069511413574</c:v>
                </c:pt>
                <c:pt idx="837">
                  <c:v>46.9368171691895</c:v>
                </c:pt>
                <c:pt idx="838">
                  <c:v>46.5590400695801</c:v>
                </c:pt>
                <c:pt idx="839">
                  <c:v>46.4359893798828</c:v>
                </c:pt>
                <c:pt idx="840">
                  <c:v>46.1282997131348</c:v>
                </c:pt>
                <c:pt idx="841">
                  <c:v>45.5568084716797</c:v>
                </c:pt>
                <c:pt idx="842">
                  <c:v>45.8605690002441</c:v>
                </c:pt>
                <c:pt idx="843">
                  <c:v>46.4170532226563</c:v>
                </c:pt>
                <c:pt idx="844">
                  <c:v>46.7952003479004</c:v>
                </c:pt>
                <c:pt idx="845">
                  <c:v>46.5195426940918</c:v>
                </c:pt>
                <c:pt idx="846">
                  <c:v>46.850284576416</c:v>
                </c:pt>
                <c:pt idx="847">
                  <c:v>46.7979049682617</c:v>
                </c:pt>
                <c:pt idx="848">
                  <c:v>47.280517578125</c:v>
                </c:pt>
                <c:pt idx="849">
                  <c:v>46.2981452941895</c:v>
                </c:pt>
                <c:pt idx="850">
                  <c:v>46.4980163574219</c:v>
                </c:pt>
                <c:pt idx="851">
                  <c:v>47.1539154052734</c:v>
                </c:pt>
                <c:pt idx="852">
                  <c:v>47.1052551269531</c:v>
                </c:pt>
                <c:pt idx="853">
                  <c:v>46.7267723083496</c:v>
                </c:pt>
                <c:pt idx="854">
                  <c:v>46.8698806762695</c:v>
                </c:pt>
                <c:pt idx="855">
                  <c:v>47.0599670410156</c:v>
                </c:pt>
                <c:pt idx="856">
                  <c:v>47.152229309082</c:v>
                </c:pt>
                <c:pt idx="857">
                  <c:v>47.5431480407715</c:v>
                </c:pt>
                <c:pt idx="858">
                  <c:v>47.3987770080566</c:v>
                </c:pt>
                <c:pt idx="859">
                  <c:v>47.8257560729981</c:v>
                </c:pt>
                <c:pt idx="860">
                  <c:v>47.7789878845215</c:v>
                </c:pt>
                <c:pt idx="861">
                  <c:v>47.3490219116211</c:v>
                </c:pt>
                <c:pt idx="862">
                  <c:v>47.6802825927734</c:v>
                </c:pt>
                <c:pt idx="863">
                  <c:v>47.6867218017578</c:v>
                </c:pt>
                <c:pt idx="864">
                  <c:v>47.8904151916504</c:v>
                </c:pt>
                <c:pt idx="865">
                  <c:v>47.7049293518066</c:v>
                </c:pt>
                <c:pt idx="866">
                  <c:v>48.3098411560059</c:v>
                </c:pt>
                <c:pt idx="867">
                  <c:v>47.9424591064453</c:v>
                </c:pt>
                <c:pt idx="868">
                  <c:v>48.054370880127</c:v>
                </c:pt>
                <c:pt idx="869">
                  <c:v>48.7036590576172</c:v>
                </c:pt>
                <c:pt idx="870">
                  <c:v>50.2773704528809</c:v>
                </c:pt>
                <c:pt idx="871">
                  <c:v>49.7525634765625</c:v>
                </c:pt>
                <c:pt idx="872">
                  <c:v>48.335620880127</c:v>
                </c:pt>
                <c:pt idx="873">
                  <c:v>48.4473686218262</c:v>
                </c:pt>
                <c:pt idx="874">
                  <c:v>48.5119018554688</c:v>
                </c:pt>
                <c:pt idx="875">
                  <c:v>48.4349632263184</c:v>
                </c:pt>
                <c:pt idx="876">
                  <c:v>48.2139587402344</c:v>
                </c:pt>
                <c:pt idx="877">
                  <c:v>48.4972991943359</c:v>
                </c:pt>
                <c:pt idx="878">
                  <c:v>48.1734199523926</c:v>
                </c:pt>
                <c:pt idx="879">
                  <c:v>48.235294342041</c:v>
                </c:pt>
                <c:pt idx="880">
                  <c:v>50.1632118225098</c:v>
                </c:pt>
                <c:pt idx="881">
                  <c:v>50.0243949890137</c:v>
                </c:pt>
                <c:pt idx="882">
                  <c:v>50.1148376464844</c:v>
                </c:pt>
                <c:pt idx="883">
                  <c:v>48.5798530578613</c:v>
                </c:pt>
                <c:pt idx="884">
                  <c:v>48.4892158508301</c:v>
                </c:pt>
                <c:pt idx="885">
                  <c:v>48.5620002746582</c:v>
                </c:pt>
                <c:pt idx="886">
                  <c:v>49.1477928161621</c:v>
                </c:pt>
                <c:pt idx="887">
                  <c:v>48.6331596374512</c:v>
                </c:pt>
                <c:pt idx="888">
                  <c:v>49.1869964599609</c:v>
                </c:pt>
                <c:pt idx="889">
                  <c:v>49.0514335632324</c:v>
                </c:pt>
                <c:pt idx="890">
                  <c:v>49.2140197753906</c:v>
                </c:pt>
                <c:pt idx="891">
                  <c:v>48.9575042724609</c:v>
                </c:pt>
                <c:pt idx="892">
                  <c:v>48.9852981567383</c:v>
                </c:pt>
                <c:pt idx="893">
                  <c:v>49.5874404907227</c:v>
                </c:pt>
                <c:pt idx="894">
                  <c:v>49.4997901916504</c:v>
                </c:pt>
                <c:pt idx="895">
                  <c:v>49.7138252258301</c:v>
                </c:pt>
                <c:pt idx="896">
                  <c:v>49.5426940917969</c:v>
                </c:pt>
                <c:pt idx="897">
                  <c:v>49.5552597045898</c:v>
                </c:pt>
                <c:pt idx="898">
                  <c:v>49.8259887695313</c:v>
                </c:pt>
                <c:pt idx="899">
                  <c:v>50.234676361084</c:v>
                </c:pt>
                <c:pt idx="900">
                  <c:v>49.8851776123047</c:v>
                </c:pt>
                <c:pt idx="901">
                  <c:v>50.3437309265137</c:v>
                </c:pt>
                <c:pt idx="902">
                  <c:v>50.4277076721191</c:v>
                </c:pt>
                <c:pt idx="903">
                  <c:v>50.584415435791</c:v>
                </c:pt>
                <c:pt idx="904">
                  <c:v>51.0288276672363</c:v>
                </c:pt>
                <c:pt idx="905">
                  <c:v>50.5578193664551</c:v>
                </c:pt>
                <c:pt idx="906">
                  <c:v>50.0888519287109</c:v>
                </c:pt>
                <c:pt idx="907">
                  <c:v>49.9388236999512</c:v>
                </c:pt>
                <c:pt idx="908">
                  <c:v>51.4776840209961</c:v>
                </c:pt>
                <c:pt idx="909">
                  <c:v>50.5096969604492</c:v>
                </c:pt>
                <c:pt idx="910">
                  <c:v>50.2704887390137</c:v>
                </c:pt>
                <c:pt idx="911">
                  <c:v>50.4909019470215</c:v>
                </c:pt>
                <c:pt idx="912">
                  <c:v>52.0228729248047</c:v>
                </c:pt>
                <c:pt idx="913">
                  <c:v>53.8396072387695</c:v>
                </c:pt>
                <c:pt idx="914">
                  <c:v>55.0225486755371</c:v>
                </c:pt>
                <c:pt idx="915">
                  <c:v>54.5877189636231</c:v>
                </c:pt>
                <c:pt idx="916">
                  <c:v>54.9130516052246</c:v>
                </c:pt>
                <c:pt idx="917">
                  <c:v>54.7362861633301</c:v>
                </c:pt>
                <c:pt idx="918">
                  <c:v>54.3178520202637</c:v>
                </c:pt>
                <c:pt idx="919">
                  <c:v>53.6170997619629</c:v>
                </c:pt>
                <c:pt idx="920">
                  <c:v>54.2815170288086</c:v>
                </c:pt>
                <c:pt idx="921">
                  <c:v>55.0008430480957</c:v>
                </c:pt>
                <c:pt idx="922">
                  <c:v>55.6670799255371</c:v>
                </c:pt>
                <c:pt idx="923">
                  <c:v>54.1461181640625</c:v>
                </c:pt>
                <c:pt idx="924">
                  <c:v>53.3354225158691</c:v>
                </c:pt>
                <c:pt idx="925">
                  <c:v>54.0034065246582</c:v>
                </c:pt>
                <c:pt idx="926">
                  <c:v>54.6926994323731</c:v>
                </c:pt>
                <c:pt idx="927">
                  <c:v>55.353515625</c:v>
                </c:pt>
                <c:pt idx="928">
                  <c:v>54.0216789245606</c:v>
                </c:pt>
                <c:pt idx="929">
                  <c:v>53.9702224731445</c:v>
                </c:pt>
                <c:pt idx="930">
                  <c:v>54.3320732116699</c:v>
                </c:pt>
                <c:pt idx="931">
                  <c:v>55.2423133850098</c:v>
                </c:pt>
                <c:pt idx="932">
                  <c:v>54.9844169616699</c:v>
                </c:pt>
                <c:pt idx="933">
                  <c:v>54.2954940795898</c:v>
                </c:pt>
                <c:pt idx="934">
                  <c:v>55.3998374938965</c:v>
                </c:pt>
                <c:pt idx="935">
                  <c:v>56.3694381713867</c:v>
                </c:pt>
                <c:pt idx="936">
                  <c:v>57.7480163574219</c:v>
                </c:pt>
                <c:pt idx="937">
                  <c:v>58.3199729919434</c:v>
                </c:pt>
                <c:pt idx="938">
                  <c:v>57.3446426391602</c:v>
                </c:pt>
                <c:pt idx="939">
                  <c:v>56.942325592041</c:v>
                </c:pt>
                <c:pt idx="940">
                  <c:v>56.8033638000488</c:v>
                </c:pt>
                <c:pt idx="941">
                  <c:v>57.8748588562012</c:v>
                </c:pt>
                <c:pt idx="942">
                  <c:v>56.4166831970215</c:v>
                </c:pt>
                <c:pt idx="943">
                  <c:v>56.7492141723633</c:v>
                </c:pt>
                <c:pt idx="944">
                  <c:v>56.7921257019043</c:v>
                </c:pt>
                <c:pt idx="945">
                  <c:v>56.7631912231445</c:v>
                </c:pt>
                <c:pt idx="946">
                  <c:v>59.4229240417481</c:v>
                </c:pt>
                <c:pt idx="947">
                  <c:v>57.113224029541</c:v>
                </c:pt>
                <c:pt idx="948">
                  <c:v>56.6104316711426</c:v>
                </c:pt>
                <c:pt idx="949">
                  <c:v>56.9455451965332</c:v>
                </c:pt>
                <c:pt idx="950">
                  <c:v>57.8571166992188</c:v>
                </c:pt>
                <c:pt idx="951">
                  <c:v>58.3137893676758</c:v>
                </c:pt>
                <c:pt idx="952">
                  <c:v>57.7622985839844</c:v>
                </c:pt>
                <c:pt idx="953">
                  <c:v>56.8434982299805</c:v>
                </c:pt>
                <c:pt idx="954">
                  <c:v>56.6348724365234</c:v>
                </c:pt>
                <c:pt idx="955">
                  <c:v>56.5174255371094</c:v>
                </c:pt>
                <c:pt idx="956">
                  <c:v>56.1231193542481</c:v>
                </c:pt>
                <c:pt idx="957">
                  <c:v>55.9612846374512</c:v>
                </c:pt>
                <c:pt idx="958">
                  <c:v>56.2882652282715</c:v>
                </c:pt>
                <c:pt idx="959">
                  <c:v>56.3657341003418</c:v>
                </c:pt>
                <c:pt idx="960">
                  <c:v>56.3238945007324</c:v>
                </c:pt>
                <c:pt idx="961">
                  <c:v>56.6474113464356</c:v>
                </c:pt>
                <c:pt idx="962">
                  <c:v>56.789794921875</c:v>
                </c:pt>
                <c:pt idx="963">
                  <c:v>56.3675231933594</c:v>
                </c:pt>
                <c:pt idx="964">
                  <c:v>56.4752731323242</c:v>
                </c:pt>
                <c:pt idx="965">
                  <c:v>58.1476821899414</c:v>
                </c:pt>
                <c:pt idx="966">
                  <c:v>56.4098968505859</c:v>
                </c:pt>
                <c:pt idx="967">
                  <c:v>55.7713928222656</c:v>
                </c:pt>
                <c:pt idx="968">
                  <c:v>56.6479377746582</c:v>
                </c:pt>
                <c:pt idx="969">
                  <c:v>56.8073654174805</c:v>
                </c:pt>
                <c:pt idx="970">
                  <c:v>57.568286895752</c:v>
                </c:pt>
                <c:pt idx="971">
                  <c:v>57.2685928344727</c:v>
                </c:pt>
                <c:pt idx="972">
                  <c:v>57.6180686950684</c:v>
                </c:pt>
                <c:pt idx="973">
                  <c:v>56.588737487793</c:v>
                </c:pt>
                <c:pt idx="974">
                  <c:v>55.8210525512695</c:v>
                </c:pt>
                <c:pt idx="975">
                  <c:v>54.7749938964844</c:v>
                </c:pt>
                <c:pt idx="976">
                  <c:v>54.7073936462402</c:v>
                </c:pt>
                <c:pt idx="977">
                  <c:v>54.4803237915039</c:v>
                </c:pt>
                <c:pt idx="978">
                  <c:v>54.5968017578125</c:v>
                </c:pt>
                <c:pt idx="979">
                  <c:v>54.6908302307129</c:v>
                </c:pt>
                <c:pt idx="980">
                  <c:v>54.3464965820313</c:v>
                </c:pt>
                <c:pt idx="981">
                  <c:v>54.5830307006836</c:v>
                </c:pt>
                <c:pt idx="982">
                  <c:v>54.3245048522949</c:v>
                </c:pt>
                <c:pt idx="983">
                  <c:v>54.1781005859375</c:v>
                </c:pt>
                <c:pt idx="984">
                  <c:v>54.421932220459</c:v>
                </c:pt>
                <c:pt idx="985">
                  <c:v>53.9153785705566</c:v>
                </c:pt>
                <c:pt idx="986">
                  <c:v>54.3534927368164</c:v>
                </c:pt>
                <c:pt idx="987">
                  <c:v>54.5727005004883</c:v>
                </c:pt>
                <c:pt idx="988">
                  <c:v>54.3288764953613</c:v>
                </c:pt>
                <c:pt idx="989">
                  <c:v>54.4795684814453</c:v>
                </c:pt>
                <c:pt idx="990">
                  <c:v>54.1788520812988</c:v>
                </c:pt>
                <c:pt idx="991">
                  <c:v>54.4228553771973</c:v>
                </c:pt>
                <c:pt idx="992">
                  <c:v>54.1263198852539</c:v>
                </c:pt>
                <c:pt idx="993">
                  <c:v>54.2109069824219</c:v>
                </c:pt>
                <c:pt idx="994">
                  <c:v>54.1087799072266</c:v>
                </c:pt>
                <c:pt idx="995">
                  <c:v>53.9187507629395</c:v>
                </c:pt>
                <c:pt idx="996">
                  <c:v>53.9204216003418</c:v>
                </c:pt>
                <c:pt idx="997">
                  <c:v>53.6094284057617</c:v>
                </c:pt>
                <c:pt idx="998">
                  <c:v>54.9603271484375</c:v>
                </c:pt>
                <c:pt idx="999">
                  <c:v>54.0024070739746</c:v>
                </c:pt>
                <c:pt idx="1000">
                  <c:v>53.6543884277344</c:v>
                </c:pt>
                <c:pt idx="1001">
                  <c:v>53.6700668334961</c:v>
                </c:pt>
                <c:pt idx="1002">
                  <c:v>53.8705635070801</c:v>
                </c:pt>
                <c:pt idx="1003">
                  <c:v>53.833854675293</c:v>
                </c:pt>
                <c:pt idx="1004">
                  <c:v>53.8872299194336</c:v>
                </c:pt>
                <c:pt idx="1005">
                  <c:v>53.9812965393066</c:v>
                </c:pt>
                <c:pt idx="1006">
                  <c:v>53.6747512817383</c:v>
                </c:pt>
                <c:pt idx="1007">
                  <c:v>53.3215522766113</c:v>
                </c:pt>
                <c:pt idx="1008">
                  <c:v>53.2431449890137</c:v>
                </c:pt>
                <c:pt idx="1009">
                  <c:v>52.9810256958008</c:v>
                </c:pt>
                <c:pt idx="1010">
                  <c:v>53.0224227905273</c:v>
                </c:pt>
                <c:pt idx="1011">
                  <c:v>53.1567573547363</c:v>
                </c:pt>
                <c:pt idx="1012">
                  <c:v>53.2806549072266</c:v>
                </c:pt>
                <c:pt idx="1013">
                  <c:v>52.9019622802734</c:v>
                </c:pt>
                <c:pt idx="1014">
                  <c:v>53.0892181396484</c:v>
                </c:pt>
                <c:pt idx="1015">
                  <c:v>53.3110885620117</c:v>
                </c:pt>
                <c:pt idx="1016">
                  <c:v>53.5222358703613</c:v>
                </c:pt>
                <c:pt idx="1017">
                  <c:v>53.810432434082</c:v>
                </c:pt>
                <c:pt idx="1018">
                  <c:v>52.9070358276367</c:v>
                </c:pt>
                <c:pt idx="1019">
                  <c:v>52.9353065490723</c:v>
                </c:pt>
                <c:pt idx="1020">
                  <c:v>53.3780670166016</c:v>
                </c:pt>
                <c:pt idx="1021">
                  <c:v>53.4299278259277</c:v>
                </c:pt>
                <c:pt idx="1022">
                  <c:v>52.7680854797363</c:v>
                </c:pt>
                <c:pt idx="1023">
                  <c:v>52.7285804748535</c:v>
                </c:pt>
                <c:pt idx="1024">
                  <c:v>52.5649719238281</c:v>
                </c:pt>
                <c:pt idx="1025">
                  <c:v>52.4790267944336</c:v>
                </c:pt>
                <c:pt idx="1026">
                  <c:v>52.7471542358398</c:v>
                </c:pt>
                <c:pt idx="1027">
                  <c:v>52.4445648193359</c:v>
                </c:pt>
                <c:pt idx="1028">
                  <c:v>52.2725524902344</c:v>
                </c:pt>
                <c:pt idx="1029">
                  <c:v>52.0860862731934</c:v>
                </c:pt>
                <c:pt idx="1030">
                  <c:v>52.0480003356934</c:v>
                </c:pt>
                <c:pt idx="1031">
                  <c:v>52.5517387390137</c:v>
                </c:pt>
                <c:pt idx="1032">
                  <c:v>52.3251686096191</c:v>
                </c:pt>
                <c:pt idx="1033">
                  <c:v>53.0075035095215</c:v>
                </c:pt>
                <c:pt idx="1034">
                  <c:v>52.6839561462402</c:v>
                </c:pt>
                <c:pt idx="1035">
                  <c:v>52.0845680236816</c:v>
                </c:pt>
                <c:pt idx="1036">
                  <c:v>51.8789367675781</c:v>
                </c:pt>
                <c:pt idx="1037">
                  <c:v>51.9476280212402</c:v>
                </c:pt>
                <c:pt idx="1038">
                  <c:v>51.9346656799316</c:v>
                </c:pt>
                <c:pt idx="1039">
                  <c:v>51.8539199829102</c:v>
                </c:pt>
                <c:pt idx="1040">
                  <c:v>51.85400390625</c:v>
                </c:pt>
                <c:pt idx="1041">
                  <c:v>51.6702766418457</c:v>
                </c:pt>
                <c:pt idx="1042">
                  <c:v>51.4236717224121</c:v>
                </c:pt>
                <c:pt idx="1043">
                  <c:v>51.1571617126465</c:v>
                </c:pt>
                <c:pt idx="1044">
                  <c:v>51.1663398742676</c:v>
                </c:pt>
                <c:pt idx="1045">
                  <c:v>52.0226936340332</c:v>
                </c:pt>
                <c:pt idx="1046">
                  <c:v>53.1175727844238</c:v>
                </c:pt>
                <c:pt idx="1047">
                  <c:v>52.7258567810059</c:v>
                </c:pt>
                <c:pt idx="1048">
                  <c:v>51.7935638427734</c:v>
                </c:pt>
                <c:pt idx="1049">
                  <c:v>51.5532569885254</c:v>
                </c:pt>
                <c:pt idx="1050">
                  <c:v>51.5543746948242</c:v>
                </c:pt>
                <c:pt idx="1051">
                  <c:v>51.6586227416992</c:v>
                </c:pt>
                <c:pt idx="1052">
                  <c:v>51.2566757202148</c:v>
                </c:pt>
                <c:pt idx="1053">
                  <c:v>51.0161628723145</c:v>
                </c:pt>
                <c:pt idx="1054">
                  <c:v>51.538818359375</c:v>
                </c:pt>
                <c:pt idx="1055">
                  <c:v>53.3996925354004</c:v>
                </c:pt>
                <c:pt idx="1056">
                  <c:v>51.4109344482422</c:v>
                </c:pt>
                <c:pt idx="1057">
                  <c:v>50.2353363037109</c:v>
                </c:pt>
                <c:pt idx="1058">
                  <c:v>49.6191787719727</c:v>
                </c:pt>
                <c:pt idx="1059">
                  <c:v>48.9157981872559</c:v>
                </c:pt>
                <c:pt idx="1060">
                  <c:v>48.4682273864746</c:v>
                </c:pt>
                <c:pt idx="1061">
                  <c:v>47.8751373291016</c:v>
                </c:pt>
                <c:pt idx="1062">
                  <c:v>47.9677963256836</c:v>
                </c:pt>
                <c:pt idx="1063">
                  <c:v>47.4194946289063</c:v>
                </c:pt>
                <c:pt idx="1064">
                  <c:v>47.1340713500977</c:v>
                </c:pt>
                <c:pt idx="1065">
                  <c:v>48.4595680236816</c:v>
                </c:pt>
                <c:pt idx="1066">
                  <c:v>48.3020782470703</c:v>
                </c:pt>
                <c:pt idx="1067">
                  <c:v>47.193286895752</c:v>
                </c:pt>
                <c:pt idx="1068">
                  <c:v>46.6077651977539</c:v>
                </c:pt>
                <c:pt idx="1069">
                  <c:v>47.3767471313477</c:v>
                </c:pt>
                <c:pt idx="1070">
                  <c:v>46.9937629699707</c:v>
                </c:pt>
                <c:pt idx="1071">
                  <c:v>46.5570831298828</c:v>
                </c:pt>
                <c:pt idx="1072">
                  <c:v>46.3933486938477</c:v>
                </c:pt>
                <c:pt idx="1073">
                  <c:v>46.5661315917969</c:v>
                </c:pt>
                <c:pt idx="1074">
                  <c:v>45.9959182739258</c:v>
                </c:pt>
                <c:pt idx="1075">
                  <c:v>45.7864151000977</c:v>
                </c:pt>
                <c:pt idx="1076">
                  <c:v>45.4310073852539</c:v>
                </c:pt>
                <c:pt idx="1077">
                  <c:v>45.4931831359863</c:v>
                </c:pt>
                <c:pt idx="1078">
                  <c:v>45.4542770385742</c:v>
                </c:pt>
                <c:pt idx="1079">
                  <c:v>44.9519004821777</c:v>
                </c:pt>
                <c:pt idx="1080">
                  <c:v>45.3048210144043</c:v>
                </c:pt>
                <c:pt idx="1081">
                  <c:v>45.7040863037109</c:v>
                </c:pt>
                <c:pt idx="1082">
                  <c:v>45.5687789916992</c:v>
                </c:pt>
                <c:pt idx="1083">
                  <c:v>45.4614448547363</c:v>
                </c:pt>
                <c:pt idx="1084">
                  <c:v>45.5548133850098</c:v>
                </c:pt>
                <c:pt idx="1085">
                  <c:v>45.1249732971191</c:v>
                </c:pt>
                <c:pt idx="1086">
                  <c:v>45.592098236084</c:v>
                </c:pt>
                <c:pt idx="1087">
                  <c:v>45.2939338684082</c:v>
                </c:pt>
                <c:pt idx="1088">
                  <c:v>44.7245025634766</c:v>
                </c:pt>
                <c:pt idx="1089">
                  <c:v>44.6675148010254</c:v>
                </c:pt>
                <c:pt idx="1090">
                  <c:v>44.9682388305664</c:v>
                </c:pt>
                <c:pt idx="1091">
                  <c:v>44.8790550231934</c:v>
                </c:pt>
                <c:pt idx="1092">
                  <c:v>45.1926536560059</c:v>
                </c:pt>
                <c:pt idx="1093">
                  <c:v>45.1790618896484</c:v>
                </c:pt>
                <c:pt idx="1094">
                  <c:v>45.432788848877</c:v>
                </c:pt>
                <c:pt idx="1095">
                  <c:v>45.3119125366211</c:v>
                </c:pt>
                <c:pt idx="1096">
                  <c:v>45.1338005065918</c:v>
                </c:pt>
                <c:pt idx="1097">
                  <c:v>46.1349639892578</c:v>
                </c:pt>
                <c:pt idx="1098">
                  <c:v>45.1111640930176</c:v>
                </c:pt>
                <c:pt idx="1099">
                  <c:v>44.6801338195801</c:v>
                </c:pt>
                <c:pt idx="1100">
                  <c:v>44.9350128173828</c:v>
                </c:pt>
                <c:pt idx="1101">
                  <c:v>45.0128707885742</c:v>
                </c:pt>
                <c:pt idx="1102">
                  <c:v>44.7379760742188</c:v>
                </c:pt>
                <c:pt idx="1103">
                  <c:v>45.0851631164551</c:v>
                </c:pt>
                <c:pt idx="1104">
                  <c:v>44.9820098876953</c:v>
                </c:pt>
                <c:pt idx="1105">
                  <c:v>44.9799308776856</c:v>
                </c:pt>
                <c:pt idx="1106">
                  <c:v>44.5355415344238</c:v>
                </c:pt>
                <c:pt idx="1107">
                  <c:v>44.9156608581543</c:v>
                </c:pt>
                <c:pt idx="1108">
                  <c:v>44.5965881347656</c:v>
                </c:pt>
                <c:pt idx="1109">
                  <c:v>44.4378814697266</c:v>
                </c:pt>
                <c:pt idx="1110">
                  <c:v>44.1570281982422</c:v>
                </c:pt>
                <c:pt idx="1111">
                  <c:v>44.0646057128906</c:v>
                </c:pt>
                <c:pt idx="1112">
                  <c:v>43.9912643432617</c:v>
                </c:pt>
                <c:pt idx="1113">
                  <c:v>43.7496452331543</c:v>
                </c:pt>
                <c:pt idx="1114">
                  <c:v>43.7115325927734</c:v>
                </c:pt>
                <c:pt idx="1115">
                  <c:v>43.6525611877441</c:v>
                </c:pt>
                <c:pt idx="1116">
                  <c:v>43.8351860046387</c:v>
                </c:pt>
                <c:pt idx="1117">
                  <c:v>43.4091758728027</c:v>
                </c:pt>
                <c:pt idx="1118">
                  <c:v>43.0782661437988</c:v>
                </c:pt>
                <c:pt idx="1119">
                  <c:v>43.155403137207</c:v>
                </c:pt>
                <c:pt idx="1120">
                  <c:v>43.1998634338379</c:v>
                </c:pt>
                <c:pt idx="1121">
                  <c:v>43.6406326293945</c:v>
                </c:pt>
                <c:pt idx="1122">
                  <c:v>43.0269660949707</c:v>
                </c:pt>
                <c:pt idx="1123">
                  <c:v>42.9087524414063</c:v>
                </c:pt>
                <c:pt idx="1124">
                  <c:v>42.651424407959</c:v>
                </c:pt>
                <c:pt idx="1125">
                  <c:v>42.3731498718262</c:v>
                </c:pt>
                <c:pt idx="1126">
                  <c:v>42.3263397216797</c:v>
                </c:pt>
                <c:pt idx="1127">
                  <c:v>42.5548133850098</c:v>
                </c:pt>
                <c:pt idx="1128">
                  <c:v>42.4211235046387</c:v>
                </c:pt>
                <c:pt idx="1129">
                  <c:v>42.3174819946289</c:v>
                </c:pt>
                <c:pt idx="1130">
                  <c:v>42.4204483032227</c:v>
                </c:pt>
                <c:pt idx="1131">
                  <c:v>42.3334922790527</c:v>
                </c:pt>
                <c:pt idx="1132">
                  <c:v>42.3789787292481</c:v>
                </c:pt>
                <c:pt idx="1133">
                  <c:v>43.7638816833496</c:v>
                </c:pt>
                <c:pt idx="1134">
                  <c:v>43.0253829956055</c:v>
                </c:pt>
                <c:pt idx="1135">
                  <c:v>42.6986198425293</c:v>
                </c:pt>
                <c:pt idx="1136">
                  <c:v>42.6508102416992</c:v>
                </c:pt>
                <c:pt idx="1137">
                  <c:v>42.6885986328125</c:v>
                </c:pt>
                <c:pt idx="1138">
                  <c:v>43.1742553710938</c:v>
                </c:pt>
                <c:pt idx="1139">
                  <c:v>43.2462501525879</c:v>
                </c:pt>
                <c:pt idx="1140">
                  <c:v>43.3616104125977</c:v>
                </c:pt>
                <c:pt idx="1141">
                  <c:v>43.1997184753418</c:v>
                </c:pt>
                <c:pt idx="1142">
                  <c:v>43.3129539489746</c:v>
                </c:pt>
                <c:pt idx="1143">
                  <c:v>43.3444290161133</c:v>
                </c:pt>
                <c:pt idx="1144">
                  <c:v>43.4727249145508</c:v>
                </c:pt>
                <c:pt idx="1145">
                  <c:v>44.7294654846191</c:v>
                </c:pt>
                <c:pt idx="1146">
                  <c:v>45.2655296325684</c:v>
                </c:pt>
                <c:pt idx="1147">
                  <c:v>44.2636489868164</c:v>
                </c:pt>
                <c:pt idx="1148">
                  <c:v>43.6034240722656</c:v>
                </c:pt>
                <c:pt idx="1149">
                  <c:v>44.4804267883301</c:v>
                </c:pt>
                <c:pt idx="1150">
                  <c:v>43.8086433410645</c:v>
                </c:pt>
                <c:pt idx="1151">
                  <c:v>43.8892326354981</c:v>
                </c:pt>
                <c:pt idx="1152">
                  <c:v>43.8311805725098</c:v>
                </c:pt>
                <c:pt idx="1153">
                  <c:v>44.3392944335938</c:v>
                </c:pt>
                <c:pt idx="1154">
                  <c:v>44.1480445861816</c:v>
                </c:pt>
                <c:pt idx="1155">
                  <c:v>43.7504844665527</c:v>
                </c:pt>
                <c:pt idx="1156">
                  <c:v>43.7366676330566</c:v>
                </c:pt>
                <c:pt idx="1157">
                  <c:v>43.5976943969727</c:v>
                </c:pt>
                <c:pt idx="1158">
                  <c:v>43.764404296875</c:v>
                </c:pt>
                <c:pt idx="1159">
                  <c:v>43.9123268127441</c:v>
                </c:pt>
                <c:pt idx="1160">
                  <c:v>46.0913429260254</c:v>
                </c:pt>
                <c:pt idx="1161">
                  <c:v>44.5415077209473</c:v>
                </c:pt>
                <c:pt idx="1162">
                  <c:v>43.7242469787598</c:v>
                </c:pt>
                <c:pt idx="1163">
                  <c:v>43.9223976135254</c:v>
                </c:pt>
                <c:pt idx="1164">
                  <c:v>45.3207359313965</c:v>
                </c:pt>
                <c:pt idx="1165">
                  <c:v>44.6679649353027</c:v>
                </c:pt>
                <c:pt idx="1166">
                  <c:v>44.9264907836914</c:v>
                </c:pt>
                <c:pt idx="1167">
                  <c:v>44.2968902587891</c:v>
                </c:pt>
                <c:pt idx="1168">
                  <c:v>44.0088233947754</c:v>
                </c:pt>
                <c:pt idx="1169">
                  <c:v>44.1396064758301</c:v>
                </c:pt>
                <c:pt idx="1170">
                  <c:v>44.2232818603516</c:v>
                </c:pt>
                <c:pt idx="1171">
                  <c:v>44.2753219604492</c:v>
                </c:pt>
                <c:pt idx="1172">
                  <c:v>44.0210762023926</c:v>
                </c:pt>
                <c:pt idx="1173">
                  <c:v>44.1986236572266</c:v>
                </c:pt>
                <c:pt idx="1174">
                  <c:v>44.4535064697266</c:v>
                </c:pt>
                <c:pt idx="1175">
                  <c:v>44.7467384338379</c:v>
                </c:pt>
                <c:pt idx="1176">
                  <c:v>45.3328056335449</c:v>
                </c:pt>
                <c:pt idx="1177">
                  <c:v>45.9999465942383</c:v>
                </c:pt>
                <c:pt idx="1178">
                  <c:v>44.8222351074219</c:v>
                </c:pt>
                <c:pt idx="1179">
                  <c:v>44.655704498291</c:v>
                </c:pt>
                <c:pt idx="1180">
                  <c:v>44.8215446472168</c:v>
                </c:pt>
                <c:pt idx="1181">
                  <c:v>44.9686546325684</c:v>
                </c:pt>
                <c:pt idx="1182">
                  <c:v>45.8781394958496</c:v>
                </c:pt>
                <c:pt idx="1183">
                  <c:v>46.3578224182129</c:v>
                </c:pt>
                <c:pt idx="1184">
                  <c:v>45.6197166442871</c:v>
                </c:pt>
                <c:pt idx="1185">
                  <c:v>45.7369003295898</c:v>
                </c:pt>
                <c:pt idx="1186">
                  <c:v>45.6662330627441</c:v>
                </c:pt>
                <c:pt idx="1187">
                  <c:v>45.8637657165527</c:v>
                </c:pt>
                <c:pt idx="1188">
                  <c:v>45.930965423584</c:v>
                </c:pt>
                <c:pt idx="1189">
                  <c:v>46.0425300598145</c:v>
                </c:pt>
                <c:pt idx="1190">
                  <c:v>46.483757019043</c:v>
                </c:pt>
                <c:pt idx="1191">
                  <c:v>45.661190032959</c:v>
                </c:pt>
                <c:pt idx="1192">
                  <c:v>45.6216659545898</c:v>
                </c:pt>
                <c:pt idx="1193">
                  <c:v>45.6456451416016</c:v>
                </c:pt>
                <c:pt idx="1194">
                  <c:v>47.4538650512695</c:v>
                </c:pt>
                <c:pt idx="1195">
                  <c:v>46.1664848327637</c:v>
                </c:pt>
                <c:pt idx="1196">
                  <c:v>45.9666442871094</c:v>
                </c:pt>
                <c:pt idx="1197">
                  <c:v>46.1710548400879</c:v>
                </c:pt>
                <c:pt idx="1198">
                  <c:v>46.4671669006348</c:v>
                </c:pt>
                <c:pt idx="1199">
                  <c:v>46.5837020874023</c:v>
                </c:pt>
                <c:pt idx="1200">
                  <c:v>45.9338188171387</c:v>
                </c:pt>
                <c:pt idx="1201">
                  <c:v>45.5893630981445</c:v>
                </c:pt>
                <c:pt idx="1202">
                  <c:v>45.2610244750977</c:v>
                </c:pt>
                <c:pt idx="1203">
                  <c:v>45.2932434082031</c:v>
                </c:pt>
                <c:pt idx="1204">
                  <c:v>45.6609687805176</c:v>
                </c:pt>
                <c:pt idx="1205">
                  <c:v>45.9362602233887</c:v>
                </c:pt>
                <c:pt idx="1206">
                  <c:v>45.7157821655273</c:v>
                </c:pt>
                <c:pt idx="1207">
                  <c:v>45.8132362365723</c:v>
                </c:pt>
                <c:pt idx="1208">
                  <c:v>46.1573333740234</c:v>
                </c:pt>
                <c:pt idx="1209">
                  <c:v>46.488395690918</c:v>
                </c:pt>
                <c:pt idx="1210">
                  <c:v>46.4777412414551</c:v>
                </c:pt>
                <c:pt idx="1211">
                  <c:v>46.8756332397461</c:v>
                </c:pt>
                <c:pt idx="1212">
                  <c:v>46.7017440795898</c:v>
                </c:pt>
                <c:pt idx="1213">
                  <c:v>45.8647384643555</c:v>
                </c:pt>
                <c:pt idx="1214">
                  <c:v>46.2436027526856</c:v>
                </c:pt>
                <c:pt idx="1215">
                  <c:v>46.1271667480469</c:v>
                </c:pt>
                <c:pt idx="1216">
                  <c:v>46.132251739502</c:v>
                </c:pt>
                <c:pt idx="1217">
                  <c:v>46.1020545959473</c:v>
                </c:pt>
                <c:pt idx="1218">
                  <c:v>46.7696380615234</c:v>
                </c:pt>
                <c:pt idx="1219">
                  <c:v>46.5523834228516</c:v>
                </c:pt>
                <c:pt idx="1220">
                  <c:v>46.6970405578613</c:v>
                </c:pt>
                <c:pt idx="1221">
                  <c:v>46.7829208374023</c:v>
                </c:pt>
                <c:pt idx="1222">
                  <c:v>46.6198883056641</c:v>
                </c:pt>
                <c:pt idx="1223">
                  <c:v>46.3876647949219</c:v>
                </c:pt>
                <c:pt idx="1224">
                  <c:v>46.1627731323242</c:v>
                </c:pt>
                <c:pt idx="1225">
                  <c:v>46.884651184082</c:v>
                </c:pt>
                <c:pt idx="1226">
                  <c:v>46.6946601867676</c:v>
                </c:pt>
                <c:pt idx="1227">
                  <c:v>46.4210739135742</c:v>
                </c:pt>
                <c:pt idx="1228">
                  <c:v>46.9887237548828</c:v>
                </c:pt>
                <c:pt idx="1229">
                  <c:v>46.9766807556152</c:v>
                </c:pt>
                <c:pt idx="1230">
                  <c:v>46.947437286377</c:v>
                </c:pt>
                <c:pt idx="1231">
                  <c:v>47.2686576843262</c:v>
                </c:pt>
                <c:pt idx="1232">
                  <c:v>47.0309524536133</c:v>
                </c:pt>
                <c:pt idx="1233">
                  <c:v>48.3958396911621</c:v>
                </c:pt>
                <c:pt idx="1234">
                  <c:v>48.1526756286621</c:v>
                </c:pt>
                <c:pt idx="1235">
                  <c:v>47.7958679199219</c:v>
                </c:pt>
                <c:pt idx="1236">
                  <c:v>46.7206077575684</c:v>
                </c:pt>
                <c:pt idx="1237">
                  <c:v>46.9746704101563</c:v>
                </c:pt>
                <c:pt idx="1238">
                  <c:v>47.2318115234375</c:v>
                </c:pt>
                <c:pt idx="1239">
                  <c:v>47.5131492614746</c:v>
                </c:pt>
                <c:pt idx="1240">
                  <c:v>47.3805351257324</c:v>
                </c:pt>
                <c:pt idx="1241">
                  <c:v>47.5047225952148</c:v>
                </c:pt>
                <c:pt idx="1242">
                  <c:v>49.1850700378418</c:v>
                </c:pt>
                <c:pt idx="1243">
                  <c:v>47.7739601135254</c:v>
                </c:pt>
                <c:pt idx="1244">
                  <c:v>47.8884620666504</c:v>
                </c:pt>
                <c:pt idx="1245">
                  <c:v>49.0982055664063</c:v>
                </c:pt>
                <c:pt idx="1246">
                  <c:v>49.1765899658203</c:v>
                </c:pt>
                <c:pt idx="1247">
                  <c:v>48.6693496704102</c:v>
                </c:pt>
                <c:pt idx="1248">
                  <c:v>47.8508338928223</c:v>
                </c:pt>
                <c:pt idx="1249">
                  <c:v>47.9834022521973</c:v>
                </c:pt>
                <c:pt idx="1250">
                  <c:v>48.7260780334473</c:v>
                </c:pt>
                <c:pt idx="1251">
                  <c:v>49.9882507324219</c:v>
                </c:pt>
                <c:pt idx="1252">
                  <c:v>49.2584381103516</c:v>
                </c:pt>
                <c:pt idx="1253">
                  <c:v>48.6958312988281</c:v>
                </c:pt>
                <c:pt idx="1254">
                  <c:v>48.7445526123047</c:v>
                </c:pt>
                <c:pt idx="1255">
                  <c:v>48.1673622131348</c:v>
                </c:pt>
                <c:pt idx="1256">
                  <c:v>48.5133895874023</c:v>
                </c:pt>
                <c:pt idx="1257">
                  <c:v>48.6832618713379</c:v>
                </c:pt>
                <c:pt idx="1258">
                  <c:v>47.9520454406738</c:v>
                </c:pt>
                <c:pt idx="1259">
                  <c:v>48.0950546264648</c:v>
                </c:pt>
                <c:pt idx="1260">
                  <c:v>48.7022514343262</c:v>
                </c:pt>
                <c:pt idx="1261">
                  <c:v>48.1633377075195</c:v>
                </c:pt>
                <c:pt idx="1262">
                  <c:v>48.3946838378906</c:v>
                </c:pt>
                <c:pt idx="1263">
                  <c:v>48.5424880981445</c:v>
                </c:pt>
                <c:pt idx="1264">
                  <c:v>50.2350234985352</c:v>
                </c:pt>
                <c:pt idx="1265">
                  <c:v>49.532039642334</c:v>
                </c:pt>
                <c:pt idx="1266">
                  <c:v>48.5019798278809</c:v>
                </c:pt>
                <c:pt idx="1267">
                  <c:v>49.2837257385254</c:v>
                </c:pt>
                <c:pt idx="1268">
                  <c:v>48.7686042785645</c:v>
                </c:pt>
                <c:pt idx="1269">
                  <c:v>48.6862831115723</c:v>
                </c:pt>
                <c:pt idx="1270">
                  <c:v>48.6587142944336</c:v>
                </c:pt>
                <c:pt idx="1271">
                  <c:v>48.6980857849121</c:v>
                </c:pt>
                <c:pt idx="1272">
                  <c:v>49.3880958557129</c:v>
                </c:pt>
                <c:pt idx="1273">
                  <c:v>49.4672088623047</c:v>
                </c:pt>
                <c:pt idx="1274">
                  <c:v>49.7768096923828</c:v>
                </c:pt>
                <c:pt idx="1275">
                  <c:v>49.601001739502</c:v>
                </c:pt>
                <c:pt idx="1276">
                  <c:v>49.7909278869629</c:v>
                </c:pt>
                <c:pt idx="1277">
                  <c:v>51.0740242004395</c:v>
                </c:pt>
                <c:pt idx="1278">
                  <c:v>52.0365295410156</c:v>
                </c:pt>
                <c:pt idx="1279">
                  <c:v>53.0408744812012</c:v>
                </c:pt>
                <c:pt idx="1280">
                  <c:v>52.696231842041</c:v>
                </c:pt>
                <c:pt idx="1281">
                  <c:v>52.4981079101563</c:v>
                </c:pt>
                <c:pt idx="1282">
                  <c:v>52.9135322570801</c:v>
                </c:pt>
                <c:pt idx="1283">
                  <c:v>53.4703788757324</c:v>
                </c:pt>
                <c:pt idx="1284">
                  <c:v>52.757438659668</c:v>
                </c:pt>
                <c:pt idx="1285">
                  <c:v>52.4310150146484</c:v>
                </c:pt>
                <c:pt idx="1286">
                  <c:v>53.7490501403809</c:v>
                </c:pt>
                <c:pt idx="1287">
                  <c:v>53.2939224243164</c:v>
                </c:pt>
                <c:pt idx="1288">
                  <c:v>55.6584815979004</c:v>
                </c:pt>
                <c:pt idx="1289">
                  <c:v>53.5303421020508</c:v>
                </c:pt>
                <c:pt idx="1290">
                  <c:v>54.5302505493164</c:v>
                </c:pt>
                <c:pt idx="1291">
                  <c:v>53.6608581542969</c:v>
                </c:pt>
                <c:pt idx="1292">
                  <c:v>52.4871673583984</c:v>
                </c:pt>
                <c:pt idx="1293">
                  <c:v>52.0851249694824</c:v>
                </c:pt>
                <c:pt idx="1294">
                  <c:v>52.2899627685547</c:v>
                </c:pt>
                <c:pt idx="1295">
                  <c:v>52.9717559814453</c:v>
                </c:pt>
                <c:pt idx="1296">
                  <c:v>53.907341003418</c:v>
                </c:pt>
                <c:pt idx="1297">
                  <c:v>54.1514701843262</c:v>
                </c:pt>
                <c:pt idx="1298">
                  <c:v>55.0892601013184</c:v>
                </c:pt>
                <c:pt idx="1299">
                  <c:v>53.1045951843262</c:v>
                </c:pt>
                <c:pt idx="1300">
                  <c:v>52.8638648986816</c:v>
                </c:pt>
                <c:pt idx="1301">
                  <c:v>52.7818908691406</c:v>
                </c:pt>
                <c:pt idx="1302">
                  <c:v>52.6362075805664</c:v>
                </c:pt>
                <c:pt idx="1303">
                  <c:v>53.8855743408203</c:v>
                </c:pt>
                <c:pt idx="1304">
                  <c:v>54.1483268737793</c:v>
                </c:pt>
                <c:pt idx="1305">
                  <c:v>55.4455909729004</c:v>
                </c:pt>
                <c:pt idx="1306">
                  <c:v>54.2776412963867</c:v>
                </c:pt>
                <c:pt idx="1307">
                  <c:v>55.1140098571777</c:v>
                </c:pt>
                <c:pt idx="1308">
                  <c:v>54.0882720947266</c:v>
                </c:pt>
                <c:pt idx="1309">
                  <c:v>54.3281974792481</c:v>
                </c:pt>
                <c:pt idx="1310">
                  <c:v>55.3787422180176</c:v>
                </c:pt>
                <c:pt idx="1311">
                  <c:v>54.4952354431152</c:v>
                </c:pt>
                <c:pt idx="1312">
                  <c:v>52.8443069458008</c:v>
                </c:pt>
                <c:pt idx="1313">
                  <c:v>53.0704078674316</c:v>
                </c:pt>
                <c:pt idx="1314">
                  <c:v>53.020076751709</c:v>
                </c:pt>
                <c:pt idx="1315">
                  <c:v>53.8226203918457</c:v>
                </c:pt>
                <c:pt idx="1316">
                  <c:v>54.2715377807617</c:v>
                </c:pt>
                <c:pt idx="1317">
                  <c:v>54.4615097045898</c:v>
                </c:pt>
                <c:pt idx="1318">
                  <c:v>54.8018951416016</c:v>
                </c:pt>
                <c:pt idx="1319">
                  <c:v>54.7193717956543</c:v>
                </c:pt>
                <c:pt idx="1320">
                  <c:v>56.0351676940918</c:v>
                </c:pt>
                <c:pt idx="1321">
                  <c:v>56.1972160339356</c:v>
                </c:pt>
                <c:pt idx="1322">
                  <c:v>56.051456451416</c:v>
                </c:pt>
                <c:pt idx="1323">
                  <c:v>56.1252670288086</c:v>
                </c:pt>
                <c:pt idx="1324">
                  <c:v>56.0242576599121</c:v>
                </c:pt>
                <c:pt idx="1325">
                  <c:v>55.8692169189453</c:v>
                </c:pt>
                <c:pt idx="1326">
                  <c:v>56.2739334106445</c:v>
                </c:pt>
                <c:pt idx="1327">
                  <c:v>55.6605606079102</c:v>
                </c:pt>
                <c:pt idx="1328">
                  <c:v>55.7288703918457</c:v>
                </c:pt>
                <c:pt idx="1329">
                  <c:v>55.5390930175781</c:v>
                </c:pt>
                <c:pt idx="1330">
                  <c:v>55.8447799682617</c:v>
                </c:pt>
                <c:pt idx="1331">
                  <c:v>55.9143791198731</c:v>
                </c:pt>
                <c:pt idx="1332">
                  <c:v>56.0475997924805</c:v>
                </c:pt>
                <c:pt idx="1333">
                  <c:v>56.6890640258789</c:v>
                </c:pt>
                <c:pt idx="1334">
                  <c:v>58.5318489074707</c:v>
                </c:pt>
                <c:pt idx="1335">
                  <c:v>58.8167610168457</c:v>
                </c:pt>
                <c:pt idx="1336">
                  <c:v>57.6976470947266</c:v>
                </c:pt>
                <c:pt idx="1337">
                  <c:v>56.903018951416</c:v>
                </c:pt>
                <c:pt idx="1338">
                  <c:v>57.3465385437012</c:v>
                </c:pt>
                <c:pt idx="1339">
                  <c:v>56.1903266906738</c:v>
                </c:pt>
                <c:pt idx="1340">
                  <c:v>55.4642333984375</c:v>
                </c:pt>
                <c:pt idx="1341">
                  <c:v>55.2227630615234</c:v>
                </c:pt>
                <c:pt idx="1342">
                  <c:v>56.1782569885254</c:v>
                </c:pt>
                <c:pt idx="1343">
                  <c:v>55.1862678527832</c:v>
                </c:pt>
                <c:pt idx="1344">
                  <c:v>54.4354095458984</c:v>
                </c:pt>
                <c:pt idx="1345">
                  <c:v>54.506275177002</c:v>
                </c:pt>
                <c:pt idx="1346">
                  <c:v>54.0736312866211</c:v>
                </c:pt>
                <c:pt idx="1347">
                  <c:v>54.2091751098633</c:v>
                </c:pt>
                <c:pt idx="1348">
                  <c:v>54.2309036254883</c:v>
                </c:pt>
                <c:pt idx="1349">
                  <c:v>54.3618927001953</c:v>
                </c:pt>
                <c:pt idx="1350">
                  <c:v>54.4640579223633</c:v>
                </c:pt>
                <c:pt idx="1351">
                  <c:v>54.3677291870117</c:v>
                </c:pt>
                <c:pt idx="1352">
                  <c:v>54.2505340576172</c:v>
                </c:pt>
                <c:pt idx="1353">
                  <c:v>54.4625854492188</c:v>
                </c:pt>
                <c:pt idx="1354">
                  <c:v>54.3010559082031</c:v>
                </c:pt>
                <c:pt idx="1355">
                  <c:v>54.2101669311523</c:v>
                </c:pt>
                <c:pt idx="1356">
                  <c:v>55.5269012451172</c:v>
                </c:pt>
                <c:pt idx="1357">
                  <c:v>54.882682800293</c:v>
                </c:pt>
                <c:pt idx="1358">
                  <c:v>54.1133003234863</c:v>
                </c:pt>
                <c:pt idx="1359">
                  <c:v>54.2520179748535</c:v>
                </c:pt>
                <c:pt idx="1360">
                  <c:v>54.1374816894531</c:v>
                </c:pt>
                <c:pt idx="1361">
                  <c:v>54.0009002685547</c:v>
                </c:pt>
                <c:pt idx="1362">
                  <c:v>54.135856628418</c:v>
                </c:pt>
                <c:pt idx="1363">
                  <c:v>54.1501350402832</c:v>
                </c:pt>
                <c:pt idx="1364">
                  <c:v>54.1519279479981</c:v>
                </c:pt>
                <c:pt idx="1365">
                  <c:v>54.2730216979981</c:v>
                </c:pt>
                <c:pt idx="1366">
                  <c:v>53.6705665588379</c:v>
                </c:pt>
                <c:pt idx="1367">
                  <c:v>53.8370666503906</c:v>
                </c:pt>
                <c:pt idx="1368">
                  <c:v>54.020450592041</c:v>
                </c:pt>
                <c:pt idx="1369">
                  <c:v>53.5973052978516</c:v>
                </c:pt>
                <c:pt idx="1370">
                  <c:v>53.1164665222168</c:v>
                </c:pt>
                <c:pt idx="1371">
                  <c:v>52.9793281555176</c:v>
                </c:pt>
                <c:pt idx="1372">
                  <c:v>53.2845115661621</c:v>
                </c:pt>
                <c:pt idx="1373">
                  <c:v>53.5866584777832</c:v>
                </c:pt>
                <c:pt idx="1374">
                  <c:v>54.2012977600098</c:v>
                </c:pt>
                <c:pt idx="1375">
                  <c:v>53.7070922851563</c:v>
                </c:pt>
                <c:pt idx="1376">
                  <c:v>53.3110580444336</c:v>
                </c:pt>
                <c:pt idx="1377">
                  <c:v>53.1524543762207</c:v>
                </c:pt>
                <c:pt idx="1378">
                  <c:v>53.3010215759277</c:v>
                </c:pt>
                <c:pt idx="1379">
                  <c:v>53.2081527709961</c:v>
                </c:pt>
                <c:pt idx="1380">
                  <c:v>52.8938026428223</c:v>
                </c:pt>
                <c:pt idx="1381">
                  <c:v>52.829517364502</c:v>
                </c:pt>
                <c:pt idx="1382">
                  <c:v>52.7771072387695</c:v>
                </c:pt>
                <c:pt idx="1383">
                  <c:v>52.8031616210938</c:v>
                </c:pt>
                <c:pt idx="1384">
                  <c:v>52.7782897949219</c:v>
                </c:pt>
                <c:pt idx="1385">
                  <c:v>53.3973274230957</c:v>
                </c:pt>
                <c:pt idx="1386">
                  <c:v>53.4872741699219</c:v>
                </c:pt>
                <c:pt idx="1387">
                  <c:v>52.8304138183594</c:v>
                </c:pt>
                <c:pt idx="1388">
                  <c:v>52.7991104125977</c:v>
                </c:pt>
                <c:pt idx="1389">
                  <c:v>52.6517181396484</c:v>
                </c:pt>
                <c:pt idx="1390">
                  <c:v>52.5743179321289</c:v>
                </c:pt>
                <c:pt idx="1391">
                  <c:v>52.8477020263672</c:v>
                </c:pt>
                <c:pt idx="1392">
                  <c:v>52.5523643493652</c:v>
                </c:pt>
                <c:pt idx="1393">
                  <c:v>52.4625701904297</c:v>
                </c:pt>
                <c:pt idx="1394">
                  <c:v>52.3332557678223</c:v>
                </c:pt>
                <c:pt idx="1395">
                  <c:v>52.3084907531738</c:v>
                </c:pt>
                <c:pt idx="1396">
                  <c:v>52.8033676147461</c:v>
                </c:pt>
                <c:pt idx="1397">
                  <c:v>52.5695953369141</c:v>
                </c:pt>
                <c:pt idx="1398">
                  <c:v>53.2420654296875</c:v>
                </c:pt>
                <c:pt idx="1399">
                  <c:v>52.9183158874512</c:v>
                </c:pt>
                <c:pt idx="1400">
                  <c:v>52.3162956237793</c:v>
                </c:pt>
                <c:pt idx="1401">
                  <c:v>52.0758934020996</c:v>
                </c:pt>
                <c:pt idx="1402">
                  <c:v>52.0003089904785</c:v>
                </c:pt>
                <c:pt idx="1403">
                  <c:v>51.8494567871094</c:v>
                </c:pt>
                <c:pt idx="1404">
                  <c:v>51.6408615112305</c:v>
                </c:pt>
                <c:pt idx="1405">
                  <c:v>51.5114135742188</c:v>
                </c:pt>
                <c:pt idx="1406">
                  <c:v>51.2273597717285</c:v>
                </c:pt>
                <c:pt idx="1407">
                  <c:v>51.0207901000977</c:v>
                </c:pt>
                <c:pt idx="1408">
                  <c:v>50.6741104125977</c:v>
                </c:pt>
                <c:pt idx="1409">
                  <c:v>50.5282707214356</c:v>
                </c:pt>
                <c:pt idx="1410">
                  <c:v>51.2489967346191</c:v>
                </c:pt>
                <c:pt idx="1411">
                  <c:v>52.2852478027344</c:v>
                </c:pt>
                <c:pt idx="1412">
                  <c:v>51.9088516235352</c:v>
                </c:pt>
                <c:pt idx="1413">
                  <c:v>51.1097412109375</c:v>
                </c:pt>
                <c:pt idx="1414">
                  <c:v>50.8648147583008</c:v>
                </c:pt>
                <c:pt idx="1415">
                  <c:v>50.8347244262695</c:v>
                </c:pt>
                <c:pt idx="1416">
                  <c:v>50.9395713806152</c:v>
                </c:pt>
                <c:pt idx="1417">
                  <c:v>50.5780487060547</c:v>
                </c:pt>
                <c:pt idx="1418">
                  <c:v>50.4334335327148</c:v>
                </c:pt>
                <c:pt idx="1419">
                  <c:v>50.9766883850098</c:v>
                </c:pt>
                <c:pt idx="1420">
                  <c:v>52.7283172607422</c:v>
                </c:pt>
                <c:pt idx="1421">
                  <c:v>50.4211692810059</c:v>
                </c:pt>
                <c:pt idx="1422">
                  <c:v>49.6537017822266</c:v>
                </c:pt>
                <c:pt idx="1423">
                  <c:v>49.0722541809082</c:v>
                </c:pt>
                <c:pt idx="1424">
                  <c:v>48.4974937438965</c:v>
                </c:pt>
                <c:pt idx="1425">
                  <c:v>47.9819450378418</c:v>
                </c:pt>
                <c:pt idx="1426">
                  <c:v>47.5410537719727</c:v>
                </c:pt>
                <c:pt idx="1427">
                  <c:v>47.5195045471191</c:v>
                </c:pt>
                <c:pt idx="1428">
                  <c:v>46.9069137573242</c:v>
                </c:pt>
                <c:pt idx="1429">
                  <c:v>46.5164985656738</c:v>
                </c:pt>
                <c:pt idx="1430">
                  <c:v>47.7813873291016</c:v>
                </c:pt>
                <c:pt idx="1431">
                  <c:v>47.8983497619629</c:v>
                </c:pt>
                <c:pt idx="1432">
                  <c:v>46.627254486084</c:v>
                </c:pt>
                <c:pt idx="1433">
                  <c:v>46.0089645385742</c:v>
                </c:pt>
                <c:pt idx="1434">
                  <c:v>46.7151489257813</c:v>
                </c:pt>
                <c:pt idx="1435">
                  <c:v>46.5470771789551</c:v>
                </c:pt>
                <c:pt idx="1436">
                  <c:v>46.1649780273438</c:v>
                </c:pt>
                <c:pt idx="1437">
                  <c:v>46.1403770446777</c:v>
                </c:pt>
                <c:pt idx="1438">
                  <c:v>46.3091773986816</c:v>
                </c:pt>
                <c:pt idx="1439">
                  <c:v>45.6605072021484</c:v>
                </c:pt>
                <c:pt idx="1440">
                  <c:v>45.1512985229492</c:v>
                </c:pt>
                <c:pt idx="1441">
                  <c:v>44.8472366333008</c:v>
                </c:pt>
                <c:pt idx="1442">
                  <c:v>46.4249649047852</c:v>
                </c:pt>
                <c:pt idx="1443">
                  <c:v>47.065673828125</c:v>
                </c:pt>
                <c:pt idx="1444">
                  <c:v>46.5268249511719</c:v>
                </c:pt>
                <c:pt idx="1445">
                  <c:v>46.0417823791504</c:v>
                </c:pt>
                <c:pt idx="1446">
                  <c:v>45.4191284179688</c:v>
                </c:pt>
                <c:pt idx="1447">
                  <c:v>44.8467216491699</c:v>
                </c:pt>
                <c:pt idx="1448">
                  <c:v>44.7528038024902</c:v>
                </c:pt>
                <c:pt idx="1449">
                  <c:v>45.01318359375</c:v>
                </c:pt>
                <c:pt idx="1450">
                  <c:v>44.4140243530273</c:v>
                </c:pt>
                <c:pt idx="1451">
                  <c:v>43.9260902404785</c:v>
                </c:pt>
                <c:pt idx="1452">
                  <c:v>43.7007904052734</c:v>
                </c:pt>
                <c:pt idx="1453">
                  <c:v>43.8213195800781</c:v>
                </c:pt>
                <c:pt idx="1454">
                  <c:v>43.6840934753418</c:v>
                </c:pt>
                <c:pt idx="1455">
                  <c:v>43.4497108459473</c:v>
                </c:pt>
                <c:pt idx="1456">
                  <c:v>45.5208625793457</c:v>
                </c:pt>
                <c:pt idx="1457">
                  <c:v>44.9987564086914</c:v>
                </c:pt>
                <c:pt idx="1458">
                  <c:v>44.2179222106934</c:v>
                </c:pt>
                <c:pt idx="1459">
                  <c:v>44.5023422241211</c:v>
                </c:pt>
                <c:pt idx="1460">
                  <c:v>44.036979675293</c:v>
                </c:pt>
                <c:pt idx="1461">
                  <c:v>43.5930862426758</c:v>
                </c:pt>
                <c:pt idx="1462">
                  <c:v>43.574821472168</c:v>
                </c:pt>
                <c:pt idx="1463">
                  <c:v>43.5644111633301</c:v>
                </c:pt>
                <c:pt idx="1464">
                  <c:v>43.4987640380859</c:v>
                </c:pt>
                <c:pt idx="1465">
                  <c:v>43.7599182128906</c:v>
                </c:pt>
                <c:pt idx="1466">
                  <c:v>43.9101219177246</c:v>
                </c:pt>
                <c:pt idx="1467">
                  <c:v>43.4572105407715</c:v>
                </c:pt>
                <c:pt idx="1468">
                  <c:v>43.5286712646484</c:v>
                </c:pt>
                <c:pt idx="1469">
                  <c:v>43.5921745300293</c:v>
                </c:pt>
                <c:pt idx="1470">
                  <c:v>43.4161262512207</c:v>
                </c:pt>
                <c:pt idx="1471">
                  <c:v>44.0115509033203</c:v>
                </c:pt>
                <c:pt idx="1472">
                  <c:v>44.0889930725098</c:v>
                </c:pt>
                <c:pt idx="1473">
                  <c:v>44.3349151611328</c:v>
                </c:pt>
                <c:pt idx="1474">
                  <c:v>43.8981285095215</c:v>
                </c:pt>
                <c:pt idx="1475">
                  <c:v>43.6320381164551</c:v>
                </c:pt>
                <c:pt idx="1476">
                  <c:v>43.3202209472656</c:v>
                </c:pt>
                <c:pt idx="1477">
                  <c:v>43.3279685974121</c:v>
                </c:pt>
                <c:pt idx="1478">
                  <c:v>43.5394821166992</c:v>
                </c:pt>
                <c:pt idx="1479">
                  <c:v>43.6763420104981</c:v>
                </c:pt>
                <c:pt idx="1480">
                  <c:v>43.6056442260742</c:v>
                </c:pt>
                <c:pt idx="1481">
                  <c:v>43.609375</c:v>
                </c:pt>
                <c:pt idx="1482">
                  <c:v>43.6783752441406</c:v>
                </c:pt>
                <c:pt idx="1483">
                  <c:v>43.8746109008789</c:v>
                </c:pt>
                <c:pt idx="1484">
                  <c:v>43.8909683227539</c:v>
                </c:pt>
                <c:pt idx="1485">
                  <c:v>43.9228858947754</c:v>
                </c:pt>
                <c:pt idx="1486">
                  <c:v>44.2050018310547</c:v>
                </c:pt>
                <c:pt idx="1487">
                  <c:v>43.9738006591797</c:v>
                </c:pt>
                <c:pt idx="1488">
                  <c:v>43.5951995849609</c:v>
                </c:pt>
                <c:pt idx="1489">
                  <c:v>43.4705238342285</c:v>
                </c:pt>
                <c:pt idx="1490">
                  <c:v>43.5261001586914</c:v>
                </c:pt>
                <c:pt idx="1491">
                  <c:v>44.0355262756348</c:v>
                </c:pt>
                <c:pt idx="1492">
                  <c:v>43.9514465332031</c:v>
                </c:pt>
                <c:pt idx="1493">
                  <c:v>43.4157028198242</c:v>
                </c:pt>
                <c:pt idx="1494">
                  <c:v>43.4539642333984</c:v>
                </c:pt>
                <c:pt idx="1495">
                  <c:v>43.281925201416</c:v>
                </c:pt>
                <c:pt idx="1496">
                  <c:v>43.1734313964844</c:v>
                </c:pt>
                <c:pt idx="1497">
                  <c:v>42.9184608459473</c:v>
                </c:pt>
                <c:pt idx="1498">
                  <c:v>42.9457893371582</c:v>
                </c:pt>
                <c:pt idx="1499">
                  <c:v>42.5153160095215</c:v>
                </c:pt>
                <c:pt idx="1500">
                  <c:v>42.4515113830566</c:v>
                </c:pt>
                <c:pt idx="1501">
                  <c:v>42.4814720153809</c:v>
                </c:pt>
                <c:pt idx="1502">
                  <c:v>42.6457824707031</c:v>
                </c:pt>
                <c:pt idx="1503">
                  <c:v>43.1474266052246</c:v>
                </c:pt>
                <c:pt idx="1504">
                  <c:v>43.5001411437988</c:v>
                </c:pt>
                <c:pt idx="1505">
                  <c:v>43.482120513916</c:v>
                </c:pt>
                <c:pt idx="1506">
                  <c:v>44.5685501098633</c:v>
                </c:pt>
                <c:pt idx="1507">
                  <c:v>44.2280426025391</c:v>
                </c:pt>
                <c:pt idx="1508">
                  <c:v>43.4398994445801</c:v>
                </c:pt>
                <c:pt idx="1509">
                  <c:v>43.2838668823242</c:v>
                </c:pt>
                <c:pt idx="1510">
                  <c:v>43.5143814086914</c:v>
                </c:pt>
                <c:pt idx="1511">
                  <c:v>43.5938568115234</c:v>
                </c:pt>
                <c:pt idx="1512">
                  <c:v>43.846134185791</c:v>
                </c:pt>
                <c:pt idx="1513">
                  <c:v>43.5336265563965</c:v>
                </c:pt>
                <c:pt idx="1514">
                  <c:v>43.7077903747559</c:v>
                </c:pt>
                <c:pt idx="1515">
                  <c:v>43.9292602539063</c:v>
                </c:pt>
                <c:pt idx="1516">
                  <c:v>43.9197387695313</c:v>
                </c:pt>
                <c:pt idx="1517">
                  <c:v>43.55078125</c:v>
                </c:pt>
                <c:pt idx="1518">
                  <c:v>43.916187286377</c:v>
                </c:pt>
                <c:pt idx="1519">
                  <c:v>43.7386016845703</c:v>
                </c:pt>
                <c:pt idx="1520">
                  <c:v>43.7692985534668</c:v>
                </c:pt>
                <c:pt idx="1521">
                  <c:v>43.8618431091309</c:v>
                </c:pt>
                <c:pt idx="1522">
                  <c:v>44.3943214416504</c:v>
                </c:pt>
                <c:pt idx="1523">
                  <c:v>43.8130035400391</c:v>
                </c:pt>
                <c:pt idx="1524">
                  <c:v>43.9337921142578</c:v>
                </c:pt>
                <c:pt idx="1525">
                  <c:v>44.0601806640625</c:v>
                </c:pt>
                <c:pt idx="1526">
                  <c:v>44.1578712463379</c:v>
                </c:pt>
                <c:pt idx="1527">
                  <c:v>44.1620178222656</c:v>
                </c:pt>
                <c:pt idx="1528">
                  <c:v>44.6952667236328</c:v>
                </c:pt>
                <c:pt idx="1529">
                  <c:v>44.9067993164063</c:v>
                </c:pt>
                <c:pt idx="1530">
                  <c:v>44.5752983093262</c:v>
                </c:pt>
                <c:pt idx="1531">
                  <c:v>44.6782531738281</c:v>
                </c:pt>
                <c:pt idx="1532">
                  <c:v>46.0830459594727</c:v>
                </c:pt>
                <c:pt idx="1533">
                  <c:v>46.5201110839844</c:v>
                </c:pt>
                <c:pt idx="1534">
                  <c:v>46.1348381042481</c:v>
                </c:pt>
                <c:pt idx="1535">
                  <c:v>45.2881698608398</c:v>
                </c:pt>
                <c:pt idx="1536">
                  <c:v>44.5576133728027</c:v>
                </c:pt>
                <c:pt idx="1537">
                  <c:v>44.7030944824219</c:v>
                </c:pt>
                <c:pt idx="1538">
                  <c:v>44.8087501525879</c:v>
                </c:pt>
                <c:pt idx="1539">
                  <c:v>45.347957611084</c:v>
                </c:pt>
                <c:pt idx="1540">
                  <c:v>45.0329627990723</c:v>
                </c:pt>
                <c:pt idx="1541">
                  <c:v>45.7825584411621</c:v>
                </c:pt>
                <c:pt idx="1542">
                  <c:v>45.750862121582</c:v>
                </c:pt>
                <c:pt idx="1543">
                  <c:v>44.9123954772949</c:v>
                </c:pt>
                <c:pt idx="1544">
                  <c:v>45.1456260681152</c:v>
                </c:pt>
                <c:pt idx="1545">
                  <c:v>46.0385627746582</c:v>
                </c:pt>
                <c:pt idx="1546">
                  <c:v>45.1672554016113</c:v>
                </c:pt>
                <c:pt idx="1547">
                  <c:v>45.2348175048828</c:v>
                </c:pt>
                <c:pt idx="1548">
                  <c:v>45.5285034179688</c:v>
                </c:pt>
                <c:pt idx="1549">
                  <c:v>45.4166259765625</c:v>
                </c:pt>
                <c:pt idx="1550">
                  <c:v>45.5850219726563</c:v>
                </c:pt>
                <c:pt idx="1551">
                  <c:v>46.2309722900391</c:v>
                </c:pt>
                <c:pt idx="1552">
                  <c:v>45.6072006225586</c:v>
                </c:pt>
                <c:pt idx="1553">
                  <c:v>45.4945182800293</c:v>
                </c:pt>
                <c:pt idx="1554">
                  <c:v>45.6772956848145</c:v>
                </c:pt>
                <c:pt idx="1555">
                  <c:v>45.4366798400879</c:v>
                </c:pt>
                <c:pt idx="1556">
                  <c:v>45.608642578125</c:v>
                </c:pt>
                <c:pt idx="1557">
                  <c:v>45.4923706054688</c:v>
                </c:pt>
                <c:pt idx="1558">
                  <c:v>45.5187034606934</c:v>
                </c:pt>
                <c:pt idx="1559">
                  <c:v>45.7562980651856</c:v>
                </c:pt>
                <c:pt idx="1560">
                  <c:v>45.7230606079102</c:v>
                </c:pt>
                <c:pt idx="1561">
                  <c:v>45.9615058898926</c:v>
                </c:pt>
                <c:pt idx="1562">
                  <c:v>47.2177391052246</c:v>
                </c:pt>
                <c:pt idx="1563">
                  <c:v>46.6508636474609</c:v>
                </c:pt>
                <c:pt idx="1564">
                  <c:v>45.6514205932617</c:v>
                </c:pt>
                <c:pt idx="1565">
                  <c:v>45.6252250671387</c:v>
                </c:pt>
                <c:pt idx="1566">
                  <c:v>45.8830680847168</c:v>
                </c:pt>
                <c:pt idx="1567">
                  <c:v>45.9866218566895</c:v>
                </c:pt>
                <c:pt idx="1568">
                  <c:v>45.942554473877</c:v>
                </c:pt>
                <c:pt idx="1569">
                  <c:v>45.9358901977539</c:v>
                </c:pt>
                <c:pt idx="1570">
                  <c:v>46.0904159545898</c:v>
                </c:pt>
                <c:pt idx="1571">
                  <c:v>46.7256965637207</c:v>
                </c:pt>
                <c:pt idx="1572">
                  <c:v>46.0715446472168</c:v>
                </c:pt>
                <c:pt idx="1573">
                  <c:v>46.9458732604981</c:v>
                </c:pt>
                <c:pt idx="1574">
                  <c:v>46.9714698791504</c:v>
                </c:pt>
                <c:pt idx="1575">
                  <c:v>46.6028633117676</c:v>
                </c:pt>
                <c:pt idx="1576">
                  <c:v>46.3054504394531</c:v>
                </c:pt>
                <c:pt idx="1577">
                  <c:v>46.3607597351074</c:v>
                </c:pt>
                <c:pt idx="1578">
                  <c:v>47.2737007141113</c:v>
                </c:pt>
                <c:pt idx="1579">
                  <c:v>47.3820991516113</c:v>
                </c:pt>
                <c:pt idx="1580">
                  <c:v>46.6163444519043</c:v>
                </c:pt>
                <c:pt idx="1581">
                  <c:v>46.789665222168</c:v>
                </c:pt>
                <c:pt idx="1582">
                  <c:v>47.2247428894043</c:v>
                </c:pt>
                <c:pt idx="1583">
                  <c:v>47.0808143615723</c:v>
                </c:pt>
                <c:pt idx="1584">
                  <c:v>47.3242378234863</c:v>
                </c:pt>
                <c:pt idx="1585">
                  <c:v>46.9107284545898</c:v>
                </c:pt>
                <c:pt idx="1586">
                  <c:v>47.2482948303223</c:v>
                </c:pt>
                <c:pt idx="1587">
                  <c:v>47.4002723693848</c:v>
                </c:pt>
                <c:pt idx="1588">
                  <c:v>47.3975219726563</c:v>
                </c:pt>
                <c:pt idx="1589">
                  <c:v>47.3798217773438</c:v>
                </c:pt>
                <c:pt idx="1590">
                  <c:v>47.3139305114746</c:v>
                </c:pt>
                <c:pt idx="1591">
                  <c:v>47.7517013549805</c:v>
                </c:pt>
                <c:pt idx="1592">
                  <c:v>47.7621879577637</c:v>
                </c:pt>
                <c:pt idx="1593">
                  <c:v>47.8347778320313</c:v>
                </c:pt>
                <c:pt idx="1594">
                  <c:v>47.9708366394043</c:v>
                </c:pt>
                <c:pt idx="1595">
                  <c:v>48.3387489318848</c:v>
                </c:pt>
                <c:pt idx="1596">
                  <c:v>48.0069847106934</c:v>
                </c:pt>
                <c:pt idx="1597">
                  <c:v>47.9172058105469</c:v>
                </c:pt>
                <c:pt idx="1598">
                  <c:v>48.0272331237793</c:v>
                </c:pt>
                <c:pt idx="1599">
                  <c:v>48.1492576599121</c:v>
                </c:pt>
                <c:pt idx="1600">
                  <c:v>48.473518371582</c:v>
                </c:pt>
                <c:pt idx="1601">
                  <c:v>49.0704078674316</c:v>
                </c:pt>
                <c:pt idx="1602">
                  <c:v>49.169075012207</c:v>
                </c:pt>
                <c:pt idx="1603">
                  <c:v>49.6018257141113</c:v>
                </c:pt>
                <c:pt idx="1604">
                  <c:v>49.7397117614746</c:v>
                </c:pt>
                <c:pt idx="1605">
                  <c:v>49.9431762695313</c:v>
                </c:pt>
                <c:pt idx="1606">
                  <c:v>49.6567039489746</c:v>
                </c:pt>
                <c:pt idx="1607">
                  <c:v>49.9126434326172</c:v>
                </c:pt>
                <c:pt idx="1608">
                  <c:v>49.9961738586426</c:v>
                </c:pt>
                <c:pt idx="1609">
                  <c:v>49.9837074279785</c:v>
                </c:pt>
                <c:pt idx="1610">
                  <c:v>50.4962615966797</c:v>
                </c:pt>
                <c:pt idx="1611">
                  <c:v>49.5361938476563</c:v>
                </c:pt>
                <c:pt idx="1612">
                  <c:v>50.0719375610352</c:v>
                </c:pt>
                <c:pt idx="1613">
                  <c:v>50.422420501709</c:v>
                </c:pt>
                <c:pt idx="1614">
                  <c:v>50.7261009216309</c:v>
                </c:pt>
                <c:pt idx="1615">
                  <c:v>50.2358551025391</c:v>
                </c:pt>
                <c:pt idx="1616">
                  <c:v>50.360954284668</c:v>
                </c:pt>
                <c:pt idx="1617">
                  <c:v>50.7938385009766</c:v>
                </c:pt>
                <c:pt idx="1618">
                  <c:v>50.8569564819336</c:v>
                </c:pt>
                <c:pt idx="1619">
                  <c:v>50.7746620178223</c:v>
                </c:pt>
                <c:pt idx="1620">
                  <c:v>51.0302810668945</c:v>
                </c:pt>
                <c:pt idx="1621">
                  <c:v>51.354133605957</c:v>
                </c:pt>
                <c:pt idx="1622">
                  <c:v>50.4123191833496</c:v>
                </c:pt>
                <c:pt idx="1623">
                  <c:v>51.0492897033691</c:v>
                </c:pt>
                <c:pt idx="1624">
                  <c:v>51.0806083679199</c:v>
                </c:pt>
                <c:pt idx="1625">
                  <c:v>50.4647178649902</c:v>
                </c:pt>
                <c:pt idx="1626">
                  <c:v>50.713737487793</c:v>
                </c:pt>
                <c:pt idx="1627">
                  <c:v>51.2365074157715</c:v>
                </c:pt>
                <c:pt idx="1628">
                  <c:v>51.5547065734863</c:v>
                </c:pt>
                <c:pt idx="1629">
                  <c:v>51.5763626098633</c:v>
                </c:pt>
                <c:pt idx="1630">
                  <c:v>51.1534957885742</c:v>
                </c:pt>
                <c:pt idx="1631">
                  <c:v>51.1163291931152</c:v>
                </c:pt>
                <c:pt idx="1632">
                  <c:v>50.9898643493652</c:v>
                </c:pt>
                <c:pt idx="1633">
                  <c:v>50.9112129211426</c:v>
                </c:pt>
                <c:pt idx="1634">
                  <c:v>50.8841743469238</c:v>
                </c:pt>
                <c:pt idx="1635">
                  <c:v>51.2211608886719</c:v>
                </c:pt>
                <c:pt idx="1636">
                  <c:v>51.3630065917969</c:v>
                </c:pt>
                <c:pt idx="1637">
                  <c:v>51.392276763916</c:v>
                </c:pt>
                <c:pt idx="1638">
                  <c:v>51.4253082275391</c:v>
                </c:pt>
                <c:pt idx="1639">
                  <c:v>51.6350479125977</c:v>
                </c:pt>
                <c:pt idx="1640">
                  <c:v>52.4250450134277</c:v>
                </c:pt>
                <c:pt idx="1641">
                  <c:v>51.9909324645996</c:v>
                </c:pt>
                <c:pt idx="1642">
                  <c:v>52.0608253479004</c:v>
                </c:pt>
                <c:pt idx="1643">
                  <c:v>53.7987289428711</c:v>
                </c:pt>
                <c:pt idx="1644">
                  <c:v>53.1022758483887</c:v>
                </c:pt>
                <c:pt idx="1645">
                  <c:v>53.1741027832031</c:v>
                </c:pt>
                <c:pt idx="1646">
                  <c:v>53.7741928100586</c:v>
                </c:pt>
                <c:pt idx="1647">
                  <c:v>54.2541007995606</c:v>
                </c:pt>
                <c:pt idx="1648">
                  <c:v>55.1358451843262</c:v>
                </c:pt>
                <c:pt idx="1649">
                  <c:v>54.613338470459</c:v>
                </c:pt>
                <c:pt idx="1650">
                  <c:v>53.3400115966797</c:v>
                </c:pt>
                <c:pt idx="1651">
                  <c:v>53.9959106445313</c:v>
                </c:pt>
                <c:pt idx="1652">
                  <c:v>54.4828300476074</c:v>
                </c:pt>
                <c:pt idx="1653">
                  <c:v>54.2816963195801</c:v>
                </c:pt>
                <c:pt idx="1654">
                  <c:v>54.9673156738281</c:v>
                </c:pt>
                <c:pt idx="1655">
                  <c:v>54.4640808105469</c:v>
                </c:pt>
                <c:pt idx="1656">
                  <c:v>54.7588844299316</c:v>
                </c:pt>
                <c:pt idx="1657">
                  <c:v>55.1926918029785</c:v>
                </c:pt>
                <c:pt idx="1658">
                  <c:v>54.5243682861328</c:v>
                </c:pt>
                <c:pt idx="1659">
                  <c:v>54.791202545166</c:v>
                </c:pt>
                <c:pt idx="1660">
                  <c:v>55.9184494018555</c:v>
                </c:pt>
                <c:pt idx="1661">
                  <c:v>56.5565185546875</c:v>
                </c:pt>
                <c:pt idx="1662">
                  <c:v>56.0362205505371</c:v>
                </c:pt>
                <c:pt idx="1663">
                  <c:v>56.0232696533203</c:v>
                </c:pt>
                <c:pt idx="1664">
                  <c:v>57.0949859619141</c:v>
                </c:pt>
                <c:pt idx="1665">
                  <c:v>56.9429397583008</c:v>
                </c:pt>
                <c:pt idx="1666">
                  <c:v>56.2252616882324</c:v>
                </c:pt>
                <c:pt idx="1667">
                  <c:v>55.3001403808594</c:v>
                </c:pt>
                <c:pt idx="1668">
                  <c:v>55.3920822143555</c:v>
                </c:pt>
                <c:pt idx="1669">
                  <c:v>55.5177536010742</c:v>
                </c:pt>
                <c:pt idx="1670">
                  <c:v>57.191764831543</c:v>
                </c:pt>
                <c:pt idx="1671">
                  <c:v>57.1531066894531</c:v>
                </c:pt>
                <c:pt idx="1672">
                  <c:v>56.4096565246582</c:v>
                </c:pt>
                <c:pt idx="1673">
                  <c:v>56.6027565002441</c:v>
                </c:pt>
                <c:pt idx="1674">
                  <c:v>56.0642242431641</c:v>
                </c:pt>
                <c:pt idx="1675">
                  <c:v>55.2358245849609</c:v>
                </c:pt>
                <c:pt idx="1676">
                  <c:v>55.2532234191895</c:v>
                </c:pt>
                <c:pt idx="1677">
                  <c:v>56.075366973877</c:v>
                </c:pt>
                <c:pt idx="1678">
                  <c:v>54.7887802124023</c:v>
                </c:pt>
                <c:pt idx="1679">
                  <c:v>55.3336753845215</c:v>
                </c:pt>
                <c:pt idx="1680">
                  <c:v>54.3202056884766</c:v>
                </c:pt>
                <c:pt idx="1681">
                  <c:v>54.6558609008789</c:v>
                </c:pt>
                <c:pt idx="1682">
                  <c:v>54.7577857971191</c:v>
                </c:pt>
                <c:pt idx="1683">
                  <c:v>55.0988922119141</c:v>
                </c:pt>
                <c:pt idx="1684">
                  <c:v>54.4944839477539</c:v>
                </c:pt>
                <c:pt idx="1685">
                  <c:v>54.5420951843262</c:v>
                </c:pt>
                <c:pt idx="1686">
                  <c:v>54.194694519043</c:v>
                </c:pt>
                <c:pt idx="1687">
                  <c:v>54.7657203674316</c:v>
                </c:pt>
                <c:pt idx="1688">
                  <c:v>54.4468002319336</c:v>
                </c:pt>
                <c:pt idx="1689">
                  <c:v>54.6031265258789</c:v>
                </c:pt>
                <c:pt idx="1690">
                  <c:v>54.9905090332031</c:v>
                </c:pt>
                <c:pt idx="1691">
                  <c:v>56.0166702270508</c:v>
                </c:pt>
                <c:pt idx="1692">
                  <c:v>55.8442840576172</c:v>
                </c:pt>
                <c:pt idx="1693">
                  <c:v>56.2974281311035</c:v>
                </c:pt>
                <c:pt idx="1694">
                  <c:v>57.357608795166</c:v>
                </c:pt>
                <c:pt idx="1695">
                  <c:v>56.3647003173828</c:v>
                </c:pt>
                <c:pt idx="1696">
                  <c:v>56.0679702758789</c:v>
                </c:pt>
                <c:pt idx="1697">
                  <c:v>55.7553672790527</c:v>
                </c:pt>
                <c:pt idx="1698">
                  <c:v>56.3761138916016</c:v>
                </c:pt>
                <c:pt idx="1699">
                  <c:v>56.4711532592773</c:v>
                </c:pt>
                <c:pt idx="1700">
                  <c:v>56.2705459594727</c:v>
                </c:pt>
                <c:pt idx="1701">
                  <c:v>56.1463661193848</c:v>
                </c:pt>
                <c:pt idx="1702">
                  <c:v>56.2674598693848</c:v>
                </c:pt>
                <c:pt idx="1703">
                  <c:v>56.431037902832</c:v>
                </c:pt>
                <c:pt idx="1704">
                  <c:v>56.2288360595703</c:v>
                </c:pt>
                <c:pt idx="1705">
                  <c:v>55.3961791992188</c:v>
                </c:pt>
                <c:pt idx="1706">
                  <c:v>55.5780982971191</c:v>
                </c:pt>
                <c:pt idx="1707">
                  <c:v>55.7008018493652</c:v>
                </c:pt>
                <c:pt idx="1708">
                  <c:v>55.6015129089356</c:v>
                </c:pt>
                <c:pt idx="1709">
                  <c:v>55.0273818969727</c:v>
                </c:pt>
                <c:pt idx="1710">
                  <c:v>54.8699340820313</c:v>
                </c:pt>
                <c:pt idx="1711">
                  <c:v>54.6523284912109</c:v>
                </c:pt>
                <c:pt idx="1712">
                  <c:v>54.5919036865234</c:v>
                </c:pt>
                <c:pt idx="1713">
                  <c:v>54.8762550354004</c:v>
                </c:pt>
                <c:pt idx="1714">
                  <c:v>55.4488754272461</c:v>
                </c:pt>
                <c:pt idx="1715">
                  <c:v>55.2570266723633</c:v>
                </c:pt>
                <c:pt idx="1716">
                  <c:v>55.5185661315918</c:v>
                </c:pt>
                <c:pt idx="1717">
                  <c:v>54.6696243286133</c:v>
                </c:pt>
                <c:pt idx="1718">
                  <c:v>54.3559989929199</c:v>
                </c:pt>
                <c:pt idx="1719">
                  <c:v>54.4378623962402</c:v>
                </c:pt>
                <c:pt idx="1720">
                  <c:v>54.4508285522461</c:v>
                </c:pt>
                <c:pt idx="1721">
                  <c:v>53.7901840209961</c:v>
                </c:pt>
                <c:pt idx="1722">
                  <c:v>53.5894889831543</c:v>
                </c:pt>
                <c:pt idx="1723">
                  <c:v>54.0373420715332</c:v>
                </c:pt>
                <c:pt idx="1724">
                  <c:v>54.1713180541992</c:v>
                </c:pt>
                <c:pt idx="1725">
                  <c:v>53.9207878112793</c:v>
                </c:pt>
                <c:pt idx="1726">
                  <c:v>53.8555755615234</c:v>
                </c:pt>
                <c:pt idx="1727">
                  <c:v>54.0302314758301</c:v>
                </c:pt>
                <c:pt idx="1728">
                  <c:v>53.9123611450195</c:v>
                </c:pt>
                <c:pt idx="1729">
                  <c:v>53.6614608764648</c:v>
                </c:pt>
                <c:pt idx="1730">
                  <c:v>53.8670806884766</c:v>
                </c:pt>
                <c:pt idx="1731">
                  <c:v>53.7329826354981</c:v>
                </c:pt>
                <c:pt idx="1732">
                  <c:v>53.9976844787598</c:v>
                </c:pt>
                <c:pt idx="1733">
                  <c:v>53.4306602478027</c:v>
                </c:pt>
              </c:numCache>
            </c:numRef>
          </c:yVal>
          <c:smooth val="0"/>
        </c:ser>
        <c:axId val="16248597"/>
        <c:axId val="40638206"/>
      </c:scatterChart>
      <c:valAx>
        <c:axId val="16248597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206"/>
        <c:crossesAt val="0"/>
        <c:crossBetween val="midCat"/>
        <c:majorUnit val="21"/>
      </c:valAx>
      <c:valAx>
        <c:axId val="40638206"/>
        <c:scaling>
          <c:orientation val="minMax"/>
          <c:max val="68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97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Creek at Igo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R$13:$R$1746</c:f>
              <c:numCache>
                <c:formatCode>General</c:formatCode>
                <c:ptCount val="1734"/>
                <c:pt idx="0">
                  <c:v>1.89999771118164</c:v>
                </c:pt>
                <c:pt idx="1">
                  <c:v>2.20000076293945</c:v>
                </c:pt>
                <c:pt idx="2">
                  <c:v>1.90000152587891</c:v>
                </c:pt>
                <c:pt idx="3">
                  <c:v>2.40000152587891</c:v>
                </c:pt>
                <c:pt idx="4">
                  <c:v>2.40000152587891</c:v>
                </c:pt>
                <c:pt idx="5">
                  <c:v>2.40000152587891</c:v>
                </c:pt>
                <c:pt idx="6">
                  <c:v>2.5</c:v>
                </c:pt>
                <c:pt idx="7">
                  <c:v>2.60000228881836</c:v>
                </c:pt>
                <c:pt idx="8">
                  <c:v>2.30000305175781</c:v>
                </c:pt>
                <c:pt idx="9">
                  <c:v>2.29999923706055</c:v>
                </c:pt>
                <c:pt idx="10">
                  <c:v>2</c:v>
                </c:pt>
                <c:pt idx="11">
                  <c:v>2.90000152587891</c:v>
                </c:pt>
                <c:pt idx="12">
                  <c:v>2.29999923706055</c:v>
                </c:pt>
                <c:pt idx="13">
                  <c:v>1.70000076293945</c:v>
                </c:pt>
                <c:pt idx="14">
                  <c:v>0.900001525878906</c:v>
                </c:pt>
                <c:pt idx="15">
                  <c:v>1.30000305175781</c:v>
                </c:pt>
                <c:pt idx="16">
                  <c:v>2.09999847412109</c:v>
                </c:pt>
                <c:pt idx="17">
                  <c:v>1.40000152587891</c:v>
                </c:pt>
                <c:pt idx="18">
                  <c:v>1.29999923706055</c:v>
                </c:pt>
                <c:pt idx="19">
                  <c:v>1.39999771118164</c:v>
                </c:pt>
                <c:pt idx="20">
                  <c:v>2.30000305175781</c:v>
                </c:pt>
                <c:pt idx="21">
                  <c:v>2.70000076293945</c:v>
                </c:pt>
                <c:pt idx="22">
                  <c:v>3.79999923706055</c:v>
                </c:pt>
                <c:pt idx="23">
                  <c:v>2.20000076293945</c:v>
                </c:pt>
                <c:pt idx="24">
                  <c:v>2.40000152587891</c:v>
                </c:pt>
                <c:pt idx="25">
                  <c:v>1.79999923706055</c:v>
                </c:pt>
                <c:pt idx="26">
                  <c:v>2.60000228881836</c:v>
                </c:pt>
                <c:pt idx="27">
                  <c:v>2.29999923706055</c:v>
                </c:pt>
                <c:pt idx="28">
                  <c:v>2.60000228881836</c:v>
                </c:pt>
                <c:pt idx="29">
                  <c:v>2</c:v>
                </c:pt>
                <c:pt idx="30">
                  <c:v>1.70000076293945</c:v>
                </c:pt>
                <c:pt idx="31">
                  <c:v>2.5</c:v>
                </c:pt>
                <c:pt idx="32">
                  <c:v>2.70000076293945</c:v>
                </c:pt>
                <c:pt idx="33">
                  <c:v>2.5</c:v>
                </c:pt>
                <c:pt idx="34">
                  <c:v>2.30000305175781</c:v>
                </c:pt>
                <c:pt idx="35">
                  <c:v>2.40000152587891</c:v>
                </c:pt>
                <c:pt idx="36">
                  <c:v>1.89999771118164</c:v>
                </c:pt>
                <c:pt idx="37">
                  <c:v>2.79999923706055</c:v>
                </c:pt>
                <c:pt idx="38">
                  <c:v>1.29999923706055</c:v>
                </c:pt>
                <c:pt idx="39">
                  <c:v>3</c:v>
                </c:pt>
                <c:pt idx="40">
                  <c:v>3</c:v>
                </c:pt>
                <c:pt idx="41">
                  <c:v>3.09999847412109</c:v>
                </c:pt>
                <c:pt idx="42">
                  <c:v>2.79999923706055</c:v>
                </c:pt>
                <c:pt idx="43">
                  <c:v>1.40000152587891</c:v>
                </c:pt>
                <c:pt idx="44">
                  <c:v>2.70000076293945</c:v>
                </c:pt>
                <c:pt idx="45">
                  <c:v>3</c:v>
                </c:pt>
                <c:pt idx="46">
                  <c:v>0.600002288818359</c:v>
                </c:pt>
                <c:pt idx="47">
                  <c:v>2.79999923706055</c:v>
                </c:pt>
                <c:pt idx="48">
                  <c:v>2.5</c:v>
                </c:pt>
                <c:pt idx="49">
                  <c:v>3.39999771118164</c:v>
                </c:pt>
                <c:pt idx="50">
                  <c:v>1.39999771118164</c:v>
                </c:pt>
                <c:pt idx="51">
                  <c:v>1.90000152587891</c:v>
                </c:pt>
                <c:pt idx="52">
                  <c:v>1.29999923706055</c:v>
                </c:pt>
                <c:pt idx="53">
                  <c:v>1.70000076293945</c:v>
                </c:pt>
                <c:pt idx="54">
                  <c:v>0.5</c:v>
                </c:pt>
                <c:pt idx="55">
                  <c:v>3.10000228881836</c:v>
                </c:pt>
                <c:pt idx="56">
                  <c:v>3.29999923706055</c:v>
                </c:pt>
                <c:pt idx="57">
                  <c:v>1.20000076293945</c:v>
                </c:pt>
                <c:pt idx="58">
                  <c:v>2</c:v>
                </c:pt>
                <c:pt idx="59">
                  <c:v>4.10000228881836</c:v>
                </c:pt>
                <c:pt idx="60">
                  <c:v>4.20000076293945</c:v>
                </c:pt>
                <c:pt idx="61">
                  <c:v>3.40000152587891</c:v>
                </c:pt>
                <c:pt idx="62">
                  <c:v>4</c:v>
                </c:pt>
                <c:pt idx="63">
                  <c:v>4</c:v>
                </c:pt>
                <c:pt idx="64">
                  <c:v>3.59999847412109</c:v>
                </c:pt>
                <c:pt idx="65">
                  <c:v>5</c:v>
                </c:pt>
                <c:pt idx="66">
                  <c:v>1.5</c:v>
                </c:pt>
                <c:pt idx="67">
                  <c:v>3.29999923706055</c:v>
                </c:pt>
                <c:pt idx="68">
                  <c:v>3</c:v>
                </c:pt>
                <c:pt idx="69">
                  <c:v>5.19999694824219</c:v>
                </c:pt>
                <c:pt idx="70">
                  <c:v>3.59999847412109</c:v>
                </c:pt>
                <c:pt idx="71">
                  <c:v>4</c:v>
                </c:pt>
                <c:pt idx="72">
                  <c:v>1.29999923706055</c:v>
                </c:pt>
                <c:pt idx="73">
                  <c:v>5.40000152587891</c:v>
                </c:pt>
                <c:pt idx="74">
                  <c:v>4.79999923706055</c:v>
                </c:pt>
                <c:pt idx="75">
                  <c:v>2</c:v>
                </c:pt>
                <c:pt idx="76">
                  <c:v>1.80000305175781</c:v>
                </c:pt>
                <c:pt idx="77">
                  <c:v>3.79999923706055</c:v>
                </c:pt>
                <c:pt idx="78">
                  <c:v>2.70000076293945</c:v>
                </c:pt>
                <c:pt idx="79">
                  <c:v>2.10000228881836</c:v>
                </c:pt>
                <c:pt idx="80">
                  <c:v>1.70000076293945</c:v>
                </c:pt>
                <c:pt idx="81">
                  <c:v>1.59999847412109</c:v>
                </c:pt>
                <c:pt idx="82">
                  <c:v>2.20000076293945</c:v>
                </c:pt>
                <c:pt idx="83">
                  <c:v>2.89999771118164</c:v>
                </c:pt>
                <c:pt idx="84">
                  <c:v>5.29999923706055</c:v>
                </c:pt>
                <c:pt idx="85">
                  <c:v>5.29999923706055</c:v>
                </c:pt>
                <c:pt idx="86">
                  <c:v>6</c:v>
                </c:pt>
                <c:pt idx="87">
                  <c:v>3.5</c:v>
                </c:pt>
                <c:pt idx="88">
                  <c:v>2.5</c:v>
                </c:pt>
                <c:pt idx="89">
                  <c:v>5.10000228881836</c:v>
                </c:pt>
                <c:pt idx="90">
                  <c:v>6.5</c:v>
                </c:pt>
                <c:pt idx="91">
                  <c:v>5.60000228881836</c:v>
                </c:pt>
                <c:pt idx="92">
                  <c:v>4.60000228881836</c:v>
                </c:pt>
                <c:pt idx="93">
                  <c:v>5.79999923706055</c:v>
                </c:pt>
                <c:pt idx="94">
                  <c:v>1.59999847412109</c:v>
                </c:pt>
                <c:pt idx="95">
                  <c:v>6.69999694824219</c:v>
                </c:pt>
                <c:pt idx="96">
                  <c:v>5.70000076293945</c:v>
                </c:pt>
                <c:pt idx="97">
                  <c:v>3.29999923706055</c:v>
                </c:pt>
                <c:pt idx="98">
                  <c:v>5.5</c:v>
                </c:pt>
                <c:pt idx="99">
                  <c:v>2.39999771118164</c:v>
                </c:pt>
                <c:pt idx="100">
                  <c:v>8</c:v>
                </c:pt>
                <c:pt idx="101">
                  <c:v>8.20000076293945</c:v>
                </c:pt>
                <c:pt idx="102">
                  <c:v>7.40000152587891</c:v>
                </c:pt>
                <c:pt idx="103">
                  <c:v>6.80000305175781</c:v>
                </c:pt>
                <c:pt idx="104">
                  <c:v>7</c:v>
                </c:pt>
                <c:pt idx="105">
                  <c:v>6.5</c:v>
                </c:pt>
                <c:pt idx="106">
                  <c:v>6</c:v>
                </c:pt>
                <c:pt idx="107">
                  <c:v>6.39999771118164</c:v>
                </c:pt>
                <c:pt idx="108">
                  <c:v>5.20000076293945</c:v>
                </c:pt>
                <c:pt idx="109">
                  <c:v>5.5</c:v>
                </c:pt>
                <c:pt idx="110">
                  <c:v>5.29999923706055</c:v>
                </c:pt>
                <c:pt idx="111">
                  <c:v>6.20000076293945</c:v>
                </c:pt>
                <c:pt idx="112">
                  <c:v>7.09999847412109</c:v>
                </c:pt>
                <c:pt idx="113">
                  <c:v>7.09999847412109</c:v>
                </c:pt>
                <c:pt idx="114">
                  <c:v>5.80000305175781</c:v>
                </c:pt>
                <c:pt idx="115">
                  <c:v>6</c:v>
                </c:pt>
                <c:pt idx="116">
                  <c:v>5.5</c:v>
                </c:pt>
                <c:pt idx="117">
                  <c:v>5.59999847412109</c:v>
                </c:pt>
                <c:pt idx="118">
                  <c:v>7.29999923706055</c:v>
                </c:pt>
                <c:pt idx="119">
                  <c:v>5.79999923706055</c:v>
                </c:pt>
                <c:pt idx="120">
                  <c:v>6.70000076293945</c:v>
                </c:pt>
                <c:pt idx="121">
                  <c:v>0.599998474121094</c:v>
                </c:pt>
                <c:pt idx="122">
                  <c:v>5.5</c:v>
                </c:pt>
                <c:pt idx="123">
                  <c:v>6.40000152587891</c:v>
                </c:pt>
                <c:pt idx="124">
                  <c:v>7.79999923706055</c:v>
                </c:pt>
                <c:pt idx="125">
                  <c:v>6.90000152587891</c:v>
                </c:pt>
                <c:pt idx="126">
                  <c:v>6.70000076293945</c:v>
                </c:pt>
                <c:pt idx="127">
                  <c:v>6.89999771118164</c:v>
                </c:pt>
                <c:pt idx="128">
                  <c:v>6.5</c:v>
                </c:pt>
                <c:pt idx="129">
                  <c:v>5.70000076293945</c:v>
                </c:pt>
                <c:pt idx="130">
                  <c:v>4.09999847412109</c:v>
                </c:pt>
                <c:pt idx="131">
                  <c:v>6.5</c:v>
                </c:pt>
                <c:pt idx="132">
                  <c:v>6.90000152587891</c:v>
                </c:pt>
                <c:pt idx="133">
                  <c:v>6.80000305175781</c:v>
                </c:pt>
                <c:pt idx="134">
                  <c:v>7.39999771118164</c:v>
                </c:pt>
                <c:pt idx="135">
                  <c:v>7.09999847412109</c:v>
                </c:pt>
                <c:pt idx="136">
                  <c:v>7.79999923706055</c:v>
                </c:pt>
                <c:pt idx="137">
                  <c:v>7.10000228881836</c:v>
                </c:pt>
                <c:pt idx="138">
                  <c:v>7.29999923706055</c:v>
                </c:pt>
                <c:pt idx="139">
                  <c:v>6.79999923706055</c:v>
                </c:pt>
                <c:pt idx="140">
                  <c:v>7.5</c:v>
                </c:pt>
                <c:pt idx="141">
                  <c:v>7.5</c:v>
                </c:pt>
                <c:pt idx="142">
                  <c:v>7.60000228881836</c:v>
                </c:pt>
                <c:pt idx="143">
                  <c:v>7.5</c:v>
                </c:pt>
                <c:pt idx="144">
                  <c:v>7</c:v>
                </c:pt>
                <c:pt idx="145">
                  <c:v>7.09999847412109</c:v>
                </c:pt>
                <c:pt idx="146">
                  <c:v>7.09999847412109</c:v>
                </c:pt>
                <c:pt idx="147">
                  <c:v>7.19999694824219</c:v>
                </c:pt>
                <c:pt idx="148">
                  <c:v>4.09999847412109</c:v>
                </c:pt>
                <c:pt idx="149">
                  <c:v>7.5</c:v>
                </c:pt>
                <c:pt idx="150">
                  <c:v>7.79999923706055</c:v>
                </c:pt>
                <c:pt idx="151">
                  <c:v>5.39999771118164</c:v>
                </c:pt>
                <c:pt idx="152">
                  <c:v>2.90000152587891</c:v>
                </c:pt>
                <c:pt idx="153">
                  <c:v>2.5</c:v>
                </c:pt>
                <c:pt idx="154">
                  <c:v>7.20000076293945</c:v>
                </c:pt>
                <c:pt idx="155">
                  <c:v>8.20000076293945</c:v>
                </c:pt>
                <c:pt idx="156">
                  <c:v>7.5</c:v>
                </c:pt>
                <c:pt idx="157">
                  <c:v>7.89999771118164</c:v>
                </c:pt>
                <c:pt idx="158">
                  <c:v>8.40000152587891</c:v>
                </c:pt>
                <c:pt idx="159">
                  <c:v>6.79999923706055</c:v>
                </c:pt>
                <c:pt idx="160">
                  <c:v>8.39999771118164</c:v>
                </c:pt>
                <c:pt idx="161">
                  <c:v>8</c:v>
                </c:pt>
                <c:pt idx="162">
                  <c:v>7.10000228881836</c:v>
                </c:pt>
                <c:pt idx="163">
                  <c:v>7.90000152587891</c:v>
                </c:pt>
                <c:pt idx="164">
                  <c:v>8.5</c:v>
                </c:pt>
                <c:pt idx="165">
                  <c:v>7.59999847412109</c:v>
                </c:pt>
                <c:pt idx="166">
                  <c:v>8.40000152587891</c:v>
                </c:pt>
                <c:pt idx="167">
                  <c:v>7.59999847412109</c:v>
                </c:pt>
                <c:pt idx="168">
                  <c:v>7.90000152587891</c:v>
                </c:pt>
                <c:pt idx="169">
                  <c:v>8.20000076293945</c:v>
                </c:pt>
                <c:pt idx="170">
                  <c:v>6.5</c:v>
                </c:pt>
                <c:pt idx="171">
                  <c:v>7.70000076293945</c:v>
                </c:pt>
                <c:pt idx="172">
                  <c:v>8.10000228881836</c:v>
                </c:pt>
                <c:pt idx="173">
                  <c:v>8.5</c:v>
                </c:pt>
                <c:pt idx="174">
                  <c:v>8.10000228881836</c:v>
                </c:pt>
                <c:pt idx="175">
                  <c:v>8.09999847412109</c:v>
                </c:pt>
                <c:pt idx="176">
                  <c:v>8.29999923706055</c:v>
                </c:pt>
                <c:pt idx="177">
                  <c:v>7.70000076293945</c:v>
                </c:pt>
                <c:pt idx="178">
                  <c:v>7.70000076293945</c:v>
                </c:pt>
                <c:pt idx="179">
                  <c:v>8.30000305175781</c:v>
                </c:pt>
                <c:pt idx="180">
                  <c:v>8.29999923706055</c:v>
                </c:pt>
                <c:pt idx="181">
                  <c:v>8.10000228881836</c:v>
                </c:pt>
                <c:pt idx="182">
                  <c:v>7.70000076293945</c:v>
                </c:pt>
                <c:pt idx="183">
                  <c:v>6.60000228881836</c:v>
                </c:pt>
                <c:pt idx="184">
                  <c:v>7.79999923706055</c:v>
                </c:pt>
                <c:pt idx="185">
                  <c:v>8.39999771118164</c:v>
                </c:pt>
                <c:pt idx="186">
                  <c:v>8.40000152587891</c:v>
                </c:pt>
                <c:pt idx="187">
                  <c:v>8.20000076293945</c:v>
                </c:pt>
                <c:pt idx="188">
                  <c:v>8.20000076293945</c:v>
                </c:pt>
                <c:pt idx="189">
                  <c:v>8.29999923706055</c:v>
                </c:pt>
                <c:pt idx="190">
                  <c:v>8.60000228881836</c:v>
                </c:pt>
                <c:pt idx="191">
                  <c:v>8.70000076293945</c:v>
                </c:pt>
                <c:pt idx="192">
                  <c:v>7.20000076293945</c:v>
                </c:pt>
                <c:pt idx="193">
                  <c:v>6.40000152587891</c:v>
                </c:pt>
                <c:pt idx="194">
                  <c:v>7.59999847412109</c:v>
                </c:pt>
                <c:pt idx="195">
                  <c:v>7.59999847412109</c:v>
                </c:pt>
                <c:pt idx="196">
                  <c:v>7.5</c:v>
                </c:pt>
                <c:pt idx="197">
                  <c:v>7.70000076293945</c:v>
                </c:pt>
                <c:pt idx="198">
                  <c:v>7.70000076293945</c:v>
                </c:pt>
                <c:pt idx="199">
                  <c:v>7.90000152587891</c:v>
                </c:pt>
                <c:pt idx="200">
                  <c:v>7.70000076293945</c:v>
                </c:pt>
                <c:pt idx="201">
                  <c:v>7.79999923706055</c:v>
                </c:pt>
                <c:pt idx="202">
                  <c:v>8.10000228881836</c:v>
                </c:pt>
                <c:pt idx="203">
                  <c:v>7.90000152587891</c:v>
                </c:pt>
                <c:pt idx="204">
                  <c:v>7</c:v>
                </c:pt>
                <c:pt idx="205">
                  <c:v>8</c:v>
                </c:pt>
                <c:pt idx="206">
                  <c:v>7.5</c:v>
                </c:pt>
                <c:pt idx="207">
                  <c:v>7.79999923706055</c:v>
                </c:pt>
                <c:pt idx="208">
                  <c:v>7.5</c:v>
                </c:pt>
                <c:pt idx="209">
                  <c:v>7.5</c:v>
                </c:pt>
                <c:pt idx="210">
                  <c:v>7.70000076293945</c:v>
                </c:pt>
                <c:pt idx="211">
                  <c:v>7.70000076293945</c:v>
                </c:pt>
                <c:pt idx="212">
                  <c:v>7.29999923706055</c:v>
                </c:pt>
                <c:pt idx="213">
                  <c:v>7.39999771118164</c:v>
                </c:pt>
                <c:pt idx="214">
                  <c:v>7.5</c:v>
                </c:pt>
                <c:pt idx="215">
                  <c:v>7.5</c:v>
                </c:pt>
                <c:pt idx="216">
                  <c:v>4.29999923706055</c:v>
                </c:pt>
                <c:pt idx="217">
                  <c:v>2.70000076293945</c:v>
                </c:pt>
                <c:pt idx="218">
                  <c:v>4.5</c:v>
                </c:pt>
                <c:pt idx="219">
                  <c:v>7.10000228881836</c:v>
                </c:pt>
                <c:pt idx="220">
                  <c:v>7</c:v>
                </c:pt>
                <c:pt idx="221">
                  <c:v>3.20000076293945</c:v>
                </c:pt>
                <c:pt idx="222">
                  <c:v>5.29999923706055</c:v>
                </c:pt>
                <c:pt idx="223">
                  <c:v>6.90000152587891</c:v>
                </c:pt>
                <c:pt idx="224">
                  <c:v>6.40000152587891</c:v>
                </c:pt>
                <c:pt idx="225">
                  <c:v>6.5</c:v>
                </c:pt>
                <c:pt idx="226">
                  <c:v>6.70000076293945</c:v>
                </c:pt>
                <c:pt idx="227">
                  <c:v>7.40000152587891</c:v>
                </c:pt>
                <c:pt idx="228">
                  <c:v>6.70000076293945</c:v>
                </c:pt>
                <c:pt idx="229">
                  <c:v>7.09999847412109</c:v>
                </c:pt>
                <c:pt idx="230">
                  <c:v>7.20000076293945</c:v>
                </c:pt>
                <c:pt idx="231">
                  <c:v>7</c:v>
                </c:pt>
                <c:pt idx="232">
                  <c:v>6.79999923706055</c:v>
                </c:pt>
                <c:pt idx="233">
                  <c:v>6.09999847412109</c:v>
                </c:pt>
                <c:pt idx="234">
                  <c:v>3.70000076293945</c:v>
                </c:pt>
                <c:pt idx="235">
                  <c:v>5.69999694824219</c:v>
                </c:pt>
                <c:pt idx="236">
                  <c:v>6.20000076293945</c:v>
                </c:pt>
                <c:pt idx="237">
                  <c:v>4.70000076293945</c:v>
                </c:pt>
                <c:pt idx="238">
                  <c:v>3.09999847412109</c:v>
                </c:pt>
                <c:pt idx="239">
                  <c:v>5.89999771118164</c:v>
                </c:pt>
                <c:pt idx="240">
                  <c:v>6.09999847412109</c:v>
                </c:pt>
                <c:pt idx="241">
                  <c:v>4.89999771118164</c:v>
                </c:pt>
                <c:pt idx="242">
                  <c:v>5.10000228881836</c:v>
                </c:pt>
                <c:pt idx="243">
                  <c:v>5.5</c:v>
                </c:pt>
                <c:pt idx="244">
                  <c:v>6</c:v>
                </c:pt>
                <c:pt idx="245">
                  <c:v>5.30000305175781</c:v>
                </c:pt>
                <c:pt idx="246">
                  <c:v>5.79999923706055</c:v>
                </c:pt>
                <c:pt idx="247">
                  <c:v>5.59999847412109</c:v>
                </c:pt>
                <c:pt idx="248">
                  <c:v>5.20000076293945</c:v>
                </c:pt>
                <c:pt idx="249">
                  <c:v>4.30000305175781</c:v>
                </c:pt>
                <c:pt idx="250">
                  <c:v>4.90000152587891</c:v>
                </c:pt>
                <c:pt idx="251">
                  <c:v>3</c:v>
                </c:pt>
                <c:pt idx="252">
                  <c:v>4.5</c:v>
                </c:pt>
                <c:pt idx="253">
                  <c:v>4.79999923706055</c:v>
                </c:pt>
                <c:pt idx="254">
                  <c:v>4.90000152587891</c:v>
                </c:pt>
                <c:pt idx="255">
                  <c:v>4.60000228881836</c:v>
                </c:pt>
                <c:pt idx="256">
                  <c:v>4.60000228881836</c:v>
                </c:pt>
                <c:pt idx="257">
                  <c:v>4.70000076293945</c:v>
                </c:pt>
                <c:pt idx="258">
                  <c:v>4.5</c:v>
                </c:pt>
                <c:pt idx="259">
                  <c:v>4.29999923706055</c:v>
                </c:pt>
                <c:pt idx="260">
                  <c:v>4.60000228881836</c:v>
                </c:pt>
                <c:pt idx="261">
                  <c:v>4.39999771118164</c:v>
                </c:pt>
                <c:pt idx="262">
                  <c:v>4.5</c:v>
                </c:pt>
                <c:pt idx="263">
                  <c:v>4.40000152587891</c:v>
                </c:pt>
                <c:pt idx="264">
                  <c:v>4.79999923706055</c:v>
                </c:pt>
                <c:pt idx="265">
                  <c:v>4.29999923706055</c:v>
                </c:pt>
                <c:pt idx="266">
                  <c:v>4</c:v>
                </c:pt>
                <c:pt idx="267">
                  <c:v>4.29999923706055</c:v>
                </c:pt>
                <c:pt idx="268">
                  <c:v>4.29999923706055</c:v>
                </c:pt>
                <c:pt idx="269">
                  <c:v>4.29999923706055</c:v>
                </c:pt>
                <c:pt idx="270">
                  <c:v>3.59999847412109</c:v>
                </c:pt>
                <c:pt idx="271">
                  <c:v>4.09999847412109</c:v>
                </c:pt>
                <c:pt idx="272">
                  <c:v>3.40000152587891</c:v>
                </c:pt>
                <c:pt idx="273">
                  <c:v>3.70000076293945</c:v>
                </c:pt>
                <c:pt idx="274">
                  <c:v>4.10000228881836</c:v>
                </c:pt>
                <c:pt idx="275">
                  <c:v>4</c:v>
                </c:pt>
                <c:pt idx="276">
                  <c:v>4.09999847412109</c:v>
                </c:pt>
                <c:pt idx="277">
                  <c:v>2.79999923706055</c:v>
                </c:pt>
                <c:pt idx="278">
                  <c:v>3.29999923706055</c:v>
                </c:pt>
                <c:pt idx="279">
                  <c:v>4.09999847412109</c:v>
                </c:pt>
                <c:pt idx="280">
                  <c:v>4.09999847412109</c:v>
                </c:pt>
                <c:pt idx="281">
                  <c:v>4.5</c:v>
                </c:pt>
                <c:pt idx="282">
                  <c:v>3.79999923706055</c:v>
                </c:pt>
                <c:pt idx="283">
                  <c:v>3.80000305175781</c:v>
                </c:pt>
                <c:pt idx="284">
                  <c:v>4</c:v>
                </c:pt>
                <c:pt idx="285">
                  <c:v>4.20000076293945</c:v>
                </c:pt>
                <c:pt idx="286">
                  <c:v>3.80000305175781</c:v>
                </c:pt>
                <c:pt idx="287">
                  <c:v>3.10000228881836</c:v>
                </c:pt>
                <c:pt idx="288">
                  <c:v>3.59999847412109</c:v>
                </c:pt>
                <c:pt idx="289">
                  <c:v>3.59999847412109</c:v>
                </c:pt>
                <c:pt idx="290">
                  <c:v>4.29999923706055</c:v>
                </c:pt>
                <c:pt idx="291">
                  <c:v>4.29999923706055</c:v>
                </c:pt>
                <c:pt idx="292">
                  <c:v>4</c:v>
                </c:pt>
                <c:pt idx="293">
                  <c:v>4</c:v>
                </c:pt>
                <c:pt idx="294">
                  <c:v>3.80000305175781</c:v>
                </c:pt>
                <c:pt idx="295">
                  <c:v>3.59999847412109</c:v>
                </c:pt>
                <c:pt idx="296">
                  <c:v>3.70000076293945</c:v>
                </c:pt>
                <c:pt idx="297">
                  <c:v>3.70000076293945</c:v>
                </c:pt>
                <c:pt idx="298">
                  <c:v>2.5</c:v>
                </c:pt>
                <c:pt idx="299">
                  <c:v>1.60000228881836</c:v>
                </c:pt>
                <c:pt idx="300">
                  <c:v>2.70000076293945</c:v>
                </c:pt>
                <c:pt idx="301">
                  <c:v>3.29999923706055</c:v>
                </c:pt>
                <c:pt idx="302">
                  <c:v>3.29999923706055</c:v>
                </c:pt>
                <c:pt idx="303">
                  <c:v>3.59999847412109</c:v>
                </c:pt>
                <c:pt idx="304">
                  <c:v>2.90000152587891</c:v>
                </c:pt>
                <c:pt idx="305">
                  <c:v>3.20000076293945</c:v>
                </c:pt>
                <c:pt idx="306">
                  <c:v>3.20000076293945</c:v>
                </c:pt>
                <c:pt idx="307">
                  <c:v>2.90000152587891</c:v>
                </c:pt>
                <c:pt idx="308">
                  <c:v>3</c:v>
                </c:pt>
                <c:pt idx="309">
                  <c:v>2.5</c:v>
                </c:pt>
                <c:pt idx="310">
                  <c:v>1.29999923706055</c:v>
                </c:pt>
                <c:pt idx="311">
                  <c:v>1.30000305175781</c:v>
                </c:pt>
                <c:pt idx="312">
                  <c:v>1.39999771118164</c:v>
                </c:pt>
                <c:pt idx="313">
                  <c:v>0.400001525878906</c:v>
                </c:pt>
                <c:pt idx="314">
                  <c:v>1.10000228881836</c:v>
                </c:pt>
                <c:pt idx="315">
                  <c:v>2.30000305175781</c:v>
                </c:pt>
                <c:pt idx="316">
                  <c:v>2.5</c:v>
                </c:pt>
                <c:pt idx="317">
                  <c:v>2.5</c:v>
                </c:pt>
                <c:pt idx="318">
                  <c:v>0.700000762939453</c:v>
                </c:pt>
                <c:pt idx="319">
                  <c:v>1.29999923706055</c:v>
                </c:pt>
                <c:pt idx="320">
                  <c:v>1.79999923706055</c:v>
                </c:pt>
                <c:pt idx="321">
                  <c:v>2.29999923706055</c:v>
                </c:pt>
                <c:pt idx="322">
                  <c:v>0.900001525878906</c:v>
                </c:pt>
                <c:pt idx="323">
                  <c:v>1.70000076293945</c:v>
                </c:pt>
                <c:pt idx="324">
                  <c:v>2.29999923706055</c:v>
                </c:pt>
                <c:pt idx="325">
                  <c:v>2.09999847412109</c:v>
                </c:pt>
                <c:pt idx="326">
                  <c:v>2.29999923706055</c:v>
                </c:pt>
                <c:pt idx="327">
                  <c:v>1.79999923706055</c:v>
                </c:pt>
                <c:pt idx="328">
                  <c:v>2.29999923706055</c:v>
                </c:pt>
                <c:pt idx="329">
                  <c:v>2</c:v>
                </c:pt>
                <c:pt idx="330">
                  <c:v>1.59999847412109</c:v>
                </c:pt>
                <c:pt idx="331">
                  <c:v>1.40000152587891</c:v>
                </c:pt>
                <c:pt idx="332">
                  <c:v>0.5</c:v>
                </c:pt>
                <c:pt idx="333">
                  <c:v>1.10000228881836</c:v>
                </c:pt>
                <c:pt idx="334">
                  <c:v>2</c:v>
                </c:pt>
                <c:pt idx="335">
                  <c:v>2.20000076293945</c:v>
                </c:pt>
                <c:pt idx="336">
                  <c:v>2.10000228881836</c:v>
                </c:pt>
                <c:pt idx="337">
                  <c:v>2.09999847412109</c:v>
                </c:pt>
                <c:pt idx="338">
                  <c:v>1.90000152587891</c:v>
                </c:pt>
                <c:pt idx="339">
                  <c:v>1.59999847412109</c:v>
                </c:pt>
                <c:pt idx="340">
                  <c:v>1.90000152587891</c:v>
                </c:pt>
                <c:pt idx="341">
                  <c:v>1.90000152587891</c:v>
                </c:pt>
                <c:pt idx="342">
                  <c:v>1</c:v>
                </c:pt>
                <c:pt idx="343">
                  <c:v>1.70000076293945</c:v>
                </c:pt>
                <c:pt idx="344">
                  <c:v>2.29999923706055</c:v>
                </c:pt>
                <c:pt idx="345">
                  <c:v>1.5</c:v>
                </c:pt>
                <c:pt idx="346">
                  <c:v>1.70000076293945</c:v>
                </c:pt>
                <c:pt idx="347">
                  <c:v>1.89999771118164</c:v>
                </c:pt>
                <c:pt idx="348">
                  <c:v>2.29999923706055</c:v>
                </c:pt>
                <c:pt idx="349">
                  <c:v>2.40000152587891</c:v>
                </c:pt>
                <c:pt idx="350">
                  <c:v>1.70000076293945</c:v>
                </c:pt>
                <c:pt idx="351">
                  <c:v>1.89999771118164</c:v>
                </c:pt>
                <c:pt idx="352">
                  <c:v>2.10000228881836</c:v>
                </c:pt>
                <c:pt idx="353">
                  <c:v>1.89999771118164</c:v>
                </c:pt>
                <c:pt idx="354">
                  <c:v>2.09999847412109</c:v>
                </c:pt>
                <c:pt idx="355">
                  <c:v>2.09999847412109</c:v>
                </c:pt>
                <c:pt idx="356">
                  <c:v>2.29999923706055</c:v>
                </c:pt>
                <c:pt idx="357">
                  <c:v>2.29999923706055</c:v>
                </c:pt>
                <c:pt idx="358">
                  <c:v>2.20000076293945</c:v>
                </c:pt>
                <c:pt idx="359">
                  <c:v>2.19999694824219</c:v>
                </c:pt>
                <c:pt idx="360">
                  <c:v>2.19999694824219</c:v>
                </c:pt>
                <c:pt idx="361">
                  <c:v>2.40000152587891</c:v>
                </c:pt>
                <c:pt idx="362">
                  <c:v>2.20000076293945</c:v>
                </c:pt>
                <c:pt idx="363">
                  <c:v>2.30000305175781</c:v>
                </c:pt>
                <c:pt idx="364">
                  <c:v>2.39999771118164</c:v>
                </c:pt>
                <c:pt idx="365">
                  <c:v>0</c:v>
                </c:pt>
                <c:pt idx="366">
                  <c:v>2.29999923706055</c:v>
                </c:pt>
                <c:pt idx="367">
                  <c:v>2.5</c:v>
                </c:pt>
                <c:pt idx="368">
                  <c:v>1.60000228881836</c:v>
                </c:pt>
                <c:pt idx="369">
                  <c:v>1.80000305175781</c:v>
                </c:pt>
                <c:pt idx="370">
                  <c:v>2</c:v>
                </c:pt>
                <c:pt idx="371">
                  <c:v>2.60000228881836</c:v>
                </c:pt>
                <c:pt idx="372">
                  <c:v>1.70000076293945</c:v>
                </c:pt>
                <c:pt idx="373">
                  <c:v>1.79999923706055</c:v>
                </c:pt>
                <c:pt idx="374">
                  <c:v>0.799999237060547</c:v>
                </c:pt>
                <c:pt idx="375">
                  <c:v>2.40000152587891</c:v>
                </c:pt>
                <c:pt idx="376">
                  <c:v>2.29999923706055</c:v>
                </c:pt>
                <c:pt idx="377">
                  <c:v>1.09999847412109</c:v>
                </c:pt>
                <c:pt idx="378">
                  <c:v>0.5</c:v>
                </c:pt>
                <c:pt idx="379">
                  <c:v>0.700000762939453</c:v>
                </c:pt>
                <c:pt idx="380">
                  <c:v>1.59999847412109</c:v>
                </c:pt>
                <c:pt idx="381">
                  <c:v>1.79999923706055</c:v>
                </c:pt>
                <c:pt idx="382">
                  <c:v>2.20000076293945</c:v>
                </c:pt>
                <c:pt idx="383">
                  <c:v>1.59999847412109</c:v>
                </c:pt>
                <c:pt idx="384">
                  <c:v>1.79999923706055</c:v>
                </c:pt>
                <c:pt idx="385">
                  <c:v>0.799999237060547</c:v>
                </c:pt>
                <c:pt idx="386">
                  <c:v>1.5</c:v>
                </c:pt>
                <c:pt idx="387">
                  <c:v>0.799999237060547</c:v>
                </c:pt>
                <c:pt idx="388">
                  <c:v>1.59999847412109</c:v>
                </c:pt>
                <c:pt idx="389">
                  <c:v>2</c:v>
                </c:pt>
                <c:pt idx="390">
                  <c:v>2.29999923706055</c:v>
                </c:pt>
                <c:pt idx="391">
                  <c:v>2.29999923706055</c:v>
                </c:pt>
                <c:pt idx="392">
                  <c:v>2.40000152587891</c:v>
                </c:pt>
                <c:pt idx="393">
                  <c:v>2.70000076293945</c:v>
                </c:pt>
                <c:pt idx="394">
                  <c:v>2</c:v>
                </c:pt>
                <c:pt idx="395">
                  <c:v>1.20000076293945</c:v>
                </c:pt>
                <c:pt idx="396">
                  <c:v>2.19999694824219</c:v>
                </c:pt>
                <c:pt idx="397">
                  <c:v>3</c:v>
                </c:pt>
                <c:pt idx="398">
                  <c:v>2.29999923706055</c:v>
                </c:pt>
                <c:pt idx="399">
                  <c:v>0.5</c:v>
                </c:pt>
                <c:pt idx="400">
                  <c:v>2.09999847412109</c:v>
                </c:pt>
                <c:pt idx="401">
                  <c:v>2.60000228881836</c:v>
                </c:pt>
                <c:pt idx="402">
                  <c:v>2.80000305175781</c:v>
                </c:pt>
                <c:pt idx="403">
                  <c:v>2.09999847412109</c:v>
                </c:pt>
                <c:pt idx="404">
                  <c:v>1.5</c:v>
                </c:pt>
                <c:pt idx="405">
                  <c:v>1.69999694824219</c:v>
                </c:pt>
                <c:pt idx="406">
                  <c:v>0.700000762939453</c:v>
                </c:pt>
                <c:pt idx="407">
                  <c:v>1</c:v>
                </c:pt>
                <c:pt idx="408">
                  <c:v>1.70000076293945</c:v>
                </c:pt>
                <c:pt idx="409">
                  <c:v>3</c:v>
                </c:pt>
                <c:pt idx="410">
                  <c:v>2.5</c:v>
                </c:pt>
                <c:pt idx="411">
                  <c:v>1.29999923706055</c:v>
                </c:pt>
                <c:pt idx="412">
                  <c:v>2</c:v>
                </c:pt>
                <c:pt idx="413">
                  <c:v>3.60000228881836</c:v>
                </c:pt>
                <c:pt idx="414">
                  <c:v>4.09999847412109</c:v>
                </c:pt>
                <c:pt idx="415">
                  <c:v>1.5</c:v>
                </c:pt>
                <c:pt idx="416">
                  <c:v>2</c:v>
                </c:pt>
                <c:pt idx="417">
                  <c:v>0.899997711181641</c:v>
                </c:pt>
                <c:pt idx="418">
                  <c:v>2.29999923706055</c:v>
                </c:pt>
                <c:pt idx="419">
                  <c:v>2</c:v>
                </c:pt>
                <c:pt idx="420">
                  <c:v>1.89999771118164</c:v>
                </c:pt>
                <c:pt idx="421">
                  <c:v>2.10000228881836</c:v>
                </c:pt>
                <c:pt idx="422">
                  <c:v>0.800003051757813</c:v>
                </c:pt>
                <c:pt idx="423">
                  <c:v>1.19999694824219</c:v>
                </c:pt>
                <c:pt idx="424">
                  <c:v>3.40000152587891</c:v>
                </c:pt>
                <c:pt idx="425">
                  <c:v>3.70000076293945</c:v>
                </c:pt>
                <c:pt idx="426">
                  <c:v>1.79999923706055</c:v>
                </c:pt>
                <c:pt idx="427">
                  <c:v>4.40000152587891</c:v>
                </c:pt>
                <c:pt idx="428">
                  <c:v>1.5</c:v>
                </c:pt>
                <c:pt idx="429">
                  <c:v>0.900001525878906</c:v>
                </c:pt>
                <c:pt idx="430">
                  <c:v>1.60000228881836</c:v>
                </c:pt>
                <c:pt idx="431">
                  <c:v>0.799999237060547</c:v>
                </c:pt>
                <c:pt idx="432">
                  <c:v>1.80000305175781</c:v>
                </c:pt>
                <c:pt idx="433">
                  <c:v>3</c:v>
                </c:pt>
                <c:pt idx="434">
                  <c:v>1.59999847412109</c:v>
                </c:pt>
                <c:pt idx="435">
                  <c:v>4.10000228881836</c:v>
                </c:pt>
                <c:pt idx="436">
                  <c:v>4.90000152587891</c:v>
                </c:pt>
                <c:pt idx="437">
                  <c:v>4.90000152587891</c:v>
                </c:pt>
                <c:pt idx="438">
                  <c:v>4.20000076293945</c:v>
                </c:pt>
                <c:pt idx="439">
                  <c:v>5.40000152587891</c:v>
                </c:pt>
                <c:pt idx="440">
                  <c:v>5</c:v>
                </c:pt>
                <c:pt idx="441">
                  <c:v>5.5</c:v>
                </c:pt>
                <c:pt idx="442">
                  <c:v>5.70000076293945</c:v>
                </c:pt>
                <c:pt idx="443">
                  <c:v>4.5</c:v>
                </c:pt>
                <c:pt idx="444">
                  <c:v>4.80000305175781</c:v>
                </c:pt>
                <c:pt idx="445">
                  <c:v>6.10000228881836</c:v>
                </c:pt>
                <c:pt idx="446">
                  <c:v>5.20000076293945</c:v>
                </c:pt>
                <c:pt idx="447">
                  <c:v>4.09999847412109</c:v>
                </c:pt>
                <c:pt idx="448">
                  <c:v>6.10000228881836</c:v>
                </c:pt>
                <c:pt idx="449">
                  <c:v>5.5</c:v>
                </c:pt>
                <c:pt idx="450">
                  <c:v>5.90000152587891</c:v>
                </c:pt>
                <c:pt idx="451">
                  <c:v>5.29999923706055</c:v>
                </c:pt>
                <c:pt idx="452">
                  <c:v>5.29999923706055</c:v>
                </c:pt>
                <c:pt idx="453">
                  <c:v>5.80000305175781</c:v>
                </c:pt>
                <c:pt idx="454">
                  <c:v>5.59999847412109</c:v>
                </c:pt>
                <c:pt idx="455">
                  <c:v>6.20000076293945</c:v>
                </c:pt>
                <c:pt idx="456">
                  <c:v>6.30000305175781</c:v>
                </c:pt>
                <c:pt idx="457">
                  <c:v>6.29999923706055</c:v>
                </c:pt>
                <c:pt idx="458">
                  <c:v>6.40000152587891</c:v>
                </c:pt>
                <c:pt idx="459">
                  <c:v>5.69999694824219</c:v>
                </c:pt>
                <c:pt idx="460">
                  <c:v>6.29999923706055</c:v>
                </c:pt>
                <c:pt idx="461">
                  <c:v>6.20000076293945</c:v>
                </c:pt>
                <c:pt idx="462">
                  <c:v>6.40000152587891</c:v>
                </c:pt>
                <c:pt idx="463">
                  <c:v>3.40000152587891</c:v>
                </c:pt>
                <c:pt idx="464">
                  <c:v>5.39999771118164</c:v>
                </c:pt>
                <c:pt idx="465">
                  <c:v>6.5</c:v>
                </c:pt>
                <c:pt idx="466">
                  <c:v>5.10000228881836</c:v>
                </c:pt>
                <c:pt idx="467">
                  <c:v>3.19999694824219</c:v>
                </c:pt>
                <c:pt idx="468">
                  <c:v>2.29999923706055</c:v>
                </c:pt>
                <c:pt idx="469">
                  <c:v>3.70000076293945</c:v>
                </c:pt>
                <c:pt idx="470">
                  <c:v>0.899997711181641</c:v>
                </c:pt>
                <c:pt idx="471">
                  <c:v>1</c:v>
                </c:pt>
                <c:pt idx="472">
                  <c:v>1.59999847412109</c:v>
                </c:pt>
                <c:pt idx="473">
                  <c:v>1.89999771118164</c:v>
                </c:pt>
                <c:pt idx="474">
                  <c:v>2.79999923706055</c:v>
                </c:pt>
                <c:pt idx="475">
                  <c:v>6.29999923706055</c:v>
                </c:pt>
                <c:pt idx="476">
                  <c:v>7.09999847412109</c:v>
                </c:pt>
                <c:pt idx="477">
                  <c:v>3.29999923706055</c:v>
                </c:pt>
                <c:pt idx="478">
                  <c:v>6.10000228881836</c:v>
                </c:pt>
                <c:pt idx="479">
                  <c:v>6.29999923706055</c:v>
                </c:pt>
                <c:pt idx="480">
                  <c:v>6.19999694824219</c:v>
                </c:pt>
                <c:pt idx="481">
                  <c:v>6.79999923706055</c:v>
                </c:pt>
                <c:pt idx="482">
                  <c:v>2.10000228881836</c:v>
                </c:pt>
                <c:pt idx="483">
                  <c:v>5.5</c:v>
                </c:pt>
                <c:pt idx="484">
                  <c:v>7</c:v>
                </c:pt>
                <c:pt idx="485">
                  <c:v>7.40000152587891</c:v>
                </c:pt>
                <c:pt idx="486">
                  <c:v>5.79999923706055</c:v>
                </c:pt>
                <c:pt idx="487">
                  <c:v>7</c:v>
                </c:pt>
                <c:pt idx="488">
                  <c:v>6.90000152587891</c:v>
                </c:pt>
                <c:pt idx="489">
                  <c:v>4.20000076293945</c:v>
                </c:pt>
                <c:pt idx="490">
                  <c:v>6.79999923706055</c:v>
                </c:pt>
                <c:pt idx="491">
                  <c:v>2.09999847412109</c:v>
                </c:pt>
                <c:pt idx="492">
                  <c:v>1.5</c:v>
                </c:pt>
                <c:pt idx="493">
                  <c:v>4.70000076293945</c:v>
                </c:pt>
                <c:pt idx="494">
                  <c:v>3.69999694824219</c:v>
                </c:pt>
                <c:pt idx="495">
                  <c:v>5.10000228881836</c:v>
                </c:pt>
                <c:pt idx="496">
                  <c:v>6.90000152587891</c:v>
                </c:pt>
                <c:pt idx="497">
                  <c:v>4.20000076293945</c:v>
                </c:pt>
                <c:pt idx="498">
                  <c:v>3</c:v>
                </c:pt>
                <c:pt idx="499">
                  <c:v>1.90000152587891</c:v>
                </c:pt>
                <c:pt idx="500">
                  <c:v>1.5</c:v>
                </c:pt>
                <c:pt idx="501">
                  <c:v>2.90000152587891</c:v>
                </c:pt>
                <c:pt idx="502">
                  <c:v>7</c:v>
                </c:pt>
                <c:pt idx="503">
                  <c:v>7.29999923706055</c:v>
                </c:pt>
                <c:pt idx="504">
                  <c:v>7.59999847412109</c:v>
                </c:pt>
                <c:pt idx="505">
                  <c:v>7.60000228881836</c:v>
                </c:pt>
                <c:pt idx="506">
                  <c:v>8.19999694824219</c:v>
                </c:pt>
                <c:pt idx="507">
                  <c:v>7</c:v>
                </c:pt>
                <c:pt idx="508">
                  <c:v>7.90000152587891</c:v>
                </c:pt>
                <c:pt idx="509">
                  <c:v>6.90000152587891</c:v>
                </c:pt>
                <c:pt idx="510">
                  <c:v>6.79999923706055</c:v>
                </c:pt>
                <c:pt idx="511">
                  <c:v>7.89999771118164</c:v>
                </c:pt>
                <c:pt idx="512">
                  <c:v>8.29999923706055</c:v>
                </c:pt>
                <c:pt idx="513">
                  <c:v>3.70000076293945</c:v>
                </c:pt>
                <c:pt idx="514">
                  <c:v>8.5</c:v>
                </c:pt>
                <c:pt idx="515">
                  <c:v>8.39999771118164</c:v>
                </c:pt>
                <c:pt idx="516">
                  <c:v>7.79999923706055</c:v>
                </c:pt>
                <c:pt idx="517">
                  <c:v>8.79999923706055</c:v>
                </c:pt>
                <c:pt idx="518">
                  <c:v>8.29999923706055</c:v>
                </c:pt>
                <c:pt idx="519">
                  <c:v>8.30000305175781</c:v>
                </c:pt>
                <c:pt idx="520">
                  <c:v>8.29999923706055</c:v>
                </c:pt>
                <c:pt idx="521">
                  <c:v>7.29999923706055</c:v>
                </c:pt>
                <c:pt idx="522">
                  <c:v>7.79999923706055</c:v>
                </c:pt>
                <c:pt idx="523">
                  <c:v>5.70000076293945</c:v>
                </c:pt>
                <c:pt idx="524">
                  <c:v>3.10000228881836</c:v>
                </c:pt>
                <c:pt idx="525">
                  <c:v>4.20000076293945</c:v>
                </c:pt>
                <c:pt idx="526">
                  <c:v>7</c:v>
                </c:pt>
                <c:pt idx="527">
                  <c:v>6.29999923706055</c:v>
                </c:pt>
                <c:pt idx="528">
                  <c:v>4.30000305175781</c:v>
                </c:pt>
                <c:pt idx="529">
                  <c:v>8.80000305175781</c:v>
                </c:pt>
                <c:pt idx="530">
                  <c:v>8.80000305175781</c:v>
                </c:pt>
                <c:pt idx="531">
                  <c:v>8.40000152587891</c:v>
                </c:pt>
                <c:pt idx="532">
                  <c:v>7.59999847412109</c:v>
                </c:pt>
                <c:pt idx="533">
                  <c:v>8.29999923706055</c:v>
                </c:pt>
                <c:pt idx="534">
                  <c:v>8.5</c:v>
                </c:pt>
                <c:pt idx="535">
                  <c:v>7.5</c:v>
                </c:pt>
                <c:pt idx="536">
                  <c:v>8.29999923706055</c:v>
                </c:pt>
                <c:pt idx="537">
                  <c:v>8.60000228881836</c:v>
                </c:pt>
                <c:pt idx="538">
                  <c:v>8</c:v>
                </c:pt>
                <c:pt idx="539">
                  <c:v>7.79999923706055</c:v>
                </c:pt>
                <c:pt idx="540">
                  <c:v>8.20000076293945</c:v>
                </c:pt>
                <c:pt idx="541">
                  <c:v>9.69999694824219</c:v>
                </c:pt>
                <c:pt idx="542">
                  <c:v>8.29999923706055</c:v>
                </c:pt>
                <c:pt idx="543">
                  <c:v>7.30000305175781</c:v>
                </c:pt>
                <c:pt idx="544">
                  <c:v>6.40000152587891</c:v>
                </c:pt>
                <c:pt idx="545">
                  <c:v>4.79999923706055</c:v>
                </c:pt>
                <c:pt idx="546">
                  <c:v>2.40000152587891</c:v>
                </c:pt>
                <c:pt idx="547">
                  <c:v>2.29999923706055</c:v>
                </c:pt>
                <c:pt idx="548">
                  <c:v>2.5</c:v>
                </c:pt>
                <c:pt idx="549">
                  <c:v>2.70000076293945</c:v>
                </c:pt>
                <c:pt idx="550">
                  <c:v>2.60000228881836</c:v>
                </c:pt>
                <c:pt idx="551">
                  <c:v>2.20000076293945</c:v>
                </c:pt>
                <c:pt idx="552">
                  <c:v>3.5</c:v>
                </c:pt>
                <c:pt idx="553">
                  <c:v>2.40000152587891</c:v>
                </c:pt>
                <c:pt idx="554">
                  <c:v>4.30000305175781</c:v>
                </c:pt>
                <c:pt idx="555">
                  <c:v>3.70000076293945</c:v>
                </c:pt>
                <c:pt idx="556">
                  <c:v>3.30000305175781</c:v>
                </c:pt>
                <c:pt idx="557">
                  <c:v>3.10000228881836</c:v>
                </c:pt>
                <c:pt idx="558">
                  <c:v>3.20000076293945</c:v>
                </c:pt>
                <c:pt idx="559">
                  <c:v>2.5</c:v>
                </c:pt>
                <c:pt idx="560">
                  <c:v>2.70000076293945</c:v>
                </c:pt>
                <c:pt idx="561">
                  <c:v>3</c:v>
                </c:pt>
                <c:pt idx="562">
                  <c:v>2.20000076293945</c:v>
                </c:pt>
                <c:pt idx="563">
                  <c:v>3.40000152587891</c:v>
                </c:pt>
                <c:pt idx="564">
                  <c:v>2.90000152587891</c:v>
                </c:pt>
                <c:pt idx="565">
                  <c:v>3.20000076293945</c:v>
                </c:pt>
                <c:pt idx="566">
                  <c:v>3.09999847412109</c:v>
                </c:pt>
                <c:pt idx="567">
                  <c:v>2.59999847412109</c:v>
                </c:pt>
                <c:pt idx="568">
                  <c:v>2.40000152587891</c:v>
                </c:pt>
                <c:pt idx="569">
                  <c:v>3</c:v>
                </c:pt>
                <c:pt idx="570">
                  <c:v>3</c:v>
                </c:pt>
                <c:pt idx="571">
                  <c:v>2.5</c:v>
                </c:pt>
                <c:pt idx="572">
                  <c:v>2.30000305175781</c:v>
                </c:pt>
                <c:pt idx="573">
                  <c:v>2.29999923706055</c:v>
                </c:pt>
                <c:pt idx="574">
                  <c:v>2.79999923706055</c:v>
                </c:pt>
                <c:pt idx="575">
                  <c:v>2.79999923706055</c:v>
                </c:pt>
                <c:pt idx="576">
                  <c:v>1.90000152587891</c:v>
                </c:pt>
                <c:pt idx="577">
                  <c:v>3.30000305175781</c:v>
                </c:pt>
                <c:pt idx="578">
                  <c:v>1.69999694824219</c:v>
                </c:pt>
                <c:pt idx="579">
                  <c:v>2.20000076293945</c:v>
                </c:pt>
                <c:pt idx="580">
                  <c:v>2</c:v>
                </c:pt>
                <c:pt idx="581">
                  <c:v>2.40000152587891</c:v>
                </c:pt>
                <c:pt idx="582">
                  <c:v>2.79999923706055</c:v>
                </c:pt>
                <c:pt idx="583">
                  <c:v>2.59999847412109</c:v>
                </c:pt>
                <c:pt idx="584">
                  <c:v>1.89999771118164</c:v>
                </c:pt>
                <c:pt idx="585">
                  <c:v>2.39999771118164</c:v>
                </c:pt>
                <c:pt idx="586">
                  <c:v>2</c:v>
                </c:pt>
                <c:pt idx="587">
                  <c:v>2</c:v>
                </c:pt>
                <c:pt idx="588">
                  <c:v>2.79999923706055</c:v>
                </c:pt>
                <c:pt idx="589">
                  <c:v>2.5</c:v>
                </c:pt>
                <c:pt idx="590">
                  <c:v>2.19999694824219</c:v>
                </c:pt>
                <c:pt idx="591">
                  <c:v>2.5</c:v>
                </c:pt>
                <c:pt idx="592">
                  <c:v>2.09999847412109</c:v>
                </c:pt>
                <c:pt idx="593">
                  <c:v>2.09999847412109</c:v>
                </c:pt>
                <c:pt idx="594">
                  <c:v>2</c:v>
                </c:pt>
                <c:pt idx="595">
                  <c:v>2.29999923706055</c:v>
                </c:pt>
                <c:pt idx="596">
                  <c:v>2.10000228881836</c:v>
                </c:pt>
                <c:pt idx="597">
                  <c:v>2.29999923706055</c:v>
                </c:pt>
                <c:pt idx="598">
                  <c:v>2.09999847412109</c:v>
                </c:pt>
                <c:pt idx="599">
                  <c:v>1.90000152587891</c:v>
                </c:pt>
                <c:pt idx="600">
                  <c:v>2.29999923706055</c:v>
                </c:pt>
                <c:pt idx="601">
                  <c:v>2.60000228881836</c:v>
                </c:pt>
                <c:pt idx="602">
                  <c:v>2.40000152587891</c:v>
                </c:pt>
                <c:pt idx="603">
                  <c:v>2.10000228881836</c:v>
                </c:pt>
                <c:pt idx="604">
                  <c:v>2.29999923706055</c:v>
                </c:pt>
                <c:pt idx="605">
                  <c:v>2.29999923706055</c:v>
                </c:pt>
                <c:pt idx="606">
                  <c:v>2</c:v>
                </c:pt>
                <c:pt idx="607">
                  <c:v>2.5</c:v>
                </c:pt>
                <c:pt idx="608">
                  <c:v>1.89999771118164</c:v>
                </c:pt>
                <c:pt idx="609">
                  <c:v>2.5</c:v>
                </c:pt>
                <c:pt idx="610">
                  <c:v>2.70000076293945</c:v>
                </c:pt>
                <c:pt idx="611">
                  <c:v>2</c:v>
                </c:pt>
                <c:pt idx="612">
                  <c:v>2.09999847412109</c:v>
                </c:pt>
                <c:pt idx="613">
                  <c:v>3.10000228881836</c:v>
                </c:pt>
                <c:pt idx="614">
                  <c:v>2.20000076293945</c:v>
                </c:pt>
                <c:pt idx="615">
                  <c:v>2.09999847412109</c:v>
                </c:pt>
                <c:pt idx="616">
                  <c:v>1.90000152587891</c:v>
                </c:pt>
                <c:pt idx="617">
                  <c:v>2.10000228881836</c:v>
                </c:pt>
                <c:pt idx="618">
                  <c:v>2</c:v>
                </c:pt>
                <c:pt idx="619">
                  <c:v>2</c:v>
                </c:pt>
                <c:pt idx="620">
                  <c:v>1.70000076293945</c:v>
                </c:pt>
                <c:pt idx="621">
                  <c:v>1</c:v>
                </c:pt>
                <c:pt idx="622">
                  <c:v>1.79999923706055</c:v>
                </c:pt>
                <c:pt idx="623">
                  <c:v>2.10000228881836</c:v>
                </c:pt>
                <c:pt idx="624">
                  <c:v>1.90000152587891</c:v>
                </c:pt>
                <c:pt idx="625">
                  <c:v>2</c:v>
                </c:pt>
                <c:pt idx="626">
                  <c:v>1.60000228881836</c:v>
                </c:pt>
                <c:pt idx="627">
                  <c:v>1.70000076293945</c:v>
                </c:pt>
                <c:pt idx="628">
                  <c:v>1.29999923706055</c:v>
                </c:pt>
                <c:pt idx="629">
                  <c:v>1.59999847412109</c:v>
                </c:pt>
                <c:pt idx="630">
                  <c:v>4.40000152587891</c:v>
                </c:pt>
                <c:pt idx="631">
                  <c:v>2.39999771118164</c:v>
                </c:pt>
                <c:pt idx="632">
                  <c:v>1.59999847412109</c:v>
                </c:pt>
                <c:pt idx="633">
                  <c:v>2</c:v>
                </c:pt>
                <c:pt idx="634">
                  <c:v>1.79999923706055</c:v>
                </c:pt>
                <c:pt idx="635">
                  <c:v>1.59999847412109</c:v>
                </c:pt>
                <c:pt idx="636">
                  <c:v>1.29999923706055</c:v>
                </c:pt>
                <c:pt idx="637">
                  <c:v>3.70000076293945</c:v>
                </c:pt>
                <c:pt idx="638">
                  <c:v>4.60000228881836</c:v>
                </c:pt>
                <c:pt idx="639">
                  <c:v>4.59999847412109</c:v>
                </c:pt>
                <c:pt idx="640">
                  <c:v>4.29999923706055</c:v>
                </c:pt>
                <c:pt idx="641">
                  <c:v>4.5</c:v>
                </c:pt>
                <c:pt idx="642">
                  <c:v>4.90000152587891</c:v>
                </c:pt>
                <c:pt idx="643">
                  <c:v>4.79999923706055</c:v>
                </c:pt>
                <c:pt idx="644">
                  <c:v>5.09999847412109</c:v>
                </c:pt>
                <c:pt idx="645">
                  <c:v>4.60000228881836</c:v>
                </c:pt>
                <c:pt idx="646">
                  <c:v>4.5</c:v>
                </c:pt>
                <c:pt idx="647">
                  <c:v>1.29999923706055</c:v>
                </c:pt>
                <c:pt idx="648">
                  <c:v>2.29999923706055</c:v>
                </c:pt>
                <c:pt idx="649">
                  <c:v>2.59999847412109</c:v>
                </c:pt>
                <c:pt idx="650">
                  <c:v>2.90000152587891</c:v>
                </c:pt>
                <c:pt idx="651">
                  <c:v>3.90000152587891</c:v>
                </c:pt>
                <c:pt idx="652">
                  <c:v>3.90000152587891</c:v>
                </c:pt>
                <c:pt idx="653">
                  <c:v>4</c:v>
                </c:pt>
                <c:pt idx="654">
                  <c:v>4</c:v>
                </c:pt>
                <c:pt idx="655">
                  <c:v>4.20000076293945</c:v>
                </c:pt>
                <c:pt idx="656">
                  <c:v>3.59999847412109</c:v>
                </c:pt>
                <c:pt idx="657">
                  <c:v>4.09999847412109</c:v>
                </c:pt>
                <c:pt idx="658">
                  <c:v>1.90000152587891</c:v>
                </c:pt>
                <c:pt idx="659">
                  <c:v>3.09999847412109</c:v>
                </c:pt>
                <c:pt idx="660">
                  <c:v>3.09999847412109</c:v>
                </c:pt>
                <c:pt idx="661">
                  <c:v>3.79999923706055</c:v>
                </c:pt>
                <c:pt idx="662">
                  <c:v>3.90000152587891</c:v>
                </c:pt>
                <c:pt idx="663">
                  <c:v>0.900001525878906</c:v>
                </c:pt>
                <c:pt idx="664">
                  <c:v>1.70000076293945</c:v>
                </c:pt>
                <c:pt idx="665">
                  <c:v>3.89999771118164</c:v>
                </c:pt>
                <c:pt idx="666">
                  <c:v>0.900001525878906</c:v>
                </c:pt>
                <c:pt idx="667">
                  <c:v>1.80000305175781</c:v>
                </c:pt>
                <c:pt idx="668">
                  <c:v>1.39999771118164</c:v>
                </c:pt>
                <c:pt idx="669">
                  <c:v>3.5</c:v>
                </c:pt>
                <c:pt idx="670">
                  <c:v>2.29999923706055</c:v>
                </c:pt>
                <c:pt idx="671">
                  <c:v>2.90000152587891</c:v>
                </c:pt>
                <c:pt idx="672">
                  <c:v>2.70000076293945</c:v>
                </c:pt>
                <c:pt idx="673">
                  <c:v>3</c:v>
                </c:pt>
                <c:pt idx="674">
                  <c:v>2.59999847412109</c:v>
                </c:pt>
                <c:pt idx="675">
                  <c:v>2.20000076293945</c:v>
                </c:pt>
                <c:pt idx="676">
                  <c:v>3</c:v>
                </c:pt>
                <c:pt idx="677">
                  <c:v>2.20000076293945</c:v>
                </c:pt>
                <c:pt idx="678">
                  <c:v>2.60000228881836</c:v>
                </c:pt>
                <c:pt idx="679">
                  <c:v>2</c:v>
                </c:pt>
                <c:pt idx="680">
                  <c:v>2.60000228881836</c:v>
                </c:pt>
                <c:pt idx="681">
                  <c:v>3.20000076293945</c:v>
                </c:pt>
                <c:pt idx="682">
                  <c:v>1.90000152587891</c:v>
                </c:pt>
                <c:pt idx="683">
                  <c:v>1.60000228881836</c:v>
                </c:pt>
                <c:pt idx="684">
                  <c:v>2.29999923706055</c:v>
                </c:pt>
                <c:pt idx="685">
                  <c:v>1.89999771118164</c:v>
                </c:pt>
                <c:pt idx="686">
                  <c:v>2.79999923706055</c:v>
                </c:pt>
                <c:pt idx="687">
                  <c:v>2.89999771118164</c:v>
                </c:pt>
                <c:pt idx="688">
                  <c:v>2.90000152587891</c:v>
                </c:pt>
                <c:pt idx="689">
                  <c:v>2.89999771118164</c:v>
                </c:pt>
                <c:pt idx="690">
                  <c:v>1.70000076293945</c:v>
                </c:pt>
                <c:pt idx="691">
                  <c:v>1.59999847412109</c:v>
                </c:pt>
                <c:pt idx="692">
                  <c:v>1.29999923706055</c:v>
                </c:pt>
                <c:pt idx="693">
                  <c:v>2.09999847412109</c:v>
                </c:pt>
                <c:pt idx="694">
                  <c:v>2.19999694824219</c:v>
                </c:pt>
                <c:pt idx="695">
                  <c:v>2</c:v>
                </c:pt>
                <c:pt idx="696">
                  <c:v>1.19999694824219</c:v>
                </c:pt>
                <c:pt idx="697">
                  <c:v>1.39999771118164</c:v>
                </c:pt>
                <c:pt idx="698">
                  <c:v>1.29999923706055</c:v>
                </c:pt>
                <c:pt idx="699">
                  <c:v>1.89999771118164</c:v>
                </c:pt>
                <c:pt idx="700">
                  <c:v>2.29999923706055</c:v>
                </c:pt>
                <c:pt idx="701">
                  <c:v>2.70000076293945</c:v>
                </c:pt>
                <c:pt idx="702">
                  <c:v>4.79999923706055</c:v>
                </c:pt>
                <c:pt idx="703">
                  <c:v>3.90000152587891</c:v>
                </c:pt>
                <c:pt idx="704">
                  <c:v>3.59999847412109</c:v>
                </c:pt>
                <c:pt idx="705">
                  <c:v>2.39999771118164</c:v>
                </c:pt>
                <c:pt idx="706">
                  <c:v>2.39999771118164</c:v>
                </c:pt>
                <c:pt idx="707">
                  <c:v>1.90000152587891</c:v>
                </c:pt>
                <c:pt idx="708">
                  <c:v>0</c:v>
                </c:pt>
                <c:pt idx="709">
                  <c:v>1.5</c:v>
                </c:pt>
                <c:pt idx="710">
                  <c:v>1.10000228881836</c:v>
                </c:pt>
                <c:pt idx="711">
                  <c:v>1.5</c:v>
                </c:pt>
                <c:pt idx="712">
                  <c:v>0.700000762939453</c:v>
                </c:pt>
                <c:pt idx="713">
                  <c:v>1.5</c:v>
                </c:pt>
                <c:pt idx="714">
                  <c:v>2.09999847412109</c:v>
                </c:pt>
                <c:pt idx="715">
                  <c:v>5.79999923706055</c:v>
                </c:pt>
                <c:pt idx="716">
                  <c:v>1.5</c:v>
                </c:pt>
                <c:pt idx="717">
                  <c:v>2.10000228881836</c:v>
                </c:pt>
                <c:pt idx="718">
                  <c:v>2.40000152587891</c:v>
                </c:pt>
                <c:pt idx="719">
                  <c:v>1.90000152587891</c:v>
                </c:pt>
                <c:pt idx="720">
                  <c:v>2.19999694824219</c:v>
                </c:pt>
                <c:pt idx="721">
                  <c:v>1.90000152587891</c:v>
                </c:pt>
                <c:pt idx="722">
                  <c:v>1.79999923706055</c:v>
                </c:pt>
                <c:pt idx="723">
                  <c:v>1.79999923706055</c:v>
                </c:pt>
                <c:pt idx="724">
                  <c:v>4</c:v>
                </c:pt>
                <c:pt idx="725">
                  <c:v>2.29999923706055</c:v>
                </c:pt>
                <c:pt idx="726">
                  <c:v>2.19999694824219</c:v>
                </c:pt>
                <c:pt idx="727">
                  <c:v>2.5</c:v>
                </c:pt>
                <c:pt idx="728">
                  <c:v>2.59999847412109</c:v>
                </c:pt>
                <c:pt idx="729">
                  <c:v>2.39999771118164</c:v>
                </c:pt>
                <c:pt idx="730">
                  <c:v>2.70000076293945</c:v>
                </c:pt>
                <c:pt idx="731">
                  <c:v>2</c:v>
                </c:pt>
                <c:pt idx="732">
                  <c:v>2.20000076293945</c:v>
                </c:pt>
                <c:pt idx="733">
                  <c:v>2.70000076293945</c:v>
                </c:pt>
                <c:pt idx="734">
                  <c:v>2.5</c:v>
                </c:pt>
                <c:pt idx="735">
                  <c:v>3</c:v>
                </c:pt>
                <c:pt idx="736">
                  <c:v>2.40000152587891</c:v>
                </c:pt>
                <c:pt idx="737">
                  <c:v>2.29999923706055</c:v>
                </c:pt>
                <c:pt idx="738">
                  <c:v>1.29999923706055</c:v>
                </c:pt>
                <c:pt idx="739">
                  <c:v>1</c:v>
                </c:pt>
                <c:pt idx="740">
                  <c:v>0.799999237060547</c:v>
                </c:pt>
                <c:pt idx="741">
                  <c:v>1.40000152587891</c:v>
                </c:pt>
                <c:pt idx="742">
                  <c:v>2.60000228881836</c:v>
                </c:pt>
                <c:pt idx="743">
                  <c:v>2.10000228881836</c:v>
                </c:pt>
                <c:pt idx="744">
                  <c:v>2.40000152587891</c:v>
                </c:pt>
                <c:pt idx="745">
                  <c:v>2.09999847412109</c:v>
                </c:pt>
                <c:pt idx="746">
                  <c:v>2.10000228881836</c:v>
                </c:pt>
                <c:pt idx="747">
                  <c:v>2.90000152587891</c:v>
                </c:pt>
                <c:pt idx="748">
                  <c:v>2.40000152587891</c:v>
                </c:pt>
                <c:pt idx="749">
                  <c:v>2.19999694824219</c:v>
                </c:pt>
                <c:pt idx="750">
                  <c:v>2.29999923706055</c:v>
                </c:pt>
                <c:pt idx="751">
                  <c:v>1.70000076293945</c:v>
                </c:pt>
                <c:pt idx="752">
                  <c:v>1.89999771118164</c:v>
                </c:pt>
                <c:pt idx="753">
                  <c:v>1.39999771118164</c:v>
                </c:pt>
                <c:pt idx="754">
                  <c:v>1.80000305175781</c:v>
                </c:pt>
                <c:pt idx="755">
                  <c:v>2.09999847412109</c:v>
                </c:pt>
                <c:pt idx="756">
                  <c:v>1.69999694824219</c:v>
                </c:pt>
                <c:pt idx="757">
                  <c:v>2.89999771118164</c:v>
                </c:pt>
                <c:pt idx="758">
                  <c:v>2.89999771118164</c:v>
                </c:pt>
                <c:pt idx="759">
                  <c:v>2.60000228881836</c:v>
                </c:pt>
                <c:pt idx="760">
                  <c:v>2.09999847412109</c:v>
                </c:pt>
                <c:pt idx="761">
                  <c:v>2.90000152587891</c:v>
                </c:pt>
                <c:pt idx="762">
                  <c:v>3.20000076293945</c:v>
                </c:pt>
                <c:pt idx="763">
                  <c:v>2</c:v>
                </c:pt>
                <c:pt idx="764">
                  <c:v>2.60000228881836</c:v>
                </c:pt>
                <c:pt idx="765">
                  <c:v>2.79999923706055</c:v>
                </c:pt>
                <c:pt idx="766">
                  <c:v>3.29999923706055</c:v>
                </c:pt>
                <c:pt idx="767">
                  <c:v>2.5</c:v>
                </c:pt>
                <c:pt idx="768">
                  <c:v>2.60000228881836</c:v>
                </c:pt>
                <c:pt idx="769">
                  <c:v>4.19999694824219</c:v>
                </c:pt>
                <c:pt idx="770">
                  <c:v>3.29999923706055</c:v>
                </c:pt>
                <c:pt idx="771">
                  <c:v>3.29999923706055</c:v>
                </c:pt>
                <c:pt idx="772">
                  <c:v>2.29999923706055</c:v>
                </c:pt>
                <c:pt idx="773">
                  <c:v>3.5</c:v>
                </c:pt>
                <c:pt idx="774">
                  <c:v>3.10000228881836</c:v>
                </c:pt>
                <c:pt idx="777">
                  <c:v>1.60000228881836</c:v>
                </c:pt>
                <c:pt idx="778">
                  <c:v>1.70000076293945</c:v>
                </c:pt>
                <c:pt idx="779">
                  <c:v>1.20000076293945</c:v>
                </c:pt>
                <c:pt idx="780">
                  <c:v>1.10000228881836</c:v>
                </c:pt>
                <c:pt idx="781">
                  <c:v>1.20000076293945</c:v>
                </c:pt>
                <c:pt idx="782">
                  <c:v>2.29999923706055</c:v>
                </c:pt>
                <c:pt idx="783">
                  <c:v>1.79999923706055</c:v>
                </c:pt>
                <c:pt idx="784">
                  <c:v>4.20000076293945</c:v>
                </c:pt>
                <c:pt idx="785">
                  <c:v>0.800003051757813</c:v>
                </c:pt>
                <c:pt idx="786">
                  <c:v>3.29999923706055</c:v>
                </c:pt>
                <c:pt idx="787">
                  <c:v>3.89999771118164</c:v>
                </c:pt>
                <c:pt idx="788">
                  <c:v>3.80000305175781</c:v>
                </c:pt>
                <c:pt idx="789">
                  <c:v>4.5</c:v>
                </c:pt>
                <c:pt idx="790">
                  <c:v>3.5</c:v>
                </c:pt>
                <c:pt idx="791">
                  <c:v>2.79999923706055</c:v>
                </c:pt>
                <c:pt idx="792">
                  <c:v>3</c:v>
                </c:pt>
                <c:pt idx="793">
                  <c:v>3</c:v>
                </c:pt>
                <c:pt idx="794">
                  <c:v>1.5</c:v>
                </c:pt>
                <c:pt idx="795">
                  <c:v>4.60000228881836</c:v>
                </c:pt>
                <c:pt idx="796">
                  <c:v>5.89999771118164</c:v>
                </c:pt>
                <c:pt idx="797">
                  <c:v>4.30000305175781</c:v>
                </c:pt>
                <c:pt idx="798">
                  <c:v>4</c:v>
                </c:pt>
                <c:pt idx="799">
                  <c:v>5.20000076293945</c:v>
                </c:pt>
                <c:pt idx="800">
                  <c:v>4.69999694824219</c:v>
                </c:pt>
                <c:pt idx="801">
                  <c:v>5.5</c:v>
                </c:pt>
                <c:pt idx="802">
                  <c:v>4.80000305175781</c:v>
                </c:pt>
                <c:pt idx="803">
                  <c:v>4.30000305175781</c:v>
                </c:pt>
                <c:pt idx="804">
                  <c:v>2.5</c:v>
                </c:pt>
                <c:pt idx="805">
                  <c:v>4.80000305175781</c:v>
                </c:pt>
                <c:pt idx="806">
                  <c:v>5.40000152587891</c:v>
                </c:pt>
                <c:pt idx="807">
                  <c:v>5.89999771118164</c:v>
                </c:pt>
                <c:pt idx="808">
                  <c:v>5.70000076293945</c:v>
                </c:pt>
                <c:pt idx="809">
                  <c:v>3.39999771118164</c:v>
                </c:pt>
                <c:pt idx="810">
                  <c:v>5.29999923706055</c:v>
                </c:pt>
                <c:pt idx="811">
                  <c:v>5.70000076293945</c:v>
                </c:pt>
                <c:pt idx="812">
                  <c:v>4.5</c:v>
                </c:pt>
                <c:pt idx="813">
                  <c:v>1.5</c:v>
                </c:pt>
                <c:pt idx="814">
                  <c:v>3.89999771118164</c:v>
                </c:pt>
                <c:pt idx="815">
                  <c:v>5.5</c:v>
                </c:pt>
                <c:pt idx="816">
                  <c:v>5.10000228881836</c:v>
                </c:pt>
                <c:pt idx="817">
                  <c:v>4.90000152587891</c:v>
                </c:pt>
                <c:pt idx="818">
                  <c:v>5.59999847412109</c:v>
                </c:pt>
                <c:pt idx="819">
                  <c:v>5.90000152587891</c:v>
                </c:pt>
                <c:pt idx="820">
                  <c:v>6.29999923706055</c:v>
                </c:pt>
                <c:pt idx="821">
                  <c:v>5.5</c:v>
                </c:pt>
                <c:pt idx="822">
                  <c:v>4.10000228881836</c:v>
                </c:pt>
                <c:pt idx="823">
                  <c:v>5.60000228881836</c:v>
                </c:pt>
                <c:pt idx="824">
                  <c:v>6.40000152587891</c:v>
                </c:pt>
                <c:pt idx="825">
                  <c:v>6.90000152587891</c:v>
                </c:pt>
                <c:pt idx="826">
                  <c:v>1.70000076293945</c:v>
                </c:pt>
                <c:pt idx="827">
                  <c:v>3.60000228881836</c:v>
                </c:pt>
                <c:pt idx="828">
                  <c:v>5.10000228881836</c:v>
                </c:pt>
                <c:pt idx="829">
                  <c:v>6.79999923706055</c:v>
                </c:pt>
                <c:pt idx="830">
                  <c:v>7.20000076293945</c:v>
                </c:pt>
                <c:pt idx="831">
                  <c:v>4.79999923706055</c:v>
                </c:pt>
                <c:pt idx="832">
                  <c:v>6.90000152587891</c:v>
                </c:pt>
                <c:pt idx="833">
                  <c:v>3.69999694824219</c:v>
                </c:pt>
                <c:pt idx="834">
                  <c:v>6.70000076293945</c:v>
                </c:pt>
                <c:pt idx="835">
                  <c:v>4.79999923706055</c:v>
                </c:pt>
                <c:pt idx="836">
                  <c:v>5.5</c:v>
                </c:pt>
                <c:pt idx="837">
                  <c:v>4.20000076293945</c:v>
                </c:pt>
                <c:pt idx="838">
                  <c:v>1.40000152587891</c:v>
                </c:pt>
                <c:pt idx="839">
                  <c:v>3.79999923706055</c:v>
                </c:pt>
                <c:pt idx="840">
                  <c:v>2</c:v>
                </c:pt>
                <c:pt idx="841">
                  <c:v>7.89999771118164</c:v>
                </c:pt>
                <c:pt idx="842">
                  <c:v>7.39999771118164</c:v>
                </c:pt>
                <c:pt idx="843">
                  <c:v>13.3999977111816</c:v>
                </c:pt>
                <c:pt idx="844">
                  <c:v>7.20000076293945</c:v>
                </c:pt>
                <c:pt idx="845">
                  <c:v>8</c:v>
                </c:pt>
                <c:pt idx="846">
                  <c:v>6.90000152587891</c:v>
                </c:pt>
                <c:pt idx="847">
                  <c:v>6.79999923706055</c:v>
                </c:pt>
                <c:pt idx="848">
                  <c:v>11</c:v>
                </c:pt>
                <c:pt idx="849">
                  <c:v>7.5</c:v>
                </c:pt>
                <c:pt idx="850">
                  <c:v>11.4000015258789</c:v>
                </c:pt>
                <c:pt idx="851">
                  <c:v>8.60000228881836</c:v>
                </c:pt>
                <c:pt idx="852">
                  <c:v>13.6000022888184</c:v>
                </c:pt>
                <c:pt idx="853">
                  <c:v>7.69999694824219</c:v>
                </c:pt>
                <c:pt idx="854">
                  <c:v>8</c:v>
                </c:pt>
                <c:pt idx="855">
                  <c:v>7.19999694824219</c:v>
                </c:pt>
                <c:pt idx="856">
                  <c:v>8.10000228881836</c:v>
                </c:pt>
                <c:pt idx="857">
                  <c:v>8</c:v>
                </c:pt>
                <c:pt idx="858">
                  <c:v>7.90000152587891</c:v>
                </c:pt>
                <c:pt idx="859">
                  <c:v>7.59999847412109</c:v>
                </c:pt>
                <c:pt idx="860">
                  <c:v>7.59999847412109</c:v>
                </c:pt>
                <c:pt idx="861">
                  <c:v>8.09999847412109</c:v>
                </c:pt>
                <c:pt idx="862">
                  <c:v>7.19999694824219</c:v>
                </c:pt>
                <c:pt idx="863">
                  <c:v>7.40000152587891</c:v>
                </c:pt>
                <c:pt idx="864">
                  <c:v>2.59999847412109</c:v>
                </c:pt>
                <c:pt idx="865">
                  <c:v>3.79999923706055</c:v>
                </c:pt>
                <c:pt idx="866">
                  <c:v>7</c:v>
                </c:pt>
                <c:pt idx="867">
                  <c:v>7.90000152587891</c:v>
                </c:pt>
                <c:pt idx="868">
                  <c:v>7.79999923706055</c:v>
                </c:pt>
                <c:pt idx="869">
                  <c:v>7.79999923706055</c:v>
                </c:pt>
                <c:pt idx="870">
                  <c:v>7.90000152587891</c:v>
                </c:pt>
                <c:pt idx="871">
                  <c:v>8</c:v>
                </c:pt>
                <c:pt idx="872">
                  <c:v>8</c:v>
                </c:pt>
                <c:pt idx="873">
                  <c:v>9.70000076293945</c:v>
                </c:pt>
                <c:pt idx="874">
                  <c:v>8</c:v>
                </c:pt>
                <c:pt idx="875">
                  <c:v>5.5</c:v>
                </c:pt>
                <c:pt idx="876">
                  <c:v>7.90000152587891</c:v>
                </c:pt>
                <c:pt idx="877">
                  <c:v>7.10000228881836</c:v>
                </c:pt>
                <c:pt idx="878">
                  <c:v>8</c:v>
                </c:pt>
                <c:pt idx="879">
                  <c:v>8.09999847412109</c:v>
                </c:pt>
                <c:pt idx="880">
                  <c:v>8.29999923706055</c:v>
                </c:pt>
                <c:pt idx="881">
                  <c:v>7.89999771118164</c:v>
                </c:pt>
                <c:pt idx="882">
                  <c:v>6</c:v>
                </c:pt>
                <c:pt idx="883">
                  <c:v>7.5</c:v>
                </c:pt>
                <c:pt idx="884">
                  <c:v>7.70000076293945</c:v>
                </c:pt>
                <c:pt idx="885">
                  <c:v>8.29999923706055</c:v>
                </c:pt>
                <c:pt idx="886">
                  <c:v>6.5</c:v>
                </c:pt>
                <c:pt idx="887">
                  <c:v>8.30000305175781</c:v>
                </c:pt>
                <c:pt idx="888">
                  <c:v>8.29999923706055</c:v>
                </c:pt>
                <c:pt idx="889">
                  <c:v>8.29999923706055</c:v>
                </c:pt>
                <c:pt idx="890">
                  <c:v>7.90000152587891</c:v>
                </c:pt>
                <c:pt idx="891">
                  <c:v>7.09999847412109</c:v>
                </c:pt>
                <c:pt idx="892">
                  <c:v>4.79999923706055</c:v>
                </c:pt>
                <c:pt idx="893">
                  <c:v>7.29999923706055</c:v>
                </c:pt>
                <c:pt idx="894">
                  <c:v>8.09999847412109</c:v>
                </c:pt>
                <c:pt idx="895">
                  <c:v>8.5</c:v>
                </c:pt>
                <c:pt idx="896">
                  <c:v>8.40000152587891</c:v>
                </c:pt>
                <c:pt idx="897">
                  <c:v>7.5</c:v>
                </c:pt>
                <c:pt idx="898">
                  <c:v>7.60000228881836</c:v>
                </c:pt>
                <c:pt idx="899">
                  <c:v>8.09999847412109</c:v>
                </c:pt>
                <c:pt idx="900">
                  <c:v>8.09999847412109</c:v>
                </c:pt>
                <c:pt idx="901">
                  <c:v>8.29999923706055</c:v>
                </c:pt>
                <c:pt idx="902">
                  <c:v>9</c:v>
                </c:pt>
                <c:pt idx="903">
                  <c:v>8.20000076293945</c:v>
                </c:pt>
                <c:pt idx="904">
                  <c:v>9.09999847412109</c:v>
                </c:pt>
                <c:pt idx="905">
                  <c:v>5.5</c:v>
                </c:pt>
                <c:pt idx="906">
                  <c:v>3.90000152587891</c:v>
                </c:pt>
                <c:pt idx="907">
                  <c:v>1.40000152587891</c:v>
                </c:pt>
                <c:pt idx="908">
                  <c:v>2.40000152587891</c:v>
                </c:pt>
                <c:pt idx="909">
                  <c:v>13.6000022888184</c:v>
                </c:pt>
                <c:pt idx="910">
                  <c:v>10</c:v>
                </c:pt>
                <c:pt idx="911">
                  <c:v>7.5</c:v>
                </c:pt>
                <c:pt idx="912">
                  <c:v>10.1000022888184</c:v>
                </c:pt>
                <c:pt idx="913">
                  <c:v>13.2999992370605</c:v>
                </c:pt>
                <c:pt idx="914">
                  <c:v>4.79999923706055</c:v>
                </c:pt>
                <c:pt idx="921">
                  <c:v>6.5</c:v>
                </c:pt>
                <c:pt idx="922">
                  <c:v>5.5</c:v>
                </c:pt>
                <c:pt idx="923">
                  <c:v>5.79999923706055</c:v>
                </c:pt>
                <c:pt idx="924">
                  <c:v>7.29999923706055</c:v>
                </c:pt>
                <c:pt idx="925">
                  <c:v>6.59999847412109</c:v>
                </c:pt>
                <c:pt idx="926">
                  <c:v>6.70000076293945</c:v>
                </c:pt>
                <c:pt idx="927">
                  <c:v>6.39999771118164</c:v>
                </c:pt>
                <c:pt idx="928">
                  <c:v>6.40000152587891</c:v>
                </c:pt>
                <c:pt idx="929">
                  <c:v>6.79999923706055</c:v>
                </c:pt>
                <c:pt idx="930">
                  <c:v>6.59999847412109</c:v>
                </c:pt>
                <c:pt idx="931">
                  <c:v>6.39999771118164</c:v>
                </c:pt>
                <c:pt idx="932">
                  <c:v>6.10000228881836</c:v>
                </c:pt>
                <c:pt idx="933">
                  <c:v>6.90000152587891</c:v>
                </c:pt>
                <c:pt idx="934">
                  <c:v>6.89999771118164</c:v>
                </c:pt>
                <c:pt idx="935">
                  <c:v>6.89999771118164</c:v>
                </c:pt>
                <c:pt idx="936">
                  <c:v>7.09999847412109</c:v>
                </c:pt>
                <c:pt idx="937">
                  <c:v>6.40000152587891</c:v>
                </c:pt>
                <c:pt idx="938">
                  <c:v>6.09999847412109</c:v>
                </c:pt>
                <c:pt idx="939">
                  <c:v>7.5</c:v>
                </c:pt>
                <c:pt idx="940">
                  <c:v>6.70000076293945</c:v>
                </c:pt>
                <c:pt idx="941">
                  <c:v>6.70000076293945</c:v>
                </c:pt>
                <c:pt idx="942">
                  <c:v>6.80000305175781</c:v>
                </c:pt>
                <c:pt idx="943">
                  <c:v>6.29999923706055</c:v>
                </c:pt>
                <c:pt idx="944">
                  <c:v>7.70000076293945</c:v>
                </c:pt>
                <c:pt idx="945">
                  <c:v>6.19999694824219</c:v>
                </c:pt>
                <c:pt idx="946">
                  <c:v>5.59999847412109</c:v>
                </c:pt>
                <c:pt idx="947">
                  <c:v>5.90000152587891</c:v>
                </c:pt>
                <c:pt idx="948">
                  <c:v>11.8000030517578</c:v>
                </c:pt>
                <c:pt idx="949">
                  <c:v>6.5</c:v>
                </c:pt>
                <c:pt idx="950">
                  <c:v>6.09999847412109</c:v>
                </c:pt>
                <c:pt idx="951">
                  <c:v>5.89999771118164</c:v>
                </c:pt>
                <c:pt idx="952">
                  <c:v>9.40000152587891</c:v>
                </c:pt>
                <c:pt idx="953">
                  <c:v>5.39999771118164</c:v>
                </c:pt>
                <c:pt idx="954">
                  <c:v>5.39999771118164</c:v>
                </c:pt>
                <c:pt idx="955">
                  <c:v>5.80000305175781</c:v>
                </c:pt>
                <c:pt idx="956">
                  <c:v>6.5</c:v>
                </c:pt>
                <c:pt idx="957">
                  <c:v>6.20000076293945</c:v>
                </c:pt>
                <c:pt idx="958">
                  <c:v>5.90000152587891</c:v>
                </c:pt>
                <c:pt idx="959">
                  <c:v>5.20000076293945</c:v>
                </c:pt>
                <c:pt idx="960">
                  <c:v>5.90000152587891</c:v>
                </c:pt>
                <c:pt idx="961">
                  <c:v>5.29999923706055</c:v>
                </c:pt>
                <c:pt idx="962">
                  <c:v>5.39999771118164</c:v>
                </c:pt>
                <c:pt idx="963">
                  <c:v>5.5</c:v>
                </c:pt>
                <c:pt idx="964">
                  <c:v>5.20000076293945</c:v>
                </c:pt>
                <c:pt idx="965">
                  <c:v>4.79999923706055</c:v>
                </c:pt>
                <c:pt idx="966">
                  <c:v>5.70000076293945</c:v>
                </c:pt>
                <c:pt idx="967">
                  <c:v>6.10000228881836</c:v>
                </c:pt>
                <c:pt idx="968">
                  <c:v>5.90000152587891</c:v>
                </c:pt>
                <c:pt idx="969">
                  <c:v>5.79999923706055</c:v>
                </c:pt>
                <c:pt idx="970">
                  <c:v>5.60000228881836</c:v>
                </c:pt>
                <c:pt idx="971">
                  <c:v>5.29999923706055</c:v>
                </c:pt>
                <c:pt idx="972">
                  <c:v>5.30000305175781</c:v>
                </c:pt>
                <c:pt idx="973">
                  <c:v>5</c:v>
                </c:pt>
                <c:pt idx="974">
                  <c:v>5</c:v>
                </c:pt>
                <c:pt idx="975">
                  <c:v>5.29999923706055</c:v>
                </c:pt>
                <c:pt idx="976">
                  <c:v>5.20000076293945</c:v>
                </c:pt>
                <c:pt idx="977">
                  <c:v>5.5</c:v>
                </c:pt>
                <c:pt idx="978">
                  <c:v>5</c:v>
                </c:pt>
                <c:pt idx="979">
                  <c:v>5.5</c:v>
                </c:pt>
                <c:pt idx="980">
                  <c:v>6.59999847412109</c:v>
                </c:pt>
                <c:pt idx="981">
                  <c:v>5.90000152587891</c:v>
                </c:pt>
                <c:pt idx="982">
                  <c:v>6</c:v>
                </c:pt>
                <c:pt idx="983">
                  <c:v>5.69999694824219</c:v>
                </c:pt>
                <c:pt idx="984">
                  <c:v>3.59999847412109</c:v>
                </c:pt>
                <c:pt idx="985">
                  <c:v>4.79999923706055</c:v>
                </c:pt>
                <c:pt idx="986">
                  <c:v>5.10000228881836</c:v>
                </c:pt>
                <c:pt idx="987">
                  <c:v>5.40000152587891</c:v>
                </c:pt>
                <c:pt idx="988">
                  <c:v>4.90000152587891</c:v>
                </c:pt>
                <c:pt idx="989">
                  <c:v>5.79999923706055</c:v>
                </c:pt>
                <c:pt idx="990">
                  <c:v>5.39999771118164</c:v>
                </c:pt>
                <c:pt idx="993">
                  <c:v>7.79999923706055</c:v>
                </c:pt>
                <c:pt idx="994">
                  <c:v>6.29999923706055</c:v>
                </c:pt>
                <c:pt idx="995">
                  <c:v>6.60000228881836</c:v>
                </c:pt>
                <c:pt idx="996">
                  <c:v>4.39999771118164</c:v>
                </c:pt>
                <c:pt idx="997">
                  <c:v>4.69999694824219</c:v>
                </c:pt>
                <c:pt idx="998">
                  <c:v>1.80000305175781</c:v>
                </c:pt>
                <c:pt idx="999">
                  <c:v>5</c:v>
                </c:pt>
                <c:pt idx="1000">
                  <c:v>4.09999847412109</c:v>
                </c:pt>
                <c:pt idx="1001">
                  <c:v>4</c:v>
                </c:pt>
                <c:pt idx="1002">
                  <c:v>5.20000076293945</c:v>
                </c:pt>
                <c:pt idx="1003">
                  <c:v>5.09999847412109</c:v>
                </c:pt>
                <c:pt idx="1004">
                  <c:v>5.10000228881836</c:v>
                </c:pt>
                <c:pt idx="1005">
                  <c:v>4.90000152587891</c:v>
                </c:pt>
                <c:pt idx="1006">
                  <c:v>4.59999847412109</c:v>
                </c:pt>
                <c:pt idx="1007">
                  <c:v>4.79999923706055</c:v>
                </c:pt>
                <c:pt idx="1008">
                  <c:v>4.20000076293945</c:v>
                </c:pt>
                <c:pt idx="1009">
                  <c:v>4.5</c:v>
                </c:pt>
                <c:pt idx="1010">
                  <c:v>4</c:v>
                </c:pt>
                <c:pt idx="1011">
                  <c:v>3.39999771118164</c:v>
                </c:pt>
                <c:pt idx="1012">
                  <c:v>3.79999923706055</c:v>
                </c:pt>
                <c:pt idx="1013">
                  <c:v>4.09999847412109</c:v>
                </c:pt>
                <c:pt idx="1014">
                  <c:v>3.39999771118164</c:v>
                </c:pt>
                <c:pt idx="1015">
                  <c:v>4.70000076293945</c:v>
                </c:pt>
                <c:pt idx="1016">
                  <c:v>4.59999847412109</c:v>
                </c:pt>
                <c:pt idx="1017">
                  <c:v>6.5</c:v>
                </c:pt>
                <c:pt idx="1018">
                  <c:v>7.40000152587891</c:v>
                </c:pt>
                <c:pt idx="1019">
                  <c:v>6.5</c:v>
                </c:pt>
                <c:pt idx="1020">
                  <c:v>4</c:v>
                </c:pt>
                <c:pt idx="1021">
                  <c:v>8.29999923706055</c:v>
                </c:pt>
                <c:pt idx="1022">
                  <c:v>4.5</c:v>
                </c:pt>
                <c:pt idx="1023">
                  <c:v>4.20000076293945</c:v>
                </c:pt>
                <c:pt idx="1024">
                  <c:v>3.09999847412109</c:v>
                </c:pt>
                <c:pt idx="1025">
                  <c:v>6.60000228881836</c:v>
                </c:pt>
                <c:pt idx="1026">
                  <c:v>2.79999923706055</c:v>
                </c:pt>
                <c:pt idx="1027">
                  <c:v>7.39999771118164</c:v>
                </c:pt>
                <c:pt idx="1028">
                  <c:v>3.40000152587891</c:v>
                </c:pt>
                <c:pt idx="1029">
                  <c:v>3.39999771118164</c:v>
                </c:pt>
                <c:pt idx="1030">
                  <c:v>1.89999771118164</c:v>
                </c:pt>
                <c:pt idx="1031">
                  <c:v>1</c:v>
                </c:pt>
                <c:pt idx="1032">
                  <c:v>0.700000762939453</c:v>
                </c:pt>
                <c:pt idx="1033">
                  <c:v>1</c:v>
                </c:pt>
                <c:pt idx="1034">
                  <c:v>2.29999923706055</c:v>
                </c:pt>
                <c:pt idx="1035">
                  <c:v>3.5</c:v>
                </c:pt>
                <c:pt idx="1036">
                  <c:v>3.29999923706055</c:v>
                </c:pt>
                <c:pt idx="1037">
                  <c:v>3.09999847412109</c:v>
                </c:pt>
                <c:pt idx="1038">
                  <c:v>3</c:v>
                </c:pt>
                <c:pt idx="1039">
                  <c:v>3</c:v>
                </c:pt>
                <c:pt idx="1040">
                  <c:v>2.29999923706055</c:v>
                </c:pt>
                <c:pt idx="1041">
                  <c:v>2.70000076293945</c:v>
                </c:pt>
                <c:pt idx="1042">
                  <c:v>3.19999694824219</c:v>
                </c:pt>
                <c:pt idx="1043">
                  <c:v>3</c:v>
                </c:pt>
                <c:pt idx="1044">
                  <c:v>2.5</c:v>
                </c:pt>
                <c:pt idx="1045">
                  <c:v>0.899997711181641</c:v>
                </c:pt>
                <c:pt idx="1046">
                  <c:v>0.299999237060547</c:v>
                </c:pt>
                <c:pt idx="1047">
                  <c:v>0.5</c:v>
                </c:pt>
                <c:pt idx="1048">
                  <c:v>1</c:v>
                </c:pt>
                <c:pt idx="1049">
                  <c:v>0.400001525878906</c:v>
                </c:pt>
                <c:pt idx="1050">
                  <c:v>0.5</c:v>
                </c:pt>
                <c:pt idx="1051">
                  <c:v>2.09999847412109</c:v>
                </c:pt>
                <c:pt idx="1052">
                  <c:v>2.30000305175781</c:v>
                </c:pt>
                <c:pt idx="1053">
                  <c:v>0.400001525878906</c:v>
                </c:pt>
                <c:pt idx="1054">
                  <c:v>0.900001525878906</c:v>
                </c:pt>
                <c:pt idx="1055">
                  <c:v>1.39999771118164</c:v>
                </c:pt>
                <c:pt idx="1056">
                  <c:v>3</c:v>
                </c:pt>
                <c:pt idx="1057">
                  <c:v>1.89999771118164</c:v>
                </c:pt>
                <c:pt idx="1058">
                  <c:v>3.5</c:v>
                </c:pt>
                <c:pt idx="1059">
                  <c:v>2.20000076293945</c:v>
                </c:pt>
                <c:pt idx="1060">
                  <c:v>1.89999771118164</c:v>
                </c:pt>
                <c:pt idx="1061">
                  <c:v>2</c:v>
                </c:pt>
                <c:pt idx="1062">
                  <c:v>3.09999847412109</c:v>
                </c:pt>
                <c:pt idx="1063">
                  <c:v>2.70000076293945</c:v>
                </c:pt>
                <c:pt idx="1064">
                  <c:v>1.69999694824219</c:v>
                </c:pt>
                <c:pt idx="1065">
                  <c:v>1.59999847412109</c:v>
                </c:pt>
                <c:pt idx="1066">
                  <c:v>0.599998474121094</c:v>
                </c:pt>
                <c:pt idx="1067">
                  <c:v>2.20000076293945</c:v>
                </c:pt>
                <c:pt idx="1068">
                  <c:v>1.90000152587891</c:v>
                </c:pt>
                <c:pt idx="1069">
                  <c:v>1.29999923706055</c:v>
                </c:pt>
                <c:pt idx="1070">
                  <c:v>2</c:v>
                </c:pt>
                <c:pt idx="1071">
                  <c:v>2.40000152587891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.09999847412109</c:v>
                </c:pt>
                <c:pt idx="1076">
                  <c:v>2.59999847412109</c:v>
                </c:pt>
                <c:pt idx="1077">
                  <c:v>1</c:v>
                </c:pt>
                <c:pt idx="1078">
                  <c:v>1.59999847412109</c:v>
                </c:pt>
                <c:pt idx="1079">
                  <c:v>2.29999923706055</c:v>
                </c:pt>
                <c:pt idx="1080">
                  <c:v>0.399997711181641</c:v>
                </c:pt>
                <c:pt idx="1081">
                  <c:v>1.29999923706055</c:v>
                </c:pt>
                <c:pt idx="1082">
                  <c:v>0.599998474121094</c:v>
                </c:pt>
                <c:pt idx="1083">
                  <c:v>0.400001525878906</c:v>
                </c:pt>
                <c:pt idx="1084">
                  <c:v>0.399997711181641</c:v>
                </c:pt>
                <c:pt idx="1085">
                  <c:v>0.900001525878906</c:v>
                </c:pt>
                <c:pt idx="1086">
                  <c:v>1.09999847412109</c:v>
                </c:pt>
                <c:pt idx="1087">
                  <c:v>2.10000228881836</c:v>
                </c:pt>
                <c:pt idx="1088">
                  <c:v>2</c:v>
                </c:pt>
                <c:pt idx="1089">
                  <c:v>1.70000076293945</c:v>
                </c:pt>
                <c:pt idx="1090">
                  <c:v>1.10000228881836</c:v>
                </c:pt>
                <c:pt idx="1091">
                  <c:v>0.400001525878906</c:v>
                </c:pt>
                <c:pt idx="1092">
                  <c:v>0.5</c:v>
                </c:pt>
                <c:pt idx="1093">
                  <c:v>1</c:v>
                </c:pt>
                <c:pt idx="1094">
                  <c:v>1.29999923706055</c:v>
                </c:pt>
                <c:pt idx="1095">
                  <c:v>1</c:v>
                </c:pt>
                <c:pt idx="1096">
                  <c:v>0.599998474121094</c:v>
                </c:pt>
                <c:pt idx="1097">
                  <c:v>1.40000152587891</c:v>
                </c:pt>
                <c:pt idx="1098">
                  <c:v>2</c:v>
                </c:pt>
                <c:pt idx="1099">
                  <c:v>1.09999847412109</c:v>
                </c:pt>
                <c:pt idx="1100">
                  <c:v>0</c:v>
                </c:pt>
                <c:pt idx="1101">
                  <c:v>0</c:v>
                </c:pt>
                <c:pt idx="1102">
                  <c:v>1.40000152587891</c:v>
                </c:pt>
                <c:pt idx="1103">
                  <c:v>2.09999847412109</c:v>
                </c:pt>
                <c:pt idx="1104">
                  <c:v>3.40000152587891</c:v>
                </c:pt>
                <c:pt idx="1105">
                  <c:v>3.39999771118164</c:v>
                </c:pt>
                <c:pt idx="1106">
                  <c:v>3.29999923706055</c:v>
                </c:pt>
                <c:pt idx="1107">
                  <c:v>4.20000076293945</c:v>
                </c:pt>
                <c:pt idx="1108">
                  <c:v>2.60000228881836</c:v>
                </c:pt>
                <c:pt idx="1109">
                  <c:v>2.60000228881836</c:v>
                </c:pt>
                <c:pt idx="1110">
                  <c:v>2.70000076293945</c:v>
                </c:pt>
                <c:pt idx="1111">
                  <c:v>2.60000228881836</c:v>
                </c:pt>
                <c:pt idx="1112">
                  <c:v>2.5</c:v>
                </c:pt>
                <c:pt idx="1113">
                  <c:v>2.59999847412109</c:v>
                </c:pt>
                <c:pt idx="1114">
                  <c:v>2.79999923706055</c:v>
                </c:pt>
                <c:pt idx="1115">
                  <c:v>3.10000228881836</c:v>
                </c:pt>
                <c:pt idx="1116">
                  <c:v>2.5</c:v>
                </c:pt>
                <c:pt idx="1117">
                  <c:v>3.09999847412109</c:v>
                </c:pt>
                <c:pt idx="1118">
                  <c:v>3.29999923706055</c:v>
                </c:pt>
                <c:pt idx="1119">
                  <c:v>2.89999771118164</c:v>
                </c:pt>
                <c:pt idx="1120">
                  <c:v>2.10000228881836</c:v>
                </c:pt>
                <c:pt idx="1121">
                  <c:v>3.79999923706055</c:v>
                </c:pt>
                <c:pt idx="1122">
                  <c:v>3.39999771118164</c:v>
                </c:pt>
                <c:pt idx="1123">
                  <c:v>2.40000152587891</c:v>
                </c:pt>
                <c:pt idx="1124">
                  <c:v>3.29999923706055</c:v>
                </c:pt>
                <c:pt idx="1125">
                  <c:v>3.20000076293945</c:v>
                </c:pt>
                <c:pt idx="1126">
                  <c:v>3.20000076293945</c:v>
                </c:pt>
                <c:pt idx="1127">
                  <c:v>2.40000152587891</c:v>
                </c:pt>
                <c:pt idx="1128">
                  <c:v>3.5</c:v>
                </c:pt>
                <c:pt idx="1129">
                  <c:v>3.59999847412109</c:v>
                </c:pt>
                <c:pt idx="1130">
                  <c:v>3.5</c:v>
                </c:pt>
                <c:pt idx="1131">
                  <c:v>2.90000152587891</c:v>
                </c:pt>
                <c:pt idx="1132">
                  <c:v>3.30000305175781</c:v>
                </c:pt>
                <c:pt idx="1133">
                  <c:v>1.29999923706055</c:v>
                </c:pt>
                <c:pt idx="1134">
                  <c:v>3.90000152587891</c:v>
                </c:pt>
                <c:pt idx="1135">
                  <c:v>3.59999847412109</c:v>
                </c:pt>
                <c:pt idx="1136">
                  <c:v>3.60000228881836</c:v>
                </c:pt>
                <c:pt idx="1137">
                  <c:v>3.59999847412109</c:v>
                </c:pt>
                <c:pt idx="1138">
                  <c:v>3.29999923706055</c:v>
                </c:pt>
                <c:pt idx="1139">
                  <c:v>2.20000076293945</c:v>
                </c:pt>
                <c:pt idx="1140">
                  <c:v>3.70000076293945</c:v>
                </c:pt>
                <c:pt idx="1141">
                  <c:v>2.70000076293945</c:v>
                </c:pt>
                <c:pt idx="1142">
                  <c:v>1.29999923706055</c:v>
                </c:pt>
                <c:pt idx="1143">
                  <c:v>2.09999847412109</c:v>
                </c:pt>
                <c:pt idx="1144">
                  <c:v>1</c:v>
                </c:pt>
                <c:pt idx="1145">
                  <c:v>2.5</c:v>
                </c:pt>
                <c:pt idx="1146">
                  <c:v>3.29999923706055</c:v>
                </c:pt>
                <c:pt idx="1147">
                  <c:v>4.5</c:v>
                </c:pt>
                <c:pt idx="1148">
                  <c:v>4.59999847412109</c:v>
                </c:pt>
                <c:pt idx="1149">
                  <c:v>2</c:v>
                </c:pt>
                <c:pt idx="1150">
                  <c:v>4.10000228881836</c:v>
                </c:pt>
                <c:pt idx="1151">
                  <c:v>4.29999923706055</c:v>
                </c:pt>
                <c:pt idx="1152">
                  <c:v>4.5</c:v>
                </c:pt>
                <c:pt idx="1153">
                  <c:v>4.20000076293945</c:v>
                </c:pt>
                <c:pt idx="1154">
                  <c:v>4</c:v>
                </c:pt>
                <c:pt idx="1155">
                  <c:v>4.10000228881836</c:v>
                </c:pt>
                <c:pt idx="1156">
                  <c:v>4.60000228881836</c:v>
                </c:pt>
                <c:pt idx="1157">
                  <c:v>5.09999847412109</c:v>
                </c:pt>
                <c:pt idx="1158">
                  <c:v>5.09999847412109</c:v>
                </c:pt>
                <c:pt idx="1159">
                  <c:v>3.10000228881836</c:v>
                </c:pt>
                <c:pt idx="1160">
                  <c:v>3.40000152587891</c:v>
                </c:pt>
                <c:pt idx="1161">
                  <c:v>5.20000076293945</c:v>
                </c:pt>
                <c:pt idx="1162">
                  <c:v>4.59999847412109</c:v>
                </c:pt>
                <c:pt idx="1163">
                  <c:v>3</c:v>
                </c:pt>
                <c:pt idx="1164">
                  <c:v>3.60000228881836</c:v>
                </c:pt>
                <c:pt idx="1165">
                  <c:v>3.90000152587891</c:v>
                </c:pt>
                <c:pt idx="1166">
                  <c:v>4.79999923706055</c:v>
                </c:pt>
                <c:pt idx="1167">
                  <c:v>3.89999771118164</c:v>
                </c:pt>
                <c:pt idx="1168">
                  <c:v>5</c:v>
                </c:pt>
                <c:pt idx="1169">
                  <c:v>4.39999771118164</c:v>
                </c:pt>
                <c:pt idx="1170">
                  <c:v>4.29999923706055</c:v>
                </c:pt>
                <c:pt idx="1171">
                  <c:v>4</c:v>
                </c:pt>
                <c:pt idx="1172">
                  <c:v>5.90000152587891</c:v>
                </c:pt>
                <c:pt idx="1173">
                  <c:v>6.20000076293945</c:v>
                </c:pt>
                <c:pt idx="1174">
                  <c:v>5.90000152587891</c:v>
                </c:pt>
                <c:pt idx="1175">
                  <c:v>5.60000228881836</c:v>
                </c:pt>
                <c:pt idx="1176">
                  <c:v>1.70000076293945</c:v>
                </c:pt>
                <c:pt idx="1177">
                  <c:v>2.5</c:v>
                </c:pt>
                <c:pt idx="1178">
                  <c:v>6</c:v>
                </c:pt>
                <c:pt idx="1179">
                  <c:v>5.09999847412109</c:v>
                </c:pt>
                <c:pt idx="1180">
                  <c:v>6.5</c:v>
                </c:pt>
                <c:pt idx="1181">
                  <c:v>6.39999771118164</c:v>
                </c:pt>
                <c:pt idx="1182">
                  <c:v>6.59999847412109</c:v>
                </c:pt>
                <c:pt idx="1183">
                  <c:v>6.29999923706055</c:v>
                </c:pt>
                <c:pt idx="1184">
                  <c:v>6.5</c:v>
                </c:pt>
                <c:pt idx="1185">
                  <c:v>6.79999923706055</c:v>
                </c:pt>
                <c:pt idx="1186">
                  <c:v>6.80000305175781</c:v>
                </c:pt>
                <c:pt idx="1187">
                  <c:v>6.29999923706055</c:v>
                </c:pt>
                <c:pt idx="1188">
                  <c:v>7</c:v>
                </c:pt>
                <c:pt idx="1189">
                  <c:v>5.20000076293945</c:v>
                </c:pt>
                <c:pt idx="1190">
                  <c:v>1.30000305175781</c:v>
                </c:pt>
                <c:pt idx="1191">
                  <c:v>5.89999771118164</c:v>
                </c:pt>
                <c:pt idx="1192">
                  <c:v>6.39999771118164</c:v>
                </c:pt>
                <c:pt idx="1193">
                  <c:v>5.20000076293945</c:v>
                </c:pt>
                <c:pt idx="1194">
                  <c:v>1.29999923706055</c:v>
                </c:pt>
                <c:pt idx="1195">
                  <c:v>5.40000152587891</c:v>
                </c:pt>
                <c:pt idx="1196">
                  <c:v>4.09999847412109</c:v>
                </c:pt>
                <c:pt idx="1197">
                  <c:v>6.69999694824219</c:v>
                </c:pt>
                <c:pt idx="1198">
                  <c:v>7.5</c:v>
                </c:pt>
                <c:pt idx="1199">
                  <c:v>5.69999694824219</c:v>
                </c:pt>
                <c:pt idx="1200">
                  <c:v>5.5</c:v>
                </c:pt>
                <c:pt idx="1201">
                  <c:v>1.59999847412109</c:v>
                </c:pt>
                <c:pt idx="1202">
                  <c:v>4.20000076293945</c:v>
                </c:pt>
                <c:pt idx="1203">
                  <c:v>7.39999771118164</c:v>
                </c:pt>
                <c:pt idx="1204">
                  <c:v>6.90000152587891</c:v>
                </c:pt>
                <c:pt idx="1205">
                  <c:v>7</c:v>
                </c:pt>
                <c:pt idx="1206">
                  <c:v>7.39999771118164</c:v>
                </c:pt>
                <c:pt idx="1207">
                  <c:v>7.5</c:v>
                </c:pt>
                <c:pt idx="1208">
                  <c:v>7.5</c:v>
                </c:pt>
                <c:pt idx="1209">
                  <c:v>7.20000076293945</c:v>
                </c:pt>
                <c:pt idx="1210">
                  <c:v>7.10000228881836</c:v>
                </c:pt>
                <c:pt idx="1211">
                  <c:v>5</c:v>
                </c:pt>
                <c:pt idx="1212">
                  <c:v>5.79999923706055</c:v>
                </c:pt>
                <c:pt idx="1213">
                  <c:v>4.70000076293945</c:v>
                </c:pt>
                <c:pt idx="1214">
                  <c:v>4</c:v>
                </c:pt>
                <c:pt idx="1215">
                  <c:v>1.89999771118164</c:v>
                </c:pt>
                <c:pt idx="1216">
                  <c:v>6.70000076293945</c:v>
                </c:pt>
                <c:pt idx="1217">
                  <c:v>8</c:v>
                </c:pt>
                <c:pt idx="1218">
                  <c:v>7.40000152587891</c:v>
                </c:pt>
                <c:pt idx="1219">
                  <c:v>7.70000076293945</c:v>
                </c:pt>
                <c:pt idx="1220">
                  <c:v>7.29999923706055</c:v>
                </c:pt>
                <c:pt idx="1221">
                  <c:v>7.59999847412109</c:v>
                </c:pt>
                <c:pt idx="1222">
                  <c:v>6.40000152587891</c:v>
                </c:pt>
                <c:pt idx="1223">
                  <c:v>8.10000228881836</c:v>
                </c:pt>
                <c:pt idx="1224">
                  <c:v>8.20000076293945</c:v>
                </c:pt>
                <c:pt idx="1225">
                  <c:v>5.59999847412109</c:v>
                </c:pt>
                <c:pt idx="1226">
                  <c:v>7.90000152587891</c:v>
                </c:pt>
                <c:pt idx="1227">
                  <c:v>8.40000152587891</c:v>
                </c:pt>
                <c:pt idx="1228">
                  <c:v>7.20000076293945</c:v>
                </c:pt>
                <c:pt idx="1229">
                  <c:v>7</c:v>
                </c:pt>
                <c:pt idx="1230">
                  <c:v>7.20000076293945</c:v>
                </c:pt>
                <c:pt idx="1231">
                  <c:v>7.89999771118164</c:v>
                </c:pt>
                <c:pt idx="1232">
                  <c:v>7.90000152587891</c:v>
                </c:pt>
                <c:pt idx="1233">
                  <c:v>6.09999847412109</c:v>
                </c:pt>
                <c:pt idx="1234">
                  <c:v>1.70000076293945</c:v>
                </c:pt>
                <c:pt idx="1235">
                  <c:v>0.700000762939453</c:v>
                </c:pt>
                <c:pt idx="1236">
                  <c:v>5.30000305175781</c:v>
                </c:pt>
                <c:pt idx="1237">
                  <c:v>7</c:v>
                </c:pt>
                <c:pt idx="1238">
                  <c:v>7.90000152587891</c:v>
                </c:pt>
                <c:pt idx="1239">
                  <c:v>8.09999847412109</c:v>
                </c:pt>
                <c:pt idx="1240">
                  <c:v>7</c:v>
                </c:pt>
                <c:pt idx="1241">
                  <c:v>7</c:v>
                </c:pt>
                <c:pt idx="1242">
                  <c:v>4.20000076293945</c:v>
                </c:pt>
                <c:pt idx="1243">
                  <c:v>6.89999771118164</c:v>
                </c:pt>
                <c:pt idx="1244">
                  <c:v>7.59999847412109</c:v>
                </c:pt>
                <c:pt idx="1245">
                  <c:v>7.59999847412109</c:v>
                </c:pt>
                <c:pt idx="1246">
                  <c:v>7.39999771118164</c:v>
                </c:pt>
                <c:pt idx="1247">
                  <c:v>6.40000152587891</c:v>
                </c:pt>
                <c:pt idx="1248">
                  <c:v>7.79999923706055</c:v>
                </c:pt>
                <c:pt idx="1249">
                  <c:v>7.20000076293945</c:v>
                </c:pt>
                <c:pt idx="1250">
                  <c:v>7.90000152587891</c:v>
                </c:pt>
                <c:pt idx="1251">
                  <c:v>8.39999771118164</c:v>
                </c:pt>
                <c:pt idx="1252">
                  <c:v>7.79999923706055</c:v>
                </c:pt>
                <c:pt idx="1253">
                  <c:v>7.30000305175781</c:v>
                </c:pt>
                <c:pt idx="1254">
                  <c:v>7.09999847412109</c:v>
                </c:pt>
                <c:pt idx="1255">
                  <c:v>7.89999771118164</c:v>
                </c:pt>
                <c:pt idx="1256">
                  <c:v>8.5</c:v>
                </c:pt>
                <c:pt idx="1257">
                  <c:v>8.09999847412109</c:v>
                </c:pt>
                <c:pt idx="1258">
                  <c:v>8.59999847412109</c:v>
                </c:pt>
                <c:pt idx="1259">
                  <c:v>8.40000152587891</c:v>
                </c:pt>
                <c:pt idx="1260">
                  <c:v>8.09999847412109</c:v>
                </c:pt>
                <c:pt idx="1261">
                  <c:v>8.20000076293945</c:v>
                </c:pt>
                <c:pt idx="1262">
                  <c:v>7.80000305175781</c:v>
                </c:pt>
                <c:pt idx="1263">
                  <c:v>7.29999923706055</c:v>
                </c:pt>
                <c:pt idx="1264">
                  <c:v>7.09999847412109</c:v>
                </c:pt>
                <c:pt idx="1265">
                  <c:v>7.79999923706055</c:v>
                </c:pt>
                <c:pt idx="1266">
                  <c:v>8.09999847412109</c:v>
                </c:pt>
                <c:pt idx="1267">
                  <c:v>8</c:v>
                </c:pt>
                <c:pt idx="1268">
                  <c:v>7.79999923706055</c:v>
                </c:pt>
                <c:pt idx="1269">
                  <c:v>7.90000152587891</c:v>
                </c:pt>
                <c:pt idx="1270">
                  <c:v>8.19999694824219</c:v>
                </c:pt>
                <c:pt idx="1271">
                  <c:v>8.40000152587891</c:v>
                </c:pt>
                <c:pt idx="1272">
                  <c:v>7.79999923706055</c:v>
                </c:pt>
                <c:pt idx="1273">
                  <c:v>7.70000076293945</c:v>
                </c:pt>
                <c:pt idx="1274">
                  <c:v>6.69999694824219</c:v>
                </c:pt>
                <c:pt idx="1275">
                  <c:v>8</c:v>
                </c:pt>
                <c:pt idx="1276">
                  <c:v>8.20000076293945</c:v>
                </c:pt>
                <c:pt idx="1277">
                  <c:v>8.60000228881836</c:v>
                </c:pt>
                <c:pt idx="1278">
                  <c:v>7.90000152587891</c:v>
                </c:pt>
                <c:pt idx="1279">
                  <c:v>5.59999847412109</c:v>
                </c:pt>
                <c:pt idx="1280">
                  <c:v>5.79999923706055</c:v>
                </c:pt>
                <c:pt idx="1281">
                  <c:v>5.79999923706055</c:v>
                </c:pt>
                <c:pt idx="1282">
                  <c:v>5.59999847412109</c:v>
                </c:pt>
                <c:pt idx="1283">
                  <c:v>5.20000076293945</c:v>
                </c:pt>
                <c:pt idx="1284">
                  <c:v>6.89999771118164</c:v>
                </c:pt>
                <c:pt idx="1285">
                  <c:v>6.5</c:v>
                </c:pt>
                <c:pt idx="1286">
                  <c:v>7.40000152587891</c:v>
                </c:pt>
                <c:pt idx="1287">
                  <c:v>7.40000152587891</c:v>
                </c:pt>
                <c:pt idx="1288">
                  <c:v>5.60000228881836</c:v>
                </c:pt>
                <c:pt idx="1289">
                  <c:v>7.70000076293945</c:v>
                </c:pt>
                <c:pt idx="1290">
                  <c:v>6.89999771118164</c:v>
                </c:pt>
                <c:pt idx="1291">
                  <c:v>6.69999694824219</c:v>
                </c:pt>
                <c:pt idx="1292">
                  <c:v>7.09999847412109</c:v>
                </c:pt>
                <c:pt idx="1293">
                  <c:v>6.90000152587891</c:v>
                </c:pt>
                <c:pt idx="1294">
                  <c:v>5.60000228881836</c:v>
                </c:pt>
                <c:pt idx="1295">
                  <c:v>6.40000152587891</c:v>
                </c:pt>
                <c:pt idx="1296">
                  <c:v>6.29999923706055</c:v>
                </c:pt>
                <c:pt idx="1297">
                  <c:v>5.79999923706055</c:v>
                </c:pt>
                <c:pt idx="1298">
                  <c:v>5.59999847412109</c:v>
                </c:pt>
                <c:pt idx="1299">
                  <c:v>5.89999771118164</c:v>
                </c:pt>
                <c:pt idx="1300">
                  <c:v>6.29999923706055</c:v>
                </c:pt>
                <c:pt idx="1301">
                  <c:v>6.5</c:v>
                </c:pt>
                <c:pt idx="1302">
                  <c:v>6.40000152587891</c:v>
                </c:pt>
                <c:pt idx="1303">
                  <c:v>6.59999847412109</c:v>
                </c:pt>
                <c:pt idx="1304">
                  <c:v>6.89999771118164</c:v>
                </c:pt>
                <c:pt idx="1305">
                  <c:v>6.80000305175781</c:v>
                </c:pt>
                <c:pt idx="1306">
                  <c:v>6</c:v>
                </c:pt>
                <c:pt idx="1307">
                  <c:v>5.20000076293945</c:v>
                </c:pt>
                <c:pt idx="1308">
                  <c:v>6.5</c:v>
                </c:pt>
                <c:pt idx="1309">
                  <c:v>5.79999923706055</c:v>
                </c:pt>
                <c:pt idx="1310">
                  <c:v>6</c:v>
                </c:pt>
                <c:pt idx="1311">
                  <c:v>5.70000076293945</c:v>
                </c:pt>
                <c:pt idx="1312">
                  <c:v>6.79999923706055</c:v>
                </c:pt>
                <c:pt idx="1313">
                  <c:v>6.10000228881836</c:v>
                </c:pt>
                <c:pt idx="1314">
                  <c:v>6.5</c:v>
                </c:pt>
                <c:pt idx="1315">
                  <c:v>6.59999847412109</c:v>
                </c:pt>
                <c:pt idx="1316">
                  <c:v>6.79999923706055</c:v>
                </c:pt>
                <c:pt idx="1317">
                  <c:v>6.79999923706055</c:v>
                </c:pt>
                <c:pt idx="1318">
                  <c:v>6.5</c:v>
                </c:pt>
                <c:pt idx="1319">
                  <c:v>6.39999771118164</c:v>
                </c:pt>
                <c:pt idx="1320">
                  <c:v>6.5</c:v>
                </c:pt>
                <c:pt idx="1321">
                  <c:v>6</c:v>
                </c:pt>
                <c:pt idx="1322">
                  <c:v>5.70000076293945</c:v>
                </c:pt>
                <c:pt idx="1323">
                  <c:v>5.20000076293945</c:v>
                </c:pt>
                <c:pt idx="1324">
                  <c:v>5.40000152587891</c:v>
                </c:pt>
                <c:pt idx="1325">
                  <c:v>5.29999923706055</c:v>
                </c:pt>
                <c:pt idx="1326">
                  <c:v>5.59999847412109</c:v>
                </c:pt>
                <c:pt idx="1327">
                  <c:v>5</c:v>
                </c:pt>
                <c:pt idx="1328">
                  <c:v>5.5</c:v>
                </c:pt>
                <c:pt idx="1329">
                  <c:v>6</c:v>
                </c:pt>
                <c:pt idx="1330">
                  <c:v>5.19999694824219</c:v>
                </c:pt>
                <c:pt idx="1331">
                  <c:v>4.80000305175781</c:v>
                </c:pt>
                <c:pt idx="1332">
                  <c:v>4.90000152587891</c:v>
                </c:pt>
                <c:pt idx="1333">
                  <c:v>4.5</c:v>
                </c:pt>
                <c:pt idx="1334">
                  <c:v>4.79999923706055</c:v>
                </c:pt>
                <c:pt idx="1335">
                  <c:v>4.59999847412109</c:v>
                </c:pt>
                <c:pt idx="1336">
                  <c:v>5.29999923706055</c:v>
                </c:pt>
                <c:pt idx="1337">
                  <c:v>5</c:v>
                </c:pt>
                <c:pt idx="1338">
                  <c:v>4.79999923706055</c:v>
                </c:pt>
                <c:pt idx="1339">
                  <c:v>5.29999923706055</c:v>
                </c:pt>
                <c:pt idx="1340">
                  <c:v>5.20000076293945</c:v>
                </c:pt>
                <c:pt idx="1341">
                  <c:v>5</c:v>
                </c:pt>
                <c:pt idx="1342">
                  <c:v>4.69999694824219</c:v>
                </c:pt>
                <c:pt idx="1343">
                  <c:v>4.89999771118164</c:v>
                </c:pt>
                <c:pt idx="1344">
                  <c:v>5</c:v>
                </c:pt>
                <c:pt idx="1345">
                  <c:v>4.40000152587891</c:v>
                </c:pt>
                <c:pt idx="1346">
                  <c:v>5</c:v>
                </c:pt>
                <c:pt idx="1347">
                  <c:v>5.09999847412109</c:v>
                </c:pt>
                <c:pt idx="1348">
                  <c:v>5.39999771118164</c:v>
                </c:pt>
                <c:pt idx="1349">
                  <c:v>5.40000152587891</c:v>
                </c:pt>
                <c:pt idx="1350">
                  <c:v>5.09999847412109</c:v>
                </c:pt>
                <c:pt idx="1351">
                  <c:v>5.79999923706055</c:v>
                </c:pt>
                <c:pt idx="1352">
                  <c:v>4.90000152587891</c:v>
                </c:pt>
                <c:pt idx="1353">
                  <c:v>2.59999847412109</c:v>
                </c:pt>
                <c:pt idx="1354">
                  <c:v>5.10000228881836</c:v>
                </c:pt>
                <c:pt idx="1355">
                  <c:v>3.70000076293945</c:v>
                </c:pt>
                <c:pt idx="1356">
                  <c:v>4.10000228881836</c:v>
                </c:pt>
                <c:pt idx="1357">
                  <c:v>4.59999847412109</c:v>
                </c:pt>
                <c:pt idx="1358">
                  <c:v>4.79999923706055</c:v>
                </c:pt>
                <c:pt idx="1359">
                  <c:v>4.70000076293945</c:v>
                </c:pt>
                <c:pt idx="1360">
                  <c:v>4.79999923706055</c:v>
                </c:pt>
                <c:pt idx="1361">
                  <c:v>4.79999923706055</c:v>
                </c:pt>
                <c:pt idx="1362">
                  <c:v>4.69999694824219</c:v>
                </c:pt>
                <c:pt idx="1363">
                  <c:v>4.30000305175781</c:v>
                </c:pt>
                <c:pt idx="1364">
                  <c:v>4.5</c:v>
                </c:pt>
                <c:pt idx="1365">
                  <c:v>4</c:v>
                </c:pt>
                <c:pt idx="1366">
                  <c:v>4.30000305175781</c:v>
                </c:pt>
                <c:pt idx="1367">
                  <c:v>3.89999771118164</c:v>
                </c:pt>
                <c:pt idx="1368">
                  <c:v>3.5</c:v>
                </c:pt>
                <c:pt idx="1369">
                  <c:v>3.90000152587891</c:v>
                </c:pt>
                <c:pt idx="1370">
                  <c:v>4.40000152587891</c:v>
                </c:pt>
                <c:pt idx="1371">
                  <c:v>4.5</c:v>
                </c:pt>
                <c:pt idx="1372">
                  <c:v>4.20000076293945</c:v>
                </c:pt>
                <c:pt idx="1373">
                  <c:v>3.90000152587891</c:v>
                </c:pt>
                <c:pt idx="1374">
                  <c:v>4.10000228881836</c:v>
                </c:pt>
                <c:pt idx="1375">
                  <c:v>4.29999923706055</c:v>
                </c:pt>
                <c:pt idx="1376">
                  <c:v>4.29999923706055</c:v>
                </c:pt>
                <c:pt idx="1377">
                  <c:v>4</c:v>
                </c:pt>
                <c:pt idx="1378">
                  <c:v>3.5</c:v>
                </c:pt>
                <c:pt idx="1379">
                  <c:v>3.59999847412109</c:v>
                </c:pt>
                <c:pt idx="1380">
                  <c:v>4.29999923706055</c:v>
                </c:pt>
                <c:pt idx="1381">
                  <c:v>4.5</c:v>
                </c:pt>
                <c:pt idx="1382">
                  <c:v>4.40000152587891</c:v>
                </c:pt>
                <c:pt idx="1383">
                  <c:v>4.40000152587891</c:v>
                </c:pt>
                <c:pt idx="1384">
                  <c:v>4.39999771118164</c:v>
                </c:pt>
                <c:pt idx="1385">
                  <c:v>4.20000076293945</c:v>
                </c:pt>
                <c:pt idx="1386">
                  <c:v>3.59999847412109</c:v>
                </c:pt>
                <c:pt idx="1387">
                  <c:v>3.59999847412109</c:v>
                </c:pt>
                <c:pt idx="1388">
                  <c:v>3.79999923706055</c:v>
                </c:pt>
                <c:pt idx="1389">
                  <c:v>3.29999923706055</c:v>
                </c:pt>
                <c:pt idx="1390">
                  <c:v>3.5</c:v>
                </c:pt>
                <c:pt idx="1391">
                  <c:v>3.5</c:v>
                </c:pt>
                <c:pt idx="1392">
                  <c:v>2.09999847412109</c:v>
                </c:pt>
                <c:pt idx="1393">
                  <c:v>2.90000152587891</c:v>
                </c:pt>
                <c:pt idx="1394">
                  <c:v>3.19999694824219</c:v>
                </c:pt>
                <c:pt idx="1395">
                  <c:v>3.40000152587891</c:v>
                </c:pt>
                <c:pt idx="1396">
                  <c:v>3.09999847412109</c:v>
                </c:pt>
                <c:pt idx="1397">
                  <c:v>3.09999847412109</c:v>
                </c:pt>
                <c:pt idx="1398">
                  <c:v>3.09999847412109</c:v>
                </c:pt>
                <c:pt idx="1399">
                  <c:v>3.10000228881836</c:v>
                </c:pt>
                <c:pt idx="1400">
                  <c:v>3.09999847412109</c:v>
                </c:pt>
                <c:pt idx="1401">
                  <c:v>3.70000076293945</c:v>
                </c:pt>
                <c:pt idx="1402">
                  <c:v>3.29999923706055</c:v>
                </c:pt>
                <c:pt idx="1403">
                  <c:v>3.5</c:v>
                </c:pt>
                <c:pt idx="1404">
                  <c:v>3.39999771118164</c:v>
                </c:pt>
                <c:pt idx="1405">
                  <c:v>2.90000152587891</c:v>
                </c:pt>
                <c:pt idx="1406">
                  <c:v>1.20000076293945</c:v>
                </c:pt>
                <c:pt idx="1407">
                  <c:v>2.09999847412109</c:v>
                </c:pt>
                <c:pt idx="1408">
                  <c:v>2.09999847412109</c:v>
                </c:pt>
                <c:pt idx="1409">
                  <c:v>2.70000076293945</c:v>
                </c:pt>
                <c:pt idx="1410">
                  <c:v>2.79999923706055</c:v>
                </c:pt>
                <c:pt idx="1411">
                  <c:v>1.40000152587891</c:v>
                </c:pt>
                <c:pt idx="1412">
                  <c:v>2.79999923706055</c:v>
                </c:pt>
                <c:pt idx="1413">
                  <c:v>2.5</c:v>
                </c:pt>
                <c:pt idx="1414">
                  <c:v>2.69999694824219</c:v>
                </c:pt>
                <c:pt idx="1415">
                  <c:v>2.80000305175781</c:v>
                </c:pt>
                <c:pt idx="1416">
                  <c:v>3.09999847412109</c:v>
                </c:pt>
                <c:pt idx="1417">
                  <c:v>2.5</c:v>
                </c:pt>
                <c:pt idx="1418">
                  <c:v>2.69999694824219</c:v>
                </c:pt>
                <c:pt idx="1419">
                  <c:v>2.29999923706055</c:v>
                </c:pt>
                <c:pt idx="1420">
                  <c:v>2.30000305175781</c:v>
                </c:pt>
                <c:pt idx="1421">
                  <c:v>2.60000228881836</c:v>
                </c:pt>
                <c:pt idx="1422">
                  <c:v>2.39999771118164</c:v>
                </c:pt>
                <c:pt idx="1423">
                  <c:v>1.89999771118164</c:v>
                </c:pt>
                <c:pt idx="1424">
                  <c:v>1.70000076293945</c:v>
                </c:pt>
                <c:pt idx="1425">
                  <c:v>2.70000076293945</c:v>
                </c:pt>
                <c:pt idx="1426">
                  <c:v>2.70000076293945</c:v>
                </c:pt>
                <c:pt idx="1427">
                  <c:v>2.40000152587891</c:v>
                </c:pt>
                <c:pt idx="1428">
                  <c:v>2.5</c:v>
                </c:pt>
                <c:pt idx="1429">
                  <c:v>2.70000076293945</c:v>
                </c:pt>
                <c:pt idx="1430">
                  <c:v>2.70000076293945</c:v>
                </c:pt>
                <c:pt idx="1431">
                  <c:v>2.79999923706055</c:v>
                </c:pt>
                <c:pt idx="1432">
                  <c:v>2.70000076293945</c:v>
                </c:pt>
                <c:pt idx="1433">
                  <c:v>2.30000305175781</c:v>
                </c:pt>
                <c:pt idx="1434">
                  <c:v>2.10000228881836</c:v>
                </c:pt>
                <c:pt idx="1435">
                  <c:v>2.5</c:v>
                </c:pt>
                <c:pt idx="1436">
                  <c:v>2.89999771118164</c:v>
                </c:pt>
                <c:pt idx="1437">
                  <c:v>2.5</c:v>
                </c:pt>
                <c:pt idx="1438">
                  <c:v>1.5</c:v>
                </c:pt>
                <c:pt idx="1439">
                  <c:v>1.20000076293945</c:v>
                </c:pt>
                <c:pt idx="1440">
                  <c:v>1.69999694824219</c:v>
                </c:pt>
                <c:pt idx="1441">
                  <c:v>0.799999237060547</c:v>
                </c:pt>
                <c:pt idx="1442">
                  <c:v>0.599998474121094</c:v>
                </c:pt>
                <c:pt idx="1443">
                  <c:v>1.5</c:v>
                </c:pt>
                <c:pt idx="1444">
                  <c:v>1.20000076293945</c:v>
                </c:pt>
                <c:pt idx="1445">
                  <c:v>2.40000152587891</c:v>
                </c:pt>
                <c:pt idx="1446">
                  <c:v>2.79999923706055</c:v>
                </c:pt>
                <c:pt idx="1447">
                  <c:v>2.10000228881836</c:v>
                </c:pt>
                <c:pt idx="1448">
                  <c:v>3.29999923706055</c:v>
                </c:pt>
                <c:pt idx="1449">
                  <c:v>2.29999923706055</c:v>
                </c:pt>
                <c:pt idx="1450">
                  <c:v>3</c:v>
                </c:pt>
                <c:pt idx="1451">
                  <c:v>3.79999923706055</c:v>
                </c:pt>
                <c:pt idx="1452">
                  <c:v>3</c:v>
                </c:pt>
                <c:pt idx="1453">
                  <c:v>1.19999694824219</c:v>
                </c:pt>
                <c:pt idx="1454">
                  <c:v>1.70000076293945</c:v>
                </c:pt>
                <c:pt idx="1455">
                  <c:v>0.700000762939453</c:v>
                </c:pt>
                <c:pt idx="1456">
                  <c:v>1.40000152587891</c:v>
                </c:pt>
                <c:pt idx="1457">
                  <c:v>1.5</c:v>
                </c:pt>
                <c:pt idx="1458">
                  <c:v>1.20000076293945</c:v>
                </c:pt>
                <c:pt idx="1459">
                  <c:v>0.900001525878906</c:v>
                </c:pt>
                <c:pt idx="1460">
                  <c:v>3.5</c:v>
                </c:pt>
                <c:pt idx="1461">
                  <c:v>0</c:v>
                </c:pt>
                <c:pt idx="1462">
                  <c:v>1.69999694824219</c:v>
                </c:pt>
                <c:pt idx="1463">
                  <c:v>1.79999923706055</c:v>
                </c:pt>
                <c:pt idx="1464">
                  <c:v>1.69999694824219</c:v>
                </c:pt>
                <c:pt idx="1465">
                  <c:v>2.20000076293945</c:v>
                </c:pt>
                <c:pt idx="1466">
                  <c:v>2.20000076293945</c:v>
                </c:pt>
                <c:pt idx="1467">
                  <c:v>2.5</c:v>
                </c:pt>
                <c:pt idx="1468">
                  <c:v>2.39999771118164</c:v>
                </c:pt>
                <c:pt idx="1469">
                  <c:v>1.79999923706055</c:v>
                </c:pt>
                <c:pt idx="1470">
                  <c:v>0.5</c:v>
                </c:pt>
                <c:pt idx="1471">
                  <c:v>0.599998474121094</c:v>
                </c:pt>
                <c:pt idx="1472">
                  <c:v>2.10000228881836</c:v>
                </c:pt>
                <c:pt idx="1473">
                  <c:v>0.900001525878906</c:v>
                </c:pt>
                <c:pt idx="1474">
                  <c:v>2.29999923706055</c:v>
                </c:pt>
                <c:pt idx="1475">
                  <c:v>2.30000305175781</c:v>
                </c:pt>
                <c:pt idx="1476">
                  <c:v>2.60000228881836</c:v>
                </c:pt>
                <c:pt idx="1477">
                  <c:v>2.80000305175781</c:v>
                </c:pt>
                <c:pt idx="1478">
                  <c:v>2.5</c:v>
                </c:pt>
                <c:pt idx="1479">
                  <c:v>2</c:v>
                </c:pt>
                <c:pt idx="1480">
                  <c:v>1.90000152587891</c:v>
                </c:pt>
                <c:pt idx="1481">
                  <c:v>0.799999237060547</c:v>
                </c:pt>
                <c:pt idx="1482">
                  <c:v>0.799999237060547</c:v>
                </c:pt>
                <c:pt idx="1483">
                  <c:v>1.29999923706055</c:v>
                </c:pt>
                <c:pt idx="1484">
                  <c:v>1.60000228881836</c:v>
                </c:pt>
                <c:pt idx="1485">
                  <c:v>2.09999847412109</c:v>
                </c:pt>
                <c:pt idx="1486">
                  <c:v>1.09999847412109</c:v>
                </c:pt>
                <c:pt idx="1487">
                  <c:v>1.5</c:v>
                </c:pt>
                <c:pt idx="1488">
                  <c:v>1.5</c:v>
                </c:pt>
                <c:pt idx="1489">
                  <c:v>1.89999771118164</c:v>
                </c:pt>
                <c:pt idx="1490">
                  <c:v>2.20000076293945</c:v>
                </c:pt>
                <c:pt idx="1491">
                  <c:v>2.20000076293945</c:v>
                </c:pt>
                <c:pt idx="1492">
                  <c:v>2.60000228881836</c:v>
                </c:pt>
                <c:pt idx="1493">
                  <c:v>2.89999771118164</c:v>
                </c:pt>
                <c:pt idx="1494">
                  <c:v>2.79999923706055</c:v>
                </c:pt>
                <c:pt idx="1495">
                  <c:v>2.70000076293945</c:v>
                </c:pt>
                <c:pt idx="1496">
                  <c:v>2.90000152587891</c:v>
                </c:pt>
                <c:pt idx="1497">
                  <c:v>2.5</c:v>
                </c:pt>
                <c:pt idx="1498">
                  <c:v>2.59999847412109</c:v>
                </c:pt>
                <c:pt idx="1499">
                  <c:v>3.60000228881836</c:v>
                </c:pt>
                <c:pt idx="1500">
                  <c:v>3.79999923706055</c:v>
                </c:pt>
                <c:pt idx="1501">
                  <c:v>3.60000228881836</c:v>
                </c:pt>
                <c:pt idx="1502">
                  <c:v>3.79999923706055</c:v>
                </c:pt>
                <c:pt idx="1503">
                  <c:v>2.59999847412109</c:v>
                </c:pt>
                <c:pt idx="1504">
                  <c:v>1</c:v>
                </c:pt>
                <c:pt idx="1505">
                  <c:v>2.29999923706055</c:v>
                </c:pt>
                <c:pt idx="1506">
                  <c:v>0.699996948242188</c:v>
                </c:pt>
                <c:pt idx="1507">
                  <c:v>2.29999923706055</c:v>
                </c:pt>
                <c:pt idx="1508">
                  <c:v>3.70000076293945</c:v>
                </c:pt>
                <c:pt idx="1509">
                  <c:v>2.90000152587891</c:v>
                </c:pt>
                <c:pt idx="1510">
                  <c:v>2.40000152587891</c:v>
                </c:pt>
                <c:pt idx="1511">
                  <c:v>3.79999923706055</c:v>
                </c:pt>
                <c:pt idx="1512">
                  <c:v>3.79999923706055</c:v>
                </c:pt>
                <c:pt idx="1513">
                  <c:v>3.70000076293945</c:v>
                </c:pt>
                <c:pt idx="1514">
                  <c:v>3.60000228881836</c:v>
                </c:pt>
                <c:pt idx="1515">
                  <c:v>2.70000076293945</c:v>
                </c:pt>
                <c:pt idx="1516">
                  <c:v>3.09999847412109</c:v>
                </c:pt>
                <c:pt idx="1517">
                  <c:v>3.40000152587891</c:v>
                </c:pt>
                <c:pt idx="1518">
                  <c:v>4.70000076293945</c:v>
                </c:pt>
                <c:pt idx="1519">
                  <c:v>3.29999923706055</c:v>
                </c:pt>
                <c:pt idx="1520">
                  <c:v>4.39999771118164</c:v>
                </c:pt>
                <c:pt idx="1521">
                  <c:v>4.70000076293945</c:v>
                </c:pt>
                <c:pt idx="1522">
                  <c:v>3.20000076293945</c:v>
                </c:pt>
                <c:pt idx="1523">
                  <c:v>4.79999923706055</c:v>
                </c:pt>
                <c:pt idx="1524">
                  <c:v>4.90000152587891</c:v>
                </c:pt>
                <c:pt idx="1525">
                  <c:v>4.79999923706055</c:v>
                </c:pt>
                <c:pt idx="1526">
                  <c:v>4.89999771118164</c:v>
                </c:pt>
                <c:pt idx="1527">
                  <c:v>4.70000076293945</c:v>
                </c:pt>
                <c:pt idx="1528">
                  <c:v>1.5</c:v>
                </c:pt>
                <c:pt idx="1529">
                  <c:v>3.70000076293945</c:v>
                </c:pt>
                <c:pt idx="1530">
                  <c:v>4.09999847412109</c:v>
                </c:pt>
                <c:pt idx="1531">
                  <c:v>2.29999923706055</c:v>
                </c:pt>
                <c:pt idx="1532">
                  <c:v>1.29999923706055</c:v>
                </c:pt>
                <c:pt idx="1533">
                  <c:v>1.20000076293945</c:v>
                </c:pt>
                <c:pt idx="1534">
                  <c:v>3.20000076293945</c:v>
                </c:pt>
                <c:pt idx="1535">
                  <c:v>3.29999923706055</c:v>
                </c:pt>
                <c:pt idx="1536">
                  <c:v>5.19999694824219</c:v>
                </c:pt>
                <c:pt idx="1537">
                  <c:v>5.5</c:v>
                </c:pt>
                <c:pt idx="1538">
                  <c:v>3.29999923706055</c:v>
                </c:pt>
                <c:pt idx="1539">
                  <c:v>3.90000152587891</c:v>
                </c:pt>
                <c:pt idx="1540">
                  <c:v>3.40000152587891</c:v>
                </c:pt>
                <c:pt idx="1541">
                  <c:v>1.40000152587891</c:v>
                </c:pt>
                <c:pt idx="1542">
                  <c:v>3.80000305175781</c:v>
                </c:pt>
                <c:pt idx="1543">
                  <c:v>5.29999923706055</c:v>
                </c:pt>
                <c:pt idx="1544">
                  <c:v>4.10000228881836</c:v>
                </c:pt>
                <c:pt idx="1545">
                  <c:v>4.59999847412109</c:v>
                </c:pt>
                <c:pt idx="1546">
                  <c:v>5.40000152587891</c:v>
                </c:pt>
                <c:pt idx="1547">
                  <c:v>5.79999923706055</c:v>
                </c:pt>
                <c:pt idx="1548">
                  <c:v>5.70000076293945</c:v>
                </c:pt>
                <c:pt idx="1549">
                  <c:v>6.39999771118164</c:v>
                </c:pt>
                <c:pt idx="1550">
                  <c:v>4.70000076293945</c:v>
                </c:pt>
                <c:pt idx="1551">
                  <c:v>4.80000305175781</c:v>
                </c:pt>
                <c:pt idx="1552">
                  <c:v>2.90000152587891</c:v>
                </c:pt>
                <c:pt idx="1553">
                  <c:v>3.39999771118164</c:v>
                </c:pt>
                <c:pt idx="1554">
                  <c:v>3.89999771118164</c:v>
                </c:pt>
                <c:pt idx="1555">
                  <c:v>4.90000152587891</c:v>
                </c:pt>
                <c:pt idx="1556">
                  <c:v>2.59999847412109</c:v>
                </c:pt>
                <c:pt idx="1557">
                  <c:v>6.19999694824219</c:v>
                </c:pt>
                <c:pt idx="1558">
                  <c:v>6.5</c:v>
                </c:pt>
                <c:pt idx="1559">
                  <c:v>5.69999694824219</c:v>
                </c:pt>
                <c:pt idx="1560">
                  <c:v>2.70000076293945</c:v>
                </c:pt>
                <c:pt idx="1561">
                  <c:v>4.70000076293945</c:v>
                </c:pt>
                <c:pt idx="1562">
                  <c:v>0.900001525878906</c:v>
                </c:pt>
                <c:pt idx="1563">
                  <c:v>1.60000228881836</c:v>
                </c:pt>
                <c:pt idx="1564">
                  <c:v>4.20000076293945</c:v>
                </c:pt>
                <c:pt idx="1565">
                  <c:v>3.70000076293945</c:v>
                </c:pt>
                <c:pt idx="1566">
                  <c:v>3.09999847412109</c:v>
                </c:pt>
                <c:pt idx="1567">
                  <c:v>5.29999923706055</c:v>
                </c:pt>
                <c:pt idx="1568">
                  <c:v>5.60000228881836</c:v>
                </c:pt>
                <c:pt idx="1569">
                  <c:v>6.40000152587891</c:v>
                </c:pt>
                <c:pt idx="1570">
                  <c:v>4.5</c:v>
                </c:pt>
                <c:pt idx="1571">
                  <c:v>1.70000076293945</c:v>
                </c:pt>
                <c:pt idx="1572">
                  <c:v>5.60000228881836</c:v>
                </c:pt>
                <c:pt idx="1573">
                  <c:v>0.900001525878906</c:v>
                </c:pt>
                <c:pt idx="1574">
                  <c:v>3.20000076293945</c:v>
                </c:pt>
                <c:pt idx="1575">
                  <c:v>3.20000076293945</c:v>
                </c:pt>
                <c:pt idx="1576">
                  <c:v>4</c:v>
                </c:pt>
                <c:pt idx="1577">
                  <c:v>4.19999694824219</c:v>
                </c:pt>
                <c:pt idx="1578">
                  <c:v>0.799999237060547</c:v>
                </c:pt>
                <c:pt idx="1579">
                  <c:v>2.89999771118164</c:v>
                </c:pt>
                <c:pt idx="1580">
                  <c:v>2.70000076293945</c:v>
                </c:pt>
                <c:pt idx="1581">
                  <c:v>2.79999923706055</c:v>
                </c:pt>
                <c:pt idx="1582">
                  <c:v>1.5</c:v>
                </c:pt>
                <c:pt idx="1583">
                  <c:v>1</c:v>
                </c:pt>
                <c:pt idx="1584">
                  <c:v>2.29999923706055</c:v>
                </c:pt>
                <c:pt idx="1585">
                  <c:v>3.59999847412109</c:v>
                </c:pt>
                <c:pt idx="1586">
                  <c:v>2.10000228881836</c:v>
                </c:pt>
                <c:pt idx="1587">
                  <c:v>4.19999694824219</c:v>
                </c:pt>
                <c:pt idx="1588">
                  <c:v>3.90000152587891</c:v>
                </c:pt>
                <c:pt idx="1589">
                  <c:v>7.10000228881836</c:v>
                </c:pt>
                <c:pt idx="1590">
                  <c:v>6.20000076293945</c:v>
                </c:pt>
                <c:pt idx="1591">
                  <c:v>4.89999771118164</c:v>
                </c:pt>
                <c:pt idx="1592">
                  <c:v>6.09999847412109</c:v>
                </c:pt>
                <c:pt idx="1593">
                  <c:v>7.40000152587891</c:v>
                </c:pt>
                <c:pt idx="1594">
                  <c:v>7.70000076293945</c:v>
                </c:pt>
                <c:pt idx="1595">
                  <c:v>6.39999771118164</c:v>
                </c:pt>
                <c:pt idx="1596">
                  <c:v>7.29999923706055</c:v>
                </c:pt>
                <c:pt idx="1597">
                  <c:v>7.09999847412109</c:v>
                </c:pt>
                <c:pt idx="1598">
                  <c:v>7</c:v>
                </c:pt>
                <c:pt idx="1599">
                  <c:v>7.59999847412109</c:v>
                </c:pt>
                <c:pt idx="1600">
                  <c:v>7.70000076293945</c:v>
                </c:pt>
                <c:pt idx="1601">
                  <c:v>6.59999847412109</c:v>
                </c:pt>
                <c:pt idx="1602">
                  <c:v>7.30000305175781</c:v>
                </c:pt>
                <c:pt idx="1603">
                  <c:v>7.40000152587891</c:v>
                </c:pt>
                <c:pt idx="1604">
                  <c:v>5.70000076293945</c:v>
                </c:pt>
                <c:pt idx="1605">
                  <c:v>4</c:v>
                </c:pt>
                <c:pt idx="1606">
                  <c:v>6.20000076293945</c:v>
                </c:pt>
                <c:pt idx="1607">
                  <c:v>8</c:v>
                </c:pt>
                <c:pt idx="1608">
                  <c:v>6.20000076293945</c:v>
                </c:pt>
                <c:pt idx="1609">
                  <c:v>4.79999923706055</c:v>
                </c:pt>
                <c:pt idx="1610">
                  <c:v>5</c:v>
                </c:pt>
                <c:pt idx="1611">
                  <c:v>7.70000076293945</c:v>
                </c:pt>
                <c:pt idx="1612">
                  <c:v>7.79999923706055</c:v>
                </c:pt>
                <c:pt idx="1613">
                  <c:v>7.79999923706055</c:v>
                </c:pt>
                <c:pt idx="1614">
                  <c:v>8</c:v>
                </c:pt>
                <c:pt idx="1615">
                  <c:v>8</c:v>
                </c:pt>
                <c:pt idx="1616">
                  <c:v>7.90000152587891</c:v>
                </c:pt>
                <c:pt idx="1617">
                  <c:v>8.19999694824219</c:v>
                </c:pt>
                <c:pt idx="1618">
                  <c:v>7.89999771118164</c:v>
                </c:pt>
                <c:pt idx="1619">
                  <c:v>7.79999923706055</c:v>
                </c:pt>
                <c:pt idx="1620">
                  <c:v>6.89999771118164</c:v>
                </c:pt>
                <c:pt idx="1621">
                  <c:v>7.39999771118164</c:v>
                </c:pt>
                <c:pt idx="1622">
                  <c:v>7.5</c:v>
                </c:pt>
                <c:pt idx="1623">
                  <c:v>6.89999771118164</c:v>
                </c:pt>
                <c:pt idx="1624">
                  <c:v>6.70000076293945</c:v>
                </c:pt>
                <c:pt idx="1625">
                  <c:v>7.70000076293945</c:v>
                </c:pt>
                <c:pt idx="1626">
                  <c:v>8.20000076293945</c:v>
                </c:pt>
                <c:pt idx="1627">
                  <c:v>8.09999847412109</c:v>
                </c:pt>
                <c:pt idx="1628">
                  <c:v>7.90000152587891</c:v>
                </c:pt>
                <c:pt idx="1629">
                  <c:v>5.09999847412109</c:v>
                </c:pt>
                <c:pt idx="1630">
                  <c:v>6.90000152587891</c:v>
                </c:pt>
                <c:pt idx="1631">
                  <c:v>7.60000228881836</c:v>
                </c:pt>
                <c:pt idx="1632">
                  <c:v>7.69999694824219</c:v>
                </c:pt>
                <c:pt idx="1633">
                  <c:v>7.40000152587891</c:v>
                </c:pt>
                <c:pt idx="1634">
                  <c:v>7.40000152587891</c:v>
                </c:pt>
                <c:pt idx="1635">
                  <c:v>7.79999923706055</c:v>
                </c:pt>
                <c:pt idx="1636">
                  <c:v>8.30000305175781</c:v>
                </c:pt>
                <c:pt idx="1637">
                  <c:v>8.30000305175781</c:v>
                </c:pt>
                <c:pt idx="1638">
                  <c:v>8.40000152587891</c:v>
                </c:pt>
                <c:pt idx="1639">
                  <c:v>8.10000228881836</c:v>
                </c:pt>
                <c:pt idx="1640">
                  <c:v>7.90000152587891</c:v>
                </c:pt>
                <c:pt idx="1641">
                  <c:v>7.90000152587891</c:v>
                </c:pt>
                <c:pt idx="1642">
                  <c:v>7.70000076293945</c:v>
                </c:pt>
                <c:pt idx="1643">
                  <c:v>7.19999694824219</c:v>
                </c:pt>
                <c:pt idx="1644">
                  <c:v>7.70000076293945</c:v>
                </c:pt>
                <c:pt idx="1645">
                  <c:v>8.29999923706055</c:v>
                </c:pt>
                <c:pt idx="1646">
                  <c:v>8</c:v>
                </c:pt>
                <c:pt idx="1647">
                  <c:v>7.79999923706055</c:v>
                </c:pt>
                <c:pt idx="1648">
                  <c:v>7.70000076293945</c:v>
                </c:pt>
                <c:pt idx="1649">
                  <c:v>7.89999771118164</c:v>
                </c:pt>
                <c:pt idx="1650">
                  <c:v>8.30000305175781</c:v>
                </c:pt>
                <c:pt idx="1651">
                  <c:v>7.89999771118164</c:v>
                </c:pt>
                <c:pt idx="1652">
                  <c:v>7.70000076293945</c:v>
                </c:pt>
                <c:pt idx="1653">
                  <c:v>7.5</c:v>
                </c:pt>
                <c:pt idx="1654">
                  <c:v>7.5</c:v>
                </c:pt>
                <c:pt idx="1655">
                  <c:v>7.89999771118164</c:v>
                </c:pt>
                <c:pt idx="1656">
                  <c:v>7.5</c:v>
                </c:pt>
                <c:pt idx="1657">
                  <c:v>7.30000305175781</c:v>
                </c:pt>
                <c:pt idx="1658">
                  <c:v>7.59999847412109</c:v>
                </c:pt>
                <c:pt idx="1659">
                  <c:v>7.59999847412109</c:v>
                </c:pt>
                <c:pt idx="1660">
                  <c:v>7.59999847412109</c:v>
                </c:pt>
                <c:pt idx="1661">
                  <c:v>5.79999923706055</c:v>
                </c:pt>
                <c:pt idx="1662">
                  <c:v>6.79999923706055</c:v>
                </c:pt>
                <c:pt idx="1663">
                  <c:v>6.90000152587891</c:v>
                </c:pt>
                <c:pt idx="1664">
                  <c:v>6.40000152587891</c:v>
                </c:pt>
                <c:pt idx="1665">
                  <c:v>5</c:v>
                </c:pt>
                <c:pt idx="1666">
                  <c:v>6.5</c:v>
                </c:pt>
                <c:pt idx="1667">
                  <c:v>6.29999923706055</c:v>
                </c:pt>
                <c:pt idx="1668">
                  <c:v>7.30000305175781</c:v>
                </c:pt>
                <c:pt idx="1669">
                  <c:v>7.29999923706055</c:v>
                </c:pt>
                <c:pt idx="1670">
                  <c:v>7.5</c:v>
                </c:pt>
                <c:pt idx="1671">
                  <c:v>6.79999923706055</c:v>
                </c:pt>
                <c:pt idx="1672">
                  <c:v>6.20000076293945</c:v>
                </c:pt>
                <c:pt idx="1673">
                  <c:v>4.59999847412109</c:v>
                </c:pt>
                <c:pt idx="1674">
                  <c:v>3.09999847412109</c:v>
                </c:pt>
                <c:pt idx="1675">
                  <c:v>5.70000076293945</c:v>
                </c:pt>
                <c:pt idx="1676">
                  <c:v>6</c:v>
                </c:pt>
                <c:pt idx="1677">
                  <c:v>5.89999771118164</c:v>
                </c:pt>
                <c:pt idx="1678">
                  <c:v>5.79999923706055</c:v>
                </c:pt>
                <c:pt idx="1679">
                  <c:v>5.69999694824219</c:v>
                </c:pt>
                <c:pt idx="1680">
                  <c:v>6.59999847412109</c:v>
                </c:pt>
                <c:pt idx="1681">
                  <c:v>6.60000228881836</c:v>
                </c:pt>
                <c:pt idx="1682">
                  <c:v>6.60000228881836</c:v>
                </c:pt>
                <c:pt idx="1683">
                  <c:v>6.29999923706055</c:v>
                </c:pt>
                <c:pt idx="1684">
                  <c:v>6.89999771118164</c:v>
                </c:pt>
                <c:pt idx="1685">
                  <c:v>6.30000305175781</c:v>
                </c:pt>
                <c:pt idx="1686">
                  <c:v>7</c:v>
                </c:pt>
                <c:pt idx="1687">
                  <c:v>6.59999847412109</c:v>
                </c:pt>
                <c:pt idx="1688">
                  <c:v>7</c:v>
                </c:pt>
                <c:pt idx="1689">
                  <c:v>6.80000305175781</c:v>
                </c:pt>
                <c:pt idx="1690">
                  <c:v>6.70000076293945</c:v>
                </c:pt>
                <c:pt idx="1691">
                  <c:v>5.69999694824219</c:v>
                </c:pt>
                <c:pt idx="1692">
                  <c:v>6.29999923706055</c:v>
                </c:pt>
                <c:pt idx="1693">
                  <c:v>4.79999923706055</c:v>
                </c:pt>
                <c:pt idx="1694">
                  <c:v>3.09999847412109</c:v>
                </c:pt>
                <c:pt idx="1695">
                  <c:v>5.90000152587891</c:v>
                </c:pt>
                <c:pt idx="1696">
                  <c:v>6.5</c:v>
                </c:pt>
                <c:pt idx="1697">
                  <c:v>6.30000305175781</c:v>
                </c:pt>
                <c:pt idx="1698">
                  <c:v>4.90000152587891</c:v>
                </c:pt>
                <c:pt idx="1699">
                  <c:v>5.59999847412109</c:v>
                </c:pt>
                <c:pt idx="1700">
                  <c:v>5.40000152587891</c:v>
                </c:pt>
                <c:pt idx="1701">
                  <c:v>6</c:v>
                </c:pt>
                <c:pt idx="1702">
                  <c:v>6</c:v>
                </c:pt>
                <c:pt idx="1703">
                  <c:v>5.10000228881836</c:v>
                </c:pt>
                <c:pt idx="1704">
                  <c:v>5.5</c:v>
                </c:pt>
                <c:pt idx="1705">
                  <c:v>5.39999771118164</c:v>
                </c:pt>
                <c:pt idx="1706">
                  <c:v>4.29999923706055</c:v>
                </c:pt>
                <c:pt idx="1707">
                  <c:v>4.90000152587891</c:v>
                </c:pt>
                <c:pt idx="1708">
                  <c:v>5.19999694824219</c:v>
                </c:pt>
                <c:pt idx="1709">
                  <c:v>5.70000076293945</c:v>
                </c:pt>
                <c:pt idx="1710">
                  <c:v>3.40000152587891</c:v>
                </c:pt>
                <c:pt idx="1711">
                  <c:v>4.59999847412109</c:v>
                </c:pt>
                <c:pt idx="1712">
                  <c:v>3.5</c:v>
                </c:pt>
                <c:pt idx="1713">
                  <c:v>5.30000305175781</c:v>
                </c:pt>
                <c:pt idx="1714">
                  <c:v>5.59999847412109</c:v>
                </c:pt>
                <c:pt idx="1715">
                  <c:v>4.79999923706055</c:v>
                </c:pt>
                <c:pt idx="1716">
                  <c:v>4.70000076293945</c:v>
                </c:pt>
                <c:pt idx="1717">
                  <c:v>5.29999923706055</c:v>
                </c:pt>
                <c:pt idx="1718">
                  <c:v>5.29999923706055</c:v>
                </c:pt>
                <c:pt idx="1719">
                  <c:v>4.89999771118164</c:v>
                </c:pt>
                <c:pt idx="1720">
                  <c:v>4.29999923706055</c:v>
                </c:pt>
                <c:pt idx="1721">
                  <c:v>5.09999847412109</c:v>
                </c:pt>
                <c:pt idx="1722">
                  <c:v>4.80000305175781</c:v>
                </c:pt>
                <c:pt idx="1723">
                  <c:v>4.79999923706055</c:v>
                </c:pt>
                <c:pt idx="1724">
                  <c:v>5</c:v>
                </c:pt>
                <c:pt idx="1725">
                  <c:v>5.29999923706055</c:v>
                </c:pt>
                <c:pt idx="1726">
                  <c:v>5.09999847412109</c:v>
                </c:pt>
                <c:pt idx="1727">
                  <c:v>4.70000076293945</c:v>
                </c:pt>
                <c:pt idx="1728">
                  <c:v>4.79999923706055</c:v>
                </c:pt>
                <c:pt idx="1729">
                  <c:v>5.20000076293945</c:v>
                </c:pt>
                <c:pt idx="1730">
                  <c:v>4.40000152587891</c:v>
                </c:pt>
                <c:pt idx="1731">
                  <c:v>4.5</c:v>
                </c:pt>
                <c:pt idx="1732">
                  <c:v>4.20000076293945</c:v>
                </c:pt>
                <c:pt idx="1733">
                  <c:v>4.2000007629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R$13:$R$1746</c:f>
              <c:numCache>
                <c:formatCode>General</c:formatCode>
                <c:ptCount val="1734"/>
                <c:pt idx="0">
                  <c:v>1.36742782592773</c:v>
                </c:pt>
                <c:pt idx="1">
                  <c:v>2.65377807617188</c:v>
                </c:pt>
                <c:pt idx="2">
                  <c:v>2.4161262512207</c:v>
                </c:pt>
                <c:pt idx="3">
                  <c:v>1.13833236694336</c:v>
                </c:pt>
                <c:pt idx="4">
                  <c:v>1.30296325683594</c:v>
                </c:pt>
                <c:pt idx="5">
                  <c:v>1.45367050170898</c:v>
                </c:pt>
                <c:pt idx="6">
                  <c:v>1.64926147460938</c:v>
                </c:pt>
                <c:pt idx="7">
                  <c:v>2.13386154174805</c:v>
                </c:pt>
                <c:pt idx="8">
                  <c:v>2.41799926757813</c:v>
                </c:pt>
                <c:pt idx="9">
                  <c:v>1.99050521850586</c:v>
                </c:pt>
                <c:pt idx="10">
                  <c:v>2.07822799682617</c:v>
                </c:pt>
                <c:pt idx="11">
                  <c:v>2.05170059204102</c:v>
                </c:pt>
                <c:pt idx="12">
                  <c:v>2.4538459777832</c:v>
                </c:pt>
                <c:pt idx="13">
                  <c:v>2.05695724487305</c:v>
                </c:pt>
                <c:pt idx="14">
                  <c:v>1.32665252685547</c:v>
                </c:pt>
                <c:pt idx="15">
                  <c:v>1.38859558105469</c:v>
                </c:pt>
                <c:pt idx="16">
                  <c:v>3.42544174194336</c:v>
                </c:pt>
                <c:pt idx="17">
                  <c:v>1.32230758666992</c:v>
                </c:pt>
                <c:pt idx="18">
                  <c:v>2.08944320678711</c:v>
                </c:pt>
                <c:pt idx="19">
                  <c:v>1.97994232177734</c:v>
                </c:pt>
                <c:pt idx="20">
                  <c:v>1.44427871704102</c:v>
                </c:pt>
                <c:pt idx="21">
                  <c:v>1.52111053466797</c:v>
                </c:pt>
                <c:pt idx="22">
                  <c:v>1.1649284362793</c:v>
                </c:pt>
                <c:pt idx="23">
                  <c:v>1.01376342773438</c:v>
                </c:pt>
                <c:pt idx="24">
                  <c:v>1.49520874023438</c:v>
                </c:pt>
                <c:pt idx="25">
                  <c:v>1.81979751586914</c:v>
                </c:pt>
                <c:pt idx="26">
                  <c:v>1.03950119018555</c:v>
                </c:pt>
                <c:pt idx="27">
                  <c:v>1.53515243530273</c:v>
                </c:pt>
                <c:pt idx="28">
                  <c:v>1.32759094238281</c:v>
                </c:pt>
                <c:pt idx="29">
                  <c:v>1.37994003295898</c:v>
                </c:pt>
                <c:pt idx="30">
                  <c:v>1.308837890625</c:v>
                </c:pt>
                <c:pt idx="31">
                  <c:v>1.32197189331055</c:v>
                </c:pt>
                <c:pt idx="32">
                  <c:v>1.76926422119141</c:v>
                </c:pt>
                <c:pt idx="33">
                  <c:v>1.31105041503906</c:v>
                </c:pt>
                <c:pt idx="34">
                  <c:v>1.98263549804688</c:v>
                </c:pt>
                <c:pt idx="35">
                  <c:v>2.06942749023438</c:v>
                </c:pt>
                <c:pt idx="36">
                  <c:v>1.36297988891602</c:v>
                </c:pt>
                <c:pt idx="37">
                  <c:v>1.41921615600586</c:v>
                </c:pt>
                <c:pt idx="38">
                  <c:v>2.59518432617188</c:v>
                </c:pt>
                <c:pt idx="39">
                  <c:v>1.58939361572266</c:v>
                </c:pt>
                <c:pt idx="40">
                  <c:v>1.74977493286133</c:v>
                </c:pt>
                <c:pt idx="41">
                  <c:v>1.85018920898438</c:v>
                </c:pt>
                <c:pt idx="42">
                  <c:v>2.18871307373047</c:v>
                </c:pt>
                <c:pt idx="43">
                  <c:v>1.58856582641602</c:v>
                </c:pt>
                <c:pt idx="44">
                  <c:v>1.61903381347656</c:v>
                </c:pt>
                <c:pt idx="45">
                  <c:v>2.0538215637207</c:v>
                </c:pt>
                <c:pt idx="46">
                  <c:v>2.03655242919922</c:v>
                </c:pt>
                <c:pt idx="47">
                  <c:v>0.982753753662109</c:v>
                </c:pt>
                <c:pt idx="48">
                  <c:v>2.05088043212891</c:v>
                </c:pt>
                <c:pt idx="49">
                  <c:v>1.52599716186523</c:v>
                </c:pt>
                <c:pt idx="50">
                  <c:v>2.76856231689453</c:v>
                </c:pt>
                <c:pt idx="51">
                  <c:v>1.95521545410156</c:v>
                </c:pt>
                <c:pt idx="52">
                  <c:v>1.82641983032227</c:v>
                </c:pt>
                <c:pt idx="53">
                  <c:v>1.32459259033203</c:v>
                </c:pt>
                <c:pt idx="54">
                  <c:v>1.95760345458984</c:v>
                </c:pt>
                <c:pt idx="55">
                  <c:v>1.78203964233398</c:v>
                </c:pt>
                <c:pt idx="56">
                  <c:v>2.08213424682617</c:v>
                </c:pt>
                <c:pt idx="57">
                  <c:v>2.01249694824219</c:v>
                </c:pt>
                <c:pt idx="58">
                  <c:v>1.61757278442383</c:v>
                </c:pt>
                <c:pt idx="59">
                  <c:v>2.60493469238281</c:v>
                </c:pt>
                <c:pt idx="60">
                  <c:v>2.29980087280273</c:v>
                </c:pt>
                <c:pt idx="61">
                  <c:v>2.62403106689453</c:v>
                </c:pt>
                <c:pt idx="62">
                  <c:v>2.36647415161133</c:v>
                </c:pt>
                <c:pt idx="63">
                  <c:v>2.81544876098633</c:v>
                </c:pt>
                <c:pt idx="64">
                  <c:v>2.85098266601563</c:v>
                </c:pt>
                <c:pt idx="65">
                  <c:v>1.96046829223633</c:v>
                </c:pt>
                <c:pt idx="66">
                  <c:v>2.29257965087891</c:v>
                </c:pt>
                <c:pt idx="67">
                  <c:v>1.29762649536133</c:v>
                </c:pt>
                <c:pt idx="68">
                  <c:v>2.24519348144531</c:v>
                </c:pt>
                <c:pt idx="69">
                  <c:v>2.24814224243164</c:v>
                </c:pt>
                <c:pt idx="70">
                  <c:v>3.02475738525391</c:v>
                </c:pt>
                <c:pt idx="71">
                  <c:v>2.74390411376953</c:v>
                </c:pt>
                <c:pt idx="72">
                  <c:v>3.52447128295898</c:v>
                </c:pt>
                <c:pt idx="73">
                  <c:v>2.3280029296875</c:v>
                </c:pt>
                <c:pt idx="74">
                  <c:v>3.3739013671875</c:v>
                </c:pt>
                <c:pt idx="75">
                  <c:v>3.9281005859375</c:v>
                </c:pt>
                <c:pt idx="76">
                  <c:v>3.91852951049805</c:v>
                </c:pt>
                <c:pt idx="77">
                  <c:v>3.93840789794922</c:v>
                </c:pt>
                <c:pt idx="78">
                  <c:v>2.50190353393555</c:v>
                </c:pt>
                <c:pt idx="79">
                  <c:v>2.71126556396484</c:v>
                </c:pt>
                <c:pt idx="80">
                  <c:v>2.45601654052734</c:v>
                </c:pt>
                <c:pt idx="81">
                  <c:v>2.45721435546875</c:v>
                </c:pt>
                <c:pt idx="82">
                  <c:v>2.47956848144531</c:v>
                </c:pt>
                <c:pt idx="83">
                  <c:v>0.920116424560547</c:v>
                </c:pt>
                <c:pt idx="84">
                  <c:v>3.39100646972656</c:v>
                </c:pt>
                <c:pt idx="85">
                  <c:v>3.15011978149414</c:v>
                </c:pt>
                <c:pt idx="86">
                  <c:v>3.50460815429688</c:v>
                </c:pt>
                <c:pt idx="87">
                  <c:v>3.36040878295898</c:v>
                </c:pt>
                <c:pt idx="88">
                  <c:v>3.51213836669922</c:v>
                </c:pt>
                <c:pt idx="89">
                  <c:v>3.04835891723633</c:v>
                </c:pt>
                <c:pt idx="90">
                  <c:v>3.08179473876953</c:v>
                </c:pt>
                <c:pt idx="91">
                  <c:v>3.22310256958008</c:v>
                </c:pt>
                <c:pt idx="92">
                  <c:v>4.12688446044922</c:v>
                </c:pt>
                <c:pt idx="93">
                  <c:v>2.92467498779297</c:v>
                </c:pt>
                <c:pt idx="94">
                  <c:v>3.69379043579102</c:v>
                </c:pt>
                <c:pt idx="95">
                  <c:v>1.91548919677734</c:v>
                </c:pt>
                <c:pt idx="96">
                  <c:v>3.00307083129883</c:v>
                </c:pt>
                <c:pt idx="97">
                  <c:v>4.34645462036133</c:v>
                </c:pt>
                <c:pt idx="98">
                  <c:v>1.71975708007813</c:v>
                </c:pt>
                <c:pt idx="99">
                  <c:v>2.11063003540039</c:v>
                </c:pt>
                <c:pt idx="100">
                  <c:v>1.63409423828125</c:v>
                </c:pt>
                <c:pt idx="101">
                  <c:v>3.46687698364258</c:v>
                </c:pt>
                <c:pt idx="102">
                  <c:v>4.64221572875977</c:v>
                </c:pt>
                <c:pt idx="103">
                  <c:v>3.37137222290039</c:v>
                </c:pt>
                <c:pt idx="104">
                  <c:v>5.09101867675781</c:v>
                </c:pt>
                <c:pt idx="105">
                  <c:v>4.15837478637695</c:v>
                </c:pt>
                <c:pt idx="106">
                  <c:v>4.78377532958984</c:v>
                </c:pt>
                <c:pt idx="107">
                  <c:v>4.41567993164063</c:v>
                </c:pt>
                <c:pt idx="108">
                  <c:v>4.21485900878906</c:v>
                </c:pt>
                <c:pt idx="109">
                  <c:v>4.20867538452148</c:v>
                </c:pt>
                <c:pt idx="110">
                  <c:v>3.5872802734375</c:v>
                </c:pt>
                <c:pt idx="111">
                  <c:v>4.63432312011719</c:v>
                </c:pt>
                <c:pt idx="112">
                  <c:v>2.91672897338867</c:v>
                </c:pt>
                <c:pt idx="113">
                  <c:v>5.55751037597656</c:v>
                </c:pt>
                <c:pt idx="114">
                  <c:v>4.96649169921875</c:v>
                </c:pt>
                <c:pt idx="115">
                  <c:v>4.32661437988281</c:v>
                </c:pt>
                <c:pt idx="116">
                  <c:v>3.94404983520508</c:v>
                </c:pt>
                <c:pt idx="117">
                  <c:v>3.36200332641602</c:v>
                </c:pt>
                <c:pt idx="118">
                  <c:v>3.00654220581055</c:v>
                </c:pt>
                <c:pt idx="119">
                  <c:v>4.14530563354492</c:v>
                </c:pt>
                <c:pt idx="120">
                  <c:v>5.17789077758789</c:v>
                </c:pt>
                <c:pt idx="121">
                  <c:v>4.64145278930664</c:v>
                </c:pt>
                <c:pt idx="122">
                  <c:v>2.23395919799805</c:v>
                </c:pt>
                <c:pt idx="123">
                  <c:v>2.74262619018555</c:v>
                </c:pt>
                <c:pt idx="124">
                  <c:v>4.55934524536133</c:v>
                </c:pt>
                <c:pt idx="125">
                  <c:v>5.40633392333984</c:v>
                </c:pt>
                <c:pt idx="126">
                  <c:v>5.25336456298828</c:v>
                </c:pt>
                <c:pt idx="127">
                  <c:v>3.78815841674805</c:v>
                </c:pt>
                <c:pt idx="128">
                  <c:v>3.27366638183594</c:v>
                </c:pt>
                <c:pt idx="129">
                  <c:v>3.92599487304688</c:v>
                </c:pt>
                <c:pt idx="130">
                  <c:v>4.76366806030273</c:v>
                </c:pt>
                <c:pt idx="131">
                  <c:v>4.52230072021484</c:v>
                </c:pt>
                <c:pt idx="132">
                  <c:v>3.59749603271484</c:v>
                </c:pt>
                <c:pt idx="133">
                  <c:v>3.96810150146484</c:v>
                </c:pt>
                <c:pt idx="134">
                  <c:v>3.99977111816406</c:v>
                </c:pt>
                <c:pt idx="135">
                  <c:v>4.41254043579102</c:v>
                </c:pt>
                <c:pt idx="136">
                  <c:v>4.13419723510742</c:v>
                </c:pt>
                <c:pt idx="137">
                  <c:v>5.4778938293457</c:v>
                </c:pt>
                <c:pt idx="138">
                  <c:v>4.63166809082031</c:v>
                </c:pt>
                <c:pt idx="139">
                  <c:v>5.77362442016602</c:v>
                </c:pt>
                <c:pt idx="140">
                  <c:v>4.02449798583984</c:v>
                </c:pt>
                <c:pt idx="141">
                  <c:v>4.87892913818359</c:v>
                </c:pt>
                <c:pt idx="142">
                  <c:v>3.79908752441406</c:v>
                </c:pt>
                <c:pt idx="143">
                  <c:v>4.90143585205078</c:v>
                </c:pt>
                <c:pt idx="144">
                  <c:v>3.53410339355469</c:v>
                </c:pt>
                <c:pt idx="145">
                  <c:v>5.11122894287109</c:v>
                </c:pt>
                <c:pt idx="146">
                  <c:v>4.73173904418945</c:v>
                </c:pt>
                <c:pt idx="147">
                  <c:v>5.10247802734375</c:v>
                </c:pt>
                <c:pt idx="148">
                  <c:v>4.22046661376953</c:v>
                </c:pt>
                <c:pt idx="149">
                  <c:v>4.78421783447266</c:v>
                </c:pt>
                <c:pt idx="150">
                  <c:v>4.17661285400391</c:v>
                </c:pt>
                <c:pt idx="151">
                  <c:v>4.33515930175781</c:v>
                </c:pt>
                <c:pt idx="152">
                  <c:v>3.16267395019531</c:v>
                </c:pt>
                <c:pt idx="153">
                  <c:v>1.88491439819336</c:v>
                </c:pt>
                <c:pt idx="154">
                  <c:v>1.99246597290039</c:v>
                </c:pt>
                <c:pt idx="155">
                  <c:v>4.58130264282227</c:v>
                </c:pt>
                <c:pt idx="156">
                  <c:v>4.74018096923828</c:v>
                </c:pt>
                <c:pt idx="157">
                  <c:v>4.81490707397461</c:v>
                </c:pt>
                <c:pt idx="158">
                  <c:v>4.91553115844727</c:v>
                </c:pt>
                <c:pt idx="159">
                  <c:v>3.58230209350586</c:v>
                </c:pt>
                <c:pt idx="160">
                  <c:v>3.76099395751953</c:v>
                </c:pt>
                <c:pt idx="161">
                  <c:v>5.20532608032227</c:v>
                </c:pt>
                <c:pt idx="162">
                  <c:v>5.29626083374023</c:v>
                </c:pt>
                <c:pt idx="163">
                  <c:v>5.1250114440918</c:v>
                </c:pt>
                <c:pt idx="164">
                  <c:v>5.7085075378418</c:v>
                </c:pt>
                <c:pt idx="165">
                  <c:v>5.77377319335938</c:v>
                </c:pt>
                <c:pt idx="166">
                  <c:v>4.76760864257813</c:v>
                </c:pt>
                <c:pt idx="167">
                  <c:v>5.10260772705078</c:v>
                </c:pt>
                <c:pt idx="168">
                  <c:v>4.6071662902832</c:v>
                </c:pt>
                <c:pt idx="169">
                  <c:v>4.50336837768555</c:v>
                </c:pt>
                <c:pt idx="170">
                  <c:v>3.85575103759766</c:v>
                </c:pt>
                <c:pt idx="171">
                  <c:v>3.4969596862793</c:v>
                </c:pt>
                <c:pt idx="172">
                  <c:v>6.78317260742188</c:v>
                </c:pt>
                <c:pt idx="173">
                  <c:v>6.36406707763672</c:v>
                </c:pt>
                <c:pt idx="174">
                  <c:v>4.10169982910156</c:v>
                </c:pt>
                <c:pt idx="175">
                  <c:v>5.2515869140625</c:v>
                </c:pt>
                <c:pt idx="176">
                  <c:v>6.6700439453125</c:v>
                </c:pt>
                <c:pt idx="177">
                  <c:v>4.28307723999023</c:v>
                </c:pt>
                <c:pt idx="178">
                  <c:v>4.54091262817383</c:v>
                </c:pt>
                <c:pt idx="179">
                  <c:v>5.12189865112305</c:v>
                </c:pt>
                <c:pt idx="180">
                  <c:v>5.22138595581055</c:v>
                </c:pt>
                <c:pt idx="181">
                  <c:v>10.9858093261719</c:v>
                </c:pt>
                <c:pt idx="182">
                  <c:v>6.67546844482422</c:v>
                </c:pt>
                <c:pt idx="183">
                  <c:v>8.45504760742188</c:v>
                </c:pt>
                <c:pt idx="184">
                  <c:v>8.22940444946289</c:v>
                </c:pt>
                <c:pt idx="185">
                  <c:v>8.75760269165039</c:v>
                </c:pt>
                <c:pt idx="186">
                  <c:v>7.58020782470703</c:v>
                </c:pt>
                <c:pt idx="187">
                  <c:v>10.5522308349609</c:v>
                </c:pt>
                <c:pt idx="188">
                  <c:v>9.94366455078125</c:v>
                </c:pt>
                <c:pt idx="189">
                  <c:v>9.52490997314453</c:v>
                </c:pt>
                <c:pt idx="190">
                  <c:v>9.52141571044922</c:v>
                </c:pt>
                <c:pt idx="191">
                  <c:v>10.5307083129883</c:v>
                </c:pt>
                <c:pt idx="192">
                  <c:v>7.74480438232422</c:v>
                </c:pt>
                <c:pt idx="193">
                  <c:v>8.48596954345703</c:v>
                </c:pt>
                <c:pt idx="194">
                  <c:v>8.28389739990234</c:v>
                </c:pt>
                <c:pt idx="195">
                  <c:v>9.53100204467773</c:v>
                </c:pt>
                <c:pt idx="196">
                  <c:v>7.66139221191406</c:v>
                </c:pt>
                <c:pt idx="197">
                  <c:v>7.75037002563477</c:v>
                </c:pt>
                <c:pt idx="198">
                  <c:v>8.62401580810547</c:v>
                </c:pt>
                <c:pt idx="199">
                  <c:v>6.60487365722656</c:v>
                </c:pt>
                <c:pt idx="200">
                  <c:v>8.50661468505859</c:v>
                </c:pt>
                <c:pt idx="201">
                  <c:v>7.97676849365234</c:v>
                </c:pt>
                <c:pt idx="202">
                  <c:v>8.43914031982422</c:v>
                </c:pt>
                <c:pt idx="203">
                  <c:v>7.94053268432617</c:v>
                </c:pt>
                <c:pt idx="204">
                  <c:v>6.3928337097168</c:v>
                </c:pt>
                <c:pt idx="205">
                  <c:v>7.88588333129883</c:v>
                </c:pt>
                <c:pt idx="206">
                  <c:v>8.22048568725586</c:v>
                </c:pt>
                <c:pt idx="207">
                  <c:v>8.76640319824219</c:v>
                </c:pt>
                <c:pt idx="208">
                  <c:v>8.9935302734375</c:v>
                </c:pt>
                <c:pt idx="209">
                  <c:v>9.39824676513672</c:v>
                </c:pt>
                <c:pt idx="210">
                  <c:v>8.92010879516602</c:v>
                </c:pt>
                <c:pt idx="211">
                  <c:v>8.9503288269043</c:v>
                </c:pt>
                <c:pt idx="212">
                  <c:v>7.39611434936523</c:v>
                </c:pt>
                <c:pt idx="213">
                  <c:v>6.59604263305664</c:v>
                </c:pt>
                <c:pt idx="214">
                  <c:v>9.39810180664063</c:v>
                </c:pt>
                <c:pt idx="215">
                  <c:v>10.8775405883789</c:v>
                </c:pt>
                <c:pt idx="216">
                  <c:v>6.89226150512695</c:v>
                </c:pt>
                <c:pt idx="217">
                  <c:v>7.68030548095703</c:v>
                </c:pt>
                <c:pt idx="218">
                  <c:v>4.74284362792969</c:v>
                </c:pt>
                <c:pt idx="219">
                  <c:v>7.69695663452148</c:v>
                </c:pt>
                <c:pt idx="220">
                  <c:v>11.1959838867188</c:v>
                </c:pt>
                <c:pt idx="221">
                  <c:v>7.82651901245117</c:v>
                </c:pt>
                <c:pt idx="222">
                  <c:v>9.63783264160156</c:v>
                </c:pt>
                <c:pt idx="223">
                  <c:v>9.12317657470703</c:v>
                </c:pt>
                <c:pt idx="224">
                  <c:v>6.14597320556641</c:v>
                </c:pt>
                <c:pt idx="225">
                  <c:v>6.86010360717773</c:v>
                </c:pt>
                <c:pt idx="226">
                  <c:v>6.89544677734375</c:v>
                </c:pt>
                <c:pt idx="227">
                  <c:v>10.7761039733887</c:v>
                </c:pt>
                <c:pt idx="228">
                  <c:v>8.85731887817383</c:v>
                </c:pt>
                <c:pt idx="229">
                  <c:v>7.29584503173828</c:v>
                </c:pt>
                <c:pt idx="230">
                  <c:v>10.4879531860352</c:v>
                </c:pt>
                <c:pt idx="231">
                  <c:v>7.09693908691406</c:v>
                </c:pt>
                <c:pt idx="232">
                  <c:v>7.47976684570313</c:v>
                </c:pt>
                <c:pt idx="233">
                  <c:v>8.60003662109375</c:v>
                </c:pt>
                <c:pt idx="234">
                  <c:v>8.59617614746094</c:v>
                </c:pt>
                <c:pt idx="235">
                  <c:v>5.86085891723633</c:v>
                </c:pt>
                <c:pt idx="236">
                  <c:v>9.57929229736328</c:v>
                </c:pt>
                <c:pt idx="237">
                  <c:v>8.81597518920898</c:v>
                </c:pt>
                <c:pt idx="238">
                  <c:v>8.69272994995117</c:v>
                </c:pt>
                <c:pt idx="239">
                  <c:v>7.10688018798828</c:v>
                </c:pt>
                <c:pt idx="240">
                  <c:v>7.50787734985352</c:v>
                </c:pt>
                <c:pt idx="241">
                  <c:v>7.61458969116211</c:v>
                </c:pt>
                <c:pt idx="242">
                  <c:v>6.21728897094727</c:v>
                </c:pt>
                <c:pt idx="243">
                  <c:v>4.39992141723633</c:v>
                </c:pt>
                <c:pt idx="244">
                  <c:v>4.89382553100586</c:v>
                </c:pt>
                <c:pt idx="245">
                  <c:v>5.97714996337891</c:v>
                </c:pt>
                <c:pt idx="246">
                  <c:v>4.89133453369141</c:v>
                </c:pt>
                <c:pt idx="247">
                  <c:v>4.8258056640625</c:v>
                </c:pt>
                <c:pt idx="248">
                  <c:v>5.71600341796875</c:v>
                </c:pt>
                <c:pt idx="249">
                  <c:v>6.61405563354492</c:v>
                </c:pt>
                <c:pt idx="250">
                  <c:v>3.98878860473633</c:v>
                </c:pt>
                <c:pt idx="251">
                  <c:v>4.44884872436523</c:v>
                </c:pt>
                <c:pt idx="252">
                  <c:v>5.63430404663086</c:v>
                </c:pt>
                <c:pt idx="253">
                  <c:v>3.29706192016602</c:v>
                </c:pt>
                <c:pt idx="254">
                  <c:v>5.09778594970703</c:v>
                </c:pt>
                <c:pt idx="255">
                  <c:v>4.03155136108398</c:v>
                </c:pt>
                <c:pt idx="256">
                  <c:v>4.23811721801758</c:v>
                </c:pt>
                <c:pt idx="257">
                  <c:v>4.45182800292969</c:v>
                </c:pt>
                <c:pt idx="258">
                  <c:v>5.15522766113281</c:v>
                </c:pt>
                <c:pt idx="259">
                  <c:v>5.21395111083984</c:v>
                </c:pt>
                <c:pt idx="260">
                  <c:v>4.45862197875977</c:v>
                </c:pt>
                <c:pt idx="261">
                  <c:v>5.19923400878906</c:v>
                </c:pt>
                <c:pt idx="262">
                  <c:v>2.31977844238281</c:v>
                </c:pt>
                <c:pt idx="263">
                  <c:v>2.49240493774414</c:v>
                </c:pt>
                <c:pt idx="264">
                  <c:v>4.76646423339844</c:v>
                </c:pt>
                <c:pt idx="265">
                  <c:v>4.38466644287109</c:v>
                </c:pt>
                <c:pt idx="266">
                  <c:v>3.79498291015625</c:v>
                </c:pt>
                <c:pt idx="267">
                  <c:v>3.61615753173828</c:v>
                </c:pt>
                <c:pt idx="268">
                  <c:v>4.0490608215332</c:v>
                </c:pt>
                <c:pt idx="269">
                  <c:v>3.7305793762207</c:v>
                </c:pt>
                <c:pt idx="270">
                  <c:v>3.68451309204102</c:v>
                </c:pt>
                <c:pt idx="271">
                  <c:v>3.84770965576172</c:v>
                </c:pt>
                <c:pt idx="272">
                  <c:v>3.60922241210938</c:v>
                </c:pt>
                <c:pt idx="273">
                  <c:v>2.91949462890625</c:v>
                </c:pt>
                <c:pt idx="274">
                  <c:v>2.70353698730469</c:v>
                </c:pt>
                <c:pt idx="275">
                  <c:v>2.74870681762695</c:v>
                </c:pt>
                <c:pt idx="276">
                  <c:v>2.78125</c:v>
                </c:pt>
                <c:pt idx="277">
                  <c:v>2.68313598632813</c:v>
                </c:pt>
                <c:pt idx="278">
                  <c:v>2.59461212158203</c:v>
                </c:pt>
                <c:pt idx="279">
                  <c:v>2.30391693115234</c:v>
                </c:pt>
                <c:pt idx="280">
                  <c:v>3.27453231811523</c:v>
                </c:pt>
                <c:pt idx="281">
                  <c:v>2.34702682495117</c:v>
                </c:pt>
                <c:pt idx="282">
                  <c:v>2.58881759643555</c:v>
                </c:pt>
                <c:pt idx="283">
                  <c:v>2.44442367553711</c:v>
                </c:pt>
                <c:pt idx="284">
                  <c:v>2.40925216674805</c:v>
                </c:pt>
                <c:pt idx="285">
                  <c:v>2.78802871704102</c:v>
                </c:pt>
                <c:pt idx="286">
                  <c:v>2.52827835083008</c:v>
                </c:pt>
                <c:pt idx="287">
                  <c:v>2.42794418334961</c:v>
                </c:pt>
                <c:pt idx="288">
                  <c:v>2.7398681640625</c:v>
                </c:pt>
                <c:pt idx="289">
                  <c:v>2.72132873535156</c:v>
                </c:pt>
                <c:pt idx="290">
                  <c:v>2.3502311706543</c:v>
                </c:pt>
                <c:pt idx="291">
                  <c:v>2.20156097412109</c:v>
                </c:pt>
                <c:pt idx="292">
                  <c:v>2.17804336547852</c:v>
                </c:pt>
                <c:pt idx="293">
                  <c:v>2.45539855957031</c:v>
                </c:pt>
                <c:pt idx="294">
                  <c:v>2.64847946166992</c:v>
                </c:pt>
                <c:pt idx="295">
                  <c:v>1.98298645019531</c:v>
                </c:pt>
                <c:pt idx="296">
                  <c:v>2.47863006591797</c:v>
                </c:pt>
                <c:pt idx="297">
                  <c:v>3.2423095703125</c:v>
                </c:pt>
                <c:pt idx="298">
                  <c:v>1.79340362548828</c:v>
                </c:pt>
                <c:pt idx="299">
                  <c:v>1.81439590454102</c:v>
                </c:pt>
                <c:pt idx="300">
                  <c:v>1.02200317382813</c:v>
                </c:pt>
                <c:pt idx="301">
                  <c:v>2.0352783203125</c:v>
                </c:pt>
                <c:pt idx="302">
                  <c:v>1.98181915283203</c:v>
                </c:pt>
                <c:pt idx="303">
                  <c:v>2.17237854003906</c:v>
                </c:pt>
                <c:pt idx="304">
                  <c:v>2.9143180847168</c:v>
                </c:pt>
                <c:pt idx="305">
                  <c:v>1.752197265625</c:v>
                </c:pt>
                <c:pt idx="306">
                  <c:v>1.9154052734375</c:v>
                </c:pt>
                <c:pt idx="307">
                  <c:v>2.98736572265625</c:v>
                </c:pt>
                <c:pt idx="308">
                  <c:v>1.99716567993164</c:v>
                </c:pt>
                <c:pt idx="309">
                  <c:v>1.37796401977539</c:v>
                </c:pt>
                <c:pt idx="310">
                  <c:v>1.39221954345703</c:v>
                </c:pt>
                <c:pt idx="311">
                  <c:v>1.15719985961914</c:v>
                </c:pt>
                <c:pt idx="312">
                  <c:v>2.00808715820313</c:v>
                </c:pt>
                <c:pt idx="313">
                  <c:v>1.5856819152832</c:v>
                </c:pt>
                <c:pt idx="314">
                  <c:v>1.43862533569336</c:v>
                </c:pt>
                <c:pt idx="315">
                  <c:v>1.11845016479492</c:v>
                </c:pt>
                <c:pt idx="316">
                  <c:v>1.25746154785156</c:v>
                </c:pt>
                <c:pt idx="317">
                  <c:v>1.26870727539063</c:v>
                </c:pt>
                <c:pt idx="318">
                  <c:v>1.28057479858398</c:v>
                </c:pt>
                <c:pt idx="319">
                  <c:v>1.24905014038086</c:v>
                </c:pt>
                <c:pt idx="320">
                  <c:v>0.848697662353516</c:v>
                </c:pt>
                <c:pt idx="321">
                  <c:v>1.27611923217773</c:v>
                </c:pt>
                <c:pt idx="322">
                  <c:v>1.38290786743164</c:v>
                </c:pt>
                <c:pt idx="323">
                  <c:v>1.50890350341797</c:v>
                </c:pt>
                <c:pt idx="324">
                  <c:v>1.28844833374023</c:v>
                </c:pt>
                <c:pt idx="325">
                  <c:v>1.25453948974609</c:v>
                </c:pt>
                <c:pt idx="326">
                  <c:v>1.25094223022461</c:v>
                </c:pt>
                <c:pt idx="327">
                  <c:v>1.33002853393555</c:v>
                </c:pt>
                <c:pt idx="328">
                  <c:v>1.71612167358398</c:v>
                </c:pt>
                <c:pt idx="329">
                  <c:v>1.79020309448242</c:v>
                </c:pt>
                <c:pt idx="330">
                  <c:v>1.53292465209961</c:v>
                </c:pt>
                <c:pt idx="331">
                  <c:v>1.40685653686523</c:v>
                </c:pt>
                <c:pt idx="332">
                  <c:v>1.37914276123047</c:v>
                </c:pt>
                <c:pt idx="333">
                  <c:v>1.33767318725586</c:v>
                </c:pt>
                <c:pt idx="334">
                  <c:v>1.01747131347656</c:v>
                </c:pt>
                <c:pt idx="335">
                  <c:v>1.26666259765625</c:v>
                </c:pt>
                <c:pt idx="336">
                  <c:v>1.33152008056641</c:v>
                </c:pt>
                <c:pt idx="337">
                  <c:v>1.41571807861328</c:v>
                </c:pt>
                <c:pt idx="338">
                  <c:v>1.3187141418457</c:v>
                </c:pt>
                <c:pt idx="339">
                  <c:v>1.01514434814453</c:v>
                </c:pt>
                <c:pt idx="340">
                  <c:v>1.14943695068359</c:v>
                </c:pt>
                <c:pt idx="341">
                  <c:v>1.3231201171875</c:v>
                </c:pt>
                <c:pt idx="342">
                  <c:v>1.15167617797852</c:v>
                </c:pt>
                <c:pt idx="343">
                  <c:v>0.707027435302734</c:v>
                </c:pt>
                <c:pt idx="344">
                  <c:v>1.39595794677734</c:v>
                </c:pt>
                <c:pt idx="345">
                  <c:v>1.6385383605957</c:v>
                </c:pt>
                <c:pt idx="346">
                  <c:v>1.22374725341797</c:v>
                </c:pt>
                <c:pt idx="347">
                  <c:v>1.23699951171875</c:v>
                </c:pt>
                <c:pt idx="348">
                  <c:v>1.50933837890625</c:v>
                </c:pt>
                <c:pt idx="349">
                  <c:v>1.66496276855469</c:v>
                </c:pt>
                <c:pt idx="350">
                  <c:v>1.33956909179688</c:v>
                </c:pt>
                <c:pt idx="351">
                  <c:v>1.33632659912109</c:v>
                </c:pt>
                <c:pt idx="352">
                  <c:v>2.00593948364258</c:v>
                </c:pt>
                <c:pt idx="353">
                  <c:v>1.88882446289063</c:v>
                </c:pt>
                <c:pt idx="354">
                  <c:v>1.81840515136719</c:v>
                </c:pt>
                <c:pt idx="355">
                  <c:v>2.17934417724609</c:v>
                </c:pt>
                <c:pt idx="356">
                  <c:v>1.35425186157227</c:v>
                </c:pt>
                <c:pt idx="357">
                  <c:v>1.60789489746094</c:v>
                </c:pt>
                <c:pt idx="358">
                  <c:v>1.69303894042969</c:v>
                </c:pt>
                <c:pt idx="359">
                  <c:v>2.10923385620117</c:v>
                </c:pt>
                <c:pt idx="360">
                  <c:v>1.22490310668945</c:v>
                </c:pt>
                <c:pt idx="361">
                  <c:v>2.23517990112305</c:v>
                </c:pt>
                <c:pt idx="362">
                  <c:v>1.2259521484375</c:v>
                </c:pt>
                <c:pt idx="363">
                  <c:v>1.18060684204102</c:v>
                </c:pt>
                <c:pt idx="364">
                  <c:v>1.55791854858398</c:v>
                </c:pt>
                <c:pt idx="365">
                  <c:v>1.10404968261719</c:v>
                </c:pt>
                <c:pt idx="366">
                  <c:v>1.1833381652832</c:v>
                </c:pt>
                <c:pt idx="367">
                  <c:v>1.61465072631836</c:v>
                </c:pt>
                <c:pt idx="368">
                  <c:v>1.42129516601563</c:v>
                </c:pt>
                <c:pt idx="369">
                  <c:v>1.80849838256836</c:v>
                </c:pt>
                <c:pt idx="370">
                  <c:v>0.917545318603516</c:v>
                </c:pt>
                <c:pt idx="371">
                  <c:v>1.91762161254883</c:v>
                </c:pt>
                <c:pt idx="372">
                  <c:v>1.51911163330078</c:v>
                </c:pt>
                <c:pt idx="373">
                  <c:v>1.11431121826172</c:v>
                </c:pt>
                <c:pt idx="374">
                  <c:v>4.25994110107422</c:v>
                </c:pt>
                <c:pt idx="375">
                  <c:v>2.60717010498047</c:v>
                </c:pt>
                <c:pt idx="376">
                  <c:v>0.82476806640625</c:v>
                </c:pt>
                <c:pt idx="377">
                  <c:v>4.31196212768555</c:v>
                </c:pt>
                <c:pt idx="378">
                  <c:v>1.91064071655273</c:v>
                </c:pt>
                <c:pt idx="379">
                  <c:v>1.44464492797852</c:v>
                </c:pt>
                <c:pt idx="380">
                  <c:v>2.32295608520508</c:v>
                </c:pt>
                <c:pt idx="381">
                  <c:v>1.26332473754883</c:v>
                </c:pt>
                <c:pt idx="382">
                  <c:v>1.22430801391602</c:v>
                </c:pt>
                <c:pt idx="383">
                  <c:v>3.01750946044922</c:v>
                </c:pt>
                <c:pt idx="384">
                  <c:v>1.37869262695313</c:v>
                </c:pt>
                <c:pt idx="385">
                  <c:v>1.30779647827148</c:v>
                </c:pt>
                <c:pt idx="386">
                  <c:v>1.12551879882813</c:v>
                </c:pt>
                <c:pt idx="387">
                  <c:v>1.69460678100586</c:v>
                </c:pt>
                <c:pt idx="388">
                  <c:v>0.519809722900391</c:v>
                </c:pt>
                <c:pt idx="389">
                  <c:v>0.734722137451172</c:v>
                </c:pt>
                <c:pt idx="390">
                  <c:v>2.0861701965332</c:v>
                </c:pt>
                <c:pt idx="391">
                  <c:v>2.10102081298828</c:v>
                </c:pt>
                <c:pt idx="392">
                  <c:v>1.62326431274414</c:v>
                </c:pt>
                <c:pt idx="393">
                  <c:v>1.74474334716797</c:v>
                </c:pt>
                <c:pt idx="394">
                  <c:v>2.12196731567383</c:v>
                </c:pt>
                <c:pt idx="395">
                  <c:v>0.946022033691406</c:v>
                </c:pt>
                <c:pt idx="396">
                  <c:v>1.99530792236328</c:v>
                </c:pt>
                <c:pt idx="397">
                  <c:v>2.56032180786133</c:v>
                </c:pt>
                <c:pt idx="398">
                  <c:v>1.82196044921875</c:v>
                </c:pt>
                <c:pt idx="399">
                  <c:v>1.05533599853516</c:v>
                </c:pt>
                <c:pt idx="400">
                  <c:v>3.38015365600586</c:v>
                </c:pt>
                <c:pt idx="401">
                  <c:v>2.25986480712891</c:v>
                </c:pt>
                <c:pt idx="402">
                  <c:v>1.97526550292969</c:v>
                </c:pt>
                <c:pt idx="403">
                  <c:v>1.84272384643555</c:v>
                </c:pt>
                <c:pt idx="404">
                  <c:v>1.38090896606445</c:v>
                </c:pt>
                <c:pt idx="405">
                  <c:v>1.39853286743164</c:v>
                </c:pt>
                <c:pt idx="406">
                  <c:v>1.69128036499023</c:v>
                </c:pt>
                <c:pt idx="407">
                  <c:v>1.17461776733398</c:v>
                </c:pt>
                <c:pt idx="408">
                  <c:v>2.24737930297852</c:v>
                </c:pt>
                <c:pt idx="409">
                  <c:v>3.92931365966797</c:v>
                </c:pt>
                <c:pt idx="410">
                  <c:v>1.50058746337891</c:v>
                </c:pt>
                <c:pt idx="411">
                  <c:v>0.715244293212891</c:v>
                </c:pt>
                <c:pt idx="412">
                  <c:v>1.67543029785156</c:v>
                </c:pt>
                <c:pt idx="413">
                  <c:v>2.7286376953125</c:v>
                </c:pt>
                <c:pt idx="414">
                  <c:v>2.1390380859375</c:v>
                </c:pt>
                <c:pt idx="415">
                  <c:v>1.04613494873047</c:v>
                </c:pt>
                <c:pt idx="416">
                  <c:v>1.48220825195313</c:v>
                </c:pt>
                <c:pt idx="417">
                  <c:v>1.6248893737793</c:v>
                </c:pt>
                <c:pt idx="418">
                  <c:v>1.50588607788086</c:v>
                </c:pt>
                <c:pt idx="419">
                  <c:v>1.75743865966797</c:v>
                </c:pt>
                <c:pt idx="420">
                  <c:v>1.56101226806641</c:v>
                </c:pt>
                <c:pt idx="421">
                  <c:v>2.32016372680664</c:v>
                </c:pt>
                <c:pt idx="422">
                  <c:v>2.39857864379883</c:v>
                </c:pt>
                <c:pt idx="423">
                  <c:v>2.21529388427734</c:v>
                </c:pt>
                <c:pt idx="424">
                  <c:v>1.88983535766602</c:v>
                </c:pt>
                <c:pt idx="425">
                  <c:v>2.38714218139648</c:v>
                </c:pt>
                <c:pt idx="426">
                  <c:v>0.968734741210938</c:v>
                </c:pt>
                <c:pt idx="427">
                  <c:v>3.31145858764648</c:v>
                </c:pt>
                <c:pt idx="428">
                  <c:v>1.92044830322266</c:v>
                </c:pt>
                <c:pt idx="429">
                  <c:v>0.864871978759766</c:v>
                </c:pt>
                <c:pt idx="430">
                  <c:v>1.45032119750977</c:v>
                </c:pt>
                <c:pt idx="431">
                  <c:v>1.77986907958984</c:v>
                </c:pt>
                <c:pt idx="432">
                  <c:v>1.47197723388672</c:v>
                </c:pt>
                <c:pt idx="433">
                  <c:v>3.00019073486328</c:v>
                </c:pt>
                <c:pt idx="434">
                  <c:v>1.9190788269043</c:v>
                </c:pt>
                <c:pt idx="435">
                  <c:v>2.4109001159668</c:v>
                </c:pt>
                <c:pt idx="436">
                  <c:v>3.12033462524414</c:v>
                </c:pt>
                <c:pt idx="437">
                  <c:v>2.90630340576172</c:v>
                </c:pt>
                <c:pt idx="438">
                  <c:v>3.732666015625</c:v>
                </c:pt>
                <c:pt idx="439">
                  <c:v>3.24718475341797</c:v>
                </c:pt>
                <c:pt idx="440">
                  <c:v>3.16094589233398</c:v>
                </c:pt>
                <c:pt idx="441">
                  <c:v>3.36425018310547</c:v>
                </c:pt>
                <c:pt idx="442">
                  <c:v>3.63739776611328</c:v>
                </c:pt>
                <c:pt idx="443">
                  <c:v>2.60417556762695</c:v>
                </c:pt>
                <c:pt idx="444">
                  <c:v>3.30569458007813</c:v>
                </c:pt>
                <c:pt idx="445">
                  <c:v>3.5353889465332</c:v>
                </c:pt>
                <c:pt idx="446">
                  <c:v>3.68962097167969</c:v>
                </c:pt>
                <c:pt idx="447">
                  <c:v>2.46525955200195</c:v>
                </c:pt>
                <c:pt idx="448">
                  <c:v>4.10515213012695</c:v>
                </c:pt>
                <c:pt idx="449">
                  <c:v>3.65983963012695</c:v>
                </c:pt>
                <c:pt idx="450">
                  <c:v>3.56981658935547</c:v>
                </c:pt>
                <c:pt idx="451">
                  <c:v>4.09243774414063</c:v>
                </c:pt>
                <c:pt idx="452">
                  <c:v>2.91896820068359</c:v>
                </c:pt>
                <c:pt idx="453">
                  <c:v>3.73458099365234</c:v>
                </c:pt>
                <c:pt idx="454">
                  <c:v>3.44112396240234</c:v>
                </c:pt>
                <c:pt idx="455">
                  <c:v>4.12699508666992</c:v>
                </c:pt>
                <c:pt idx="456">
                  <c:v>4.54940795898438</c:v>
                </c:pt>
                <c:pt idx="457">
                  <c:v>4.36388778686523</c:v>
                </c:pt>
                <c:pt idx="458">
                  <c:v>5.5993766784668</c:v>
                </c:pt>
                <c:pt idx="459">
                  <c:v>4.45002365112305</c:v>
                </c:pt>
                <c:pt idx="460">
                  <c:v>4.20271301269531</c:v>
                </c:pt>
                <c:pt idx="461">
                  <c:v>3.82827758789063</c:v>
                </c:pt>
                <c:pt idx="462">
                  <c:v>4.1153450012207</c:v>
                </c:pt>
                <c:pt idx="463">
                  <c:v>4.22589874267578</c:v>
                </c:pt>
                <c:pt idx="464">
                  <c:v>3.34740447998047</c:v>
                </c:pt>
                <c:pt idx="465">
                  <c:v>4.44211578369141</c:v>
                </c:pt>
                <c:pt idx="466">
                  <c:v>4.12099456787109</c:v>
                </c:pt>
                <c:pt idx="467">
                  <c:v>3.33900833129883</c:v>
                </c:pt>
                <c:pt idx="468">
                  <c:v>3.73679733276367</c:v>
                </c:pt>
                <c:pt idx="469">
                  <c:v>3.11116027832031</c:v>
                </c:pt>
                <c:pt idx="470">
                  <c:v>3.77920150756836</c:v>
                </c:pt>
                <c:pt idx="471">
                  <c:v>1.70426559448242</c:v>
                </c:pt>
                <c:pt idx="472">
                  <c:v>1.80823516845703</c:v>
                </c:pt>
                <c:pt idx="473">
                  <c:v>2.58623123168945</c:v>
                </c:pt>
                <c:pt idx="474">
                  <c:v>2.42607116699219</c:v>
                </c:pt>
                <c:pt idx="475">
                  <c:v>3.773193359375</c:v>
                </c:pt>
                <c:pt idx="476">
                  <c:v>5.10254287719727</c:v>
                </c:pt>
                <c:pt idx="477">
                  <c:v>2.86813735961914</c:v>
                </c:pt>
                <c:pt idx="478">
                  <c:v>3.31005859375</c:v>
                </c:pt>
                <c:pt idx="479">
                  <c:v>3.37589645385742</c:v>
                </c:pt>
                <c:pt idx="480">
                  <c:v>4.28071975708008</c:v>
                </c:pt>
                <c:pt idx="481">
                  <c:v>4.06758117675781</c:v>
                </c:pt>
                <c:pt idx="482">
                  <c:v>4.10135269165039</c:v>
                </c:pt>
                <c:pt idx="483">
                  <c:v>3.69834136962891</c:v>
                </c:pt>
                <c:pt idx="484">
                  <c:v>3.89175033569336</c:v>
                </c:pt>
                <c:pt idx="485">
                  <c:v>4.95032501220703</c:v>
                </c:pt>
                <c:pt idx="486">
                  <c:v>3.94087982177734</c:v>
                </c:pt>
                <c:pt idx="487">
                  <c:v>4.78568649291992</c:v>
                </c:pt>
                <c:pt idx="488">
                  <c:v>5.47748184204102</c:v>
                </c:pt>
                <c:pt idx="489">
                  <c:v>2.68007659912109</c:v>
                </c:pt>
                <c:pt idx="490">
                  <c:v>4.66979217529297</c:v>
                </c:pt>
                <c:pt idx="491">
                  <c:v>2.12502288818359</c:v>
                </c:pt>
                <c:pt idx="492">
                  <c:v>1.688232421875</c:v>
                </c:pt>
                <c:pt idx="493">
                  <c:v>4.6889533996582</c:v>
                </c:pt>
                <c:pt idx="494">
                  <c:v>4.31998443603516</c:v>
                </c:pt>
                <c:pt idx="495">
                  <c:v>2.95463943481445</c:v>
                </c:pt>
                <c:pt idx="496">
                  <c:v>3.84262847900391</c:v>
                </c:pt>
                <c:pt idx="497">
                  <c:v>3.43284225463867</c:v>
                </c:pt>
                <c:pt idx="498">
                  <c:v>3.57045745849609</c:v>
                </c:pt>
                <c:pt idx="499">
                  <c:v>1.97607040405273</c:v>
                </c:pt>
                <c:pt idx="500">
                  <c:v>1.96673965454102</c:v>
                </c:pt>
                <c:pt idx="501">
                  <c:v>3.23241424560547</c:v>
                </c:pt>
                <c:pt idx="502">
                  <c:v>5.31569671630859</c:v>
                </c:pt>
                <c:pt idx="503">
                  <c:v>4.59775543212891</c:v>
                </c:pt>
                <c:pt idx="504">
                  <c:v>5.44086456298828</c:v>
                </c:pt>
                <c:pt idx="505">
                  <c:v>5.09534454345703</c:v>
                </c:pt>
                <c:pt idx="506">
                  <c:v>5.73320388793945</c:v>
                </c:pt>
                <c:pt idx="507">
                  <c:v>4.28667068481445</c:v>
                </c:pt>
                <c:pt idx="508">
                  <c:v>6.356689453125</c:v>
                </c:pt>
                <c:pt idx="509">
                  <c:v>4.65975952148438</c:v>
                </c:pt>
                <c:pt idx="510">
                  <c:v>5.8460693359375</c:v>
                </c:pt>
                <c:pt idx="511">
                  <c:v>5.325927734375</c:v>
                </c:pt>
                <c:pt idx="512">
                  <c:v>7.31241989135742</c:v>
                </c:pt>
                <c:pt idx="513">
                  <c:v>3.12968063354492</c:v>
                </c:pt>
                <c:pt idx="514">
                  <c:v>4.12229919433594</c:v>
                </c:pt>
                <c:pt idx="515">
                  <c:v>3.93695068359375</c:v>
                </c:pt>
                <c:pt idx="516">
                  <c:v>4.17506408691406</c:v>
                </c:pt>
                <c:pt idx="517">
                  <c:v>5.30120086669922</c:v>
                </c:pt>
                <c:pt idx="518">
                  <c:v>5.60298156738281</c:v>
                </c:pt>
                <c:pt idx="519">
                  <c:v>5.08815383911133</c:v>
                </c:pt>
                <c:pt idx="520">
                  <c:v>5.91652679443359</c:v>
                </c:pt>
                <c:pt idx="521">
                  <c:v>4.69917678833008</c:v>
                </c:pt>
                <c:pt idx="522">
                  <c:v>5.77221298217773</c:v>
                </c:pt>
                <c:pt idx="523">
                  <c:v>4.9553337097168</c:v>
                </c:pt>
                <c:pt idx="524">
                  <c:v>3.32140350341797</c:v>
                </c:pt>
                <c:pt idx="525">
                  <c:v>3.92934799194336</c:v>
                </c:pt>
                <c:pt idx="526">
                  <c:v>3.4467887878418</c:v>
                </c:pt>
                <c:pt idx="527">
                  <c:v>3.36008071899414</c:v>
                </c:pt>
                <c:pt idx="528">
                  <c:v>4.55973434448242</c:v>
                </c:pt>
                <c:pt idx="529">
                  <c:v>6.72429656982422</c:v>
                </c:pt>
                <c:pt idx="530">
                  <c:v>5.33621597290039</c:v>
                </c:pt>
                <c:pt idx="531">
                  <c:v>6.48891830444336</c:v>
                </c:pt>
                <c:pt idx="532">
                  <c:v>3.89457702636719</c:v>
                </c:pt>
                <c:pt idx="533">
                  <c:v>4.5677604675293</c:v>
                </c:pt>
                <c:pt idx="534">
                  <c:v>6.30479431152344</c:v>
                </c:pt>
                <c:pt idx="535">
                  <c:v>5.32937240600586</c:v>
                </c:pt>
                <c:pt idx="536">
                  <c:v>4.46844100952148</c:v>
                </c:pt>
                <c:pt idx="537">
                  <c:v>6.53284454345703</c:v>
                </c:pt>
                <c:pt idx="538">
                  <c:v>6.28374481201172</c:v>
                </c:pt>
                <c:pt idx="539">
                  <c:v>5.77714157104492</c:v>
                </c:pt>
                <c:pt idx="540">
                  <c:v>6.08645629882813</c:v>
                </c:pt>
                <c:pt idx="541">
                  <c:v>6.06197738647461</c:v>
                </c:pt>
                <c:pt idx="542">
                  <c:v>6.97551345825195</c:v>
                </c:pt>
                <c:pt idx="543">
                  <c:v>7.10804748535156</c:v>
                </c:pt>
                <c:pt idx="544">
                  <c:v>7.41168594360352</c:v>
                </c:pt>
                <c:pt idx="545">
                  <c:v>7.31683349609375</c:v>
                </c:pt>
                <c:pt idx="546">
                  <c:v>6.72621154785156</c:v>
                </c:pt>
                <c:pt idx="547">
                  <c:v>10.7961692810059</c:v>
                </c:pt>
                <c:pt idx="548">
                  <c:v>8.18048858642578</c:v>
                </c:pt>
                <c:pt idx="549">
                  <c:v>8.12510681152344</c:v>
                </c:pt>
                <c:pt idx="550">
                  <c:v>7.70836639404297</c:v>
                </c:pt>
                <c:pt idx="551">
                  <c:v>6.91423797607422</c:v>
                </c:pt>
                <c:pt idx="552">
                  <c:v>7.01785659790039</c:v>
                </c:pt>
                <c:pt idx="553">
                  <c:v>6.33609390258789</c:v>
                </c:pt>
                <c:pt idx="554">
                  <c:v>7.73431015014648</c:v>
                </c:pt>
                <c:pt idx="555">
                  <c:v>8.53798294067383</c:v>
                </c:pt>
                <c:pt idx="556">
                  <c:v>9.52900314331055</c:v>
                </c:pt>
                <c:pt idx="557">
                  <c:v>8.94607162475586</c:v>
                </c:pt>
                <c:pt idx="558">
                  <c:v>10.1738815307617</c:v>
                </c:pt>
                <c:pt idx="559">
                  <c:v>8.04973602294922</c:v>
                </c:pt>
                <c:pt idx="560">
                  <c:v>8.20519638061523</c:v>
                </c:pt>
                <c:pt idx="561">
                  <c:v>8.93910598754883</c:v>
                </c:pt>
                <c:pt idx="562">
                  <c:v>8.93524551391602</c:v>
                </c:pt>
                <c:pt idx="563">
                  <c:v>8.45151519775391</c:v>
                </c:pt>
                <c:pt idx="564">
                  <c:v>7.94903564453125</c:v>
                </c:pt>
                <c:pt idx="565">
                  <c:v>8.83163070678711</c:v>
                </c:pt>
                <c:pt idx="566">
                  <c:v>10.7703628540039</c:v>
                </c:pt>
                <c:pt idx="567">
                  <c:v>9.99995803833008</c:v>
                </c:pt>
                <c:pt idx="568">
                  <c:v>7.49328994750977</c:v>
                </c:pt>
                <c:pt idx="569">
                  <c:v>7.96017456054688</c:v>
                </c:pt>
                <c:pt idx="570">
                  <c:v>8.31871032714844</c:v>
                </c:pt>
                <c:pt idx="571">
                  <c:v>9.14614105224609</c:v>
                </c:pt>
                <c:pt idx="572">
                  <c:v>9.94088745117188</c:v>
                </c:pt>
                <c:pt idx="573">
                  <c:v>7.65457153320313</c:v>
                </c:pt>
                <c:pt idx="574">
                  <c:v>8.7450065612793</c:v>
                </c:pt>
                <c:pt idx="575">
                  <c:v>9.86344909667969</c:v>
                </c:pt>
                <c:pt idx="576">
                  <c:v>7.22380447387695</c:v>
                </c:pt>
                <c:pt idx="577">
                  <c:v>10.1822891235352</c:v>
                </c:pt>
                <c:pt idx="578">
                  <c:v>9.98738861083984</c:v>
                </c:pt>
                <c:pt idx="579">
                  <c:v>11.1119842529297</c:v>
                </c:pt>
                <c:pt idx="580">
                  <c:v>8.31536102294922</c:v>
                </c:pt>
                <c:pt idx="581">
                  <c:v>7.79835510253906</c:v>
                </c:pt>
                <c:pt idx="582">
                  <c:v>8.39030838012695</c:v>
                </c:pt>
                <c:pt idx="583">
                  <c:v>9.46836853027344</c:v>
                </c:pt>
                <c:pt idx="584">
                  <c:v>10.169864654541</c:v>
                </c:pt>
                <c:pt idx="585">
                  <c:v>9.53789901733398</c:v>
                </c:pt>
                <c:pt idx="586">
                  <c:v>8.49699783325195</c:v>
                </c:pt>
                <c:pt idx="587">
                  <c:v>7.95723342895508</c:v>
                </c:pt>
                <c:pt idx="588">
                  <c:v>7.45891952514648</c:v>
                </c:pt>
                <c:pt idx="589">
                  <c:v>8.78807830810547</c:v>
                </c:pt>
                <c:pt idx="590">
                  <c:v>6.84104919433594</c:v>
                </c:pt>
                <c:pt idx="591">
                  <c:v>7.93459320068359</c:v>
                </c:pt>
                <c:pt idx="592">
                  <c:v>7.12374877929688</c:v>
                </c:pt>
                <c:pt idx="593">
                  <c:v>7.27939224243164</c:v>
                </c:pt>
                <c:pt idx="594">
                  <c:v>8.00938034057617</c:v>
                </c:pt>
                <c:pt idx="595">
                  <c:v>6.48541641235352</c:v>
                </c:pt>
                <c:pt idx="596">
                  <c:v>7.94562911987305</c:v>
                </c:pt>
                <c:pt idx="597">
                  <c:v>7.15343475341797</c:v>
                </c:pt>
                <c:pt idx="598">
                  <c:v>7.94987869262695</c:v>
                </c:pt>
                <c:pt idx="599">
                  <c:v>8.11990737915039</c:v>
                </c:pt>
                <c:pt idx="600">
                  <c:v>8.76071929931641</c:v>
                </c:pt>
                <c:pt idx="601">
                  <c:v>6.56161499023438</c:v>
                </c:pt>
                <c:pt idx="602">
                  <c:v>7.08132553100586</c:v>
                </c:pt>
                <c:pt idx="603">
                  <c:v>7.55038833618164</c:v>
                </c:pt>
                <c:pt idx="604">
                  <c:v>6.59719085693359</c:v>
                </c:pt>
                <c:pt idx="605">
                  <c:v>7.10471343994141</c:v>
                </c:pt>
                <c:pt idx="606">
                  <c:v>3.78977203369141</c:v>
                </c:pt>
                <c:pt idx="607">
                  <c:v>6.42921447753906</c:v>
                </c:pt>
                <c:pt idx="608">
                  <c:v>4.77896881103516</c:v>
                </c:pt>
                <c:pt idx="609">
                  <c:v>2.99100875854492</c:v>
                </c:pt>
                <c:pt idx="610">
                  <c:v>3.27008056640625</c:v>
                </c:pt>
                <c:pt idx="611">
                  <c:v>4.05682754516602</c:v>
                </c:pt>
                <c:pt idx="612">
                  <c:v>2.89212799072266</c:v>
                </c:pt>
                <c:pt idx="613">
                  <c:v>4.67079925537109</c:v>
                </c:pt>
                <c:pt idx="614">
                  <c:v>4.87567901611328</c:v>
                </c:pt>
                <c:pt idx="615">
                  <c:v>3.75167083740234</c:v>
                </c:pt>
                <c:pt idx="616">
                  <c:v>5.48351287841797</c:v>
                </c:pt>
                <c:pt idx="617">
                  <c:v>4.57089233398438</c:v>
                </c:pt>
                <c:pt idx="618">
                  <c:v>4.82899475097656</c:v>
                </c:pt>
                <c:pt idx="619">
                  <c:v>4.59003829956055</c:v>
                </c:pt>
                <c:pt idx="620">
                  <c:v>4.12191009521484</c:v>
                </c:pt>
                <c:pt idx="621">
                  <c:v>3.31206893920898</c:v>
                </c:pt>
                <c:pt idx="622">
                  <c:v>4.6553955078125</c:v>
                </c:pt>
                <c:pt idx="623">
                  <c:v>4.18285751342773</c:v>
                </c:pt>
                <c:pt idx="624">
                  <c:v>4.25726699829102</c:v>
                </c:pt>
                <c:pt idx="625">
                  <c:v>5.61099243164063</c:v>
                </c:pt>
                <c:pt idx="626">
                  <c:v>4.62178421020508</c:v>
                </c:pt>
                <c:pt idx="627">
                  <c:v>5.7308235168457</c:v>
                </c:pt>
                <c:pt idx="628">
                  <c:v>4.56794357299805</c:v>
                </c:pt>
                <c:pt idx="629">
                  <c:v>5.52555847167969</c:v>
                </c:pt>
                <c:pt idx="630">
                  <c:v>2.47933197021484</c:v>
                </c:pt>
                <c:pt idx="631">
                  <c:v>2.80867385864258</c:v>
                </c:pt>
                <c:pt idx="632">
                  <c:v>3.57938003540039</c:v>
                </c:pt>
                <c:pt idx="633">
                  <c:v>3.90039443969727</c:v>
                </c:pt>
                <c:pt idx="634">
                  <c:v>3.98040771484375</c:v>
                </c:pt>
                <c:pt idx="635">
                  <c:v>4.77435684204102</c:v>
                </c:pt>
                <c:pt idx="636">
                  <c:v>3.48727798461914</c:v>
                </c:pt>
                <c:pt idx="637">
                  <c:v>5.39620590209961</c:v>
                </c:pt>
                <c:pt idx="638">
                  <c:v>4.42190933227539</c:v>
                </c:pt>
                <c:pt idx="639">
                  <c:v>3.3812370300293</c:v>
                </c:pt>
                <c:pt idx="640">
                  <c:v>2.87257385253906</c:v>
                </c:pt>
                <c:pt idx="641">
                  <c:v>2.73279571533203</c:v>
                </c:pt>
                <c:pt idx="642">
                  <c:v>2.79568481445313</c:v>
                </c:pt>
                <c:pt idx="643">
                  <c:v>2.66590118408203</c:v>
                </c:pt>
                <c:pt idx="644">
                  <c:v>3.39749526977539</c:v>
                </c:pt>
                <c:pt idx="645">
                  <c:v>3.30648040771484</c:v>
                </c:pt>
                <c:pt idx="646">
                  <c:v>3.34607696533203</c:v>
                </c:pt>
                <c:pt idx="647">
                  <c:v>1.43022155761719</c:v>
                </c:pt>
                <c:pt idx="648">
                  <c:v>1.9583740234375</c:v>
                </c:pt>
                <c:pt idx="649">
                  <c:v>1.31060028076172</c:v>
                </c:pt>
                <c:pt idx="650">
                  <c:v>2.15716552734375</c:v>
                </c:pt>
                <c:pt idx="651">
                  <c:v>2.34102249145508</c:v>
                </c:pt>
                <c:pt idx="652">
                  <c:v>2.34265518188477</c:v>
                </c:pt>
                <c:pt idx="653">
                  <c:v>2.33917999267578</c:v>
                </c:pt>
                <c:pt idx="654">
                  <c:v>2.33631134033203</c:v>
                </c:pt>
                <c:pt idx="655">
                  <c:v>2.39332962036133</c:v>
                </c:pt>
                <c:pt idx="656">
                  <c:v>2.24346542358398</c:v>
                </c:pt>
                <c:pt idx="657">
                  <c:v>2.5384521484375</c:v>
                </c:pt>
                <c:pt idx="658">
                  <c:v>1.67121887207031</c:v>
                </c:pt>
                <c:pt idx="659">
                  <c:v>2.00717163085938</c:v>
                </c:pt>
                <c:pt idx="660">
                  <c:v>1.69238662719727</c:v>
                </c:pt>
                <c:pt idx="661">
                  <c:v>2.23165893554688</c:v>
                </c:pt>
                <c:pt idx="662">
                  <c:v>2.45125961303711</c:v>
                </c:pt>
                <c:pt idx="663">
                  <c:v>1.20244979858398</c:v>
                </c:pt>
                <c:pt idx="664">
                  <c:v>0.998519897460938</c:v>
                </c:pt>
                <c:pt idx="665">
                  <c:v>2.03781890869141</c:v>
                </c:pt>
                <c:pt idx="666">
                  <c:v>1.06366348266602</c:v>
                </c:pt>
                <c:pt idx="667">
                  <c:v>1.41657638549805</c:v>
                </c:pt>
                <c:pt idx="668">
                  <c:v>1.24172592163086</c:v>
                </c:pt>
                <c:pt idx="669">
                  <c:v>2.1146125793457</c:v>
                </c:pt>
                <c:pt idx="670">
                  <c:v>1.06644821166992</c:v>
                </c:pt>
                <c:pt idx="671">
                  <c:v>3.14928817749023</c:v>
                </c:pt>
                <c:pt idx="672">
                  <c:v>2.10622024536133</c:v>
                </c:pt>
                <c:pt idx="673">
                  <c:v>2.26312255859375</c:v>
                </c:pt>
                <c:pt idx="674">
                  <c:v>1.56636810302734</c:v>
                </c:pt>
                <c:pt idx="675">
                  <c:v>1.8785514831543</c:v>
                </c:pt>
                <c:pt idx="676">
                  <c:v>1.98162841796875</c:v>
                </c:pt>
                <c:pt idx="677">
                  <c:v>1.80695343017578</c:v>
                </c:pt>
                <c:pt idx="678">
                  <c:v>1.42166519165039</c:v>
                </c:pt>
                <c:pt idx="679">
                  <c:v>1.39397811889648</c:v>
                </c:pt>
                <c:pt idx="680">
                  <c:v>1.5389518737793</c:v>
                </c:pt>
                <c:pt idx="681">
                  <c:v>1.51124954223633</c:v>
                </c:pt>
                <c:pt idx="682">
                  <c:v>0.6484375</c:v>
                </c:pt>
                <c:pt idx="683">
                  <c:v>0.866676330566406</c:v>
                </c:pt>
                <c:pt idx="684">
                  <c:v>1.1046028137207</c:v>
                </c:pt>
                <c:pt idx="685">
                  <c:v>1.55233001708984</c:v>
                </c:pt>
                <c:pt idx="686">
                  <c:v>1.64164352416992</c:v>
                </c:pt>
                <c:pt idx="687">
                  <c:v>1.59420776367188</c:v>
                </c:pt>
                <c:pt idx="688">
                  <c:v>1.33026504516602</c:v>
                </c:pt>
                <c:pt idx="689">
                  <c:v>1.44499969482422</c:v>
                </c:pt>
                <c:pt idx="690">
                  <c:v>0.677890777587891</c:v>
                </c:pt>
                <c:pt idx="691">
                  <c:v>1.4472770690918</c:v>
                </c:pt>
                <c:pt idx="692">
                  <c:v>0.655681610107422</c:v>
                </c:pt>
                <c:pt idx="693">
                  <c:v>1.79815292358398</c:v>
                </c:pt>
                <c:pt idx="694">
                  <c:v>1.14619827270508</c:v>
                </c:pt>
                <c:pt idx="695">
                  <c:v>1.23693466186523</c:v>
                </c:pt>
                <c:pt idx="696">
                  <c:v>0.700893402099609</c:v>
                </c:pt>
                <c:pt idx="697">
                  <c:v>0.78515625</c:v>
                </c:pt>
                <c:pt idx="698">
                  <c:v>1.39175415039063</c:v>
                </c:pt>
                <c:pt idx="699">
                  <c:v>1.35910034179688</c:v>
                </c:pt>
                <c:pt idx="700">
                  <c:v>1.4669303894043</c:v>
                </c:pt>
                <c:pt idx="701">
                  <c:v>1.30983352661133</c:v>
                </c:pt>
                <c:pt idx="702">
                  <c:v>1.40435791015625</c:v>
                </c:pt>
                <c:pt idx="703">
                  <c:v>1.0189323425293</c:v>
                </c:pt>
                <c:pt idx="704">
                  <c:v>1.54205703735352</c:v>
                </c:pt>
                <c:pt idx="705">
                  <c:v>0.710353851318359</c:v>
                </c:pt>
                <c:pt idx="706">
                  <c:v>1.33210754394531</c:v>
                </c:pt>
                <c:pt idx="707">
                  <c:v>1.39997100830078</c:v>
                </c:pt>
                <c:pt idx="708">
                  <c:v>1.09338760375977</c:v>
                </c:pt>
                <c:pt idx="709">
                  <c:v>1.01084136962891</c:v>
                </c:pt>
                <c:pt idx="710">
                  <c:v>0.573146820068359</c:v>
                </c:pt>
                <c:pt idx="711">
                  <c:v>1.00053405761719</c:v>
                </c:pt>
                <c:pt idx="712">
                  <c:v>1.23449325561523</c:v>
                </c:pt>
                <c:pt idx="713">
                  <c:v>0.944972991943359</c:v>
                </c:pt>
                <c:pt idx="714">
                  <c:v>0.885452270507813</c:v>
                </c:pt>
                <c:pt idx="715">
                  <c:v>1.82122421264648</c:v>
                </c:pt>
                <c:pt idx="716">
                  <c:v>1.28633117675781</c:v>
                </c:pt>
                <c:pt idx="717">
                  <c:v>1.17362213134766</c:v>
                </c:pt>
                <c:pt idx="718">
                  <c:v>1.1938362121582</c:v>
                </c:pt>
                <c:pt idx="719">
                  <c:v>1.43157577514648</c:v>
                </c:pt>
                <c:pt idx="720">
                  <c:v>1.62079238891602</c:v>
                </c:pt>
                <c:pt idx="721">
                  <c:v>1.07577896118164</c:v>
                </c:pt>
                <c:pt idx="722">
                  <c:v>0.639415740966797</c:v>
                </c:pt>
                <c:pt idx="723">
                  <c:v>1.45366287231445</c:v>
                </c:pt>
                <c:pt idx="724">
                  <c:v>1.39107513427734</c:v>
                </c:pt>
                <c:pt idx="725">
                  <c:v>1.41341781616211</c:v>
                </c:pt>
                <c:pt idx="726">
                  <c:v>1.16671752929688</c:v>
                </c:pt>
                <c:pt idx="727">
                  <c:v>1.63560485839844</c:v>
                </c:pt>
                <c:pt idx="728">
                  <c:v>1.46103286743164</c:v>
                </c:pt>
                <c:pt idx="729">
                  <c:v>1.28947448730469</c:v>
                </c:pt>
                <c:pt idx="730">
                  <c:v>1.33468246459961</c:v>
                </c:pt>
                <c:pt idx="731">
                  <c:v>1.34503936767578</c:v>
                </c:pt>
                <c:pt idx="732">
                  <c:v>1.67117691040039</c:v>
                </c:pt>
                <c:pt idx="733">
                  <c:v>1.86976623535156</c:v>
                </c:pt>
                <c:pt idx="734">
                  <c:v>1.41075897216797</c:v>
                </c:pt>
                <c:pt idx="735">
                  <c:v>1.76210784912109</c:v>
                </c:pt>
                <c:pt idx="736">
                  <c:v>1.7407341003418</c:v>
                </c:pt>
                <c:pt idx="737">
                  <c:v>0.970657348632813</c:v>
                </c:pt>
                <c:pt idx="738">
                  <c:v>0.896934509277344</c:v>
                </c:pt>
                <c:pt idx="739">
                  <c:v>1.01728820800781</c:v>
                </c:pt>
                <c:pt idx="740">
                  <c:v>1.1010627746582</c:v>
                </c:pt>
                <c:pt idx="741">
                  <c:v>0.897045135498047</c:v>
                </c:pt>
                <c:pt idx="742">
                  <c:v>1.50863265991211</c:v>
                </c:pt>
                <c:pt idx="743">
                  <c:v>1.37587738037109</c:v>
                </c:pt>
                <c:pt idx="744">
                  <c:v>1.81564331054688</c:v>
                </c:pt>
                <c:pt idx="745">
                  <c:v>1.5654411315918</c:v>
                </c:pt>
                <c:pt idx="746">
                  <c:v>1.39398956298828</c:v>
                </c:pt>
                <c:pt idx="747">
                  <c:v>1.57477188110352</c:v>
                </c:pt>
                <c:pt idx="748">
                  <c:v>0.922508239746094</c:v>
                </c:pt>
                <c:pt idx="749">
                  <c:v>1.64573669433594</c:v>
                </c:pt>
                <c:pt idx="750">
                  <c:v>1.37416076660156</c:v>
                </c:pt>
                <c:pt idx="751">
                  <c:v>1.69492721557617</c:v>
                </c:pt>
                <c:pt idx="752">
                  <c:v>1.9638786315918</c:v>
                </c:pt>
                <c:pt idx="753">
                  <c:v>1.24058151245117</c:v>
                </c:pt>
                <c:pt idx="754">
                  <c:v>1.16347885131836</c:v>
                </c:pt>
                <c:pt idx="755">
                  <c:v>0.932224273681641</c:v>
                </c:pt>
                <c:pt idx="756">
                  <c:v>1.10551452636719</c:v>
                </c:pt>
                <c:pt idx="757">
                  <c:v>2.28488540649414</c:v>
                </c:pt>
                <c:pt idx="758">
                  <c:v>1.98934936523438</c:v>
                </c:pt>
                <c:pt idx="759">
                  <c:v>1.91779327392578</c:v>
                </c:pt>
                <c:pt idx="760">
                  <c:v>1.74233627319336</c:v>
                </c:pt>
                <c:pt idx="761">
                  <c:v>2.13431167602539</c:v>
                </c:pt>
                <c:pt idx="762">
                  <c:v>1.66210556030273</c:v>
                </c:pt>
                <c:pt idx="763">
                  <c:v>1.345458984375</c:v>
                </c:pt>
                <c:pt idx="764">
                  <c:v>2.72744750976563</c:v>
                </c:pt>
                <c:pt idx="765">
                  <c:v>1.62731170654297</c:v>
                </c:pt>
                <c:pt idx="766">
                  <c:v>2.42539215087891</c:v>
                </c:pt>
                <c:pt idx="767">
                  <c:v>1.48841094970703</c:v>
                </c:pt>
                <c:pt idx="768">
                  <c:v>1.49844741821289</c:v>
                </c:pt>
                <c:pt idx="769">
                  <c:v>1.57570266723633</c:v>
                </c:pt>
                <c:pt idx="770">
                  <c:v>0.602859497070313</c:v>
                </c:pt>
                <c:pt idx="771">
                  <c:v>0.78326416015625</c:v>
                </c:pt>
                <c:pt idx="772">
                  <c:v>1.30165481567383</c:v>
                </c:pt>
                <c:pt idx="773">
                  <c:v>2.09660339355469</c:v>
                </c:pt>
                <c:pt idx="774">
                  <c:v>2.57318496704102</c:v>
                </c:pt>
                <c:pt idx="775">
                  <c:v>2.07015609741211</c:v>
                </c:pt>
                <c:pt idx="776">
                  <c:v>2.18511199951172</c:v>
                </c:pt>
                <c:pt idx="777">
                  <c:v>2.19035720825195</c:v>
                </c:pt>
                <c:pt idx="778">
                  <c:v>0.996150970458984</c:v>
                </c:pt>
                <c:pt idx="779">
                  <c:v>0.876232147216797</c:v>
                </c:pt>
                <c:pt idx="780">
                  <c:v>1.84818649291992</c:v>
                </c:pt>
                <c:pt idx="781">
                  <c:v>1.75045394897461</c:v>
                </c:pt>
                <c:pt idx="782">
                  <c:v>2.9613037109375</c:v>
                </c:pt>
                <c:pt idx="783">
                  <c:v>1.52627182006836</c:v>
                </c:pt>
                <c:pt idx="784">
                  <c:v>2.07395172119141</c:v>
                </c:pt>
                <c:pt idx="785">
                  <c:v>0.627033233642578</c:v>
                </c:pt>
                <c:pt idx="786">
                  <c:v>1.995361328125</c:v>
                </c:pt>
                <c:pt idx="787">
                  <c:v>3.25698852539063</c:v>
                </c:pt>
                <c:pt idx="788">
                  <c:v>3.36611175537109</c:v>
                </c:pt>
                <c:pt idx="789">
                  <c:v>2.49504470825195</c:v>
                </c:pt>
                <c:pt idx="790">
                  <c:v>1.60478973388672</c:v>
                </c:pt>
                <c:pt idx="791">
                  <c:v>1.65206527709961</c:v>
                </c:pt>
                <c:pt idx="792">
                  <c:v>1.27727508544922</c:v>
                </c:pt>
                <c:pt idx="793">
                  <c:v>3.30007934570313</c:v>
                </c:pt>
                <c:pt idx="794">
                  <c:v>1.51804351806641</c:v>
                </c:pt>
                <c:pt idx="795">
                  <c:v>3.76356506347656</c:v>
                </c:pt>
                <c:pt idx="796">
                  <c:v>3.68947982788086</c:v>
                </c:pt>
                <c:pt idx="797">
                  <c:v>2.51557159423828</c:v>
                </c:pt>
                <c:pt idx="798">
                  <c:v>3.3852424621582</c:v>
                </c:pt>
                <c:pt idx="799">
                  <c:v>3.78499984741211</c:v>
                </c:pt>
                <c:pt idx="800">
                  <c:v>3.73151779174805</c:v>
                </c:pt>
                <c:pt idx="801">
                  <c:v>3.27557754516602</c:v>
                </c:pt>
                <c:pt idx="802">
                  <c:v>3.06023406982422</c:v>
                </c:pt>
                <c:pt idx="803">
                  <c:v>3.46786880493164</c:v>
                </c:pt>
                <c:pt idx="804">
                  <c:v>1.99526596069336</c:v>
                </c:pt>
                <c:pt idx="805">
                  <c:v>3.15758514404297</c:v>
                </c:pt>
                <c:pt idx="806">
                  <c:v>3.08781051635742</c:v>
                </c:pt>
                <c:pt idx="807">
                  <c:v>3.69016647338867</c:v>
                </c:pt>
                <c:pt idx="808">
                  <c:v>3.50637817382813</c:v>
                </c:pt>
                <c:pt idx="809">
                  <c:v>3.12313079833984</c:v>
                </c:pt>
                <c:pt idx="810">
                  <c:v>3.48521041870117</c:v>
                </c:pt>
                <c:pt idx="811">
                  <c:v>4.09174728393555</c:v>
                </c:pt>
                <c:pt idx="812">
                  <c:v>3.25633239746094</c:v>
                </c:pt>
                <c:pt idx="813">
                  <c:v>4.26609039306641</c:v>
                </c:pt>
                <c:pt idx="814">
                  <c:v>2.40626907348633</c:v>
                </c:pt>
                <c:pt idx="815">
                  <c:v>3.86790084838867</c:v>
                </c:pt>
                <c:pt idx="816">
                  <c:v>3.43458938598633</c:v>
                </c:pt>
                <c:pt idx="817">
                  <c:v>3.71827697753906</c:v>
                </c:pt>
                <c:pt idx="818">
                  <c:v>4.71148681640625</c:v>
                </c:pt>
                <c:pt idx="819">
                  <c:v>4.40810775756836</c:v>
                </c:pt>
                <c:pt idx="820">
                  <c:v>4.0657958984375</c:v>
                </c:pt>
                <c:pt idx="821">
                  <c:v>4.11275482177734</c:v>
                </c:pt>
                <c:pt idx="822">
                  <c:v>2.22923278808594</c:v>
                </c:pt>
                <c:pt idx="823">
                  <c:v>3.27973175048828</c:v>
                </c:pt>
                <c:pt idx="824">
                  <c:v>3.76611328125</c:v>
                </c:pt>
                <c:pt idx="825">
                  <c:v>3.40787887573242</c:v>
                </c:pt>
                <c:pt idx="826">
                  <c:v>1.32467269897461</c:v>
                </c:pt>
                <c:pt idx="827">
                  <c:v>2.84325408935547</c:v>
                </c:pt>
                <c:pt idx="828">
                  <c:v>3.43498229980469</c:v>
                </c:pt>
                <c:pt idx="829">
                  <c:v>4.0658073425293</c:v>
                </c:pt>
                <c:pt idx="830">
                  <c:v>3.04790878295898</c:v>
                </c:pt>
                <c:pt idx="831">
                  <c:v>3.08545303344727</c:v>
                </c:pt>
                <c:pt idx="832">
                  <c:v>3.41413497924805</c:v>
                </c:pt>
                <c:pt idx="833">
                  <c:v>3.31149673461914</c:v>
                </c:pt>
                <c:pt idx="834">
                  <c:v>3.96274185180664</c:v>
                </c:pt>
                <c:pt idx="835">
                  <c:v>4.01531219482422</c:v>
                </c:pt>
                <c:pt idx="836">
                  <c:v>5.08504867553711</c:v>
                </c:pt>
                <c:pt idx="837">
                  <c:v>3.8825798034668</c:v>
                </c:pt>
                <c:pt idx="838">
                  <c:v>2.60354232788086</c:v>
                </c:pt>
                <c:pt idx="839">
                  <c:v>1.54463195800781</c:v>
                </c:pt>
                <c:pt idx="840">
                  <c:v>1.57480239868164</c:v>
                </c:pt>
                <c:pt idx="841">
                  <c:v>4.61059188842773</c:v>
                </c:pt>
                <c:pt idx="842">
                  <c:v>4.63570022583008</c:v>
                </c:pt>
                <c:pt idx="843">
                  <c:v>4.48461151123047</c:v>
                </c:pt>
                <c:pt idx="844">
                  <c:v>3.88863372802734</c:v>
                </c:pt>
                <c:pt idx="845">
                  <c:v>5.43726348876953</c:v>
                </c:pt>
                <c:pt idx="846">
                  <c:v>5.13901519775391</c:v>
                </c:pt>
                <c:pt idx="847">
                  <c:v>5.63307189941406</c:v>
                </c:pt>
                <c:pt idx="848">
                  <c:v>2.64690399169922</c:v>
                </c:pt>
                <c:pt idx="849">
                  <c:v>3.93285751342773</c:v>
                </c:pt>
                <c:pt idx="850">
                  <c:v>4.84233856201172</c:v>
                </c:pt>
                <c:pt idx="851">
                  <c:v>4.20145416259766</c:v>
                </c:pt>
                <c:pt idx="852">
                  <c:v>4.23981857299805</c:v>
                </c:pt>
                <c:pt idx="853">
                  <c:v>4.49063110351563</c:v>
                </c:pt>
                <c:pt idx="854">
                  <c:v>4.92285919189453</c:v>
                </c:pt>
                <c:pt idx="855">
                  <c:v>4.79860687255859</c:v>
                </c:pt>
                <c:pt idx="856">
                  <c:v>4.46623992919922</c:v>
                </c:pt>
                <c:pt idx="857">
                  <c:v>5.30012512207031</c:v>
                </c:pt>
                <c:pt idx="858">
                  <c:v>5.273193359375</c:v>
                </c:pt>
                <c:pt idx="859">
                  <c:v>4.68507766723633</c:v>
                </c:pt>
                <c:pt idx="860">
                  <c:v>5.56539916992188</c:v>
                </c:pt>
                <c:pt idx="861">
                  <c:v>7.48965072631836</c:v>
                </c:pt>
                <c:pt idx="862">
                  <c:v>6.23548889160156</c:v>
                </c:pt>
                <c:pt idx="863">
                  <c:v>5.52215576171875</c:v>
                </c:pt>
                <c:pt idx="864">
                  <c:v>1.49021530151367</c:v>
                </c:pt>
                <c:pt idx="865">
                  <c:v>4.21032333374023</c:v>
                </c:pt>
                <c:pt idx="866">
                  <c:v>4.34160995483398</c:v>
                </c:pt>
                <c:pt idx="867">
                  <c:v>4.79883193969727</c:v>
                </c:pt>
                <c:pt idx="868">
                  <c:v>6.59593963623047</c:v>
                </c:pt>
                <c:pt idx="869">
                  <c:v>6.69000625610352</c:v>
                </c:pt>
                <c:pt idx="870">
                  <c:v>6.56809997558594</c:v>
                </c:pt>
                <c:pt idx="871">
                  <c:v>4.82600402832031</c:v>
                </c:pt>
                <c:pt idx="872">
                  <c:v>6.42856216430664</c:v>
                </c:pt>
                <c:pt idx="873">
                  <c:v>6.60776138305664</c:v>
                </c:pt>
                <c:pt idx="874">
                  <c:v>5.92656326293945</c:v>
                </c:pt>
                <c:pt idx="875">
                  <c:v>5.08880615234375</c:v>
                </c:pt>
                <c:pt idx="876">
                  <c:v>6.64873504638672</c:v>
                </c:pt>
                <c:pt idx="877">
                  <c:v>5.4635124206543</c:v>
                </c:pt>
                <c:pt idx="878">
                  <c:v>4.56218719482422</c:v>
                </c:pt>
                <c:pt idx="879">
                  <c:v>6.15358352661133</c:v>
                </c:pt>
                <c:pt idx="880">
                  <c:v>6.14395904541016</c:v>
                </c:pt>
                <c:pt idx="881">
                  <c:v>5.99802398681641</c:v>
                </c:pt>
                <c:pt idx="882">
                  <c:v>4.99115753173828</c:v>
                </c:pt>
                <c:pt idx="883">
                  <c:v>4.7974739074707</c:v>
                </c:pt>
                <c:pt idx="884">
                  <c:v>4.59246063232422</c:v>
                </c:pt>
                <c:pt idx="885">
                  <c:v>4.07815170288086</c:v>
                </c:pt>
                <c:pt idx="886">
                  <c:v>4.10693359375</c:v>
                </c:pt>
                <c:pt idx="887">
                  <c:v>4.57239151000977</c:v>
                </c:pt>
                <c:pt idx="888">
                  <c:v>5.47854232788086</c:v>
                </c:pt>
                <c:pt idx="889">
                  <c:v>6.98770523071289</c:v>
                </c:pt>
                <c:pt idx="890">
                  <c:v>5.29061889648438</c:v>
                </c:pt>
                <c:pt idx="891">
                  <c:v>4.5445556640625</c:v>
                </c:pt>
                <c:pt idx="892">
                  <c:v>3.57440948486328</c:v>
                </c:pt>
                <c:pt idx="893">
                  <c:v>4.25685501098633</c:v>
                </c:pt>
                <c:pt idx="894">
                  <c:v>5.02770614624023</c:v>
                </c:pt>
                <c:pt idx="895">
                  <c:v>4.95387268066406</c:v>
                </c:pt>
                <c:pt idx="896">
                  <c:v>5.53023910522461</c:v>
                </c:pt>
                <c:pt idx="897">
                  <c:v>5.77714157104492</c:v>
                </c:pt>
                <c:pt idx="898">
                  <c:v>5.12689590454102</c:v>
                </c:pt>
                <c:pt idx="899">
                  <c:v>4.72769165039063</c:v>
                </c:pt>
                <c:pt idx="900">
                  <c:v>5.05757904052734</c:v>
                </c:pt>
                <c:pt idx="901">
                  <c:v>5.74289321899414</c:v>
                </c:pt>
                <c:pt idx="902">
                  <c:v>7.22177886962891</c:v>
                </c:pt>
                <c:pt idx="903">
                  <c:v>7.79361343383789</c:v>
                </c:pt>
                <c:pt idx="904">
                  <c:v>6.65313339233398</c:v>
                </c:pt>
                <c:pt idx="905">
                  <c:v>3.82530212402344</c:v>
                </c:pt>
                <c:pt idx="906">
                  <c:v>2.60867691040039</c:v>
                </c:pt>
                <c:pt idx="907">
                  <c:v>4.58657073974609</c:v>
                </c:pt>
                <c:pt idx="908">
                  <c:v>2.90950012207031</c:v>
                </c:pt>
                <c:pt idx="909">
                  <c:v>4.49718856811523</c:v>
                </c:pt>
                <c:pt idx="910">
                  <c:v>4.67602157592773</c:v>
                </c:pt>
                <c:pt idx="911">
                  <c:v>6.80769729614258</c:v>
                </c:pt>
                <c:pt idx="912">
                  <c:v>10.1742935180664</c:v>
                </c:pt>
                <c:pt idx="913">
                  <c:v>9.46710968017578</c:v>
                </c:pt>
                <c:pt idx="914">
                  <c:v>6.13471221923828</c:v>
                </c:pt>
                <c:pt idx="915">
                  <c:v>8.5749397277832</c:v>
                </c:pt>
                <c:pt idx="916">
                  <c:v>10.2582359313965</c:v>
                </c:pt>
                <c:pt idx="917">
                  <c:v>11.4432792663574</c:v>
                </c:pt>
                <c:pt idx="918">
                  <c:v>8.0443000793457</c:v>
                </c:pt>
                <c:pt idx="919">
                  <c:v>9.1900634765625</c:v>
                </c:pt>
                <c:pt idx="920">
                  <c:v>10.2214279174805</c:v>
                </c:pt>
                <c:pt idx="921">
                  <c:v>9.89558029174805</c:v>
                </c:pt>
                <c:pt idx="922">
                  <c:v>8.2977180480957</c:v>
                </c:pt>
                <c:pt idx="923">
                  <c:v>7.07663345336914</c:v>
                </c:pt>
                <c:pt idx="924">
                  <c:v>9.7115478515625</c:v>
                </c:pt>
                <c:pt idx="925">
                  <c:v>10.6083564758301</c:v>
                </c:pt>
                <c:pt idx="926">
                  <c:v>9.90735244750977</c:v>
                </c:pt>
                <c:pt idx="927">
                  <c:v>8.24284362792969</c:v>
                </c:pt>
                <c:pt idx="928">
                  <c:v>8.7015380859375</c:v>
                </c:pt>
                <c:pt idx="929">
                  <c:v>8.98648834228516</c:v>
                </c:pt>
                <c:pt idx="930">
                  <c:v>10.7604789733887</c:v>
                </c:pt>
                <c:pt idx="931">
                  <c:v>9.05649948120117</c:v>
                </c:pt>
                <c:pt idx="932">
                  <c:v>7.51432418823242</c:v>
                </c:pt>
                <c:pt idx="933">
                  <c:v>8.71708297729492</c:v>
                </c:pt>
                <c:pt idx="934">
                  <c:v>9.45141983032227</c:v>
                </c:pt>
                <c:pt idx="935">
                  <c:v>11.7618713378906</c:v>
                </c:pt>
                <c:pt idx="936">
                  <c:v>10.7872009277344</c:v>
                </c:pt>
                <c:pt idx="937">
                  <c:v>8.88696670532227</c:v>
                </c:pt>
                <c:pt idx="938">
                  <c:v>9.37606048583984</c:v>
                </c:pt>
                <c:pt idx="939">
                  <c:v>8.68092727661133</c:v>
                </c:pt>
                <c:pt idx="940">
                  <c:v>10.1818656921387</c:v>
                </c:pt>
                <c:pt idx="941">
                  <c:v>7.43317031860352</c:v>
                </c:pt>
                <c:pt idx="942">
                  <c:v>8.54584121704102</c:v>
                </c:pt>
                <c:pt idx="943">
                  <c:v>9.57081604003906</c:v>
                </c:pt>
                <c:pt idx="944">
                  <c:v>9.76541519165039</c:v>
                </c:pt>
                <c:pt idx="945">
                  <c:v>10.0113372802734</c:v>
                </c:pt>
                <c:pt idx="946">
                  <c:v>7.42219161987305</c:v>
                </c:pt>
                <c:pt idx="947">
                  <c:v>8.2573356628418</c:v>
                </c:pt>
                <c:pt idx="948">
                  <c:v>8.58065414428711</c:v>
                </c:pt>
                <c:pt idx="949">
                  <c:v>8.99020767211914</c:v>
                </c:pt>
                <c:pt idx="950">
                  <c:v>9.59330749511719</c:v>
                </c:pt>
                <c:pt idx="951">
                  <c:v>9.41414642333984</c:v>
                </c:pt>
                <c:pt idx="952">
                  <c:v>8.43521118164063</c:v>
                </c:pt>
                <c:pt idx="953">
                  <c:v>7.96179962158203</c:v>
                </c:pt>
                <c:pt idx="954">
                  <c:v>8.32466125488281</c:v>
                </c:pt>
                <c:pt idx="955">
                  <c:v>8.00286865234375</c:v>
                </c:pt>
                <c:pt idx="956">
                  <c:v>8.34305953979492</c:v>
                </c:pt>
                <c:pt idx="957">
                  <c:v>8.9390983581543</c:v>
                </c:pt>
                <c:pt idx="958">
                  <c:v>7.95646286010742</c:v>
                </c:pt>
                <c:pt idx="959">
                  <c:v>7.8963737487793</c:v>
                </c:pt>
                <c:pt idx="960">
                  <c:v>8.03454208374023</c:v>
                </c:pt>
                <c:pt idx="961">
                  <c:v>8.39482498168945</c:v>
                </c:pt>
                <c:pt idx="962">
                  <c:v>8.396728515625</c:v>
                </c:pt>
                <c:pt idx="963">
                  <c:v>7.31459808349609</c:v>
                </c:pt>
                <c:pt idx="964">
                  <c:v>9.3787841796875</c:v>
                </c:pt>
                <c:pt idx="965">
                  <c:v>5.90839385986328</c:v>
                </c:pt>
                <c:pt idx="966">
                  <c:v>6.45766830444336</c:v>
                </c:pt>
                <c:pt idx="967">
                  <c:v>9.26615142822266</c:v>
                </c:pt>
                <c:pt idx="968">
                  <c:v>7.8140754699707</c:v>
                </c:pt>
                <c:pt idx="969">
                  <c:v>8.73670196533203</c:v>
                </c:pt>
                <c:pt idx="970">
                  <c:v>7.81779861450195</c:v>
                </c:pt>
                <c:pt idx="971">
                  <c:v>9.39313507080078</c:v>
                </c:pt>
                <c:pt idx="972">
                  <c:v>7.68889999389648</c:v>
                </c:pt>
                <c:pt idx="973">
                  <c:v>8.06428527832031</c:v>
                </c:pt>
                <c:pt idx="974">
                  <c:v>5.2441520690918</c:v>
                </c:pt>
                <c:pt idx="975">
                  <c:v>6.76235961914063</c:v>
                </c:pt>
                <c:pt idx="976">
                  <c:v>5.77163696289063</c:v>
                </c:pt>
                <c:pt idx="977">
                  <c:v>6.09491348266602</c:v>
                </c:pt>
                <c:pt idx="978">
                  <c:v>4.77841567993164</c:v>
                </c:pt>
                <c:pt idx="979">
                  <c:v>4.29899215698242</c:v>
                </c:pt>
                <c:pt idx="980">
                  <c:v>4.52127456665039</c:v>
                </c:pt>
                <c:pt idx="981">
                  <c:v>4.61720657348633</c:v>
                </c:pt>
                <c:pt idx="982">
                  <c:v>5.40776443481445</c:v>
                </c:pt>
                <c:pt idx="983">
                  <c:v>4.7782096862793</c:v>
                </c:pt>
                <c:pt idx="984">
                  <c:v>2.91296768188477</c:v>
                </c:pt>
                <c:pt idx="985">
                  <c:v>5.49355697631836</c:v>
                </c:pt>
                <c:pt idx="986">
                  <c:v>4.0959587097168</c:v>
                </c:pt>
                <c:pt idx="987">
                  <c:v>4.85655212402344</c:v>
                </c:pt>
                <c:pt idx="988">
                  <c:v>5.24364852905273</c:v>
                </c:pt>
                <c:pt idx="989">
                  <c:v>5.23194122314453</c:v>
                </c:pt>
                <c:pt idx="990">
                  <c:v>5.33392715454102</c:v>
                </c:pt>
                <c:pt idx="991">
                  <c:v>4.75765228271484</c:v>
                </c:pt>
                <c:pt idx="992">
                  <c:v>5.42412185668945</c:v>
                </c:pt>
                <c:pt idx="993">
                  <c:v>5.22906875610352</c:v>
                </c:pt>
                <c:pt idx="994">
                  <c:v>4.6271858215332</c:v>
                </c:pt>
                <c:pt idx="995">
                  <c:v>4.95172500610352</c:v>
                </c:pt>
                <c:pt idx="996">
                  <c:v>4.38480758666992</c:v>
                </c:pt>
                <c:pt idx="997">
                  <c:v>3.23490142822266</c:v>
                </c:pt>
                <c:pt idx="998">
                  <c:v>3.82541656494141</c:v>
                </c:pt>
                <c:pt idx="999">
                  <c:v>3.47726058959961</c:v>
                </c:pt>
                <c:pt idx="1000">
                  <c:v>4.87401580810547</c:v>
                </c:pt>
                <c:pt idx="1001">
                  <c:v>3.20044326782227</c:v>
                </c:pt>
                <c:pt idx="1002">
                  <c:v>4.97384643554688</c:v>
                </c:pt>
                <c:pt idx="1003">
                  <c:v>4.0330924987793</c:v>
                </c:pt>
                <c:pt idx="1004">
                  <c:v>3.28968811035156</c:v>
                </c:pt>
                <c:pt idx="1005">
                  <c:v>3.19515609741211</c:v>
                </c:pt>
                <c:pt idx="1006">
                  <c:v>3.41840362548828</c:v>
                </c:pt>
                <c:pt idx="1007">
                  <c:v>3.69709396362305</c:v>
                </c:pt>
                <c:pt idx="1008">
                  <c:v>3.07535171508789</c:v>
                </c:pt>
                <c:pt idx="1009">
                  <c:v>3.34215927124023</c:v>
                </c:pt>
                <c:pt idx="1010">
                  <c:v>2.95719528198242</c:v>
                </c:pt>
                <c:pt idx="1011">
                  <c:v>2.81607437133789</c:v>
                </c:pt>
                <c:pt idx="1012">
                  <c:v>2.45945739746094</c:v>
                </c:pt>
                <c:pt idx="1013">
                  <c:v>2.53776931762695</c:v>
                </c:pt>
                <c:pt idx="1014">
                  <c:v>3.30705261230469</c:v>
                </c:pt>
                <c:pt idx="1015">
                  <c:v>3.42426681518555</c:v>
                </c:pt>
                <c:pt idx="1016">
                  <c:v>4.21551895141602</c:v>
                </c:pt>
                <c:pt idx="1017">
                  <c:v>2.33818054199219</c:v>
                </c:pt>
                <c:pt idx="1018">
                  <c:v>2.22932052612305</c:v>
                </c:pt>
                <c:pt idx="1019">
                  <c:v>2.52655029296875</c:v>
                </c:pt>
                <c:pt idx="1020">
                  <c:v>2.60783767700195</c:v>
                </c:pt>
                <c:pt idx="1021">
                  <c:v>2.19781112670898</c:v>
                </c:pt>
                <c:pt idx="1022">
                  <c:v>2.1966438293457</c:v>
                </c:pt>
                <c:pt idx="1023">
                  <c:v>1.85391235351563</c:v>
                </c:pt>
                <c:pt idx="1024">
                  <c:v>2.3569450378418</c:v>
                </c:pt>
                <c:pt idx="1025">
                  <c:v>2.49820327758789</c:v>
                </c:pt>
                <c:pt idx="1026">
                  <c:v>2.42258453369141</c:v>
                </c:pt>
                <c:pt idx="1027">
                  <c:v>2.25901794433594</c:v>
                </c:pt>
                <c:pt idx="1028">
                  <c:v>2.42546081542969</c:v>
                </c:pt>
                <c:pt idx="1029">
                  <c:v>2.23180389404297</c:v>
                </c:pt>
                <c:pt idx="1030">
                  <c:v>2.09458923339844</c:v>
                </c:pt>
                <c:pt idx="1031">
                  <c:v>0.877422332763672</c:v>
                </c:pt>
                <c:pt idx="1032">
                  <c:v>1.69370651245117</c:v>
                </c:pt>
                <c:pt idx="1033">
                  <c:v>2.14652633666992</c:v>
                </c:pt>
                <c:pt idx="1034">
                  <c:v>1.91812515258789</c:v>
                </c:pt>
                <c:pt idx="1035">
                  <c:v>1.82479095458984</c:v>
                </c:pt>
                <c:pt idx="1036">
                  <c:v>2.38749313354492</c:v>
                </c:pt>
                <c:pt idx="1037">
                  <c:v>2.21779632568359</c:v>
                </c:pt>
                <c:pt idx="1038">
                  <c:v>2.03862762451172</c:v>
                </c:pt>
                <c:pt idx="1039">
                  <c:v>2.09819412231445</c:v>
                </c:pt>
                <c:pt idx="1040">
                  <c:v>1.98151016235352</c:v>
                </c:pt>
                <c:pt idx="1041">
                  <c:v>2.09455490112305</c:v>
                </c:pt>
                <c:pt idx="1042">
                  <c:v>1.90771102905273</c:v>
                </c:pt>
                <c:pt idx="1043">
                  <c:v>1.75350189208984</c:v>
                </c:pt>
                <c:pt idx="1044">
                  <c:v>1.71789169311523</c:v>
                </c:pt>
                <c:pt idx="1045">
                  <c:v>2.53333282470703</c:v>
                </c:pt>
                <c:pt idx="1046">
                  <c:v>1.1949462890625</c:v>
                </c:pt>
                <c:pt idx="1047">
                  <c:v>0.66033935546875</c:v>
                </c:pt>
                <c:pt idx="1048">
                  <c:v>1.12722015380859</c:v>
                </c:pt>
                <c:pt idx="1049">
                  <c:v>1.24104690551758</c:v>
                </c:pt>
                <c:pt idx="1050">
                  <c:v>1.56767654418945</c:v>
                </c:pt>
                <c:pt idx="1051">
                  <c:v>1.13434600830078</c:v>
                </c:pt>
                <c:pt idx="1052">
                  <c:v>0.755138397216797</c:v>
                </c:pt>
                <c:pt idx="1053">
                  <c:v>2.01919174194336</c:v>
                </c:pt>
                <c:pt idx="1054">
                  <c:v>2.06464004516602</c:v>
                </c:pt>
                <c:pt idx="1055">
                  <c:v>0.570659637451172</c:v>
                </c:pt>
                <c:pt idx="1056">
                  <c:v>1.60634613037109</c:v>
                </c:pt>
                <c:pt idx="1057">
                  <c:v>0.771694183349609</c:v>
                </c:pt>
                <c:pt idx="1058">
                  <c:v>0.798503875732422</c:v>
                </c:pt>
                <c:pt idx="1059">
                  <c:v>1.25153350830078</c:v>
                </c:pt>
                <c:pt idx="1060">
                  <c:v>1.40855026245117</c:v>
                </c:pt>
                <c:pt idx="1061">
                  <c:v>1.24190521240234</c:v>
                </c:pt>
                <c:pt idx="1062">
                  <c:v>0.693981170654297</c:v>
                </c:pt>
                <c:pt idx="1063">
                  <c:v>1.02634429931641</c:v>
                </c:pt>
                <c:pt idx="1064">
                  <c:v>1.02571105957031</c:v>
                </c:pt>
                <c:pt idx="1065">
                  <c:v>0.738510131835938</c:v>
                </c:pt>
                <c:pt idx="1066">
                  <c:v>1.33462142944336</c:v>
                </c:pt>
                <c:pt idx="1067">
                  <c:v>1.2437629699707</c:v>
                </c:pt>
                <c:pt idx="1068">
                  <c:v>1.28284454345703</c:v>
                </c:pt>
                <c:pt idx="1069">
                  <c:v>0.927349090576172</c:v>
                </c:pt>
                <c:pt idx="1070">
                  <c:v>0.686065673828125</c:v>
                </c:pt>
                <c:pt idx="1071">
                  <c:v>1.70503234863281</c:v>
                </c:pt>
                <c:pt idx="1072">
                  <c:v>1.15726089477539</c:v>
                </c:pt>
                <c:pt idx="1073">
                  <c:v>1.47852325439453</c:v>
                </c:pt>
                <c:pt idx="1074">
                  <c:v>1.69456100463867</c:v>
                </c:pt>
                <c:pt idx="1075">
                  <c:v>1.09865188598633</c:v>
                </c:pt>
                <c:pt idx="1076">
                  <c:v>1.02278137207031</c:v>
                </c:pt>
                <c:pt idx="1077">
                  <c:v>1.57080078125</c:v>
                </c:pt>
                <c:pt idx="1078">
                  <c:v>1.24352645874023</c:v>
                </c:pt>
                <c:pt idx="1079">
                  <c:v>1.32470703125</c:v>
                </c:pt>
                <c:pt idx="1080">
                  <c:v>0.666828155517578</c:v>
                </c:pt>
                <c:pt idx="1081">
                  <c:v>0.293212890625</c:v>
                </c:pt>
                <c:pt idx="1082">
                  <c:v>1.51692962646484</c:v>
                </c:pt>
                <c:pt idx="1083">
                  <c:v>1.00080871582031</c:v>
                </c:pt>
                <c:pt idx="1084">
                  <c:v>0.805198669433594</c:v>
                </c:pt>
                <c:pt idx="1085">
                  <c:v>0.638210296630859</c:v>
                </c:pt>
                <c:pt idx="1086">
                  <c:v>1.21760177612305</c:v>
                </c:pt>
                <c:pt idx="1087">
                  <c:v>1.45385360717773</c:v>
                </c:pt>
                <c:pt idx="1088">
                  <c:v>0.845294952392578</c:v>
                </c:pt>
                <c:pt idx="1089">
                  <c:v>0.794467926025391</c:v>
                </c:pt>
                <c:pt idx="1090">
                  <c:v>1.2315788269043</c:v>
                </c:pt>
                <c:pt idx="1091">
                  <c:v>0.986927032470703</c:v>
                </c:pt>
                <c:pt idx="1092">
                  <c:v>0.393833160400391</c:v>
                </c:pt>
                <c:pt idx="1093">
                  <c:v>0.585472106933594</c:v>
                </c:pt>
                <c:pt idx="1094">
                  <c:v>1.08491134643555</c:v>
                </c:pt>
                <c:pt idx="1095">
                  <c:v>0.650638580322266</c:v>
                </c:pt>
                <c:pt idx="1096">
                  <c:v>2.0704460144043</c:v>
                </c:pt>
                <c:pt idx="1097">
                  <c:v>2.52209854125977</c:v>
                </c:pt>
                <c:pt idx="1098">
                  <c:v>1.37277603149414</c:v>
                </c:pt>
                <c:pt idx="1099">
                  <c:v>1.38314819335938</c:v>
                </c:pt>
                <c:pt idx="1100">
                  <c:v>0.606208801269531</c:v>
                </c:pt>
                <c:pt idx="1101">
                  <c:v>0.608001708984375</c:v>
                </c:pt>
                <c:pt idx="1102">
                  <c:v>1.2781982421875</c:v>
                </c:pt>
                <c:pt idx="1103">
                  <c:v>1.15192794799805</c:v>
                </c:pt>
                <c:pt idx="1104">
                  <c:v>2.11943054199219</c:v>
                </c:pt>
                <c:pt idx="1105">
                  <c:v>1.28653717041016</c:v>
                </c:pt>
                <c:pt idx="1106">
                  <c:v>1.81124114990234</c:v>
                </c:pt>
                <c:pt idx="1107">
                  <c:v>0.971218109130859</c:v>
                </c:pt>
                <c:pt idx="1108">
                  <c:v>1.40628051757813</c:v>
                </c:pt>
                <c:pt idx="1109">
                  <c:v>1.67587280273438</c:v>
                </c:pt>
                <c:pt idx="1110">
                  <c:v>1.66551971435547</c:v>
                </c:pt>
                <c:pt idx="1111">
                  <c:v>1.61446380615234</c:v>
                </c:pt>
                <c:pt idx="1112">
                  <c:v>1.79983520507813</c:v>
                </c:pt>
                <c:pt idx="1113">
                  <c:v>1.96266174316406</c:v>
                </c:pt>
                <c:pt idx="1114">
                  <c:v>1.83842468261719</c:v>
                </c:pt>
                <c:pt idx="1115">
                  <c:v>1.61206436157227</c:v>
                </c:pt>
                <c:pt idx="1116">
                  <c:v>2.27578735351563</c:v>
                </c:pt>
                <c:pt idx="1117">
                  <c:v>1.41476821899414</c:v>
                </c:pt>
                <c:pt idx="1118">
                  <c:v>1.98345184326172</c:v>
                </c:pt>
                <c:pt idx="1119">
                  <c:v>1.5987548828125</c:v>
                </c:pt>
                <c:pt idx="1120">
                  <c:v>0.980365753173828</c:v>
                </c:pt>
                <c:pt idx="1121">
                  <c:v>1.29711151123047</c:v>
                </c:pt>
                <c:pt idx="1122">
                  <c:v>1.48154830932617</c:v>
                </c:pt>
                <c:pt idx="1123">
                  <c:v>0.746738433837891</c:v>
                </c:pt>
                <c:pt idx="1124">
                  <c:v>1.61672210693359</c:v>
                </c:pt>
                <c:pt idx="1125">
                  <c:v>1.80952453613281</c:v>
                </c:pt>
                <c:pt idx="1126">
                  <c:v>1.66228485107422</c:v>
                </c:pt>
                <c:pt idx="1127">
                  <c:v>1.84641647338867</c:v>
                </c:pt>
                <c:pt idx="1128">
                  <c:v>1.94850921630859</c:v>
                </c:pt>
                <c:pt idx="1129">
                  <c:v>2.31631851196289</c:v>
                </c:pt>
                <c:pt idx="1130">
                  <c:v>2.20708084106445</c:v>
                </c:pt>
                <c:pt idx="1131">
                  <c:v>2.01789855957031</c:v>
                </c:pt>
                <c:pt idx="1132">
                  <c:v>2.12987518310547</c:v>
                </c:pt>
                <c:pt idx="1133">
                  <c:v>3.31674575805664</c:v>
                </c:pt>
                <c:pt idx="1134">
                  <c:v>2.10025024414063</c:v>
                </c:pt>
                <c:pt idx="1135">
                  <c:v>2.77256393432617</c:v>
                </c:pt>
                <c:pt idx="1136">
                  <c:v>2.03982925415039</c:v>
                </c:pt>
                <c:pt idx="1137">
                  <c:v>2.26359939575195</c:v>
                </c:pt>
                <c:pt idx="1138">
                  <c:v>2.66835403442383</c:v>
                </c:pt>
                <c:pt idx="1139">
                  <c:v>1.94749069213867</c:v>
                </c:pt>
                <c:pt idx="1140">
                  <c:v>2.95206832885742</c:v>
                </c:pt>
                <c:pt idx="1141">
                  <c:v>2.17085266113281</c:v>
                </c:pt>
                <c:pt idx="1142">
                  <c:v>1.43049240112305</c:v>
                </c:pt>
                <c:pt idx="1143">
                  <c:v>1.84682846069336</c:v>
                </c:pt>
                <c:pt idx="1144">
                  <c:v>1.98867416381836</c:v>
                </c:pt>
                <c:pt idx="1145">
                  <c:v>1.28226852416992</c:v>
                </c:pt>
                <c:pt idx="1146">
                  <c:v>1.22203063964844</c:v>
                </c:pt>
                <c:pt idx="1147">
                  <c:v>1.89334487915039</c:v>
                </c:pt>
                <c:pt idx="1148">
                  <c:v>3.92571258544922</c:v>
                </c:pt>
                <c:pt idx="1149">
                  <c:v>2.0156135559082</c:v>
                </c:pt>
                <c:pt idx="1150">
                  <c:v>3.27032852172852</c:v>
                </c:pt>
                <c:pt idx="1151">
                  <c:v>3.3774299621582</c:v>
                </c:pt>
                <c:pt idx="1152">
                  <c:v>2.84206008911133</c:v>
                </c:pt>
                <c:pt idx="1153">
                  <c:v>3.23974227905273</c:v>
                </c:pt>
                <c:pt idx="1154">
                  <c:v>3.11115646362305</c:v>
                </c:pt>
                <c:pt idx="1155">
                  <c:v>2.52927398681641</c:v>
                </c:pt>
                <c:pt idx="1156">
                  <c:v>2.74102020263672</c:v>
                </c:pt>
                <c:pt idx="1157">
                  <c:v>2.71554565429688</c:v>
                </c:pt>
                <c:pt idx="1158">
                  <c:v>2.92920684814453</c:v>
                </c:pt>
                <c:pt idx="1159">
                  <c:v>2.41925430297852</c:v>
                </c:pt>
                <c:pt idx="1160">
                  <c:v>1.66748046875</c:v>
                </c:pt>
                <c:pt idx="1161">
                  <c:v>2.29450225830078</c:v>
                </c:pt>
                <c:pt idx="1162">
                  <c:v>2.40606307983398</c:v>
                </c:pt>
                <c:pt idx="1163">
                  <c:v>2.21798324584961</c:v>
                </c:pt>
                <c:pt idx="1164">
                  <c:v>2.18864822387695</c:v>
                </c:pt>
                <c:pt idx="1165">
                  <c:v>2.60227203369141</c:v>
                </c:pt>
                <c:pt idx="1166">
                  <c:v>2.79087066650391</c:v>
                </c:pt>
                <c:pt idx="1167">
                  <c:v>2.4361457824707</c:v>
                </c:pt>
                <c:pt idx="1168">
                  <c:v>3.04507827758789</c:v>
                </c:pt>
                <c:pt idx="1169">
                  <c:v>2.60151290893555</c:v>
                </c:pt>
                <c:pt idx="1170">
                  <c:v>2.20100784301758</c:v>
                </c:pt>
                <c:pt idx="1171">
                  <c:v>2.58366394042969</c:v>
                </c:pt>
                <c:pt idx="1172">
                  <c:v>2.91561126708984</c:v>
                </c:pt>
                <c:pt idx="1173">
                  <c:v>2.88783264160156</c:v>
                </c:pt>
                <c:pt idx="1174">
                  <c:v>3.53702545166016</c:v>
                </c:pt>
                <c:pt idx="1175">
                  <c:v>4.27256011962891</c:v>
                </c:pt>
                <c:pt idx="1176">
                  <c:v>2.4378662109375</c:v>
                </c:pt>
                <c:pt idx="1177">
                  <c:v>2.19282531738281</c:v>
                </c:pt>
                <c:pt idx="1178">
                  <c:v>3.08456802368164</c:v>
                </c:pt>
                <c:pt idx="1179">
                  <c:v>2.71781539916992</c:v>
                </c:pt>
                <c:pt idx="1180">
                  <c:v>3.48348617553711</c:v>
                </c:pt>
                <c:pt idx="1181">
                  <c:v>4.42158889770508</c:v>
                </c:pt>
                <c:pt idx="1182">
                  <c:v>5.8063850402832</c:v>
                </c:pt>
                <c:pt idx="1183">
                  <c:v>3.87044906616211</c:v>
                </c:pt>
                <c:pt idx="1184">
                  <c:v>4.32865905761719</c:v>
                </c:pt>
                <c:pt idx="1185">
                  <c:v>3.56962966918945</c:v>
                </c:pt>
                <c:pt idx="1186">
                  <c:v>4.30089950561523</c:v>
                </c:pt>
                <c:pt idx="1187">
                  <c:v>4.63954162597656</c:v>
                </c:pt>
                <c:pt idx="1188">
                  <c:v>4.81573867797852</c:v>
                </c:pt>
                <c:pt idx="1189">
                  <c:v>3.58738708496094</c:v>
                </c:pt>
                <c:pt idx="1190">
                  <c:v>2.11863327026367</c:v>
                </c:pt>
                <c:pt idx="1191">
                  <c:v>4.57811737060547</c:v>
                </c:pt>
                <c:pt idx="1192">
                  <c:v>3.8969612121582</c:v>
                </c:pt>
                <c:pt idx="1193">
                  <c:v>4.99429702758789</c:v>
                </c:pt>
                <c:pt idx="1194">
                  <c:v>2.39491271972656</c:v>
                </c:pt>
                <c:pt idx="1195">
                  <c:v>3.23806762695313</c:v>
                </c:pt>
                <c:pt idx="1196">
                  <c:v>3.5864372253418</c:v>
                </c:pt>
                <c:pt idx="1197">
                  <c:v>4.2030143737793</c:v>
                </c:pt>
                <c:pt idx="1198">
                  <c:v>4.6685791015625</c:v>
                </c:pt>
                <c:pt idx="1199">
                  <c:v>4.41464614868164</c:v>
                </c:pt>
                <c:pt idx="1200">
                  <c:v>2.87422561645508</c:v>
                </c:pt>
                <c:pt idx="1201">
                  <c:v>2.29771423339844</c:v>
                </c:pt>
                <c:pt idx="1202">
                  <c:v>3.56138610839844</c:v>
                </c:pt>
                <c:pt idx="1203">
                  <c:v>4.42361450195313</c:v>
                </c:pt>
                <c:pt idx="1204">
                  <c:v>4.63047409057617</c:v>
                </c:pt>
                <c:pt idx="1205">
                  <c:v>3.81368637084961</c:v>
                </c:pt>
                <c:pt idx="1206">
                  <c:v>4.2330436706543</c:v>
                </c:pt>
                <c:pt idx="1207">
                  <c:v>4.3908805847168</c:v>
                </c:pt>
                <c:pt idx="1208">
                  <c:v>5.09270095825195</c:v>
                </c:pt>
                <c:pt idx="1209">
                  <c:v>5.13895034790039</c:v>
                </c:pt>
                <c:pt idx="1210">
                  <c:v>4.95896148681641</c:v>
                </c:pt>
                <c:pt idx="1211">
                  <c:v>3.9460563659668</c:v>
                </c:pt>
                <c:pt idx="1212">
                  <c:v>1.84450531005859</c:v>
                </c:pt>
                <c:pt idx="1213">
                  <c:v>2.96759033203125</c:v>
                </c:pt>
                <c:pt idx="1214">
                  <c:v>2.7132568359375</c:v>
                </c:pt>
                <c:pt idx="1215">
                  <c:v>1.74306869506836</c:v>
                </c:pt>
                <c:pt idx="1216">
                  <c:v>4.29598999023438</c:v>
                </c:pt>
                <c:pt idx="1217">
                  <c:v>5.54138946533203</c:v>
                </c:pt>
                <c:pt idx="1218">
                  <c:v>3.93563079833984</c:v>
                </c:pt>
                <c:pt idx="1219">
                  <c:v>4.57669067382813</c:v>
                </c:pt>
                <c:pt idx="1220">
                  <c:v>4.39978790283203</c:v>
                </c:pt>
                <c:pt idx="1221">
                  <c:v>4.53088760375977</c:v>
                </c:pt>
                <c:pt idx="1222">
                  <c:v>4.15749359130859</c:v>
                </c:pt>
                <c:pt idx="1223">
                  <c:v>3.75252151489258</c:v>
                </c:pt>
                <c:pt idx="1224">
                  <c:v>4.35540008544922</c:v>
                </c:pt>
                <c:pt idx="1225">
                  <c:v>4.39012908935547</c:v>
                </c:pt>
                <c:pt idx="1226">
                  <c:v>4.16119003295898</c:v>
                </c:pt>
                <c:pt idx="1227">
                  <c:v>5.6136360168457</c:v>
                </c:pt>
                <c:pt idx="1228">
                  <c:v>5.21292877197266</c:v>
                </c:pt>
                <c:pt idx="1229">
                  <c:v>5.26415252685547</c:v>
                </c:pt>
                <c:pt idx="1230">
                  <c:v>5.3702507019043</c:v>
                </c:pt>
                <c:pt idx="1231">
                  <c:v>4.52326965332031</c:v>
                </c:pt>
                <c:pt idx="1232">
                  <c:v>5.92866516113281</c:v>
                </c:pt>
                <c:pt idx="1233">
                  <c:v>4.2698860168457</c:v>
                </c:pt>
                <c:pt idx="1234">
                  <c:v>1.75905227661133</c:v>
                </c:pt>
                <c:pt idx="1235">
                  <c:v>2.92534637451172</c:v>
                </c:pt>
                <c:pt idx="1236">
                  <c:v>4.2851448059082</c:v>
                </c:pt>
                <c:pt idx="1237">
                  <c:v>4.10200881958008</c:v>
                </c:pt>
                <c:pt idx="1238">
                  <c:v>4.67116165161133</c:v>
                </c:pt>
                <c:pt idx="1239">
                  <c:v>5.15932846069336</c:v>
                </c:pt>
                <c:pt idx="1240">
                  <c:v>5.66038513183594</c:v>
                </c:pt>
                <c:pt idx="1241">
                  <c:v>6.8303108215332</c:v>
                </c:pt>
                <c:pt idx="1242">
                  <c:v>3.44802093505859</c:v>
                </c:pt>
                <c:pt idx="1243">
                  <c:v>5.63108825683594</c:v>
                </c:pt>
                <c:pt idx="1244">
                  <c:v>7.67305755615234</c:v>
                </c:pt>
                <c:pt idx="1245">
                  <c:v>5.94145584106445</c:v>
                </c:pt>
                <c:pt idx="1246">
                  <c:v>6.1571159362793</c:v>
                </c:pt>
                <c:pt idx="1247">
                  <c:v>6.45426559448242</c:v>
                </c:pt>
                <c:pt idx="1248">
                  <c:v>5.08877944946289</c:v>
                </c:pt>
                <c:pt idx="1249">
                  <c:v>5.56143188476563</c:v>
                </c:pt>
                <c:pt idx="1250">
                  <c:v>7.51956176757813</c:v>
                </c:pt>
                <c:pt idx="1251">
                  <c:v>5.78433609008789</c:v>
                </c:pt>
                <c:pt idx="1252">
                  <c:v>5.02864456176758</c:v>
                </c:pt>
                <c:pt idx="1253">
                  <c:v>4.83750152587891</c:v>
                </c:pt>
                <c:pt idx="1254">
                  <c:v>3.39293670654297</c:v>
                </c:pt>
                <c:pt idx="1255">
                  <c:v>5.16487121582031</c:v>
                </c:pt>
                <c:pt idx="1256">
                  <c:v>5.19017791748047</c:v>
                </c:pt>
                <c:pt idx="1257">
                  <c:v>3.69863891601563</c:v>
                </c:pt>
                <c:pt idx="1258">
                  <c:v>5.88450622558594</c:v>
                </c:pt>
                <c:pt idx="1259">
                  <c:v>7.4586296081543</c:v>
                </c:pt>
                <c:pt idx="1260">
                  <c:v>5.1624641418457</c:v>
                </c:pt>
                <c:pt idx="1261">
                  <c:v>5.93682098388672</c:v>
                </c:pt>
                <c:pt idx="1262">
                  <c:v>5.52001190185547</c:v>
                </c:pt>
                <c:pt idx="1263">
                  <c:v>4.46989440917969</c:v>
                </c:pt>
                <c:pt idx="1264">
                  <c:v>3.81001663208008</c:v>
                </c:pt>
                <c:pt idx="1265">
                  <c:v>4.15548324584961</c:v>
                </c:pt>
                <c:pt idx="1266">
                  <c:v>6.59196090698242</c:v>
                </c:pt>
                <c:pt idx="1267">
                  <c:v>5.21075820922852</c:v>
                </c:pt>
                <c:pt idx="1268">
                  <c:v>5.69897079467773</c:v>
                </c:pt>
                <c:pt idx="1269">
                  <c:v>5.66424179077148</c:v>
                </c:pt>
                <c:pt idx="1270">
                  <c:v>5.72715377807617</c:v>
                </c:pt>
                <c:pt idx="1271">
                  <c:v>8.07122039794922</c:v>
                </c:pt>
                <c:pt idx="1272">
                  <c:v>7.34578704833984</c:v>
                </c:pt>
                <c:pt idx="1273">
                  <c:v>6.51809692382813</c:v>
                </c:pt>
                <c:pt idx="1274">
                  <c:v>6.11137008666992</c:v>
                </c:pt>
                <c:pt idx="1275">
                  <c:v>5.65252304077148</c:v>
                </c:pt>
                <c:pt idx="1276">
                  <c:v>4.92424392700195</c:v>
                </c:pt>
                <c:pt idx="1277">
                  <c:v>10.2473297119141</c:v>
                </c:pt>
                <c:pt idx="1278">
                  <c:v>13.0792465209961</c:v>
                </c:pt>
                <c:pt idx="1279">
                  <c:v>10.3716926574707</c:v>
                </c:pt>
                <c:pt idx="1280">
                  <c:v>9.30170440673828</c:v>
                </c:pt>
                <c:pt idx="1281">
                  <c:v>10.2822341918945</c:v>
                </c:pt>
                <c:pt idx="1282">
                  <c:v>9.51330184936523</c:v>
                </c:pt>
                <c:pt idx="1283">
                  <c:v>10.913272857666</c:v>
                </c:pt>
                <c:pt idx="1284">
                  <c:v>8.42327499389648</c:v>
                </c:pt>
                <c:pt idx="1285">
                  <c:v>10.2034721374512</c:v>
                </c:pt>
                <c:pt idx="1286">
                  <c:v>10.2256240844727</c:v>
                </c:pt>
                <c:pt idx="1287">
                  <c:v>13.0835647583008</c:v>
                </c:pt>
                <c:pt idx="1288">
                  <c:v>6.85051345825195</c:v>
                </c:pt>
                <c:pt idx="1289">
                  <c:v>11.3237838745117</c:v>
                </c:pt>
                <c:pt idx="1290">
                  <c:v>11.0815124511719</c:v>
                </c:pt>
                <c:pt idx="1291">
                  <c:v>9.93935775756836</c:v>
                </c:pt>
                <c:pt idx="1292">
                  <c:v>8.96311569213867</c:v>
                </c:pt>
                <c:pt idx="1293">
                  <c:v>9.5478401184082</c:v>
                </c:pt>
                <c:pt idx="1294">
                  <c:v>8.94089126586914</c:v>
                </c:pt>
                <c:pt idx="1295">
                  <c:v>10.7119026184082</c:v>
                </c:pt>
                <c:pt idx="1296">
                  <c:v>11.4081420898438</c:v>
                </c:pt>
                <c:pt idx="1297">
                  <c:v>10.5108299255371</c:v>
                </c:pt>
                <c:pt idx="1298">
                  <c:v>7.32304763793945</c:v>
                </c:pt>
                <c:pt idx="1299">
                  <c:v>9.47900772094727</c:v>
                </c:pt>
                <c:pt idx="1300">
                  <c:v>9.82997512817383</c:v>
                </c:pt>
                <c:pt idx="1301">
                  <c:v>8.92507171630859</c:v>
                </c:pt>
                <c:pt idx="1302">
                  <c:v>9.86126327514648</c:v>
                </c:pt>
                <c:pt idx="1303">
                  <c:v>9.84576416015625</c:v>
                </c:pt>
                <c:pt idx="1304">
                  <c:v>11.393985748291</c:v>
                </c:pt>
                <c:pt idx="1305">
                  <c:v>9.7100944519043</c:v>
                </c:pt>
                <c:pt idx="1306">
                  <c:v>11.3488235473633</c:v>
                </c:pt>
                <c:pt idx="1307">
                  <c:v>8.90083694458008</c:v>
                </c:pt>
                <c:pt idx="1308">
                  <c:v>10.0949020385742</c:v>
                </c:pt>
                <c:pt idx="1309">
                  <c:v>10.4842796325684</c:v>
                </c:pt>
                <c:pt idx="1310">
                  <c:v>9.53134536743164</c:v>
                </c:pt>
                <c:pt idx="1311">
                  <c:v>3.6596565246582</c:v>
                </c:pt>
                <c:pt idx="1312">
                  <c:v>7.87979507446289</c:v>
                </c:pt>
                <c:pt idx="1313">
                  <c:v>6.69083786010742</c:v>
                </c:pt>
                <c:pt idx="1314">
                  <c:v>7.62887954711914</c:v>
                </c:pt>
                <c:pt idx="1315">
                  <c:v>7.67999267578125</c:v>
                </c:pt>
                <c:pt idx="1316">
                  <c:v>8.07454681396484</c:v>
                </c:pt>
                <c:pt idx="1317">
                  <c:v>9.35470581054688</c:v>
                </c:pt>
                <c:pt idx="1318">
                  <c:v>9.10387802124023</c:v>
                </c:pt>
                <c:pt idx="1319">
                  <c:v>11.0041389465332</c:v>
                </c:pt>
                <c:pt idx="1320">
                  <c:v>10.404972076416</c:v>
                </c:pt>
                <c:pt idx="1321">
                  <c:v>9.81750869750977</c:v>
                </c:pt>
                <c:pt idx="1322">
                  <c:v>9.53296279907227</c:v>
                </c:pt>
                <c:pt idx="1323">
                  <c:v>8.33889770507813</c:v>
                </c:pt>
                <c:pt idx="1324">
                  <c:v>9.26089859008789</c:v>
                </c:pt>
                <c:pt idx="1325">
                  <c:v>9.16835021972656</c:v>
                </c:pt>
                <c:pt idx="1326">
                  <c:v>8.05844116210938</c:v>
                </c:pt>
                <c:pt idx="1327">
                  <c:v>6.64070129394531</c:v>
                </c:pt>
                <c:pt idx="1328">
                  <c:v>7.0253791809082</c:v>
                </c:pt>
                <c:pt idx="1329">
                  <c:v>8.4937744140625</c:v>
                </c:pt>
                <c:pt idx="1330">
                  <c:v>7.72059631347656</c:v>
                </c:pt>
                <c:pt idx="1331">
                  <c:v>8.12959671020508</c:v>
                </c:pt>
                <c:pt idx="1332">
                  <c:v>7.50884628295898</c:v>
                </c:pt>
                <c:pt idx="1333">
                  <c:v>8.27609252929688</c:v>
                </c:pt>
                <c:pt idx="1334">
                  <c:v>8.14861679077148</c:v>
                </c:pt>
                <c:pt idx="1335">
                  <c:v>6.53794479370117</c:v>
                </c:pt>
                <c:pt idx="1336">
                  <c:v>7.08000946044922</c:v>
                </c:pt>
                <c:pt idx="1337">
                  <c:v>8.29789352416992</c:v>
                </c:pt>
                <c:pt idx="1338">
                  <c:v>6.81919479370117</c:v>
                </c:pt>
                <c:pt idx="1339">
                  <c:v>5.09107971191406</c:v>
                </c:pt>
                <c:pt idx="1340">
                  <c:v>6.41360473632813</c:v>
                </c:pt>
                <c:pt idx="1341">
                  <c:v>6.42294311523438</c:v>
                </c:pt>
                <c:pt idx="1342">
                  <c:v>5.25016021728516</c:v>
                </c:pt>
                <c:pt idx="1343">
                  <c:v>3.94647598266602</c:v>
                </c:pt>
                <c:pt idx="1344">
                  <c:v>4.99840545654297</c:v>
                </c:pt>
                <c:pt idx="1345">
                  <c:v>3.85960006713867</c:v>
                </c:pt>
                <c:pt idx="1346">
                  <c:v>4.27191543579102</c:v>
                </c:pt>
                <c:pt idx="1347">
                  <c:v>4.57905578613281</c:v>
                </c:pt>
                <c:pt idx="1348">
                  <c:v>4.8615608215332</c:v>
                </c:pt>
                <c:pt idx="1349">
                  <c:v>5.24741363525391</c:v>
                </c:pt>
                <c:pt idx="1350">
                  <c:v>5.28009414672852</c:v>
                </c:pt>
                <c:pt idx="1351">
                  <c:v>5.4520263671875</c:v>
                </c:pt>
                <c:pt idx="1352">
                  <c:v>5.32841491699219</c:v>
                </c:pt>
                <c:pt idx="1353">
                  <c:v>4.1280403137207</c:v>
                </c:pt>
                <c:pt idx="1354">
                  <c:v>4.47477722167969</c:v>
                </c:pt>
                <c:pt idx="1355">
                  <c:v>4.52217483520508</c:v>
                </c:pt>
                <c:pt idx="1356">
                  <c:v>4.6488151550293</c:v>
                </c:pt>
                <c:pt idx="1357">
                  <c:v>3.77091598510742</c:v>
                </c:pt>
                <c:pt idx="1358">
                  <c:v>5.1587028503418</c:v>
                </c:pt>
                <c:pt idx="1359">
                  <c:v>4.610107421875</c:v>
                </c:pt>
                <c:pt idx="1360">
                  <c:v>4.6313591003418</c:v>
                </c:pt>
                <c:pt idx="1361">
                  <c:v>5.01366424560547</c:v>
                </c:pt>
                <c:pt idx="1362">
                  <c:v>4.86630249023438</c:v>
                </c:pt>
                <c:pt idx="1363">
                  <c:v>4.57633972167969</c:v>
                </c:pt>
                <c:pt idx="1364">
                  <c:v>4.81392288208008</c:v>
                </c:pt>
                <c:pt idx="1365">
                  <c:v>3.93802261352539</c:v>
                </c:pt>
                <c:pt idx="1366">
                  <c:v>4.80464935302734</c:v>
                </c:pt>
                <c:pt idx="1367">
                  <c:v>4.80720901489258</c:v>
                </c:pt>
                <c:pt idx="1368">
                  <c:v>2.9015007019043</c:v>
                </c:pt>
                <c:pt idx="1369">
                  <c:v>2.31052398681641</c:v>
                </c:pt>
                <c:pt idx="1370">
                  <c:v>2.6801643371582</c:v>
                </c:pt>
                <c:pt idx="1371">
                  <c:v>2.90331649780273</c:v>
                </c:pt>
                <c:pt idx="1372">
                  <c:v>3.80318450927734</c:v>
                </c:pt>
                <c:pt idx="1373">
                  <c:v>3.71980285644531</c:v>
                </c:pt>
                <c:pt idx="1374">
                  <c:v>3.57160186767578</c:v>
                </c:pt>
                <c:pt idx="1375">
                  <c:v>3.31603240966797</c:v>
                </c:pt>
                <c:pt idx="1376">
                  <c:v>2.78610610961914</c:v>
                </c:pt>
                <c:pt idx="1377">
                  <c:v>2.828369140625</c:v>
                </c:pt>
                <c:pt idx="1378">
                  <c:v>3.65146255493164</c:v>
                </c:pt>
                <c:pt idx="1379">
                  <c:v>2.44365310668945</c:v>
                </c:pt>
                <c:pt idx="1380">
                  <c:v>2.76640319824219</c:v>
                </c:pt>
                <c:pt idx="1381">
                  <c:v>2.56490707397461</c:v>
                </c:pt>
                <c:pt idx="1382">
                  <c:v>2.63158416748047</c:v>
                </c:pt>
                <c:pt idx="1383">
                  <c:v>2.7673454284668</c:v>
                </c:pt>
                <c:pt idx="1384">
                  <c:v>2.72371673583984</c:v>
                </c:pt>
                <c:pt idx="1385">
                  <c:v>2.64453887939453</c:v>
                </c:pt>
                <c:pt idx="1386">
                  <c:v>2.21159744262695</c:v>
                </c:pt>
                <c:pt idx="1387">
                  <c:v>2.20697021484375</c:v>
                </c:pt>
                <c:pt idx="1388">
                  <c:v>1.8719596862793</c:v>
                </c:pt>
                <c:pt idx="1389">
                  <c:v>2.36602783203125</c:v>
                </c:pt>
                <c:pt idx="1390">
                  <c:v>2.51124572753906</c:v>
                </c:pt>
                <c:pt idx="1391">
                  <c:v>2.43025970458984</c:v>
                </c:pt>
                <c:pt idx="1392">
                  <c:v>2.31065368652344</c:v>
                </c:pt>
                <c:pt idx="1393">
                  <c:v>2.47821807861328</c:v>
                </c:pt>
                <c:pt idx="1394">
                  <c:v>2.24459838867188</c:v>
                </c:pt>
                <c:pt idx="1395">
                  <c:v>2.08742904663086</c:v>
                </c:pt>
                <c:pt idx="1396">
                  <c:v>0.876716613769531</c:v>
                </c:pt>
                <c:pt idx="1397">
                  <c:v>1.68490600585938</c:v>
                </c:pt>
                <c:pt idx="1398">
                  <c:v>2.12968826293945</c:v>
                </c:pt>
                <c:pt idx="1399">
                  <c:v>1.91342926025391</c:v>
                </c:pt>
                <c:pt idx="1400">
                  <c:v>1.84586715698242</c:v>
                </c:pt>
                <c:pt idx="1401">
                  <c:v>2.31289672851563</c:v>
                </c:pt>
                <c:pt idx="1402">
                  <c:v>2.14132308959961</c:v>
                </c:pt>
                <c:pt idx="1403">
                  <c:v>1.97512817382813</c:v>
                </c:pt>
                <c:pt idx="1404">
                  <c:v>2.03817749023438</c:v>
                </c:pt>
                <c:pt idx="1405">
                  <c:v>1.93184280395508</c:v>
                </c:pt>
                <c:pt idx="1406">
                  <c:v>2.14958953857422</c:v>
                </c:pt>
                <c:pt idx="1407">
                  <c:v>1.93971252441406</c:v>
                </c:pt>
                <c:pt idx="1408">
                  <c:v>1.7375602722168</c:v>
                </c:pt>
                <c:pt idx="1409">
                  <c:v>1.65227508544922</c:v>
                </c:pt>
                <c:pt idx="1410">
                  <c:v>2.55764007568359</c:v>
                </c:pt>
                <c:pt idx="1411">
                  <c:v>1.25821304321289</c:v>
                </c:pt>
                <c:pt idx="1412">
                  <c:v>0.773006439208984</c:v>
                </c:pt>
                <c:pt idx="1413">
                  <c:v>1.15241241455078</c:v>
                </c:pt>
                <c:pt idx="1414">
                  <c:v>1.24764633178711</c:v>
                </c:pt>
                <c:pt idx="1415">
                  <c:v>1.589111328125</c:v>
                </c:pt>
                <c:pt idx="1416">
                  <c:v>1.13993835449219</c:v>
                </c:pt>
                <c:pt idx="1417">
                  <c:v>0.913822174072266</c:v>
                </c:pt>
                <c:pt idx="1418">
                  <c:v>2.11088562011719</c:v>
                </c:pt>
                <c:pt idx="1419">
                  <c:v>2.04086685180664</c:v>
                </c:pt>
                <c:pt idx="1420">
                  <c:v>0.473976135253906</c:v>
                </c:pt>
                <c:pt idx="1421">
                  <c:v>1.75797653198242</c:v>
                </c:pt>
                <c:pt idx="1422">
                  <c:v>0.780830383300781</c:v>
                </c:pt>
                <c:pt idx="1423">
                  <c:v>0.743846893310547</c:v>
                </c:pt>
                <c:pt idx="1424">
                  <c:v>1.21800994873047</c:v>
                </c:pt>
                <c:pt idx="1425">
                  <c:v>1.638671875</c:v>
                </c:pt>
                <c:pt idx="1426">
                  <c:v>1.41305923461914</c:v>
                </c:pt>
                <c:pt idx="1427">
                  <c:v>0.706027984619141</c:v>
                </c:pt>
                <c:pt idx="1428">
                  <c:v>1.12253189086914</c:v>
                </c:pt>
                <c:pt idx="1429">
                  <c:v>0.878612518310547</c:v>
                </c:pt>
                <c:pt idx="1430">
                  <c:v>0.769329071044922</c:v>
                </c:pt>
                <c:pt idx="1431">
                  <c:v>1.2874641418457</c:v>
                </c:pt>
                <c:pt idx="1432">
                  <c:v>1.21022415161133</c:v>
                </c:pt>
                <c:pt idx="1433">
                  <c:v>1.07025527954102</c:v>
                </c:pt>
                <c:pt idx="1434">
                  <c:v>1.01345443725586</c:v>
                </c:pt>
                <c:pt idx="1435">
                  <c:v>0.593955993652344</c:v>
                </c:pt>
                <c:pt idx="1436">
                  <c:v>1.77651596069336</c:v>
                </c:pt>
                <c:pt idx="1437">
                  <c:v>1.16652679443359</c:v>
                </c:pt>
                <c:pt idx="1438">
                  <c:v>1.47165298461914</c:v>
                </c:pt>
                <c:pt idx="1439">
                  <c:v>1.43611145019531</c:v>
                </c:pt>
                <c:pt idx="1440">
                  <c:v>0.958488464355469</c:v>
                </c:pt>
                <c:pt idx="1441">
                  <c:v>1.16058731079102</c:v>
                </c:pt>
                <c:pt idx="1442">
                  <c:v>1.76094055175781</c:v>
                </c:pt>
                <c:pt idx="1443">
                  <c:v>1.58904647827148</c:v>
                </c:pt>
                <c:pt idx="1444">
                  <c:v>2.00972366333008</c:v>
                </c:pt>
                <c:pt idx="1445">
                  <c:v>2.0388298034668</c:v>
                </c:pt>
                <c:pt idx="1446">
                  <c:v>0.922100067138672</c:v>
                </c:pt>
                <c:pt idx="1447">
                  <c:v>1.1120719909668</c:v>
                </c:pt>
                <c:pt idx="1448">
                  <c:v>0.990360260009766</c:v>
                </c:pt>
                <c:pt idx="1449">
                  <c:v>1.0137939453125</c:v>
                </c:pt>
                <c:pt idx="1450">
                  <c:v>0.867240905761719</c:v>
                </c:pt>
                <c:pt idx="1451">
                  <c:v>1.65932464599609</c:v>
                </c:pt>
                <c:pt idx="1452">
                  <c:v>1.39185333251953</c:v>
                </c:pt>
                <c:pt idx="1453">
                  <c:v>0.780067443847656</c:v>
                </c:pt>
                <c:pt idx="1454">
                  <c:v>0.684925079345703</c:v>
                </c:pt>
                <c:pt idx="1455">
                  <c:v>1.44061660766602</c:v>
                </c:pt>
                <c:pt idx="1456">
                  <c:v>1.5980224609375</c:v>
                </c:pt>
                <c:pt idx="1457">
                  <c:v>1.9555778503418</c:v>
                </c:pt>
                <c:pt idx="1458">
                  <c:v>0.693492889404297</c:v>
                </c:pt>
                <c:pt idx="1459">
                  <c:v>0.698268890380859</c:v>
                </c:pt>
                <c:pt idx="1460">
                  <c:v>1.52740478515625</c:v>
                </c:pt>
                <c:pt idx="1461">
                  <c:v>1.3985710144043</c:v>
                </c:pt>
                <c:pt idx="1462">
                  <c:v>0.90118408203125</c:v>
                </c:pt>
                <c:pt idx="1463">
                  <c:v>1.50429916381836</c:v>
                </c:pt>
                <c:pt idx="1464">
                  <c:v>1.27493286132813</c:v>
                </c:pt>
                <c:pt idx="1465">
                  <c:v>2.55436325073242</c:v>
                </c:pt>
                <c:pt idx="1466">
                  <c:v>1.85993194580078</c:v>
                </c:pt>
                <c:pt idx="1467">
                  <c:v>2.07700729370117</c:v>
                </c:pt>
                <c:pt idx="1468">
                  <c:v>1.24554824829102</c:v>
                </c:pt>
                <c:pt idx="1469">
                  <c:v>0.407032012939453</c:v>
                </c:pt>
                <c:pt idx="1470">
                  <c:v>1.49995803833008</c:v>
                </c:pt>
                <c:pt idx="1471">
                  <c:v>0.474861145019531</c:v>
                </c:pt>
                <c:pt idx="1472">
                  <c:v>1.70705795288086</c:v>
                </c:pt>
                <c:pt idx="1473">
                  <c:v>0.970386505126953</c:v>
                </c:pt>
                <c:pt idx="1474">
                  <c:v>0.684700012207031</c:v>
                </c:pt>
                <c:pt idx="1475">
                  <c:v>1.94429397583008</c:v>
                </c:pt>
                <c:pt idx="1476">
                  <c:v>2.11067199707031</c:v>
                </c:pt>
                <c:pt idx="1477">
                  <c:v>2.0998420715332</c:v>
                </c:pt>
                <c:pt idx="1478">
                  <c:v>1.38979721069336</c:v>
                </c:pt>
                <c:pt idx="1479">
                  <c:v>0.742023468017578</c:v>
                </c:pt>
                <c:pt idx="1480">
                  <c:v>0.499485015869141</c:v>
                </c:pt>
                <c:pt idx="1481">
                  <c:v>0.552570343017578</c:v>
                </c:pt>
                <c:pt idx="1482">
                  <c:v>1.61751556396484</c:v>
                </c:pt>
                <c:pt idx="1483">
                  <c:v>1.0131721496582</c:v>
                </c:pt>
                <c:pt idx="1484">
                  <c:v>0.674152374267578</c:v>
                </c:pt>
                <c:pt idx="1485">
                  <c:v>2.70703887939453</c:v>
                </c:pt>
                <c:pt idx="1486">
                  <c:v>0.939476013183594</c:v>
                </c:pt>
                <c:pt idx="1487">
                  <c:v>1.07899475097656</c:v>
                </c:pt>
                <c:pt idx="1488">
                  <c:v>1.87590789794922</c:v>
                </c:pt>
                <c:pt idx="1489">
                  <c:v>1.56692123413086</c:v>
                </c:pt>
                <c:pt idx="1490">
                  <c:v>2.29038238525391</c:v>
                </c:pt>
                <c:pt idx="1491">
                  <c:v>0.728252410888672</c:v>
                </c:pt>
                <c:pt idx="1492">
                  <c:v>1.59051132202148</c:v>
                </c:pt>
                <c:pt idx="1493">
                  <c:v>2.34346008300781</c:v>
                </c:pt>
                <c:pt idx="1494">
                  <c:v>2.33990478515625</c:v>
                </c:pt>
                <c:pt idx="1495">
                  <c:v>2.31047439575195</c:v>
                </c:pt>
                <c:pt idx="1496">
                  <c:v>1.90329360961914</c:v>
                </c:pt>
                <c:pt idx="1497">
                  <c:v>2.21125030517578</c:v>
                </c:pt>
                <c:pt idx="1498">
                  <c:v>1.84190368652344</c:v>
                </c:pt>
                <c:pt idx="1499">
                  <c:v>1.84868240356445</c:v>
                </c:pt>
                <c:pt idx="1500">
                  <c:v>2.00364685058594</c:v>
                </c:pt>
                <c:pt idx="1501">
                  <c:v>2.5657844543457</c:v>
                </c:pt>
                <c:pt idx="1502">
                  <c:v>2.51349639892578</c:v>
                </c:pt>
                <c:pt idx="1503">
                  <c:v>1.14508438110352</c:v>
                </c:pt>
                <c:pt idx="1504">
                  <c:v>0.840053558349609</c:v>
                </c:pt>
                <c:pt idx="1505">
                  <c:v>2.28768920898438</c:v>
                </c:pt>
                <c:pt idx="1506">
                  <c:v>1.35750198364258</c:v>
                </c:pt>
                <c:pt idx="1507">
                  <c:v>2.45784378051758</c:v>
                </c:pt>
                <c:pt idx="1508">
                  <c:v>2.22106552124023</c:v>
                </c:pt>
                <c:pt idx="1509">
                  <c:v>2.00503158569336</c:v>
                </c:pt>
                <c:pt idx="1510">
                  <c:v>1.82550430297852</c:v>
                </c:pt>
                <c:pt idx="1511">
                  <c:v>3.17986679077148</c:v>
                </c:pt>
                <c:pt idx="1512">
                  <c:v>2.2917366027832</c:v>
                </c:pt>
                <c:pt idx="1513">
                  <c:v>2.90861511230469</c:v>
                </c:pt>
                <c:pt idx="1514">
                  <c:v>2.45107650756836</c:v>
                </c:pt>
                <c:pt idx="1515">
                  <c:v>1.93434906005859</c:v>
                </c:pt>
                <c:pt idx="1516">
                  <c:v>2.39716720581055</c:v>
                </c:pt>
                <c:pt idx="1517">
                  <c:v>2.48415374755859</c:v>
                </c:pt>
                <c:pt idx="1518">
                  <c:v>2.31833648681641</c:v>
                </c:pt>
                <c:pt idx="1519">
                  <c:v>1.89606475830078</c:v>
                </c:pt>
                <c:pt idx="1520">
                  <c:v>3.03786468505859</c:v>
                </c:pt>
                <c:pt idx="1521">
                  <c:v>2.91094207763672</c:v>
                </c:pt>
                <c:pt idx="1522">
                  <c:v>2.02669906616211</c:v>
                </c:pt>
                <c:pt idx="1523">
                  <c:v>2.90286636352539</c:v>
                </c:pt>
                <c:pt idx="1524">
                  <c:v>3.06521606445313</c:v>
                </c:pt>
                <c:pt idx="1525">
                  <c:v>3.06180953979492</c:v>
                </c:pt>
                <c:pt idx="1526">
                  <c:v>2.71784210205078</c:v>
                </c:pt>
                <c:pt idx="1527">
                  <c:v>3.0894889831543</c:v>
                </c:pt>
                <c:pt idx="1528">
                  <c:v>1.6041259765625</c:v>
                </c:pt>
                <c:pt idx="1529">
                  <c:v>2.4500617980957</c:v>
                </c:pt>
                <c:pt idx="1530">
                  <c:v>2.99501037597656</c:v>
                </c:pt>
                <c:pt idx="1531">
                  <c:v>4.29093170166016</c:v>
                </c:pt>
                <c:pt idx="1532">
                  <c:v>2.67567443847656</c:v>
                </c:pt>
                <c:pt idx="1533">
                  <c:v>2.35581588745117</c:v>
                </c:pt>
                <c:pt idx="1534">
                  <c:v>2.09967041015625</c:v>
                </c:pt>
                <c:pt idx="1535">
                  <c:v>2.02640914916992</c:v>
                </c:pt>
                <c:pt idx="1536">
                  <c:v>3.52107620239258</c:v>
                </c:pt>
                <c:pt idx="1537">
                  <c:v>3.51663970947266</c:v>
                </c:pt>
                <c:pt idx="1538">
                  <c:v>2.75229263305664</c:v>
                </c:pt>
                <c:pt idx="1539">
                  <c:v>2.61106872558594</c:v>
                </c:pt>
                <c:pt idx="1540">
                  <c:v>2.57108688354492</c:v>
                </c:pt>
                <c:pt idx="1541">
                  <c:v>2.75685501098633</c:v>
                </c:pt>
                <c:pt idx="1542">
                  <c:v>2.61735153198242</c:v>
                </c:pt>
                <c:pt idx="1543">
                  <c:v>3.06509780883789</c:v>
                </c:pt>
                <c:pt idx="1544">
                  <c:v>3.40864562988281</c:v>
                </c:pt>
                <c:pt idx="1545">
                  <c:v>2.88570022583008</c:v>
                </c:pt>
                <c:pt idx="1546">
                  <c:v>3.74121475219727</c:v>
                </c:pt>
                <c:pt idx="1547">
                  <c:v>3.66560363769531</c:v>
                </c:pt>
                <c:pt idx="1548">
                  <c:v>3.78200149536133</c:v>
                </c:pt>
                <c:pt idx="1549">
                  <c:v>4.47407150268555</c:v>
                </c:pt>
                <c:pt idx="1550">
                  <c:v>4.81139755249023</c:v>
                </c:pt>
                <c:pt idx="1551">
                  <c:v>2.38617706298828</c:v>
                </c:pt>
                <c:pt idx="1552">
                  <c:v>2.19221115112305</c:v>
                </c:pt>
                <c:pt idx="1553">
                  <c:v>2.61145782470703</c:v>
                </c:pt>
                <c:pt idx="1554">
                  <c:v>2.09904861450195</c:v>
                </c:pt>
                <c:pt idx="1555">
                  <c:v>2.59093475341797</c:v>
                </c:pt>
                <c:pt idx="1556">
                  <c:v>2.04487609863281</c:v>
                </c:pt>
                <c:pt idx="1557">
                  <c:v>3.81793594360352</c:v>
                </c:pt>
                <c:pt idx="1558">
                  <c:v>5.04304122924805</c:v>
                </c:pt>
                <c:pt idx="1559">
                  <c:v>4.17725372314453</c:v>
                </c:pt>
                <c:pt idx="1560">
                  <c:v>5.41828918457031</c:v>
                </c:pt>
                <c:pt idx="1561">
                  <c:v>4.1209716796875</c:v>
                </c:pt>
                <c:pt idx="1562">
                  <c:v>2.05337142944336</c:v>
                </c:pt>
                <c:pt idx="1563">
                  <c:v>2.16154861450195</c:v>
                </c:pt>
                <c:pt idx="1564">
                  <c:v>3.38360595703125</c:v>
                </c:pt>
                <c:pt idx="1565">
                  <c:v>3.00946807861328</c:v>
                </c:pt>
                <c:pt idx="1566">
                  <c:v>3.0667610168457</c:v>
                </c:pt>
                <c:pt idx="1567">
                  <c:v>3.32061767578125</c:v>
                </c:pt>
                <c:pt idx="1568">
                  <c:v>3.9393196105957</c:v>
                </c:pt>
                <c:pt idx="1569">
                  <c:v>3.86912536621094</c:v>
                </c:pt>
                <c:pt idx="1570">
                  <c:v>3.50786972045898</c:v>
                </c:pt>
                <c:pt idx="1571">
                  <c:v>1.74805450439453</c:v>
                </c:pt>
                <c:pt idx="1572">
                  <c:v>3.89138412475586</c:v>
                </c:pt>
                <c:pt idx="1573">
                  <c:v>2.13158416748047</c:v>
                </c:pt>
                <c:pt idx="1574">
                  <c:v>2.40450286865234</c:v>
                </c:pt>
                <c:pt idx="1575">
                  <c:v>3.00443267822266</c:v>
                </c:pt>
                <c:pt idx="1576">
                  <c:v>3.44379806518555</c:v>
                </c:pt>
                <c:pt idx="1577">
                  <c:v>4.0839729309082</c:v>
                </c:pt>
                <c:pt idx="1578">
                  <c:v>2.72220993041992</c:v>
                </c:pt>
                <c:pt idx="1579">
                  <c:v>1.74401092529297</c:v>
                </c:pt>
                <c:pt idx="1580">
                  <c:v>3.8366813659668</c:v>
                </c:pt>
                <c:pt idx="1581">
                  <c:v>4.20478057861328</c:v>
                </c:pt>
                <c:pt idx="1582">
                  <c:v>1.66024780273438</c:v>
                </c:pt>
                <c:pt idx="1583">
                  <c:v>3.37097549438477</c:v>
                </c:pt>
                <c:pt idx="1584">
                  <c:v>3.20703125</c:v>
                </c:pt>
                <c:pt idx="1585">
                  <c:v>3.90632629394531</c:v>
                </c:pt>
                <c:pt idx="1586">
                  <c:v>1.97980499267578</c:v>
                </c:pt>
                <c:pt idx="1587">
                  <c:v>3.94043350219727</c:v>
                </c:pt>
                <c:pt idx="1588">
                  <c:v>2.78714752197266</c:v>
                </c:pt>
                <c:pt idx="1589">
                  <c:v>3.62223052978516</c:v>
                </c:pt>
                <c:pt idx="1590">
                  <c:v>4.47347640991211</c:v>
                </c:pt>
                <c:pt idx="1591">
                  <c:v>3.5490837097168</c:v>
                </c:pt>
                <c:pt idx="1592">
                  <c:v>3.95438385009766</c:v>
                </c:pt>
                <c:pt idx="1593">
                  <c:v>4.56140518188477</c:v>
                </c:pt>
                <c:pt idx="1594">
                  <c:v>4.81409072875977</c:v>
                </c:pt>
                <c:pt idx="1595">
                  <c:v>4.66765594482422</c:v>
                </c:pt>
                <c:pt idx="1596">
                  <c:v>3.88211822509766</c:v>
                </c:pt>
                <c:pt idx="1597">
                  <c:v>4.59553909301758</c:v>
                </c:pt>
                <c:pt idx="1598">
                  <c:v>4.3469123840332</c:v>
                </c:pt>
                <c:pt idx="1599">
                  <c:v>4.47077560424805</c:v>
                </c:pt>
                <c:pt idx="1600">
                  <c:v>4.54998397827148</c:v>
                </c:pt>
                <c:pt idx="1601">
                  <c:v>4.5405158996582</c:v>
                </c:pt>
                <c:pt idx="1602">
                  <c:v>5.00596237182617</c:v>
                </c:pt>
                <c:pt idx="1603">
                  <c:v>5.5732536315918</c:v>
                </c:pt>
                <c:pt idx="1604">
                  <c:v>5.71273040771484</c:v>
                </c:pt>
                <c:pt idx="1605">
                  <c:v>4.06238174438477</c:v>
                </c:pt>
                <c:pt idx="1606">
                  <c:v>3.26653671264648</c:v>
                </c:pt>
                <c:pt idx="1607">
                  <c:v>5.98120498657227</c:v>
                </c:pt>
                <c:pt idx="1608">
                  <c:v>3.79132843017578</c:v>
                </c:pt>
                <c:pt idx="1609">
                  <c:v>6.71769332885742</c:v>
                </c:pt>
                <c:pt idx="1610">
                  <c:v>2.90871047973633</c:v>
                </c:pt>
                <c:pt idx="1611">
                  <c:v>5.15341949462891</c:v>
                </c:pt>
                <c:pt idx="1612">
                  <c:v>5.31734085083008</c:v>
                </c:pt>
                <c:pt idx="1613">
                  <c:v>5.52104568481445</c:v>
                </c:pt>
                <c:pt idx="1614">
                  <c:v>4.6649169921875</c:v>
                </c:pt>
                <c:pt idx="1615">
                  <c:v>6.04508972167969</c:v>
                </c:pt>
                <c:pt idx="1616">
                  <c:v>6.41314697265625</c:v>
                </c:pt>
                <c:pt idx="1617">
                  <c:v>6.66180801391602</c:v>
                </c:pt>
                <c:pt idx="1618">
                  <c:v>6.63995361328125</c:v>
                </c:pt>
                <c:pt idx="1619">
                  <c:v>6.91143035888672</c:v>
                </c:pt>
                <c:pt idx="1620">
                  <c:v>6.9730339050293</c:v>
                </c:pt>
                <c:pt idx="1621">
                  <c:v>5.29490280151367</c:v>
                </c:pt>
                <c:pt idx="1622">
                  <c:v>6.25481414794922</c:v>
                </c:pt>
                <c:pt idx="1623">
                  <c:v>5.01865386962891</c:v>
                </c:pt>
                <c:pt idx="1624">
                  <c:v>4.27494812011719</c:v>
                </c:pt>
                <c:pt idx="1625">
                  <c:v>5.27940368652344</c:v>
                </c:pt>
                <c:pt idx="1626">
                  <c:v>5.32897567749023</c:v>
                </c:pt>
                <c:pt idx="1627">
                  <c:v>6.21769332885742</c:v>
                </c:pt>
                <c:pt idx="1628">
                  <c:v>6.89626312255859</c:v>
                </c:pt>
                <c:pt idx="1629">
                  <c:v>5.89030838012695</c:v>
                </c:pt>
                <c:pt idx="1630">
                  <c:v>6.0589599609375</c:v>
                </c:pt>
                <c:pt idx="1631">
                  <c:v>5.33651733398438</c:v>
                </c:pt>
                <c:pt idx="1632">
                  <c:v>4.85086059570313</c:v>
                </c:pt>
                <c:pt idx="1633">
                  <c:v>4.31258392333984</c:v>
                </c:pt>
                <c:pt idx="1634">
                  <c:v>4.98636627197266</c:v>
                </c:pt>
                <c:pt idx="1635">
                  <c:v>4.73943328857422</c:v>
                </c:pt>
                <c:pt idx="1636">
                  <c:v>4.73766326904297</c:v>
                </c:pt>
                <c:pt idx="1637">
                  <c:v>5.07631301879883</c:v>
                </c:pt>
                <c:pt idx="1638">
                  <c:v>6.02287673950195</c:v>
                </c:pt>
                <c:pt idx="1639">
                  <c:v>7.88608169555664</c:v>
                </c:pt>
                <c:pt idx="1640">
                  <c:v>5.97299957275391</c:v>
                </c:pt>
                <c:pt idx="1641">
                  <c:v>5.20083618164063</c:v>
                </c:pt>
                <c:pt idx="1642">
                  <c:v>11.338550567627</c:v>
                </c:pt>
                <c:pt idx="1643">
                  <c:v>7.9505729675293</c:v>
                </c:pt>
                <c:pt idx="1644">
                  <c:v>8.18996047973633</c:v>
                </c:pt>
                <c:pt idx="1645">
                  <c:v>8.67630386352539</c:v>
                </c:pt>
                <c:pt idx="1646">
                  <c:v>10.2543258666992</c:v>
                </c:pt>
                <c:pt idx="1647">
                  <c:v>10.3248481750488</c:v>
                </c:pt>
                <c:pt idx="1648">
                  <c:v>10.5072441101074</c:v>
                </c:pt>
                <c:pt idx="1649">
                  <c:v>6.7314453125</c:v>
                </c:pt>
                <c:pt idx="1650">
                  <c:v>9.18523025512695</c:v>
                </c:pt>
                <c:pt idx="1651">
                  <c:v>10.3851623535156</c:v>
                </c:pt>
                <c:pt idx="1652">
                  <c:v>8.29879760742188</c:v>
                </c:pt>
                <c:pt idx="1653">
                  <c:v>11.0608329772949</c:v>
                </c:pt>
                <c:pt idx="1654">
                  <c:v>7.06924438476563</c:v>
                </c:pt>
                <c:pt idx="1655">
                  <c:v>9.38771057128906</c:v>
                </c:pt>
                <c:pt idx="1656">
                  <c:v>11.0120277404785</c:v>
                </c:pt>
                <c:pt idx="1657">
                  <c:v>7.98805999755859</c:v>
                </c:pt>
                <c:pt idx="1658">
                  <c:v>8.81007385253906</c:v>
                </c:pt>
                <c:pt idx="1659">
                  <c:v>9.5112190246582</c:v>
                </c:pt>
                <c:pt idx="1660">
                  <c:v>11.1544647216797</c:v>
                </c:pt>
                <c:pt idx="1661">
                  <c:v>9.81956481933594</c:v>
                </c:pt>
                <c:pt idx="1662">
                  <c:v>9.61997604370117</c:v>
                </c:pt>
                <c:pt idx="1663">
                  <c:v>11.3086242675781</c:v>
                </c:pt>
                <c:pt idx="1664">
                  <c:v>9.87049102783203</c:v>
                </c:pt>
                <c:pt idx="1665">
                  <c:v>6.24845886230469</c:v>
                </c:pt>
                <c:pt idx="1666">
                  <c:v>8.13094711303711</c:v>
                </c:pt>
                <c:pt idx="1667">
                  <c:v>8.86692810058594</c:v>
                </c:pt>
                <c:pt idx="1668">
                  <c:v>8.76198577880859</c:v>
                </c:pt>
                <c:pt idx="1669">
                  <c:v>10.712760925293</c:v>
                </c:pt>
                <c:pt idx="1670">
                  <c:v>9.92791748046875</c:v>
                </c:pt>
                <c:pt idx="1671">
                  <c:v>11.2532196044922</c:v>
                </c:pt>
                <c:pt idx="1672">
                  <c:v>8.68024063110352</c:v>
                </c:pt>
                <c:pt idx="1673">
                  <c:v>5.95691299438477</c:v>
                </c:pt>
                <c:pt idx="1674">
                  <c:v>5.59615707397461</c:v>
                </c:pt>
                <c:pt idx="1675">
                  <c:v>9.5574951171875</c:v>
                </c:pt>
                <c:pt idx="1676">
                  <c:v>9.68965530395508</c:v>
                </c:pt>
                <c:pt idx="1677">
                  <c:v>7.70115280151367</c:v>
                </c:pt>
                <c:pt idx="1678">
                  <c:v>9.35437774658203</c:v>
                </c:pt>
                <c:pt idx="1679">
                  <c:v>7.51180267333984</c:v>
                </c:pt>
                <c:pt idx="1680">
                  <c:v>8.15523910522461</c:v>
                </c:pt>
                <c:pt idx="1681">
                  <c:v>9.15472793579102</c:v>
                </c:pt>
                <c:pt idx="1682">
                  <c:v>9.19350051879883</c:v>
                </c:pt>
                <c:pt idx="1683">
                  <c:v>6.69562530517578</c:v>
                </c:pt>
                <c:pt idx="1684">
                  <c:v>7.93080139160156</c:v>
                </c:pt>
                <c:pt idx="1685">
                  <c:v>7.08679962158203</c:v>
                </c:pt>
                <c:pt idx="1686">
                  <c:v>8.52238845825195</c:v>
                </c:pt>
                <c:pt idx="1687">
                  <c:v>6.81989669799805</c:v>
                </c:pt>
                <c:pt idx="1688">
                  <c:v>7.20476150512695</c:v>
                </c:pt>
                <c:pt idx="1689">
                  <c:v>7.96041488647461</c:v>
                </c:pt>
                <c:pt idx="1690">
                  <c:v>9.51853942871094</c:v>
                </c:pt>
                <c:pt idx="1691">
                  <c:v>8.33040618896484</c:v>
                </c:pt>
                <c:pt idx="1692">
                  <c:v>8.07399749755859</c:v>
                </c:pt>
                <c:pt idx="1693">
                  <c:v>6.63247299194336</c:v>
                </c:pt>
                <c:pt idx="1694">
                  <c:v>6.88763809204102</c:v>
                </c:pt>
                <c:pt idx="1695">
                  <c:v>7.16250610351563</c:v>
                </c:pt>
                <c:pt idx="1696">
                  <c:v>7.26076889038086</c:v>
                </c:pt>
                <c:pt idx="1697">
                  <c:v>7.75473022460938</c:v>
                </c:pt>
                <c:pt idx="1698">
                  <c:v>8.04695129394531</c:v>
                </c:pt>
                <c:pt idx="1699">
                  <c:v>7.89358520507813</c:v>
                </c:pt>
                <c:pt idx="1700">
                  <c:v>7.90763092041016</c:v>
                </c:pt>
                <c:pt idx="1701">
                  <c:v>7.1335563659668</c:v>
                </c:pt>
                <c:pt idx="1702">
                  <c:v>7.93948745727539</c:v>
                </c:pt>
                <c:pt idx="1703">
                  <c:v>7.68886566162109</c:v>
                </c:pt>
                <c:pt idx="1704">
                  <c:v>5.44688415527344</c:v>
                </c:pt>
                <c:pt idx="1705">
                  <c:v>5.35108184814453</c:v>
                </c:pt>
                <c:pt idx="1706">
                  <c:v>5.38686752319336</c:v>
                </c:pt>
                <c:pt idx="1707">
                  <c:v>5.33609390258789</c:v>
                </c:pt>
                <c:pt idx="1708">
                  <c:v>5.98735427856445</c:v>
                </c:pt>
                <c:pt idx="1709">
                  <c:v>5.16791915893555</c:v>
                </c:pt>
                <c:pt idx="1710">
                  <c:v>2.79081726074219</c:v>
                </c:pt>
                <c:pt idx="1711">
                  <c:v>3.49007797241211</c:v>
                </c:pt>
                <c:pt idx="1712">
                  <c:v>4.33522796630859</c:v>
                </c:pt>
                <c:pt idx="1713">
                  <c:v>5.24296569824219</c:v>
                </c:pt>
                <c:pt idx="1714">
                  <c:v>5.41790771484375</c:v>
                </c:pt>
                <c:pt idx="1715">
                  <c:v>5.60414886474609</c:v>
                </c:pt>
                <c:pt idx="1716">
                  <c:v>3.99546813964844</c:v>
                </c:pt>
                <c:pt idx="1717">
                  <c:v>4.45914459228516</c:v>
                </c:pt>
                <c:pt idx="1718">
                  <c:v>5.33061599731445</c:v>
                </c:pt>
                <c:pt idx="1719">
                  <c:v>3.58412551879883</c:v>
                </c:pt>
                <c:pt idx="1720">
                  <c:v>3.61428451538086</c:v>
                </c:pt>
                <c:pt idx="1721">
                  <c:v>3.99441909790039</c:v>
                </c:pt>
                <c:pt idx="1722">
                  <c:v>4.06668090820313</c:v>
                </c:pt>
                <c:pt idx="1723">
                  <c:v>4.63320159912109</c:v>
                </c:pt>
                <c:pt idx="1724">
                  <c:v>4.07734680175781</c:v>
                </c:pt>
                <c:pt idx="1725">
                  <c:v>4.62202835083008</c:v>
                </c:pt>
                <c:pt idx="1726">
                  <c:v>4.79248046875</c:v>
                </c:pt>
                <c:pt idx="1727">
                  <c:v>5.30594253540039</c:v>
                </c:pt>
                <c:pt idx="1728">
                  <c:v>4.66810989379883</c:v>
                </c:pt>
                <c:pt idx="1729">
                  <c:v>5.52380752563477</c:v>
                </c:pt>
                <c:pt idx="1730">
                  <c:v>4.2493782043457</c:v>
                </c:pt>
                <c:pt idx="1731">
                  <c:v>5.63723373413086</c:v>
                </c:pt>
                <c:pt idx="1732">
                  <c:v>3.37623977661133</c:v>
                </c:pt>
                <c:pt idx="1733">
                  <c:v>3.75493621826172</c:v>
                </c:pt>
              </c:numCache>
            </c:numRef>
          </c:yVal>
          <c:smooth val="0"/>
        </c:ser>
        <c:axId val="79742494"/>
        <c:axId val="51656318"/>
      </c:scatterChart>
      <c:valAx>
        <c:axId val="79742494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318"/>
        <c:crossesAt val="0"/>
        <c:crossBetween val="midCat"/>
        <c:majorUnit val="21"/>
      </c:valAx>
      <c:valAx>
        <c:axId val="5165631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9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alls Ferry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O$13:$O$1746</c:f>
              <c:numCache>
                <c:formatCode>General</c:formatCode>
                <c:ptCount val="1734"/>
                <c:pt idx="19">
                  <c:v>1.29999923706055</c:v>
                </c:pt>
                <c:pt idx="20">
                  <c:v>1.10000228881836</c:v>
                </c:pt>
                <c:pt idx="21">
                  <c:v>0.5</c:v>
                </c:pt>
                <c:pt idx="22">
                  <c:v>1.5</c:v>
                </c:pt>
                <c:pt idx="23">
                  <c:v>1.90000152587891</c:v>
                </c:pt>
                <c:pt idx="24">
                  <c:v>2.10000228881836</c:v>
                </c:pt>
                <c:pt idx="25">
                  <c:v>0.900001525878906</c:v>
                </c:pt>
                <c:pt idx="26">
                  <c:v>2.10000228881836</c:v>
                </c:pt>
                <c:pt idx="27">
                  <c:v>1.90000152587891</c:v>
                </c:pt>
                <c:pt idx="28">
                  <c:v>2</c:v>
                </c:pt>
                <c:pt idx="29">
                  <c:v>1.20000076293945</c:v>
                </c:pt>
                <c:pt idx="30">
                  <c:v>1.19999694824219</c:v>
                </c:pt>
                <c:pt idx="31">
                  <c:v>2.09999847412109</c:v>
                </c:pt>
                <c:pt idx="32">
                  <c:v>2.09999847412109</c:v>
                </c:pt>
                <c:pt idx="33">
                  <c:v>2</c:v>
                </c:pt>
                <c:pt idx="34">
                  <c:v>2.10000228881836</c:v>
                </c:pt>
                <c:pt idx="35">
                  <c:v>1.40000152587891</c:v>
                </c:pt>
                <c:pt idx="36">
                  <c:v>1.10000228881836</c:v>
                </c:pt>
                <c:pt idx="37">
                  <c:v>2.70000076293945</c:v>
                </c:pt>
                <c:pt idx="38">
                  <c:v>1.19999694824219</c:v>
                </c:pt>
                <c:pt idx="39">
                  <c:v>2</c:v>
                </c:pt>
                <c:pt idx="40">
                  <c:v>2.5</c:v>
                </c:pt>
                <c:pt idx="41">
                  <c:v>2.10000228881836</c:v>
                </c:pt>
                <c:pt idx="42">
                  <c:v>1.59999847412109</c:v>
                </c:pt>
                <c:pt idx="43">
                  <c:v>0.400001525878906</c:v>
                </c:pt>
                <c:pt idx="44">
                  <c:v>1.40000152587891</c:v>
                </c:pt>
                <c:pt idx="45">
                  <c:v>1.20000076293945</c:v>
                </c:pt>
                <c:pt idx="46">
                  <c:v>1</c:v>
                </c:pt>
                <c:pt idx="47">
                  <c:v>1.70000076293945</c:v>
                </c:pt>
                <c:pt idx="48">
                  <c:v>1.09999847412109</c:v>
                </c:pt>
                <c:pt idx="49">
                  <c:v>1.39999771118164</c:v>
                </c:pt>
                <c:pt idx="50">
                  <c:v>0.700000762939453</c:v>
                </c:pt>
                <c:pt idx="51">
                  <c:v>1.90000152587891</c:v>
                </c:pt>
                <c:pt idx="52">
                  <c:v>0.399997711181641</c:v>
                </c:pt>
                <c:pt idx="53">
                  <c:v>1.29999923706055</c:v>
                </c:pt>
                <c:pt idx="54">
                  <c:v>0.699996948242188</c:v>
                </c:pt>
                <c:pt idx="55">
                  <c:v>1</c:v>
                </c:pt>
                <c:pt idx="56">
                  <c:v>1.5</c:v>
                </c:pt>
                <c:pt idx="57">
                  <c:v>0.700000762939453</c:v>
                </c:pt>
                <c:pt idx="58">
                  <c:v>0.799999237060547</c:v>
                </c:pt>
                <c:pt idx="59">
                  <c:v>1.90000152587891</c:v>
                </c:pt>
                <c:pt idx="60">
                  <c:v>1.79999923706055</c:v>
                </c:pt>
                <c:pt idx="61">
                  <c:v>1.59999847412109</c:v>
                </c:pt>
                <c:pt idx="62">
                  <c:v>1.79999923706055</c:v>
                </c:pt>
                <c:pt idx="63">
                  <c:v>1.70000076293945</c:v>
                </c:pt>
                <c:pt idx="64">
                  <c:v>1.39999771118164</c:v>
                </c:pt>
                <c:pt idx="65">
                  <c:v>2.10000228881836</c:v>
                </c:pt>
                <c:pt idx="66">
                  <c:v>1</c:v>
                </c:pt>
                <c:pt idx="67">
                  <c:v>1.70000076293945</c:v>
                </c:pt>
                <c:pt idx="68">
                  <c:v>1.70000076293945</c:v>
                </c:pt>
                <c:pt idx="69">
                  <c:v>2.39999771118164</c:v>
                </c:pt>
                <c:pt idx="70">
                  <c:v>1.40000152587891</c:v>
                </c:pt>
                <c:pt idx="71">
                  <c:v>1.59999847412109</c:v>
                </c:pt>
                <c:pt idx="72">
                  <c:v>0.799999237060547</c:v>
                </c:pt>
                <c:pt idx="73">
                  <c:v>3.29999923706055</c:v>
                </c:pt>
                <c:pt idx="74">
                  <c:v>3.10000228881836</c:v>
                </c:pt>
                <c:pt idx="75">
                  <c:v>1.89999771118164</c:v>
                </c:pt>
                <c:pt idx="76">
                  <c:v>1.59999847412109</c:v>
                </c:pt>
                <c:pt idx="77">
                  <c:v>2.5</c:v>
                </c:pt>
                <c:pt idx="78">
                  <c:v>2.59999847412109</c:v>
                </c:pt>
                <c:pt idx="79">
                  <c:v>1.5</c:v>
                </c:pt>
                <c:pt idx="80">
                  <c:v>1.60000228881836</c:v>
                </c:pt>
                <c:pt idx="81">
                  <c:v>2.09999847412109</c:v>
                </c:pt>
                <c:pt idx="82">
                  <c:v>2.09999847412109</c:v>
                </c:pt>
                <c:pt idx="83">
                  <c:v>2.90000152587891</c:v>
                </c:pt>
                <c:pt idx="84">
                  <c:v>4</c:v>
                </c:pt>
                <c:pt idx="85">
                  <c:v>4</c:v>
                </c:pt>
                <c:pt idx="86">
                  <c:v>4.60000228881836</c:v>
                </c:pt>
                <c:pt idx="87">
                  <c:v>1.90000152587891</c:v>
                </c:pt>
                <c:pt idx="88">
                  <c:v>2.70000076293945</c:v>
                </c:pt>
                <c:pt idx="89">
                  <c:v>4.20000076293945</c:v>
                </c:pt>
                <c:pt idx="90">
                  <c:v>5.20000076293945</c:v>
                </c:pt>
                <c:pt idx="91">
                  <c:v>4.60000228881836</c:v>
                </c:pt>
                <c:pt idx="92">
                  <c:v>3.40000152587891</c:v>
                </c:pt>
                <c:pt idx="93">
                  <c:v>4.59999847412109</c:v>
                </c:pt>
                <c:pt idx="94">
                  <c:v>2.29999923706055</c:v>
                </c:pt>
                <c:pt idx="95">
                  <c:v>5.70000076293945</c:v>
                </c:pt>
                <c:pt idx="96">
                  <c:v>4.30000305175781</c:v>
                </c:pt>
                <c:pt idx="97">
                  <c:v>2.19999694824219</c:v>
                </c:pt>
                <c:pt idx="98">
                  <c:v>4.89999771118164</c:v>
                </c:pt>
                <c:pt idx="99">
                  <c:v>1.70000076293945</c:v>
                </c:pt>
                <c:pt idx="100">
                  <c:v>5.90000152587891</c:v>
                </c:pt>
                <c:pt idx="101">
                  <c:v>5.5</c:v>
                </c:pt>
                <c:pt idx="102">
                  <c:v>4.5</c:v>
                </c:pt>
                <c:pt idx="103">
                  <c:v>4.60000228881836</c:v>
                </c:pt>
                <c:pt idx="104">
                  <c:v>4.79999923706055</c:v>
                </c:pt>
                <c:pt idx="105">
                  <c:v>4.5</c:v>
                </c:pt>
                <c:pt idx="106">
                  <c:v>4</c:v>
                </c:pt>
                <c:pt idx="107">
                  <c:v>3.69999694824219</c:v>
                </c:pt>
                <c:pt idx="108">
                  <c:v>3.70000076293945</c:v>
                </c:pt>
                <c:pt idx="109">
                  <c:v>4.29999923706055</c:v>
                </c:pt>
                <c:pt idx="110">
                  <c:v>4.20000076293945</c:v>
                </c:pt>
                <c:pt idx="111">
                  <c:v>4.5</c:v>
                </c:pt>
                <c:pt idx="112">
                  <c:v>5.20000076293945</c:v>
                </c:pt>
                <c:pt idx="113">
                  <c:v>5.29999923706055</c:v>
                </c:pt>
                <c:pt idx="114">
                  <c:v>4.09999847412109</c:v>
                </c:pt>
                <c:pt idx="115">
                  <c:v>4.10000228881836</c:v>
                </c:pt>
                <c:pt idx="116">
                  <c:v>4.09999847412109</c:v>
                </c:pt>
                <c:pt idx="117">
                  <c:v>4.5</c:v>
                </c:pt>
                <c:pt idx="118">
                  <c:v>5.29999923706055</c:v>
                </c:pt>
                <c:pt idx="119">
                  <c:v>4.10000228881836</c:v>
                </c:pt>
                <c:pt idx="120">
                  <c:v>4.40000152587891</c:v>
                </c:pt>
                <c:pt idx="121">
                  <c:v>2.09999847412109</c:v>
                </c:pt>
                <c:pt idx="122">
                  <c:v>4</c:v>
                </c:pt>
                <c:pt idx="123">
                  <c:v>5.09999847412109</c:v>
                </c:pt>
                <c:pt idx="124">
                  <c:v>5.40000152587891</c:v>
                </c:pt>
                <c:pt idx="125">
                  <c:v>4.90000152587891</c:v>
                </c:pt>
                <c:pt idx="126">
                  <c:v>4.20000076293945</c:v>
                </c:pt>
                <c:pt idx="127">
                  <c:v>4.5</c:v>
                </c:pt>
                <c:pt idx="128">
                  <c:v>5.09999847412109</c:v>
                </c:pt>
                <c:pt idx="129">
                  <c:v>4.29999923706055</c:v>
                </c:pt>
                <c:pt idx="130">
                  <c:v>3.5</c:v>
                </c:pt>
                <c:pt idx="131">
                  <c:v>4.89999771118164</c:v>
                </c:pt>
                <c:pt idx="132">
                  <c:v>4.89999771118164</c:v>
                </c:pt>
                <c:pt idx="133">
                  <c:v>4.80000305175781</c:v>
                </c:pt>
                <c:pt idx="134">
                  <c:v>5.09999847412109</c:v>
                </c:pt>
                <c:pt idx="135">
                  <c:v>5.5</c:v>
                </c:pt>
                <c:pt idx="136">
                  <c:v>4.89999771118164</c:v>
                </c:pt>
                <c:pt idx="137">
                  <c:v>5</c:v>
                </c:pt>
                <c:pt idx="138">
                  <c:v>5</c:v>
                </c:pt>
                <c:pt idx="139">
                  <c:v>4.5</c:v>
                </c:pt>
                <c:pt idx="140">
                  <c:v>5.40000152587891</c:v>
                </c:pt>
                <c:pt idx="141">
                  <c:v>5.09999847412109</c:v>
                </c:pt>
                <c:pt idx="142">
                  <c:v>5.5</c:v>
                </c:pt>
                <c:pt idx="143">
                  <c:v>5.70000076293945</c:v>
                </c:pt>
                <c:pt idx="144">
                  <c:v>5.29999923706055</c:v>
                </c:pt>
                <c:pt idx="145">
                  <c:v>5.40000152587891</c:v>
                </c:pt>
                <c:pt idx="146">
                  <c:v>5.09999847412109</c:v>
                </c:pt>
                <c:pt idx="147">
                  <c:v>5.20000076293945</c:v>
                </c:pt>
                <c:pt idx="148">
                  <c:v>3</c:v>
                </c:pt>
                <c:pt idx="149">
                  <c:v>5.39999771118164</c:v>
                </c:pt>
                <c:pt idx="150">
                  <c:v>5.70000076293945</c:v>
                </c:pt>
                <c:pt idx="151">
                  <c:v>3</c:v>
                </c:pt>
                <c:pt idx="152">
                  <c:v>2.40000152587891</c:v>
                </c:pt>
                <c:pt idx="153">
                  <c:v>1.39999771118164</c:v>
                </c:pt>
                <c:pt idx="154">
                  <c:v>4.90000152587891</c:v>
                </c:pt>
                <c:pt idx="155">
                  <c:v>5.59999847412109</c:v>
                </c:pt>
                <c:pt idx="156">
                  <c:v>4.79999923706055</c:v>
                </c:pt>
                <c:pt idx="157">
                  <c:v>4.69999694824219</c:v>
                </c:pt>
                <c:pt idx="158">
                  <c:v>5.5</c:v>
                </c:pt>
                <c:pt idx="159">
                  <c:v>4.39999771118164</c:v>
                </c:pt>
                <c:pt idx="160">
                  <c:v>5.60000228881836</c:v>
                </c:pt>
                <c:pt idx="161">
                  <c:v>5.20000076293945</c:v>
                </c:pt>
                <c:pt idx="162">
                  <c:v>4.89999771118164</c:v>
                </c:pt>
                <c:pt idx="163">
                  <c:v>5</c:v>
                </c:pt>
                <c:pt idx="164">
                  <c:v>5.29999923706055</c:v>
                </c:pt>
                <c:pt idx="165">
                  <c:v>4.70000076293945</c:v>
                </c:pt>
                <c:pt idx="166">
                  <c:v>5.20000076293945</c:v>
                </c:pt>
                <c:pt idx="167">
                  <c:v>4.80000305175781</c:v>
                </c:pt>
                <c:pt idx="168">
                  <c:v>3.59999847412109</c:v>
                </c:pt>
                <c:pt idx="169">
                  <c:v>5.29999923706055</c:v>
                </c:pt>
                <c:pt idx="170">
                  <c:v>4.20000076293945</c:v>
                </c:pt>
                <c:pt idx="171">
                  <c:v>4.70000076293945</c:v>
                </c:pt>
                <c:pt idx="172">
                  <c:v>5.29999923706055</c:v>
                </c:pt>
                <c:pt idx="173">
                  <c:v>5.30000305175781</c:v>
                </c:pt>
                <c:pt idx="174">
                  <c:v>5.09999847412109</c:v>
                </c:pt>
                <c:pt idx="175">
                  <c:v>5.20000076293945</c:v>
                </c:pt>
                <c:pt idx="176">
                  <c:v>4.79999923706055</c:v>
                </c:pt>
                <c:pt idx="177">
                  <c:v>4.29999923706055</c:v>
                </c:pt>
                <c:pt idx="178">
                  <c:v>4.5</c:v>
                </c:pt>
                <c:pt idx="179">
                  <c:v>4.5</c:v>
                </c:pt>
                <c:pt idx="180">
                  <c:v>5</c:v>
                </c:pt>
                <c:pt idx="181">
                  <c:v>4.5</c:v>
                </c:pt>
                <c:pt idx="182">
                  <c:v>4.40000152587891</c:v>
                </c:pt>
                <c:pt idx="183">
                  <c:v>4.59999847412109</c:v>
                </c:pt>
                <c:pt idx="184">
                  <c:v>5</c:v>
                </c:pt>
                <c:pt idx="185">
                  <c:v>4.89999771118164</c:v>
                </c:pt>
                <c:pt idx="186">
                  <c:v>4.40000152587891</c:v>
                </c:pt>
                <c:pt idx="187">
                  <c:v>4.70000076293945</c:v>
                </c:pt>
                <c:pt idx="188">
                  <c:v>4.79999923706055</c:v>
                </c:pt>
                <c:pt idx="189">
                  <c:v>4.30000305175781</c:v>
                </c:pt>
                <c:pt idx="190">
                  <c:v>4.90000152587891</c:v>
                </c:pt>
                <c:pt idx="191">
                  <c:v>4.80000305175781</c:v>
                </c:pt>
                <c:pt idx="192">
                  <c:v>3.79999923706055</c:v>
                </c:pt>
                <c:pt idx="193">
                  <c:v>3.70000076293945</c:v>
                </c:pt>
                <c:pt idx="194">
                  <c:v>4.79999923706055</c:v>
                </c:pt>
                <c:pt idx="195">
                  <c:v>4.40000152587891</c:v>
                </c:pt>
                <c:pt idx="196">
                  <c:v>4.59999847412109</c:v>
                </c:pt>
                <c:pt idx="197">
                  <c:v>4.19999694824219</c:v>
                </c:pt>
                <c:pt idx="198">
                  <c:v>4.5</c:v>
                </c:pt>
                <c:pt idx="199">
                  <c:v>4.69999694824219</c:v>
                </c:pt>
                <c:pt idx="200">
                  <c:v>4.60000228881836</c:v>
                </c:pt>
                <c:pt idx="201">
                  <c:v>4.59999847412109</c:v>
                </c:pt>
                <c:pt idx="202">
                  <c:v>4.5</c:v>
                </c:pt>
                <c:pt idx="203">
                  <c:v>4.60000228881836</c:v>
                </c:pt>
                <c:pt idx="204">
                  <c:v>4.19999694824219</c:v>
                </c:pt>
                <c:pt idx="205">
                  <c:v>4.60000228881836</c:v>
                </c:pt>
                <c:pt idx="206">
                  <c:v>4.5</c:v>
                </c:pt>
                <c:pt idx="207">
                  <c:v>4.29999923706055</c:v>
                </c:pt>
                <c:pt idx="208">
                  <c:v>4.09999847412109</c:v>
                </c:pt>
                <c:pt idx="209">
                  <c:v>4.59999847412109</c:v>
                </c:pt>
                <c:pt idx="210">
                  <c:v>4.5</c:v>
                </c:pt>
                <c:pt idx="211">
                  <c:v>4.20000076293945</c:v>
                </c:pt>
                <c:pt idx="212">
                  <c:v>4.5</c:v>
                </c:pt>
                <c:pt idx="213">
                  <c:v>4.29999923706055</c:v>
                </c:pt>
                <c:pt idx="214">
                  <c:v>4.20000076293945</c:v>
                </c:pt>
                <c:pt idx="215">
                  <c:v>4.69999694824219</c:v>
                </c:pt>
                <c:pt idx="216">
                  <c:v>3</c:v>
                </c:pt>
                <c:pt idx="217">
                  <c:v>1.79999923706055</c:v>
                </c:pt>
                <c:pt idx="218">
                  <c:v>3.5</c:v>
                </c:pt>
                <c:pt idx="219">
                  <c:v>4.70000076293945</c:v>
                </c:pt>
                <c:pt idx="220">
                  <c:v>4</c:v>
                </c:pt>
                <c:pt idx="221">
                  <c:v>2.39999771118164</c:v>
                </c:pt>
                <c:pt idx="222">
                  <c:v>3.40000152587891</c:v>
                </c:pt>
                <c:pt idx="223">
                  <c:v>5</c:v>
                </c:pt>
                <c:pt idx="224">
                  <c:v>4.60000228881836</c:v>
                </c:pt>
                <c:pt idx="225">
                  <c:v>4.60000228881836</c:v>
                </c:pt>
                <c:pt idx="226">
                  <c:v>4.60000228881836</c:v>
                </c:pt>
                <c:pt idx="227">
                  <c:v>4.5</c:v>
                </c:pt>
                <c:pt idx="228">
                  <c:v>4.40000152587891</c:v>
                </c:pt>
                <c:pt idx="229">
                  <c:v>5.09999847412109</c:v>
                </c:pt>
                <c:pt idx="230">
                  <c:v>4.70000076293945</c:v>
                </c:pt>
                <c:pt idx="231">
                  <c:v>4.60000228881836</c:v>
                </c:pt>
                <c:pt idx="232">
                  <c:v>5.20000076293945</c:v>
                </c:pt>
                <c:pt idx="233">
                  <c:v>4.09999847412109</c:v>
                </c:pt>
                <c:pt idx="234">
                  <c:v>2.70000076293945</c:v>
                </c:pt>
                <c:pt idx="235">
                  <c:v>4</c:v>
                </c:pt>
                <c:pt idx="236">
                  <c:v>4.20000076293945</c:v>
                </c:pt>
                <c:pt idx="237">
                  <c:v>3.10000228881836</c:v>
                </c:pt>
                <c:pt idx="238">
                  <c:v>1.5</c:v>
                </c:pt>
                <c:pt idx="239">
                  <c:v>4</c:v>
                </c:pt>
                <c:pt idx="240">
                  <c:v>4.20000076293945</c:v>
                </c:pt>
                <c:pt idx="241">
                  <c:v>3.79999923706055</c:v>
                </c:pt>
                <c:pt idx="242">
                  <c:v>3.39999771118164</c:v>
                </c:pt>
                <c:pt idx="243">
                  <c:v>3.79999923706055</c:v>
                </c:pt>
                <c:pt idx="244">
                  <c:v>4</c:v>
                </c:pt>
                <c:pt idx="245">
                  <c:v>4</c:v>
                </c:pt>
                <c:pt idx="246">
                  <c:v>4.20000076293945</c:v>
                </c:pt>
                <c:pt idx="247">
                  <c:v>3.5</c:v>
                </c:pt>
                <c:pt idx="248">
                  <c:v>3.5</c:v>
                </c:pt>
                <c:pt idx="249">
                  <c:v>4</c:v>
                </c:pt>
                <c:pt idx="250">
                  <c:v>3.89999771118164</c:v>
                </c:pt>
                <c:pt idx="251">
                  <c:v>2.30000305175781</c:v>
                </c:pt>
                <c:pt idx="252">
                  <c:v>3.30000305175781</c:v>
                </c:pt>
                <c:pt idx="253">
                  <c:v>4.70000076293945</c:v>
                </c:pt>
                <c:pt idx="254">
                  <c:v>3</c:v>
                </c:pt>
                <c:pt idx="255">
                  <c:v>4</c:v>
                </c:pt>
                <c:pt idx="256">
                  <c:v>4.29999923706055</c:v>
                </c:pt>
                <c:pt idx="257">
                  <c:v>3.90000152587891</c:v>
                </c:pt>
                <c:pt idx="258">
                  <c:v>3.69999694824219</c:v>
                </c:pt>
                <c:pt idx="259">
                  <c:v>3.70000076293945</c:v>
                </c:pt>
                <c:pt idx="260">
                  <c:v>4.09999847412109</c:v>
                </c:pt>
                <c:pt idx="261">
                  <c:v>4</c:v>
                </c:pt>
                <c:pt idx="262">
                  <c:v>4.70000076293945</c:v>
                </c:pt>
                <c:pt idx="263">
                  <c:v>4.20000076293945</c:v>
                </c:pt>
                <c:pt idx="264">
                  <c:v>4.5</c:v>
                </c:pt>
                <c:pt idx="266">
                  <c:v>3.79999923706055</c:v>
                </c:pt>
                <c:pt idx="267">
                  <c:v>3.90000152587891</c:v>
                </c:pt>
                <c:pt idx="268">
                  <c:v>3.70000076293945</c:v>
                </c:pt>
                <c:pt idx="269">
                  <c:v>3.59999847412109</c:v>
                </c:pt>
                <c:pt idx="270">
                  <c:v>4</c:v>
                </c:pt>
                <c:pt idx="271">
                  <c:v>3.79999923706055</c:v>
                </c:pt>
                <c:pt idx="272">
                  <c:v>2.59999847412109</c:v>
                </c:pt>
                <c:pt idx="273">
                  <c:v>3.60000228881836</c:v>
                </c:pt>
                <c:pt idx="274">
                  <c:v>3.20000076293945</c:v>
                </c:pt>
                <c:pt idx="275">
                  <c:v>3.40000152587891</c:v>
                </c:pt>
                <c:pt idx="276">
                  <c:v>4.40000152587891</c:v>
                </c:pt>
                <c:pt idx="277">
                  <c:v>2.79999923706055</c:v>
                </c:pt>
                <c:pt idx="278">
                  <c:v>3.29999923706055</c:v>
                </c:pt>
                <c:pt idx="279">
                  <c:v>4.59999847412109</c:v>
                </c:pt>
                <c:pt idx="280">
                  <c:v>3.59999847412109</c:v>
                </c:pt>
                <c:pt idx="281">
                  <c:v>3.90000152587891</c:v>
                </c:pt>
                <c:pt idx="282">
                  <c:v>4</c:v>
                </c:pt>
                <c:pt idx="283">
                  <c:v>3.90000152587891</c:v>
                </c:pt>
                <c:pt idx="284">
                  <c:v>4</c:v>
                </c:pt>
                <c:pt idx="285">
                  <c:v>3.79999923706055</c:v>
                </c:pt>
                <c:pt idx="286">
                  <c:v>3.90000152587891</c:v>
                </c:pt>
                <c:pt idx="287">
                  <c:v>2.79999923706055</c:v>
                </c:pt>
                <c:pt idx="288">
                  <c:v>2.89999771118164</c:v>
                </c:pt>
                <c:pt idx="289">
                  <c:v>2.60000228881836</c:v>
                </c:pt>
                <c:pt idx="290">
                  <c:v>3.79999923706055</c:v>
                </c:pt>
                <c:pt idx="291">
                  <c:v>3.60000228881836</c:v>
                </c:pt>
                <c:pt idx="292">
                  <c:v>3.69999694824219</c:v>
                </c:pt>
                <c:pt idx="293">
                  <c:v>3.29999923706055</c:v>
                </c:pt>
                <c:pt idx="294">
                  <c:v>3.29999923706055</c:v>
                </c:pt>
                <c:pt idx="295">
                  <c:v>3.09999847412109</c:v>
                </c:pt>
                <c:pt idx="296">
                  <c:v>3.5</c:v>
                </c:pt>
                <c:pt idx="297">
                  <c:v>3.60000228881836</c:v>
                </c:pt>
                <c:pt idx="298">
                  <c:v>2</c:v>
                </c:pt>
                <c:pt idx="299">
                  <c:v>1.90000152587891</c:v>
                </c:pt>
                <c:pt idx="300">
                  <c:v>1.79999923706055</c:v>
                </c:pt>
                <c:pt idx="301">
                  <c:v>3.09999847412109</c:v>
                </c:pt>
                <c:pt idx="302">
                  <c:v>3</c:v>
                </c:pt>
                <c:pt idx="303">
                  <c:v>3.40000152587891</c:v>
                </c:pt>
                <c:pt idx="304">
                  <c:v>2.59999847412109</c:v>
                </c:pt>
                <c:pt idx="305">
                  <c:v>3</c:v>
                </c:pt>
                <c:pt idx="306">
                  <c:v>2.59999847412109</c:v>
                </c:pt>
                <c:pt idx="307">
                  <c:v>2.79999923706055</c:v>
                </c:pt>
                <c:pt idx="308">
                  <c:v>2.70000076293945</c:v>
                </c:pt>
                <c:pt idx="309">
                  <c:v>2.39999771118164</c:v>
                </c:pt>
                <c:pt idx="310">
                  <c:v>1.5</c:v>
                </c:pt>
                <c:pt idx="311">
                  <c:v>1.90000152587891</c:v>
                </c:pt>
                <c:pt idx="312">
                  <c:v>1.60000228881836</c:v>
                </c:pt>
                <c:pt idx="313">
                  <c:v>0.599998474121094</c:v>
                </c:pt>
                <c:pt idx="314">
                  <c:v>1.60000228881836</c:v>
                </c:pt>
                <c:pt idx="315">
                  <c:v>2</c:v>
                </c:pt>
                <c:pt idx="316">
                  <c:v>2.60000228881836</c:v>
                </c:pt>
                <c:pt idx="317">
                  <c:v>1.5</c:v>
                </c:pt>
                <c:pt idx="318">
                  <c:v>1.09999847412109</c:v>
                </c:pt>
                <c:pt idx="319">
                  <c:v>0.799999237060547</c:v>
                </c:pt>
                <c:pt idx="320">
                  <c:v>1.40000152587891</c:v>
                </c:pt>
                <c:pt idx="321">
                  <c:v>2</c:v>
                </c:pt>
                <c:pt idx="322">
                  <c:v>0.700000762939453</c:v>
                </c:pt>
                <c:pt idx="323">
                  <c:v>1.70000076293945</c:v>
                </c:pt>
                <c:pt idx="324">
                  <c:v>2</c:v>
                </c:pt>
                <c:pt idx="325">
                  <c:v>2.5</c:v>
                </c:pt>
                <c:pt idx="326">
                  <c:v>2.29999923706055</c:v>
                </c:pt>
                <c:pt idx="327">
                  <c:v>2.40000152587891</c:v>
                </c:pt>
                <c:pt idx="328">
                  <c:v>2.39999771118164</c:v>
                </c:pt>
                <c:pt idx="329">
                  <c:v>1.69999694824219</c:v>
                </c:pt>
                <c:pt idx="330">
                  <c:v>1.10000228881836</c:v>
                </c:pt>
                <c:pt idx="331">
                  <c:v>1.20000076293945</c:v>
                </c:pt>
                <c:pt idx="332">
                  <c:v>0.400001525878906</c:v>
                </c:pt>
                <c:pt idx="333">
                  <c:v>0.700000762939453</c:v>
                </c:pt>
                <c:pt idx="334">
                  <c:v>1.40000152587891</c:v>
                </c:pt>
                <c:pt idx="335">
                  <c:v>1.59999847412109</c:v>
                </c:pt>
                <c:pt idx="336">
                  <c:v>1.70000076293945</c:v>
                </c:pt>
                <c:pt idx="337">
                  <c:v>1.5</c:v>
                </c:pt>
                <c:pt idx="338">
                  <c:v>1.60000228881836</c:v>
                </c:pt>
                <c:pt idx="339">
                  <c:v>1</c:v>
                </c:pt>
                <c:pt idx="340">
                  <c:v>1.20000076293945</c:v>
                </c:pt>
                <c:pt idx="341">
                  <c:v>1.70000076293945</c:v>
                </c:pt>
                <c:pt idx="342">
                  <c:v>0.700000762939453</c:v>
                </c:pt>
                <c:pt idx="343">
                  <c:v>2.09999847412109</c:v>
                </c:pt>
                <c:pt idx="344">
                  <c:v>2.29999923706055</c:v>
                </c:pt>
                <c:pt idx="345">
                  <c:v>1.29999923706055</c:v>
                </c:pt>
                <c:pt idx="346">
                  <c:v>1</c:v>
                </c:pt>
                <c:pt idx="347">
                  <c:v>1.40000152587891</c:v>
                </c:pt>
                <c:pt idx="348">
                  <c:v>1.30000305175781</c:v>
                </c:pt>
                <c:pt idx="349">
                  <c:v>1.5</c:v>
                </c:pt>
                <c:pt idx="350">
                  <c:v>2</c:v>
                </c:pt>
                <c:pt idx="351">
                  <c:v>1.69999694824219</c:v>
                </c:pt>
                <c:pt idx="352">
                  <c:v>2</c:v>
                </c:pt>
                <c:pt idx="353">
                  <c:v>1.79999923706055</c:v>
                </c:pt>
                <c:pt idx="354">
                  <c:v>1.5</c:v>
                </c:pt>
                <c:pt idx="355">
                  <c:v>1.90000152587891</c:v>
                </c:pt>
                <c:pt idx="356">
                  <c:v>1.90000152587891</c:v>
                </c:pt>
                <c:pt idx="357">
                  <c:v>2</c:v>
                </c:pt>
                <c:pt idx="358">
                  <c:v>2.19999694824219</c:v>
                </c:pt>
                <c:pt idx="359">
                  <c:v>2.09999847412109</c:v>
                </c:pt>
                <c:pt idx="360">
                  <c:v>2.29999923706055</c:v>
                </c:pt>
                <c:pt idx="361">
                  <c:v>2</c:v>
                </c:pt>
                <c:pt idx="362">
                  <c:v>1.79999923706055</c:v>
                </c:pt>
                <c:pt idx="363">
                  <c:v>2.10000228881836</c:v>
                </c:pt>
                <c:pt idx="364">
                  <c:v>2</c:v>
                </c:pt>
                <c:pt idx="365">
                  <c:v>0</c:v>
                </c:pt>
                <c:pt idx="366">
                  <c:v>1.39999771118164</c:v>
                </c:pt>
                <c:pt idx="367">
                  <c:v>2</c:v>
                </c:pt>
                <c:pt idx="368">
                  <c:v>1.19999694824219</c:v>
                </c:pt>
                <c:pt idx="369">
                  <c:v>1.70000076293945</c:v>
                </c:pt>
                <c:pt idx="370">
                  <c:v>1.69999694824219</c:v>
                </c:pt>
                <c:pt idx="371">
                  <c:v>1.90000152587891</c:v>
                </c:pt>
                <c:pt idx="372">
                  <c:v>1.5</c:v>
                </c:pt>
                <c:pt idx="373">
                  <c:v>1.30000305175781</c:v>
                </c:pt>
                <c:pt idx="374">
                  <c:v>0.5</c:v>
                </c:pt>
                <c:pt idx="375">
                  <c:v>1.39999771118164</c:v>
                </c:pt>
                <c:pt idx="376">
                  <c:v>1.20000076293945</c:v>
                </c:pt>
                <c:pt idx="377">
                  <c:v>1.29999923706055</c:v>
                </c:pt>
                <c:pt idx="378">
                  <c:v>0.900001525878906</c:v>
                </c:pt>
                <c:pt idx="379">
                  <c:v>1</c:v>
                </c:pt>
                <c:pt idx="380">
                  <c:v>0.900001525878906</c:v>
                </c:pt>
                <c:pt idx="381">
                  <c:v>1.80000305175781</c:v>
                </c:pt>
                <c:pt idx="382">
                  <c:v>1.79999923706055</c:v>
                </c:pt>
                <c:pt idx="383">
                  <c:v>1.29999923706055</c:v>
                </c:pt>
                <c:pt idx="384">
                  <c:v>1.29999923706055</c:v>
                </c:pt>
                <c:pt idx="385">
                  <c:v>0.299999237060547</c:v>
                </c:pt>
                <c:pt idx="386">
                  <c:v>1.40000152587891</c:v>
                </c:pt>
                <c:pt idx="387">
                  <c:v>0.799999237060547</c:v>
                </c:pt>
                <c:pt idx="388">
                  <c:v>1</c:v>
                </c:pt>
                <c:pt idx="389">
                  <c:v>1.70000076293945</c:v>
                </c:pt>
                <c:pt idx="390">
                  <c:v>1.90000152587891</c:v>
                </c:pt>
                <c:pt idx="391">
                  <c:v>2.09999847412109</c:v>
                </c:pt>
                <c:pt idx="392">
                  <c:v>2.89999771118164</c:v>
                </c:pt>
                <c:pt idx="393">
                  <c:v>2</c:v>
                </c:pt>
                <c:pt idx="394">
                  <c:v>1.39999771118164</c:v>
                </c:pt>
                <c:pt idx="395">
                  <c:v>0.799999237060547</c:v>
                </c:pt>
                <c:pt idx="396">
                  <c:v>6.40000152587891</c:v>
                </c:pt>
                <c:pt idx="397">
                  <c:v>2.40000152587891</c:v>
                </c:pt>
                <c:pt idx="398">
                  <c:v>1.89999771118164</c:v>
                </c:pt>
                <c:pt idx="399">
                  <c:v>1.10000228881836</c:v>
                </c:pt>
                <c:pt idx="400">
                  <c:v>1.60000228881836</c:v>
                </c:pt>
                <c:pt idx="401">
                  <c:v>1.60000228881836</c:v>
                </c:pt>
                <c:pt idx="402">
                  <c:v>1.79999923706055</c:v>
                </c:pt>
                <c:pt idx="403">
                  <c:v>1.89999771118164</c:v>
                </c:pt>
                <c:pt idx="404">
                  <c:v>1.5</c:v>
                </c:pt>
                <c:pt idx="405">
                  <c:v>1.70000076293945</c:v>
                </c:pt>
                <c:pt idx="406">
                  <c:v>1</c:v>
                </c:pt>
                <c:pt idx="407">
                  <c:v>0.400001525878906</c:v>
                </c:pt>
                <c:pt idx="408">
                  <c:v>1.79999923706055</c:v>
                </c:pt>
                <c:pt idx="409">
                  <c:v>1.29999923706055</c:v>
                </c:pt>
                <c:pt idx="410">
                  <c:v>0.899997711181641</c:v>
                </c:pt>
                <c:pt idx="411">
                  <c:v>0.599998474121094</c:v>
                </c:pt>
                <c:pt idx="412">
                  <c:v>0.900001525878906</c:v>
                </c:pt>
                <c:pt idx="413">
                  <c:v>1.60000228881836</c:v>
                </c:pt>
                <c:pt idx="414">
                  <c:v>1.39999771118164</c:v>
                </c:pt>
                <c:pt idx="415">
                  <c:v>0.600002288818359</c:v>
                </c:pt>
                <c:pt idx="416">
                  <c:v>1.30000305175781</c:v>
                </c:pt>
                <c:pt idx="417">
                  <c:v>1.90000152587891</c:v>
                </c:pt>
                <c:pt idx="418">
                  <c:v>2.09999847412109</c:v>
                </c:pt>
                <c:pt idx="419">
                  <c:v>0.699996948242188</c:v>
                </c:pt>
                <c:pt idx="420">
                  <c:v>0.600002288818359</c:v>
                </c:pt>
                <c:pt idx="421">
                  <c:v>1</c:v>
                </c:pt>
                <c:pt idx="422">
                  <c:v>0.700000762939453</c:v>
                </c:pt>
                <c:pt idx="423">
                  <c:v>0.700000762939453</c:v>
                </c:pt>
                <c:pt idx="424">
                  <c:v>1.20000076293945</c:v>
                </c:pt>
                <c:pt idx="425">
                  <c:v>1.20000076293945</c:v>
                </c:pt>
                <c:pt idx="426">
                  <c:v>0.399997711181641</c:v>
                </c:pt>
                <c:pt idx="427">
                  <c:v>1.5</c:v>
                </c:pt>
                <c:pt idx="428">
                  <c:v>0.400001525878906</c:v>
                </c:pt>
                <c:pt idx="429">
                  <c:v>0.599998474121094</c:v>
                </c:pt>
                <c:pt idx="430">
                  <c:v>0.799999237060547</c:v>
                </c:pt>
                <c:pt idx="431">
                  <c:v>0.5</c:v>
                </c:pt>
                <c:pt idx="432">
                  <c:v>0.799999237060547</c:v>
                </c:pt>
                <c:pt idx="433">
                  <c:v>1.40000152587891</c:v>
                </c:pt>
                <c:pt idx="434">
                  <c:v>0.600002288818359</c:v>
                </c:pt>
                <c:pt idx="435">
                  <c:v>1.79999923706055</c:v>
                </c:pt>
                <c:pt idx="436">
                  <c:v>2.5</c:v>
                </c:pt>
                <c:pt idx="437">
                  <c:v>2.20000076293945</c:v>
                </c:pt>
                <c:pt idx="438">
                  <c:v>2.09999847412109</c:v>
                </c:pt>
                <c:pt idx="439">
                  <c:v>2.79999923706055</c:v>
                </c:pt>
                <c:pt idx="440">
                  <c:v>2.90000152587891</c:v>
                </c:pt>
                <c:pt idx="441">
                  <c:v>3.60000228881836</c:v>
                </c:pt>
                <c:pt idx="442">
                  <c:v>4.19999694824219</c:v>
                </c:pt>
                <c:pt idx="443">
                  <c:v>2.79999923706055</c:v>
                </c:pt>
                <c:pt idx="444">
                  <c:v>3.39999771118164</c:v>
                </c:pt>
                <c:pt idx="445">
                  <c:v>4.09999847412109</c:v>
                </c:pt>
                <c:pt idx="446">
                  <c:v>3.70000076293945</c:v>
                </c:pt>
                <c:pt idx="447">
                  <c:v>3.20000076293945</c:v>
                </c:pt>
                <c:pt idx="448">
                  <c:v>4.5</c:v>
                </c:pt>
                <c:pt idx="449">
                  <c:v>4.10000228881836</c:v>
                </c:pt>
                <c:pt idx="450">
                  <c:v>4.79999923706055</c:v>
                </c:pt>
                <c:pt idx="451">
                  <c:v>3.79999923706055</c:v>
                </c:pt>
                <c:pt idx="452">
                  <c:v>4.30000305175781</c:v>
                </c:pt>
                <c:pt idx="453">
                  <c:v>4.5</c:v>
                </c:pt>
                <c:pt idx="454">
                  <c:v>4.39999771118164</c:v>
                </c:pt>
                <c:pt idx="455">
                  <c:v>4.59999847412109</c:v>
                </c:pt>
                <c:pt idx="456">
                  <c:v>5.09999847412109</c:v>
                </c:pt>
                <c:pt idx="457">
                  <c:v>5.20000076293945</c:v>
                </c:pt>
                <c:pt idx="458">
                  <c:v>4.80000305175781</c:v>
                </c:pt>
                <c:pt idx="459">
                  <c:v>4.79999923706055</c:v>
                </c:pt>
                <c:pt idx="460">
                  <c:v>4.90000152587891</c:v>
                </c:pt>
                <c:pt idx="461">
                  <c:v>4.5</c:v>
                </c:pt>
                <c:pt idx="462">
                  <c:v>5.5</c:v>
                </c:pt>
                <c:pt idx="463">
                  <c:v>3.79999923706055</c:v>
                </c:pt>
                <c:pt idx="464">
                  <c:v>4.39999771118164</c:v>
                </c:pt>
                <c:pt idx="465">
                  <c:v>4.79999923706055</c:v>
                </c:pt>
                <c:pt idx="466">
                  <c:v>4</c:v>
                </c:pt>
                <c:pt idx="467">
                  <c:v>2.09999847412109</c:v>
                </c:pt>
                <c:pt idx="468">
                  <c:v>2.39999771118164</c:v>
                </c:pt>
                <c:pt idx="469">
                  <c:v>2.90000152587891</c:v>
                </c:pt>
                <c:pt idx="470">
                  <c:v>2.5</c:v>
                </c:pt>
                <c:pt idx="471">
                  <c:v>1.10000228881836</c:v>
                </c:pt>
                <c:pt idx="472">
                  <c:v>1</c:v>
                </c:pt>
                <c:pt idx="473">
                  <c:v>2.09999847412109</c:v>
                </c:pt>
                <c:pt idx="474">
                  <c:v>2.89999771118164</c:v>
                </c:pt>
                <c:pt idx="475">
                  <c:v>4.89999771118164</c:v>
                </c:pt>
                <c:pt idx="476">
                  <c:v>5.70000076293945</c:v>
                </c:pt>
                <c:pt idx="477">
                  <c:v>3.29999923706055</c:v>
                </c:pt>
                <c:pt idx="478">
                  <c:v>4.5</c:v>
                </c:pt>
                <c:pt idx="479">
                  <c:v>4.09999847412109</c:v>
                </c:pt>
                <c:pt idx="480">
                  <c:v>4.60000228881836</c:v>
                </c:pt>
                <c:pt idx="481">
                  <c:v>5.09999847412109</c:v>
                </c:pt>
                <c:pt idx="482">
                  <c:v>2</c:v>
                </c:pt>
                <c:pt idx="483">
                  <c:v>4.90000152587891</c:v>
                </c:pt>
                <c:pt idx="484">
                  <c:v>4.80000305175781</c:v>
                </c:pt>
                <c:pt idx="485">
                  <c:v>4.79999923706055</c:v>
                </c:pt>
                <c:pt idx="486">
                  <c:v>3.70000076293945</c:v>
                </c:pt>
                <c:pt idx="487">
                  <c:v>4.29999923706055</c:v>
                </c:pt>
                <c:pt idx="488">
                  <c:v>4.70000076293945</c:v>
                </c:pt>
                <c:pt idx="489">
                  <c:v>2.5</c:v>
                </c:pt>
                <c:pt idx="490">
                  <c:v>4.09999847412109</c:v>
                </c:pt>
                <c:pt idx="491">
                  <c:v>1.5</c:v>
                </c:pt>
                <c:pt idx="492">
                  <c:v>0.899997711181641</c:v>
                </c:pt>
                <c:pt idx="493">
                  <c:v>4.10000228881836</c:v>
                </c:pt>
                <c:pt idx="494">
                  <c:v>3.69999694824219</c:v>
                </c:pt>
                <c:pt idx="495">
                  <c:v>3.90000152587891</c:v>
                </c:pt>
                <c:pt idx="496">
                  <c:v>4.89999771118164</c:v>
                </c:pt>
                <c:pt idx="497">
                  <c:v>3.30000305175781</c:v>
                </c:pt>
                <c:pt idx="498">
                  <c:v>2.39999771118164</c:v>
                </c:pt>
                <c:pt idx="499">
                  <c:v>1.20000076293945</c:v>
                </c:pt>
                <c:pt idx="500">
                  <c:v>1.70000076293945</c:v>
                </c:pt>
                <c:pt idx="501">
                  <c:v>3</c:v>
                </c:pt>
                <c:pt idx="502">
                  <c:v>6</c:v>
                </c:pt>
                <c:pt idx="503">
                  <c:v>5.69999694824219</c:v>
                </c:pt>
                <c:pt idx="504">
                  <c:v>4.79999923706055</c:v>
                </c:pt>
                <c:pt idx="505">
                  <c:v>4.5</c:v>
                </c:pt>
                <c:pt idx="506">
                  <c:v>4.89999771118164</c:v>
                </c:pt>
                <c:pt idx="507">
                  <c:v>3.79999923706055</c:v>
                </c:pt>
                <c:pt idx="508">
                  <c:v>5.20000076293945</c:v>
                </c:pt>
                <c:pt idx="509">
                  <c:v>4.29999923706055</c:v>
                </c:pt>
                <c:pt idx="510">
                  <c:v>5.20000076293945</c:v>
                </c:pt>
                <c:pt idx="511">
                  <c:v>4.79999923706055</c:v>
                </c:pt>
                <c:pt idx="512">
                  <c:v>5.29999923706055</c:v>
                </c:pt>
                <c:pt idx="513">
                  <c:v>2.40000152587891</c:v>
                </c:pt>
                <c:pt idx="514">
                  <c:v>5.29999923706055</c:v>
                </c:pt>
                <c:pt idx="515">
                  <c:v>4.89999771118164</c:v>
                </c:pt>
                <c:pt idx="516">
                  <c:v>4.79999923706055</c:v>
                </c:pt>
                <c:pt idx="517">
                  <c:v>5.39999771118164</c:v>
                </c:pt>
                <c:pt idx="518">
                  <c:v>5.20000076293945</c:v>
                </c:pt>
                <c:pt idx="519">
                  <c:v>5.30000305175781</c:v>
                </c:pt>
                <c:pt idx="520">
                  <c:v>5.19999694824219</c:v>
                </c:pt>
                <c:pt idx="521">
                  <c:v>4.90000152587891</c:v>
                </c:pt>
                <c:pt idx="522">
                  <c:v>4.89999771118164</c:v>
                </c:pt>
                <c:pt idx="523">
                  <c:v>4.89999771118164</c:v>
                </c:pt>
                <c:pt idx="524">
                  <c:v>3</c:v>
                </c:pt>
                <c:pt idx="525">
                  <c:v>4.10000228881836</c:v>
                </c:pt>
                <c:pt idx="526">
                  <c:v>4.60000228881836</c:v>
                </c:pt>
                <c:pt idx="527">
                  <c:v>3.90000152587891</c:v>
                </c:pt>
                <c:pt idx="528">
                  <c:v>2.80000305175781</c:v>
                </c:pt>
                <c:pt idx="529">
                  <c:v>5.29999923706055</c:v>
                </c:pt>
                <c:pt idx="530">
                  <c:v>5.20000076293945</c:v>
                </c:pt>
                <c:pt idx="531">
                  <c:v>4.59999847412109</c:v>
                </c:pt>
                <c:pt idx="532">
                  <c:v>4.09999847412109</c:v>
                </c:pt>
                <c:pt idx="533">
                  <c:v>4.70000076293945</c:v>
                </c:pt>
                <c:pt idx="534">
                  <c:v>4.39999771118164</c:v>
                </c:pt>
                <c:pt idx="535">
                  <c:v>4.70000076293945</c:v>
                </c:pt>
                <c:pt idx="536">
                  <c:v>4.5</c:v>
                </c:pt>
                <c:pt idx="537">
                  <c:v>4.60000228881836</c:v>
                </c:pt>
                <c:pt idx="538">
                  <c:v>4.70000076293945</c:v>
                </c:pt>
                <c:pt idx="539">
                  <c:v>-51.4000015258789</c:v>
                </c:pt>
                <c:pt idx="540">
                  <c:v>4.59999847412109</c:v>
                </c:pt>
                <c:pt idx="541">
                  <c:v>4.5</c:v>
                </c:pt>
                <c:pt idx="542">
                  <c:v>4.40000152587891</c:v>
                </c:pt>
                <c:pt idx="543">
                  <c:v>4.29999923706055</c:v>
                </c:pt>
                <c:pt idx="544">
                  <c:v>4.09999847412109</c:v>
                </c:pt>
                <c:pt idx="545">
                  <c:v>4.60000228881836</c:v>
                </c:pt>
                <c:pt idx="546">
                  <c:v>4.5</c:v>
                </c:pt>
                <c:pt idx="547">
                  <c:v>4.5</c:v>
                </c:pt>
                <c:pt idx="548">
                  <c:v>4</c:v>
                </c:pt>
                <c:pt idx="549">
                  <c:v>4.29999923706055</c:v>
                </c:pt>
                <c:pt idx="550">
                  <c:v>3</c:v>
                </c:pt>
                <c:pt idx="551">
                  <c:v>2.79999923706055</c:v>
                </c:pt>
                <c:pt idx="552">
                  <c:v>3.5</c:v>
                </c:pt>
                <c:pt idx="553">
                  <c:v>2.5</c:v>
                </c:pt>
                <c:pt idx="554">
                  <c:v>4.29999923706055</c:v>
                </c:pt>
                <c:pt idx="555">
                  <c:v>4.5</c:v>
                </c:pt>
                <c:pt idx="556">
                  <c:v>3.89999771118164</c:v>
                </c:pt>
                <c:pt idx="557">
                  <c:v>3.89999771118164</c:v>
                </c:pt>
                <c:pt idx="558">
                  <c:v>4.29999923706055</c:v>
                </c:pt>
                <c:pt idx="559">
                  <c:v>3.89999771118164</c:v>
                </c:pt>
                <c:pt idx="560">
                  <c:v>4.19999694824219</c:v>
                </c:pt>
                <c:pt idx="561">
                  <c:v>4.39999771118164</c:v>
                </c:pt>
                <c:pt idx="562">
                  <c:v>3.59999847412109</c:v>
                </c:pt>
                <c:pt idx="563">
                  <c:v>4.19999694824219</c:v>
                </c:pt>
                <c:pt idx="564">
                  <c:v>4.19999694824219</c:v>
                </c:pt>
                <c:pt idx="565">
                  <c:v>4.5</c:v>
                </c:pt>
                <c:pt idx="566">
                  <c:v>4.5</c:v>
                </c:pt>
                <c:pt idx="567">
                  <c:v>4.09999847412109</c:v>
                </c:pt>
                <c:pt idx="568">
                  <c:v>3.60000228881836</c:v>
                </c:pt>
                <c:pt idx="569">
                  <c:v>4.20000076293945</c:v>
                </c:pt>
                <c:pt idx="570">
                  <c:v>4.09999847412109</c:v>
                </c:pt>
                <c:pt idx="571">
                  <c:v>5.09999847412109</c:v>
                </c:pt>
                <c:pt idx="572">
                  <c:v>4.70000076293945</c:v>
                </c:pt>
                <c:pt idx="573">
                  <c:v>3.70000076293945</c:v>
                </c:pt>
                <c:pt idx="574">
                  <c:v>3.59999847412109</c:v>
                </c:pt>
                <c:pt idx="575">
                  <c:v>4.5</c:v>
                </c:pt>
                <c:pt idx="576">
                  <c:v>3.89999771118164</c:v>
                </c:pt>
                <c:pt idx="577">
                  <c:v>5</c:v>
                </c:pt>
                <c:pt idx="578">
                  <c:v>4</c:v>
                </c:pt>
                <c:pt idx="579">
                  <c:v>3.79999923706055</c:v>
                </c:pt>
                <c:pt idx="580">
                  <c:v>4.10000228881836</c:v>
                </c:pt>
                <c:pt idx="581">
                  <c:v>5.20000076293945</c:v>
                </c:pt>
                <c:pt idx="582">
                  <c:v>4.59999847412109</c:v>
                </c:pt>
                <c:pt idx="583">
                  <c:v>4</c:v>
                </c:pt>
                <c:pt idx="584">
                  <c:v>4.20000076293945</c:v>
                </c:pt>
                <c:pt idx="585">
                  <c:v>4.59999847412109</c:v>
                </c:pt>
                <c:pt idx="586">
                  <c:v>4.5</c:v>
                </c:pt>
                <c:pt idx="587">
                  <c:v>4.40000152587891</c:v>
                </c:pt>
                <c:pt idx="588">
                  <c:v>4.40000152587891</c:v>
                </c:pt>
                <c:pt idx="589">
                  <c:v>4.60000228881836</c:v>
                </c:pt>
                <c:pt idx="590">
                  <c:v>4.59999847412109</c:v>
                </c:pt>
                <c:pt idx="591">
                  <c:v>4.59999847412109</c:v>
                </c:pt>
                <c:pt idx="592">
                  <c:v>4.90000152587891</c:v>
                </c:pt>
                <c:pt idx="593">
                  <c:v>4.90000152587891</c:v>
                </c:pt>
                <c:pt idx="594">
                  <c:v>4.70000076293945</c:v>
                </c:pt>
                <c:pt idx="595">
                  <c:v>4.60000228881836</c:v>
                </c:pt>
                <c:pt idx="596">
                  <c:v>4.59999847412109</c:v>
                </c:pt>
                <c:pt idx="597">
                  <c:v>4.70000076293945</c:v>
                </c:pt>
                <c:pt idx="598">
                  <c:v>4.59999847412109</c:v>
                </c:pt>
                <c:pt idx="599">
                  <c:v>4.5</c:v>
                </c:pt>
                <c:pt idx="600">
                  <c:v>6.40000152587891</c:v>
                </c:pt>
                <c:pt idx="601">
                  <c:v>4.70000076293945</c:v>
                </c:pt>
                <c:pt idx="602">
                  <c:v>4.79999923706055</c:v>
                </c:pt>
                <c:pt idx="603">
                  <c:v>4.79999923706055</c:v>
                </c:pt>
                <c:pt idx="604">
                  <c:v>4.80000305175781</c:v>
                </c:pt>
                <c:pt idx="605">
                  <c:v>4.59999847412109</c:v>
                </c:pt>
                <c:pt idx="606">
                  <c:v>2</c:v>
                </c:pt>
                <c:pt idx="607">
                  <c:v>4</c:v>
                </c:pt>
                <c:pt idx="608">
                  <c:v>2.59999847412109</c:v>
                </c:pt>
                <c:pt idx="609">
                  <c:v>1.10000228881836</c:v>
                </c:pt>
                <c:pt idx="610">
                  <c:v>3.80000305175781</c:v>
                </c:pt>
                <c:pt idx="611">
                  <c:v>3.89999771118164</c:v>
                </c:pt>
                <c:pt idx="612">
                  <c:v>3.59999847412109</c:v>
                </c:pt>
                <c:pt idx="613">
                  <c:v>4.70000076293945</c:v>
                </c:pt>
                <c:pt idx="614">
                  <c:v>4.90000152587891</c:v>
                </c:pt>
                <c:pt idx="615">
                  <c:v>4.29999923706055</c:v>
                </c:pt>
                <c:pt idx="616">
                  <c:v>4.79999923706055</c:v>
                </c:pt>
                <c:pt idx="617">
                  <c:v>4.60000228881836</c:v>
                </c:pt>
                <c:pt idx="618">
                  <c:v>4.79999923706055</c:v>
                </c:pt>
                <c:pt idx="619">
                  <c:v>4.70000076293945</c:v>
                </c:pt>
                <c:pt idx="620">
                  <c:v>4.29999923706055</c:v>
                </c:pt>
                <c:pt idx="621">
                  <c:v>2.59999847412109</c:v>
                </c:pt>
                <c:pt idx="622">
                  <c:v>2.39999771118164</c:v>
                </c:pt>
                <c:pt idx="623">
                  <c:v>4.20000076293945</c:v>
                </c:pt>
                <c:pt idx="624">
                  <c:v>4.70000076293945</c:v>
                </c:pt>
                <c:pt idx="625">
                  <c:v>4.79999923706055</c:v>
                </c:pt>
                <c:pt idx="626">
                  <c:v>4.39999771118164</c:v>
                </c:pt>
                <c:pt idx="627">
                  <c:v>4.90000152587891</c:v>
                </c:pt>
                <c:pt idx="628">
                  <c:v>3.79999923706055</c:v>
                </c:pt>
                <c:pt idx="629">
                  <c:v>3.79999923706055</c:v>
                </c:pt>
                <c:pt idx="630">
                  <c:v>1.29999923706055</c:v>
                </c:pt>
                <c:pt idx="631">
                  <c:v>3.79999923706055</c:v>
                </c:pt>
                <c:pt idx="632">
                  <c:v>4.20000076293945</c:v>
                </c:pt>
                <c:pt idx="633">
                  <c:v>4.19999694824219</c:v>
                </c:pt>
                <c:pt idx="634">
                  <c:v>4.39999771118164</c:v>
                </c:pt>
                <c:pt idx="635">
                  <c:v>4.29999923706055</c:v>
                </c:pt>
                <c:pt idx="636">
                  <c:v>3.70000076293945</c:v>
                </c:pt>
                <c:pt idx="637">
                  <c:v>4.60000228881836</c:v>
                </c:pt>
                <c:pt idx="638">
                  <c:v>4.20000076293945</c:v>
                </c:pt>
                <c:pt idx="639">
                  <c:v>4</c:v>
                </c:pt>
                <c:pt idx="640">
                  <c:v>4.40000152587891</c:v>
                </c:pt>
                <c:pt idx="641">
                  <c:v>3.90000152587891</c:v>
                </c:pt>
                <c:pt idx="642">
                  <c:v>3.79999923706055</c:v>
                </c:pt>
                <c:pt idx="643">
                  <c:v>4</c:v>
                </c:pt>
                <c:pt idx="644">
                  <c:v>4.10000228881836</c:v>
                </c:pt>
                <c:pt idx="645">
                  <c:v>3.70000076293945</c:v>
                </c:pt>
                <c:pt idx="646">
                  <c:v>4</c:v>
                </c:pt>
                <c:pt idx="647">
                  <c:v>2.09999847412109</c:v>
                </c:pt>
                <c:pt idx="648">
                  <c:v>2.19999694824219</c:v>
                </c:pt>
                <c:pt idx="649">
                  <c:v>2.09999847412109</c:v>
                </c:pt>
                <c:pt idx="650">
                  <c:v>2.89999771118164</c:v>
                </c:pt>
                <c:pt idx="651">
                  <c:v>3.5</c:v>
                </c:pt>
                <c:pt idx="652">
                  <c:v>3.30000305175781</c:v>
                </c:pt>
                <c:pt idx="653">
                  <c:v>3.20000076293945</c:v>
                </c:pt>
                <c:pt idx="654">
                  <c:v>3.40000152587891</c:v>
                </c:pt>
                <c:pt idx="655">
                  <c:v>3.29999923706055</c:v>
                </c:pt>
                <c:pt idx="656">
                  <c:v>3.09999847412109</c:v>
                </c:pt>
                <c:pt idx="657">
                  <c:v>3.29999923706055</c:v>
                </c:pt>
                <c:pt idx="658">
                  <c:v>1.90000152587891</c:v>
                </c:pt>
                <c:pt idx="659">
                  <c:v>2.80000305175781</c:v>
                </c:pt>
                <c:pt idx="660">
                  <c:v>2.59999847412109</c:v>
                </c:pt>
                <c:pt idx="661">
                  <c:v>3.30000305175781</c:v>
                </c:pt>
                <c:pt idx="662">
                  <c:v>3</c:v>
                </c:pt>
                <c:pt idx="663">
                  <c:v>1.39999771118164</c:v>
                </c:pt>
                <c:pt idx="664">
                  <c:v>1.10000228881836</c:v>
                </c:pt>
                <c:pt idx="665">
                  <c:v>3.10000228881836</c:v>
                </c:pt>
                <c:pt idx="666">
                  <c:v>1.59999847412109</c:v>
                </c:pt>
                <c:pt idx="667">
                  <c:v>1.10000228881836</c:v>
                </c:pt>
                <c:pt idx="668">
                  <c:v>1.5</c:v>
                </c:pt>
                <c:pt idx="669">
                  <c:v>3</c:v>
                </c:pt>
                <c:pt idx="670">
                  <c:v>1.69999694824219</c:v>
                </c:pt>
                <c:pt idx="671">
                  <c:v>2.89999771118164</c:v>
                </c:pt>
                <c:pt idx="672">
                  <c:v>2.5</c:v>
                </c:pt>
                <c:pt idx="673">
                  <c:v>2.60000228881836</c:v>
                </c:pt>
                <c:pt idx="674">
                  <c:v>2.09999847412109</c:v>
                </c:pt>
                <c:pt idx="675">
                  <c:v>2.20000076293945</c:v>
                </c:pt>
                <c:pt idx="676">
                  <c:v>2.5</c:v>
                </c:pt>
                <c:pt idx="677">
                  <c:v>2.29999923706055</c:v>
                </c:pt>
                <c:pt idx="678">
                  <c:v>2.39999771118164</c:v>
                </c:pt>
                <c:pt idx="679">
                  <c:v>1.80000305175781</c:v>
                </c:pt>
                <c:pt idx="680">
                  <c:v>2.30000305175781</c:v>
                </c:pt>
                <c:pt idx="681">
                  <c:v>2.59999847412109</c:v>
                </c:pt>
                <c:pt idx="682">
                  <c:v>1.59999847412109</c:v>
                </c:pt>
                <c:pt idx="683">
                  <c:v>1.19999694824219</c:v>
                </c:pt>
                <c:pt idx="684">
                  <c:v>1.70000076293945</c:v>
                </c:pt>
                <c:pt idx="685">
                  <c:v>2.20000076293945</c:v>
                </c:pt>
                <c:pt idx="686">
                  <c:v>2.5</c:v>
                </c:pt>
                <c:pt idx="687">
                  <c:v>2.40000152587891</c:v>
                </c:pt>
                <c:pt idx="688">
                  <c:v>2.09999847412109</c:v>
                </c:pt>
                <c:pt idx="689">
                  <c:v>2.10000228881836</c:v>
                </c:pt>
                <c:pt idx="690">
                  <c:v>1.20000076293945</c:v>
                </c:pt>
                <c:pt idx="691">
                  <c:v>2.09999847412109</c:v>
                </c:pt>
                <c:pt idx="692">
                  <c:v>1.10000228881836</c:v>
                </c:pt>
                <c:pt idx="693">
                  <c:v>1.79999923706055</c:v>
                </c:pt>
                <c:pt idx="694">
                  <c:v>1.5</c:v>
                </c:pt>
                <c:pt idx="695">
                  <c:v>1.30000305175781</c:v>
                </c:pt>
                <c:pt idx="696">
                  <c:v>0.899997711181641</c:v>
                </c:pt>
                <c:pt idx="697">
                  <c:v>1.29999923706055</c:v>
                </c:pt>
                <c:pt idx="698">
                  <c:v>1.29999923706055</c:v>
                </c:pt>
                <c:pt idx="699">
                  <c:v>1.70000076293945</c:v>
                </c:pt>
                <c:pt idx="700">
                  <c:v>2</c:v>
                </c:pt>
                <c:pt idx="701">
                  <c:v>2.20000076293945</c:v>
                </c:pt>
                <c:pt idx="702">
                  <c:v>2.10000228881836</c:v>
                </c:pt>
                <c:pt idx="703">
                  <c:v>2</c:v>
                </c:pt>
                <c:pt idx="704">
                  <c:v>2.09999847412109</c:v>
                </c:pt>
                <c:pt idx="705">
                  <c:v>1.39999771118164</c:v>
                </c:pt>
                <c:pt idx="706">
                  <c:v>1.60000228881836</c:v>
                </c:pt>
                <c:pt idx="707">
                  <c:v>1.79999923706055</c:v>
                </c:pt>
                <c:pt idx="708">
                  <c:v>0</c:v>
                </c:pt>
                <c:pt idx="709">
                  <c:v>0.800003051757813</c:v>
                </c:pt>
                <c:pt idx="710">
                  <c:v>0.899997711181641</c:v>
                </c:pt>
                <c:pt idx="711">
                  <c:v>1</c:v>
                </c:pt>
                <c:pt idx="712">
                  <c:v>1.29999923706055</c:v>
                </c:pt>
                <c:pt idx="713">
                  <c:v>2</c:v>
                </c:pt>
                <c:pt idx="714">
                  <c:v>1.60000228881836</c:v>
                </c:pt>
                <c:pt idx="715">
                  <c:v>1.70000076293945</c:v>
                </c:pt>
                <c:pt idx="716">
                  <c:v>1.59999847412109</c:v>
                </c:pt>
                <c:pt idx="717">
                  <c:v>2.10000228881836</c:v>
                </c:pt>
                <c:pt idx="718">
                  <c:v>2</c:v>
                </c:pt>
                <c:pt idx="719">
                  <c:v>1.40000152587891</c:v>
                </c:pt>
                <c:pt idx="720">
                  <c:v>1.5</c:v>
                </c:pt>
                <c:pt idx="721">
                  <c:v>1.09999847412109</c:v>
                </c:pt>
                <c:pt idx="722">
                  <c:v>1.5</c:v>
                </c:pt>
                <c:pt idx="723">
                  <c:v>1.29999923706055</c:v>
                </c:pt>
                <c:pt idx="724">
                  <c:v>1.40000152587891</c:v>
                </c:pt>
                <c:pt idx="725">
                  <c:v>1.79999923706055</c:v>
                </c:pt>
                <c:pt idx="726">
                  <c:v>1.40000152587891</c:v>
                </c:pt>
                <c:pt idx="727">
                  <c:v>2.59999847412109</c:v>
                </c:pt>
                <c:pt idx="728">
                  <c:v>1.60000228881836</c:v>
                </c:pt>
                <c:pt idx="729">
                  <c:v>2</c:v>
                </c:pt>
                <c:pt idx="730">
                  <c:v>1.79999923706055</c:v>
                </c:pt>
                <c:pt idx="731">
                  <c:v>1.79999923706055</c:v>
                </c:pt>
                <c:pt idx="732">
                  <c:v>2.10000228881836</c:v>
                </c:pt>
                <c:pt idx="733">
                  <c:v>1.89999771118164</c:v>
                </c:pt>
                <c:pt idx="734">
                  <c:v>1.70000076293945</c:v>
                </c:pt>
                <c:pt idx="735">
                  <c:v>2.29999923706055</c:v>
                </c:pt>
                <c:pt idx="736">
                  <c:v>1.39999771118164</c:v>
                </c:pt>
                <c:pt idx="737">
                  <c:v>1.30000305175781</c:v>
                </c:pt>
                <c:pt idx="738">
                  <c:v>1.09999847412109</c:v>
                </c:pt>
                <c:pt idx="739">
                  <c:v>1.10000228881836</c:v>
                </c:pt>
                <c:pt idx="740">
                  <c:v>2.09999847412109</c:v>
                </c:pt>
                <c:pt idx="741">
                  <c:v>2</c:v>
                </c:pt>
                <c:pt idx="742">
                  <c:v>2.09999847412109</c:v>
                </c:pt>
                <c:pt idx="743">
                  <c:v>1</c:v>
                </c:pt>
                <c:pt idx="744">
                  <c:v>1.5</c:v>
                </c:pt>
                <c:pt idx="745">
                  <c:v>1.90000152587891</c:v>
                </c:pt>
                <c:pt idx="746">
                  <c:v>1.80000305175781</c:v>
                </c:pt>
                <c:pt idx="747">
                  <c:v>2.20000076293945</c:v>
                </c:pt>
                <c:pt idx="748">
                  <c:v>1.40000152587891</c:v>
                </c:pt>
                <c:pt idx="749">
                  <c:v>2</c:v>
                </c:pt>
                <c:pt idx="750">
                  <c:v>1.59999847412109</c:v>
                </c:pt>
                <c:pt idx="751">
                  <c:v>1.60000228881836</c:v>
                </c:pt>
                <c:pt idx="752">
                  <c:v>2</c:v>
                </c:pt>
                <c:pt idx="753">
                  <c:v>1.20000076293945</c:v>
                </c:pt>
                <c:pt idx="754">
                  <c:v>2.70000076293945</c:v>
                </c:pt>
                <c:pt idx="755">
                  <c:v>3.40000152587891</c:v>
                </c:pt>
                <c:pt idx="756">
                  <c:v>2.5</c:v>
                </c:pt>
                <c:pt idx="757">
                  <c:v>2.90000152587891</c:v>
                </c:pt>
                <c:pt idx="758">
                  <c:v>2.20000076293945</c:v>
                </c:pt>
                <c:pt idx="759">
                  <c:v>2</c:v>
                </c:pt>
                <c:pt idx="760">
                  <c:v>2.10000228881836</c:v>
                </c:pt>
                <c:pt idx="761">
                  <c:v>2.80000305175781</c:v>
                </c:pt>
                <c:pt idx="762">
                  <c:v>1.79999923706055</c:v>
                </c:pt>
                <c:pt idx="763">
                  <c:v>1.40000152587891</c:v>
                </c:pt>
                <c:pt idx="764">
                  <c:v>2.5</c:v>
                </c:pt>
                <c:pt idx="765">
                  <c:v>2.5</c:v>
                </c:pt>
                <c:pt idx="766">
                  <c:v>2.20000076293945</c:v>
                </c:pt>
                <c:pt idx="767">
                  <c:v>2.10000228881836</c:v>
                </c:pt>
                <c:pt idx="768">
                  <c:v>2.60000228881836</c:v>
                </c:pt>
                <c:pt idx="769">
                  <c:v>2.09999847412109</c:v>
                </c:pt>
                <c:pt idx="770">
                  <c:v>2</c:v>
                </c:pt>
                <c:pt idx="771">
                  <c:v>2.59999847412109</c:v>
                </c:pt>
                <c:pt idx="772">
                  <c:v>0.799999237060547</c:v>
                </c:pt>
                <c:pt idx="773">
                  <c:v>2.90000152587891</c:v>
                </c:pt>
                <c:pt idx="774">
                  <c:v>2.79999923706055</c:v>
                </c:pt>
                <c:pt idx="775">
                  <c:v>3.09999847412109</c:v>
                </c:pt>
                <c:pt idx="776">
                  <c:v>2.19999694824219</c:v>
                </c:pt>
                <c:pt idx="777">
                  <c:v>1.80000305175781</c:v>
                </c:pt>
                <c:pt idx="778">
                  <c:v>1</c:v>
                </c:pt>
                <c:pt idx="779">
                  <c:v>0.900001525878906</c:v>
                </c:pt>
                <c:pt idx="780">
                  <c:v>1</c:v>
                </c:pt>
                <c:pt idx="781">
                  <c:v>0.699996948242188</c:v>
                </c:pt>
                <c:pt idx="782">
                  <c:v>2</c:v>
                </c:pt>
                <c:pt idx="783">
                  <c:v>3.10000228881836</c:v>
                </c:pt>
                <c:pt idx="784">
                  <c:v>3.79999923706055</c:v>
                </c:pt>
                <c:pt idx="785">
                  <c:v>2.40000152587891</c:v>
                </c:pt>
                <c:pt idx="786">
                  <c:v>3.5</c:v>
                </c:pt>
                <c:pt idx="787">
                  <c:v>3.29999923706055</c:v>
                </c:pt>
                <c:pt idx="788">
                  <c:v>3</c:v>
                </c:pt>
                <c:pt idx="789">
                  <c:v>2.80000305175781</c:v>
                </c:pt>
                <c:pt idx="790">
                  <c:v>2</c:v>
                </c:pt>
                <c:pt idx="791">
                  <c:v>2.39999771118164</c:v>
                </c:pt>
                <c:pt idx="792">
                  <c:v>2.20000076293945</c:v>
                </c:pt>
                <c:pt idx="793">
                  <c:v>1.19999694824219</c:v>
                </c:pt>
                <c:pt idx="794">
                  <c:v>2.20000076293945</c:v>
                </c:pt>
                <c:pt idx="795">
                  <c:v>4.40000152587891</c:v>
                </c:pt>
                <c:pt idx="796">
                  <c:v>3.59999847412109</c:v>
                </c:pt>
                <c:pt idx="797">
                  <c:v>1.90000152587891</c:v>
                </c:pt>
                <c:pt idx="798">
                  <c:v>3</c:v>
                </c:pt>
                <c:pt idx="799">
                  <c:v>3.70000076293945</c:v>
                </c:pt>
                <c:pt idx="800">
                  <c:v>4</c:v>
                </c:pt>
                <c:pt idx="801">
                  <c:v>4.39999771118164</c:v>
                </c:pt>
                <c:pt idx="802">
                  <c:v>3.90000152587891</c:v>
                </c:pt>
                <c:pt idx="803">
                  <c:v>3.79999923706055</c:v>
                </c:pt>
                <c:pt idx="804">
                  <c:v>2.20000076293945</c:v>
                </c:pt>
                <c:pt idx="805">
                  <c:v>4.20000076293945</c:v>
                </c:pt>
                <c:pt idx="806">
                  <c:v>4</c:v>
                </c:pt>
                <c:pt idx="807">
                  <c:v>4.70000076293945</c:v>
                </c:pt>
                <c:pt idx="808">
                  <c:v>3.90000152587891</c:v>
                </c:pt>
                <c:pt idx="809">
                  <c:v>2.59999847412109</c:v>
                </c:pt>
                <c:pt idx="810">
                  <c:v>3.5</c:v>
                </c:pt>
                <c:pt idx="811">
                  <c:v>4</c:v>
                </c:pt>
                <c:pt idx="812">
                  <c:v>3</c:v>
                </c:pt>
                <c:pt idx="813">
                  <c:v>2.40000152587891</c:v>
                </c:pt>
                <c:pt idx="814">
                  <c:v>2.79999923706055</c:v>
                </c:pt>
                <c:pt idx="815">
                  <c:v>3.59999847412109</c:v>
                </c:pt>
                <c:pt idx="816">
                  <c:v>3.20000076293945</c:v>
                </c:pt>
                <c:pt idx="817">
                  <c:v>4</c:v>
                </c:pt>
                <c:pt idx="818">
                  <c:v>4.40000152587891</c:v>
                </c:pt>
                <c:pt idx="819">
                  <c:v>4.20000076293945</c:v>
                </c:pt>
                <c:pt idx="820">
                  <c:v>4.70000076293945</c:v>
                </c:pt>
                <c:pt idx="821">
                  <c:v>3.89999771118164</c:v>
                </c:pt>
                <c:pt idx="822">
                  <c:v>4.29999923706055</c:v>
                </c:pt>
                <c:pt idx="823">
                  <c:v>4.10000228881836</c:v>
                </c:pt>
                <c:pt idx="824">
                  <c:v>4.70000076293945</c:v>
                </c:pt>
                <c:pt idx="825">
                  <c:v>5.09999847412109</c:v>
                </c:pt>
                <c:pt idx="826">
                  <c:v>3.40000152587891</c:v>
                </c:pt>
                <c:pt idx="827">
                  <c:v>3.59999847412109</c:v>
                </c:pt>
                <c:pt idx="828">
                  <c:v>4.40000152587891</c:v>
                </c:pt>
                <c:pt idx="829">
                  <c:v>5.20000076293945</c:v>
                </c:pt>
                <c:pt idx="830">
                  <c:v>4.59999847412109</c:v>
                </c:pt>
                <c:pt idx="831">
                  <c:v>4</c:v>
                </c:pt>
                <c:pt idx="832">
                  <c:v>4.5</c:v>
                </c:pt>
                <c:pt idx="833">
                  <c:v>4</c:v>
                </c:pt>
                <c:pt idx="834">
                  <c:v>4.70000076293945</c:v>
                </c:pt>
                <c:pt idx="835">
                  <c:v>3.80000305175781</c:v>
                </c:pt>
                <c:pt idx="836">
                  <c:v>4</c:v>
                </c:pt>
                <c:pt idx="837">
                  <c:v>4.09999847412109</c:v>
                </c:pt>
                <c:pt idx="838">
                  <c:v>2.09999847412109</c:v>
                </c:pt>
                <c:pt idx="839">
                  <c:v>2.90000152587891</c:v>
                </c:pt>
                <c:pt idx="840">
                  <c:v>3.10000228881836</c:v>
                </c:pt>
                <c:pt idx="841">
                  <c:v>5.60000228881836</c:v>
                </c:pt>
                <c:pt idx="842">
                  <c:v>5</c:v>
                </c:pt>
                <c:pt idx="843">
                  <c:v>5.79999923706055</c:v>
                </c:pt>
                <c:pt idx="844">
                  <c:v>5.29999923706055</c:v>
                </c:pt>
                <c:pt idx="845">
                  <c:v>5.39999771118164</c:v>
                </c:pt>
                <c:pt idx="846">
                  <c:v>5.29999923706055</c:v>
                </c:pt>
                <c:pt idx="847">
                  <c:v>5.30000305175781</c:v>
                </c:pt>
                <c:pt idx="848">
                  <c:v>4.70000076293945</c:v>
                </c:pt>
                <c:pt idx="849">
                  <c:v>5.09999847412109</c:v>
                </c:pt>
                <c:pt idx="850">
                  <c:v>6</c:v>
                </c:pt>
                <c:pt idx="851">
                  <c:v>4.59999847412109</c:v>
                </c:pt>
                <c:pt idx="852">
                  <c:v>5.09999847412109</c:v>
                </c:pt>
                <c:pt idx="853">
                  <c:v>5.59999847412109</c:v>
                </c:pt>
                <c:pt idx="854">
                  <c:v>5.70000076293945</c:v>
                </c:pt>
                <c:pt idx="855">
                  <c:v>5.70000076293945</c:v>
                </c:pt>
                <c:pt idx="856">
                  <c:v>5.70000076293945</c:v>
                </c:pt>
                <c:pt idx="857">
                  <c:v>5.59999847412109</c:v>
                </c:pt>
                <c:pt idx="858">
                  <c:v>5.69999694824219</c:v>
                </c:pt>
                <c:pt idx="859">
                  <c:v>5.5</c:v>
                </c:pt>
                <c:pt idx="860">
                  <c:v>5.40000152587891</c:v>
                </c:pt>
                <c:pt idx="861">
                  <c:v>5.70000076293945</c:v>
                </c:pt>
                <c:pt idx="862">
                  <c:v>5.10000228881836</c:v>
                </c:pt>
                <c:pt idx="863">
                  <c:v>5.19999694824219</c:v>
                </c:pt>
                <c:pt idx="864">
                  <c:v>1.79999923706055</c:v>
                </c:pt>
                <c:pt idx="865">
                  <c:v>1.10000228881836</c:v>
                </c:pt>
                <c:pt idx="866">
                  <c:v>5.20000076293945</c:v>
                </c:pt>
                <c:pt idx="867">
                  <c:v>5</c:v>
                </c:pt>
                <c:pt idx="868">
                  <c:v>5.30000305175781</c:v>
                </c:pt>
                <c:pt idx="869">
                  <c:v>5.5</c:v>
                </c:pt>
                <c:pt idx="870">
                  <c:v>5.89999771118164</c:v>
                </c:pt>
                <c:pt idx="871">
                  <c:v>6</c:v>
                </c:pt>
                <c:pt idx="872">
                  <c:v>5.39999771118164</c:v>
                </c:pt>
                <c:pt idx="873">
                  <c:v>5.29999923706055</c:v>
                </c:pt>
                <c:pt idx="874">
                  <c:v>5.19999694824219</c:v>
                </c:pt>
                <c:pt idx="875">
                  <c:v>3.59999847412109</c:v>
                </c:pt>
                <c:pt idx="876">
                  <c:v>5</c:v>
                </c:pt>
                <c:pt idx="877">
                  <c:v>4.90000152587891</c:v>
                </c:pt>
                <c:pt idx="878">
                  <c:v>5.20000076293945</c:v>
                </c:pt>
                <c:pt idx="879">
                  <c:v>4.90000152587891</c:v>
                </c:pt>
                <c:pt idx="880">
                  <c:v>5.59999847412109</c:v>
                </c:pt>
                <c:pt idx="881">
                  <c:v>6.30000305175781</c:v>
                </c:pt>
                <c:pt idx="882">
                  <c:v>4.40000152587891</c:v>
                </c:pt>
                <c:pt idx="883">
                  <c:v>4.70000076293945</c:v>
                </c:pt>
                <c:pt idx="884">
                  <c:v>5.09999847412109</c:v>
                </c:pt>
                <c:pt idx="885">
                  <c:v>5.20000076293945</c:v>
                </c:pt>
                <c:pt idx="886">
                  <c:v>3.70000076293945</c:v>
                </c:pt>
                <c:pt idx="887">
                  <c:v>4.90000152587891</c:v>
                </c:pt>
                <c:pt idx="888">
                  <c:v>4.70000076293945</c:v>
                </c:pt>
                <c:pt idx="889">
                  <c:v>4.89999771118164</c:v>
                </c:pt>
                <c:pt idx="890">
                  <c:v>4.80000305175781</c:v>
                </c:pt>
                <c:pt idx="891">
                  <c:v>5</c:v>
                </c:pt>
                <c:pt idx="892">
                  <c:v>4.5</c:v>
                </c:pt>
                <c:pt idx="893">
                  <c:v>5.09999847412109</c:v>
                </c:pt>
                <c:pt idx="894">
                  <c:v>5.39999771118164</c:v>
                </c:pt>
                <c:pt idx="895">
                  <c:v>5.09999847412109</c:v>
                </c:pt>
                <c:pt idx="896">
                  <c:v>5.09999847412109</c:v>
                </c:pt>
                <c:pt idx="897">
                  <c:v>4.59999847412109</c:v>
                </c:pt>
                <c:pt idx="898">
                  <c:v>4.09999847412109</c:v>
                </c:pt>
                <c:pt idx="899">
                  <c:v>4.40000152587891</c:v>
                </c:pt>
                <c:pt idx="900">
                  <c:v>5.70000076293945</c:v>
                </c:pt>
                <c:pt idx="901">
                  <c:v>5.29999923706055</c:v>
                </c:pt>
                <c:pt idx="902">
                  <c:v>3</c:v>
                </c:pt>
                <c:pt idx="903">
                  <c:v>3.89999771118164</c:v>
                </c:pt>
                <c:pt idx="904">
                  <c:v>3.70000076293945</c:v>
                </c:pt>
                <c:pt idx="905">
                  <c:v>2.5</c:v>
                </c:pt>
                <c:pt idx="906">
                  <c:v>1.89999771118164</c:v>
                </c:pt>
                <c:pt idx="907">
                  <c:v>0.5</c:v>
                </c:pt>
                <c:pt idx="908">
                  <c:v>1.89999771118164</c:v>
                </c:pt>
                <c:pt idx="909">
                  <c:v>5.20000076293945</c:v>
                </c:pt>
                <c:pt idx="910">
                  <c:v>5.5</c:v>
                </c:pt>
                <c:pt idx="911">
                  <c:v>4.09999847412109</c:v>
                </c:pt>
                <c:pt idx="912">
                  <c:v>3.90000152587891</c:v>
                </c:pt>
                <c:pt idx="913">
                  <c:v>4.10000228881836</c:v>
                </c:pt>
                <c:pt idx="914">
                  <c:v>2.40000152587891</c:v>
                </c:pt>
                <c:pt idx="915">
                  <c:v>3</c:v>
                </c:pt>
                <c:pt idx="916">
                  <c:v>3.89999771118164</c:v>
                </c:pt>
                <c:pt idx="917">
                  <c:v>3.5</c:v>
                </c:pt>
                <c:pt idx="918">
                  <c:v>2.59999847412109</c:v>
                </c:pt>
                <c:pt idx="919">
                  <c:v>3.40000152587891</c:v>
                </c:pt>
                <c:pt idx="920">
                  <c:v>3.09999847412109</c:v>
                </c:pt>
                <c:pt idx="921">
                  <c:v>3.09999847412109</c:v>
                </c:pt>
                <c:pt idx="922">
                  <c:v>3.90000152587891</c:v>
                </c:pt>
                <c:pt idx="923">
                  <c:v>3.20000076293945</c:v>
                </c:pt>
                <c:pt idx="924">
                  <c:v>4.30000305175781</c:v>
                </c:pt>
                <c:pt idx="925">
                  <c:v>4.09999847412109</c:v>
                </c:pt>
                <c:pt idx="926">
                  <c:v>4.20000076293945</c:v>
                </c:pt>
                <c:pt idx="927">
                  <c:v>4</c:v>
                </c:pt>
                <c:pt idx="928">
                  <c:v>4.20000076293945</c:v>
                </c:pt>
                <c:pt idx="929">
                  <c:v>3.40000152587891</c:v>
                </c:pt>
                <c:pt idx="930">
                  <c:v>4.20000076293945</c:v>
                </c:pt>
                <c:pt idx="931">
                  <c:v>4.20000076293945</c:v>
                </c:pt>
                <c:pt idx="932">
                  <c:v>4.5</c:v>
                </c:pt>
                <c:pt idx="933">
                  <c:v>4.5</c:v>
                </c:pt>
                <c:pt idx="934">
                  <c:v>4.80000305175781</c:v>
                </c:pt>
                <c:pt idx="935">
                  <c:v>3.20000076293945</c:v>
                </c:pt>
                <c:pt idx="936">
                  <c:v>3.40000152587891</c:v>
                </c:pt>
                <c:pt idx="937">
                  <c:v>4.79999923706055</c:v>
                </c:pt>
                <c:pt idx="938">
                  <c:v>3.79999923706055</c:v>
                </c:pt>
                <c:pt idx="939">
                  <c:v>4.20000076293945</c:v>
                </c:pt>
                <c:pt idx="940">
                  <c:v>4.20000076293945</c:v>
                </c:pt>
                <c:pt idx="941">
                  <c:v>3.90000152587891</c:v>
                </c:pt>
                <c:pt idx="942">
                  <c:v>4</c:v>
                </c:pt>
                <c:pt idx="943">
                  <c:v>4.19999694824219</c:v>
                </c:pt>
                <c:pt idx="944">
                  <c:v>4</c:v>
                </c:pt>
                <c:pt idx="945">
                  <c:v>3.89999771118164</c:v>
                </c:pt>
                <c:pt idx="946">
                  <c:v>3.59999847412109</c:v>
                </c:pt>
                <c:pt idx="947">
                  <c:v>3.70000076293945</c:v>
                </c:pt>
                <c:pt idx="948">
                  <c:v>3.10000228881836</c:v>
                </c:pt>
                <c:pt idx="949">
                  <c:v>3.5</c:v>
                </c:pt>
                <c:pt idx="950">
                  <c:v>4</c:v>
                </c:pt>
                <c:pt idx="951">
                  <c:v>4.5</c:v>
                </c:pt>
                <c:pt idx="952">
                  <c:v>4.60000228881836</c:v>
                </c:pt>
                <c:pt idx="953">
                  <c:v>4.5</c:v>
                </c:pt>
                <c:pt idx="954">
                  <c:v>4.40000152587891</c:v>
                </c:pt>
                <c:pt idx="955">
                  <c:v>4.59999847412109</c:v>
                </c:pt>
                <c:pt idx="956">
                  <c:v>4.69999694824219</c:v>
                </c:pt>
                <c:pt idx="957">
                  <c:v>5</c:v>
                </c:pt>
                <c:pt idx="958">
                  <c:v>4.79999923706055</c:v>
                </c:pt>
                <c:pt idx="959">
                  <c:v>4.39999771118164</c:v>
                </c:pt>
                <c:pt idx="960">
                  <c:v>4.40000152587891</c:v>
                </c:pt>
                <c:pt idx="961">
                  <c:v>4.20000076293945</c:v>
                </c:pt>
                <c:pt idx="962">
                  <c:v>4.10000228881836</c:v>
                </c:pt>
                <c:pt idx="963">
                  <c:v>4.29999923706055</c:v>
                </c:pt>
                <c:pt idx="964">
                  <c:v>4.40000152587891</c:v>
                </c:pt>
                <c:pt idx="965">
                  <c:v>3.90000152587891</c:v>
                </c:pt>
                <c:pt idx="966">
                  <c:v>4.60000228881836</c:v>
                </c:pt>
                <c:pt idx="967">
                  <c:v>4.90000152587891</c:v>
                </c:pt>
                <c:pt idx="968">
                  <c:v>4.89999771118164</c:v>
                </c:pt>
                <c:pt idx="969">
                  <c:v>5.5</c:v>
                </c:pt>
                <c:pt idx="970">
                  <c:v>4.5</c:v>
                </c:pt>
                <c:pt idx="971">
                  <c:v>4.70000076293945</c:v>
                </c:pt>
                <c:pt idx="972">
                  <c:v>4.40000152587891</c:v>
                </c:pt>
                <c:pt idx="973">
                  <c:v>4.5</c:v>
                </c:pt>
                <c:pt idx="974">
                  <c:v>4.39999771118164</c:v>
                </c:pt>
                <c:pt idx="975">
                  <c:v>4.5</c:v>
                </c:pt>
                <c:pt idx="976">
                  <c:v>4.40000152587891</c:v>
                </c:pt>
                <c:pt idx="977">
                  <c:v>4.29999923706055</c:v>
                </c:pt>
                <c:pt idx="978">
                  <c:v>4.5</c:v>
                </c:pt>
                <c:pt idx="979">
                  <c:v>4.09999847412109</c:v>
                </c:pt>
                <c:pt idx="980">
                  <c:v>4.70000076293945</c:v>
                </c:pt>
                <c:pt idx="981">
                  <c:v>4.09999847412109</c:v>
                </c:pt>
                <c:pt idx="982">
                  <c:v>3.70000076293945</c:v>
                </c:pt>
                <c:pt idx="983">
                  <c:v>4</c:v>
                </c:pt>
                <c:pt idx="984">
                  <c:v>1.29999923706055</c:v>
                </c:pt>
                <c:pt idx="985">
                  <c:v>3.29999923706055</c:v>
                </c:pt>
                <c:pt idx="986">
                  <c:v>3.90000152587891</c:v>
                </c:pt>
                <c:pt idx="987">
                  <c:v>4.19999694824219</c:v>
                </c:pt>
                <c:pt idx="988">
                  <c:v>3.70000076293945</c:v>
                </c:pt>
                <c:pt idx="989">
                  <c:v>4.10000228881836</c:v>
                </c:pt>
                <c:pt idx="990">
                  <c:v>4.40000152587891</c:v>
                </c:pt>
                <c:pt idx="991">
                  <c:v>3.90000152587891</c:v>
                </c:pt>
                <c:pt idx="992">
                  <c:v>4</c:v>
                </c:pt>
                <c:pt idx="993">
                  <c:v>3.79999923706055</c:v>
                </c:pt>
                <c:pt idx="994">
                  <c:v>3.79999923706055</c:v>
                </c:pt>
                <c:pt idx="995">
                  <c:v>3.59999847412109</c:v>
                </c:pt>
                <c:pt idx="996">
                  <c:v>3</c:v>
                </c:pt>
                <c:pt idx="997">
                  <c:v>2.89999771118164</c:v>
                </c:pt>
                <c:pt idx="998">
                  <c:v>3.29999923706055</c:v>
                </c:pt>
                <c:pt idx="999">
                  <c:v>3.70000076293945</c:v>
                </c:pt>
                <c:pt idx="1000">
                  <c:v>3.40000152587891</c:v>
                </c:pt>
                <c:pt idx="1001">
                  <c:v>2.90000152587891</c:v>
                </c:pt>
                <c:pt idx="1002">
                  <c:v>4.29999923706055</c:v>
                </c:pt>
                <c:pt idx="1003">
                  <c:v>4.09999847412109</c:v>
                </c:pt>
                <c:pt idx="1004">
                  <c:v>3.89999771118164</c:v>
                </c:pt>
                <c:pt idx="1005">
                  <c:v>3.70000076293945</c:v>
                </c:pt>
                <c:pt idx="1006">
                  <c:v>3.70000076293945</c:v>
                </c:pt>
                <c:pt idx="1007">
                  <c:v>3.19999694824219</c:v>
                </c:pt>
                <c:pt idx="1008">
                  <c:v>2.79999923706055</c:v>
                </c:pt>
                <c:pt idx="1009">
                  <c:v>3.59999847412109</c:v>
                </c:pt>
                <c:pt idx="1010">
                  <c:v>3</c:v>
                </c:pt>
                <c:pt idx="1011">
                  <c:v>3.09999847412109</c:v>
                </c:pt>
                <c:pt idx="1012">
                  <c:v>3.40000152587891</c:v>
                </c:pt>
                <c:pt idx="1013">
                  <c:v>3.69999694824219</c:v>
                </c:pt>
                <c:pt idx="1014">
                  <c:v>2.79999923706055</c:v>
                </c:pt>
                <c:pt idx="1015">
                  <c:v>3.40000152587891</c:v>
                </c:pt>
                <c:pt idx="1016">
                  <c:v>3.80000305175781</c:v>
                </c:pt>
                <c:pt idx="1017">
                  <c:v>3</c:v>
                </c:pt>
                <c:pt idx="1018">
                  <c:v>2.5</c:v>
                </c:pt>
                <c:pt idx="1019">
                  <c:v>2.29999923706055</c:v>
                </c:pt>
                <c:pt idx="1020">
                  <c:v>2</c:v>
                </c:pt>
                <c:pt idx="1021">
                  <c:v>3.39999771118164</c:v>
                </c:pt>
                <c:pt idx="1022">
                  <c:v>2.79999923706055</c:v>
                </c:pt>
                <c:pt idx="1023">
                  <c:v>2.60000228881836</c:v>
                </c:pt>
                <c:pt idx="1024">
                  <c:v>2.70000076293945</c:v>
                </c:pt>
                <c:pt idx="1025">
                  <c:v>2.70000076293945</c:v>
                </c:pt>
                <c:pt idx="1026">
                  <c:v>1.90000152587891</c:v>
                </c:pt>
                <c:pt idx="1027">
                  <c:v>2.70000076293945</c:v>
                </c:pt>
                <c:pt idx="1028">
                  <c:v>3.20000076293945</c:v>
                </c:pt>
                <c:pt idx="1029">
                  <c:v>3</c:v>
                </c:pt>
                <c:pt idx="1030">
                  <c:v>1.90000152587891</c:v>
                </c:pt>
                <c:pt idx="1031">
                  <c:v>0.899997711181641</c:v>
                </c:pt>
                <c:pt idx="1032">
                  <c:v>0.900001525878906</c:v>
                </c:pt>
                <c:pt idx="1033">
                  <c:v>1</c:v>
                </c:pt>
                <c:pt idx="1034">
                  <c:v>1.29999923706055</c:v>
                </c:pt>
                <c:pt idx="1035">
                  <c:v>2.5</c:v>
                </c:pt>
                <c:pt idx="1036">
                  <c:v>2.19999694824219</c:v>
                </c:pt>
                <c:pt idx="1037">
                  <c:v>2.79999923706055</c:v>
                </c:pt>
                <c:pt idx="1038">
                  <c:v>3.10000228881836</c:v>
                </c:pt>
                <c:pt idx="1039">
                  <c:v>3.10000228881836</c:v>
                </c:pt>
                <c:pt idx="1040">
                  <c:v>2.29999923706055</c:v>
                </c:pt>
                <c:pt idx="1041">
                  <c:v>2.79999923706055</c:v>
                </c:pt>
                <c:pt idx="1042">
                  <c:v>3.59999847412109</c:v>
                </c:pt>
                <c:pt idx="1043">
                  <c:v>3.5</c:v>
                </c:pt>
                <c:pt idx="1044">
                  <c:v>2.79999923706055</c:v>
                </c:pt>
                <c:pt idx="1045">
                  <c:v>0.799999237060547</c:v>
                </c:pt>
                <c:pt idx="1046">
                  <c:v>0.600002288818359</c:v>
                </c:pt>
                <c:pt idx="1047">
                  <c:v>0.5</c:v>
                </c:pt>
                <c:pt idx="1048">
                  <c:v>0.900001525878906</c:v>
                </c:pt>
                <c:pt idx="1049">
                  <c:v>1.29999923706055</c:v>
                </c:pt>
                <c:pt idx="1050">
                  <c:v>0.400001525878906</c:v>
                </c:pt>
                <c:pt idx="1051">
                  <c:v>2</c:v>
                </c:pt>
                <c:pt idx="1052">
                  <c:v>2.40000152587891</c:v>
                </c:pt>
                <c:pt idx="1053">
                  <c:v>1.20000076293945</c:v>
                </c:pt>
                <c:pt idx="1054">
                  <c:v>0.5</c:v>
                </c:pt>
                <c:pt idx="1055">
                  <c:v>0.399997711181641</c:v>
                </c:pt>
                <c:pt idx="1056">
                  <c:v>1</c:v>
                </c:pt>
                <c:pt idx="1057">
                  <c:v>2.29999923706055</c:v>
                </c:pt>
                <c:pt idx="1058">
                  <c:v>3.70000076293945</c:v>
                </c:pt>
                <c:pt idx="1059">
                  <c:v>1.70000076293945</c:v>
                </c:pt>
                <c:pt idx="1060">
                  <c:v>1.69999694824219</c:v>
                </c:pt>
                <c:pt idx="1061">
                  <c:v>1.90000152587891</c:v>
                </c:pt>
                <c:pt idx="1062">
                  <c:v>2.70000076293945</c:v>
                </c:pt>
                <c:pt idx="1063">
                  <c:v>1.29999923706055</c:v>
                </c:pt>
                <c:pt idx="1064">
                  <c:v>1.59999847412109</c:v>
                </c:pt>
                <c:pt idx="1065">
                  <c:v>1.70000076293945</c:v>
                </c:pt>
                <c:pt idx="1066">
                  <c:v>1</c:v>
                </c:pt>
                <c:pt idx="1067">
                  <c:v>1.10000228881836</c:v>
                </c:pt>
                <c:pt idx="1068">
                  <c:v>1.29999923706055</c:v>
                </c:pt>
                <c:pt idx="1069">
                  <c:v>1.5</c:v>
                </c:pt>
                <c:pt idx="1070">
                  <c:v>2.09999847412109</c:v>
                </c:pt>
                <c:pt idx="1071">
                  <c:v>0.799999237060547</c:v>
                </c:pt>
                <c:pt idx="1072">
                  <c:v>1</c:v>
                </c:pt>
                <c:pt idx="1073">
                  <c:v>1.20000076293945</c:v>
                </c:pt>
                <c:pt idx="1074">
                  <c:v>1.40000152587891</c:v>
                </c:pt>
                <c:pt idx="1075">
                  <c:v>3</c:v>
                </c:pt>
                <c:pt idx="1076">
                  <c:v>2</c:v>
                </c:pt>
                <c:pt idx="1077">
                  <c:v>0.800003051757813</c:v>
                </c:pt>
                <c:pt idx="1078">
                  <c:v>2.10000228881836</c:v>
                </c:pt>
                <c:pt idx="1079">
                  <c:v>1.40000152587891</c:v>
                </c:pt>
                <c:pt idx="1080">
                  <c:v>0.400001525878906</c:v>
                </c:pt>
                <c:pt idx="1081">
                  <c:v>2.40000152587891</c:v>
                </c:pt>
                <c:pt idx="1082">
                  <c:v>0.700000762939453</c:v>
                </c:pt>
                <c:pt idx="1083">
                  <c:v>0.600002288818359</c:v>
                </c:pt>
                <c:pt idx="1084">
                  <c:v>0.599998474121094</c:v>
                </c:pt>
                <c:pt idx="1085">
                  <c:v>1</c:v>
                </c:pt>
                <c:pt idx="1086">
                  <c:v>0.800003051757813</c:v>
                </c:pt>
                <c:pt idx="1087">
                  <c:v>0.800003051757813</c:v>
                </c:pt>
                <c:pt idx="1088">
                  <c:v>1.5</c:v>
                </c:pt>
                <c:pt idx="1089">
                  <c:v>0.799999237060547</c:v>
                </c:pt>
                <c:pt idx="1090">
                  <c:v>0.699996948242188</c:v>
                </c:pt>
                <c:pt idx="1091">
                  <c:v>0.299999237060547</c:v>
                </c:pt>
                <c:pt idx="1092">
                  <c:v>0.300003051757813</c:v>
                </c:pt>
                <c:pt idx="1093">
                  <c:v>0.600002288818359</c:v>
                </c:pt>
                <c:pt idx="1094">
                  <c:v>0.5</c:v>
                </c:pt>
                <c:pt idx="1095">
                  <c:v>0.700000762939453</c:v>
                </c:pt>
                <c:pt idx="1096">
                  <c:v>0.100002288818359</c:v>
                </c:pt>
                <c:pt idx="1097">
                  <c:v>0.599998474121094</c:v>
                </c:pt>
                <c:pt idx="1098">
                  <c:v>1</c:v>
                </c:pt>
                <c:pt idx="1099">
                  <c:v>0.799999237060547</c:v>
                </c:pt>
                <c:pt idx="1100">
                  <c:v>0.200000762939453</c:v>
                </c:pt>
                <c:pt idx="1101">
                  <c:v>0.200000762939453</c:v>
                </c:pt>
                <c:pt idx="1102">
                  <c:v>0.599998474121094</c:v>
                </c:pt>
                <c:pt idx="1103">
                  <c:v>0.300003051757813</c:v>
                </c:pt>
                <c:pt idx="1104">
                  <c:v>0.900001525878906</c:v>
                </c:pt>
                <c:pt idx="1105">
                  <c:v>0.900001525878906</c:v>
                </c:pt>
                <c:pt idx="1106">
                  <c:v>0.699996948242188</c:v>
                </c:pt>
                <c:pt idx="1107">
                  <c:v>0.599998474121094</c:v>
                </c:pt>
                <c:pt idx="1108">
                  <c:v>0.799999237060547</c:v>
                </c:pt>
                <c:pt idx="1109">
                  <c:v>0.5</c:v>
                </c:pt>
                <c:pt idx="1110">
                  <c:v>0.799999237060547</c:v>
                </c:pt>
                <c:pt idx="1111">
                  <c:v>0.799999237060547</c:v>
                </c:pt>
                <c:pt idx="1112">
                  <c:v>0.700000762939453</c:v>
                </c:pt>
                <c:pt idx="1113">
                  <c:v>0.800003051757813</c:v>
                </c:pt>
                <c:pt idx="1114">
                  <c:v>1</c:v>
                </c:pt>
                <c:pt idx="1115">
                  <c:v>0.799999237060547</c:v>
                </c:pt>
                <c:pt idx="1116">
                  <c:v>0.299999237060547</c:v>
                </c:pt>
                <c:pt idx="1117">
                  <c:v>2.09999847412109</c:v>
                </c:pt>
                <c:pt idx="1118">
                  <c:v>2.19999694824219</c:v>
                </c:pt>
                <c:pt idx="1119">
                  <c:v>1.90000152587891</c:v>
                </c:pt>
                <c:pt idx="1120">
                  <c:v>4.20000076293945</c:v>
                </c:pt>
                <c:pt idx="1121">
                  <c:v>1.10000228881836</c:v>
                </c:pt>
                <c:pt idx="1122">
                  <c:v>2.20000076293945</c:v>
                </c:pt>
                <c:pt idx="1123">
                  <c:v>1.70000076293945</c:v>
                </c:pt>
                <c:pt idx="1124">
                  <c:v>1.59999847412109</c:v>
                </c:pt>
                <c:pt idx="1125">
                  <c:v>2.29999923706055</c:v>
                </c:pt>
                <c:pt idx="1126">
                  <c:v>2.09999847412109</c:v>
                </c:pt>
                <c:pt idx="1127">
                  <c:v>1.79999923706055</c:v>
                </c:pt>
                <c:pt idx="1128">
                  <c:v>2.70000076293945</c:v>
                </c:pt>
                <c:pt idx="1129">
                  <c:v>2.89999771118164</c:v>
                </c:pt>
                <c:pt idx="1130">
                  <c:v>3</c:v>
                </c:pt>
                <c:pt idx="1131">
                  <c:v>2.20000076293945</c:v>
                </c:pt>
                <c:pt idx="1132">
                  <c:v>2.20000076293945</c:v>
                </c:pt>
                <c:pt idx="1133">
                  <c:v>0.799999237060547</c:v>
                </c:pt>
                <c:pt idx="1134">
                  <c:v>2.90000152587891</c:v>
                </c:pt>
                <c:pt idx="1135">
                  <c:v>2.69999694824219</c:v>
                </c:pt>
                <c:pt idx="1136">
                  <c:v>2.70000076293945</c:v>
                </c:pt>
                <c:pt idx="1137">
                  <c:v>2.80000305175781</c:v>
                </c:pt>
                <c:pt idx="1138">
                  <c:v>3</c:v>
                </c:pt>
                <c:pt idx="1139">
                  <c:v>1.69999694824219</c:v>
                </c:pt>
                <c:pt idx="1140">
                  <c:v>3.20000076293945</c:v>
                </c:pt>
                <c:pt idx="1141">
                  <c:v>1.70000076293945</c:v>
                </c:pt>
                <c:pt idx="1142">
                  <c:v>0.900001525878906</c:v>
                </c:pt>
                <c:pt idx="1143">
                  <c:v>2.30000305175781</c:v>
                </c:pt>
                <c:pt idx="1144">
                  <c:v>1.40000152587891</c:v>
                </c:pt>
                <c:pt idx="1145">
                  <c:v>0.799999237060547</c:v>
                </c:pt>
                <c:pt idx="1146">
                  <c:v>1.19999694824219</c:v>
                </c:pt>
                <c:pt idx="1147">
                  <c:v>2.70000076293945</c:v>
                </c:pt>
                <c:pt idx="1148">
                  <c:v>2.89999771118164</c:v>
                </c:pt>
                <c:pt idx="1149">
                  <c:v>2.09999847412109</c:v>
                </c:pt>
                <c:pt idx="1150">
                  <c:v>3.59999847412109</c:v>
                </c:pt>
                <c:pt idx="1151">
                  <c:v>3.40000152587891</c:v>
                </c:pt>
                <c:pt idx="1152">
                  <c:v>3.40000152587891</c:v>
                </c:pt>
                <c:pt idx="1153">
                  <c:v>3.20000076293945</c:v>
                </c:pt>
                <c:pt idx="1154">
                  <c:v>3.39999771118164</c:v>
                </c:pt>
                <c:pt idx="1155">
                  <c:v>3.5</c:v>
                </c:pt>
                <c:pt idx="1156">
                  <c:v>3.79999923706055</c:v>
                </c:pt>
                <c:pt idx="1157">
                  <c:v>4.10000228881836</c:v>
                </c:pt>
                <c:pt idx="1158">
                  <c:v>3.70000076293945</c:v>
                </c:pt>
                <c:pt idx="1159">
                  <c:v>2.09999847412109</c:v>
                </c:pt>
                <c:pt idx="1160">
                  <c:v>2</c:v>
                </c:pt>
                <c:pt idx="1161">
                  <c:v>2.70000076293945</c:v>
                </c:pt>
                <c:pt idx="1162">
                  <c:v>5.59999847412109</c:v>
                </c:pt>
                <c:pt idx="1163">
                  <c:v>1.5</c:v>
                </c:pt>
                <c:pt idx="1164">
                  <c:v>1.29999923706055</c:v>
                </c:pt>
                <c:pt idx="1165">
                  <c:v>3.5</c:v>
                </c:pt>
                <c:pt idx="1166">
                  <c:v>2.60000228881836</c:v>
                </c:pt>
                <c:pt idx="1167">
                  <c:v>2.89999771118164</c:v>
                </c:pt>
                <c:pt idx="1168">
                  <c:v>4.29999923706055</c:v>
                </c:pt>
                <c:pt idx="1169">
                  <c:v>3.70000076293945</c:v>
                </c:pt>
                <c:pt idx="1170">
                  <c:v>3.80000305175781</c:v>
                </c:pt>
                <c:pt idx="1171">
                  <c:v>2.70000076293945</c:v>
                </c:pt>
                <c:pt idx="1172">
                  <c:v>4.5</c:v>
                </c:pt>
                <c:pt idx="1173">
                  <c:v>4.5</c:v>
                </c:pt>
                <c:pt idx="1174">
                  <c:v>4.70000076293945</c:v>
                </c:pt>
                <c:pt idx="1175">
                  <c:v>4.40000152587891</c:v>
                </c:pt>
                <c:pt idx="1176">
                  <c:v>2.10000228881836</c:v>
                </c:pt>
                <c:pt idx="1177">
                  <c:v>2.29999923706055</c:v>
                </c:pt>
                <c:pt idx="1178">
                  <c:v>4.5</c:v>
                </c:pt>
                <c:pt idx="1179">
                  <c:v>3.79999923706055</c:v>
                </c:pt>
                <c:pt idx="1180">
                  <c:v>4.79999923706055</c:v>
                </c:pt>
                <c:pt idx="1181">
                  <c:v>4.70000076293945</c:v>
                </c:pt>
                <c:pt idx="1182">
                  <c:v>4.5</c:v>
                </c:pt>
                <c:pt idx="1183">
                  <c:v>4.5</c:v>
                </c:pt>
                <c:pt idx="1184">
                  <c:v>4.69999694824219</c:v>
                </c:pt>
                <c:pt idx="1185">
                  <c:v>5</c:v>
                </c:pt>
                <c:pt idx="1186">
                  <c:v>4.79999923706055</c:v>
                </c:pt>
                <c:pt idx="1187">
                  <c:v>4.5</c:v>
                </c:pt>
                <c:pt idx="1188">
                  <c:v>4.39999771118164</c:v>
                </c:pt>
                <c:pt idx="1189">
                  <c:v>3.10000228881836</c:v>
                </c:pt>
                <c:pt idx="1190">
                  <c:v>2.90000152587891</c:v>
                </c:pt>
                <c:pt idx="1191">
                  <c:v>5</c:v>
                </c:pt>
                <c:pt idx="1192">
                  <c:v>4.5</c:v>
                </c:pt>
                <c:pt idx="1193">
                  <c:v>3.40000152587891</c:v>
                </c:pt>
                <c:pt idx="1194">
                  <c:v>2.79999923706055</c:v>
                </c:pt>
                <c:pt idx="1195">
                  <c:v>5.09999847412109</c:v>
                </c:pt>
                <c:pt idx="1196">
                  <c:v>2.5</c:v>
                </c:pt>
                <c:pt idx="1197">
                  <c:v>4.79999923706055</c:v>
                </c:pt>
                <c:pt idx="1198">
                  <c:v>4.70000076293945</c:v>
                </c:pt>
                <c:pt idx="1199">
                  <c:v>3.90000152587891</c:v>
                </c:pt>
                <c:pt idx="1200">
                  <c:v>4.20000076293945</c:v>
                </c:pt>
                <c:pt idx="1201">
                  <c:v>3.5</c:v>
                </c:pt>
                <c:pt idx="1202">
                  <c:v>3.59999847412109</c:v>
                </c:pt>
                <c:pt idx="1203">
                  <c:v>5.29999923706055</c:v>
                </c:pt>
                <c:pt idx="1204">
                  <c:v>5.29999923706055</c:v>
                </c:pt>
                <c:pt idx="1205">
                  <c:v>5.59999847412109</c:v>
                </c:pt>
                <c:pt idx="1206">
                  <c:v>5.39999771118164</c:v>
                </c:pt>
                <c:pt idx="1207">
                  <c:v>5.39999771118164</c:v>
                </c:pt>
                <c:pt idx="1208">
                  <c:v>6</c:v>
                </c:pt>
                <c:pt idx="1209">
                  <c:v>5.09999847412109</c:v>
                </c:pt>
                <c:pt idx="1210">
                  <c:v>5.09999847412109</c:v>
                </c:pt>
                <c:pt idx="1211">
                  <c:v>3.40000152587891</c:v>
                </c:pt>
                <c:pt idx="1212">
                  <c:v>3.20000076293945</c:v>
                </c:pt>
                <c:pt idx="1213">
                  <c:v>3.5</c:v>
                </c:pt>
                <c:pt idx="1214">
                  <c:v>2.80000305175781</c:v>
                </c:pt>
                <c:pt idx="1215">
                  <c:v>1.70000076293945</c:v>
                </c:pt>
                <c:pt idx="1216">
                  <c:v>4.40000152587891</c:v>
                </c:pt>
                <c:pt idx="1217">
                  <c:v>5.79999923706055</c:v>
                </c:pt>
                <c:pt idx="1218">
                  <c:v>5.5</c:v>
                </c:pt>
                <c:pt idx="1219">
                  <c:v>5.89999771118164</c:v>
                </c:pt>
                <c:pt idx="1220">
                  <c:v>5.5</c:v>
                </c:pt>
                <c:pt idx="1221">
                  <c:v>5.29999923706055</c:v>
                </c:pt>
                <c:pt idx="1222">
                  <c:v>4</c:v>
                </c:pt>
                <c:pt idx="1223">
                  <c:v>5.29999923706055</c:v>
                </c:pt>
                <c:pt idx="1224">
                  <c:v>5.70000076293945</c:v>
                </c:pt>
                <c:pt idx="1225">
                  <c:v>4.90000152587891</c:v>
                </c:pt>
                <c:pt idx="1226">
                  <c:v>5.29999923706055</c:v>
                </c:pt>
                <c:pt idx="1227">
                  <c:v>5.59999847412109</c:v>
                </c:pt>
                <c:pt idx="1228">
                  <c:v>5</c:v>
                </c:pt>
                <c:pt idx="1229">
                  <c:v>5.09999847412109</c:v>
                </c:pt>
                <c:pt idx="1230">
                  <c:v>5.70000076293945</c:v>
                </c:pt>
                <c:pt idx="1231">
                  <c:v>4.70000076293945</c:v>
                </c:pt>
                <c:pt idx="1232">
                  <c:v>6.20000076293945</c:v>
                </c:pt>
                <c:pt idx="1233">
                  <c:v>3.5</c:v>
                </c:pt>
                <c:pt idx="1234">
                  <c:v>1.89999771118164</c:v>
                </c:pt>
                <c:pt idx="1235">
                  <c:v>1.5</c:v>
                </c:pt>
                <c:pt idx="1236">
                  <c:v>2.59999847412109</c:v>
                </c:pt>
                <c:pt idx="1237">
                  <c:v>4.79999923706055</c:v>
                </c:pt>
                <c:pt idx="1238">
                  <c:v>5.39999771118164</c:v>
                </c:pt>
                <c:pt idx="1239">
                  <c:v>5.29999923706055</c:v>
                </c:pt>
                <c:pt idx="1240">
                  <c:v>4.59999847412109</c:v>
                </c:pt>
                <c:pt idx="1241">
                  <c:v>4.5</c:v>
                </c:pt>
                <c:pt idx="1242">
                  <c:v>2.90000152587891</c:v>
                </c:pt>
                <c:pt idx="1243">
                  <c:v>4.29999923706055</c:v>
                </c:pt>
                <c:pt idx="1244">
                  <c:v>4.70000076293945</c:v>
                </c:pt>
                <c:pt idx="1245">
                  <c:v>5</c:v>
                </c:pt>
                <c:pt idx="1246">
                  <c:v>5.09999847412109</c:v>
                </c:pt>
                <c:pt idx="1247">
                  <c:v>4.70000076293945</c:v>
                </c:pt>
                <c:pt idx="1248">
                  <c:v>5.40000152587891</c:v>
                </c:pt>
                <c:pt idx="1249">
                  <c:v>5.29999923706055</c:v>
                </c:pt>
                <c:pt idx="1250">
                  <c:v>5.5</c:v>
                </c:pt>
                <c:pt idx="1251">
                  <c:v>5.59999847412109</c:v>
                </c:pt>
                <c:pt idx="1252">
                  <c:v>5.10000228881836</c:v>
                </c:pt>
                <c:pt idx="1253">
                  <c:v>4.59999847412109</c:v>
                </c:pt>
                <c:pt idx="1254">
                  <c:v>4.70000076293945</c:v>
                </c:pt>
                <c:pt idx="1255">
                  <c:v>5.10000228881836</c:v>
                </c:pt>
                <c:pt idx="1256">
                  <c:v>5.29999923706055</c:v>
                </c:pt>
                <c:pt idx="1257">
                  <c:v>5.20000076293945</c:v>
                </c:pt>
                <c:pt idx="1258">
                  <c:v>5.69999694824219</c:v>
                </c:pt>
                <c:pt idx="1259">
                  <c:v>5.59999847412109</c:v>
                </c:pt>
                <c:pt idx="1260">
                  <c:v>5.40000152587891</c:v>
                </c:pt>
                <c:pt idx="1261">
                  <c:v>4.40000152587891</c:v>
                </c:pt>
                <c:pt idx="1262">
                  <c:v>4.59999847412109</c:v>
                </c:pt>
                <c:pt idx="1263">
                  <c:v>4.40000152587891</c:v>
                </c:pt>
                <c:pt idx="1264">
                  <c:v>5</c:v>
                </c:pt>
                <c:pt idx="1265">
                  <c:v>5.10000228881836</c:v>
                </c:pt>
                <c:pt idx="1266">
                  <c:v>5.19999694824219</c:v>
                </c:pt>
                <c:pt idx="1267">
                  <c:v>4.69999694824219</c:v>
                </c:pt>
                <c:pt idx="1268">
                  <c:v>4.5</c:v>
                </c:pt>
                <c:pt idx="1269">
                  <c:v>4.79999923706055</c:v>
                </c:pt>
                <c:pt idx="1270">
                  <c:v>4.39999771118164</c:v>
                </c:pt>
                <c:pt idx="1271">
                  <c:v>3.5</c:v>
                </c:pt>
                <c:pt idx="1272">
                  <c:v>3.89999771118164</c:v>
                </c:pt>
                <c:pt idx="1273">
                  <c:v>4.29999923706055</c:v>
                </c:pt>
                <c:pt idx="1274">
                  <c:v>4.20000076293945</c:v>
                </c:pt>
                <c:pt idx="1275">
                  <c:v>4.20000076293945</c:v>
                </c:pt>
                <c:pt idx="1276">
                  <c:v>3.70000076293945</c:v>
                </c:pt>
                <c:pt idx="1277">
                  <c:v>4.10000228881836</c:v>
                </c:pt>
                <c:pt idx="1278">
                  <c:v>4.29999923706055</c:v>
                </c:pt>
                <c:pt idx="1279">
                  <c:v>4.10000228881836</c:v>
                </c:pt>
                <c:pt idx="1280">
                  <c:v>4.29999923706055</c:v>
                </c:pt>
                <c:pt idx="1281">
                  <c:v>4.10000228881836</c:v>
                </c:pt>
                <c:pt idx="1282">
                  <c:v>3.79999923706055</c:v>
                </c:pt>
                <c:pt idx="1283">
                  <c:v>3.59999847412109</c:v>
                </c:pt>
                <c:pt idx="1284">
                  <c:v>4.09999847412109</c:v>
                </c:pt>
                <c:pt idx="1285">
                  <c:v>4.19999694824219</c:v>
                </c:pt>
                <c:pt idx="1286">
                  <c:v>4</c:v>
                </c:pt>
                <c:pt idx="1287">
                  <c:v>3.90000152587891</c:v>
                </c:pt>
                <c:pt idx="1288">
                  <c:v>2.70000076293945</c:v>
                </c:pt>
                <c:pt idx="1289">
                  <c:v>3.70000076293945</c:v>
                </c:pt>
                <c:pt idx="1290">
                  <c:v>3.70000076293945</c:v>
                </c:pt>
                <c:pt idx="1291">
                  <c:v>3.69999694824219</c:v>
                </c:pt>
                <c:pt idx="1292">
                  <c:v>3.59999847412109</c:v>
                </c:pt>
                <c:pt idx="1293">
                  <c:v>3.89999771118164</c:v>
                </c:pt>
                <c:pt idx="1294">
                  <c:v>2.79999923706055</c:v>
                </c:pt>
                <c:pt idx="1295">
                  <c:v>3.59999847412109</c:v>
                </c:pt>
                <c:pt idx="1296">
                  <c:v>4</c:v>
                </c:pt>
                <c:pt idx="1297">
                  <c:v>3.5</c:v>
                </c:pt>
                <c:pt idx="1298">
                  <c:v>3.69999694824219</c:v>
                </c:pt>
                <c:pt idx="1299">
                  <c:v>3.60000228881836</c:v>
                </c:pt>
                <c:pt idx="1300">
                  <c:v>3.29999923706055</c:v>
                </c:pt>
                <c:pt idx="1301">
                  <c:v>3.89999771118164</c:v>
                </c:pt>
                <c:pt idx="1302">
                  <c:v>4</c:v>
                </c:pt>
                <c:pt idx="1303">
                  <c:v>4.40000152587891</c:v>
                </c:pt>
                <c:pt idx="1304">
                  <c:v>4</c:v>
                </c:pt>
                <c:pt idx="1305">
                  <c:v>3.40000152587891</c:v>
                </c:pt>
                <c:pt idx="1306">
                  <c:v>3.29999923706055</c:v>
                </c:pt>
                <c:pt idx="1307">
                  <c:v>3.5</c:v>
                </c:pt>
                <c:pt idx="1308">
                  <c:v>3.60000228881836</c:v>
                </c:pt>
                <c:pt idx="1309">
                  <c:v>3.5</c:v>
                </c:pt>
                <c:pt idx="1310">
                  <c:v>4.20000076293945</c:v>
                </c:pt>
                <c:pt idx="1311">
                  <c:v>2.09999847412109</c:v>
                </c:pt>
                <c:pt idx="1312">
                  <c:v>4.09999847412109</c:v>
                </c:pt>
                <c:pt idx="1313">
                  <c:v>3.79999923706055</c:v>
                </c:pt>
                <c:pt idx="1314">
                  <c:v>4.5</c:v>
                </c:pt>
                <c:pt idx="1315">
                  <c:v>4.69999694824219</c:v>
                </c:pt>
                <c:pt idx="1316">
                  <c:v>4.29999923706055</c:v>
                </c:pt>
                <c:pt idx="1317">
                  <c:v>4.20000076293945</c:v>
                </c:pt>
                <c:pt idx="1318">
                  <c:v>4.20000076293945</c:v>
                </c:pt>
                <c:pt idx="1319">
                  <c:v>4.19999694824219</c:v>
                </c:pt>
                <c:pt idx="1320">
                  <c:v>4.09999847412109</c:v>
                </c:pt>
                <c:pt idx="1321">
                  <c:v>4</c:v>
                </c:pt>
                <c:pt idx="1322">
                  <c:v>4.5</c:v>
                </c:pt>
                <c:pt idx="1323">
                  <c:v>3.59999847412109</c:v>
                </c:pt>
                <c:pt idx="1324">
                  <c:v>4.09999847412109</c:v>
                </c:pt>
                <c:pt idx="1325">
                  <c:v>3.19999694824219</c:v>
                </c:pt>
                <c:pt idx="1326">
                  <c:v>4</c:v>
                </c:pt>
                <c:pt idx="1327">
                  <c:v>3.70000076293945</c:v>
                </c:pt>
                <c:pt idx="1328">
                  <c:v>3.5</c:v>
                </c:pt>
                <c:pt idx="1329">
                  <c:v>3.90000152587891</c:v>
                </c:pt>
                <c:pt idx="1330">
                  <c:v>4.5</c:v>
                </c:pt>
                <c:pt idx="1331">
                  <c:v>4.40000152587891</c:v>
                </c:pt>
                <c:pt idx="1332">
                  <c:v>4.59999847412109</c:v>
                </c:pt>
                <c:pt idx="1333">
                  <c:v>5.09999847412109</c:v>
                </c:pt>
                <c:pt idx="1334">
                  <c:v>4.60000228881836</c:v>
                </c:pt>
                <c:pt idx="1335">
                  <c:v>4.30000305175781</c:v>
                </c:pt>
                <c:pt idx="1336">
                  <c:v>4.39999771118164</c:v>
                </c:pt>
                <c:pt idx="1337">
                  <c:v>5.10000228881836</c:v>
                </c:pt>
                <c:pt idx="1338">
                  <c:v>5</c:v>
                </c:pt>
                <c:pt idx="1339">
                  <c:v>4.40000152587891</c:v>
                </c:pt>
                <c:pt idx="1340">
                  <c:v>4.5</c:v>
                </c:pt>
                <c:pt idx="1341">
                  <c:v>4.89999771118164</c:v>
                </c:pt>
                <c:pt idx="1342">
                  <c:v>4.39999771118164</c:v>
                </c:pt>
                <c:pt idx="1343">
                  <c:v>4.19999694824219</c:v>
                </c:pt>
                <c:pt idx="1344">
                  <c:v>4.40000152587891</c:v>
                </c:pt>
                <c:pt idx="1345">
                  <c:v>4.29999923706055</c:v>
                </c:pt>
                <c:pt idx="1346">
                  <c:v>4.39999771118164</c:v>
                </c:pt>
                <c:pt idx="1347">
                  <c:v>4.60000228881836</c:v>
                </c:pt>
                <c:pt idx="1348">
                  <c:v>4.40000152587891</c:v>
                </c:pt>
                <c:pt idx="1349">
                  <c:v>4.59999847412109</c:v>
                </c:pt>
                <c:pt idx="1350">
                  <c:v>4</c:v>
                </c:pt>
                <c:pt idx="1351">
                  <c:v>3.89999771118164</c:v>
                </c:pt>
                <c:pt idx="1352">
                  <c:v>3.5</c:v>
                </c:pt>
                <c:pt idx="1353">
                  <c:v>2.5</c:v>
                </c:pt>
                <c:pt idx="1354">
                  <c:v>3.89999771118164</c:v>
                </c:pt>
                <c:pt idx="1355">
                  <c:v>3.40000152587891</c:v>
                </c:pt>
                <c:pt idx="1356">
                  <c:v>3.5</c:v>
                </c:pt>
                <c:pt idx="1357">
                  <c:v>3.60000228881836</c:v>
                </c:pt>
                <c:pt idx="1358">
                  <c:v>3.70000076293945</c:v>
                </c:pt>
                <c:pt idx="1359">
                  <c:v>4.5</c:v>
                </c:pt>
                <c:pt idx="1360">
                  <c:v>4.19999694824219</c:v>
                </c:pt>
                <c:pt idx="1361">
                  <c:v>4.20000076293945</c:v>
                </c:pt>
                <c:pt idx="1362">
                  <c:v>4.09999847412109</c:v>
                </c:pt>
                <c:pt idx="1363">
                  <c:v>4.20000076293945</c:v>
                </c:pt>
                <c:pt idx="1364">
                  <c:v>4</c:v>
                </c:pt>
                <c:pt idx="1365">
                  <c:v>3.29999923706055</c:v>
                </c:pt>
                <c:pt idx="1366">
                  <c:v>3.90000152587891</c:v>
                </c:pt>
                <c:pt idx="1367">
                  <c:v>3.40000152587891</c:v>
                </c:pt>
                <c:pt idx="1368">
                  <c:v>3.20000076293945</c:v>
                </c:pt>
                <c:pt idx="1369">
                  <c:v>3.39999771118164</c:v>
                </c:pt>
                <c:pt idx="1370">
                  <c:v>3.39999771118164</c:v>
                </c:pt>
                <c:pt idx="1371">
                  <c:v>2.90000152587891</c:v>
                </c:pt>
                <c:pt idx="1372">
                  <c:v>3.70000076293945</c:v>
                </c:pt>
                <c:pt idx="1373">
                  <c:v>3.29999923706055</c:v>
                </c:pt>
                <c:pt idx="1374">
                  <c:v>3.29999923706055</c:v>
                </c:pt>
                <c:pt idx="1375">
                  <c:v>3.29999923706055</c:v>
                </c:pt>
                <c:pt idx="1376">
                  <c:v>3.5</c:v>
                </c:pt>
                <c:pt idx="1377">
                  <c:v>2.89999771118164</c:v>
                </c:pt>
                <c:pt idx="1378">
                  <c:v>2.89999771118164</c:v>
                </c:pt>
                <c:pt idx="1379">
                  <c:v>2.80000305175781</c:v>
                </c:pt>
                <c:pt idx="1380">
                  <c:v>3.09999847412109</c:v>
                </c:pt>
                <c:pt idx="1381">
                  <c:v>3.39999771118164</c:v>
                </c:pt>
                <c:pt idx="1382">
                  <c:v>3.29999923706055</c:v>
                </c:pt>
                <c:pt idx="1383">
                  <c:v>3.39999771118164</c:v>
                </c:pt>
                <c:pt idx="1384">
                  <c:v>3</c:v>
                </c:pt>
                <c:pt idx="1385">
                  <c:v>2.79999923706055</c:v>
                </c:pt>
                <c:pt idx="1386">
                  <c:v>2.5</c:v>
                </c:pt>
                <c:pt idx="1387">
                  <c:v>2.80000305175781</c:v>
                </c:pt>
                <c:pt idx="1388">
                  <c:v>3.29999923706055</c:v>
                </c:pt>
                <c:pt idx="1389">
                  <c:v>2.60000228881836</c:v>
                </c:pt>
                <c:pt idx="1390">
                  <c:v>3</c:v>
                </c:pt>
                <c:pt idx="1391">
                  <c:v>2</c:v>
                </c:pt>
                <c:pt idx="1392">
                  <c:v>1.70000076293945</c:v>
                </c:pt>
                <c:pt idx="1393">
                  <c:v>2.5</c:v>
                </c:pt>
                <c:pt idx="1394">
                  <c:v>2.79999923706055</c:v>
                </c:pt>
                <c:pt idx="1395">
                  <c:v>2.89999771118164</c:v>
                </c:pt>
                <c:pt idx="1396">
                  <c:v>2.29999923706055</c:v>
                </c:pt>
                <c:pt idx="1397">
                  <c:v>2.39999771118164</c:v>
                </c:pt>
                <c:pt idx="1398">
                  <c:v>2.29999923706055</c:v>
                </c:pt>
                <c:pt idx="1399">
                  <c:v>2</c:v>
                </c:pt>
                <c:pt idx="1400">
                  <c:v>2.29999923706055</c:v>
                </c:pt>
                <c:pt idx="1401">
                  <c:v>2.79999923706055</c:v>
                </c:pt>
                <c:pt idx="1402">
                  <c:v>2.69999694824219</c:v>
                </c:pt>
                <c:pt idx="1403">
                  <c:v>2.5</c:v>
                </c:pt>
                <c:pt idx="1404">
                  <c:v>2.40000152587891</c:v>
                </c:pt>
                <c:pt idx="1405">
                  <c:v>2</c:v>
                </c:pt>
                <c:pt idx="1406">
                  <c:v>0.600002288818359</c:v>
                </c:pt>
                <c:pt idx="1407">
                  <c:v>1.09999847412109</c:v>
                </c:pt>
                <c:pt idx="1408">
                  <c:v>1.20000076293945</c:v>
                </c:pt>
                <c:pt idx="1409">
                  <c:v>1.69999694824219</c:v>
                </c:pt>
                <c:pt idx="1410">
                  <c:v>1.59999847412109</c:v>
                </c:pt>
                <c:pt idx="1411">
                  <c:v>1.09999847412109</c:v>
                </c:pt>
                <c:pt idx="1412">
                  <c:v>1.59999847412109</c:v>
                </c:pt>
                <c:pt idx="1413">
                  <c:v>2.20000076293945</c:v>
                </c:pt>
                <c:pt idx="1414">
                  <c:v>2</c:v>
                </c:pt>
                <c:pt idx="1415">
                  <c:v>1.89999771118164</c:v>
                </c:pt>
                <c:pt idx="1416">
                  <c:v>2.09999847412109</c:v>
                </c:pt>
                <c:pt idx="1417">
                  <c:v>2.09999847412109</c:v>
                </c:pt>
                <c:pt idx="1418">
                  <c:v>2.89999771118164</c:v>
                </c:pt>
                <c:pt idx="1419">
                  <c:v>2.20000076293945</c:v>
                </c:pt>
                <c:pt idx="1420">
                  <c:v>1.90000152587891</c:v>
                </c:pt>
                <c:pt idx="1421">
                  <c:v>1.79999923706055</c:v>
                </c:pt>
                <c:pt idx="1422">
                  <c:v>1.5</c:v>
                </c:pt>
                <c:pt idx="1423">
                  <c:v>0.899997711181641</c:v>
                </c:pt>
                <c:pt idx="1424">
                  <c:v>1.60000228881836</c:v>
                </c:pt>
                <c:pt idx="1425">
                  <c:v>2.10000228881836</c:v>
                </c:pt>
                <c:pt idx="1426">
                  <c:v>2.20000076293945</c:v>
                </c:pt>
                <c:pt idx="1427">
                  <c:v>2.10000228881836</c:v>
                </c:pt>
                <c:pt idx="1428">
                  <c:v>2.40000152587891</c:v>
                </c:pt>
                <c:pt idx="1429">
                  <c:v>2.10000228881836</c:v>
                </c:pt>
                <c:pt idx="1430">
                  <c:v>2.29999923706055</c:v>
                </c:pt>
                <c:pt idx="1431">
                  <c:v>2</c:v>
                </c:pt>
                <c:pt idx="1432">
                  <c:v>2.19999694824219</c:v>
                </c:pt>
                <c:pt idx="1433">
                  <c:v>1.59999847412109</c:v>
                </c:pt>
                <c:pt idx="1434">
                  <c:v>1.5</c:v>
                </c:pt>
                <c:pt idx="1435">
                  <c:v>1.90000152587891</c:v>
                </c:pt>
                <c:pt idx="1436">
                  <c:v>2.19999694824219</c:v>
                </c:pt>
                <c:pt idx="1437">
                  <c:v>1.5</c:v>
                </c:pt>
                <c:pt idx="1438">
                  <c:v>1</c:v>
                </c:pt>
                <c:pt idx="1439">
                  <c:v>0.800003051757813</c:v>
                </c:pt>
                <c:pt idx="1440">
                  <c:v>0.5</c:v>
                </c:pt>
                <c:pt idx="1441">
                  <c:v>0.5</c:v>
                </c:pt>
                <c:pt idx="1442">
                  <c:v>1.5</c:v>
                </c:pt>
                <c:pt idx="1443">
                  <c:v>1.5</c:v>
                </c:pt>
                <c:pt idx="1444">
                  <c:v>0.800003051757813</c:v>
                </c:pt>
                <c:pt idx="1445">
                  <c:v>1.79999923706055</c:v>
                </c:pt>
                <c:pt idx="1446">
                  <c:v>1.5</c:v>
                </c:pt>
                <c:pt idx="1447">
                  <c:v>1.29999923706055</c:v>
                </c:pt>
                <c:pt idx="1448">
                  <c:v>3.09999847412109</c:v>
                </c:pt>
                <c:pt idx="1449">
                  <c:v>1.29999923706055</c:v>
                </c:pt>
                <c:pt idx="1450">
                  <c:v>1.60000228881836</c:v>
                </c:pt>
                <c:pt idx="1451">
                  <c:v>1.19999694824219</c:v>
                </c:pt>
                <c:pt idx="1452">
                  <c:v>1.09999847412109</c:v>
                </c:pt>
                <c:pt idx="1453">
                  <c:v>0.5</c:v>
                </c:pt>
                <c:pt idx="1454">
                  <c:v>1</c:v>
                </c:pt>
                <c:pt idx="1455">
                  <c:v>2.10000228881836</c:v>
                </c:pt>
                <c:pt idx="1456">
                  <c:v>2.5</c:v>
                </c:pt>
                <c:pt idx="1457">
                  <c:v>1</c:v>
                </c:pt>
                <c:pt idx="1458">
                  <c:v>0.800003051757813</c:v>
                </c:pt>
                <c:pt idx="1459">
                  <c:v>1</c:v>
                </c:pt>
                <c:pt idx="1460">
                  <c:v>1.70000076293945</c:v>
                </c:pt>
                <c:pt idx="1461">
                  <c:v>0</c:v>
                </c:pt>
                <c:pt idx="1462">
                  <c:v>0.399997711181641</c:v>
                </c:pt>
                <c:pt idx="1463">
                  <c:v>0.900001525878906</c:v>
                </c:pt>
                <c:pt idx="1464">
                  <c:v>0.600002288818359</c:v>
                </c:pt>
                <c:pt idx="1465">
                  <c:v>0.900001525878906</c:v>
                </c:pt>
                <c:pt idx="1466">
                  <c:v>0.900001525878906</c:v>
                </c:pt>
                <c:pt idx="1467">
                  <c:v>0.900001525878906</c:v>
                </c:pt>
                <c:pt idx="1468">
                  <c:v>0.799999237060547</c:v>
                </c:pt>
                <c:pt idx="1469">
                  <c:v>0.600002288818359</c:v>
                </c:pt>
                <c:pt idx="1470">
                  <c:v>0.699996948242188</c:v>
                </c:pt>
                <c:pt idx="1471">
                  <c:v>0.599998474121094</c:v>
                </c:pt>
                <c:pt idx="1472">
                  <c:v>0.599998474121094</c:v>
                </c:pt>
                <c:pt idx="1473">
                  <c:v>0.799999237060547</c:v>
                </c:pt>
                <c:pt idx="1474">
                  <c:v>0.400001525878906</c:v>
                </c:pt>
                <c:pt idx="1475">
                  <c:v>1.29999923706055</c:v>
                </c:pt>
                <c:pt idx="1476">
                  <c:v>0.899997711181641</c:v>
                </c:pt>
                <c:pt idx="1477">
                  <c:v>1.10000228881836</c:v>
                </c:pt>
                <c:pt idx="1478">
                  <c:v>0.700000762939453</c:v>
                </c:pt>
                <c:pt idx="1479">
                  <c:v>0.299999237060547</c:v>
                </c:pt>
                <c:pt idx="1480">
                  <c:v>0.399997711181641</c:v>
                </c:pt>
                <c:pt idx="1481">
                  <c:v>0.299999237060547</c:v>
                </c:pt>
                <c:pt idx="1482">
                  <c:v>1.5</c:v>
                </c:pt>
                <c:pt idx="1483">
                  <c:v>0.600002288818359</c:v>
                </c:pt>
                <c:pt idx="1484">
                  <c:v>0.400001525878906</c:v>
                </c:pt>
                <c:pt idx="1485">
                  <c:v>0.900001525878906</c:v>
                </c:pt>
                <c:pt idx="1486">
                  <c:v>0.299999237060547</c:v>
                </c:pt>
                <c:pt idx="1487">
                  <c:v>0.0999984741210938</c:v>
                </c:pt>
                <c:pt idx="1488">
                  <c:v>0.5</c:v>
                </c:pt>
                <c:pt idx="1489">
                  <c:v>0.200000762939453</c:v>
                </c:pt>
                <c:pt idx="1490">
                  <c:v>0.399997711181641</c:v>
                </c:pt>
                <c:pt idx="1491">
                  <c:v>0.299999237060547</c:v>
                </c:pt>
                <c:pt idx="1492">
                  <c:v>0.400001525878906</c:v>
                </c:pt>
                <c:pt idx="1493">
                  <c:v>0.799999237060547</c:v>
                </c:pt>
                <c:pt idx="1494">
                  <c:v>1.09999847412109</c:v>
                </c:pt>
                <c:pt idx="1495">
                  <c:v>1.40000152587891</c:v>
                </c:pt>
                <c:pt idx="1496">
                  <c:v>1.40000152587891</c:v>
                </c:pt>
                <c:pt idx="1497">
                  <c:v>1.09999847412109</c:v>
                </c:pt>
                <c:pt idx="1498">
                  <c:v>1.29999923706055</c:v>
                </c:pt>
                <c:pt idx="1499">
                  <c:v>1.60000228881836</c:v>
                </c:pt>
                <c:pt idx="1500">
                  <c:v>1.60000228881836</c:v>
                </c:pt>
                <c:pt idx="1501">
                  <c:v>1.69999694824219</c:v>
                </c:pt>
                <c:pt idx="1502">
                  <c:v>1.40000152587891</c:v>
                </c:pt>
                <c:pt idx="1503">
                  <c:v>1</c:v>
                </c:pt>
                <c:pt idx="1504">
                  <c:v>0.5</c:v>
                </c:pt>
                <c:pt idx="1505">
                  <c:v>1.10000228881836</c:v>
                </c:pt>
                <c:pt idx="1506">
                  <c:v>0.400001525878906</c:v>
                </c:pt>
                <c:pt idx="1507">
                  <c:v>0.0999984741210938</c:v>
                </c:pt>
                <c:pt idx="1508">
                  <c:v>1.29999923706055</c:v>
                </c:pt>
                <c:pt idx="1509">
                  <c:v>1.20000076293945</c:v>
                </c:pt>
                <c:pt idx="1510">
                  <c:v>0.899997711181641</c:v>
                </c:pt>
                <c:pt idx="1511">
                  <c:v>1.5</c:v>
                </c:pt>
                <c:pt idx="1512">
                  <c:v>1.39999771118164</c:v>
                </c:pt>
                <c:pt idx="1513">
                  <c:v>1.60000228881836</c:v>
                </c:pt>
                <c:pt idx="1514">
                  <c:v>1.60000228881836</c:v>
                </c:pt>
                <c:pt idx="1515">
                  <c:v>1.30000305175781</c:v>
                </c:pt>
                <c:pt idx="1516">
                  <c:v>1.59999847412109</c:v>
                </c:pt>
                <c:pt idx="1517">
                  <c:v>1.5</c:v>
                </c:pt>
                <c:pt idx="1518">
                  <c:v>2</c:v>
                </c:pt>
                <c:pt idx="1519">
                  <c:v>1.5</c:v>
                </c:pt>
                <c:pt idx="1520">
                  <c:v>2</c:v>
                </c:pt>
                <c:pt idx="1521">
                  <c:v>1.70000076293945</c:v>
                </c:pt>
                <c:pt idx="1522">
                  <c:v>1.09999847412109</c:v>
                </c:pt>
                <c:pt idx="1523">
                  <c:v>1.79999923706055</c:v>
                </c:pt>
                <c:pt idx="1524">
                  <c:v>1.60000228881836</c:v>
                </c:pt>
                <c:pt idx="1525">
                  <c:v>1.5</c:v>
                </c:pt>
                <c:pt idx="1526">
                  <c:v>1.39999771118164</c:v>
                </c:pt>
                <c:pt idx="1527">
                  <c:v>1.39999771118164</c:v>
                </c:pt>
                <c:pt idx="1528">
                  <c:v>1</c:v>
                </c:pt>
                <c:pt idx="1529">
                  <c:v>1.29999923706055</c:v>
                </c:pt>
                <c:pt idx="1530">
                  <c:v>1</c:v>
                </c:pt>
                <c:pt idx="1531">
                  <c:v>0.799999237060547</c:v>
                </c:pt>
                <c:pt idx="1532">
                  <c:v>0.799999237060547</c:v>
                </c:pt>
                <c:pt idx="1533">
                  <c:v>1.09999847412109</c:v>
                </c:pt>
                <c:pt idx="1534">
                  <c:v>1.10000228881836</c:v>
                </c:pt>
                <c:pt idx="1535">
                  <c:v>1.10000228881836</c:v>
                </c:pt>
                <c:pt idx="1536">
                  <c:v>2</c:v>
                </c:pt>
                <c:pt idx="1537">
                  <c:v>1.79999923706055</c:v>
                </c:pt>
                <c:pt idx="1538">
                  <c:v>1.40000152587891</c:v>
                </c:pt>
                <c:pt idx="1539">
                  <c:v>1.90000152587891</c:v>
                </c:pt>
                <c:pt idx="1540">
                  <c:v>0.799999237060547</c:v>
                </c:pt>
                <c:pt idx="1541">
                  <c:v>0.899997711181641</c:v>
                </c:pt>
                <c:pt idx="1542">
                  <c:v>1.40000152587891</c:v>
                </c:pt>
                <c:pt idx="1543">
                  <c:v>1.70000076293945</c:v>
                </c:pt>
                <c:pt idx="1544">
                  <c:v>1.20000076293945</c:v>
                </c:pt>
                <c:pt idx="1545">
                  <c:v>1.40000152587891</c:v>
                </c:pt>
                <c:pt idx="1546">
                  <c:v>2.39999771118164</c:v>
                </c:pt>
                <c:pt idx="1547">
                  <c:v>2</c:v>
                </c:pt>
                <c:pt idx="1548">
                  <c:v>1.59999847412109</c:v>
                </c:pt>
                <c:pt idx="1549">
                  <c:v>1.59999847412109</c:v>
                </c:pt>
                <c:pt idx="1550">
                  <c:v>1.10000228881836</c:v>
                </c:pt>
                <c:pt idx="1551">
                  <c:v>0.799999237060547</c:v>
                </c:pt>
                <c:pt idx="1552">
                  <c:v>2.29999923706055</c:v>
                </c:pt>
                <c:pt idx="1553">
                  <c:v>1.70000076293945</c:v>
                </c:pt>
                <c:pt idx="1554">
                  <c:v>1.59999847412109</c:v>
                </c:pt>
                <c:pt idx="1555">
                  <c:v>1.39999771118164</c:v>
                </c:pt>
                <c:pt idx="1556">
                  <c:v>0.900001525878906</c:v>
                </c:pt>
                <c:pt idx="1557">
                  <c:v>1.40000152587891</c:v>
                </c:pt>
                <c:pt idx="1558">
                  <c:v>1</c:v>
                </c:pt>
                <c:pt idx="1559">
                  <c:v>0.900001525878906</c:v>
                </c:pt>
                <c:pt idx="1560">
                  <c:v>0.700000762939453</c:v>
                </c:pt>
                <c:pt idx="1561">
                  <c:v>1.19999694824219</c:v>
                </c:pt>
                <c:pt idx="1562">
                  <c:v>2.60000228881836</c:v>
                </c:pt>
                <c:pt idx="1563">
                  <c:v>0.700000762939453</c:v>
                </c:pt>
                <c:pt idx="1564">
                  <c:v>1.5</c:v>
                </c:pt>
                <c:pt idx="1565">
                  <c:v>1.19999694824219</c:v>
                </c:pt>
                <c:pt idx="1566">
                  <c:v>0.900001525878906</c:v>
                </c:pt>
                <c:pt idx="1567">
                  <c:v>1.29999923706055</c:v>
                </c:pt>
                <c:pt idx="1568">
                  <c:v>1.20000076293945</c:v>
                </c:pt>
                <c:pt idx="1569">
                  <c:v>1.19999694824219</c:v>
                </c:pt>
                <c:pt idx="1570">
                  <c:v>0.900001525878906</c:v>
                </c:pt>
                <c:pt idx="1571">
                  <c:v>0.900001525878906</c:v>
                </c:pt>
                <c:pt idx="1572">
                  <c:v>1.5</c:v>
                </c:pt>
                <c:pt idx="1573">
                  <c:v>1.5</c:v>
                </c:pt>
                <c:pt idx="1574">
                  <c:v>0.900001525878906</c:v>
                </c:pt>
                <c:pt idx="1575">
                  <c:v>0.899997711181641</c:v>
                </c:pt>
                <c:pt idx="1576">
                  <c:v>0.900001525878906</c:v>
                </c:pt>
                <c:pt idx="1577">
                  <c:v>0.899997711181641</c:v>
                </c:pt>
                <c:pt idx="1578">
                  <c:v>0.399997711181641</c:v>
                </c:pt>
                <c:pt idx="1579">
                  <c:v>0.600002288818359</c:v>
                </c:pt>
                <c:pt idx="1580">
                  <c:v>0.5</c:v>
                </c:pt>
                <c:pt idx="1581">
                  <c:v>0.400001525878906</c:v>
                </c:pt>
                <c:pt idx="1582">
                  <c:v>0.599998474121094</c:v>
                </c:pt>
                <c:pt idx="1583">
                  <c:v>0.899997711181641</c:v>
                </c:pt>
                <c:pt idx="1584">
                  <c:v>1</c:v>
                </c:pt>
                <c:pt idx="1585">
                  <c:v>2.79999923706055</c:v>
                </c:pt>
                <c:pt idx="1586">
                  <c:v>0.900001525878906</c:v>
                </c:pt>
                <c:pt idx="1587">
                  <c:v>3</c:v>
                </c:pt>
                <c:pt idx="1588">
                  <c:v>2.5</c:v>
                </c:pt>
                <c:pt idx="1589">
                  <c:v>4.20000076293945</c:v>
                </c:pt>
                <c:pt idx="1590">
                  <c:v>5.09999847412109</c:v>
                </c:pt>
                <c:pt idx="1591">
                  <c:v>4.39999771118164</c:v>
                </c:pt>
                <c:pt idx="1592">
                  <c:v>4.40000152587891</c:v>
                </c:pt>
                <c:pt idx="1593">
                  <c:v>4.40000152587891</c:v>
                </c:pt>
                <c:pt idx="1594">
                  <c:v>3.29999923706055</c:v>
                </c:pt>
                <c:pt idx="1595">
                  <c:v>3.60000228881836</c:v>
                </c:pt>
                <c:pt idx="1596">
                  <c:v>4.09999847412109</c:v>
                </c:pt>
                <c:pt idx="1597">
                  <c:v>4</c:v>
                </c:pt>
                <c:pt idx="1598">
                  <c:v>4.40000152587891</c:v>
                </c:pt>
                <c:pt idx="1599">
                  <c:v>4.20000076293945</c:v>
                </c:pt>
                <c:pt idx="1600">
                  <c:v>3.80000305175781</c:v>
                </c:pt>
                <c:pt idx="1601">
                  <c:v>3.5</c:v>
                </c:pt>
                <c:pt idx="1602">
                  <c:v>4.20000076293945</c:v>
                </c:pt>
                <c:pt idx="1603">
                  <c:v>4.29999923706055</c:v>
                </c:pt>
                <c:pt idx="1604">
                  <c:v>4.20000076293945</c:v>
                </c:pt>
                <c:pt idx="1605">
                  <c:v>3.10000228881836</c:v>
                </c:pt>
                <c:pt idx="1606">
                  <c:v>4.09999847412109</c:v>
                </c:pt>
                <c:pt idx="1607">
                  <c:v>4.60000228881836</c:v>
                </c:pt>
                <c:pt idx="1608">
                  <c:v>3.70000076293945</c:v>
                </c:pt>
                <c:pt idx="1609">
                  <c:v>2.59999847412109</c:v>
                </c:pt>
                <c:pt idx="1610">
                  <c:v>3.29999923706055</c:v>
                </c:pt>
                <c:pt idx="1611">
                  <c:v>5</c:v>
                </c:pt>
                <c:pt idx="1612">
                  <c:v>4.80000305175781</c:v>
                </c:pt>
                <c:pt idx="1613">
                  <c:v>4.60000228881836</c:v>
                </c:pt>
                <c:pt idx="1614">
                  <c:v>4.79999923706055</c:v>
                </c:pt>
                <c:pt idx="1615">
                  <c:v>4.79999923706055</c:v>
                </c:pt>
                <c:pt idx="1616">
                  <c:v>4.59999847412109</c:v>
                </c:pt>
                <c:pt idx="1617">
                  <c:v>4.29999923706055</c:v>
                </c:pt>
                <c:pt idx="1618">
                  <c:v>4.5</c:v>
                </c:pt>
                <c:pt idx="1619">
                  <c:v>4.79999923706055</c:v>
                </c:pt>
                <c:pt idx="1620">
                  <c:v>4.29999923706055</c:v>
                </c:pt>
                <c:pt idx="1621">
                  <c:v>4.30000305175781</c:v>
                </c:pt>
                <c:pt idx="1622">
                  <c:v>4.09999847412109</c:v>
                </c:pt>
                <c:pt idx="1623">
                  <c:v>3.29999923706055</c:v>
                </c:pt>
                <c:pt idx="1624">
                  <c:v>3.30000305175781</c:v>
                </c:pt>
                <c:pt idx="1625">
                  <c:v>3.79999923706055</c:v>
                </c:pt>
                <c:pt idx="1626">
                  <c:v>4.10000228881836</c:v>
                </c:pt>
                <c:pt idx="1627">
                  <c:v>4.19999694824219</c:v>
                </c:pt>
                <c:pt idx="1628">
                  <c:v>4.39999771118164</c:v>
                </c:pt>
                <c:pt idx="1629">
                  <c:v>3</c:v>
                </c:pt>
                <c:pt idx="1630">
                  <c:v>4</c:v>
                </c:pt>
                <c:pt idx="1631">
                  <c:v>4.20000076293945</c:v>
                </c:pt>
                <c:pt idx="1632">
                  <c:v>4.30000305175781</c:v>
                </c:pt>
                <c:pt idx="1633">
                  <c:v>4.40000152587891</c:v>
                </c:pt>
                <c:pt idx="1634">
                  <c:v>4.59999847412109</c:v>
                </c:pt>
                <c:pt idx="1635">
                  <c:v>4.70000076293945</c:v>
                </c:pt>
                <c:pt idx="1636">
                  <c:v>5.20000076293945</c:v>
                </c:pt>
                <c:pt idx="1637">
                  <c:v>5.59999847412109</c:v>
                </c:pt>
                <c:pt idx="1638">
                  <c:v>5.09999847412109</c:v>
                </c:pt>
                <c:pt idx="1639">
                  <c:v>4.90000152587891</c:v>
                </c:pt>
                <c:pt idx="1640">
                  <c:v>4.69999694824219</c:v>
                </c:pt>
                <c:pt idx="1641">
                  <c:v>4.90000152587891</c:v>
                </c:pt>
                <c:pt idx="1642">
                  <c:v>5.20000076293945</c:v>
                </c:pt>
                <c:pt idx="1643">
                  <c:v>5.20000076293945</c:v>
                </c:pt>
                <c:pt idx="1644">
                  <c:v>5.20000076293945</c:v>
                </c:pt>
                <c:pt idx="1645">
                  <c:v>4.79999923706055</c:v>
                </c:pt>
                <c:pt idx="1646">
                  <c:v>5.20000076293945</c:v>
                </c:pt>
                <c:pt idx="1647">
                  <c:v>5.09999847412109</c:v>
                </c:pt>
                <c:pt idx="1648">
                  <c:v>5.10000228881836</c:v>
                </c:pt>
                <c:pt idx="1649">
                  <c:v>4.10000228881836</c:v>
                </c:pt>
                <c:pt idx="1650">
                  <c:v>4.30000305175781</c:v>
                </c:pt>
                <c:pt idx="1651">
                  <c:v>3.79999923706055</c:v>
                </c:pt>
                <c:pt idx="1652">
                  <c:v>3.59999847412109</c:v>
                </c:pt>
                <c:pt idx="1653">
                  <c:v>3.79999923706055</c:v>
                </c:pt>
                <c:pt idx="1654">
                  <c:v>3.5</c:v>
                </c:pt>
                <c:pt idx="1655">
                  <c:v>3.79999923706055</c:v>
                </c:pt>
                <c:pt idx="1656">
                  <c:v>4.20000076293945</c:v>
                </c:pt>
                <c:pt idx="1657">
                  <c:v>3.79999923706055</c:v>
                </c:pt>
                <c:pt idx="1658">
                  <c:v>4.10000228881836</c:v>
                </c:pt>
                <c:pt idx="1659">
                  <c:v>3.90000152587891</c:v>
                </c:pt>
                <c:pt idx="1660">
                  <c:v>4.10000228881836</c:v>
                </c:pt>
                <c:pt idx="1661">
                  <c:v>3.5</c:v>
                </c:pt>
                <c:pt idx="1662">
                  <c:v>3.89999771118164</c:v>
                </c:pt>
                <c:pt idx="1663">
                  <c:v>3.29999923706055</c:v>
                </c:pt>
                <c:pt idx="1664">
                  <c:v>3.5</c:v>
                </c:pt>
                <c:pt idx="1665">
                  <c:v>1.60000228881836</c:v>
                </c:pt>
                <c:pt idx="1666">
                  <c:v>3.29999923706055</c:v>
                </c:pt>
                <c:pt idx="1667">
                  <c:v>3.5</c:v>
                </c:pt>
                <c:pt idx="1668">
                  <c:v>3.39999771118164</c:v>
                </c:pt>
                <c:pt idx="1669">
                  <c:v>3.59999847412109</c:v>
                </c:pt>
                <c:pt idx="1670">
                  <c:v>3.59999847412109</c:v>
                </c:pt>
                <c:pt idx="1671">
                  <c:v>3.60000228881836</c:v>
                </c:pt>
                <c:pt idx="1672">
                  <c:v>3.59999847412109</c:v>
                </c:pt>
                <c:pt idx="1673">
                  <c:v>2.20000076293945</c:v>
                </c:pt>
                <c:pt idx="1674">
                  <c:v>1.09999847412109</c:v>
                </c:pt>
                <c:pt idx="1675">
                  <c:v>3.89999771118164</c:v>
                </c:pt>
                <c:pt idx="1676">
                  <c:v>4.29999923706055</c:v>
                </c:pt>
                <c:pt idx="1677">
                  <c:v>3.79999923706055</c:v>
                </c:pt>
                <c:pt idx="1678">
                  <c:v>3.09999847412109</c:v>
                </c:pt>
                <c:pt idx="1679">
                  <c:v>3.90000152587891</c:v>
                </c:pt>
                <c:pt idx="1680">
                  <c:v>4.39999771118164</c:v>
                </c:pt>
                <c:pt idx="1681">
                  <c:v>4.79999923706055</c:v>
                </c:pt>
                <c:pt idx="1682">
                  <c:v>4.89999771118164</c:v>
                </c:pt>
                <c:pt idx="1683">
                  <c:v>4.40000152587891</c:v>
                </c:pt>
                <c:pt idx="1684">
                  <c:v>5</c:v>
                </c:pt>
                <c:pt idx="1685">
                  <c:v>5</c:v>
                </c:pt>
                <c:pt idx="1686">
                  <c:v>5.10000228881836</c:v>
                </c:pt>
                <c:pt idx="1687">
                  <c:v>4.90000152587891</c:v>
                </c:pt>
                <c:pt idx="1688">
                  <c:v>5</c:v>
                </c:pt>
                <c:pt idx="1689">
                  <c:v>4.90000152587891</c:v>
                </c:pt>
                <c:pt idx="1690">
                  <c:v>5</c:v>
                </c:pt>
                <c:pt idx="1691">
                  <c:v>4.10000228881836</c:v>
                </c:pt>
                <c:pt idx="1692">
                  <c:v>4.90000152587891</c:v>
                </c:pt>
                <c:pt idx="1693">
                  <c:v>3.20000076293945</c:v>
                </c:pt>
                <c:pt idx="1694">
                  <c:v>2.5</c:v>
                </c:pt>
                <c:pt idx="1695">
                  <c:v>5</c:v>
                </c:pt>
                <c:pt idx="1696">
                  <c:v>5.09999847412109</c:v>
                </c:pt>
                <c:pt idx="1697">
                  <c:v>4.60000228881836</c:v>
                </c:pt>
                <c:pt idx="1698">
                  <c:v>3.29999923706055</c:v>
                </c:pt>
                <c:pt idx="1699">
                  <c:v>4.10000228881836</c:v>
                </c:pt>
                <c:pt idx="1700">
                  <c:v>4.39999771118164</c:v>
                </c:pt>
                <c:pt idx="1701">
                  <c:v>4.79999923706055</c:v>
                </c:pt>
                <c:pt idx="1702">
                  <c:v>4.29999923706055</c:v>
                </c:pt>
                <c:pt idx="1703">
                  <c:v>4</c:v>
                </c:pt>
                <c:pt idx="1704">
                  <c:v>4.20000076293945</c:v>
                </c:pt>
                <c:pt idx="1705">
                  <c:v>4.09999847412109</c:v>
                </c:pt>
                <c:pt idx="1706">
                  <c:v>1.79999923706055</c:v>
                </c:pt>
                <c:pt idx="1707">
                  <c:v>3.79999923706055</c:v>
                </c:pt>
                <c:pt idx="1708">
                  <c:v>4.79999923706055</c:v>
                </c:pt>
                <c:pt idx="1709">
                  <c:v>4.79999923706055</c:v>
                </c:pt>
                <c:pt idx="1710">
                  <c:v>2.10000228881836</c:v>
                </c:pt>
                <c:pt idx="1711">
                  <c:v>4</c:v>
                </c:pt>
                <c:pt idx="1712">
                  <c:v>2.40000152587891</c:v>
                </c:pt>
                <c:pt idx="1713">
                  <c:v>4.70000076293945</c:v>
                </c:pt>
                <c:pt idx="1714">
                  <c:v>4.69999694824219</c:v>
                </c:pt>
                <c:pt idx="1715">
                  <c:v>3.90000152587891</c:v>
                </c:pt>
                <c:pt idx="1716">
                  <c:v>4</c:v>
                </c:pt>
                <c:pt idx="1717">
                  <c:v>4.09999847412109</c:v>
                </c:pt>
                <c:pt idx="1718">
                  <c:v>4</c:v>
                </c:pt>
                <c:pt idx="1719">
                  <c:v>4.09999847412109</c:v>
                </c:pt>
                <c:pt idx="1720">
                  <c:v>3.90000152587891</c:v>
                </c:pt>
                <c:pt idx="1721">
                  <c:v>4.09999847412109</c:v>
                </c:pt>
                <c:pt idx="1722">
                  <c:v>4.20000076293945</c:v>
                </c:pt>
                <c:pt idx="1723">
                  <c:v>4.60000228881836</c:v>
                </c:pt>
                <c:pt idx="1724">
                  <c:v>4.20000076293945</c:v>
                </c:pt>
                <c:pt idx="1725">
                  <c:v>4.10000228881836</c:v>
                </c:pt>
                <c:pt idx="1726">
                  <c:v>4.09999847412109</c:v>
                </c:pt>
                <c:pt idx="1727">
                  <c:v>3.79999923706055</c:v>
                </c:pt>
                <c:pt idx="1728">
                  <c:v>3.70000076293945</c:v>
                </c:pt>
                <c:pt idx="1729">
                  <c:v>4.09999847412109</c:v>
                </c:pt>
                <c:pt idx="1730">
                  <c:v>3.5</c:v>
                </c:pt>
                <c:pt idx="1731">
                  <c:v>4.10000228881836</c:v>
                </c:pt>
                <c:pt idx="1732">
                  <c:v>3.59999847412109</c:v>
                </c:pt>
                <c:pt idx="1733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O$13:$O$1746</c:f>
              <c:numCache>
                <c:formatCode>General</c:formatCode>
                <c:ptCount val="1734"/>
                <c:pt idx="0">
                  <c:v>0.776508331298828</c:v>
                </c:pt>
                <c:pt idx="1">
                  <c:v>1.62922286987305</c:v>
                </c:pt>
                <c:pt idx="2">
                  <c:v>1.42678451538086</c:v>
                </c:pt>
                <c:pt idx="3">
                  <c:v>1.16691970825195</c:v>
                </c:pt>
                <c:pt idx="4">
                  <c:v>0.969051361083984</c:v>
                </c:pt>
                <c:pt idx="5">
                  <c:v>0.872585296630859</c:v>
                </c:pt>
                <c:pt idx="6">
                  <c:v>1.23139190673828</c:v>
                </c:pt>
                <c:pt idx="7">
                  <c:v>1.30121994018555</c:v>
                </c:pt>
                <c:pt idx="8">
                  <c:v>1.79600143432617</c:v>
                </c:pt>
                <c:pt idx="9">
                  <c:v>0.992343902587891</c:v>
                </c:pt>
                <c:pt idx="10">
                  <c:v>1.16454315185547</c:v>
                </c:pt>
                <c:pt idx="11">
                  <c:v>1.23445129394531</c:v>
                </c:pt>
                <c:pt idx="12">
                  <c:v>1.77108764648438</c:v>
                </c:pt>
                <c:pt idx="13">
                  <c:v>1.61666488647461</c:v>
                </c:pt>
                <c:pt idx="14">
                  <c:v>1.22783279418945</c:v>
                </c:pt>
                <c:pt idx="15">
                  <c:v>1.09798431396484</c:v>
                </c:pt>
                <c:pt idx="16">
                  <c:v>1.77921676635742</c:v>
                </c:pt>
                <c:pt idx="17">
                  <c:v>0.946804046630859</c:v>
                </c:pt>
                <c:pt idx="18">
                  <c:v>0.706016540527344</c:v>
                </c:pt>
                <c:pt idx="19">
                  <c:v>0.699691772460938</c:v>
                </c:pt>
                <c:pt idx="20">
                  <c:v>0.964805603027344</c:v>
                </c:pt>
                <c:pt idx="21">
                  <c:v>1.04525375366211</c:v>
                </c:pt>
                <c:pt idx="22">
                  <c:v>1.10988616943359</c:v>
                </c:pt>
                <c:pt idx="23">
                  <c:v>0.612659454345703</c:v>
                </c:pt>
                <c:pt idx="24">
                  <c:v>1.05325698852539</c:v>
                </c:pt>
                <c:pt idx="25">
                  <c:v>1.33602523803711</c:v>
                </c:pt>
                <c:pt idx="26">
                  <c:v>0.772037506103516</c:v>
                </c:pt>
                <c:pt idx="27">
                  <c:v>1.18915557861328</c:v>
                </c:pt>
                <c:pt idx="28">
                  <c:v>0.755043029785156</c:v>
                </c:pt>
                <c:pt idx="29">
                  <c:v>0.763862609863281</c:v>
                </c:pt>
                <c:pt idx="30">
                  <c:v>0.825855255126953</c:v>
                </c:pt>
                <c:pt idx="31">
                  <c:v>0.70416259765625</c:v>
                </c:pt>
                <c:pt idx="32">
                  <c:v>1.04736709594727</c:v>
                </c:pt>
                <c:pt idx="33">
                  <c:v>0.660694122314453</c:v>
                </c:pt>
                <c:pt idx="34">
                  <c:v>0.852325439453125</c:v>
                </c:pt>
                <c:pt idx="35">
                  <c:v>0.788234710693359</c:v>
                </c:pt>
                <c:pt idx="36">
                  <c:v>0.516830444335938</c:v>
                </c:pt>
                <c:pt idx="37">
                  <c:v>0.526786804199219</c:v>
                </c:pt>
                <c:pt idx="38">
                  <c:v>1.21683502197266</c:v>
                </c:pt>
                <c:pt idx="39">
                  <c:v>0.711528778076172</c:v>
                </c:pt>
                <c:pt idx="40">
                  <c:v>0.959812164306641</c:v>
                </c:pt>
                <c:pt idx="41">
                  <c:v>0.803417205810547</c:v>
                </c:pt>
                <c:pt idx="42">
                  <c:v>0.686206817626953</c:v>
                </c:pt>
                <c:pt idx="43">
                  <c:v>0.429531097412109</c:v>
                </c:pt>
                <c:pt idx="44">
                  <c:v>0.492794036865234</c:v>
                </c:pt>
                <c:pt idx="45">
                  <c:v>0.987567901611328</c:v>
                </c:pt>
                <c:pt idx="46">
                  <c:v>0.76837158203125</c:v>
                </c:pt>
                <c:pt idx="47">
                  <c:v>0.143558502197266</c:v>
                </c:pt>
                <c:pt idx="48">
                  <c:v>0.829631805419922</c:v>
                </c:pt>
                <c:pt idx="49">
                  <c:v>0.310531616210938</c:v>
                </c:pt>
                <c:pt idx="50">
                  <c:v>0.954059600830078</c:v>
                </c:pt>
                <c:pt idx="51">
                  <c:v>0.509586334228516</c:v>
                </c:pt>
                <c:pt idx="52">
                  <c:v>0.659046173095703</c:v>
                </c:pt>
                <c:pt idx="53">
                  <c:v>0.498462677001953</c:v>
                </c:pt>
                <c:pt idx="54">
                  <c:v>0.870609283447266</c:v>
                </c:pt>
                <c:pt idx="55">
                  <c:v>0.871780395507813</c:v>
                </c:pt>
                <c:pt idx="56">
                  <c:v>0.506900787353516</c:v>
                </c:pt>
                <c:pt idx="57">
                  <c:v>1.00951385498047</c:v>
                </c:pt>
                <c:pt idx="58">
                  <c:v>0.715179443359375</c:v>
                </c:pt>
                <c:pt idx="59">
                  <c:v>1.00849151611328</c:v>
                </c:pt>
                <c:pt idx="60">
                  <c:v>1.00138473510742</c:v>
                </c:pt>
                <c:pt idx="61">
                  <c:v>1.05643844604492</c:v>
                </c:pt>
                <c:pt idx="62">
                  <c:v>1.24983978271484</c:v>
                </c:pt>
                <c:pt idx="63">
                  <c:v>1.17526245117188</c:v>
                </c:pt>
                <c:pt idx="64">
                  <c:v>1.27014923095703</c:v>
                </c:pt>
                <c:pt idx="65">
                  <c:v>0.894153594970703</c:v>
                </c:pt>
                <c:pt idx="66">
                  <c:v>1.43087768554688</c:v>
                </c:pt>
                <c:pt idx="67">
                  <c:v>0.425601959228516</c:v>
                </c:pt>
                <c:pt idx="68">
                  <c:v>1.39269638061523</c:v>
                </c:pt>
                <c:pt idx="69">
                  <c:v>1.34881591796875</c:v>
                </c:pt>
                <c:pt idx="70">
                  <c:v>1.86941528320313</c:v>
                </c:pt>
                <c:pt idx="71">
                  <c:v>1.74951934814453</c:v>
                </c:pt>
                <c:pt idx="72">
                  <c:v>2.09805679321289</c:v>
                </c:pt>
                <c:pt idx="73">
                  <c:v>0.938613891601563</c:v>
                </c:pt>
                <c:pt idx="74">
                  <c:v>2.35939788818359</c:v>
                </c:pt>
                <c:pt idx="75">
                  <c:v>2.36799240112305</c:v>
                </c:pt>
                <c:pt idx="76">
                  <c:v>2.24430084228516</c:v>
                </c:pt>
                <c:pt idx="77">
                  <c:v>2.23810958862305</c:v>
                </c:pt>
                <c:pt idx="78">
                  <c:v>1.17347717285156</c:v>
                </c:pt>
                <c:pt idx="79">
                  <c:v>1.2911262512207</c:v>
                </c:pt>
                <c:pt idx="80">
                  <c:v>1.62831878662109</c:v>
                </c:pt>
                <c:pt idx="81">
                  <c:v>1.70523834228516</c:v>
                </c:pt>
                <c:pt idx="82">
                  <c:v>1.62794494628906</c:v>
                </c:pt>
                <c:pt idx="83">
                  <c:v>0.843662261962891</c:v>
                </c:pt>
                <c:pt idx="84">
                  <c:v>2.13978576660156</c:v>
                </c:pt>
                <c:pt idx="85">
                  <c:v>2.69654083251953</c:v>
                </c:pt>
                <c:pt idx="86">
                  <c:v>2.23897171020508</c:v>
                </c:pt>
                <c:pt idx="87">
                  <c:v>1.93158721923828</c:v>
                </c:pt>
                <c:pt idx="88">
                  <c:v>2.4248046875</c:v>
                </c:pt>
                <c:pt idx="89">
                  <c:v>1.05798721313477</c:v>
                </c:pt>
                <c:pt idx="90">
                  <c:v>1.49481201171875</c:v>
                </c:pt>
                <c:pt idx="91">
                  <c:v>2.87739944458008</c:v>
                </c:pt>
                <c:pt idx="92">
                  <c:v>4.15817260742188</c:v>
                </c:pt>
                <c:pt idx="93">
                  <c:v>1.55938720703125</c:v>
                </c:pt>
                <c:pt idx="94">
                  <c:v>3.22529602050781</c:v>
                </c:pt>
                <c:pt idx="95">
                  <c:v>1.70256423950195</c:v>
                </c:pt>
                <c:pt idx="96">
                  <c:v>3.48944473266602</c:v>
                </c:pt>
                <c:pt idx="97">
                  <c:v>3.07204055786133</c:v>
                </c:pt>
                <c:pt idx="98">
                  <c:v>1.76607513427734</c:v>
                </c:pt>
                <c:pt idx="99">
                  <c:v>2.07936859130859</c:v>
                </c:pt>
                <c:pt idx="100">
                  <c:v>0.676483154296875</c:v>
                </c:pt>
                <c:pt idx="101">
                  <c:v>4.9599723815918</c:v>
                </c:pt>
                <c:pt idx="102">
                  <c:v>5.95512390136719</c:v>
                </c:pt>
                <c:pt idx="103">
                  <c:v>2.39260101318359</c:v>
                </c:pt>
                <c:pt idx="104">
                  <c:v>6.2107048034668</c:v>
                </c:pt>
                <c:pt idx="105">
                  <c:v>4.82525253295898</c:v>
                </c:pt>
                <c:pt idx="106">
                  <c:v>4.99679183959961</c:v>
                </c:pt>
                <c:pt idx="107">
                  <c:v>4.06949234008789</c:v>
                </c:pt>
                <c:pt idx="108">
                  <c:v>3.49678039550781</c:v>
                </c:pt>
                <c:pt idx="109">
                  <c:v>3.64176177978516</c:v>
                </c:pt>
                <c:pt idx="110">
                  <c:v>2.44969177246094</c:v>
                </c:pt>
                <c:pt idx="111">
                  <c:v>4.255859375</c:v>
                </c:pt>
                <c:pt idx="112">
                  <c:v>2.3984260559082</c:v>
                </c:pt>
                <c:pt idx="113">
                  <c:v>4.87899780273438</c:v>
                </c:pt>
                <c:pt idx="114">
                  <c:v>4.56385803222656</c:v>
                </c:pt>
                <c:pt idx="115">
                  <c:v>3.05506896972656</c:v>
                </c:pt>
                <c:pt idx="116">
                  <c:v>2.70900726318359</c:v>
                </c:pt>
                <c:pt idx="117">
                  <c:v>2.37067413330078</c:v>
                </c:pt>
                <c:pt idx="118">
                  <c:v>2.32848358154297</c:v>
                </c:pt>
                <c:pt idx="119">
                  <c:v>4.23759078979492</c:v>
                </c:pt>
                <c:pt idx="120">
                  <c:v>3.98391342163086</c:v>
                </c:pt>
                <c:pt idx="121">
                  <c:v>3.10643005371094</c:v>
                </c:pt>
                <c:pt idx="122">
                  <c:v>1.22298431396484</c:v>
                </c:pt>
                <c:pt idx="123">
                  <c:v>1.93994140625</c:v>
                </c:pt>
                <c:pt idx="124">
                  <c:v>3.32666397094727</c:v>
                </c:pt>
                <c:pt idx="125">
                  <c:v>4.53419494628906</c:v>
                </c:pt>
                <c:pt idx="126">
                  <c:v>3.84035873413086</c:v>
                </c:pt>
                <c:pt idx="127">
                  <c:v>2.26068115234375</c:v>
                </c:pt>
                <c:pt idx="128">
                  <c:v>1.7415771484375</c:v>
                </c:pt>
                <c:pt idx="129">
                  <c:v>2.74042892456055</c:v>
                </c:pt>
                <c:pt idx="130">
                  <c:v>3.40408706665039</c:v>
                </c:pt>
                <c:pt idx="131">
                  <c:v>3.45856475830078</c:v>
                </c:pt>
                <c:pt idx="132">
                  <c:v>2.69111251831055</c:v>
                </c:pt>
                <c:pt idx="133">
                  <c:v>1.74424362182617</c:v>
                </c:pt>
                <c:pt idx="134">
                  <c:v>2.30986785888672</c:v>
                </c:pt>
                <c:pt idx="135">
                  <c:v>3.15427017211914</c:v>
                </c:pt>
                <c:pt idx="136">
                  <c:v>3.12954330444336</c:v>
                </c:pt>
                <c:pt idx="137">
                  <c:v>3.57180404663086</c:v>
                </c:pt>
                <c:pt idx="138">
                  <c:v>3.20458602905273</c:v>
                </c:pt>
                <c:pt idx="139">
                  <c:v>3.3791389465332</c:v>
                </c:pt>
                <c:pt idx="140">
                  <c:v>2.93051147460938</c:v>
                </c:pt>
                <c:pt idx="141">
                  <c:v>3.41418075561523</c:v>
                </c:pt>
                <c:pt idx="142">
                  <c:v>2.58433532714844</c:v>
                </c:pt>
                <c:pt idx="143">
                  <c:v>3.52635192871094</c:v>
                </c:pt>
                <c:pt idx="144">
                  <c:v>2.40375518798828</c:v>
                </c:pt>
                <c:pt idx="145">
                  <c:v>3.48285675048828</c:v>
                </c:pt>
                <c:pt idx="146">
                  <c:v>3.15935897827148</c:v>
                </c:pt>
                <c:pt idx="147">
                  <c:v>3.51552963256836</c:v>
                </c:pt>
                <c:pt idx="148">
                  <c:v>2.80950164794922</c:v>
                </c:pt>
                <c:pt idx="149">
                  <c:v>3.09827423095703</c:v>
                </c:pt>
                <c:pt idx="150">
                  <c:v>2.70392990112305</c:v>
                </c:pt>
                <c:pt idx="151">
                  <c:v>3.06572723388672</c:v>
                </c:pt>
                <c:pt idx="152">
                  <c:v>2.15769958496094</c:v>
                </c:pt>
                <c:pt idx="153">
                  <c:v>0.900272369384766</c:v>
                </c:pt>
                <c:pt idx="154">
                  <c:v>0.932407379150391</c:v>
                </c:pt>
                <c:pt idx="155">
                  <c:v>3.44368362426758</c:v>
                </c:pt>
                <c:pt idx="156">
                  <c:v>3.85939788818359</c:v>
                </c:pt>
                <c:pt idx="157">
                  <c:v>3.33033752441406</c:v>
                </c:pt>
                <c:pt idx="158">
                  <c:v>3.29459762573242</c:v>
                </c:pt>
                <c:pt idx="159">
                  <c:v>2.47058486938477</c:v>
                </c:pt>
                <c:pt idx="160">
                  <c:v>2.57661819458008</c:v>
                </c:pt>
                <c:pt idx="161">
                  <c:v>3.72782135009766</c:v>
                </c:pt>
                <c:pt idx="162">
                  <c:v>3.50581741333008</c:v>
                </c:pt>
                <c:pt idx="163">
                  <c:v>3.52689361572266</c:v>
                </c:pt>
                <c:pt idx="164">
                  <c:v>3.99579620361328</c:v>
                </c:pt>
                <c:pt idx="165">
                  <c:v>3.66633224487305</c:v>
                </c:pt>
                <c:pt idx="166">
                  <c:v>3.18359756469727</c:v>
                </c:pt>
                <c:pt idx="167">
                  <c:v>3.46210479736328</c:v>
                </c:pt>
                <c:pt idx="168">
                  <c:v>2.90657043457031</c:v>
                </c:pt>
                <c:pt idx="169">
                  <c:v>2.90236282348633</c:v>
                </c:pt>
                <c:pt idx="170">
                  <c:v>2.63011932373047</c:v>
                </c:pt>
                <c:pt idx="171">
                  <c:v>2.27918243408203</c:v>
                </c:pt>
                <c:pt idx="172">
                  <c:v>4.41229629516602</c:v>
                </c:pt>
                <c:pt idx="173">
                  <c:v>4.1958122253418</c:v>
                </c:pt>
                <c:pt idx="174">
                  <c:v>2.60778045654297</c:v>
                </c:pt>
                <c:pt idx="175">
                  <c:v>2.81031036376953</c:v>
                </c:pt>
                <c:pt idx="176">
                  <c:v>4.17255020141602</c:v>
                </c:pt>
                <c:pt idx="177">
                  <c:v>3.10759735107422</c:v>
                </c:pt>
                <c:pt idx="178">
                  <c:v>3.09510803222656</c:v>
                </c:pt>
                <c:pt idx="179">
                  <c:v>3.17827606201172</c:v>
                </c:pt>
                <c:pt idx="180">
                  <c:v>4.08994293212891</c:v>
                </c:pt>
                <c:pt idx="181">
                  <c:v>3.82609176635742</c:v>
                </c:pt>
                <c:pt idx="182">
                  <c:v>2.56767654418945</c:v>
                </c:pt>
                <c:pt idx="183">
                  <c:v>2.86605834960938</c:v>
                </c:pt>
                <c:pt idx="184">
                  <c:v>2.87319183349609</c:v>
                </c:pt>
                <c:pt idx="185">
                  <c:v>3.19567489624023</c:v>
                </c:pt>
                <c:pt idx="186">
                  <c:v>3.04534530639648</c:v>
                </c:pt>
                <c:pt idx="187">
                  <c:v>4.17675399780273</c:v>
                </c:pt>
                <c:pt idx="188">
                  <c:v>3.62748718261719</c:v>
                </c:pt>
                <c:pt idx="189">
                  <c:v>3.52887725830078</c:v>
                </c:pt>
                <c:pt idx="190">
                  <c:v>3.58187484741211</c:v>
                </c:pt>
                <c:pt idx="191">
                  <c:v>4.01596069335938</c:v>
                </c:pt>
                <c:pt idx="192">
                  <c:v>3.08827209472656</c:v>
                </c:pt>
                <c:pt idx="193">
                  <c:v>3.02962875366211</c:v>
                </c:pt>
                <c:pt idx="194">
                  <c:v>3.14707565307617</c:v>
                </c:pt>
                <c:pt idx="195">
                  <c:v>3.21217346191406</c:v>
                </c:pt>
                <c:pt idx="196">
                  <c:v>2.91539001464844</c:v>
                </c:pt>
                <c:pt idx="197">
                  <c:v>2.61161422729492</c:v>
                </c:pt>
                <c:pt idx="198">
                  <c:v>3.21247482299805</c:v>
                </c:pt>
                <c:pt idx="199">
                  <c:v>2.47325897216797</c:v>
                </c:pt>
                <c:pt idx="200">
                  <c:v>3.13314056396484</c:v>
                </c:pt>
                <c:pt idx="201">
                  <c:v>2.69144058227539</c:v>
                </c:pt>
                <c:pt idx="202">
                  <c:v>2.87888717651367</c:v>
                </c:pt>
                <c:pt idx="203">
                  <c:v>3.32889938354492</c:v>
                </c:pt>
                <c:pt idx="204">
                  <c:v>2.48067092895508</c:v>
                </c:pt>
                <c:pt idx="205">
                  <c:v>2.47954940795898</c:v>
                </c:pt>
                <c:pt idx="206">
                  <c:v>3.05306625366211</c:v>
                </c:pt>
                <c:pt idx="207">
                  <c:v>3.38239288330078</c:v>
                </c:pt>
                <c:pt idx="208">
                  <c:v>3.41140747070313</c:v>
                </c:pt>
                <c:pt idx="209">
                  <c:v>3.46316146850586</c:v>
                </c:pt>
                <c:pt idx="210">
                  <c:v>3.42239761352539</c:v>
                </c:pt>
                <c:pt idx="211">
                  <c:v>3.31079483032227</c:v>
                </c:pt>
                <c:pt idx="212">
                  <c:v>2.73573303222656</c:v>
                </c:pt>
                <c:pt idx="213">
                  <c:v>2.55412292480469</c:v>
                </c:pt>
                <c:pt idx="214">
                  <c:v>3.54651641845703</c:v>
                </c:pt>
                <c:pt idx="215">
                  <c:v>4.201904296875</c:v>
                </c:pt>
                <c:pt idx="216">
                  <c:v>2.45891571044922</c:v>
                </c:pt>
                <c:pt idx="217">
                  <c:v>2.58520889282227</c:v>
                </c:pt>
                <c:pt idx="218">
                  <c:v>1.49307250976563</c:v>
                </c:pt>
                <c:pt idx="219">
                  <c:v>2.78752517700195</c:v>
                </c:pt>
                <c:pt idx="220">
                  <c:v>4.04510498046875</c:v>
                </c:pt>
                <c:pt idx="221">
                  <c:v>3.12092971801758</c:v>
                </c:pt>
                <c:pt idx="222">
                  <c:v>3.00676345825195</c:v>
                </c:pt>
                <c:pt idx="223">
                  <c:v>3.27931594848633</c:v>
                </c:pt>
                <c:pt idx="224">
                  <c:v>2.61288452148438</c:v>
                </c:pt>
                <c:pt idx="225">
                  <c:v>2.64057159423828</c:v>
                </c:pt>
                <c:pt idx="226">
                  <c:v>2.70563125610352</c:v>
                </c:pt>
                <c:pt idx="227">
                  <c:v>4.29025650024414</c:v>
                </c:pt>
                <c:pt idx="228">
                  <c:v>3.39151763916016</c:v>
                </c:pt>
                <c:pt idx="229">
                  <c:v>2.64303588867188</c:v>
                </c:pt>
                <c:pt idx="230">
                  <c:v>4.01853561401367</c:v>
                </c:pt>
                <c:pt idx="231">
                  <c:v>2.66205978393555</c:v>
                </c:pt>
                <c:pt idx="232">
                  <c:v>2.74205780029297</c:v>
                </c:pt>
                <c:pt idx="233">
                  <c:v>3.36752700805664</c:v>
                </c:pt>
                <c:pt idx="234">
                  <c:v>3.38092041015625</c:v>
                </c:pt>
                <c:pt idx="235">
                  <c:v>2.20639419555664</c:v>
                </c:pt>
                <c:pt idx="236">
                  <c:v>3.82289123535156</c:v>
                </c:pt>
                <c:pt idx="237">
                  <c:v>3.58631896972656</c:v>
                </c:pt>
                <c:pt idx="238">
                  <c:v>3.39944076538086</c:v>
                </c:pt>
                <c:pt idx="239">
                  <c:v>2.63095474243164</c:v>
                </c:pt>
                <c:pt idx="240">
                  <c:v>2.81206893920898</c:v>
                </c:pt>
                <c:pt idx="241">
                  <c:v>2.79643249511719</c:v>
                </c:pt>
                <c:pt idx="242">
                  <c:v>2.15968704223633</c:v>
                </c:pt>
                <c:pt idx="243">
                  <c:v>1.6836051940918</c:v>
                </c:pt>
                <c:pt idx="244">
                  <c:v>2.59511184692383</c:v>
                </c:pt>
                <c:pt idx="245">
                  <c:v>3.27593612670898</c:v>
                </c:pt>
                <c:pt idx="246">
                  <c:v>2.76822280883789</c:v>
                </c:pt>
                <c:pt idx="247">
                  <c:v>2.55070877075195</c:v>
                </c:pt>
                <c:pt idx="248">
                  <c:v>2.91812896728516</c:v>
                </c:pt>
                <c:pt idx="249">
                  <c:v>3.48710632324219</c:v>
                </c:pt>
                <c:pt idx="250">
                  <c:v>2.27376556396484</c:v>
                </c:pt>
                <c:pt idx="251">
                  <c:v>2.29235076904297</c:v>
                </c:pt>
                <c:pt idx="252">
                  <c:v>2.67238998413086</c:v>
                </c:pt>
                <c:pt idx="253">
                  <c:v>1.61635971069336</c:v>
                </c:pt>
                <c:pt idx="254">
                  <c:v>3.07584381103516</c:v>
                </c:pt>
                <c:pt idx="255">
                  <c:v>2.19152069091797</c:v>
                </c:pt>
                <c:pt idx="256">
                  <c:v>2.22351837158203</c:v>
                </c:pt>
                <c:pt idx="257">
                  <c:v>2.70093536376953</c:v>
                </c:pt>
                <c:pt idx="258">
                  <c:v>2.92056655883789</c:v>
                </c:pt>
                <c:pt idx="259">
                  <c:v>2.86175537109375</c:v>
                </c:pt>
                <c:pt idx="260">
                  <c:v>2.22447967529297</c:v>
                </c:pt>
                <c:pt idx="261">
                  <c:v>2.87161636352539</c:v>
                </c:pt>
                <c:pt idx="262">
                  <c:v>1.03320693969727</c:v>
                </c:pt>
                <c:pt idx="263">
                  <c:v>1.24750900268555</c:v>
                </c:pt>
                <c:pt idx="264">
                  <c:v>2.85323333740234</c:v>
                </c:pt>
                <c:pt idx="265">
                  <c:v>2.60725784301758</c:v>
                </c:pt>
                <c:pt idx="266">
                  <c:v>2.29845809936523</c:v>
                </c:pt>
                <c:pt idx="267">
                  <c:v>1.52606582641602</c:v>
                </c:pt>
                <c:pt idx="268">
                  <c:v>2.60431289672852</c:v>
                </c:pt>
                <c:pt idx="269">
                  <c:v>1.97131729125977</c:v>
                </c:pt>
                <c:pt idx="270">
                  <c:v>1.94990158081055</c:v>
                </c:pt>
                <c:pt idx="271">
                  <c:v>2.32848358154297</c:v>
                </c:pt>
                <c:pt idx="272">
                  <c:v>2.00651931762695</c:v>
                </c:pt>
                <c:pt idx="273">
                  <c:v>2.15205764770508</c:v>
                </c:pt>
                <c:pt idx="274">
                  <c:v>1.6925163269043</c:v>
                </c:pt>
                <c:pt idx="275">
                  <c:v>2.1075553894043</c:v>
                </c:pt>
                <c:pt idx="276">
                  <c:v>1.92439270019531</c:v>
                </c:pt>
                <c:pt idx="277">
                  <c:v>1.9007682800293</c:v>
                </c:pt>
                <c:pt idx="278">
                  <c:v>1.56135177612305</c:v>
                </c:pt>
                <c:pt idx="279">
                  <c:v>1.25775527954102</c:v>
                </c:pt>
                <c:pt idx="280">
                  <c:v>2.49052047729492</c:v>
                </c:pt>
                <c:pt idx="281">
                  <c:v>1.9354248046875</c:v>
                </c:pt>
                <c:pt idx="282">
                  <c:v>1.79229354858398</c:v>
                </c:pt>
                <c:pt idx="283">
                  <c:v>1.73418807983398</c:v>
                </c:pt>
                <c:pt idx="284">
                  <c:v>1.7896614074707</c:v>
                </c:pt>
                <c:pt idx="285">
                  <c:v>2.09751129150391</c:v>
                </c:pt>
                <c:pt idx="286">
                  <c:v>1.99992370605469</c:v>
                </c:pt>
                <c:pt idx="287">
                  <c:v>1.65671920776367</c:v>
                </c:pt>
                <c:pt idx="288">
                  <c:v>1.18012237548828</c:v>
                </c:pt>
                <c:pt idx="289">
                  <c:v>1.44508361816406</c:v>
                </c:pt>
                <c:pt idx="290">
                  <c:v>2.01273727416992</c:v>
                </c:pt>
                <c:pt idx="291">
                  <c:v>1.71955108642578</c:v>
                </c:pt>
                <c:pt idx="292">
                  <c:v>1.69138336181641</c:v>
                </c:pt>
                <c:pt idx="293">
                  <c:v>1.63665008544922</c:v>
                </c:pt>
                <c:pt idx="294">
                  <c:v>2.05809783935547</c:v>
                </c:pt>
                <c:pt idx="295">
                  <c:v>1.56333923339844</c:v>
                </c:pt>
                <c:pt idx="296">
                  <c:v>1.79692459106445</c:v>
                </c:pt>
                <c:pt idx="297">
                  <c:v>1.79760360717773</c:v>
                </c:pt>
                <c:pt idx="298">
                  <c:v>1.18809509277344</c:v>
                </c:pt>
                <c:pt idx="299">
                  <c:v>1.37686920166016</c:v>
                </c:pt>
                <c:pt idx="300">
                  <c:v>0.351543426513672</c:v>
                </c:pt>
                <c:pt idx="301">
                  <c:v>0.991672515869141</c:v>
                </c:pt>
                <c:pt idx="302">
                  <c:v>1.28586578369141</c:v>
                </c:pt>
                <c:pt idx="303">
                  <c:v>1.46149826049805</c:v>
                </c:pt>
                <c:pt idx="304">
                  <c:v>2.39695739746094</c:v>
                </c:pt>
                <c:pt idx="305">
                  <c:v>1.13068389892578</c:v>
                </c:pt>
                <c:pt idx="306">
                  <c:v>1.98163986206055</c:v>
                </c:pt>
                <c:pt idx="307">
                  <c:v>1.70951843261719</c:v>
                </c:pt>
                <c:pt idx="308">
                  <c:v>1.83006286621094</c:v>
                </c:pt>
                <c:pt idx="309">
                  <c:v>1.36262512207031</c:v>
                </c:pt>
                <c:pt idx="310">
                  <c:v>1.41115570068359</c:v>
                </c:pt>
                <c:pt idx="311">
                  <c:v>0.657978057861328</c:v>
                </c:pt>
                <c:pt idx="312">
                  <c:v>0.957374572753906</c:v>
                </c:pt>
                <c:pt idx="313">
                  <c:v>0.462738037109375</c:v>
                </c:pt>
                <c:pt idx="314">
                  <c:v>0.402217864990234</c:v>
                </c:pt>
                <c:pt idx="315">
                  <c:v>1.66177368164063</c:v>
                </c:pt>
                <c:pt idx="316">
                  <c:v>1.65409469604492</c:v>
                </c:pt>
                <c:pt idx="317">
                  <c:v>1.45469284057617</c:v>
                </c:pt>
                <c:pt idx="318">
                  <c:v>1.38037109375</c:v>
                </c:pt>
                <c:pt idx="319">
                  <c:v>1.31860733032227</c:v>
                </c:pt>
                <c:pt idx="320">
                  <c:v>0.603916168212891</c:v>
                </c:pt>
                <c:pt idx="321">
                  <c:v>0.696876525878906</c:v>
                </c:pt>
                <c:pt idx="322">
                  <c:v>0.789676666259766</c:v>
                </c:pt>
                <c:pt idx="323">
                  <c:v>0.277622222900391</c:v>
                </c:pt>
                <c:pt idx="324">
                  <c:v>1.65517044067383</c:v>
                </c:pt>
                <c:pt idx="325">
                  <c:v>1.32391357421875</c:v>
                </c:pt>
                <c:pt idx="326">
                  <c:v>0.624763488769531</c:v>
                </c:pt>
                <c:pt idx="327">
                  <c:v>1.22998046875</c:v>
                </c:pt>
                <c:pt idx="328">
                  <c:v>1.64838027954102</c:v>
                </c:pt>
                <c:pt idx="329">
                  <c:v>1.20123672485352</c:v>
                </c:pt>
                <c:pt idx="330">
                  <c:v>1.12852096557617</c:v>
                </c:pt>
                <c:pt idx="331">
                  <c:v>1.21868515014648</c:v>
                </c:pt>
                <c:pt idx="332">
                  <c:v>1.13503646850586</c:v>
                </c:pt>
                <c:pt idx="333">
                  <c:v>1.08069229125977</c:v>
                </c:pt>
                <c:pt idx="334">
                  <c:v>1.04228591918945</c:v>
                </c:pt>
                <c:pt idx="335">
                  <c:v>0.987823486328125</c:v>
                </c:pt>
                <c:pt idx="336">
                  <c:v>0.890323638916016</c:v>
                </c:pt>
                <c:pt idx="337">
                  <c:v>1.30552673339844</c:v>
                </c:pt>
                <c:pt idx="338">
                  <c:v>1.9793701171875</c:v>
                </c:pt>
                <c:pt idx="339">
                  <c:v>1.02478408813477</c:v>
                </c:pt>
                <c:pt idx="340">
                  <c:v>1.45451354980469</c:v>
                </c:pt>
                <c:pt idx="341">
                  <c:v>1.17926025390625</c:v>
                </c:pt>
                <c:pt idx="342">
                  <c:v>0.899406433105469</c:v>
                </c:pt>
                <c:pt idx="343">
                  <c:v>1.58137512207031</c:v>
                </c:pt>
                <c:pt idx="344">
                  <c:v>1.52009582519531</c:v>
                </c:pt>
                <c:pt idx="345">
                  <c:v>1.62982177734375</c:v>
                </c:pt>
                <c:pt idx="346">
                  <c:v>1.09827041625977</c:v>
                </c:pt>
                <c:pt idx="347">
                  <c:v>1.33127975463867</c:v>
                </c:pt>
                <c:pt idx="348">
                  <c:v>1.47454452514648</c:v>
                </c:pt>
                <c:pt idx="349">
                  <c:v>1.6165771484375</c:v>
                </c:pt>
                <c:pt idx="350">
                  <c:v>1.05661392211914</c:v>
                </c:pt>
                <c:pt idx="351">
                  <c:v>1.11308288574219</c:v>
                </c:pt>
                <c:pt idx="352">
                  <c:v>2.30831527709961</c:v>
                </c:pt>
                <c:pt idx="353">
                  <c:v>1.98379135131836</c:v>
                </c:pt>
                <c:pt idx="354">
                  <c:v>1.83078002929688</c:v>
                </c:pt>
                <c:pt idx="355">
                  <c:v>2.18492126464844</c:v>
                </c:pt>
                <c:pt idx="356">
                  <c:v>1.43677520751953</c:v>
                </c:pt>
                <c:pt idx="357">
                  <c:v>1.19691848754883</c:v>
                </c:pt>
                <c:pt idx="358">
                  <c:v>1.42621994018555</c:v>
                </c:pt>
                <c:pt idx="359">
                  <c:v>1.9630012512207</c:v>
                </c:pt>
                <c:pt idx="360">
                  <c:v>0.800693511962891</c:v>
                </c:pt>
                <c:pt idx="361">
                  <c:v>2.05264663696289</c:v>
                </c:pt>
                <c:pt idx="362">
                  <c:v>1.39888381958008</c:v>
                </c:pt>
                <c:pt idx="363">
                  <c:v>1.33866500854492</c:v>
                </c:pt>
                <c:pt idx="364">
                  <c:v>1.48062515258789</c:v>
                </c:pt>
                <c:pt idx="365">
                  <c:v>0.810428619384766</c:v>
                </c:pt>
                <c:pt idx="366">
                  <c:v>0.790130615234375</c:v>
                </c:pt>
                <c:pt idx="367">
                  <c:v>1.04235458374023</c:v>
                </c:pt>
                <c:pt idx="368">
                  <c:v>1.09434509277344</c:v>
                </c:pt>
                <c:pt idx="369">
                  <c:v>0.989536285400391</c:v>
                </c:pt>
                <c:pt idx="370">
                  <c:v>0.851032257080078</c:v>
                </c:pt>
                <c:pt idx="371">
                  <c:v>1.28692245483398</c:v>
                </c:pt>
                <c:pt idx="372">
                  <c:v>1.1497917175293</c:v>
                </c:pt>
                <c:pt idx="373">
                  <c:v>0.574958801269531</c:v>
                </c:pt>
                <c:pt idx="374">
                  <c:v>1.6040153503418</c:v>
                </c:pt>
                <c:pt idx="375">
                  <c:v>0.755760192871094</c:v>
                </c:pt>
                <c:pt idx="376">
                  <c:v>0.364772796630859</c:v>
                </c:pt>
                <c:pt idx="377">
                  <c:v>1.65799713134766</c:v>
                </c:pt>
                <c:pt idx="378">
                  <c:v>0.779182434082031</c:v>
                </c:pt>
                <c:pt idx="379">
                  <c:v>0.359630584716797</c:v>
                </c:pt>
                <c:pt idx="380">
                  <c:v>0.611309051513672</c:v>
                </c:pt>
                <c:pt idx="381">
                  <c:v>0.393840789794922</c:v>
                </c:pt>
                <c:pt idx="382">
                  <c:v>0.632350921630859</c:v>
                </c:pt>
                <c:pt idx="383">
                  <c:v>1.72779846191406</c:v>
                </c:pt>
                <c:pt idx="384">
                  <c:v>0.567630767822266</c:v>
                </c:pt>
                <c:pt idx="385">
                  <c:v>0.384262084960938</c:v>
                </c:pt>
                <c:pt idx="386">
                  <c:v>0.640022277832031</c:v>
                </c:pt>
                <c:pt idx="387">
                  <c:v>0.432376861572266</c:v>
                </c:pt>
                <c:pt idx="388">
                  <c:v>0.274932861328125</c:v>
                </c:pt>
                <c:pt idx="389">
                  <c:v>0.318004608154297</c:v>
                </c:pt>
                <c:pt idx="390">
                  <c:v>0.949977874755859</c:v>
                </c:pt>
                <c:pt idx="391">
                  <c:v>0.778923034667969</c:v>
                </c:pt>
                <c:pt idx="392">
                  <c:v>0.688488006591797</c:v>
                </c:pt>
                <c:pt idx="393">
                  <c:v>0.901805877685547</c:v>
                </c:pt>
                <c:pt idx="394">
                  <c:v>0.733966827392578</c:v>
                </c:pt>
                <c:pt idx="395">
                  <c:v>0.217357635498047</c:v>
                </c:pt>
                <c:pt idx="396">
                  <c:v>0.931739807128906</c:v>
                </c:pt>
                <c:pt idx="397">
                  <c:v>1.07230758666992</c:v>
                </c:pt>
                <c:pt idx="398">
                  <c:v>0.333717346191406</c:v>
                </c:pt>
                <c:pt idx="399">
                  <c:v>0.444492340087891</c:v>
                </c:pt>
                <c:pt idx="400">
                  <c:v>0.754405975341797</c:v>
                </c:pt>
                <c:pt idx="401">
                  <c:v>0.759952545166016</c:v>
                </c:pt>
                <c:pt idx="402">
                  <c:v>0.626598358154297</c:v>
                </c:pt>
                <c:pt idx="403">
                  <c:v>0.550247192382813</c:v>
                </c:pt>
                <c:pt idx="404">
                  <c:v>0.448745727539063</c:v>
                </c:pt>
                <c:pt idx="405">
                  <c:v>0.499641418457031</c:v>
                </c:pt>
                <c:pt idx="406">
                  <c:v>0.196605682373047</c:v>
                </c:pt>
                <c:pt idx="407">
                  <c:v>0.144451141357422</c:v>
                </c:pt>
                <c:pt idx="408">
                  <c:v>0.730571746826172</c:v>
                </c:pt>
                <c:pt idx="409">
                  <c:v>0.472492218017578</c:v>
                </c:pt>
                <c:pt idx="410">
                  <c:v>0.372699737548828</c:v>
                </c:pt>
                <c:pt idx="411">
                  <c:v>0.164505004882813</c:v>
                </c:pt>
                <c:pt idx="412">
                  <c:v>0.487510681152344</c:v>
                </c:pt>
                <c:pt idx="413">
                  <c:v>0.752231597900391</c:v>
                </c:pt>
                <c:pt idx="414">
                  <c:v>0.671539306640625</c:v>
                </c:pt>
                <c:pt idx="415">
                  <c:v>0.302474975585938</c:v>
                </c:pt>
                <c:pt idx="416">
                  <c:v>0.697360992431641</c:v>
                </c:pt>
                <c:pt idx="417">
                  <c:v>0.289649963378906</c:v>
                </c:pt>
                <c:pt idx="418">
                  <c:v>0.615287780761719</c:v>
                </c:pt>
                <c:pt idx="419">
                  <c:v>0.283393859863281</c:v>
                </c:pt>
                <c:pt idx="420">
                  <c:v>0.458141326904297</c:v>
                </c:pt>
                <c:pt idx="421">
                  <c:v>0.796318054199219</c:v>
                </c:pt>
                <c:pt idx="422">
                  <c:v>0.659534454345703</c:v>
                </c:pt>
                <c:pt idx="423">
                  <c:v>0.322719573974609</c:v>
                </c:pt>
                <c:pt idx="424">
                  <c:v>0.701114654541016</c:v>
                </c:pt>
                <c:pt idx="425">
                  <c:v>0.999179840087891</c:v>
                </c:pt>
                <c:pt idx="426">
                  <c:v>0.475765228271484</c:v>
                </c:pt>
                <c:pt idx="427">
                  <c:v>2.01511001586914</c:v>
                </c:pt>
                <c:pt idx="428">
                  <c:v>0.765262603759766</c:v>
                </c:pt>
                <c:pt idx="429">
                  <c:v>0.435798645019531</c:v>
                </c:pt>
                <c:pt idx="430">
                  <c:v>0.448802947998047</c:v>
                </c:pt>
                <c:pt idx="431">
                  <c:v>0.517208099365234</c:v>
                </c:pt>
                <c:pt idx="432">
                  <c:v>0.878604888916016</c:v>
                </c:pt>
                <c:pt idx="433">
                  <c:v>1.98633193969727</c:v>
                </c:pt>
                <c:pt idx="434">
                  <c:v>0.689060211181641</c:v>
                </c:pt>
                <c:pt idx="435">
                  <c:v>1.72463226318359</c:v>
                </c:pt>
                <c:pt idx="436">
                  <c:v>2.25426483154297</c:v>
                </c:pt>
                <c:pt idx="437">
                  <c:v>2.28454971313477</c:v>
                </c:pt>
                <c:pt idx="438">
                  <c:v>2.46474075317383</c:v>
                </c:pt>
                <c:pt idx="439">
                  <c:v>2.22723770141602</c:v>
                </c:pt>
                <c:pt idx="440">
                  <c:v>1.64792633056641</c:v>
                </c:pt>
                <c:pt idx="441">
                  <c:v>1.99103164672852</c:v>
                </c:pt>
                <c:pt idx="442">
                  <c:v>3.56773376464844</c:v>
                </c:pt>
                <c:pt idx="443">
                  <c:v>1.75968933105469</c:v>
                </c:pt>
                <c:pt idx="444">
                  <c:v>1.36885833740234</c:v>
                </c:pt>
                <c:pt idx="445">
                  <c:v>3.34574127197266</c:v>
                </c:pt>
                <c:pt idx="446">
                  <c:v>3.37875747680664</c:v>
                </c:pt>
                <c:pt idx="447">
                  <c:v>2.48793411254883</c:v>
                </c:pt>
                <c:pt idx="448">
                  <c:v>3.06858825683594</c:v>
                </c:pt>
                <c:pt idx="449">
                  <c:v>2.73003768920898</c:v>
                </c:pt>
                <c:pt idx="450">
                  <c:v>3.13273239135742</c:v>
                </c:pt>
                <c:pt idx="451">
                  <c:v>2.23335647583008</c:v>
                </c:pt>
                <c:pt idx="452">
                  <c:v>2.30930328369141</c:v>
                </c:pt>
                <c:pt idx="453">
                  <c:v>2.7393913269043</c:v>
                </c:pt>
                <c:pt idx="454">
                  <c:v>2.07856750488281</c:v>
                </c:pt>
                <c:pt idx="455">
                  <c:v>3.2469482421875</c:v>
                </c:pt>
                <c:pt idx="456">
                  <c:v>3.56122207641602</c:v>
                </c:pt>
                <c:pt idx="457">
                  <c:v>3.79659271240234</c:v>
                </c:pt>
                <c:pt idx="458">
                  <c:v>4.12345504760742</c:v>
                </c:pt>
                <c:pt idx="459">
                  <c:v>3.11509704589844</c:v>
                </c:pt>
                <c:pt idx="460">
                  <c:v>3.36563491821289</c:v>
                </c:pt>
                <c:pt idx="461">
                  <c:v>3.17865371704102</c:v>
                </c:pt>
                <c:pt idx="462">
                  <c:v>3.57992172241211</c:v>
                </c:pt>
                <c:pt idx="463">
                  <c:v>3.09941864013672</c:v>
                </c:pt>
                <c:pt idx="464">
                  <c:v>3.17731857299805</c:v>
                </c:pt>
                <c:pt idx="465">
                  <c:v>3.69728469848633</c:v>
                </c:pt>
                <c:pt idx="466">
                  <c:v>3.37017440795898</c:v>
                </c:pt>
                <c:pt idx="467">
                  <c:v>2.36005401611328</c:v>
                </c:pt>
                <c:pt idx="468">
                  <c:v>2.39996719360352</c:v>
                </c:pt>
                <c:pt idx="469">
                  <c:v>2.61763763427734</c:v>
                </c:pt>
                <c:pt idx="470">
                  <c:v>2.01328659057617</c:v>
                </c:pt>
                <c:pt idx="471">
                  <c:v>1.54263305664063</c:v>
                </c:pt>
                <c:pt idx="472">
                  <c:v>0.674060821533203</c:v>
                </c:pt>
                <c:pt idx="473">
                  <c:v>2.36732864379883</c:v>
                </c:pt>
                <c:pt idx="474">
                  <c:v>3.0095100402832</c:v>
                </c:pt>
                <c:pt idx="475">
                  <c:v>4.16147994995117</c:v>
                </c:pt>
                <c:pt idx="476">
                  <c:v>4.25151062011719</c:v>
                </c:pt>
                <c:pt idx="477">
                  <c:v>2.04458236694336</c:v>
                </c:pt>
                <c:pt idx="478">
                  <c:v>2.9915771484375</c:v>
                </c:pt>
                <c:pt idx="479">
                  <c:v>2.89476776123047</c:v>
                </c:pt>
                <c:pt idx="480">
                  <c:v>3.49265670776367</c:v>
                </c:pt>
                <c:pt idx="481">
                  <c:v>3.60520935058594</c:v>
                </c:pt>
                <c:pt idx="482">
                  <c:v>1.91366577148438</c:v>
                </c:pt>
                <c:pt idx="483">
                  <c:v>2.86202239990234</c:v>
                </c:pt>
                <c:pt idx="484">
                  <c:v>3.45721817016602</c:v>
                </c:pt>
                <c:pt idx="485">
                  <c:v>4.10037231445313</c:v>
                </c:pt>
                <c:pt idx="486">
                  <c:v>3.26965713500977</c:v>
                </c:pt>
                <c:pt idx="487">
                  <c:v>4.2265625</c:v>
                </c:pt>
                <c:pt idx="488">
                  <c:v>4.12445068359375</c:v>
                </c:pt>
                <c:pt idx="489">
                  <c:v>2.37821578979492</c:v>
                </c:pt>
                <c:pt idx="490">
                  <c:v>3.15654373168945</c:v>
                </c:pt>
                <c:pt idx="491">
                  <c:v>1.80682373046875</c:v>
                </c:pt>
                <c:pt idx="492">
                  <c:v>1.23004150390625</c:v>
                </c:pt>
                <c:pt idx="493">
                  <c:v>4.270263671875</c:v>
                </c:pt>
                <c:pt idx="494">
                  <c:v>3.57622146606445</c:v>
                </c:pt>
                <c:pt idx="495">
                  <c:v>1.65828323364258</c:v>
                </c:pt>
                <c:pt idx="496">
                  <c:v>2.93667984008789</c:v>
                </c:pt>
                <c:pt idx="497">
                  <c:v>2.4595947265625</c:v>
                </c:pt>
                <c:pt idx="498">
                  <c:v>2.64500045776367</c:v>
                </c:pt>
                <c:pt idx="499">
                  <c:v>1.02151870727539</c:v>
                </c:pt>
                <c:pt idx="500">
                  <c:v>1.39120101928711</c:v>
                </c:pt>
                <c:pt idx="501">
                  <c:v>2.00952529907227</c:v>
                </c:pt>
                <c:pt idx="502">
                  <c:v>4.17534255981445</c:v>
                </c:pt>
                <c:pt idx="503">
                  <c:v>3.8382682800293</c:v>
                </c:pt>
                <c:pt idx="504">
                  <c:v>4.11940002441406</c:v>
                </c:pt>
                <c:pt idx="505">
                  <c:v>3.87553787231445</c:v>
                </c:pt>
                <c:pt idx="506">
                  <c:v>4.32770538330078</c:v>
                </c:pt>
                <c:pt idx="507">
                  <c:v>3.15814971923828</c:v>
                </c:pt>
                <c:pt idx="508">
                  <c:v>4.32863998413086</c:v>
                </c:pt>
                <c:pt idx="509">
                  <c:v>3.29278182983398</c:v>
                </c:pt>
                <c:pt idx="510">
                  <c:v>3.33615112304688</c:v>
                </c:pt>
                <c:pt idx="511">
                  <c:v>3.36701965332031</c:v>
                </c:pt>
                <c:pt idx="512">
                  <c:v>4.58732223510742</c:v>
                </c:pt>
                <c:pt idx="513">
                  <c:v>1.75568389892578</c:v>
                </c:pt>
                <c:pt idx="514">
                  <c:v>2.79106903076172</c:v>
                </c:pt>
                <c:pt idx="515">
                  <c:v>2.30788421630859</c:v>
                </c:pt>
                <c:pt idx="516">
                  <c:v>2.72035217285156</c:v>
                </c:pt>
                <c:pt idx="517">
                  <c:v>3.89801788330078</c:v>
                </c:pt>
                <c:pt idx="518">
                  <c:v>3.72632598876953</c:v>
                </c:pt>
                <c:pt idx="519">
                  <c:v>3.43632888793945</c:v>
                </c:pt>
                <c:pt idx="520">
                  <c:v>3.59941864013672</c:v>
                </c:pt>
                <c:pt idx="521">
                  <c:v>3.11730575561523</c:v>
                </c:pt>
                <c:pt idx="522">
                  <c:v>3.58588409423828</c:v>
                </c:pt>
                <c:pt idx="523">
                  <c:v>2.89124298095703</c:v>
                </c:pt>
                <c:pt idx="524">
                  <c:v>1.81804275512695</c:v>
                </c:pt>
                <c:pt idx="525">
                  <c:v>2.17142486572266</c:v>
                </c:pt>
                <c:pt idx="526">
                  <c:v>2.39619445800781</c:v>
                </c:pt>
                <c:pt idx="527">
                  <c:v>2.26133346557617</c:v>
                </c:pt>
                <c:pt idx="528">
                  <c:v>3.0977783203125</c:v>
                </c:pt>
                <c:pt idx="529">
                  <c:v>4.45793533325195</c:v>
                </c:pt>
                <c:pt idx="530">
                  <c:v>3.84786987304688</c:v>
                </c:pt>
                <c:pt idx="531">
                  <c:v>3.79780578613281</c:v>
                </c:pt>
                <c:pt idx="532">
                  <c:v>2.17555999755859</c:v>
                </c:pt>
                <c:pt idx="533">
                  <c:v>2.95105361938477</c:v>
                </c:pt>
                <c:pt idx="534">
                  <c:v>3.73707962036133</c:v>
                </c:pt>
                <c:pt idx="535">
                  <c:v>3.02499008178711</c:v>
                </c:pt>
                <c:pt idx="536">
                  <c:v>2.87464141845703</c:v>
                </c:pt>
                <c:pt idx="537">
                  <c:v>3.93020629882813</c:v>
                </c:pt>
                <c:pt idx="538">
                  <c:v>3.67337036132813</c:v>
                </c:pt>
                <c:pt idx="539">
                  <c:v>3.24818801879883</c:v>
                </c:pt>
                <c:pt idx="540">
                  <c:v>3.53805541992188</c:v>
                </c:pt>
                <c:pt idx="541">
                  <c:v>3.70676422119141</c:v>
                </c:pt>
                <c:pt idx="542">
                  <c:v>4.43325805664063</c:v>
                </c:pt>
                <c:pt idx="543">
                  <c:v>4.23418426513672</c:v>
                </c:pt>
                <c:pt idx="544">
                  <c:v>4.2503776550293</c:v>
                </c:pt>
                <c:pt idx="545">
                  <c:v>4.08996200561523</c:v>
                </c:pt>
                <c:pt idx="546">
                  <c:v>3.46885681152344</c:v>
                </c:pt>
                <c:pt idx="547">
                  <c:v>2.90040969848633</c:v>
                </c:pt>
                <c:pt idx="548">
                  <c:v>2.60433578491211</c:v>
                </c:pt>
                <c:pt idx="549">
                  <c:v>2.71218109130859</c:v>
                </c:pt>
                <c:pt idx="550">
                  <c:v>2.65798568725586</c:v>
                </c:pt>
                <c:pt idx="551">
                  <c:v>2.35925674438477</c:v>
                </c:pt>
                <c:pt idx="552">
                  <c:v>2.41314697265625</c:v>
                </c:pt>
                <c:pt idx="553">
                  <c:v>2.20557403564453</c:v>
                </c:pt>
                <c:pt idx="554">
                  <c:v>2.82496643066406</c:v>
                </c:pt>
                <c:pt idx="555">
                  <c:v>3.07308197021484</c:v>
                </c:pt>
                <c:pt idx="556">
                  <c:v>3.36537170410156</c:v>
                </c:pt>
                <c:pt idx="557">
                  <c:v>3.07364273071289</c:v>
                </c:pt>
                <c:pt idx="558">
                  <c:v>3.45096969604492</c:v>
                </c:pt>
                <c:pt idx="559">
                  <c:v>2.59540939331055</c:v>
                </c:pt>
                <c:pt idx="560">
                  <c:v>2.71994781494141</c:v>
                </c:pt>
                <c:pt idx="561">
                  <c:v>3.02239227294922</c:v>
                </c:pt>
                <c:pt idx="562">
                  <c:v>3.07865142822266</c:v>
                </c:pt>
                <c:pt idx="563">
                  <c:v>2.89249801635742</c:v>
                </c:pt>
                <c:pt idx="564">
                  <c:v>2.67337417602539</c:v>
                </c:pt>
                <c:pt idx="565">
                  <c:v>3.09413909912109</c:v>
                </c:pt>
                <c:pt idx="566">
                  <c:v>3.80528259277344</c:v>
                </c:pt>
                <c:pt idx="567">
                  <c:v>3.47690582275391</c:v>
                </c:pt>
                <c:pt idx="568">
                  <c:v>2.58517456054688</c:v>
                </c:pt>
                <c:pt idx="569">
                  <c:v>2.71921539306641</c:v>
                </c:pt>
                <c:pt idx="570">
                  <c:v>2.9970703125</c:v>
                </c:pt>
                <c:pt idx="571">
                  <c:v>3.32348251342773</c:v>
                </c:pt>
                <c:pt idx="572">
                  <c:v>3.52831649780273</c:v>
                </c:pt>
                <c:pt idx="573">
                  <c:v>2.80398941040039</c:v>
                </c:pt>
                <c:pt idx="574">
                  <c:v>3.14362716674805</c:v>
                </c:pt>
                <c:pt idx="575">
                  <c:v>3.74957275390625</c:v>
                </c:pt>
                <c:pt idx="576">
                  <c:v>2.83951950073242</c:v>
                </c:pt>
                <c:pt idx="577">
                  <c:v>3.95290756225586</c:v>
                </c:pt>
                <c:pt idx="578">
                  <c:v>4.05681991577148</c:v>
                </c:pt>
                <c:pt idx="579">
                  <c:v>4.45968627929688</c:v>
                </c:pt>
                <c:pt idx="580">
                  <c:v>2.91227340698242</c:v>
                </c:pt>
                <c:pt idx="581">
                  <c:v>2.90365600585938</c:v>
                </c:pt>
                <c:pt idx="582">
                  <c:v>3.22750854492188</c:v>
                </c:pt>
                <c:pt idx="583">
                  <c:v>3.76684188842773</c:v>
                </c:pt>
                <c:pt idx="584">
                  <c:v>3.73012161254883</c:v>
                </c:pt>
                <c:pt idx="585">
                  <c:v>3.70388793945313</c:v>
                </c:pt>
                <c:pt idx="586">
                  <c:v>3.16884231567383</c:v>
                </c:pt>
                <c:pt idx="587">
                  <c:v>2.90705108642578</c:v>
                </c:pt>
                <c:pt idx="588">
                  <c:v>3.13488388061523</c:v>
                </c:pt>
                <c:pt idx="589">
                  <c:v>3.53108215332031</c:v>
                </c:pt>
                <c:pt idx="590">
                  <c:v>2.89986801147461</c:v>
                </c:pt>
                <c:pt idx="591">
                  <c:v>3.23946762084961</c:v>
                </c:pt>
                <c:pt idx="592">
                  <c:v>3.13528060913086</c:v>
                </c:pt>
                <c:pt idx="593">
                  <c:v>3.20782470703125</c:v>
                </c:pt>
                <c:pt idx="594">
                  <c:v>3.42377471923828</c:v>
                </c:pt>
                <c:pt idx="595">
                  <c:v>2.80287551879883</c:v>
                </c:pt>
                <c:pt idx="596">
                  <c:v>3.11115646362305</c:v>
                </c:pt>
                <c:pt idx="597">
                  <c:v>3.09599685668945</c:v>
                </c:pt>
                <c:pt idx="598">
                  <c:v>3.32327651977539</c:v>
                </c:pt>
                <c:pt idx="599">
                  <c:v>3.389892578125</c:v>
                </c:pt>
                <c:pt idx="600">
                  <c:v>3.55610275268555</c:v>
                </c:pt>
                <c:pt idx="601">
                  <c:v>2.90339660644531</c:v>
                </c:pt>
                <c:pt idx="602">
                  <c:v>3.00627899169922</c:v>
                </c:pt>
                <c:pt idx="603">
                  <c:v>3.192138671875</c:v>
                </c:pt>
                <c:pt idx="604">
                  <c:v>2.81265640258789</c:v>
                </c:pt>
                <c:pt idx="605">
                  <c:v>3.05319595336914</c:v>
                </c:pt>
                <c:pt idx="606">
                  <c:v>1.17669296264648</c:v>
                </c:pt>
                <c:pt idx="607">
                  <c:v>2.44211196899414</c:v>
                </c:pt>
                <c:pt idx="608">
                  <c:v>1.9247932434082</c:v>
                </c:pt>
                <c:pt idx="609">
                  <c:v>1.54164886474609</c:v>
                </c:pt>
                <c:pt idx="610">
                  <c:v>2.14456176757813</c:v>
                </c:pt>
                <c:pt idx="611">
                  <c:v>2.40875244140625</c:v>
                </c:pt>
                <c:pt idx="612">
                  <c:v>1.7572021484375</c:v>
                </c:pt>
                <c:pt idx="613">
                  <c:v>2.31832504272461</c:v>
                </c:pt>
                <c:pt idx="614">
                  <c:v>2.58261108398438</c:v>
                </c:pt>
                <c:pt idx="615">
                  <c:v>2.46141052246094</c:v>
                </c:pt>
                <c:pt idx="616">
                  <c:v>2.7432861328125</c:v>
                </c:pt>
                <c:pt idx="617">
                  <c:v>2.41470336914063</c:v>
                </c:pt>
                <c:pt idx="618">
                  <c:v>2.62111663818359</c:v>
                </c:pt>
                <c:pt idx="619">
                  <c:v>2.56322860717773</c:v>
                </c:pt>
                <c:pt idx="620">
                  <c:v>2.33729934692383</c:v>
                </c:pt>
                <c:pt idx="621">
                  <c:v>1.89255142211914</c:v>
                </c:pt>
                <c:pt idx="622">
                  <c:v>2.97999954223633</c:v>
                </c:pt>
                <c:pt idx="623">
                  <c:v>2.40127944946289</c:v>
                </c:pt>
                <c:pt idx="624">
                  <c:v>2.3238639831543</c:v>
                </c:pt>
                <c:pt idx="625">
                  <c:v>2.95854949951172</c:v>
                </c:pt>
                <c:pt idx="626">
                  <c:v>2.66888809204102</c:v>
                </c:pt>
                <c:pt idx="627">
                  <c:v>3.03390502929688</c:v>
                </c:pt>
                <c:pt idx="628">
                  <c:v>2.5328483581543</c:v>
                </c:pt>
                <c:pt idx="629">
                  <c:v>2.22223281860352</c:v>
                </c:pt>
                <c:pt idx="630">
                  <c:v>1.14303970336914</c:v>
                </c:pt>
                <c:pt idx="631">
                  <c:v>1.32146835327148</c:v>
                </c:pt>
                <c:pt idx="632">
                  <c:v>2.10546875</c:v>
                </c:pt>
                <c:pt idx="633">
                  <c:v>2.32479476928711</c:v>
                </c:pt>
                <c:pt idx="634">
                  <c:v>2.35748672485352</c:v>
                </c:pt>
                <c:pt idx="635">
                  <c:v>2.45430374145508</c:v>
                </c:pt>
                <c:pt idx="636">
                  <c:v>2.05892944335938</c:v>
                </c:pt>
                <c:pt idx="637">
                  <c:v>2.48769760131836</c:v>
                </c:pt>
                <c:pt idx="638">
                  <c:v>2.46884918212891</c:v>
                </c:pt>
                <c:pt idx="639">
                  <c:v>2.62106323242188</c:v>
                </c:pt>
                <c:pt idx="640">
                  <c:v>1.97900772094727</c:v>
                </c:pt>
                <c:pt idx="641">
                  <c:v>1.79514312744141</c:v>
                </c:pt>
                <c:pt idx="642">
                  <c:v>2.0372428894043</c:v>
                </c:pt>
                <c:pt idx="643">
                  <c:v>2.01610565185547</c:v>
                </c:pt>
                <c:pt idx="644">
                  <c:v>2.29326629638672</c:v>
                </c:pt>
                <c:pt idx="645">
                  <c:v>2.20665740966797</c:v>
                </c:pt>
                <c:pt idx="646">
                  <c:v>2.2199592590332</c:v>
                </c:pt>
                <c:pt idx="647">
                  <c:v>0.746963500976563</c:v>
                </c:pt>
                <c:pt idx="648">
                  <c:v>1.22113037109375</c:v>
                </c:pt>
                <c:pt idx="649">
                  <c:v>0.863632202148438</c:v>
                </c:pt>
                <c:pt idx="650">
                  <c:v>1.70669174194336</c:v>
                </c:pt>
                <c:pt idx="651">
                  <c:v>1.90878295898438</c:v>
                </c:pt>
                <c:pt idx="652">
                  <c:v>1.86688232421875</c:v>
                </c:pt>
                <c:pt idx="653">
                  <c:v>1.85250473022461</c:v>
                </c:pt>
                <c:pt idx="654">
                  <c:v>1.80107116699219</c:v>
                </c:pt>
                <c:pt idx="655">
                  <c:v>1.74789810180664</c:v>
                </c:pt>
                <c:pt idx="656">
                  <c:v>1.67977142333984</c:v>
                </c:pt>
                <c:pt idx="657">
                  <c:v>1.84332275390625</c:v>
                </c:pt>
                <c:pt idx="658">
                  <c:v>0.837596893310547</c:v>
                </c:pt>
                <c:pt idx="659">
                  <c:v>0.858497619628906</c:v>
                </c:pt>
                <c:pt idx="660">
                  <c:v>1.28843307495117</c:v>
                </c:pt>
                <c:pt idx="661">
                  <c:v>1.89690017700195</c:v>
                </c:pt>
                <c:pt idx="662">
                  <c:v>1.74112701416016</c:v>
                </c:pt>
                <c:pt idx="663">
                  <c:v>0.608478546142578</c:v>
                </c:pt>
                <c:pt idx="664">
                  <c:v>1.07207107543945</c:v>
                </c:pt>
                <c:pt idx="665">
                  <c:v>1.66019821166992</c:v>
                </c:pt>
                <c:pt idx="666">
                  <c:v>0.419151306152344</c:v>
                </c:pt>
                <c:pt idx="667">
                  <c:v>1.24245452880859</c:v>
                </c:pt>
                <c:pt idx="668">
                  <c:v>1.44063949584961</c:v>
                </c:pt>
                <c:pt idx="669">
                  <c:v>1.54340362548828</c:v>
                </c:pt>
                <c:pt idx="670">
                  <c:v>1.12392044067383</c:v>
                </c:pt>
                <c:pt idx="671">
                  <c:v>1.94456481933594</c:v>
                </c:pt>
                <c:pt idx="672">
                  <c:v>1.62094497680664</c:v>
                </c:pt>
                <c:pt idx="673">
                  <c:v>1.61078643798828</c:v>
                </c:pt>
                <c:pt idx="674">
                  <c:v>1.29918670654297</c:v>
                </c:pt>
                <c:pt idx="675">
                  <c:v>0.815181732177734</c:v>
                </c:pt>
                <c:pt idx="676">
                  <c:v>1.26030731201172</c:v>
                </c:pt>
                <c:pt idx="677">
                  <c:v>1.26613616943359</c:v>
                </c:pt>
                <c:pt idx="678">
                  <c:v>1.17866516113281</c:v>
                </c:pt>
                <c:pt idx="679">
                  <c:v>1.11852645874023</c:v>
                </c:pt>
                <c:pt idx="680">
                  <c:v>0.832359313964844</c:v>
                </c:pt>
                <c:pt idx="681">
                  <c:v>1.15569305419922</c:v>
                </c:pt>
                <c:pt idx="682">
                  <c:v>0.492252349853516</c:v>
                </c:pt>
                <c:pt idx="683">
                  <c:v>0.637924194335938</c:v>
                </c:pt>
                <c:pt idx="684">
                  <c:v>1.04955673217773</c:v>
                </c:pt>
                <c:pt idx="685">
                  <c:v>0.896125793457031</c:v>
                </c:pt>
                <c:pt idx="686">
                  <c:v>1.44375991821289</c:v>
                </c:pt>
                <c:pt idx="687">
                  <c:v>1.49752426147461</c:v>
                </c:pt>
                <c:pt idx="688">
                  <c:v>1.10805511474609</c:v>
                </c:pt>
                <c:pt idx="689">
                  <c:v>1.18269729614258</c:v>
                </c:pt>
                <c:pt idx="690">
                  <c:v>0.371749877929688</c:v>
                </c:pt>
                <c:pt idx="691">
                  <c:v>1.34182739257813</c:v>
                </c:pt>
                <c:pt idx="692">
                  <c:v>0.416622161865234</c:v>
                </c:pt>
                <c:pt idx="693">
                  <c:v>1.4089469909668</c:v>
                </c:pt>
                <c:pt idx="694">
                  <c:v>0.80230712890625</c:v>
                </c:pt>
                <c:pt idx="695">
                  <c:v>0.929523468017578</c:v>
                </c:pt>
                <c:pt idx="696">
                  <c:v>0.706264495849609</c:v>
                </c:pt>
                <c:pt idx="697">
                  <c:v>0.583816528320313</c:v>
                </c:pt>
                <c:pt idx="698">
                  <c:v>1.38951873779297</c:v>
                </c:pt>
                <c:pt idx="699">
                  <c:v>1.35249328613281</c:v>
                </c:pt>
                <c:pt idx="700">
                  <c:v>1.18354034423828</c:v>
                </c:pt>
                <c:pt idx="701">
                  <c:v>1.36811447143555</c:v>
                </c:pt>
                <c:pt idx="702">
                  <c:v>1.32094192504883</c:v>
                </c:pt>
                <c:pt idx="703">
                  <c:v>0.987495422363281</c:v>
                </c:pt>
                <c:pt idx="704">
                  <c:v>1.43921279907227</c:v>
                </c:pt>
                <c:pt idx="705">
                  <c:v>0.663005828857422</c:v>
                </c:pt>
                <c:pt idx="706">
                  <c:v>1.64057159423828</c:v>
                </c:pt>
                <c:pt idx="707">
                  <c:v>1.59944534301758</c:v>
                </c:pt>
                <c:pt idx="708">
                  <c:v>1.33858871459961</c:v>
                </c:pt>
                <c:pt idx="709">
                  <c:v>1.35736465454102</c:v>
                </c:pt>
                <c:pt idx="710">
                  <c:v>0.296051025390625</c:v>
                </c:pt>
                <c:pt idx="711">
                  <c:v>1.10601425170898</c:v>
                </c:pt>
                <c:pt idx="712">
                  <c:v>1.04659652709961</c:v>
                </c:pt>
                <c:pt idx="713">
                  <c:v>0.418331146240234</c:v>
                </c:pt>
                <c:pt idx="714">
                  <c:v>1.60367584228516</c:v>
                </c:pt>
                <c:pt idx="715">
                  <c:v>1.49467468261719</c:v>
                </c:pt>
                <c:pt idx="716">
                  <c:v>0.905323028564453</c:v>
                </c:pt>
                <c:pt idx="717">
                  <c:v>1.76188278198242</c:v>
                </c:pt>
                <c:pt idx="718">
                  <c:v>1.40846252441406</c:v>
                </c:pt>
                <c:pt idx="719">
                  <c:v>1.60043716430664</c:v>
                </c:pt>
                <c:pt idx="720">
                  <c:v>0.622531890869141</c:v>
                </c:pt>
                <c:pt idx="721">
                  <c:v>1.84130477905273</c:v>
                </c:pt>
                <c:pt idx="722">
                  <c:v>0.648319244384766</c:v>
                </c:pt>
                <c:pt idx="723">
                  <c:v>0.857730865478516</c:v>
                </c:pt>
                <c:pt idx="724">
                  <c:v>1.13237380981445</c:v>
                </c:pt>
                <c:pt idx="725">
                  <c:v>1.93333053588867</c:v>
                </c:pt>
                <c:pt idx="726">
                  <c:v>1.24353408813477</c:v>
                </c:pt>
                <c:pt idx="727">
                  <c:v>1.77891159057617</c:v>
                </c:pt>
                <c:pt idx="728">
                  <c:v>1.54244232177734</c:v>
                </c:pt>
                <c:pt idx="729">
                  <c:v>1.70974349975586</c:v>
                </c:pt>
                <c:pt idx="730">
                  <c:v>1.55345916748047</c:v>
                </c:pt>
                <c:pt idx="731">
                  <c:v>1.71269989013672</c:v>
                </c:pt>
                <c:pt idx="732">
                  <c:v>1.85067367553711</c:v>
                </c:pt>
                <c:pt idx="733">
                  <c:v>1.69399642944336</c:v>
                </c:pt>
                <c:pt idx="734">
                  <c:v>1.44632720947266</c:v>
                </c:pt>
                <c:pt idx="735">
                  <c:v>1.83905410766602</c:v>
                </c:pt>
                <c:pt idx="736">
                  <c:v>1.80295562744141</c:v>
                </c:pt>
                <c:pt idx="737">
                  <c:v>0.785972595214844</c:v>
                </c:pt>
                <c:pt idx="738">
                  <c:v>0.818511962890625</c:v>
                </c:pt>
                <c:pt idx="739">
                  <c:v>0.425338745117188</c:v>
                </c:pt>
                <c:pt idx="740">
                  <c:v>0.741779327392578</c:v>
                </c:pt>
                <c:pt idx="741">
                  <c:v>0.732852935791016</c:v>
                </c:pt>
                <c:pt idx="742">
                  <c:v>1.53186416625977</c:v>
                </c:pt>
                <c:pt idx="743">
                  <c:v>1.34349822998047</c:v>
                </c:pt>
                <c:pt idx="744">
                  <c:v>0.958057403564453</c:v>
                </c:pt>
                <c:pt idx="745">
                  <c:v>1.19760513305664</c:v>
                </c:pt>
                <c:pt idx="746">
                  <c:v>1.42656326293945</c:v>
                </c:pt>
                <c:pt idx="747">
                  <c:v>1.69412612915039</c:v>
                </c:pt>
                <c:pt idx="748">
                  <c:v>1.23274993896484</c:v>
                </c:pt>
                <c:pt idx="749">
                  <c:v>2.36993408203125</c:v>
                </c:pt>
                <c:pt idx="750">
                  <c:v>1.10353469848633</c:v>
                </c:pt>
                <c:pt idx="751">
                  <c:v>1.67055511474609</c:v>
                </c:pt>
                <c:pt idx="752">
                  <c:v>2.51754760742188</c:v>
                </c:pt>
                <c:pt idx="753">
                  <c:v>0.439842224121094</c:v>
                </c:pt>
                <c:pt idx="754">
                  <c:v>1.50667572021484</c:v>
                </c:pt>
                <c:pt idx="755">
                  <c:v>1.20046234130859</c:v>
                </c:pt>
                <c:pt idx="756">
                  <c:v>0.735317230224609</c:v>
                </c:pt>
                <c:pt idx="757">
                  <c:v>2.28371810913086</c:v>
                </c:pt>
                <c:pt idx="758">
                  <c:v>1.86211395263672</c:v>
                </c:pt>
                <c:pt idx="759">
                  <c:v>2.07759475708008</c:v>
                </c:pt>
                <c:pt idx="760">
                  <c:v>0.869953155517578</c:v>
                </c:pt>
                <c:pt idx="761">
                  <c:v>2.45977783203125</c:v>
                </c:pt>
                <c:pt idx="762">
                  <c:v>2.06937026977539</c:v>
                </c:pt>
                <c:pt idx="763">
                  <c:v>1.63271331787109</c:v>
                </c:pt>
                <c:pt idx="764">
                  <c:v>2.86399841308594</c:v>
                </c:pt>
                <c:pt idx="765">
                  <c:v>2.53676223754883</c:v>
                </c:pt>
                <c:pt idx="766">
                  <c:v>2.20410537719727</c:v>
                </c:pt>
                <c:pt idx="767">
                  <c:v>1.52931594848633</c:v>
                </c:pt>
                <c:pt idx="768">
                  <c:v>0.768398284912109</c:v>
                </c:pt>
                <c:pt idx="769">
                  <c:v>2.21900177001953</c:v>
                </c:pt>
                <c:pt idx="770">
                  <c:v>0.513282775878906</c:v>
                </c:pt>
                <c:pt idx="771">
                  <c:v>1.34766387939453</c:v>
                </c:pt>
                <c:pt idx="772">
                  <c:v>1.36585998535156</c:v>
                </c:pt>
                <c:pt idx="773">
                  <c:v>1.81867218017578</c:v>
                </c:pt>
                <c:pt idx="774">
                  <c:v>1.87508010864258</c:v>
                </c:pt>
                <c:pt idx="775">
                  <c:v>2.42398834228516</c:v>
                </c:pt>
                <c:pt idx="776">
                  <c:v>2.01312255859375</c:v>
                </c:pt>
                <c:pt idx="777">
                  <c:v>2.41252136230469</c:v>
                </c:pt>
                <c:pt idx="778">
                  <c:v>0.521709442138672</c:v>
                </c:pt>
                <c:pt idx="779">
                  <c:v>1.08627319335938</c:v>
                </c:pt>
                <c:pt idx="780">
                  <c:v>0.952686309814453</c:v>
                </c:pt>
                <c:pt idx="781">
                  <c:v>1.55463027954102</c:v>
                </c:pt>
                <c:pt idx="782">
                  <c:v>2.29869842529297</c:v>
                </c:pt>
                <c:pt idx="783">
                  <c:v>0.813037872314453</c:v>
                </c:pt>
                <c:pt idx="784">
                  <c:v>1.75957107543945</c:v>
                </c:pt>
                <c:pt idx="785">
                  <c:v>0.627513885498047</c:v>
                </c:pt>
                <c:pt idx="786">
                  <c:v>2.29489517211914</c:v>
                </c:pt>
                <c:pt idx="787">
                  <c:v>2.97800064086914</c:v>
                </c:pt>
                <c:pt idx="788">
                  <c:v>2.12588882446289</c:v>
                </c:pt>
                <c:pt idx="789">
                  <c:v>1.92205047607422</c:v>
                </c:pt>
                <c:pt idx="790">
                  <c:v>1.33979415893555</c:v>
                </c:pt>
                <c:pt idx="791">
                  <c:v>1.6641960144043</c:v>
                </c:pt>
                <c:pt idx="792">
                  <c:v>0.817607879638672</c:v>
                </c:pt>
                <c:pt idx="793">
                  <c:v>1.07227325439453</c:v>
                </c:pt>
                <c:pt idx="794">
                  <c:v>1.14399337768555</c:v>
                </c:pt>
                <c:pt idx="795">
                  <c:v>3.03073120117188</c:v>
                </c:pt>
                <c:pt idx="796">
                  <c:v>2.9912223815918</c:v>
                </c:pt>
                <c:pt idx="797">
                  <c:v>1.7158317565918</c:v>
                </c:pt>
                <c:pt idx="798">
                  <c:v>1.87474822998047</c:v>
                </c:pt>
                <c:pt idx="799">
                  <c:v>3.52604675292969</c:v>
                </c:pt>
                <c:pt idx="800">
                  <c:v>2.96973419189453</c:v>
                </c:pt>
                <c:pt idx="801">
                  <c:v>4.00826263427734</c:v>
                </c:pt>
                <c:pt idx="802">
                  <c:v>3.62313842773438</c:v>
                </c:pt>
                <c:pt idx="803">
                  <c:v>2.95035552978516</c:v>
                </c:pt>
                <c:pt idx="804">
                  <c:v>1.69480133056641</c:v>
                </c:pt>
                <c:pt idx="805">
                  <c:v>3.05278396606445</c:v>
                </c:pt>
                <c:pt idx="806">
                  <c:v>3.88068389892578</c:v>
                </c:pt>
                <c:pt idx="807">
                  <c:v>4.69203186035156</c:v>
                </c:pt>
                <c:pt idx="808">
                  <c:v>4.12671661376953</c:v>
                </c:pt>
                <c:pt idx="809">
                  <c:v>3.21315765380859</c:v>
                </c:pt>
                <c:pt idx="810">
                  <c:v>4.08274459838867</c:v>
                </c:pt>
                <c:pt idx="811">
                  <c:v>3.91858673095703</c:v>
                </c:pt>
                <c:pt idx="812">
                  <c:v>3.04527282714844</c:v>
                </c:pt>
                <c:pt idx="813">
                  <c:v>1.97022247314453</c:v>
                </c:pt>
                <c:pt idx="814">
                  <c:v>2.59450912475586</c:v>
                </c:pt>
                <c:pt idx="815">
                  <c:v>2.88466644287109</c:v>
                </c:pt>
                <c:pt idx="816">
                  <c:v>3.06772994995117</c:v>
                </c:pt>
                <c:pt idx="817">
                  <c:v>4.15080261230469</c:v>
                </c:pt>
                <c:pt idx="818">
                  <c:v>3.46789932250977</c:v>
                </c:pt>
                <c:pt idx="819">
                  <c:v>3.29749298095703</c:v>
                </c:pt>
                <c:pt idx="820">
                  <c:v>4.36381149291992</c:v>
                </c:pt>
                <c:pt idx="821">
                  <c:v>3.46136093139648</c:v>
                </c:pt>
                <c:pt idx="822">
                  <c:v>2.20073699951172</c:v>
                </c:pt>
                <c:pt idx="823">
                  <c:v>2.88001251220703</c:v>
                </c:pt>
                <c:pt idx="824">
                  <c:v>3.05642700195313</c:v>
                </c:pt>
                <c:pt idx="825">
                  <c:v>3.41392517089844</c:v>
                </c:pt>
                <c:pt idx="826">
                  <c:v>1.12470626831055</c:v>
                </c:pt>
                <c:pt idx="827">
                  <c:v>2.74465942382813</c:v>
                </c:pt>
                <c:pt idx="828">
                  <c:v>3.27467346191406</c:v>
                </c:pt>
                <c:pt idx="829">
                  <c:v>2.89060974121094</c:v>
                </c:pt>
                <c:pt idx="830">
                  <c:v>2.9577522277832</c:v>
                </c:pt>
                <c:pt idx="831">
                  <c:v>2.59352493286133</c:v>
                </c:pt>
                <c:pt idx="832">
                  <c:v>3.11446380615234</c:v>
                </c:pt>
                <c:pt idx="833">
                  <c:v>2.76488876342773</c:v>
                </c:pt>
                <c:pt idx="834">
                  <c:v>3.17158508300781</c:v>
                </c:pt>
                <c:pt idx="835">
                  <c:v>3.07399749755859</c:v>
                </c:pt>
                <c:pt idx="836">
                  <c:v>2.97488403320313</c:v>
                </c:pt>
                <c:pt idx="837">
                  <c:v>3.58103179931641</c:v>
                </c:pt>
                <c:pt idx="838">
                  <c:v>1.68396759033203</c:v>
                </c:pt>
                <c:pt idx="839">
                  <c:v>1.15962219238281</c:v>
                </c:pt>
                <c:pt idx="840">
                  <c:v>0.809665679931641</c:v>
                </c:pt>
                <c:pt idx="841">
                  <c:v>4.08799362182617</c:v>
                </c:pt>
                <c:pt idx="842">
                  <c:v>3.92884826660156</c:v>
                </c:pt>
                <c:pt idx="843">
                  <c:v>4.01983642578125</c:v>
                </c:pt>
                <c:pt idx="844">
                  <c:v>3.70772552490234</c:v>
                </c:pt>
                <c:pt idx="845">
                  <c:v>4.14575958251953</c:v>
                </c:pt>
                <c:pt idx="846">
                  <c:v>3.77994155883789</c:v>
                </c:pt>
                <c:pt idx="847">
                  <c:v>3.12472152709961</c:v>
                </c:pt>
                <c:pt idx="848">
                  <c:v>1.91897583007813</c:v>
                </c:pt>
                <c:pt idx="849">
                  <c:v>2.99398422241211</c:v>
                </c:pt>
                <c:pt idx="850">
                  <c:v>3.90909576416016</c:v>
                </c:pt>
                <c:pt idx="851">
                  <c:v>2.08355331420898</c:v>
                </c:pt>
                <c:pt idx="852">
                  <c:v>2.71511840820313</c:v>
                </c:pt>
                <c:pt idx="853">
                  <c:v>3.31855392456055</c:v>
                </c:pt>
                <c:pt idx="854">
                  <c:v>3.93265914916992</c:v>
                </c:pt>
                <c:pt idx="855">
                  <c:v>3.44015884399414</c:v>
                </c:pt>
                <c:pt idx="856">
                  <c:v>3.43805694580078</c:v>
                </c:pt>
                <c:pt idx="857">
                  <c:v>4.2816276550293</c:v>
                </c:pt>
                <c:pt idx="858">
                  <c:v>3.86867141723633</c:v>
                </c:pt>
                <c:pt idx="859">
                  <c:v>3.54658126831055</c:v>
                </c:pt>
                <c:pt idx="860">
                  <c:v>3.55035400390625</c:v>
                </c:pt>
                <c:pt idx="861">
                  <c:v>4.48482131958008</c:v>
                </c:pt>
                <c:pt idx="862">
                  <c:v>3.24596405029297</c:v>
                </c:pt>
                <c:pt idx="863">
                  <c:v>3.19625473022461</c:v>
                </c:pt>
                <c:pt idx="864">
                  <c:v>0.843921661376953</c:v>
                </c:pt>
                <c:pt idx="865">
                  <c:v>2.32897567749023</c:v>
                </c:pt>
                <c:pt idx="866">
                  <c:v>3.18674468994141</c:v>
                </c:pt>
                <c:pt idx="867">
                  <c:v>3.55248260498047</c:v>
                </c:pt>
                <c:pt idx="868">
                  <c:v>4.15020370483398</c:v>
                </c:pt>
                <c:pt idx="869">
                  <c:v>3.9821891784668</c:v>
                </c:pt>
                <c:pt idx="870">
                  <c:v>4.14857482910156</c:v>
                </c:pt>
                <c:pt idx="871">
                  <c:v>3.07795333862305</c:v>
                </c:pt>
                <c:pt idx="872">
                  <c:v>3.79280471801758</c:v>
                </c:pt>
                <c:pt idx="873">
                  <c:v>3.89187622070313</c:v>
                </c:pt>
                <c:pt idx="874">
                  <c:v>3.46892929077148</c:v>
                </c:pt>
                <c:pt idx="875">
                  <c:v>2.77442169189453</c:v>
                </c:pt>
                <c:pt idx="876">
                  <c:v>3.47422409057617</c:v>
                </c:pt>
                <c:pt idx="877">
                  <c:v>3.02771759033203</c:v>
                </c:pt>
                <c:pt idx="878">
                  <c:v>2.66322326660156</c:v>
                </c:pt>
                <c:pt idx="879">
                  <c:v>3.16740036010742</c:v>
                </c:pt>
                <c:pt idx="880">
                  <c:v>3.8555793762207</c:v>
                </c:pt>
                <c:pt idx="881">
                  <c:v>3.82300567626953</c:v>
                </c:pt>
                <c:pt idx="882">
                  <c:v>2.46929550170898</c:v>
                </c:pt>
                <c:pt idx="883">
                  <c:v>2.37744140625</c:v>
                </c:pt>
                <c:pt idx="884">
                  <c:v>2.11463928222656</c:v>
                </c:pt>
                <c:pt idx="885">
                  <c:v>2.70864486694336</c:v>
                </c:pt>
                <c:pt idx="886">
                  <c:v>2.64887237548828</c:v>
                </c:pt>
                <c:pt idx="887">
                  <c:v>2.9258918762207</c:v>
                </c:pt>
                <c:pt idx="888">
                  <c:v>3.41733169555664</c:v>
                </c:pt>
                <c:pt idx="889">
                  <c:v>3.72197341918945</c:v>
                </c:pt>
                <c:pt idx="890">
                  <c:v>2.80795288085938</c:v>
                </c:pt>
                <c:pt idx="891">
                  <c:v>2.24038696289063</c:v>
                </c:pt>
                <c:pt idx="892">
                  <c:v>1.7861442565918</c:v>
                </c:pt>
                <c:pt idx="893">
                  <c:v>2.24267196655273</c:v>
                </c:pt>
                <c:pt idx="894">
                  <c:v>2.75419235229492</c:v>
                </c:pt>
                <c:pt idx="895">
                  <c:v>2.66951751708984</c:v>
                </c:pt>
                <c:pt idx="896">
                  <c:v>2.55486679077148</c:v>
                </c:pt>
                <c:pt idx="897">
                  <c:v>2.96176528930664</c:v>
                </c:pt>
                <c:pt idx="898">
                  <c:v>2.60282135009766</c:v>
                </c:pt>
                <c:pt idx="899">
                  <c:v>2.58119964599609</c:v>
                </c:pt>
                <c:pt idx="900">
                  <c:v>2.72966003417969</c:v>
                </c:pt>
                <c:pt idx="901">
                  <c:v>3.24732971191406</c:v>
                </c:pt>
                <c:pt idx="902">
                  <c:v>3.74090957641602</c:v>
                </c:pt>
                <c:pt idx="903">
                  <c:v>3.70172500610352</c:v>
                </c:pt>
                <c:pt idx="904">
                  <c:v>2.99499130249023</c:v>
                </c:pt>
                <c:pt idx="905">
                  <c:v>1.5331916809082</c:v>
                </c:pt>
                <c:pt idx="906">
                  <c:v>1.09236907958984</c:v>
                </c:pt>
                <c:pt idx="907">
                  <c:v>1.94123458862305</c:v>
                </c:pt>
                <c:pt idx="908">
                  <c:v>1.36744689941406</c:v>
                </c:pt>
                <c:pt idx="909">
                  <c:v>2.90778732299805</c:v>
                </c:pt>
                <c:pt idx="910">
                  <c:v>2.83497619628906</c:v>
                </c:pt>
                <c:pt idx="911">
                  <c:v>3.73664474487305</c:v>
                </c:pt>
                <c:pt idx="912">
                  <c:v>3.19581985473633</c:v>
                </c:pt>
                <c:pt idx="913">
                  <c:v>3.20073318481445</c:v>
                </c:pt>
                <c:pt idx="914">
                  <c:v>2.00837707519531</c:v>
                </c:pt>
                <c:pt idx="915">
                  <c:v>2.79548263549805</c:v>
                </c:pt>
                <c:pt idx="916">
                  <c:v>3.38942337036133</c:v>
                </c:pt>
                <c:pt idx="917">
                  <c:v>3.6402702331543</c:v>
                </c:pt>
                <c:pt idx="918">
                  <c:v>2.4311408996582</c:v>
                </c:pt>
                <c:pt idx="919">
                  <c:v>3.14918518066406</c:v>
                </c:pt>
                <c:pt idx="920">
                  <c:v>3.36974334716797</c:v>
                </c:pt>
                <c:pt idx="921">
                  <c:v>3.26452255249023</c:v>
                </c:pt>
                <c:pt idx="922">
                  <c:v>2.77630996704102</c:v>
                </c:pt>
                <c:pt idx="923">
                  <c:v>2.40432357788086</c:v>
                </c:pt>
                <c:pt idx="924">
                  <c:v>3.23074722290039</c:v>
                </c:pt>
                <c:pt idx="925">
                  <c:v>3.54038238525391</c:v>
                </c:pt>
                <c:pt idx="926">
                  <c:v>3.21340560913086</c:v>
                </c:pt>
                <c:pt idx="927">
                  <c:v>2.76282119750977</c:v>
                </c:pt>
                <c:pt idx="928">
                  <c:v>2.85802459716797</c:v>
                </c:pt>
                <c:pt idx="929">
                  <c:v>3.09427261352539</c:v>
                </c:pt>
                <c:pt idx="930">
                  <c:v>3.49758148193359</c:v>
                </c:pt>
                <c:pt idx="931">
                  <c:v>3.0806770324707</c:v>
                </c:pt>
                <c:pt idx="932">
                  <c:v>2.56048202514648</c:v>
                </c:pt>
                <c:pt idx="933">
                  <c:v>3.02047348022461</c:v>
                </c:pt>
                <c:pt idx="934">
                  <c:v>3.42388916015625</c:v>
                </c:pt>
                <c:pt idx="935">
                  <c:v>4.39941787719727</c:v>
                </c:pt>
                <c:pt idx="936">
                  <c:v>3.99868392944336</c:v>
                </c:pt>
                <c:pt idx="937">
                  <c:v>3.19596099853516</c:v>
                </c:pt>
                <c:pt idx="938">
                  <c:v>3.21402740478516</c:v>
                </c:pt>
                <c:pt idx="939">
                  <c:v>3.1181755065918</c:v>
                </c:pt>
                <c:pt idx="940">
                  <c:v>3.47286987304688</c:v>
                </c:pt>
                <c:pt idx="941">
                  <c:v>2.80558395385742</c:v>
                </c:pt>
                <c:pt idx="942">
                  <c:v>3.16438674926758</c:v>
                </c:pt>
                <c:pt idx="943">
                  <c:v>3.65755462646484</c:v>
                </c:pt>
                <c:pt idx="944">
                  <c:v>3.6321907043457</c:v>
                </c:pt>
                <c:pt idx="945">
                  <c:v>3.58058929443359</c:v>
                </c:pt>
                <c:pt idx="946">
                  <c:v>3.17643356323242</c:v>
                </c:pt>
                <c:pt idx="947">
                  <c:v>3.24036407470703</c:v>
                </c:pt>
                <c:pt idx="948">
                  <c:v>3.36233901977539</c:v>
                </c:pt>
                <c:pt idx="949">
                  <c:v>3.63188934326172</c:v>
                </c:pt>
                <c:pt idx="950">
                  <c:v>3.93651962280273</c:v>
                </c:pt>
                <c:pt idx="951">
                  <c:v>3.59503555297852</c:v>
                </c:pt>
                <c:pt idx="952">
                  <c:v>3.23859786987305</c:v>
                </c:pt>
                <c:pt idx="953">
                  <c:v>3.13718414306641</c:v>
                </c:pt>
                <c:pt idx="954">
                  <c:v>3.15499496459961</c:v>
                </c:pt>
                <c:pt idx="955">
                  <c:v>3.23838424682617</c:v>
                </c:pt>
                <c:pt idx="956">
                  <c:v>3.35251235961914</c:v>
                </c:pt>
                <c:pt idx="957">
                  <c:v>3.50248336791992</c:v>
                </c:pt>
                <c:pt idx="958">
                  <c:v>3.26634216308594</c:v>
                </c:pt>
                <c:pt idx="959">
                  <c:v>3.13391876220703</c:v>
                </c:pt>
                <c:pt idx="960">
                  <c:v>3.37460327148438</c:v>
                </c:pt>
                <c:pt idx="961">
                  <c:v>3.44163131713867</c:v>
                </c:pt>
                <c:pt idx="962">
                  <c:v>3.12276458740234</c:v>
                </c:pt>
                <c:pt idx="963">
                  <c:v>3.01621246337891</c:v>
                </c:pt>
                <c:pt idx="964">
                  <c:v>3.58257675170898</c:v>
                </c:pt>
                <c:pt idx="965">
                  <c:v>2.93075561523438</c:v>
                </c:pt>
                <c:pt idx="966">
                  <c:v>2.98514175415039</c:v>
                </c:pt>
                <c:pt idx="967">
                  <c:v>3.76533508300781</c:v>
                </c:pt>
                <c:pt idx="968">
                  <c:v>3.45952987670898</c:v>
                </c:pt>
                <c:pt idx="969">
                  <c:v>3.6990852355957</c:v>
                </c:pt>
                <c:pt idx="970">
                  <c:v>3.31877136230469</c:v>
                </c:pt>
                <c:pt idx="971">
                  <c:v>3.97795486450195</c:v>
                </c:pt>
                <c:pt idx="972">
                  <c:v>3.08039093017578</c:v>
                </c:pt>
                <c:pt idx="973">
                  <c:v>3.38249206542969</c:v>
                </c:pt>
                <c:pt idx="974">
                  <c:v>3.41765594482422</c:v>
                </c:pt>
                <c:pt idx="975">
                  <c:v>3.43918228149414</c:v>
                </c:pt>
                <c:pt idx="976">
                  <c:v>3.25758361816406</c:v>
                </c:pt>
                <c:pt idx="977">
                  <c:v>3.23639678955078</c:v>
                </c:pt>
                <c:pt idx="978">
                  <c:v>2.7332649230957</c:v>
                </c:pt>
                <c:pt idx="979">
                  <c:v>2.06905746459961</c:v>
                </c:pt>
                <c:pt idx="980">
                  <c:v>3.42973709106445</c:v>
                </c:pt>
                <c:pt idx="981">
                  <c:v>2.801513671875</c:v>
                </c:pt>
                <c:pt idx="982">
                  <c:v>3.32121276855469</c:v>
                </c:pt>
                <c:pt idx="983">
                  <c:v>2.98709487915039</c:v>
                </c:pt>
                <c:pt idx="984">
                  <c:v>1.02017211914063</c:v>
                </c:pt>
                <c:pt idx="985">
                  <c:v>3.73279190063477</c:v>
                </c:pt>
                <c:pt idx="986">
                  <c:v>3.03505325317383</c:v>
                </c:pt>
                <c:pt idx="987">
                  <c:v>3.42928314208984</c:v>
                </c:pt>
                <c:pt idx="988">
                  <c:v>3.2382926940918</c:v>
                </c:pt>
                <c:pt idx="989">
                  <c:v>3.02438735961914</c:v>
                </c:pt>
                <c:pt idx="990">
                  <c:v>3.34165954589844</c:v>
                </c:pt>
                <c:pt idx="991">
                  <c:v>3.04944229125977</c:v>
                </c:pt>
                <c:pt idx="992">
                  <c:v>3.04220199584961</c:v>
                </c:pt>
                <c:pt idx="993">
                  <c:v>3.01437377929688</c:v>
                </c:pt>
                <c:pt idx="994">
                  <c:v>2.80643463134766</c:v>
                </c:pt>
                <c:pt idx="995">
                  <c:v>2.75247955322266</c:v>
                </c:pt>
                <c:pt idx="996">
                  <c:v>2.14383316040039</c:v>
                </c:pt>
                <c:pt idx="997">
                  <c:v>1.66016387939453</c:v>
                </c:pt>
                <c:pt idx="998">
                  <c:v>2.34749221801758</c:v>
                </c:pt>
                <c:pt idx="999">
                  <c:v>2.54522705078125</c:v>
                </c:pt>
                <c:pt idx="1000">
                  <c:v>2.60679244995117</c:v>
                </c:pt>
                <c:pt idx="1001">
                  <c:v>1.89348220825195</c:v>
                </c:pt>
                <c:pt idx="1002">
                  <c:v>2.61699295043945</c:v>
                </c:pt>
                <c:pt idx="1003">
                  <c:v>2.80691146850586</c:v>
                </c:pt>
                <c:pt idx="1004">
                  <c:v>2.96020126342773</c:v>
                </c:pt>
                <c:pt idx="1005">
                  <c:v>2.85563278198242</c:v>
                </c:pt>
                <c:pt idx="1006">
                  <c:v>2.58620452880859</c:v>
                </c:pt>
                <c:pt idx="1007">
                  <c:v>2.30253219604492</c:v>
                </c:pt>
                <c:pt idx="1008">
                  <c:v>1.76128768920898</c:v>
                </c:pt>
                <c:pt idx="1009">
                  <c:v>2.18913269042969</c:v>
                </c:pt>
                <c:pt idx="1010">
                  <c:v>2.09249877929688</c:v>
                </c:pt>
                <c:pt idx="1011">
                  <c:v>2.1328010559082</c:v>
                </c:pt>
                <c:pt idx="1012">
                  <c:v>1.13816070556641</c:v>
                </c:pt>
                <c:pt idx="1013">
                  <c:v>2.08230590820313</c:v>
                </c:pt>
                <c:pt idx="1014">
                  <c:v>2.12372589111328</c:v>
                </c:pt>
                <c:pt idx="1015">
                  <c:v>2.24861145019531</c:v>
                </c:pt>
                <c:pt idx="1016">
                  <c:v>2.71349334716797</c:v>
                </c:pt>
                <c:pt idx="1017">
                  <c:v>2.08864212036133</c:v>
                </c:pt>
                <c:pt idx="1018">
                  <c:v>1.69142913818359</c:v>
                </c:pt>
                <c:pt idx="1019">
                  <c:v>1.88390350341797</c:v>
                </c:pt>
                <c:pt idx="1020">
                  <c:v>1.98522567749023</c:v>
                </c:pt>
                <c:pt idx="1021">
                  <c:v>1.82099151611328</c:v>
                </c:pt>
                <c:pt idx="1022">
                  <c:v>1.48588562011719</c:v>
                </c:pt>
                <c:pt idx="1023">
                  <c:v>1.27643966674805</c:v>
                </c:pt>
                <c:pt idx="1024">
                  <c:v>1.61151885986328</c:v>
                </c:pt>
                <c:pt idx="1025">
                  <c:v>1.84490203857422</c:v>
                </c:pt>
                <c:pt idx="1026">
                  <c:v>1.19713592529297</c:v>
                </c:pt>
                <c:pt idx="1027">
                  <c:v>1.47403335571289</c:v>
                </c:pt>
                <c:pt idx="1028">
                  <c:v>2.01084518432617</c:v>
                </c:pt>
                <c:pt idx="1029">
                  <c:v>1.93476104736328</c:v>
                </c:pt>
                <c:pt idx="1030">
                  <c:v>1.05011749267578</c:v>
                </c:pt>
                <c:pt idx="1031">
                  <c:v>0.835742950439453</c:v>
                </c:pt>
                <c:pt idx="1032">
                  <c:v>0.666587829589844</c:v>
                </c:pt>
                <c:pt idx="1033">
                  <c:v>0.960483551025391</c:v>
                </c:pt>
                <c:pt idx="1034">
                  <c:v>1.84557342529297</c:v>
                </c:pt>
                <c:pt idx="1035">
                  <c:v>1.69147109985352</c:v>
                </c:pt>
                <c:pt idx="1036">
                  <c:v>1.53592681884766</c:v>
                </c:pt>
                <c:pt idx="1037">
                  <c:v>1.87359237670898</c:v>
                </c:pt>
                <c:pt idx="1038">
                  <c:v>1.93744659423828</c:v>
                </c:pt>
                <c:pt idx="1039">
                  <c:v>1.78687286376953</c:v>
                </c:pt>
                <c:pt idx="1040">
                  <c:v>1.46891784667969</c:v>
                </c:pt>
                <c:pt idx="1041">
                  <c:v>1.13358306884766</c:v>
                </c:pt>
                <c:pt idx="1042">
                  <c:v>2.03261947631836</c:v>
                </c:pt>
                <c:pt idx="1043">
                  <c:v>2.04059982299805</c:v>
                </c:pt>
                <c:pt idx="1044">
                  <c:v>1.65584182739258</c:v>
                </c:pt>
                <c:pt idx="1045">
                  <c:v>1.42020034790039</c:v>
                </c:pt>
                <c:pt idx="1046">
                  <c:v>1.09263229370117</c:v>
                </c:pt>
                <c:pt idx="1047">
                  <c:v>0.387042999267578</c:v>
                </c:pt>
                <c:pt idx="1048">
                  <c:v>1.24129486083984</c:v>
                </c:pt>
                <c:pt idx="1049">
                  <c:v>1.54651641845703</c:v>
                </c:pt>
                <c:pt idx="1050">
                  <c:v>0.502582550048828</c:v>
                </c:pt>
                <c:pt idx="1051">
                  <c:v>1.33515930175781</c:v>
                </c:pt>
                <c:pt idx="1052">
                  <c:v>1.00786590576172</c:v>
                </c:pt>
                <c:pt idx="1053">
                  <c:v>1.05451583862305</c:v>
                </c:pt>
                <c:pt idx="1054">
                  <c:v>0.983810424804688</c:v>
                </c:pt>
                <c:pt idx="1055">
                  <c:v>0.69195556640625</c:v>
                </c:pt>
                <c:pt idx="1056">
                  <c:v>0.954742431640625</c:v>
                </c:pt>
                <c:pt idx="1057">
                  <c:v>1.24902725219727</c:v>
                </c:pt>
                <c:pt idx="1058">
                  <c:v>0.637107849121094</c:v>
                </c:pt>
                <c:pt idx="1059">
                  <c:v>0.747219085693359</c:v>
                </c:pt>
                <c:pt idx="1060">
                  <c:v>1.1626091003418</c:v>
                </c:pt>
                <c:pt idx="1061">
                  <c:v>0.909019470214844</c:v>
                </c:pt>
                <c:pt idx="1062">
                  <c:v>1.82811737060547</c:v>
                </c:pt>
                <c:pt idx="1063">
                  <c:v>1.6151008605957</c:v>
                </c:pt>
                <c:pt idx="1064">
                  <c:v>0.856269836425781</c:v>
                </c:pt>
                <c:pt idx="1065">
                  <c:v>0.612216949462891</c:v>
                </c:pt>
                <c:pt idx="1066">
                  <c:v>1.29315567016602</c:v>
                </c:pt>
                <c:pt idx="1067">
                  <c:v>1.00226593017578</c:v>
                </c:pt>
                <c:pt idx="1068">
                  <c:v>0.644332885742188</c:v>
                </c:pt>
                <c:pt idx="1069">
                  <c:v>0.409652709960938</c:v>
                </c:pt>
                <c:pt idx="1070">
                  <c:v>0.647987365722656</c:v>
                </c:pt>
                <c:pt idx="1071">
                  <c:v>0.963539123535156</c:v>
                </c:pt>
                <c:pt idx="1072">
                  <c:v>0.871566772460938</c:v>
                </c:pt>
                <c:pt idx="1073">
                  <c:v>0.779445648193359</c:v>
                </c:pt>
                <c:pt idx="1074">
                  <c:v>1.37051010131836</c:v>
                </c:pt>
                <c:pt idx="1075">
                  <c:v>1.2503547668457</c:v>
                </c:pt>
                <c:pt idx="1076">
                  <c:v>0.958549499511719</c:v>
                </c:pt>
                <c:pt idx="1077">
                  <c:v>0.411643981933594</c:v>
                </c:pt>
                <c:pt idx="1078">
                  <c:v>0.610424041748047</c:v>
                </c:pt>
                <c:pt idx="1079">
                  <c:v>1.0110969543457</c:v>
                </c:pt>
                <c:pt idx="1080">
                  <c:v>0.346511840820313</c:v>
                </c:pt>
                <c:pt idx="1081">
                  <c:v>0.819858551025391</c:v>
                </c:pt>
                <c:pt idx="1082">
                  <c:v>0.974540710449219</c:v>
                </c:pt>
                <c:pt idx="1083">
                  <c:v>0.433025360107422</c:v>
                </c:pt>
                <c:pt idx="1084">
                  <c:v>0.159873962402344</c:v>
                </c:pt>
                <c:pt idx="1085">
                  <c:v>0.441234588623047</c:v>
                </c:pt>
                <c:pt idx="1086">
                  <c:v>0.593730926513672</c:v>
                </c:pt>
                <c:pt idx="1087">
                  <c:v>1.12312698364258</c:v>
                </c:pt>
                <c:pt idx="1088">
                  <c:v>0.591167449951172</c:v>
                </c:pt>
                <c:pt idx="1089">
                  <c:v>0.569618225097656</c:v>
                </c:pt>
                <c:pt idx="1090">
                  <c:v>1.01651763916016</c:v>
                </c:pt>
                <c:pt idx="1091">
                  <c:v>0.491954803466797</c:v>
                </c:pt>
                <c:pt idx="1092">
                  <c:v>0.453952789306641</c:v>
                </c:pt>
                <c:pt idx="1093">
                  <c:v>0.661014556884766</c:v>
                </c:pt>
                <c:pt idx="1094">
                  <c:v>0.65228271484375</c:v>
                </c:pt>
                <c:pt idx="1095">
                  <c:v>0.313671112060547</c:v>
                </c:pt>
                <c:pt idx="1096">
                  <c:v>0.4730224609375</c:v>
                </c:pt>
                <c:pt idx="1097">
                  <c:v>0.703788757324219</c:v>
                </c:pt>
                <c:pt idx="1098">
                  <c:v>0.533390045166016</c:v>
                </c:pt>
                <c:pt idx="1099">
                  <c:v>0.400375366210938</c:v>
                </c:pt>
                <c:pt idx="1100">
                  <c:v>0.261890411376953</c:v>
                </c:pt>
                <c:pt idx="1101">
                  <c:v>0.401191711425781</c:v>
                </c:pt>
                <c:pt idx="1102">
                  <c:v>0.593532562255859</c:v>
                </c:pt>
                <c:pt idx="1103">
                  <c:v>0.546928405761719</c:v>
                </c:pt>
                <c:pt idx="1104">
                  <c:v>1.19876480102539</c:v>
                </c:pt>
                <c:pt idx="1105">
                  <c:v>0.913368225097656</c:v>
                </c:pt>
                <c:pt idx="1106">
                  <c:v>0.936798095703125</c:v>
                </c:pt>
                <c:pt idx="1107">
                  <c:v>0.533493041992188</c:v>
                </c:pt>
                <c:pt idx="1108">
                  <c:v>0.593204498291016</c:v>
                </c:pt>
                <c:pt idx="1109">
                  <c:v>0.776165008544922</c:v>
                </c:pt>
                <c:pt idx="1110">
                  <c:v>0.527156829833984</c:v>
                </c:pt>
                <c:pt idx="1111">
                  <c:v>1.012939453125</c:v>
                </c:pt>
                <c:pt idx="1112">
                  <c:v>1.09915542602539</c:v>
                </c:pt>
                <c:pt idx="1113">
                  <c:v>1.05575180053711</c:v>
                </c:pt>
                <c:pt idx="1114">
                  <c:v>0.814430236816406</c:v>
                </c:pt>
                <c:pt idx="1115">
                  <c:v>1.17180633544922</c:v>
                </c:pt>
                <c:pt idx="1116">
                  <c:v>0.959156036376953</c:v>
                </c:pt>
                <c:pt idx="1117">
                  <c:v>0.861820220947266</c:v>
                </c:pt>
                <c:pt idx="1118">
                  <c:v>1.05935287475586</c:v>
                </c:pt>
                <c:pt idx="1119">
                  <c:v>1.4031982421875</c:v>
                </c:pt>
                <c:pt idx="1120">
                  <c:v>0.724769592285156</c:v>
                </c:pt>
                <c:pt idx="1121">
                  <c:v>0.757156372070313</c:v>
                </c:pt>
                <c:pt idx="1122">
                  <c:v>0.803760528564453</c:v>
                </c:pt>
                <c:pt idx="1123">
                  <c:v>0.308250427246094</c:v>
                </c:pt>
                <c:pt idx="1124">
                  <c:v>0.988353729248047</c:v>
                </c:pt>
                <c:pt idx="1125">
                  <c:v>1.32549667358398</c:v>
                </c:pt>
                <c:pt idx="1126">
                  <c:v>1.42816925048828</c:v>
                </c:pt>
                <c:pt idx="1127">
                  <c:v>1.29934692382813</c:v>
                </c:pt>
                <c:pt idx="1128">
                  <c:v>2.10630798339844</c:v>
                </c:pt>
                <c:pt idx="1129">
                  <c:v>2.08697891235352</c:v>
                </c:pt>
                <c:pt idx="1130">
                  <c:v>1.97998809814453</c:v>
                </c:pt>
                <c:pt idx="1131">
                  <c:v>1.75573348999023</c:v>
                </c:pt>
                <c:pt idx="1132">
                  <c:v>1.92978286743164</c:v>
                </c:pt>
                <c:pt idx="1133">
                  <c:v>1.94179153442383</c:v>
                </c:pt>
                <c:pt idx="1134">
                  <c:v>1.55740356445313</c:v>
                </c:pt>
                <c:pt idx="1135">
                  <c:v>2.29152679443359</c:v>
                </c:pt>
                <c:pt idx="1136">
                  <c:v>2.22256469726563</c:v>
                </c:pt>
                <c:pt idx="1137">
                  <c:v>2.38819885253906</c:v>
                </c:pt>
                <c:pt idx="1138">
                  <c:v>2.74737930297852</c:v>
                </c:pt>
                <c:pt idx="1139">
                  <c:v>1.84063720703125</c:v>
                </c:pt>
                <c:pt idx="1140">
                  <c:v>3.03022003173828</c:v>
                </c:pt>
                <c:pt idx="1141">
                  <c:v>1.7096061706543</c:v>
                </c:pt>
                <c:pt idx="1142">
                  <c:v>1.27751541137695</c:v>
                </c:pt>
                <c:pt idx="1143">
                  <c:v>2.16640472412109</c:v>
                </c:pt>
                <c:pt idx="1144">
                  <c:v>1.4841423034668</c:v>
                </c:pt>
                <c:pt idx="1145">
                  <c:v>0.61395263671875</c:v>
                </c:pt>
                <c:pt idx="1146">
                  <c:v>1.87982940673828</c:v>
                </c:pt>
                <c:pt idx="1147">
                  <c:v>2.19406509399414</c:v>
                </c:pt>
                <c:pt idx="1148">
                  <c:v>2.60980987548828</c:v>
                </c:pt>
                <c:pt idx="1149">
                  <c:v>0.732452392578125</c:v>
                </c:pt>
                <c:pt idx="1150">
                  <c:v>2.41772079467773</c:v>
                </c:pt>
                <c:pt idx="1151">
                  <c:v>2.46988296508789</c:v>
                </c:pt>
                <c:pt idx="1152">
                  <c:v>2.53728866577148</c:v>
                </c:pt>
                <c:pt idx="1153">
                  <c:v>2.75484466552734</c:v>
                </c:pt>
                <c:pt idx="1154">
                  <c:v>2.22145843505859</c:v>
                </c:pt>
                <c:pt idx="1155">
                  <c:v>1.59378433227539</c:v>
                </c:pt>
                <c:pt idx="1156">
                  <c:v>2.86508560180664</c:v>
                </c:pt>
                <c:pt idx="1157">
                  <c:v>3.05231094360352</c:v>
                </c:pt>
                <c:pt idx="1158">
                  <c:v>3.01007843017578</c:v>
                </c:pt>
                <c:pt idx="1159">
                  <c:v>1.5181770324707</c:v>
                </c:pt>
                <c:pt idx="1160">
                  <c:v>2.32563018798828</c:v>
                </c:pt>
                <c:pt idx="1161">
                  <c:v>2.19646453857422</c:v>
                </c:pt>
                <c:pt idx="1162">
                  <c:v>2.79922103881836</c:v>
                </c:pt>
                <c:pt idx="1163">
                  <c:v>1.16413497924805</c:v>
                </c:pt>
                <c:pt idx="1164">
                  <c:v>2.77263259887695</c:v>
                </c:pt>
                <c:pt idx="1165">
                  <c:v>3.35042953491211</c:v>
                </c:pt>
                <c:pt idx="1166">
                  <c:v>2.51989364624023</c:v>
                </c:pt>
                <c:pt idx="1167">
                  <c:v>2.03677368164063</c:v>
                </c:pt>
                <c:pt idx="1168">
                  <c:v>1.97180938720703</c:v>
                </c:pt>
                <c:pt idx="1169">
                  <c:v>2.78311538696289</c:v>
                </c:pt>
                <c:pt idx="1170">
                  <c:v>2.21590423583984</c:v>
                </c:pt>
                <c:pt idx="1171">
                  <c:v>2.27603912353516</c:v>
                </c:pt>
                <c:pt idx="1172">
                  <c:v>3.20238494873047</c:v>
                </c:pt>
                <c:pt idx="1173">
                  <c:v>3.89353561401367</c:v>
                </c:pt>
                <c:pt idx="1174">
                  <c:v>4.19645690917969</c:v>
                </c:pt>
                <c:pt idx="1175">
                  <c:v>4.18679809570313</c:v>
                </c:pt>
                <c:pt idx="1176">
                  <c:v>1.01444244384766</c:v>
                </c:pt>
                <c:pt idx="1177">
                  <c:v>1.78189849853516</c:v>
                </c:pt>
                <c:pt idx="1178">
                  <c:v>3.27233123779297</c:v>
                </c:pt>
                <c:pt idx="1179">
                  <c:v>2.71061706542969</c:v>
                </c:pt>
                <c:pt idx="1180">
                  <c:v>3.54354095458984</c:v>
                </c:pt>
                <c:pt idx="1181">
                  <c:v>3.84830474853516</c:v>
                </c:pt>
                <c:pt idx="1182">
                  <c:v>4.71461486816406</c:v>
                </c:pt>
                <c:pt idx="1183">
                  <c:v>3.66842269897461</c:v>
                </c:pt>
                <c:pt idx="1184">
                  <c:v>3.81857299804688</c:v>
                </c:pt>
                <c:pt idx="1185">
                  <c:v>3.5861930847168</c:v>
                </c:pt>
                <c:pt idx="1186">
                  <c:v>3.68731307983398</c:v>
                </c:pt>
                <c:pt idx="1187">
                  <c:v>3.67242813110352</c:v>
                </c:pt>
                <c:pt idx="1188">
                  <c:v>3.53672027587891</c:v>
                </c:pt>
                <c:pt idx="1189">
                  <c:v>1.55585098266602</c:v>
                </c:pt>
                <c:pt idx="1190">
                  <c:v>1.0255126953125</c:v>
                </c:pt>
                <c:pt idx="1191">
                  <c:v>3.81142044067383</c:v>
                </c:pt>
                <c:pt idx="1192">
                  <c:v>3.2347526550293</c:v>
                </c:pt>
                <c:pt idx="1193">
                  <c:v>3.32773590087891</c:v>
                </c:pt>
                <c:pt idx="1194">
                  <c:v>0.990085601806641</c:v>
                </c:pt>
                <c:pt idx="1195">
                  <c:v>3.35148239135742</c:v>
                </c:pt>
                <c:pt idx="1196">
                  <c:v>2.75033950805664</c:v>
                </c:pt>
                <c:pt idx="1197">
                  <c:v>3.27180862426758</c:v>
                </c:pt>
                <c:pt idx="1198">
                  <c:v>4.17998504638672</c:v>
                </c:pt>
                <c:pt idx="1199">
                  <c:v>3.16421890258789</c:v>
                </c:pt>
                <c:pt idx="1200">
                  <c:v>1.73458862304688</c:v>
                </c:pt>
                <c:pt idx="1201">
                  <c:v>1.22529220581055</c:v>
                </c:pt>
                <c:pt idx="1202">
                  <c:v>3.01309204101563</c:v>
                </c:pt>
                <c:pt idx="1203">
                  <c:v>2.87333679199219</c:v>
                </c:pt>
                <c:pt idx="1204">
                  <c:v>3.48191070556641</c:v>
                </c:pt>
                <c:pt idx="1205">
                  <c:v>3.2554931640625</c:v>
                </c:pt>
                <c:pt idx="1206">
                  <c:v>3.49981307983398</c:v>
                </c:pt>
                <c:pt idx="1207">
                  <c:v>3.65868759155273</c:v>
                </c:pt>
                <c:pt idx="1208">
                  <c:v>3.67929840087891</c:v>
                </c:pt>
                <c:pt idx="1209">
                  <c:v>3.47064971923828</c:v>
                </c:pt>
                <c:pt idx="1210">
                  <c:v>3.59505844116211</c:v>
                </c:pt>
                <c:pt idx="1211">
                  <c:v>1.66632461547852</c:v>
                </c:pt>
                <c:pt idx="1212">
                  <c:v>1.09257888793945</c:v>
                </c:pt>
                <c:pt idx="1213">
                  <c:v>2.57528305053711</c:v>
                </c:pt>
                <c:pt idx="1214">
                  <c:v>1.30023193359375</c:v>
                </c:pt>
                <c:pt idx="1215">
                  <c:v>1.32231521606445</c:v>
                </c:pt>
                <c:pt idx="1216">
                  <c:v>2.46504211425781</c:v>
                </c:pt>
                <c:pt idx="1217">
                  <c:v>4.20294952392578</c:v>
                </c:pt>
                <c:pt idx="1218">
                  <c:v>3.16572189331055</c:v>
                </c:pt>
                <c:pt idx="1219">
                  <c:v>3.59354019165039</c:v>
                </c:pt>
                <c:pt idx="1220">
                  <c:v>3.12407302856445</c:v>
                </c:pt>
                <c:pt idx="1221">
                  <c:v>3.38066101074219</c:v>
                </c:pt>
                <c:pt idx="1222">
                  <c:v>1.79186630249023</c:v>
                </c:pt>
                <c:pt idx="1223">
                  <c:v>3.38367080688477</c:v>
                </c:pt>
                <c:pt idx="1224">
                  <c:v>3.39716720581055</c:v>
                </c:pt>
                <c:pt idx="1225">
                  <c:v>2.25539398193359</c:v>
                </c:pt>
                <c:pt idx="1226">
                  <c:v>3.69813919067383</c:v>
                </c:pt>
                <c:pt idx="1227">
                  <c:v>4.01284408569336</c:v>
                </c:pt>
                <c:pt idx="1228">
                  <c:v>3.37352752685547</c:v>
                </c:pt>
                <c:pt idx="1229">
                  <c:v>3.52918243408203</c:v>
                </c:pt>
                <c:pt idx="1230">
                  <c:v>3.30118179321289</c:v>
                </c:pt>
                <c:pt idx="1231">
                  <c:v>3.65129852294922</c:v>
                </c:pt>
                <c:pt idx="1232">
                  <c:v>4.10616683959961</c:v>
                </c:pt>
                <c:pt idx="1233">
                  <c:v>2.2691764831543</c:v>
                </c:pt>
                <c:pt idx="1234">
                  <c:v>0.942123413085938</c:v>
                </c:pt>
                <c:pt idx="1235">
                  <c:v>1.8262825012207</c:v>
                </c:pt>
                <c:pt idx="1236">
                  <c:v>3.16158294677734</c:v>
                </c:pt>
                <c:pt idx="1237">
                  <c:v>3.45442962646484</c:v>
                </c:pt>
                <c:pt idx="1238">
                  <c:v>3.33714294433594</c:v>
                </c:pt>
                <c:pt idx="1239">
                  <c:v>3.93641662597656</c:v>
                </c:pt>
                <c:pt idx="1240">
                  <c:v>3.77676391601563</c:v>
                </c:pt>
                <c:pt idx="1241">
                  <c:v>4.00592041015625</c:v>
                </c:pt>
                <c:pt idx="1242">
                  <c:v>2.03700637817383</c:v>
                </c:pt>
                <c:pt idx="1243">
                  <c:v>3.71056365966797</c:v>
                </c:pt>
                <c:pt idx="1244">
                  <c:v>4.98773193359375</c:v>
                </c:pt>
                <c:pt idx="1245">
                  <c:v>4.11381530761719</c:v>
                </c:pt>
                <c:pt idx="1246">
                  <c:v>3.66950988769531</c:v>
                </c:pt>
                <c:pt idx="1247">
                  <c:v>2.97731018066406</c:v>
                </c:pt>
                <c:pt idx="1248">
                  <c:v>2.74221801757813</c:v>
                </c:pt>
                <c:pt idx="1249">
                  <c:v>2.9607048034668</c:v>
                </c:pt>
                <c:pt idx="1250">
                  <c:v>4.42268371582031</c:v>
                </c:pt>
                <c:pt idx="1251">
                  <c:v>3.91567993164063</c:v>
                </c:pt>
                <c:pt idx="1252">
                  <c:v>3.11561584472656</c:v>
                </c:pt>
                <c:pt idx="1253">
                  <c:v>2.41948699951172</c:v>
                </c:pt>
                <c:pt idx="1254">
                  <c:v>1.64582443237305</c:v>
                </c:pt>
                <c:pt idx="1255">
                  <c:v>3.23273849487305</c:v>
                </c:pt>
                <c:pt idx="1256">
                  <c:v>3.46176910400391</c:v>
                </c:pt>
                <c:pt idx="1257">
                  <c:v>2.86277008056641</c:v>
                </c:pt>
                <c:pt idx="1258">
                  <c:v>3.37374114990234</c:v>
                </c:pt>
                <c:pt idx="1259">
                  <c:v>3.94176483154297</c:v>
                </c:pt>
                <c:pt idx="1260">
                  <c:v>2.76794052124023</c:v>
                </c:pt>
                <c:pt idx="1261">
                  <c:v>3.01812744140625</c:v>
                </c:pt>
                <c:pt idx="1262">
                  <c:v>2.74562835693359</c:v>
                </c:pt>
                <c:pt idx="1263">
                  <c:v>2.46901321411133</c:v>
                </c:pt>
                <c:pt idx="1264">
                  <c:v>2.5794677734375</c:v>
                </c:pt>
                <c:pt idx="1265">
                  <c:v>2.18900680541992</c:v>
                </c:pt>
                <c:pt idx="1266">
                  <c:v>3.45557022094727</c:v>
                </c:pt>
                <c:pt idx="1267">
                  <c:v>2.64107894897461</c:v>
                </c:pt>
                <c:pt idx="1268">
                  <c:v>3.14908599853516</c:v>
                </c:pt>
                <c:pt idx="1269">
                  <c:v>3.12306594848633</c:v>
                </c:pt>
                <c:pt idx="1270">
                  <c:v>3.22649002075195</c:v>
                </c:pt>
                <c:pt idx="1271">
                  <c:v>4.351806640625</c:v>
                </c:pt>
                <c:pt idx="1272">
                  <c:v>3.75302505493164</c:v>
                </c:pt>
                <c:pt idx="1273">
                  <c:v>3.40297698974609</c:v>
                </c:pt>
                <c:pt idx="1274">
                  <c:v>3.25228118896484</c:v>
                </c:pt>
                <c:pt idx="1275">
                  <c:v>3.22859573364258</c:v>
                </c:pt>
                <c:pt idx="1276">
                  <c:v>2.96055603027344</c:v>
                </c:pt>
                <c:pt idx="1277">
                  <c:v>3.13509368896484</c:v>
                </c:pt>
                <c:pt idx="1278">
                  <c:v>4.01497268676758</c:v>
                </c:pt>
                <c:pt idx="1279">
                  <c:v>3.27533721923828</c:v>
                </c:pt>
                <c:pt idx="1280">
                  <c:v>2.88546752929688</c:v>
                </c:pt>
                <c:pt idx="1281">
                  <c:v>3.31136322021484</c:v>
                </c:pt>
                <c:pt idx="1282">
                  <c:v>3.15175247192383</c:v>
                </c:pt>
                <c:pt idx="1283">
                  <c:v>3.42333602905273</c:v>
                </c:pt>
                <c:pt idx="1284">
                  <c:v>2.51243591308594</c:v>
                </c:pt>
                <c:pt idx="1285">
                  <c:v>3.59530258178711</c:v>
                </c:pt>
                <c:pt idx="1286">
                  <c:v>3.73434829711914</c:v>
                </c:pt>
                <c:pt idx="1287">
                  <c:v>4.21776962280273</c:v>
                </c:pt>
                <c:pt idx="1288">
                  <c:v>2.06659317016602</c:v>
                </c:pt>
                <c:pt idx="1289">
                  <c:v>3.53034210205078</c:v>
                </c:pt>
                <c:pt idx="1290">
                  <c:v>3.5884895324707</c:v>
                </c:pt>
                <c:pt idx="1291">
                  <c:v>2.84925842285156</c:v>
                </c:pt>
                <c:pt idx="1292">
                  <c:v>2.64945602416992</c:v>
                </c:pt>
                <c:pt idx="1293">
                  <c:v>2.99275970458984</c:v>
                </c:pt>
                <c:pt idx="1294">
                  <c:v>2.84540939331055</c:v>
                </c:pt>
                <c:pt idx="1295">
                  <c:v>3.57540130615234</c:v>
                </c:pt>
                <c:pt idx="1296">
                  <c:v>3.79166793823242</c:v>
                </c:pt>
                <c:pt idx="1297">
                  <c:v>3.10615158081055</c:v>
                </c:pt>
                <c:pt idx="1298">
                  <c:v>2.40781402587891</c:v>
                </c:pt>
                <c:pt idx="1299">
                  <c:v>2.9448127746582</c:v>
                </c:pt>
                <c:pt idx="1300">
                  <c:v>3.16307067871094</c:v>
                </c:pt>
                <c:pt idx="1301">
                  <c:v>2.94266510009766</c:v>
                </c:pt>
                <c:pt idx="1302">
                  <c:v>3.35369873046875</c:v>
                </c:pt>
                <c:pt idx="1303">
                  <c:v>3.38097381591797</c:v>
                </c:pt>
                <c:pt idx="1304">
                  <c:v>3.88755035400391</c:v>
                </c:pt>
                <c:pt idx="1305">
                  <c:v>3.41722106933594</c:v>
                </c:pt>
                <c:pt idx="1306">
                  <c:v>3.78191757202148</c:v>
                </c:pt>
                <c:pt idx="1307">
                  <c:v>3.10174179077148</c:v>
                </c:pt>
                <c:pt idx="1308">
                  <c:v>3.5747184753418</c:v>
                </c:pt>
                <c:pt idx="1309">
                  <c:v>3.78503799438477</c:v>
                </c:pt>
                <c:pt idx="1310">
                  <c:v>3.14585876464844</c:v>
                </c:pt>
                <c:pt idx="1311">
                  <c:v>1.41313171386719</c:v>
                </c:pt>
                <c:pt idx="1312">
                  <c:v>2.84848403930664</c:v>
                </c:pt>
                <c:pt idx="1313">
                  <c:v>2.84683227539063</c:v>
                </c:pt>
                <c:pt idx="1314">
                  <c:v>2.80331802368164</c:v>
                </c:pt>
                <c:pt idx="1315">
                  <c:v>3.24414443969727</c:v>
                </c:pt>
                <c:pt idx="1316">
                  <c:v>3.48669815063477</c:v>
                </c:pt>
                <c:pt idx="1317">
                  <c:v>3.78148651123047</c:v>
                </c:pt>
                <c:pt idx="1318">
                  <c:v>3.67728805541992</c:v>
                </c:pt>
                <c:pt idx="1319">
                  <c:v>4.25479507446289</c:v>
                </c:pt>
                <c:pt idx="1320">
                  <c:v>4.16142654418945</c:v>
                </c:pt>
                <c:pt idx="1321">
                  <c:v>3.8316535949707</c:v>
                </c:pt>
                <c:pt idx="1322">
                  <c:v>3.62116241455078</c:v>
                </c:pt>
                <c:pt idx="1323">
                  <c:v>3.27865600585938</c:v>
                </c:pt>
                <c:pt idx="1324">
                  <c:v>3.58195495605469</c:v>
                </c:pt>
                <c:pt idx="1325">
                  <c:v>3.50250244140625</c:v>
                </c:pt>
                <c:pt idx="1326">
                  <c:v>2.75809478759766</c:v>
                </c:pt>
                <c:pt idx="1327">
                  <c:v>2.67518615722656</c:v>
                </c:pt>
                <c:pt idx="1328">
                  <c:v>2.82896423339844</c:v>
                </c:pt>
                <c:pt idx="1329">
                  <c:v>3.32465744018555</c:v>
                </c:pt>
                <c:pt idx="1330">
                  <c:v>3.09746932983398</c:v>
                </c:pt>
                <c:pt idx="1331">
                  <c:v>3.36834716796875</c:v>
                </c:pt>
                <c:pt idx="1332">
                  <c:v>3.31670379638672</c:v>
                </c:pt>
                <c:pt idx="1333">
                  <c:v>3.0070686340332</c:v>
                </c:pt>
                <c:pt idx="1334">
                  <c:v>3.52471160888672</c:v>
                </c:pt>
                <c:pt idx="1335">
                  <c:v>3.43947982788086</c:v>
                </c:pt>
                <c:pt idx="1336">
                  <c:v>2.99026870727539</c:v>
                </c:pt>
                <c:pt idx="1337">
                  <c:v>3.51537704467773</c:v>
                </c:pt>
                <c:pt idx="1338">
                  <c:v>3.4244499206543</c:v>
                </c:pt>
                <c:pt idx="1339">
                  <c:v>3.92732238769531</c:v>
                </c:pt>
                <c:pt idx="1340">
                  <c:v>3.89022064208984</c:v>
                </c:pt>
                <c:pt idx="1341">
                  <c:v>3.13320541381836</c:v>
                </c:pt>
                <c:pt idx="1342">
                  <c:v>2.46133041381836</c:v>
                </c:pt>
                <c:pt idx="1343">
                  <c:v>2.45684051513672</c:v>
                </c:pt>
                <c:pt idx="1344">
                  <c:v>2.69497680664063</c:v>
                </c:pt>
                <c:pt idx="1345">
                  <c:v>2.84989547729492</c:v>
                </c:pt>
                <c:pt idx="1346">
                  <c:v>2.8572998046875</c:v>
                </c:pt>
                <c:pt idx="1347">
                  <c:v>3.48443222045898</c:v>
                </c:pt>
                <c:pt idx="1348">
                  <c:v>3.44990158081055</c:v>
                </c:pt>
                <c:pt idx="1349">
                  <c:v>3.52437591552734</c:v>
                </c:pt>
                <c:pt idx="1350">
                  <c:v>3.46974563598633</c:v>
                </c:pt>
                <c:pt idx="1351">
                  <c:v>3.33032989501953</c:v>
                </c:pt>
                <c:pt idx="1352">
                  <c:v>3.01461029052734</c:v>
                </c:pt>
                <c:pt idx="1353">
                  <c:v>2.04690170288086</c:v>
                </c:pt>
                <c:pt idx="1354">
                  <c:v>3.20980453491211</c:v>
                </c:pt>
                <c:pt idx="1355">
                  <c:v>2.85939025878906</c:v>
                </c:pt>
                <c:pt idx="1356">
                  <c:v>2.81097793579102</c:v>
                </c:pt>
                <c:pt idx="1357">
                  <c:v>3.15524291992188</c:v>
                </c:pt>
                <c:pt idx="1358">
                  <c:v>3.48174285888672</c:v>
                </c:pt>
                <c:pt idx="1359">
                  <c:v>3.1917724609375</c:v>
                </c:pt>
                <c:pt idx="1360">
                  <c:v>3.18134307861328</c:v>
                </c:pt>
                <c:pt idx="1361">
                  <c:v>3.08589172363281</c:v>
                </c:pt>
                <c:pt idx="1362">
                  <c:v>2.96672821044922</c:v>
                </c:pt>
                <c:pt idx="1363">
                  <c:v>2.63080215454102</c:v>
                </c:pt>
                <c:pt idx="1364">
                  <c:v>2.71657180786133</c:v>
                </c:pt>
                <c:pt idx="1365">
                  <c:v>2.41315460205078</c:v>
                </c:pt>
                <c:pt idx="1366">
                  <c:v>2.58697891235352</c:v>
                </c:pt>
                <c:pt idx="1367">
                  <c:v>2.55532073974609</c:v>
                </c:pt>
                <c:pt idx="1368">
                  <c:v>1.84862518310547</c:v>
                </c:pt>
                <c:pt idx="1369">
                  <c:v>1.05161285400391</c:v>
                </c:pt>
                <c:pt idx="1370">
                  <c:v>1.97110748291016</c:v>
                </c:pt>
                <c:pt idx="1371">
                  <c:v>2.95237731933594</c:v>
                </c:pt>
                <c:pt idx="1372">
                  <c:v>3.28412246704102</c:v>
                </c:pt>
                <c:pt idx="1373">
                  <c:v>3.12986373901367</c:v>
                </c:pt>
                <c:pt idx="1374">
                  <c:v>3.10611724853516</c:v>
                </c:pt>
                <c:pt idx="1375">
                  <c:v>2.56363677978516</c:v>
                </c:pt>
                <c:pt idx="1376">
                  <c:v>2.40524291992188</c:v>
                </c:pt>
                <c:pt idx="1377">
                  <c:v>2.0115966796875</c:v>
                </c:pt>
                <c:pt idx="1378">
                  <c:v>2.04524612426758</c:v>
                </c:pt>
                <c:pt idx="1379">
                  <c:v>1.29895782470703</c:v>
                </c:pt>
                <c:pt idx="1380">
                  <c:v>2.17206192016602</c:v>
                </c:pt>
                <c:pt idx="1381">
                  <c:v>2.3466796875</c:v>
                </c:pt>
                <c:pt idx="1382">
                  <c:v>2.38052749633789</c:v>
                </c:pt>
                <c:pt idx="1383">
                  <c:v>2.14387512207031</c:v>
                </c:pt>
                <c:pt idx="1384">
                  <c:v>2.12522506713867</c:v>
                </c:pt>
                <c:pt idx="1385">
                  <c:v>2.58776473999023</c:v>
                </c:pt>
                <c:pt idx="1386">
                  <c:v>2.18385696411133</c:v>
                </c:pt>
                <c:pt idx="1387">
                  <c:v>1.78718566894531</c:v>
                </c:pt>
                <c:pt idx="1388">
                  <c:v>1.47675323486328</c:v>
                </c:pt>
                <c:pt idx="1389">
                  <c:v>1.89080047607422</c:v>
                </c:pt>
                <c:pt idx="1390">
                  <c:v>2.12089538574219</c:v>
                </c:pt>
                <c:pt idx="1391">
                  <c:v>1.39047241210938</c:v>
                </c:pt>
                <c:pt idx="1392">
                  <c:v>1.63078308105469</c:v>
                </c:pt>
                <c:pt idx="1393">
                  <c:v>2.13058853149414</c:v>
                </c:pt>
                <c:pt idx="1394">
                  <c:v>1.92370986938477</c:v>
                </c:pt>
                <c:pt idx="1395">
                  <c:v>1.12641906738281</c:v>
                </c:pt>
                <c:pt idx="1396">
                  <c:v>0.811500549316406</c:v>
                </c:pt>
                <c:pt idx="1397">
                  <c:v>0.728206634521484</c:v>
                </c:pt>
                <c:pt idx="1398">
                  <c:v>1.03755569458008</c:v>
                </c:pt>
                <c:pt idx="1399">
                  <c:v>1.60158538818359</c:v>
                </c:pt>
                <c:pt idx="1400">
                  <c:v>1.24150848388672</c:v>
                </c:pt>
                <c:pt idx="1401">
                  <c:v>1.14562606811523</c:v>
                </c:pt>
                <c:pt idx="1402">
                  <c:v>1.34357452392578</c:v>
                </c:pt>
                <c:pt idx="1403">
                  <c:v>1.37200164794922</c:v>
                </c:pt>
                <c:pt idx="1404">
                  <c:v>1.2739372253418</c:v>
                </c:pt>
                <c:pt idx="1405">
                  <c:v>1.05928039550781</c:v>
                </c:pt>
                <c:pt idx="1406">
                  <c:v>0.861049652099609</c:v>
                </c:pt>
                <c:pt idx="1407">
                  <c:v>1.38327026367188</c:v>
                </c:pt>
                <c:pt idx="1408">
                  <c:v>1.37479782104492</c:v>
                </c:pt>
                <c:pt idx="1409">
                  <c:v>1.11545181274414</c:v>
                </c:pt>
                <c:pt idx="1410">
                  <c:v>1.07428359985352</c:v>
                </c:pt>
                <c:pt idx="1411">
                  <c:v>0.64947509765625</c:v>
                </c:pt>
                <c:pt idx="1412">
                  <c:v>0.264305114746094</c:v>
                </c:pt>
                <c:pt idx="1413">
                  <c:v>0.732341766357422</c:v>
                </c:pt>
                <c:pt idx="1414">
                  <c:v>1.00173568725586</c:v>
                </c:pt>
                <c:pt idx="1415">
                  <c:v>0.4114990234375</c:v>
                </c:pt>
                <c:pt idx="1416">
                  <c:v>0.893253326416016</c:v>
                </c:pt>
                <c:pt idx="1417">
                  <c:v>0.695724487304688</c:v>
                </c:pt>
                <c:pt idx="1418">
                  <c:v>0.696632385253906</c:v>
                </c:pt>
                <c:pt idx="1419">
                  <c:v>0.705116271972656</c:v>
                </c:pt>
                <c:pt idx="1420">
                  <c:v>0.268917083740234</c:v>
                </c:pt>
                <c:pt idx="1421">
                  <c:v>0.666358947753906</c:v>
                </c:pt>
                <c:pt idx="1422">
                  <c:v>0.175132751464844</c:v>
                </c:pt>
                <c:pt idx="1423">
                  <c:v>0.137527465820313</c:v>
                </c:pt>
                <c:pt idx="1424">
                  <c:v>0.554149627685547</c:v>
                </c:pt>
                <c:pt idx="1425">
                  <c:v>0.535404205322266</c:v>
                </c:pt>
                <c:pt idx="1426">
                  <c:v>0.416416168212891</c:v>
                </c:pt>
                <c:pt idx="1427">
                  <c:v>1.4793586730957</c:v>
                </c:pt>
                <c:pt idx="1428">
                  <c:v>1.39365386962891</c:v>
                </c:pt>
                <c:pt idx="1429">
                  <c:v>1.26628112792969</c:v>
                </c:pt>
                <c:pt idx="1430">
                  <c:v>0.736572265625</c:v>
                </c:pt>
                <c:pt idx="1431">
                  <c:v>0.934761047363281</c:v>
                </c:pt>
                <c:pt idx="1432">
                  <c:v>1.50949096679688</c:v>
                </c:pt>
                <c:pt idx="1433">
                  <c:v>1.19482803344727</c:v>
                </c:pt>
                <c:pt idx="1434">
                  <c:v>0.291046142578125</c:v>
                </c:pt>
                <c:pt idx="1435">
                  <c:v>1.11387252807617</c:v>
                </c:pt>
                <c:pt idx="1436">
                  <c:v>1.18981552124023</c:v>
                </c:pt>
                <c:pt idx="1437">
                  <c:v>1.24560928344727</c:v>
                </c:pt>
                <c:pt idx="1438">
                  <c:v>0.917915344238281</c:v>
                </c:pt>
                <c:pt idx="1439">
                  <c:v>1.67945861816406</c:v>
                </c:pt>
                <c:pt idx="1440">
                  <c:v>1.81752014160156</c:v>
                </c:pt>
                <c:pt idx="1441">
                  <c:v>0.669815063476563</c:v>
                </c:pt>
                <c:pt idx="1442">
                  <c:v>1.56955718994141</c:v>
                </c:pt>
                <c:pt idx="1443">
                  <c:v>0.917568206787109</c:v>
                </c:pt>
                <c:pt idx="1444">
                  <c:v>0.169345855712891</c:v>
                </c:pt>
                <c:pt idx="1445">
                  <c:v>0.596004486083984</c:v>
                </c:pt>
                <c:pt idx="1446">
                  <c:v>0.498683929443359</c:v>
                </c:pt>
                <c:pt idx="1447">
                  <c:v>0.46502685546875</c:v>
                </c:pt>
                <c:pt idx="1448">
                  <c:v>1.17985534667969</c:v>
                </c:pt>
                <c:pt idx="1449">
                  <c:v>0.598720550537109</c:v>
                </c:pt>
                <c:pt idx="1450">
                  <c:v>1.17190933227539</c:v>
                </c:pt>
                <c:pt idx="1451">
                  <c:v>0.802200317382813</c:v>
                </c:pt>
                <c:pt idx="1452">
                  <c:v>0.873481750488281</c:v>
                </c:pt>
                <c:pt idx="1453">
                  <c:v>0.884971618652344</c:v>
                </c:pt>
                <c:pt idx="1454">
                  <c:v>0.971233367919922</c:v>
                </c:pt>
                <c:pt idx="1455">
                  <c:v>0.957290649414063</c:v>
                </c:pt>
                <c:pt idx="1456">
                  <c:v>2.40937042236328</c:v>
                </c:pt>
                <c:pt idx="1457">
                  <c:v>0.805900573730469</c:v>
                </c:pt>
                <c:pt idx="1458">
                  <c:v>0.306804656982422</c:v>
                </c:pt>
                <c:pt idx="1459">
                  <c:v>0.869651794433594</c:v>
                </c:pt>
                <c:pt idx="1460">
                  <c:v>0.703823089599609</c:v>
                </c:pt>
                <c:pt idx="1461">
                  <c:v>0.462947845458984</c:v>
                </c:pt>
                <c:pt idx="1462">
                  <c:v>0.325572967529297</c:v>
                </c:pt>
                <c:pt idx="1463">
                  <c:v>1.23862457275391</c:v>
                </c:pt>
                <c:pt idx="1464">
                  <c:v>0.963726043701172</c:v>
                </c:pt>
                <c:pt idx="1465">
                  <c:v>1.63086700439453</c:v>
                </c:pt>
                <c:pt idx="1466">
                  <c:v>1.15274810791016</c:v>
                </c:pt>
                <c:pt idx="1467">
                  <c:v>0.908489227294922</c:v>
                </c:pt>
                <c:pt idx="1468">
                  <c:v>0.585361480712891</c:v>
                </c:pt>
                <c:pt idx="1469">
                  <c:v>0.223461151123047</c:v>
                </c:pt>
                <c:pt idx="1470">
                  <c:v>0.826572418212891</c:v>
                </c:pt>
                <c:pt idx="1471">
                  <c:v>0.301929473876953</c:v>
                </c:pt>
                <c:pt idx="1472">
                  <c:v>0.581134796142578</c:v>
                </c:pt>
                <c:pt idx="1473">
                  <c:v>0.309005737304688</c:v>
                </c:pt>
                <c:pt idx="1474">
                  <c:v>0.315601348876953</c:v>
                </c:pt>
                <c:pt idx="1475">
                  <c:v>0.576236724853516</c:v>
                </c:pt>
                <c:pt idx="1476">
                  <c:v>0.663497924804688</c:v>
                </c:pt>
                <c:pt idx="1477">
                  <c:v>0.805473327636719</c:v>
                </c:pt>
                <c:pt idx="1478">
                  <c:v>0.359245300292969</c:v>
                </c:pt>
                <c:pt idx="1479">
                  <c:v>0.189155578613281</c:v>
                </c:pt>
                <c:pt idx="1480">
                  <c:v>0.191001892089844</c:v>
                </c:pt>
                <c:pt idx="1481">
                  <c:v>0.270126342773438</c:v>
                </c:pt>
                <c:pt idx="1482">
                  <c:v>0.566276550292969</c:v>
                </c:pt>
                <c:pt idx="1483">
                  <c:v>0.604152679443359</c:v>
                </c:pt>
                <c:pt idx="1484">
                  <c:v>0.263446807861328</c:v>
                </c:pt>
                <c:pt idx="1485">
                  <c:v>1.54888534545898</c:v>
                </c:pt>
                <c:pt idx="1486">
                  <c:v>0.473220825195313</c:v>
                </c:pt>
                <c:pt idx="1487">
                  <c:v>0.434906005859375</c:v>
                </c:pt>
                <c:pt idx="1488">
                  <c:v>0.879005432128906</c:v>
                </c:pt>
                <c:pt idx="1489">
                  <c:v>0.756248474121094</c:v>
                </c:pt>
                <c:pt idx="1490">
                  <c:v>1.31428909301758</c:v>
                </c:pt>
                <c:pt idx="1491">
                  <c:v>0.367504119873047</c:v>
                </c:pt>
                <c:pt idx="1492">
                  <c:v>1.02931976318359</c:v>
                </c:pt>
                <c:pt idx="1493">
                  <c:v>1.44316864013672</c:v>
                </c:pt>
                <c:pt idx="1494">
                  <c:v>1.79482269287109</c:v>
                </c:pt>
                <c:pt idx="1495">
                  <c:v>0.895095825195313</c:v>
                </c:pt>
                <c:pt idx="1496">
                  <c:v>1.43724822998047</c:v>
                </c:pt>
                <c:pt idx="1497">
                  <c:v>1.43489837646484</c:v>
                </c:pt>
                <c:pt idx="1498">
                  <c:v>1.71010971069336</c:v>
                </c:pt>
                <c:pt idx="1499">
                  <c:v>1.94713973999023</c:v>
                </c:pt>
                <c:pt idx="1500">
                  <c:v>2.21421432495117</c:v>
                </c:pt>
                <c:pt idx="1501">
                  <c:v>2.42792129516602</c:v>
                </c:pt>
                <c:pt idx="1502">
                  <c:v>2.27459716796875</c:v>
                </c:pt>
                <c:pt idx="1503">
                  <c:v>0.971584320068359</c:v>
                </c:pt>
                <c:pt idx="1504">
                  <c:v>1.36236953735352</c:v>
                </c:pt>
                <c:pt idx="1505">
                  <c:v>3.15447616577148</c:v>
                </c:pt>
                <c:pt idx="1506">
                  <c:v>0.553264617919922</c:v>
                </c:pt>
                <c:pt idx="1507">
                  <c:v>1.90641021728516</c:v>
                </c:pt>
                <c:pt idx="1508">
                  <c:v>1.68078994750977</c:v>
                </c:pt>
                <c:pt idx="1509">
                  <c:v>1.74835205078125</c:v>
                </c:pt>
                <c:pt idx="1510">
                  <c:v>1.60914611816406</c:v>
                </c:pt>
                <c:pt idx="1511">
                  <c:v>2.9749755859375</c:v>
                </c:pt>
                <c:pt idx="1512">
                  <c:v>3.03090667724609</c:v>
                </c:pt>
                <c:pt idx="1513">
                  <c:v>2.36606597900391</c:v>
                </c:pt>
                <c:pt idx="1514">
                  <c:v>2.79500579833984</c:v>
                </c:pt>
                <c:pt idx="1515">
                  <c:v>2.09030532836914</c:v>
                </c:pt>
                <c:pt idx="1516">
                  <c:v>1.55423736572266</c:v>
                </c:pt>
                <c:pt idx="1517">
                  <c:v>2.34381484985352</c:v>
                </c:pt>
                <c:pt idx="1518">
                  <c:v>2.86549377441406</c:v>
                </c:pt>
                <c:pt idx="1519">
                  <c:v>1.92873001098633</c:v>
                </c:pt>
                <c:pt idx="1520">
                  <c:v>3.05743026733398</c:v>
                </c:pt>
                <c:pt idx="1521">
                  <c:v>2.87322998046875</c:v>
                </c:pt>
                <c:pt idx="1522">
                  <c:v>2.34770584106445</c:v>
                </c:pt>
                <c:pt idx="1523">
                  <c:v>2.91940689086914</c:v>
                </c:pt>
                <c:pt idx="1524">
                  <c:v>3.3371467590332</c:v>
                </c:pt>
                <c:pt idx="1525">
                  <c:v>3.54048538208008</c:v>
                </c:pt>
                <c:pt idx="1526">
                  <c:v>3.15041732788086</c:v>
                </c:pt>
                <c:pt idx="1527">
                  <c:v>3.21649169921875</c:v>
                </c:pt>
                <c:pt idx="1528">
                  <c:v>1.21302032470703</c:v>
                </c:pt>
                <c:pt idx="1529">
                  <c:v>3.40989685058594</c:v>
                </c:pt>
                <c:pt idx="1530">
                  <c:v>3.5634880065918</c:v>
                </c:pt>
                <c:pt idx="1531">
                  <c:v>3.93245315551758</c:v>
                </c:pt>
                <c:pt idx="1532">
                  <c:v>0.989704132080078</c:v>
                </c:pt>
                <c:pt idx="1533">
                  <c:v>2.11450958251953</c:v>
                </c:pt>
                <c:pt idx="1534">
                  <c:v>2.04697799682617</c:v>
                </c:pt>
                <c:pt idx="1535">
                  <c:v>1.10128784179688</c:v>
                </c:pt>
                <c:pt idx="1536">
                  <c:v>1.83071517944336</c:v>
                </c:pt>
                <c:pt idx="1537">
                  <c:v>2.39492797851563</c:v>
                </c:pt>
                <c:pt idx="1538">
                  <c:v>2.44395446777344</c:v>
                </c:pt>
                <c:pt idx="1539">
                  <c:v>3.49798202514648</c:v>
                </c:pt>
                <c:pt idx="1540">
                  <c:v>2.44909286499023</c:v>
                </c:pt>
                <c:pt idx="1541">
                  <c:v>1.14426040649414</c:v>
                </c:pt>
                <c:pt idx="1542">
                  <c:v>2.62644577026367</c:v>
                </c:pt>
                <c:pt idx="1543">
                  <c:v>3.20193481445313</c:v>
                </c:pt>
                <c:pt idx="1544">
                  <c:v>2.21429824829102</c:v>
                </c:pt>
                <c:pt idx="1545">
                  <c:v>2.03410720825195</c:v>
                </c:pt>
                <c:pt idx="1546">
                  <c:v>1.98063659667969</c:v>
                </c:pt>
                <c:pt idx="1547">
                  <c:v>2.99654006958008</c:v>
                </c:pt>
                <c:pt idx="1548">
                  <c:v>3.73732376098633</c:v>
                </c:pt>
                <c:pt idx="1549">
                  <c:v>3.62419891357422</c:v>
                </c:pt>
                <c:pt idx="1550">
                  <c:v>3.28657150268555</c:v>
                </c:pt>
                <c:pt idx="1551">
                  <c:v>1.49876022338867</c:v>
                </c:pt>
                <c:pt idx="1552">
                  <c:v>1.13570022583008</c:v>
                </c:pt>
                <c:pt idx="1553">
                  <c:v>1.44313812255859</c:v>
                </c:pt>
                <c:pt idx="1554">
                  <c:v>2.11598587036133</c:v>
                </c:pt>
                <c:pt idx="1555">
                  <c:v>2.31461715698242</c:v>
                </c:pt>
                <c:pt idx="1556">
                  <c:v>1.13245010375977</c:v>
                </c:pt>
                <c:pt idx="1557">
                  <c:v>3.24028778076172</c:v>
                </c:pt>
                <c:pt idx="1558">
                  <c:v>3.43611145019531</c:v>
                </c:pt>
                <c:pt idx="1559">
                  <c:v>2.93477249145508</c:v>
                </c:pt>
                <c:pt idx="1560">
                  <c:v>2.39204406738281</c:v>
                </c:pt>
                <c:pt idx="1561">
                  <c:v>2.4603385925293</c:v>
                </c:pt>
                <c:pt idx="1562">
                  <c:v>1.11419677734375</c:v>
                </c:pt>
                <c:pt idx="1563">
                  <c:v>1.22731018066406</c:v>
                </c:pt>
                <c:pt idx="1564">
                  <c:v>2.74800491333008</c:v>
                </c:pt>
                <c:pt idx="1565">
                  <c:v>1.44724273681641</c:v>
                </c:pt>
                <c:pt idx="1566">
                  <c:v>1.67658996582031</c:v>
                </c:pt>
                <c:pt idx="1567">
                  <c:v>2.39733123779297</c:v>
                </c:pt>
                <c:pt idx="1568">
                  <c:v>2.20838928222656</c:v>
                </c:pt>
                <c:pt idx="1569">
                  <c:v>2.56033325195313</c:v>
                </c:pt>
                <c:pt idx="1570">
                  <c:v>1.9509391784668</c:v>
                </c:pt>
                <c:pt idx="1571">
                  <c:v>0.773590087890625</c:v>
                </c:pt>
                <c:pt idx="1572">
                  <c:v>2.70436096191406</c:v>
                </c:pt>
                <c:pt idx="1573">
                  <c:v>0.958812713623047</c:v>
                </c:pt>
                <c:pt idx="1574">
                  <c:v>1.31760406494141</c:v>
                </c:pt>
                <c:pt idx="1575">
                  <c:v>1.16265106201172</c:v>
                </c:pt>
                <c:pt idx="1576">
                  <c:v>2.54572296142578</c:v>
                </c:pt>
                <c:pt idx="1577">
                  <c:v>2.21269989013672</c:v>
                </c:pt>
                <c:pt idx="1578">
                  <c:v>0.8262939453125</c:v>
                </c:pt>
                <c:pt idx="1579">
                  <c:v>0.860626220703125</c:v>
                </c:pt>
                <c:pt idx="1580">
                  <c:v>2.71641540527344</c:v>
                </c:pt>
                <c:pt idx="1581">
                  <c:v>2.40260696411133</c:v>
                </c:pt>
                <c:pt idx="1582">
                  <c:v>0.45611572265625</c:v>
                </c:pt>
                <c:pt idx="1583">
                  <c:v>1.19624328613281</c:v>
                </c:pt>
                <c:pt idx="1584">
                  <c:v>1.5875129699707</c:v>
                </c:pt>
                <c:pt idx="1585">
                  <c:v>2.27460861206055</c:v>
                </c:pt>
                <c:pt idx="1586">
                  <c:v>0.771633148193359</c:v>
                </c:pt>
                <c:pt idx="1587">
                  <c:v>1.92997360229492</c:v>
                </c:pt>
                <c:pt idx="1588">
                  <c:v>1.29742813110352</c:v>
                </c:pt>
                <c:pt idx="1589">
                  <c:v>2.13166809082031</c:v>
                </c:pt>
                <c:pt idx="1590">
                  <c:v>2.55535888671875</c:v>
                </c:pt>
                <c:pt idx="1591">
                  <c:v>2.04719924926758</c:v>
                </c:pt>
                <c:pt idx="1592">
                  <c:v>2.43356323242188</c:v>
                </c:pt>
                <c:pt idx="1593">
                  <c:v>2.80181884765625</c:v>
                </c:pt>
                <c:pt idx="1594">
                  <c:v>2.81318283081055</c:v>
                </c:pt>
                <c:pt idx="1595">
                  <c:v>2.11800765991211</c:v>
                </c:pt>
                <c:pt idx="1596">
                  <c:v>1.97504425048828</c:v>
                </c:pt>
                <c:pt idx="1597">
                  <c:v>1.73418426513672</c:v>
                </c:pt>
                <c:pt idx="1598">
                  <c:v>2.03385543823242</c:v>
                </c:pt>
                <c:pt idx="1599">
                  <c:v>2.91161346435547</c:v>
                </c:pt>
                <c:pt idx="1600">
                  <c:v>2.87943649291992</c:v>
                </c:pt>
                <c:pt idx="1601">
                  <c:v>2.99696350097656</c:v>
                </c:pt>
                <c:pt idx="1602">
                  <c:v>3.05783843994141</c:v>
                </c:pt>
                <c:pt idx="1603">
                  <c:v>2.87106323242188</c:v>
                </c:pt>
                <c:pt idx="1604">
                  <c:v>2.69917678833008</c:v>
                </c:pt>
                <c:pt idx="1605">
                  <c:v>2.02129745483398</c:v>
                </c:pt>
                <c:pt idx="1606">
                  <c:v>2.14746475219727</c:v>
                </c:pt>
                <c:pt idx="1607">
                  <c:v>3.75782775878906</c:v>
                </c:pt>
                <c:pt idx="1608">
                  <c:v>2.3258171081543</c:v>
                </c:pt>
                <c:pt idx="1609">
                  <c:v>3.35611343383789</c:v>
                </c:pt>
                <c:pt idx="1610">
                  <c:v>1.88937377929688</c:v>
                </c:pt>
                <c:pt idx="1611">
                  <c:v>3.1306037902832</c:v>
                </c:pt>
                <c:pt idx="1612">
                  <c:v>3.2888069152832</c:v>
                </c:pt>
                <c:pt idx="1613">
                  <c:v>3.34406280517578</c:v>
                </c:pt>
                <c:pt idx="1614">
                  <c:v>3.57580184936523</c:v>
                </c:pt>
                <c:pt idx="1615">
                  <c:v>3.60178756713867</c:v>
                </c:pt>
                <c:pt idx="1616">
                  <c:v>4.18175506591797</c:v>
                </c:pt>
                <c:pt idx="1617">
                  <c:v>3.91291809082031</c:v>
                </c:pt>
                <c:pt idx="1618">
                  <c:v>3.94799041748047</c:v>
                </c:pt>
                <c:pt idx="1619">
                  <c:v>4.33349227905273</c:v>
                </c:pt>
                <c:pt idx="1620">
                  <c:v>3.966796875</c:v>
                </c:pt>
                <c:pt idx="1621">
                  <c:v>3.19836044311523</c:v>
                </c:pt>
                <c:pt idx="1622">
                  <c:v>3.88430023193359</c:v>
                </c:pt>
                <c:pt idx="1623">
                  <c:v>3.26244735717773</c:v>
                </c:pt>
                <c:pt idx="1624">
                  <c:v>3.1924934387207</c:v>
                </c:pt>
                <c:pt idx="1625">
                  <c:v>3.92400360107422</c:v>
                </c:pt>
                <c:pt idx="1626">
                  <c:v>4.03126907348633</c:v>
                </c:pt>
                <c:pt idx="1627">
                  <c:v>4.68533706665039</c:v>
                </c:pt>
                <c:pt idx="1628">
                  <c:v>4.77831649780273</c:v>
                </c:pt>
                <c:pt idx="1629">
                  <c:v>3.20066833496094</c:v>
                </c:pt>
                <c:pt idx="1630">
                  <c:v>3.47709655761719</c:v>
                </c:pt>
                <c:pt idx="1631">
                  <c:v>3.28326797485352</c:v>
                </c:pt>
                <c:pt idx="1632">
                  <c:v>3.21715545654297</c:v>
                </c:pt>
                <c:pt idx="1633">
                  <c:v>2.91975021362305</c:v>
                </c:pt>
                <c:pt idx="1634">
                  <c:v>2.73612594604492</c:v>
                </c:pt>
                <c:pt idx="1635">
                  <c:v>3.42421340942383</c:v>
                </c:pt>
                <c:pt idx="1636">
                  <c:v>3.604248046875</c:v>
                </c:pt>
                <c:pt idx="1637">
                  <c:v>3.99646377563477</c:v>
                </c:pt>
                <c:pt idx="1638">
                  <c:v>4.31713485717773</c:v>
                </c:pt>
                <c:pt idx="1639">
                  <c:v>4.83770370483398</c:v>
                </c:pt>
                <c:pt idx="1640">
                  <c:v>3.24778366088867</c:v>
                </c:pt>
                <c:pt idx="1641">
                  <c:v>3.09029388427734</c:v>
                </c:pt>
                <c:pt idx="1642">
                  <c:v>3.09917449951172</c:v>
                </c:pt>
                <c:pt idx="1643">
                  <c:v>2.54549026489258</c:v>
                </c:pt>
                <c:pt idx="1644">
                  <c:v>2.73753356933594</c:v>
                </c:pt>
                <c:pt idx="1645">
                  <c:v>3.09446716308594</c:v>
                </c:pt>
                <c:pt idx="1646">
                  <c:v>3.55160903930664</c:v>
                </c:pt>
                <c:pt idx="1647">
                  <c:v>3.44548416137695</c:v>
                </c:pt>
                <c:pt idx="1648">
                  <c:v>3.29282379150391</c:v>
                </c:pt>
                <c:pt idx="1649">
                  <c:v>2.32492446899414</c:v>
                </c:pt>
                <c:pt idx="1650">
                  <c:v>2.98163223266602</c:v>
                </c:pt>
                <c:pt idx="1651">
                  <c:v>3.42312622070313</c:v>
                </c:pt>
                <c:pt idx="1652">
                  <c:v>2.79120254516602</c:v>
                </c:pt>
                <c:pt idx="1653">
                  <c:v>3.41419219970703</c:v>
                </c:pt>
                <c:pt idx="1654">
                  <c:v>2.27894973754883</c:v>
                </c:pt>
                <c:pt idx="1655">
                  <c:v>3.0489387512207</c:v>
                </c:pt>
                <c:pt idx="1656">
                  <c:v>3.39835739135742</c:v>
                </c:pt>
                <c:pt idx="1657">
                  <c:v>2.43346405029297</c:v>
                </c:pt>
                <c:pt idx="1658">
                  <c:v>2.55507659912109</c:v>
                </c:pt>
                <c:pt idx="1659">
                  <c:v>3.03675079345703</c:v>
                </c:pt>
                <c:pt idx="1660">
                  <c:v>3.69146347045898</c:v>
                </c:pt>
                <c:pt idx="1661">
                  <c:v>3.1082649230957</c:v>
                </c:pt>
                <c:pt idx="1662">
                  <c:v>3.09291839599609</c:v>
                </c:pt>
                <c:pt idx="1663">
                  <c:v>3.70886611938477</c:v>
                </c:pt>
                <c:pt idx="1664">
                  <c:v>3.05253601074219</c:v>
                </c:pt>
                <c:pt idx="1665">
                  <c:v>1.94804382324219</c:v>
                </c:pt>
                <c:pt idx="1666">
                  <c:v>2.59098052978516</c:v>
                </c:pt>
                <c:pt idx="1667">
                  <c:v>2.99664688110352</c:v>
                </c:pt>
                <c:pt idx="1668">
                  <c:v>3.07598114013672</c:v>
                </c:pt>
                <c:pt idx="1669">
                  <c:v>3.7908821105957</c:v>
                </c:pt>
                <c:pt idx="1670">
                  <c:v>3.73780822753906</c:v>
                </c:pt>
                <c:pt idx="1671">
                  <c:v>3.76359558105469</c:v>
                </c:pt>
                <c:pt idx="1672">
                  <c:v>2.83467864990234</c:v>
                </c:pt>
                <c:pt idx="1673">
                  <c:v>2.49448776245117</c:v>
                </c:pt>
                <c:pt idx="1674">
                  <c:v>1.66575241088867</c:v>
                </c:pt>
                <c:pt idx="1675">
                  <c:v>3.96332931518555</c:v>
                </c:pt>
                <c:pt idx="1676">
                  <c:v>3.53789520263672</c:v>
                </c:pt>
                <c:pt idx="1677">
                  <c:v>2.77773284912109</c:v>
                </c:pt>
                <c:pt idx="1678">
                  <c:v>3.17409515380859</c:v>
                </c:pt>
                <c:pt idx="1679">
                  <c:v>2.96949768066406</c:v>
                </c:pt>
                <c:pt idx="1680">
                  <c:v>3.19078826904297</c:v>
                </c:pt>
                <c:pt idx="1681">
                  <c:v>3.47496795654297</c:v>
                </c:pt>
                <c:pt idx="1682">
                  <c:v>3.56955718994141</c:v>
                </c:pt>
                <c:pt idx="1683">
                  <c:v>2.99414443969727</c:v>
                </c:pt>
                <c:pt idx="1684">
                  <c:v>3.19187545776367</c:v>
                </c:pt>
                <c:pt idx="1685">
                  <c:v>3.09930038452148</c:v>
                </c:pt>
                <c:pt idx="1686">
                  <c:v>3.24826431274414</c:v>
                </c:pt>
                <c:pt idx="1687">
                  <c:v>3.11510848999023</c:v>
                </c:pt>
                <c:pt idx="1688">
                  <c:v>3.19783401489258</c:v>
                </c:pt>
                <c:pt idx="1689">
                  <c:v>3.5626106262207</c:v>
                </c:pt>
                <c:pt idx="1690">
                  <c:v>4.08720016479492</c:v>
                </c:pt>
                <c:pt idx="1691">
                  <c:v>3.61014175415039</c:v>
                </c:pt>
                <c:pt idx="1692">
                  <c:v>3.6080322265625</c:v>
                </c:pt>
                <c:pt idx="1693">
                  <c:v>2.5383415222168</c:v>
                </c:pt>
                <c:pt idx="1694">
                  <c:v>2.64567947387695</c:v>
                </c:pt>
                <c:pt idx="1695">
                  <c:v>3.53103256225586</c:v>
                </c:pt>
                <c:pt idx="1696">
                  <c:v>3.44725799560547</c:v>
                </c:pt>
                <c:pt idx="1697">
                  <c:v>3.63399124145508</c:v>
                </c:pt>
                <c:pt idx="1698">
                  <c:v>3.51953125</c:v>
                </c:pt>
                <c:pt idx="1699">
                  <c:v>3.39015197753906</c:v>
                </c:pt>
                <c:pt idx="1700">
                  <c:v>3.29753112792969</c:v>
                </c:pt>
                <c:pt idx="1701">
                  <c:v>3.42876434326172</c:v>
                </c:pt>
                <c:pt idx="1702">
                  <c:v>3.65919494628906</c:v>
                </c:pt>
                <c:pt idx="1703">
                  <c:v>3.56711196899414</c:v>
                </c:pt>
                <c:pt idx="1704">
                  <c:v>3.70636367797852</c:v>
                </c:pt>
                <c:pt idx="1705">
                  <c:v>3.46236038208008</c:v>
                </c:pt>
                <c:pt idx="1706">
                  <c:v>2.25538635253906</c:v>
                </c:pt>
                <c:pt idx="1707">
                  <c:v>3.46826553344727</c:v>
                </c:pt>
                <c:pt idx="1708">
                  <c:v>3.47406387329102</c:v>
                </c:pt>
                <c:pt idx="1709">
                  <c:v>2.67708206176758</c:v>
                </c:pt>
                <c:pt idx="1710">
                  <c:v>1.38712310791016</c:v>
                </c:pt>
                <c:pt idx="1711">
                  <c:v>2.49413299560547</c:v>
                </c:pt>
                <c:pt idx="1712">
                  <c:v>2.7115364074707</c:v>
                </c:pt>
                <c:pt idx="1713">
                  <c:v>3.09657287597656</c:v>
                </c:pt>
                <c:pt idx="1714">
                  <c:v>4.12563323974609</c:v>
                </c:pt>
                <c:pt idx="1715">
                  <c:v>3.31361389160156</c:v>
                </c:pt>
                <c:pt idx="1716">
                  <c:v>2.88408660888672</c:v>
                </c:pt>
                <c:pt idx="1717">
                  <c:v>3.62062072753906</c:v>
                </c:pt>
                <c:pt idx="1718">
                  <c:v>3.48511123657227</c:v>
                </c:pt>
                <c:pt idx="1719">
                  <c:v>2.62216186523438</c:v>
                </c:pt>
                <c:pt idx="1720">
                  <c:v>1.84127807617188</c:v>
                </c:pt>
                <c:pt idx="1721">
                  <c:v>3.29954147338867</c:v>
                </c:pt>
                <c:pt idx="1722">
                  <c:v>3.54597473144531</c:v>
                </c:pt>
                <c:pt idx="1723">
                  <c:v>3.40388107299805</c:v>
                </c:pt>
                <c:pt idx="1724">
                  <c:v>3.46298599243164</c:v>
                </c:pt>
                <c:pt idx="1725">
                  <c:v>3.54048538208008</c:v>
                </c:pt>
                <c:pt idx="1726">
                  <c:v>3.29779815673828</c:v>
                </c:pt>
                <c:pt idx="1727">
                  <c:v>3.53605651855469</c:v>
                </c:pt>
                <c:pt idx="1728">
                  <c:v>3.05940628051758</c:v>
                </c:pt>
                <c:pt idx="1729">
                  <c:v>3.40213775634766</c:v>
                </c:pt>
                <c:pt idx="1730">
                  <c:v>3.04594802856445</c:v>
                </c:pt>
                <c:pt idx="1731">
                  <c:v>3.42871475219727</c:v>
                </c:pt>
                <c:pt idx="1732">
                  <c:v>2.18555450439453</c:v>
                </c:pt>
                <c:pt idx="1733">
                  <c:v>2.73130798339844</c:v>
                </c:pt>
              </c:numCache>
            </c:numRef>
          </c:yVal>
          <c:smooth val="0"/>
        </c:ser>
        <c:axId val="87704351"/>
        <c:axId val="82965428"/>
      </c:scatterChart>
      <c:valAx>
        <c:axId val="87704351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428"/>
        <c:crossesAt val="0"/>
        <c:crossBetween val="midCat"/>
        <c:majorUnit val="21"/>
      </c:valAx>
      <c:valAx>
        <c:axId val="82965428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35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alls Ferry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D$13:$D$1746</c:f>
              <c:numCache>
                <c:formatCode>General</c:formatCode>
                <c:ptCount val="1734"/>
                <c:pt idx="19">
                  <c:v>49.7999992370606</c:v>
                </c:pt>
                <c:pt idx="20">
                  <c:v>48.7000007629395</c:v>
                </c:pt>
                <c:pt idx="21">
                  <c:v>48.7000007629395</c:v>
                </c:pt>
                <c:pt idx="22">
                  <c:v>48.7999992370606</c:v>
                </c:pt>
                <c:pt idx="23">
                  <c:v>48</c:v>
                </c:pt>
                <c:pt idx="24">
                  <c:v>48.4000015258789</c:v>
                </c:pt>
                <c:pt idx="25">
                  <c:v>48.4000015258789</c:v>
                </c:pt>
                <c:pt idx="26">
                  <c:v>48.7000007629395</c:v>
                </c:pt>
                <c:pt idx="27">
                  <c:v>48.4000015258789</c:v>
                </c:pt>
                <c:pt idx="28">
                  <c:v>48.0999984741211</c:v>
                </c:pt>
                <c:pt idx="29">
                  <c:v>47.5</c:v>
                </c:pt>
                <c:pt idx="30">
                  <c:v>48.0999984741211</c:v>
                </c:pt>
                <c:pt idx="31">
                  <c:v>48</c:v>
                </c:pt>
                <c:pt idx="32">
                  <c:v>48.0999984741211</c:v>
                </c:pt>
                <c:pt idx="33">
                  <c:v>48.2000007629395</c:v>
                </c:pt>
                <c:pt idx="34">
                  <c:v>49.2000007629395</c:v>
                </c:pt>
                <c:pt idx="35">
                  <c:v>48</c:v>
                </c:pt>
                <c:pt idx="36">
                  <c:v>47.4000015258789</c:v>
                </c:pt>
                <c:pt idx="37">
                  <c:v>48.9000015258789</c:v>
                </c:pt>
                <c:pt idx="38">
                  <c:v>48.0999984741211</c:v>
                </c:pt>
                <c:pt idx="39">
                  <c:v>48.0999984741211</c:v>
                </c:pt>
                <c:pt idx="40">
                  <c:v>47.4000015258789</c:v>
                </c:pt>
                <c:pt idx="41">
                  <c:v>47.4000015258789</c:v>
                </c:pt>
                <c:pt idx="42">
                  <c:v>48</c:v>
                </c:pt>
                <c:pt idx="43">
                  <c:v>47.5</c:v>
                </c:pt>
                <c:pt idx="44">
                  <c:v>48.7000007629395</c:v>
                </c:pt>
                <c:pt idx="45">
                  <c:v>48.2000007629395</c:v>
                </c:pt>
                <c:pt idx="46">
                  <c:v>47.7000007629395</c:v>
                </c:pt>
                <c:pt idx="47">
                  <c:v>48.2999992370606</c:v>
                </c:pt>
                <c:pt idx="48">
                  <c:v>48.5999984741211</c:v>
                </c:pt>
                <c:pt idx="49">
                  <c:v>48.0999984741211</c:v>
                </c:pt>
                <c:pt idx="50">
                  <c:v>47.2000007629395</c:v>
                </c:pt>
                <c:pt idx="51">
                  <c:v>47.9000015258789</c:v>
                </c:pt>
                <c:pt idx="52">
                  <c:v>47.2999992370606</c:v>
                </c:pt>
                <c:pt idx="53">
                  <c:v>48.2999992370606</c:v>
                </c:pt>
                <c:pt idx="54">
                  <c:v>48.0999984741211</c:v>
                </c:pt>
                <c:pt idx="55">
                  <c:v>47.7000007629395</c:v>
                </c:pt>
                <c:pt idx="56">
                  <c:v>47.5</c:v>
                </c:pt>
                <c:pt idx="57">
                  <c:v>47.5</c:v>
                </c:pt>
                <c:pt idx="58">
                  <c:v>47.7999992370606</c:v>
                </c:pt>
                <c:pt idx="59">
                  <c:v>48.7000007629395</c:v>
                </c:pt>
                <c:pt idx="60">
                  <c:v>48.2999992370606</c:v>
                </c:pt>
                <c:pt idx="61">
                  <c:v>48.5</c:v>
                </c:pt>
                <c:pt idx="62">
                  <c:v>48</c:v>
                </c:pt>
                <c:pt idx="63">
                  <c:v>47.7999992370606</c:v>
                </c:pt>
                <c:pt idx="64">
                  <c:v>47.7999992370606</c:v>
                </c:pt>
                <c:pt idx="65">
                  <c:v>48.2000007629395</c:v>
                </c:pt>
                <c:pt idx="66">
                  <c:v>47.2000007629395</c:v>
                </c:pt>
                <c:pt idx="67">
                  <c:v>47.5</c:v>
                </c:pt>
                <c:pt idx="68">
                  <c:v>47.9000015258789</c:v>
                </c:pt>
                <c:pt idx="69">
                  <c:v>48.2999992370606</c:v>
                </c:pt>
                <c:pt idx="70">
                  <c:v>47.9000015258789</c:v>
                </c:pt>
                <c:pt idx="71">
                  <c:v>48.5999984741211</c:v>
                </c:pt>
                <c:pt idx="72">
                  <c:v>47.7000007629395</c:v>
                </c:pt>
                <c:pt idx="73">
                  <c:v>49.7000007629395</c:v>
                </c:pt>
                <c:pt idx="74">
                  <c:v>50.4000015258789</c:v>
                </c:pt>
                <c:pt idx="75">
                  <c:v>49.7999992370606</c:v>
                </c:pt>
                <c:pt idx="76">
                  <c:v>49.2999992370606</c:v>
                </c:pt>
                <c:pt idx="77">
                  <c:v>50.0999984741211</c:v>
                </c:pt>
                <c:pt idx="78">
                  <c:v>50.5999984741211</c:v>
                </c:pt>
                <c:pt idx="79">
                  <c:v>49.2999992370606</c:v>
                </c:pt>
                <c:pt idx="80">
                  <c:v>48.9000015258789</c:v>
                </c:pt>
                <c:pt idx="81">
                  <c:v>50</c:v>
                </c:pt>
                <c:pt idx="82">
                  <c:v>50.0999984741211</c:v>
                </c:pt>
                <c:pt idx="83">
                  <c:v>52.4000015258789</c:v>
                </c:pt>
                <c:pt idx="84">
                  <c:v>53.2999992370606</c:v>
                </c:pt>
                <c:pt idx="85">
                  <c:v>52.2000007629395</c:v>
                </c:pt>
                <c:pt idx="86">
                  <c:v>52.2000007629395</c:v>
                </c:pt>
                <c:pt idx="87">
                  <c:v>50.4000015258789</c:v>
                </c:pt>
                <c:pt idx="88">
                  <c:v>49.7999992370606</c:v>
                </c:pt>
                <c:pt idx="89">
                  <c:v>50.2999992370606</c:v>
                </c:pt>
                <c:pt idx="90">
                  <c:v>51.4000015258789</c:v>
                </c:pt>
                <c:pt idx="91">
                  <c:v>51.9000015258789</c:v>
                </c:pt>
                <c:pt idx="92">
                  <c:v>51.4000015258789</c:v>
                </c:pt>
                <c:pt idx="93">
                  <c:v>51.5999984741211</c:v>
                </c:pt>
                <c:pt idx="94">
                  <c:v>50.7000007629395</c:v>
                </c:pt>
                <c:pt idx="95">
                  <c:v>52.5</c:v>
                </c:pt>
                <c:pt idx="96">
                  <c:v>52.4000015258789</c:v>
                </c:pt>
                <c:pt idx="97">
                  <c:v>50.5999984741211</c:v>
                </c:pt>
                <c:pt idx="98">
                  <c:v>51.7999992370606</c:v>
                </c:pt>
                <c:pt idx="99">
                  <c:v>49</c:v>
                </c:pt>
                <c:pt idx="100">
                  <c:v>52.9000015258789</c:v>
                </c:pt>
                <c:pt idx="101">
                  <c:v>54.2999992370606</c:v>
                </c:pt>
                <c:pt idx="102">
                  <c:v>54.5999984741211</c:v>
                </c:pt>
                <c:pt idx="103">
                  <c:v>54.7000007629395</c:v>
                </c:pt>
                <c:pt idx="104">
                  <c:v>55.0999984741211</c:v>
                </c:pt>
                <c:pt idx="105">
                  <c:v>55.5</c:v>
                </c:pt>
                <c:pt idx="106">
                  <c:v>55.5999984741211</c:v>
                </c:pt>
                <c:pt idx="107">
                  <c:v>55.0999984741211</c:v>
                </c:pt>
                <c:pt idx="108">
                  <c:v>55.2000007629395</c:v>
                </c:pt>
                <c:pt idx="109">
                  <c:v>55.5999984741211</c:v>
                </c:pt>
                <c:pt idx="110">
                  <c:v>54.9000015258789</c:v>
                </c:pt>
                <c:pt idx="111">
                  <c:v>54.2000007629395</c:v>
                </c:pt>
                <c:pt idx="112">
                  <c:v>54.7000007629395</c:v>
                </c:pt>
                <c:pt idx="113">
                  <c:v>56.2000007629395</c:v>
                </c:pt>
                <c:pt idx="114">
                  <c:v>56.0999984741211</c:v>
                </c:pt>
                <c:pt idx="115">
                  <c:v>56.7000007629395</c:v>
                </c:pt>
                <c:pt idx="116">
                  <c:v>55</c:v>
                </c:pt>
                <c:pt idx="117">
                  <c:v>54.2000007629395</c:v>
                </c:pt>
                <c:pt idx="118">
                  <c:v>55.2999992370606</c:v>
                </c:pt>
                <c:pt idx="119">
                  <c:v>56.4000015258789</c:v>
                </c:pt>
                <c:pt idx="120">
                  <c:v>57.2000007629395</c:v>
                </c:pt>
                <c:pt idx="121">
                  <c:v>54.2999992370606</c:v>
                </c:pt>
                <c:pt idx="122">
                  <c:v>55.2000007629395</c:v>
                </c:pt>
                <c:pt idx="123">
                  <c:v>55.2999992370606</c:v>
                </c:pt>
                <c:pt idx="124">
                  <c:v>56</c:v>
                </c:pt>
                <c:pt idx="125">
                  <c:v>56.7000007629395</c:v>
                </c:pt>
                <c:pt idx="126">
                  <c:v>55.9000015258789</c:v>
                </c:pt>
                <c:pt idx="127">
                  <c:v>55.2000007629395</c:v>
                </c:pt>
                <c:pt idx="128">
                  <c:v>55.5</c:v>
                </c:pt>
                <c:pt idx="129">
                  <c:v>55.7999992370606</c:v>
                </c:pt>
                <c:pt idx="130">
                  <c:v>55.5</c:v>
                </c:pt>
                <c:pt idx="131">
                  <c:v>55.5999984741211</c:v>
                </c:pt>
                <c:pt idx="132">
                  <c:v>55.0999984741211</c:v>
                </c:pt>
                <c:pt idx="133">
                  <c:v>55.9000015258789</c:v>
                </c:pt>
                <c:pt idx="134">
                  <c:v>56.5</c:v>
                </c:pt>
                <c:pt idx="135">
                  <c:v>56.9000015258789</c:v>
                </c:pt>
                <c:pt idx="136">
                  <c:v>56.7999992370606</c:v>
                </c:pt>
                <c:pt idx="137">
                  <c:v>56.5</c:v>
                </c:pt>
                <c:pt idx="138">
                  <c:v>56.5</c:v>
                </c:pt>
                <c:pt idx="139">
                  <c:v>56.2999992370606</c:v>
                </c:pt>
                <c:pt idx="140">
                  <c:v>56.2000007629395</c:v>
                </c:pt>
                <c:pt idx="141">
                  <c:v>55.2999992370606</c:v>
                </c:pt>
                <c:pt idx="142">
                  <c:v>55.4000015258789</c:v>
                </c:pt>
                <c:pt idx="143">
                  <c:v>55.7999992370606</c:v>
                </c:pt>
                <c:pt idx="144">
                  <c:v>55.7999992370606</c:v>
                </c:pt>
                <c:pt idx="145">
                  <c:v>55.9000015258789</c:v>
                </c:pt>
                <c:pt idx="146">
                  <c:v>56</c:v>
                </c:pt>
                <c:pt idx="147">
                  <c:v>55.7000007629395</c:v>
                </c:pt>
                <c:pt idx="148">
                  <c:v>53.4000015258789</c:v>
                </c:pt>
                <c:pt idx="149">
                  <c:v>55.0999984741211</c:v>
                </c:pt>
                <c:pt idx="150">
                  <c:v>55.7000007629395</c:v>
                </c:pt>
                <c:pt idx="151">
                  <c:v>53.4000015258789</c:v>
                </c:pt>
                <c:pt idx="152">
                  <c:v>52.4000015258789</c:v>
                </c:pt>
                <c:pt idx="153">
                  <c:v>51.2999992370606</c:v>
                </c:pt>
                <c:pt idx="154">
                  <c:v>54.7000007629395</c:v>
                </c:pt>
                <c:pt idx="155">
                  <c:v>56.0999984741211</c:v>
                </c:pt>
                <c:pt idx="156">
                  <c:v>57</c:v>
                </c:pt>
                <c:pt idx="157">
                  <c:v>55.5999984741211</c:v>
                </c:pt>
                <c:pt idx="158">
                  <c:v>56.5</c:v>
                </c:pt>
                <c:pt idx="159">
                  <c:v>55.0999984741211</c:v>
                </c:pt>
                <c:pt idx="160">
                  <c:v>56.2000007629395</c:v>
                </c:pt>
                <c:pt idx="161">
                  <c:v>56.2999992370606</c:v>
                </c:pt>
                <c:pt idx="162">
                  <c:v>56.2999992370606</c:v>
                </c:pt>
                <c:pt idx="163">
                  <c:v>56.4000015258789</c:v>
                </c:pt>
                <c:pt idx="164">
                  <c:v>56.5</c:v>
                </c:pt>
                <c:pt idx="165">
                  <c:v>55.7999992370606</c:v>
                </c:pt>
                <c:pt idx="166">
                  <c:v>55.7999992370606</c:v>
                </c:pt>
                <c:pt idx="167">
                  <c:v>55.4000015258789</c:v>
                </c:pt>
                <c:pt idx="168">
                  <c:v>54.2999992370606</c:v>
                </c:pt>
                <c:pt idx="169">
                  <c:v>55.7999992370606</c:v>
                </c:pt>
                <c:pt idx="170">
                  <c:v>54.7999992370606</c:v>
                </c:pt>
                <c:pt idx="171">
                  <c:v>55.7999992370606</c:v>
                </c:pt>
                <c:pt idx="172">
                  <c:v>56.5999984741211</c:v>
                </c:pt>
                <c:pt idx="173">
                  <c:v>56.4000015258789</c:v>
                </c:pt>
                <c:pt idx="174">
                  <c:v>56.2999992370606</c:v>
                </c:pt>
                <c:pt idx="175">
                  <c:v>56</c:v>
                </c:pt>
                <c:pt idx="176">
                  <c:v>56.5999984741211</c:v>
                </c:pt>
                <c:pt idx="177">
                  <c:v>55.7999992370606</c:v>
                </c:pt>
                <c:pt idx="178">
                  <c:v>55.5</c:v>
                </c:pt>
                <c:pt idx="179">
                  <c:v>55.7000007629395</c:v>
                </c:pt>
                <c:pt idx="180">
                  <c:v>56.2000007629395</c:v>
                </c:pt>
                <c:pt idx="181">
                  <c:v>56.0999984741211</c:v>
                </c:pt>
                <c:pt idx="182">
                  <c:v>56</c:v>
                </c:pt>
                <c:pt idx="183">
                  <c:v>56.0999984741211</c:v>
                </c:pt>
                <c:pt idx="184">
                  <c:v>56.2000007629395</c:v>
                </c:pt>
                <c:pt idx="185">
                  <c:v>56.2999992370606</c:v>
                </c:pt>
                <c:pt idx="186">
                  <c:v>56.2000007629395</c:v>
                </c:pt>
                <c:pt idx="187">
                  <c:v>55.9000015258789</c:v>
                </c:pt>
                <c:pt idx="188">
                  <c:v>56.2000007629395</c:v>
                </c:pt>
                <c:pt idx="189">
                  <c:v>55.9000015258789</c:v>
                </c:pt>
                <c:pt idx="190">
                  <c:v>56</c:v>
                </c:pt>
                <c:pt idx="191">
                  <c:v>56.4000015258789</c:v>
                </c:pt>
                <c:pt idx="192">
                  <c:v>55.7999992370606</c:v>
                </c:pt>
                <c:pt idx="193">
                  <c:v>55.7000007629395</c:v>
                </c:pt>
                <c:pt idx="194">
                  <c:v>56.5</c:v>
                </c:pt>
                <c:pt idx="195">
                  <c:v>56.5</c:v>
                </c:pt>
                <c:pt idx="196">
                  <c:v>56.5</c:v>
                </c:pt>
                <c:pt idx="197">
                  <c:v>56.0999984741211</c:v>
                </c:pt>
                <c:pt idx="198">
                  <c:v>56.2999992370606</c:v>
                </c:pt>
                <c:pt idx="199">
                  <c:v>56.5999984741211</c:v>
                </c:pt>
                <c:pt idx="200">
                  <c:v>56.2000007629395</c:v>
                </c:pt>
                <c:pt idx="201">
                  <c:v>56.5</c:v>
                </c:pt>
                <c:pt idx="202">
                  <c:v>56.5999984741211</c:v>
                </c:pt>
                <c:pt idx="203">
                  <c:v>56.7000007629395</c:v>
                </c:pt>
                <c:pt idx="204">
                  <c:v>56.5999984741211</c:v>
                </c:pt>
                <c:pt idx="205">
                  <c:v>56.7000007629395</c:v>
                </c:pt>
                <c:pt idx="206">
                  <c:v>57</c:v>
                </c:pt>
                <c:pt idx="207">
                  <c:v>56.2999992370606</c:v>
                </c:pt>
                <c:pt idx="208">
                  <c:v>56.5</c:v>
                </c:pt>
                <c:pt idx="209">
                  <c:v>56.5</c:v>
                </c:pt>
                <c:pt idx="210">
                  <c:v>56.4000015258789</c:v>
                </c:pt>
                <c:pt idx="211">
                  <c:v>56.4000015258789</c:v>
                </c:pt>
                <c:pt idx="212">
                  <c:v>56.7000007629395</c:v>
                </c:pt>
                <c:pt idx="213">
                  <c:v>56.7000007629395</c:v>
                </c:pt>
                <c:pt idx="214">
                  <c:v>56.9000015258789</c:v>
                </c:pt>
                <c:pt idx="215">
                  <c:v>57.0999984741211</c:v>
                </c:pt>
                <c:pt idx="216">
                  <c:v>55.7999992370606</c:v>
                </c:pt>
                <c:pt idx="217">
                  <c:v>54.5</c:v>
                </c:pt>
                <c:pt idx="218">
                  <c:v>55.4000015258789</c:v>
                </c:pt>
                <c:pt idx="219">
                  <c:v>56.5</c:v>
                </c:pt>
                <c:pt idx="220">
                  <c:v>56.2999992370606</c:v>
                </c:pt>
                <c:pt idx="221">
                  <c:v>55.2999992370606</c:v>
                </c:pt>
                <c:pt idx="222">
                  <c:v>56.5</c:v>
                </c:pt>
                <c:pt idx="223">
                  <c:v>57.4000015258789</c:v>
                </c:pt>
                <c:pt idx="224">
                  <c:v>57.2000007629395</c:v>
                </c:pt>
                <c:pt idx="225">
                  <c:v>57.2000007629395</c:v>
                </c:pt>
                <c:pt idx="226">
                  <c:v>56.2000007629395</c:v>
                </c:pt>
                <c:pt idx="227">
                  <c:v>56.2999992370606</c:v>
                </c:pt>
                <c:pt idx="228">
                  <c:v>55.4000015258789</c:v>
                </c:pt>
                <c:pt idx="229">
                  <c:v>56.0999984741211</c:v>
                </c:pt>
                <c:pt idx="230">
                  <c:v>56</c:v>
                </c:pt>
                <c:pt idx="231">
                  <c:v>55.7000007629395</c:v>
                </c:pt>
                <c:pt idx="232">
                  <c:v>56.5</c:v>
                </c:pt>
                <c:pt idx="233">
                  <c:v>56.0999984741211</c:v>
                </c:pt>
                <c:pt idx="234">
                  <c:v>54.7000007629395</c:v>
                </c:pt>
                <c:pt idx="235">
                  <c:v>55.0999984741211</c:v>
                </c:pt>
                <c:pt idx="236">
                  <c:v>55.4000015258789</c:v>
                </c:pt>
                <c:pt idx="237">
                  <c:v>54.4000015258789</c:v>
                </c:pt>
                <c:pt idx="238">
                  <c:v>53.4000015258789</c:v>
                </c:pt>
                <c:pt idx="239">
                  <c:v>55.4000015258789</c:v>
                </c:pt>
                <c:pt idx="240">
                  <c:v>55.7999992370606</c:v>
                </c:pt>
                <c:pt idx="241">
                  <c:v>55.5999984741211</c:v>
                </c:pt>
                <c:pt idx="242">
                  <c:v>54.5999984741211</c:v>
                </c:pt>
                <c:pt idx="243">
                  <c:v>54.5</c:v>
                </c:pt>
                <c:pt idx="244">
                  <c:v>54.9000015258789</c:v>
                </c:pt>
                <c:pt idx="245">
                  <c:v>55.5</c:v>
                </c:pt>
                <c:pt idx="246">
                  <c:v>55.7999992370606</c:v>
                </c:pt>
                <c:pt idx="247">
                  <c:v>55.5</c:v>
                </c:pt>
                <c:pt idx="248">
                  <c:v>55.7000007629395</c:v>
                </c:pt>
                <c:pt idx="249">
                  <c:v>56.2999992370606</c:v>
                </c:pt>
                <c:pt idx="250">
                  <c:v>55.7999992370606</c:v>
                </c:pt>
                <c:pt idx="251">
                  <c:v>54.9000015258789</c:v>
                </c:pt>
                <c:pt idx="252">
                  <c:v>55.4000015258789</c:v>
                </c:pt>
                <c:pt idx="253">
                  <c:v>56.7000007629395</c:v>
                </c:pt>
                <c:pt idx="254">
                  <c:v>55.4000015258789</c:v>
                </c:pt>
                <c:pt idx="255">
                  <c:v>56</c:v>
                </c:pt>
                <c:pt idx="256">
                  <c:v>55.7000007629395</c:v>
                </c:pt>
                <c:pt idx="257">
                  <c:v>55.4000015258789</c:v>
                </c:pt>
                <c:pt idx="258">
                  <c:v>55.0999984741211</c:v>
                </c:pt>
                <c:pt idx="259">
                  <c:v>55.2999992370606</c:v>
                </c:pt>
                <c:pt idx="260">
                  <c:v>55.7999992370606</c:v>
                </c:pt>
                <c:pt idx="261">
                  <c:v>56.4000015258789</c:v>
                </c:pt>
                <c:pt idx="262">
                  <c:v>56.5</c:v>
                </c:pt>
                <c:pt idx="263">
                  <c:v>56.2999992370606</c:v>
                </c:pt>
                <c:pt idx="264">
                  <c:v>56.0999984741211</c:v>
                </c:pt>
                <c:pt idx="266">
                  <c:v>56</c:v>
                </c:pt>
                <c:pt idx="267">
                  <c:v>55.9000015258789</c:v>
                </c:pt>
                <c:pt idx="268">
                  <c:v>55.4000015258789</c:v>
                </c:pt>
                <c:pt idx="269">
                  <c:v>54.7999992370606</c:v>
                </c:pt>
                <c:pt idx="270">
                  <c:v>54.5999984741211</c:v>
                </c:pt>
                <c:pt idx="271">
                  <c:v>54.5999984741211</c:v>
                </c:pt>
                <c:pt idx="272">
                  <c:v>53.5</c:v>
                </c:pt>
                <c:pt idx="273">
                  <c:v>54.2000007629395</c:v>
                </c:pt>
                <c:pt idx="274">
                  <c:v>54.4000015258789</c:v>
                </c:pt>
                <c:pt idx="275">
                  <c:v>54.5</c:v>
                </c:pt>
                <c:pt idx="276">
                  <c:v>55.2000007629395</c:v>
                </c:pt>
                <c:pt idx="277">
                  <c:v>53.7999992370606</c:v>
                </c:pt>
                <c:pt idx="278">
                  <c:v>55</c:v>
                </c:pt>
                <c:pt idx="279">
                  <c:v>55.5999984741211</c:v>
                </c:pt>
                <c:pt idx="280">
                  <c:v>55.5</c:v>
                </c:pt>
                <c:pt idx="281">
                  <c:v>55.2000007629395</c:v>
                </c:pt>
                <c:pt idx="282">
                  <c:v>55.4000015258789</c:v>
                </c:pt>
                <c:pt idx="283">
                  <c:v>55.5</c:v>
                </c:pt>
                <c:pt idx="284">
                  <c:v>55.5</c:v>
                </c:pt>
                <c:pt idx="285">
                  <c:v>55.0999984741211</c:v>
                </c:pt>
                <c:pt idx="286">
                  <c:v>55.5</c:v>
                </c:pt>
                <c:pt idx="287">
                  <c:v>54.2000007629395</c:v>
                </c:pt>
                <c:pt idx="288">
                  <c:v>53.2999992370606</c:v>
                </c:pt>
                <c:pt idx="289">
                  <c:v>53.2000007629395</c:v>
                </c:pt>
                <c:pt idx="290">
                  <c:v>53.7999992370606</c:v>
                </c:pt>
                <c:pt idx="291">
                  <c:v>53.9000015258789</c:v>
                </c:pt>
                <c:pt idx="292">
                  <c:v>54.0999984741211</c:v>
                </c:pt>
                <c:pt idx="293">
                  <c:v>54.0999984741211</c:v>
                </c:pt>
                <c:pt idx="294">
                  <c:v>54</c:v>
                </c:pt>
                <c:pt idx="295">
                  <c:v>54.2999992370606</c:v>
                </c:pt>
                <c:pt idx="296">
                  <c:v>54.2999992370606</c:v>
                </c:pt>
                <c:pt idx="297">
                  <c:v>54.4000015258789</c:v>
                </c:pt>
                <c:pt idx="298">
                  <c:v>53.2000007629395</c:v>
                </c:pt>
                <c:pt idx="299">
                  <c:v>53.5</c:v>
                </c:pt>
                <c:pt idx="300">
                  <c:v>54.5</c:v>
                </c:pt>
                <c:pt idx="301">
                  <c:v>54</c:v>
                </c:pt>
                <c:pt idx="302">
                  <c:v>54.0999984741211</c:v>
                </c:pt>
                <c:pt idx="303">
                  <c:v>54.7000007629395</c:v>
                </c:pt>
                <c:pt idx="304">
                  <c:v>54.5999984741211</c:v>
                </c:pt>
                <c:pt idx="305">
                  <c:v>54.5</c:v>
                </c:pt>
                <c:pt idx="306">
                  <c:v>54.5</c:v>
                </c:pt>
                <c:pt idx="307">
                  <c:v>54.5999984741211</c:v>
                </c:pt>
                <c:pt idx="308">
                  <c:v>54.9000015258789</c:v>
                </c:pt>
                <c:pt idx="309">
                  <c:v>54.5999984741211</c:v>
                </c:pt>
                <c:pt idx="310">
                  <c:v>53.7999992370606</c:v>
                </c:pt>
                <c:pt idx="311">
                  <c:v>54.7000007629395</c:v>
                </c:pt>
                <c:pt idx="312">
                  <c:v>53.9000015258789</c:v>
                </c:pt>
                <c:pt idx="313">
                  <c:v>53.5</c:v>
                </c:pt>
                <c:pt idx="314">
                  <c:v>54.9000015258789</c:v>
                </c:pt>
                <c:pt idx="315">
                  <c:v>54.7999992370606</c:v>
                </c:pt>
                <c:pt idx="316">
                  <c:v>54.9000015258789</c:v>
                </c:pt>
                <c:pt idx="317">
                  <c:v>54</c:v>
                </c:pt>
                <c:pt idx="318">
                  <c:v>53</c:v>
                </c:pt>
                <c:pt idx="319">
                  <c:v>52.2000007629395</c:v>
                </c:pt>
                <c:pt idx="320">
                  <c:v>52.2000007629395</c:v>
                </c:pt>
                <c:pt idx="321">
                  <c:v>51.7999992370606</c:v>
                </c:pt>
                <c:pt idx="322">
                  <c:v>50.9000015258789</c:v>
                </c:pt>
                <c:pt idx="323">
                  <c:v>52.7000007629395</c:v>
                </c:pt>
                <c:pt idx="324">
                  <c:v>52.4000015258789</c:v>
                </c:pt>
                <c:pt idx="325">
                  <c:v>51.9000015258789</c:v>
                </c:pt>
                <c:pt idx="326">
                  <c:v>52.0999984741211</c:v>
                </c:pt>
                <c:pt idx="327">
                  <c:v>52.5</c:v>
                </c:pt>
                <c:pt idx="328">
                  <c:v>52.5999984741211</c:v>
                </c:pt>
                <c:pt idx="329">
                  <c:v>52.5999984741211</c:v>
                </c:pt>
                <c:pt idx="330">
                  <c:v>52.7000007629395</c:v>
                </c:pt>
                <c:pt idx="331">
                  <c:v>52.7999992370606</c:v>
                </c:pt>
                <c:pt idx="332">
                  <c:v>52</c:v>
                </c:pt>
                <c:pt idx="333">
                  <c:v>51.9000015258789</c:v>
                </c:pt>
                <c:pt idx="334">
                  <c:v>51.7000007629395</c:v>
                </c:pt>
                <c:pt idx="335">
                  <c:v>52.0999984741211</c:v>
                </c:pt>
                <c:pt idx="336">
                  <c:v>51.4000015258789</c:v>
                </c:pt>
                <c:pt idx="337">
                  <c:v>51.2000007629395</c:v>
                </c:pt>
                <c:pt idx="338">
                  <c:v>51.2000007629395</c:v>
                </c:pt>
                <c:pt idx="339">
                  <c:v>51.2000007629395</c:v>
                </c:pt>
                <c:pt idx="340">
                  <c:v>51.2999992370606</c:v>
                </c:pt>
                <c:pt idx="341">
                  <c:v>51.5</c:v>
                </c:pt>
                <c:pt idx="342">
                  <c:v>51.4000015258789</c:v>
                </c:pt>
                <c:pt idx="343">
                  <c:v>51.5</c:v>
                </c:pt>
                <c:pt idx="344">
                  <c:v>52.5</c:v>
                </c:pt>
                <c:pt idx="345">
                  <c:v>52.2999992370606</c:v>
                </c:pt>
                <c:pt idx="346">
                  <c:v>52</c:v>
                </c:pt>
                <c:pt idx="347">
                  <c:v>51.5</c:v>
                </c:pt>
                <c:pt idx="348">
                  <c:v>51.4000015258789</c:v>
                </c:pt>
                <c:pt idx="349">
                  <c:v>51.2000007629395</c:v>
                </c:pt>
                <c:pt idx="350">
                  <c:v>51.7999992370606</c:v>
                </c:pt>
                <c:pt idx="351">
                  <c:v>52.0999984741211</c:v>
                </c:pt>
                <c:pt idx="352">
                  <c:v>52.9000015258789</c:v>
                </c:pt>
                <c:pt idx="353">
                  <c:v>53.2000007629395</c:v>
                </c:pt>
                <c:pt idx="354">
                  <c:v>52.7000007629395</c:v>
                </c:pt>
                <c:pt idx="355">
                  <c:v>52.5</c:v>
                </c:pt>
                <c:pt idx="356">
                  <c:v>51.9000015258789</c:v>
                </c:pt>
                <c:pt idx="357">
                  <c:v>51.9000015258789</c:v>
                </c:pt>
                <c:pt idx="358">
                  <c:v>52.0999984741211</c:v>
                </c:pt>
                <c:pt idx="359">
                  <c:v>51.5999984741211</c:v>
                </c:pt>
                <c:pt idx="360">
                  <c:v>51.7000007629395</c:v>
                </c:pt>
                <c:pt idx="361">
                  <c:v>51.4000015258789</c:v>
                </c:pt>
                <c:pt idx="362">
                  <c:v>51</c:v>
                </c:pt>
                <c:pt idx="363">
                  <c:v>50.9000015258789</c:v>
                </c:pt>
                <c:pt idx="364">
                  <c:v>51.0999984741211</c:v>
                </c:pt>
                <c:pt idx="366">
                  <c:v>50.5999984741211</c:v>
                </c:pt>
                <c:pt idx="367">
                  <c:v>51</c:v>
                </c:pt>
                <c:pt idx="368">
                  <c:v>51.0999984741211</c:v>
                </c:pt>
                <c:pt idx="369">
                  <c:v>50.7000007629395</c:v>
                </c:pt>
                <c:pt idx="370">
                  <c:v>50.5999984741211</c:v>
                </c:pt>
                <c:pt idx="371">
                  <c:v>51</c:v>
                </c:pt>
                <c:pt idx="372">
                  <c:v>51</c:v>
                </c:pt>
                <c:pt idx="373">
                  <c:v>50.9000015258789</c:v>
                </c:pt>
                <c:pt idx="374">
                  <c:v>51.0999984741211</c:v>
                </c:pt>
                <c:pt idx="375">
                  <c:v>51.2999992370606</c:v>
                </c:pt>
                <c:pt idx="376">
                  <c:v>50</c:v>
                </c:pt>
                <c:pt idx="377">
                  <c:v>50.7999992370606</c:v>
                </c:pt>
                <c:pt idx="378">
                  <c:v>50.7000007629395</c:v>
                </c:pt>
                <c:pt idx="379">
                  <c:v>50.2999992370606</c:v>
                </c:pt>
                <c:pt idx="380">
                  <c:v>50</c:v>
                </c:pt>
                <c:pt idx="381">
                  <c:v>48.9000015258789</c:v>
                </c:pt>
                <c:pt idx="382">
                  <c:v>50.2000007629395</c:v>
                </c:pt>
                <c:pt idx="383">
                  <c:v>51.2999992370606</c:v>
                </c:pt>
                <c:pt idx="384">
                  <c:v>51.7000007629395</c:v>
                </c:pt>
                <c:pt idx="385">
                  <c:v>50</c:v>
                </c:pt>
                <c:pt idx="386">
                  <c:v>50.5</c:v>
                </c:pt>
                <c:pt idx="387">
                  <c:v>49.7999992370606</c:v>
                </c:pt>
                <c:pt idx="388">
                  <c:v>50.4000015258789</c:v>
                </c:pt>
                <c:pt idx="389">
                  <c:v>51.2000007629395</c:v>
                </c:pt>
                <c:pt idx="390">
                  <c:v>51</c:v>
                </c:pt>
                <c:pt idx="391">
                  <c:v>50.5999984741211</c:v>
                </c:pt>
                <c:pt idx="392">
                  <c:v>51.0999984741211</c:v>
                </c:pt>
                <c:pt idx="393">
                  <c:v>50.7999992370606</c:v>
                </c:pt>
                <c:pt idx="394">
                  <c:v>49.7999992370606</c:v>
                </c:pt>
                <c:pt idx="395">
                  <c:v>49.2000007629395</c:v>
                </c:pt>
                <c:pt idx="396">
                  <c:v>55</c:v>
                </c:pt>
                <c:pt idx="397">
                  <c:v>51.4000015258789</c:v>
                </c:pt>
                <c:pt idx="398">
                  <c:v>50.5999984741211</c:v>
                </c:pt>
                <c:pt idx="399">
                  <c:v>49.9000015258789</c:v>
                </c:pt>
                <c:pt idx="400">
                  <c:v>50.4000015258789</c:v>
                </c:pt>
                <c:pt idx="401">
                  <c:v>50.4000015258789</c:v>
                </c:pt>
                <c:pt idx="402">
                  <c:v>50</c:v>
                </c:pt>
                <c:pt idx="403">
                  <c:v>50.0999984741211</c:v>
                </c:pt>
                <c:pt idx="404">
                  <c:v>50.4000015258789</c:v>
                </c:pt>
                <c:pt idx="405">
                  <c:v>51.7999992370606</c:v>
                </c:pt>
                <c:pt idx="406">
                  <c:v>50.4000015258789</c:v>
                </c:pt>
                <c:pt idx="407">
                  <c:v>49.5</c:v>
                </c:pt>
                <c:pt idx="408">
                  <c:v>50</c:v>
                </c:pt>
                <c:pt idx="409">
                  <c:v>51.2999992370606</c:v>
                </c:pt>
                <c:pt idx="410">
                  <c:v>50.0999984741211</c:v>
                </c:pt>
                <c:pt idx="411">
                  <c:v>49.7999992370606</c:v>
                </c:pt>
                <c:pt idx="412">
                  <c:v>50.2000007629395</c:v>
                </c:pt>
                <c:pt idx="413">
                  <c:v>50.4000015258789</c:v>
                </c:pt>
                <c:pt idx="414">
                  <c:v>50.2999992370606</c:v>
                </c:pt>
                <c:pt idx="415">
                  <c:v>49.9000015258789</c:v>
                </c:pt>
                <c:pt idx="416">
                  <c:v>50.9000015258789</c:v>
                </c:pt>
                <c:pt idx="417">
                  <c:v>49.7000007629395</c:v>
                </c:pt>
                <c:pt idx="418">
                  <c:v>49.7999992370606</c:v>
                </c:pt>
                <c:pt idx="419">
                  <c:v>49.0999984741211</c:v>
                </c:pt>
                <c:pt idx="420">
                  <c:v>49.2000007629395</c:v>
                </c:pt>
                <c:pt idx="421">
                  <c:v>49.7000007629395</c:v>
                </c:pt>
                <c:pt idx="422">
                  <c:v>49.9000015258789</c:v>
                </c:pt>
                <c:pt idx="423">
                  <c:v>49.7000007629395</c:v>
                </c:pt>
                <c:pt idx="424">
                  <c:v>49.9000015258789</c:v>
                </c:pt>
                <c:pt idx="425">
                  <c:v>49.5</c:v>
                </c:pt>
                <c:pt idx="426">
                  <c:v>49.2999992370606</c:v>
                </c:pt>
                <c:pt idx="427">
                  <c:v>50.2999992370606</c:v>
                </c:pt>
                <c:pt idx="428">
                  <c:v>49.5</c:v>
                </c:pt>
                <c:pt idx="429">
                  <c:v>49.5999984741211</c:v>
                </c:pt>
                <c:pt idx="430">
                  <c:v>49.7000007629395</c:v>
                </c:pt>
                <c:pt idx="431">
                  <c:v>49.2000007629395</c:v>
                </c:pt>
                <c:pt idx="432">
                  <c:v>49.2000007629395</c:v>
                </c:pt>
                <c:pt idx="433">
                  <c:v>49.4000015258789</c:v>
                </c:pt>
                <c:pt idx="434">
                  <c:v>49.4000015258789</c:v>
                </c:pt>
                <c:pt idx="435">
                  <c:v>50.7999992370606</c:v>
                </c:pt>
                <c:pt idx="436">
                  <c:v>51</c:v>
                </c:pt>
                <c:pt idx="437">
                  <c:v>51.2000007629395</c:v>
                </c:pt>
                <c:pt idx="438">
                  <c:v>51.7999992370606</c:v>
                </c:pt>
                <c:pt idx="439">
                  <c:v>52.0999984741211</c:v>
                </c:pt>
                <c:pt idx="440">
                  <c:v>52.9000015258789</c:v>
                </c:pt>
                <c:pt idx="441">
                  <c:v>52.7000007629395</c:v>
                </c:pt>
                <c:pt idx="442">
                  <c:v>53.5999984741211</c:v>
                </c:pt>
                <c:pt idx="443">
                  <c:v>53.2000007629395</c:v>
                </c:pt>
                <c:pt idx="444">
                  <c:v>52.2999992370606</c:v>
                </c:pt>
                <c:pt idx="445">
                  <c:v>52.7999992370606</c:v>
                </c:pt>
                <c:pt idx="446">
                  <c:v>53.2999992370606</c:v>
                </c:pt>
                <c:pt idx="447">
                  <c:v>53.7000007629395</c:v>
                </c:pt>
                <c:pt idx="448">
                  <c:v>54.0999984741211</c:v>
                </c:pt>
                <c:pt idx="449">
                  <c:v>53.9000015258789</c:v>
                </c:pt>
                <c:pt idx="450">
                  <c:v>54.5</c:v>
                </c:pt>
                <c:pt idx="451">
                  <c:v>54.0999984741211</c:v>
                </c:pt>
                <c:pt idx="452">
                  <c:v>53.9000015258789</c:v>
                </c:pt>
                <c:pt idx="453">
                  <c:v>54.2000007629395</c:v>
                </c:pt>
                <c:pt idx="454">
                  <c:v>54.2999992370606</c:v>
                </c:pt>
                <c:pt idx="455">
                  <c:v>55.0999984741211</c:v>
                </c:pt>
                <c:pt idx="456">
                  <c:v>56.5</c:v>
                </c:pt>
                <c:pt idx="457">
                  <c:v>57.2999992370606</c:v>
                </c:pt>
                <c:pt idx="458">
                  <c:v>57.4000015258789</c:v>
                </c:pt>
                <c:pt idx="459">
                  <c:v>57.2999992370606</c:v>
                </c:pt>
                <c:pt idx="460">
                  <c:v>57.2000007629395</c:v>
                </c:pt>
                <c:pt idx="461">
                  <c:v>56.5999984741211</c:v>
                </c:pt>
                <c:pt idx="462">
                  <c:v>57.0999984741211</c:v>
                </c:pt>
                <c:pt idx="463">
                  <c:v>56.0999984741211</c:v>
                </c:pt>
                <c:pt idx="464">
                  <c:v>56.0999984741211</c:v>
                </c:pt>
                <c:pt idx="465">
                  <c:v>57.0999984741211</c:v>
                </c:pt>
                <c:pt idx="466">
                  <c:v>57.2000007629395</c:v>
                </c:pt>
                <c:pt idx="467">
                  <c:v>55.7999992370606</c:v>
                </c:pt>
                <c:pt idx="468">
                  <c:v>55.7999992370606</c:v>
                </c:pt>
                <c:pt idx="469">
                  <c:v>55.9000015258789</c:v>
                </c:pt>
                <c:pt idx="470">
                  <c:v>54.5999984741211</c:v>
                </c:pt>
                <c:pt idx="471">
                  <c:v>53.4000015258789</c:v>
                </c:pt>
                <c:pt idx="472">
                  <c:v>53.0999984741211</c:v>
                </c:pt>
                <c:pt idx="473">
                  <c:v>53.2999992370606</c:v>
                </c:pt>
                <c:pt idx="474">
                  <c:v>54.2999992370606</c:v>
                </c:pt>
                <c:pt idx="475">
                  <c:v>56.2999992370606</c:v>
                </c:pt>
                <c:pt idx="476">
                  <c:v>58</c:v>
                </c:pt>
                <c:pt idx="477">
                  <c:v>57.2999992370606</c:v>
                </c:pt>
                <c:pt idx="478">
                  <c:v>56.7000007629395</c:v>
                </c:pt>
                <c:pt idx="479">
                  <c:v>55</c:v>
                </c:pt>
                <c:pt idx="480">
                  <c:v>55.7000007629395</c:v>
                </c:pt>
                <c:pt idx="481">
                  <c:v>56.2999992370606</c:v>
                </c:pt>
                <c:pt idx="482">
                  <c:v>53.5</c:v>
                </c:pt>
                <c:pt idx="483">
                  <c:v>55</c:v>
                </c:pt>
                <c:pt idx="484">
                  <c:v>54.9000015258789</c:v>
                </c:pt>
                <c:pt idx="485">
                  <c:v>55.5999984741211</c:v>
                </c:pt>
                <c:pt idx="486">
                  <c:v>55</c:v>
                </c:pt>
                <c:pt idx="487">
                  <c:v>55.2999992370606</c:v>
                </c:pt>
                <c:pt idx="488">
                  <c:v>55.9000015258789</c:v>
                </c:pt>
                <c:pt idx="489">
                  <c:v>54.5</c:v>
                </c:pt>
                <c:pt idx="490">
                  <c:v>55.0999984741211</c:v>
                </c:pt>
                <c:pt idx="491">
                  <c:v>52.7000007629395</c:v>
                </c:pt>
                <c:pt idx="492">
                  <c:v>51.7999992370606</c:v>
                </c:pt>
                <c:pt idx="493">
                  <c:v>54.9000015258789</c:v>
                </c:pt>
                <c:pt idx="494">
                  <c:v>55.5999984741211</c:v>
                </c:pt>
                <c:pt idx="495">
                  <c:v>54.9000015258789</c:v>
                </c:pt>
                <c:pt idx="496">
                  <c:v>55.5999984741211</c:v>
                </c:pt>
                <c:pt idx="497">
                  <c:v>53.9000015258789</c:v>
                </c:pt>
                <c:pt idx="498">
                  <c:v>53.7999992370606</c:v>
                </c:pt>
                <c:pt idx="499">
                  <c:v>52.5</c:v>
                </c:pt>
                <c:pt idx="500">
                  <c:v>52.7000007629395</c:v>
                </c:pt>
                <c:pt idx="501">
                  <c:v>53.7999992370606</c:v>
                </c:pt>
                <c:pt idx="502">
                  <c:v>57.9000015258789</c:v>
                </c:pt>
                <c:pt idx="503">
                  <c:v>58.5999984741211</c:v>
                </c:pt>
                <c:pt idx="504">
                  <c:v>57.2999992370606</c:v>
                </c:pt>
                <c:pt idx="505">
                  <c:v>55.9000015258789</c:v>
                </c:pt>
                <c:pt idx="506">
                  <c:v>55.7999992370606</c:v>
                </c:pt>
                <c:pt idx="507">
                  <c:v>55.0999984741211</c:v>
                </c:pt>
                <c:pt idx="508">
                  <c:v>56.5</c:v>
                </c:pt>
                <c:pt idx="509">
                  <c:v>55.5999984741211</c:v>
                </c:pt>
                <c:pt idx="510">
                  <c:v>56.4000015258789</c:v>
                </c:pt>
                <c:pt idx="511">
                  <c:v>56.2999992370606</c:v>
                </c:pt>
                <c:pt idx="512">
                  <c:v>56.7999992370606</c:v>
                </c:pt>
                <c:pt idx="513">
                  <c:v>53.7000007629395</c:v>
                </c:pt>
                <c:pt idx="514">
                  <c:v>55.7000007629395</c:v>
                </c:pt>
                <c:pt idx="515">
                  <c:v>55.5999984741211</c:v>
                </c:pt>
                <c:pt idx="516">
                  <c:v>55.2999992370606</c:v>
                </c:pt>
                <c:pt idx="517">
                  <c:v>56.0999984741211</c:v>
                </c:pt>
                <c:pt idx="518">
                  <c:v>56.2999992370606</c:v>
                </c:pt>
                <c:pt idx="519">
                  <c:v>56.4000015258789</c:v>
                </c:pt>
                <c:pt idx="520">
                  <c:v>56.0999984741211</c:v>
                </c:pt>
                <c:pt idx="521">
                  <c:v>56.2000007629395</c:v>
                </c:pt>
                <c:pt idx="522">
                  <c:v>56.0999984741211</c:v>
                </c:pt>
                <c:pt idx="523">
                  <c:v>55.7999992370606</c:v>
                </c:pt>
                <c:pt idx="524">
                  <c:v>55.0999984741211</c:v>
                </c:pt>
                <c:pt idx="525">
                  <c:v>55.7000007629395</c:v>
                </c:pt>
                <c:pt idx="526">
                  <c:v>56.4000015258789</c:v>
                </c:pt>
                <c:pt idx="527">
                  <c:v>55.5</c:v>
                </c:pt>
                <c:pt idx="528">
                  <c:v>54.4000015258789</c:v>
                </c:pt>
                <c:pt idx="529">
                  <c:v>56.2000007629395</c:v>
                </c:pt>
                <c:pt idx="530">
                  <c:v>56.5</c:v>
                </c:pt>
                <c:pt idx="531">
                  <c:v>56.2999992370606</c:v>
                </c:pt>
                <c:pt idx="532">
                  <c:v>55.5999984741211</c:v>
                </c:pt>
                <c:pt idx="533">
                  <c:v>55.7999992370606</c:v>
                </c:pt>
                <c:pt idx="534">
                  <c:v>55.7999992370606</c:v>
                </c:pt>
                <c:pt idx="535">
                  <c:v>56.2000007629395</c:v>
                </c:pt>
                <c:pt idx="536">
                  <c:v>55.9000015258789</c:v>
                </c:pt>
                <c:pt idx="537">
                  <c:v>55.7000007629395</c:v>
                </c:pt>
                <c:pt idx="538">
                  <c:v>56.2000007629395</c:v>
                </c:pt>
                <c:pt idx="540">
                  <c:v>55.7999992370606</c:v>
                </c:pt>
                <c:pt idx="541">
                  <c:v>55.9000015258789</c:v>
                </c:pt>
                <c:pt idx="542">
                  <c:v>55.9000015258789</c:v>
                </c:pt>
                <c:pt idx="543">
                  <c:v>56</c:v>
                </c:pt>
                <c:pt idx="544">
                  <c:v>55.7999992370606</c:v>
                </c:pt>
                <c:pt idx="545">
                  <c:v>56.4000015258789</c:v>
                </c:pt>
                <c:pt idx="546">
                  <c:v>56.7000007629395</c:v>
                </c:pt>
                <c:pt idx="547">
                  <c:v>56.4000015258789</c:v>
                </c:pt>
                <c:pt idx="548">
                  <c:v>56.5</c:v>
                </c:pt>
                <c:pt idx="549">
                  <c:v>56.5999984741211</c:v>
                </c:pt>
                <c:pt idx="550">
                  <c:v>55.2999992370606</c:v>
                </c:pt>
                <c:pt idx="551">
                  <c:v>55.5999984741211</c:v>
                </c:pt>
                <c:pt idx="552">
                  <c:v>56.0999984741211</c:v>
                </c:pt>
                <c:pt idx="553">
                  <c:v>55.5</c:v>
                </c:pt>
                <c:pt idx="554">
                  <c:v>56.7999992370606</c:v>
                </c:pt>
                <c:pt idx="555">
                  <c:v>57.2999992370606</c:v>
                </c:pt>
                <c:pt idx="556">
                  <c:v>57.0999984741211</c:v>
                </c:pt>
                <c:pt idx="557">
                  <c:v>56.5999984741211</c:v>
                </c:pt>
                <c:pt idx="558">
                  <c:v>56.7000007629395</c:v>
                </c:pt>
                <c:pt idx="559">
                  <c:v>56.5999984741211</c:v>
                </c:pt>
                <c:pt idx="560">
                  <c:v>56.5999984741211</c:v>
                </c:pt>
                <c:pt idx="561">
                  <c:v>56.7999992370606</c:v>
                </c:pt>
                <c:pt idx="562">
                  <c:v>56.5999984741211</c:v>
                </c:pt>
                <c:pt idx="563">
                  <c:v>57.0999984741211</c:v>
                </c:pt>
                <c:pt idx="564">
                  <c:v>57.0999984741211</c:v>
                </c:pt>
                <c:pt idx="565">
                  <c:v>57.4000015258789</c:v>
                </c:pt>
                <c:pt idx="566">
                  <c:v>57.5</c:v>
                </c:pt>
                <c:pt idx="567">
                  <c:v>57.2999992370606</c:v>
                </c:pt>
                <c:pt idx="568">
                  <c:v>55.9000015258789</c:v>
                </c:pt>
                <c:pt idx="569">
                  <c:v>55.7999992370606</c:v>
                </c:pt>
                <c:pt idx="570">
                  <c:v>55.5999984741211</c:v>
                </c:pt>
                <c:pt idx="571">
                  <c:v>56.5999984741211</c:v>
                </c:pt>
                <c:pt idx="572">
                  <c:v>57.7000007629395</c:v>
                </c:pt>
                <c:pt idx="573">
                  <c:v>56.7000007629395</c:v>
                </c:pt>
                <c:pt idx="574">
                  <c:v>56.0999984741211</c:v>
                </c:pt>
                <c:pt idx="575">
                  <c:v>56.0999984741211</c:v>
                </c:pt>
                <c:pt idx="576">
                  <c:v>55.7999992370606</c:v>
                </c:pt>
                <c:pt idx="577">
                  <c:v>56.7999992370606</c:v>
                </c:pt>
                <c:pt idx="578">
                  <c:v>57</c:v>
                </c:pt>
                <c:pt idx="579">
                  <c:v>56.7000007629395</c:v>
                </c:pt>
                <c:pt idx="580">
                  <c:v>56.4000015258789</c:v>
                </c:pt>
                <c:pt idx="581">
                  <c:v>57.2999992370606</c:v>
                </c:pt>
                <c:pt idx="582">
                  <c:v>57.5</c:v>
                </c:pt>
                <c:pt idx="583">
                  <c:v>56.9000015258789</c:v>
                </c:pt>
                <c:pt idx="584">
                  <c:v>56.4000015258789</c:v>
                </c:pt>
                <c:pt idx="585">
                  <c:v>57.0999984741211</c:v>
                </c:pt>
                <c:pt idx="586">
                  <c:v>58</c:v>
                </c:pt>
                <c:pt idx="587">
                  <c:v>57</c:v>
                </c:pt>
                <c:pt idx="588">
                  <c:v>56.7000007629395</c:v>
                </c:pt>
                <c:pt idx="589">
                  <c:v>56.4000015258789</c:v>
                </c:pt>
                <c:pt idx="590">
                  <c:v>56.5</c:v>
                </c:pt>
                <c:pt idx="591">
                  <c:v>56.5999984741211</c:v>
                </c:pt>
                <c:pt idx="592">
                  <c:v>56.7000007629395</c:v>
                </c:pt>
                <c:pt idx="593">
                  <c:v>57</c:v>
                </c:pt>
                <c:pt idx="594">
                  <c:v>57.2000007629395</c:v>
                </c:pt>
                <c:pt idx="595">
                  <c:v>56.9000015258789</c:v>
                </c:pt>
                <c:pt idx="596">
                  <c:v>57</c:v>
                </c:pt>
                <c:pt idx="597">
                  <c:v>56.9000015258789</c:v>
                </c:pt>
                <c:pt idx="598">
                  <c:v>56.5999984741211</c:v>
                </c:pt>
                <c:pt idx="599">
                  <c:v>56.5999984741211</c:v>
                </c:pt>
                <c:pt idx="600">
                  <c:v>58.7000007629395</c:v>
                </c:pt>
                <c:pt idx="601">
                  <c:v>57.2000007629395</c:v>
                </c:pt>
                <c:pt idx="602">
                  <c:v>57.2999992370606</c:v>
                </c:pt>
                <c:pt idx="603">
                  <c:v>57.5999984741211</c:v>
                </c:pt>
                <c:pt idx="604">
                  <c:v>57.4000015258789</c:v>
                </c:pt>
                <c:pt idx="605">
                  <c:v>56.7999992370606</c:v>
                </c:pt>
                <c:pt idx="606">
                  <c:v>54.7000007629395</c:v>
                </c:pt>
                <c:pt idx="607">
                  <c:v>56.2999992370606</c:v>
                </c:pt>
                <c:pt idx="608">
                  <c:v>55</c:v>
                </c:pt>
                <c:pt idx="609">
                  <c:v>54.7000007629395</c:v>
                </c:pt>
                <c:pt idx="610">
                  <c:v>56.9000015258789</c:v>
                </c:pt>
                <c:pt idx="611">
                  <c:v>57.2999992370606</c:v>
                </c:pt>
                <c:pt idx="612">
                  <c:v>57.5</c:v>
                </c:pt>
                <c:pt idx="613">
                  <c:v>58</c:v>
                </c:pt>
                <c:pt idx="614">
                  <c:v>58.5</c:v>
                </c:pt>
                <c:pt idx="615">
                  <c:v>58.0999984741211</c:v>
                </c:pt>
                <c:pt idx="616">
                  <c:v>57.7999992370606</c:v>
                </c:pt>
                <c:pt idx="617">
                  <c:v>57.7000007629395</c:v>
                </c:pt>
                <c:pt idx="618">
                  <c:v>57.7000007629395</c:v>
                </c:pt>
                <c:pt idx="619">
                  <c:v>57.9000015258789</c:v>
                </c:pt>
                <c:pt idx="620">
                  <c:v>57.2999992370606</c:v>
                </c:pt>
                <c:pt idx="621">
                  <c:v>56.2999992370606</c:v>
                </c:pt>
                <c:pt idx="622">
                  <c:v>55.7999992370606</c:v>
                </c:pt>
                <c:pt idx="623">
                  <c:v>57.5</c:v>
                </c:pt>
                <c:pt idx="624">
                  <c:v>57.7999992370606</c:v>
                </c:pt>
                <c:pt idx="625">
                  <c:v>58.7999992370606</c:v>
                </c:pt>
                <c:pt idx="626">
                  <c:v>58.2999992370606</c:v>
                </c:pt>
                <c:pt idx="627">
                  <c:v>58.7000007629395</c:v>
                </c:pt>
                <c:pt idx="628">
                  <c:v>58</c:v>
                </c:pt>
                <c:pt idx="629">
                  <c:v>57.2999992370606</c:v>
                </c:pt>
                <c:pt idx="630">
                  <c:v>55.0999984741211</c:v>
                </c:pt>
                <c:pt idx="631">
                  <c:v>56.2999992370606</c:v>
                </c:pt>
                <c:pt idx="632">
                  <c:v>56.2999992370606</c:v>
                </c:pt>
                <c:pt idx="633">
                  <c:v>56.5999984741211</c:v>
                </c:pt>
                <c:pt idx="634">
                  <c:v>57.0999984741211</c:v>
                </c:pt>
                <c:pt idx="635">
                  <c:v>57.5</c:v>
                </c:pt>
                <c:pt idx="636">
                  <c:v>57.9000015258789</c:v>
                </c:pt>
                <c:pt idx="637">
                  <c:v>58.7000007629395</c:v>
                </c:pt>
                <c:pt idx="638">
                  <c:v>58.9000015258789</c:v>
                </c:pt>
                <c:pt idx="639">
                  <c:v>58.2999992370606</c:v>
                </c:pt>
                <c:pt idx="640">
                  <c:v>58</c:v>
                </c:pt>
                <c:pt idx="641">
                  <c:v>57.4000015258789</c:v>
                </c:pt>
                <c:pt idx="642">
                  <c:v>57.0999984741211</c:v>
                </c:pt>
                <c:pt idx="643">
                  <c:v>57.2000007629395</c:v>
                </c:pt>
                <c:pt idx="644">
                  <c:v>57.2000007629395</c:v>
                </c:pt>
                <c:pt idx="645">
                  <c:v>57.2000007629395</c:v>
                </c:pt>
                <c:pt idx="646">
                  <c:v>57.4000015258789</c:v>
                </c:pt>
                <c:pt idx="647">
                  <c:v>56</c:v>
                </c:pt>
                <c:pt idx="648">
                  <c:v>56.0999984741211</c:v>
                </c:pt>
                <c:pt idx="649">
                  <c:v>55.7999992370606</c:v>
                </c:pt>
                <c:pt idx="650">
                  <c:v>56.5999984741211</c:v>
                </c:pt>
                <c:pt idx="651">
                  <c:v>56.7999992370606</c:v>
                </c:pt>
                <c:pt idx="652">
                  <c:v>56.9000015258789</c:v>
                </c:pt>
                <c:pt idx="653">
                  <c:v>56.7999992370606</c:v>
                </c:pt>
                <c:pt idx="654">
                  <c:v>56.7000007629395</c:v>
                </c:pt>
                <c:pt idx="655">
                  <c:v>56.5</c:v>
                </c:pt>
                <c:pt idx="656">
                  <c:v>56.5</c:v>
                </c:pt>
                <c:pt idx="657">
                  <c:v>56.7999992370606</c:v>
                </c:pt>
                <c:pt idx="658">
                  <c:v>55.9000015258789</c:v>
                </c:pt>
                <c:pt idx="659">
                  <c:v>55.9000015258789</c:v>
                </c:pt>
                <c:pt idx="660">
                  <c:v>55</c:v>
                </c:pt>
                <c:pt idx="661">
                  <c:v>55.9000015258789</c:v>
                </c:pt>
                <c:pt idx="662">
                  <c:v>55.9000015258789</c:v>
                </c:pt>
                <c:pt idx="663">
                  <c:v>55.5999984741211</c:v>
                </c:pt>
                <c:pt idx="664">
                  <c:v>55.2000007629395</c:v>
                </c:pt>
                <c:pt idx="665">
                  <c:v>55.9000015258789</c:v>
                </c:pt>
                <c:pt idx="666">
                  <c:v>55.5999984741211</c:v>
                </c:pt>
                <c:pt idx="667">
                  <c:v>54.9000015258789</c:v>
                </c:pt>
                <c:pt idx="668">
                  <c:v>55.2999992370606</c:v>
                </c:pt>
                <c:pt idx="669">
                  <c:v>55.5999984741211</c:v>
                </c:pt>
                <c:pt idx="670">
                  <c:v>55.0999984741211</c:v>
                </c:pt>
                <c:pt idx="671">
                  <c:v>56.7999992370606</c:v>
                </c:pt>
                <c:pt idx="672">
                  <c:v>56.7000007629395</c:v>
                </c:pt>
                <c:pt idx="673">
                  <c:v>56.4000015258789</c:v>
                </c:pt>
                <c:pt idx="674">
                  <c:v>56.2999992370606</c:v>
                </c:pt>
                <c:pt idx="675">
                  <c:v>55.7000007629395</c:v>
                </c:pt>
                <c:pt idx="676">
                  <c:v>55.2999992370606</c:v>
                </c:pt>
                <c:pt idx="677">
                  <c:v>56</c:v>
                </c:pt>
                <c:pt idx="678">
                  <c:v>54.7999992370606</c:v>
                </c:pt>
                <c:pt idx="679">
                  <c:v>54.4000015258789</c:v>
                </c:pt>
                <c:pt idx="680">
                  <c:v>53.9000015258789</c:v>
                </c:pt>
                <c:pt idx="681">
                  <c:v>53.5</c:v>
                </c:pt>
                <c:pt idx="682">
                  <c:v>52.5999984741211</c:v>
                </c:pt>
                <c:pt idx="683">
                  <c:v>52.5999984741211</c:v>
                </c:pt>
                <c:pt idx="684">
                  <c:v>52.9000015258789</c:v>
                </c:pt>
                <c:pt idx="685">
                  <c:v>53.2999992370606</c:v>
                </c:pt>
                <c:pt idx="686">
                  <c:v>53.5</c:v>
                </c:pt>
                <c:pt idx="687">
                  <c:v>53.2000007629395</c:v>
                </c:pt>
                <c:pt idx="688">
                  <c:v>53.2999992370606</c:v>
                </c:pt>
                <c:pt idx="689">
                  <c:v>53.2000007629395</c:v>
                </c:pt>
                <c:pt idx="690">
                  <c:v>52.5</c:v>
                </c:pt>
                <c:pt idx="691">
                  <c:v>53.5</c:v>
                </c:pt>
                <c:pt idx="692">
                  <c:v>52.9000015258789</c:v>
                </c:pt>
                <c:pt idx="693">
                  <c:v>53.5999984741211</c:v>
                </c:pt>
                <c:pt idx="694">
                  <c:v>53</c:v>
                </c:pt>
                <c:pt idx="695">
                  <c:v>52.9000015258789</c:v>
                </c:pt>
                <c:pt idx="696">
                  <c:v>53.2999992370606</c:v>
                </c:pt>
                <c:pt idx="697">
                  <c:v>53.7999992370606</c:v>
                </c:pt>
                <c:pt idx="698">
                  <c:v>53.5</c:v>
                </c:pt>
                <c:pt idx="699">
                  <c:v>53.2999992370606</c:v>
                </c:pt>
                <c:pt idx="700">
                  <c:v>52.9000015258789</c:v>
                </c:pt>
                <c:pt idx="701">
                  <c:v>52.7999992370606</c:v>
                </c:pt>
                <c:pt idx="702">
                  <c:v>52.7000007629395</c:v>
                </c:pt>
                <c:pt idx="703">
                  <c:v>53.5999984741211</c:v>
                </c:pt>
                <c:pt idx="704">
                  <c:v>53.7999992370606</c:v>
                </c:pt>
                <c:pt idx="705">
                  <c:v>53.2999992370606</c:v>
                </c:pt>
                <c:pt idx="706">
                  <c:v>53.7000007629395</c:v>
                </c:pt>
                <c:pt idx="707">
                  <c:v>54</c:v>
                </c:pt>
                <c:pt idx="709">
                  <c:v>53.9000015258789</c:v>
                </c:pt>
                <c:pt idx="710">
                  <c:v>53.0999984741211</c:v>
                </c:pt>
                <c:pt idx="711">
                  <c:v>53.2000007629395</c:v>
                </c:pt>
                <c:pt idx="712">
                  <c:v>52.5999984741211</c:v>
                </c:pt>
                <c:pt idx="713">
                  <c:v>51.4000015258789</c:v>
                </c:pt>
                <c:pt idx="714">
                  <c:v>52.4000015258789</c:v>
                </c:pt>
                <c:pt idx="715">
                  <c:v>52.2000007629395</c:v>
                </c:pt>
                <c:pt idx="716">
                  <c:v>52.0999984741211</c:v>
                </c:pt>
                <c:pt idx="717">
                  <c:v>51.4000015258789</c:v>
                </c:pt>
                <c:pt idx="718">
                  <c:v>51.7999992370606</c:v>
                </c:pt>
                <c:pt idx="719">
                  <c:v>52.4000015258789</c:v>
                </c:pt>
                <c:pt idx="720">
                  <c:v>51.9000015258789</c:v>
                </c:pt>
                <c:pt idx="721">
                  <c:v>52.5</c:v>
                </c:pt>
                <c:pt idx="722">
                  <c:v>51.5999984741211</c:v>
                </c:pt>
                <c:pt idx="723">
                  <c:v>50.7999992370606</c:v>
                </c:pt>
                <c:pt idx="724">
                  <c:v>50.4000015258789</c:v>
                </c:pt>
                <c:pt idx="725">
                  <c:v>50.2999992370606</c:v>
                </c:pt>
                <c:pt idx="726">
                  <c:v>49.9000015258789</c:v>
                </c:pt>
                <c:pt idx="727">
                  <c:v>50.5</c:v>
                </c:pt>
                <c:pt idx="728">
                  <c:v>50.2000007629395</c:v>
                </c:pt>
                <c:pt idx="729">
                  <c:v>50.4000015258789</c:v>
                </c:pt>
                <c:pt idx="730">
                  <c:v>50.5</c:v>
                </c:pt>
                <c:pt idx="731">
                  <c:v>50.7999992370606</c:v>
                </c:pt>
                <c:pt idx="732">
                  <c:v>51.2000007629395</c:v>
                </c:pt>
                <c:pt idx="733">
                  <c:v>50.7999992370606</c:v>
                </c:pt>
                <c:pt idx="734">
                  <c:v>50.7000007629395</c:v>
                </c:pt>
                <c:pt idx="735">
                  <c:v>50.5999984741211</c:v>
                </c:pt>
                <c:pt idx="736">
                  <c:v>50.2999992370606</c:v>
                </c:pt>
                <c:pt idx="737">
                  <c:v>49.9000015258789</c:v>
                </c:pt>
                <c:pt idx="738">
                  <c:v>50</c:v>
                </c:pt>
                <c:pt idx="739">
                  <c:v>48.9000015258789</c:v>
                </c:pt>
                <c:pt idx="740">
                  <c:v>48.5</c:v>
                </c:pt>
                <c:pt idx="741">
                  <c:v>48.4000015258789</c:v>
                </c:pt>
                <c:pt idx="742">
                  <c:v>48.7999992370606</c:v>
                </c:pt>
                <c:pt idx="743">
                  <c:v>48.7999992370606</c:v>
                </c:pt>
                <c:pt idx="744">
                  <c:v>48.4000015258789</c:v>
                </c:pt>
                <c:pt idx="745">
                  <c:v>48.2000007629395</c:v>
                </c:pt>
                <c:pt idx="746">
                  <c:v>47.9000015258789</c:v>
                </c:pt>
                <c:pt idx="747">
                  <c:v>48.2000007629395</c:v>
                </c:pt>
                <c:pt idx="748">
                  <c:v>47.9000015258789</c:v>
                </c:pt>
                <c:pt idx="749">
                  <c:v>49.2999992370606</c:v>
                </c:pt>
                <c:pt idx="750">
                  <c:v>48.5999984741211</c:v>
                </c:pt>
                <c:pt idx="751">
                  <c:v>48.9000015258789</c:v>
                </c:pt>
                <c:pt idx="752">
                  <c:v>50.0999984741211</c:v>
                </c:pt>
                <c:pt idx="753">
                  <c:v>49.2999992370606</c:v>
                </c:pt>
                <c:pt idx="754">
                  <c:v>48.4000015258789</c:v>
                </c:pt>
                <c:pt idx="755">
                  <c:v>46.7000007629395</c:v>
                </c:pt>
                <c:pt idx="756">
                  <c:v>45.5999984741211</c:v>
                </c:pt>
                <c:pt idx="757">
                  <c:v>46.9000015258789</c:v>
                </c:pt>
                <c:pt idx="758">
                  <c:v>47</c:v>
                </c:pt>
                <c:pt idx="759">
                  <c:v>48.2000007629395</c:v>
                </c:pt>
                <c:pt idx="760">
                  <c:v>47.2000007629395</c:v>
                </c:pt>
                <c:pt idx="761">
                  <c:v>47.4000015258789</c:v>
                </c:pt>
                <c:pt idx="762">
                  <c:v>47</c:v>
                </c:pt>
                <c:pt idx="763">
                  <c:v>48.2000007629395</c:v>
                </c:pt>
                <c:pt idx="764">
                  <c:v>50</c:v>
                </c:pt>
                <c:pt idx="765">
                  <c:v>50.7999992370606</c:v>
                </c:pt>
                <c:pt idx="766">
                  <c:v>50.2999992370606</c:v>
                </c:pt>
                <c:pt idx="767">
                  <c:v>49.7000007629395</c:v>
                </c:pt>
                <c:pt idx="768">
                  <c:v>48.4000015258789</c:v>
                </c:pt>
                <c:pt idx="769">
                  <c:v>48.0999984741211</c:v>
                </c:pt>
                <c:pt idx="770">
                  <c:v>47.9000015258789</c:v>
                </c:pt>
                <c:pt idx="771">
                  <c:v>45.5</c:v>
                </c:pt>
                <c:pt idx="772">
                  <c:v>45.2000007629395</c:v>
                </c:pt>
                <c:pt idx="773">
                  <c:v>46.4000015258789</c:v>
                </c:pt>
                <c:pt idx="774">
                  <c:v>46.2999992370606</c:v>
                </c:pt>
                <c:pt idx="775">
                  <c:v>46.7999992370606</c:v>
                </c:pt>
                <c:pt idx="776">
                  <c:v>46.0999984741211</c:v>
                </c:pt>
                <c:pt idx="777">
                  <c:v>47.4000015258789</c:v>
                </c:pt>
                <c:pt idx="778">
                  <c:v>47.0999984741211</c:v>
                </c:pt>
                <c:pt idx="779">
                  <c:v>47.5</c:v>
                </c:pt>
                <c:pt idx="780">
                  <c:v>48.2000007629395</c:v>
                </c:pt>
                <c:pt idx="781">
                  <c:v>48.0999984741211</c:v>
                </c:pt>
                <c:pt idx="782">
                  <c:v>49.5</c:v>
                </c:pt>
                <c:pt idx="783">
                  <c:v>48.4000015258789</c:v>
                </c:pt>
                <c:pt idx="784">
                  <c:v>48.2000007629395</c:v>
                </c:pt>
                <c:pt idx="785">
                  <c:v>48.2000007629395</c:v>
                </c:pt>
                <c:pt idx="786">
                  <c:v>48.9000015258789</c:v>
                </c:pt>
                <c:pt idx="787">
                  <c:v>49.5</c:v>
                </c:pt>
                <c:pt idx="788">
                  <c:v>49.7000007629395</c:v>
                </c:pt>
                <c:pt idx="789">
                  <c:v>48.9000015258789</c:v>
                </c:pt>
                <c:pt idx="790">
                  <c:v>47.9000015258789</c:v>
                </c:pt>
                <c:pt idx="791">
                  <c:v>49.2999992370606</c:v>
                </c:pt>
                <c:pt idx="792">
                  <c:v>47.9000015258789</c:v>
                </c:pt>
                <c:pt idx="793">
                  <c:v>47.5999984741211</c:v>
                </c:pt>
                <c:pt idx="794">
                  <c:v>49.7000007629395</c:v>
                </c:pt>
                <c:pt idx="795">
                  <c:v>52.2000007629395</c:v>
                </c:pt>
                <c:pt idx="796">
                  <c:v>52.7999992370606</c:v>
                </c:pt>
                <c:pt idx="797">
                  <c:v>52.7000007629395</c:v>
                </c:pt>
                <c:pt idx="798">
                  <c:v>51.5999984741211</c:v>
                </c:pt>
                <c:pt idx="799">
                  <c:v>50.9000015258789</c:v>
                </c:pt>
                <c:pt idx="800">
                  <c:v>51.5999984741211</c:v>
                </c:pt>
                <c:pt idx="801">
                  <c:v>52.0999984741211</c:v>
                </c:pt>
                <c:pt idx="802">
                  <c:v>52.2000007629395</c:v>
                </c:pt>
                <c:pt idx="803">
                  <c:v>52</c:v>
                </c:pt>
                <c:pt idx="804">
                  <c:v>50.5</c:v>
                </c:pt>
                <c:pt idx="805">
                  <c:v>52.5</c:v>
                </c:pt>
                <c:pt idx="806">
                  <c:v>53.4000015258789</c:v>
                </c:pt>
                <c:pt idx="807">
                  <c:v>54.2999992370606</c:v>
                </c:pt>
                <c:pt idx="808">
                  <c:v>54.7000007629395</c:v>
                </c:pt>
                <c:pt idx="809">
                  <c:v>54</c:v>
                </c:pt>
                <c:pt idx="810">
                  <c:v>55.2000007629395</c:v>
                </c:pt>
                <c:pt idx="811">
                  <c:v>56</c:v>
                </c:pt>
                <c:pt idx="812">
                  <c:v>55.9000015258789</c:v>
                </c:pt>
                <c:pt idx="813">
                  <c:v>55.2000007629395</c:v>
                </c:pt>
                <c:pt idx="814">
                  <c:v>55.2000007629395</c:v>
                </c:pt>
                <c:pt idx="815">
                  <c:v>54.5</c:v>
                </c:pt>
                <c:pt idx="816">
                  <c:v>53.9000015258789</c:v>
                </c:pt>
                <c:pt idx="817">
                  <c:v>55.5999984741211</c:v>
                </c:pt>
                <c:pt idx="818">
                  <c:v>56.5</c:v>
                </c:pt>
                <c:pt idx="819">
                  <c:v>56.7999992370606</c:v>
                </c:pt>
                <c:pt idx="820">
                  <c:v>57.7999992370606</c:v>
                </c:pt>
                <c:pt idx="821">
                  <c:v>56.7999992370606</c:v>
                </c:pt>
                <c:pt idx="822">
                  <c:v>54.7999992370606</c:v>
                </c:pt>
                <c:pt idx="823">
                  <c:v>53.4000015258789</c:v>
                </c:pt>
                <c:pt idx="824">
                  <c:v>52.7000007629395</c:v>
                </c:pt>
                <c:pt idx="825">
                  <c:v>53.5</c:v>
                </c:pt>
                <c:pt idx="826">
                  <c:v>52.2000007629395</c:v>
                </c:pt>
                <c:pt idx="827">
                  <c:v>52</c:v>
                </c:pt>
                <c:pt idx="828">
                  <c:v>52.5</c:v>
                </c:pt>
                <c:pt idx="829">
                  <c:v>53.9000015258789</c:v>
                </c:pt>
                <c:pt idx="830">
                  <c:v>54.0999984741211</c:v>
                </c:pt>
                <c:pt idx="831">
                  <c:v>55.0999984741211</c:v>
                </c:pt>
                <c:pt idx="832">
                  <c:v>55.2999992370606</c:v>
                </c:pt>
                <c:pt idx="833">
                  <c:v>55.2999992370606</c:v>
                </c:pt>
                <c:pt idx="834">
                  <c:v>55.9000015258789</c:v>
                </c:pt>
                <c:pt idx="835">
                  <c:v>55.4000015258789</c:v>
                </c:pt>
                <c:pt idx="836">
                  <c:v>55.7999992370606</c:v>
                </c:pt>
                <c:pt idx="837">
                  <c:v>56.5</c:v>
                </c:pt>
                <c:pt idx="838">
                  <c:v>55.2999992370606</c:v>
                </c:pt>
                <c:pt idx="839">
                  <c:v>54.5</c:v>
                </c:pt>
                <c:pt idx="840">
                  <c:v>52.7000007629395</c:v>
                </c:pt>
                <c:pt idx="841">
                  <c:v>53.7000007629395</c:v>
                </c:pt>
                <c:pt idx="842">
                  <c:v>53.9000015258789</c:v>
                </c:pt>
                <c:pt idx="843">
                  <c:v>55.5</c:v>
                </c:pt>
                <c:pt idx="844">
                  <c:v>55.7999992370606</c:v>
                </c:pt>
                <c:pt idx="845">
                  <c:v>55.7999992370606</c:v>
                </c:pt>
                <c:pt idx="846">
                  <c:v>56.0999984741211</c:v>
                </c:pt>
                <c:pt idx="847">
                  <c:v>55.9000015258789</c:v>
                </c:pt>
                <c:pt idx="848">
                  <c:v>55.2999992370606</c:v>
                </c:pt>
                <c:pt idx="849">
                  <c:v>54.5999984741211</c:v>
                </c:pt>
                <c:pt idx="850">
                  <c:v>55.5</c:v>
                </c:pt>
                <c:pt idx="851">
                  <c:v>54.5</c:v>
                </c:pt>
                <c:pt idx="852">
                  <c:v>54</c:v>
                </c:pt>
                <c:pt idx="853">
                  <c:v>54.5</c:v>
                </c:pt>
                <c:pt idx="854">
                  <c:v>54.7999992370606</c:v>
                </c:pt>
                <c:pt idx="855">
                  <c:v>55.5</c:v>
                </c:pt>
                <c:pt idx="856">
                  <c:v>55.2999992370606</c:v>
                </c:pt>
                <c:pt idx="857">
                  <c:v>55.5</c:v>
                </c:pt>
                <c:pt idx="858">
                  <c:v>55.5999984741211</c:v>
                </c:pt>
                <c:pt idx="859">
                  <c:v>55.7999992370606</c:v>
                </c:pt>
                <c:pt idx="860">
                  <c:v>55.7000007629395</c:v>
                </c:pt>
                <c:pt idx="861">
                  <c:v>55.7000007629395</c:v>
                </c:pt>
                <c:pt idx="862">
                  <c:v>55.2000007629395</c:v>
                </c:pt>
                <c:pt idx="863">
                  <c:v>55.5999984741211</c:v>
                </c:pt>
                <c:pt idx="864">
                  <c:v>52.2000007629395</c:v>
                </c:pt>
                <c:pt idx="865">
                  <c:v>50.9000015258789</c:v>
                </c:pt>
                <c:pt idx="866">
                  <c:v>55.2000007629395</c:v>
                </c:pt>
                <c:pt idx="867">
                  <c:v>55.5999984741211</c:v>
                </c:pt>
                <c:pt idx="868">
                  <c:v>56.4000015258789</c:v>
                </c:pt>
                <c:pt idx="869">
                  <c:v>56.7999992370606</c:v>
                </c:pt>
                <c:pt idx="870">
                  <c:v>57.2999992370606</c:v>
                </c:pt>
                <c:pt idx="871">
                  <c:v>57.2000007629395</c:v>
                </c:pt>
                <c:pt idx="872">
                  <c:v>56.2999992370606</c:v>
                </c:pt>
                <c:pt idx="873">
                  <c:v>55.7000007629395</c:v>
                </c:pt>
                <c:pt idx="874">
                  <c:v>55.5999984741211</c:v>
                </c:pt>
                <c:pt idx="875">
                  <c:v>54</c:v>
                </c:pt>
                <c:pt idx="876">
                  <c:v>55.4000015258789</c:v>
                </c:pt>
                <c:pt idx="877">
                  <c:v>55.4000015258789</c:v>
                </c:pt>
                <c:pt idx="878">
                  <c:v>55.7000007629395</c:v>
                </c:pt>
                <c:pt idx="879">
                  <c:v>56</c:v>
                </c:pt>
                <c:pt idx="880">
                  <c:v>57.0999984741211</c:v>
                </c:pt>
                <c:pt idx="881">
                  <c:v>57.4000015258789</c:v>
                </c:pt>
                <c:pt idx="882">
                  <c:v>55.9000015258789</c:v>
                </c:pt>
                <c:pt idx="883">
                  <c:v>55.7999992370606</c:v>
                </c:pt>
                <c:pt idx="884">
                  <c:v>55.5</c:v>
                </c:pt>
                <c:pt idx="885">
                  <c:v>55.5</c:v>
                </c:pt>
                <c:pt idx="886">
                  <c:v>55.5</c:v>
                </c:pt>
                <c:pt idx="887">
                  <c:v>55</c:v>
                </c:pt>
                <c:pt idx="888">
                  <c:v>54.9000015258789</c:v>
                </c:pt>
                <c:pt idx="889">
                  <c:v>55.2999992370606</c:v>
                </c:pt>
                <c:pt idx="890">
                  <c:v>55.4000015258789</c:v>
                </c:pt>
                <c:pt idx="891">
                  <c:v>56.2999992370606</c:v>
                </c:pt>
                <c:pt idx="892">
                  <c:v>55.5999984741211</c:v>
                </c:pt>
                <c:pt idx="893">
                  <c:v>56.2999992370606</c:v>
                </c:pt>
                <c:pt idx="894">
                  <c:v>56.5999984741211</c:v>
                </c:pt>
                <c:pt idx="895">
                  <c:v>56.7999992370606</c:v>
                </c:pt>
                <c:pt idx="896">
                  <c:v>56.7999992370606</c:v>
                </c:pt>
                <c:pt idx="897">
                  <c:v>56.5</c:v>
                </c:pt>
                <c:pt idx="898">
                  <c:v>56.2999992370606</c:v>
                </c:pt>
                <c:pt idx="899">
                  <c:v>57</c:v>
                </c:pt>
                <c:pt idx="900">
                  <c:v>57.7999992370606</c:v>
                </c:pt>
                <c:pt idx="901">
                  <c:v>58.0999984741211</c:v>
                </c:pt>
                <c:pt idx="902">
                  <c:v>55.5</c:v>
                </c:pt>
                <c:pt idx="903">
                  <c:v>55.5999984741211</c:v>
                </c:pt>
                <c:pt idx="904">
                  <c:v>55.7000007629395</c:v>
                </c:pt>
                <c:pt idx="905">
                  <c:v>54.0999984741211</c:v>
                </c:pt>
                <c:pt idx="906">
                  <c:v>53.2999992370606</c:v>
                </c:pt>
                <c:pt idx="907">
                  <c:v>52.0999984741211</c:v>
                </c:pt>
                <c:pt idx="908">
                  <c:v>53.2999992370606</c:v>
                </c:pt>
                <c:pt idx="909">
                  <c:v>57.7999992370606</c:v>
                </c:pt>
                <c:pt idx="910">
                  <c:v>58.7000007629395</c:v>
                </c:pt>
                <c:pt idx="911">
                  <c:v>57.5999984741211</c:v>
                </c:pt>
                <c:pt idx="912">
                  <c:v>56.4000015258789</c:v>
                </c:pt>
                <c:pt idx="913">
                  <c:v>56.9000015258789</c:v>
                </c:pt>
                <c:pt idx="914">
                  <c:v>55.2000007629395</c:v>
                </c:pt>
                <c:pt idx="915">
                  <c:v>55.9000015258789</c:v>
                </c:pt>
                <c:pt idx="916">
                  <c:v>56.7999992370606</c:v>
                </c:pt>
                <c:pt idx="917">
                  <c:v>56.7000007629395</c:v>
                </c:pt>
                <c:pt idx="918">
                  <c:v>55.7999992370606</c:v>
                </c:pt>
                <c:pt idx="919">
                  <c:v>56.2000007629395</c:v>
                </c:pt>
                <c:pt idx="920">
                  <c:v>56.5999984741211</c:v>
                </c:pt>
                <c:pt idx="921">
                  <c:v>56.7999992370606</c:v>
                </c:pt>
                <c:pt idx="922">
                  <c:v>57.2000007629395</c:v>
                </c:pt>
                <c:pt idx="923">
                  <c:v>56.2999992370606</c:v>
                </c:pt>
                <c:pt idx="924">
                  <c:v>56.9000015258789</c:v>
                </c:pt>
                <c:pt idx="925">
                  <c:v>57.0999984741211</c:v>
                </c:pt>
                <c:pt idx="926">
                  <c:v>57</c:v>
                </c:pt>
                <c:pt idx="927">
                  <c:v>57.4000015258789</c:v>
                </c:pt>
                <c:pt idx="928">
                  <c:v>57.5</c:v>
                </c:pt>
                <c:pt idx="929">
                  <c:v>56.7000007629395</c:v>
                </c:pt>
                <c:pt idx="930">
                  <c:v>56.9000015258789</c:v>
                </c:pt>
                <c:pt idx="931">
                  <c:v>57.2000007629395</c:v>
                </c:pt>
                <c:pt idx="932">
                  <c:v>57.2999992370606</c:v>
                </c:pt>
                <c:pt idx="933">
                  <c:v>57.5</c:v>
                </c:pt>
                <c:pt idx="934">
                  <c:v>57.9000015258789</c:v>
                </c:pt>
                <c:pt idx="935">
                  <c:v>56</c:v>
                </c:pt>
                <c:pt idx="936">
                  <c:v>55</c:v>
                </c:pt>
                <c:pt idx="937">
                  <c:v>56.2999992370606</c:v>
                </c:pt>
                <c:pt idx="938">
                  <c:v>56.7000007629395</c:v>
                </c:pt>
                <c:pt idx="939">
                  <c:v>56.5</c:v>
                </c:pt>
                <c:pt idx="940">
                  <c:v>56.7999992370606</c:v>
                </c:pt>
                <c:pt idx="941">
                  <c:v>56.7000007629395</c:v>
                </c:pt>
                <c:pt idx="942">
                  <c:v>56.7000007629395</c:v>
                </c:pt>
                <c:pt idx="943">
                  <c:v>57.0999984741211</c:v>
                </c:pt>
                <c:pt idx="944">
                  <c:v>56.7999992370606</c:v>
                </c:pt>
                <c:pt idx="945">
                  <c:v>56.5999984741211</c:v>
                </c:pt>
                <c:pt idx="946">
                  <c:v>56.7999992370606</c:v>
                </c:pt>
                <c:pt idx="947">
                  <c:v>56.7000007629395</c:v>
                </c:pt>
                <c:pt idx="948">
                  <c:v>55.9000015258789</c:v>
                </c:pt>
                <c:pt idx="949">
                  <c:v>55.7000007629395</c:v>
                </c:pt>
                <c:pt idx="950">
                  <c:v>55.7000007629395</c:v>
                </c:pt>
                <c:pt idx="951">
                  <c:v>56.2999992370606</c:v>
                </c:pt>
                <c:pt idx="952">
                  <c:v>56.2000007629395</c:v>
                </c:pt>
                <c:pt idx="953">
                  <c:v>55.7999992370606</c:v>
                </c:pt>
                <c:pt idx="954">
                  <c:v>56</c:v>
                </c:pt>
                <c:pt idx="955">
                  <c:v>56</c:v>
                </c:pt>
                <c:pt idx="956">
                  <c:v>56.0999984741211</c:v>
                </c:pt>
                <c:pt idx="957">
                  <c:v>56.5</c:v>
                </c:pt>
                <c:pt idx="958">
                  <c:v>56.5</c:v>
                </c:pt>
                <c:pt idx="959">
                  <c:v>56.0999984741211</c:v>
                </c:pt>
                <c:pt idx="960">
                  <c:v>56.5</c:v>
                </c:pt>
                <c:pt idx="961">
                  <c:v>56.4000015258789</c:v>
                </c:pt>
                <c:pt idx="962">
                  <c:v>56.4000015258789</c:v>
                </c:pt>
                <c:pt idx="963">
                  <c:v>57</c:v>
                </c:pt>
                <c:pt idx="964">
                  <c:v>56.9000015258789</c:v>
                </c:pt>
                <c:pt idx="965">
                  <c:v>56.9000015258789</c:v>
                </c:pt>
                <c:pt idx="966">
                  <c:v>57.4000015258789</c:v>
                </c:pt>
                <c:pt idx="967">
                  <c:v>56.9000015258789</c:v>
                </c:pt>
                <c:pt idx="968">
                  <c:v>56.7999992370606</c:v>
                </c:pt>
                <c:pt idx="969">
                  <c:v>57.0999984741211</c:v>
                </c:pt>
                <c:pt idx="970">
                  <c:v>57.4000015258789</c:v>
                </c:pt>
                <c:pt idx="971">
                  <c:v>57.4000015258789</c:v>
                </c:pt>
                <c:pt idx="972">
                  <c:v>57</c:v>
                </c:pt>
                <c:pt idx="973">
                  <c:v>57</c:v>
                </c:pt>
                <c:pt idx="974">
                  <c:v>56.7999992370606</c:v>
                </c:pt>
                <c:pt idx="975">
                  <c:v>56.9000015258789</c:v>
                </c:pt>
                <c:pt idx="976">
                  <c:v>56.7000007629395</c:v>
                </c:pt>
                <c:pt idx="977">
                  <c:v>56.7000007629395</c:v>
                </c:pt>
                <c:pt idx="978">
                  <c:v>56.7999992370606</c:v>
                </c:pt>
                <c:pt idx="979">
                  <c:v>56.5</c:v>
                </c:pt>
                <c:pt idx="980">
                  <c:v>57.2000007629395</c:v>
                </c:pt>
                <c:pt idx="981">
                  <c:v>57.0999984741211</c:v>
                </c:pt>
                <c:pt idx="982">
                  <c:v>56.5</c:v>
                </c:pt>
                <c:pt idx="983">
                  <c:v>56.9000015258789</c:v>
                </c:pt>
                <c:pt idx="984">
                  <c:v>54.2999992370606</c:v>
                </c:pt>
                <c:pt idx="985">
                  <c:v>56.0999984741211</c:v>
                </c:pt>
                <c:pt idx="986">
                  <c:v>57</c:v>
                </c:pt>
                <c:pt idx="987">
                  <c:v>57.5999984741211</c:v>
                </c:pt>
                <c:pt idx="988">
                  <c:v>57.7000007629395</c:v>
                </c:pt>
                <c:pt idx="989">
                  <c:v>57.9000015258789</c:v>
                </c:pt>
                <c:pt idx="990">
                  <c:v>58.2000007629395</c:v>
                </c:pt>
                <c:pt idx="991">
                  <c:v>57.9000015258789</c:v>
                </c:pt>
                <c:pt idx="992">
                  <c:v>58.0999984741211</c:v>
                </c:pt>
                <c:pt idx="993">
                  <c:v>58</c:v>
                </c:pt>
                <c:pt idx="994">
                  <c:v>58</c:v>
                </c:pt>
                <c:pt idx="995">
                  <c:v>57.5999984741211</c:v>
                </c:pt>
                <c:pt idx="996">
                  <c:v>57.0999984741211</c:v>
                </c:pt>
                <c:pt idx="997">
                  <c:v>56.7999992370606</c:v>
                </c:pt>
                <c:pt idx="998">
                  <c:v>58.2000007629395</c:v>
                </c:pt>
                <c:pt idx="999">
                  <c:v>58</c:v>
                </c:pt>
                <c:pt idx="1000">
                  <c:v>58</c:v>
                </c:pt>
                <c:pt idx="1001">
                  <c:v>58</c:v>
                </c:pt>
                <c:pt idx="1002">
                  <c:v>58.5999984741211</c:v>
                </c:pt>
                <c:pt idx="1003">
                  <c:v>58.5999984741211</c:v>
                </c:pt>
                <c:pt idx="1004">
                  <c:v>58.7999992370606</c:v>
                </c:pt>
                <c:pt idx="1005">
                  <c:v>58.9000015258789</c:v>
                </c:pt>
                <c:pt idx="1006">
                  <c:v>58.9000015258789</c:v>
                </c:pt>
                <c:pt idx="1007">
                  <c:v>58.0999984741211</c:v>
                </c:pt>
                <c:pt idx="1008">
                  <c:v>57.2000007629395</c:v>
                </c:pt>
                <c:pt idx="1009">
                  <c:v>57.5</c:v>
                </c:pt>
                <c:pt idx="1010">
                  <c:v>57.2999992370606</c:v>
                </c:pt>
                <c:pt idx="1011">
                  <c:v>57.7999992370606</c:v>
                </c:pt>
                <c:pt idx="1012">
                  <c:v>57</c:v>
                </c:pt>
                <c:pt idx="1013">
                  <c:v>57.0999984741211</c:v>
                </c:pt>
                <c:pt idx="1014">
                  <c:v>57.7000007629395</c:v>
                </c:pt>
                <c:pt idx="1015">
                  <c:v>57.5</c:v>
                </c:pt>
                <c:pt idx="1016">
                  <c:v>58.4000015258789</c:v>
                </c:pt>
                <c:pt idx="1017">
                  <c:v>58.2000007629395</c:v>
                </c:pt>
                <c:pt idx="1018">
                  <c:v>57</c:v>
                </c:pt>
                <c:pt idx="1019">
                  <c:v>57.5</c:v>
                </c:pt>
                <c:pt idx="1020">
                  <c:v>57.7999992370606</c:v>
                </c:pt>
                <c:pt idx="1021">
                  <c:v>57.5999984741211</c:v>
                </c:pt>
                <c:pt idx="1022">
                  <c:v>57.0999984741211</c:v>
                </c:pt>
                <c:pt idx="1023">
                  <c:v>56.9000015258789</c:v>
                </c:pt>
                <c:pt idx="1024">
                  <c:v>57.2999992370606</c:v>
                </c:pt>
                <c:pt idx="1025">
                  <c:v>57.2999992370606</c:v>
                </c:pt>
                <c:pt idx="1026">
                  <c:v>57</c:v>
                </c:pt>
                <c:pt idx="1027">
                  <c:v>56.2000007629395</c:v>
                </c:pt>
                <c:pt idx="1028">
                  <c:v>56.7999992370606</c:v>
                </c:pt>
                <c:pt idx="1029">
                  <c:v>56.7000007629395</c:v>
                </c:pt>
                <c:pt idx="1030">
                  <c:v>55.9000015258789</c:v>
                </c:pt>
                <c:pt idx="1031">
                  <c:v>55.5999984741211</c:v>
                </c:pt>
                <c:pt idx="1032">
                  <c:v>55.5</c:v>
                </c:pt>
                <c:pt idx="1033">
                  <c:v>56.5</c:v>
                </c:pt>
                <c:pt idx="1034">
                  <c:v>57.0999984741211</c:v>
                </c:pt>
                <c:pt idx="1035">
                  <c:v>56.9000015258789</c:v>
                </c:pt>
                <c:pt idx="1036">
                  <c:v>56.0999984741211</c:v>
                </c:pt>
                <c:pt idx="1037">
                  <c:v>56.7999992370606</c:v>
                </c:pt>
                <c:pt idx="1038">
                  <c:v>56.7000007629395</c:v>
                </c:pt>
                <c:pt idx="1039">
                  <c:v>56.7000007629395</c:v>
                </c:pt>
                <c:pt idx="1040">
                  <c:v>56.5</c:v>
                </c:pt>
                <c:pt idx="1041">
                  <c:v>56.2000007629395</c:v>
                </c:pt>
                <c:pt idx="1042">
                  <c:v>56.2999992370606</c:v>
                </c:pt>
                <c:pt idx="1043">
                  <c:v>56.5</c:v>
                </c:pt>
                <c:pt idx="1044">
                  <c:v>56.0999984741211</c:v>
                </c:pt>
                <c:pt idx="1045">
                  <c:v>56.2000007629395</c:v>
                </c:pt>
                <c:pt idx="1046">
                  <c:v>56.2000007629395</c:v>
                </c:pt>
                <c:pt idx="1047">
                  <c:v>55.9000015258789</c:v>
                </c:pt>
                <c:pt idx="1048">
                  <c:v>56.2000007629395</c:v>
                </c:pt>
                <c:pt idx="1049">
                  <c:v>56.5999984741211</c:v>
                </c:pt>
                <c:pt idx="1050">
                  <c:v>56.2000007629395</c:v>
                </c:pt>
                <c:pt idx="1051">
                  <c:v>56.4000015258789</c:v>
                </c:pt>
                <c:pt idx="1052">
                  <c:v>55.5</c:v>
                </c:pt>
                <c:pt idx="1053">
                  <c:v>55.7000007629395</c:v>
                </c:pt>
                <c:pt idx="1054">
                  <c:v>55.7000007629395</c:v>
                </c:pt>
                <c:pt idx="1055">
                  <c:v>55.5999984741211</c:v>
                </c:pt>
                <c:pt idx="1056">
                  <c:v>55.7999992370606</c:v>
                </c:pt>
                <c:pt idx="1057">
                  <c:v>54.2999992370606</c:v>
                </c:pt>
                <c:pt idx="1058">
                  <c:v>53</c:v>
                </c:pt>
                <c:pt idx="1059">
                  <c:v>52.4000015258789</c:v>
                </c:pt>
                <c:pt idx="1060">
                  <c:v>53.0999984741211</c:v>
                </c:pt>
                <c:pt idx="1061">
                  <c:v>52.4000015258789</c:v>
                </c:pt>
                <c:pt idx="1062">
                  <c:v>52.4000015258789</c:v>
                </c:pt>
                <c:pt idx="1063">
                  <c:v>50.2999992370606</c:v>
                </c:pt>
                <c:pt idx="1064">
                  <c:v>51.5999984741211</c:v>
                </c:pt>
                <c:pt idx="1065">
                  <c:v>51.5</c:v>
                </c:pt>
                <c:pt idx="1066">
                  <c:v>51</c:v>
                </c:pt>
                <c:pt idx="1067">
                  <c:v>51.7000007629395</c:v>
                </c:pt>
                <c:pt idx="1068">
                  <c:v>51.2999992370606</c:v>
                </c:pt>
                <c:pt idx="1069">
                  <c:v>51.0999984741211</c:v>
                </c:pt>
                <c:pt idx="1070">
                  <c:v>51.5999984741211</c:v>
                </c:pt>
                <c:pt idx="1071">
                  <c:v>51.7999992370606</c:v>
                </c:pt>
                <c:pt idx="1072">
                  <c:v>51.7999992370606</c:v>
                </c:pt>
                <c:pt idx="1073">
                  <c:v>51.5</c:v>
                </c:pt>
                <c:pt idx="1074">
                  <c:v>51</c:v>
                </c:pt>
                <c:pt idx="1075">
                  <c:v>51</c:v>
                </c:pt>
                <c:pt idx="1076">
                  <c:v>50.5</c:v>
                </c:pt>
                <c:pt idx="1077">
                  <c:v>50.4000015258789</c:v>
                </c:pt>
                <c:pt idx="1078">
                  <c:v>49.7000007629395</c:v>
                </c:pt>
                <c:pt idx="1079">
                  <c:v>49.5</c:v>
                </c:pt>
                <c:pt idx="1080">
                  <c:v>49.9000015258789</c:v>
                </c:pt>
                <c:pt idx="1081">
                  <c:v>49.9000015258789</c:v>
                </c:pt>
                <c:pt idx="1082">
                  <c:v>50</c:v>
                </c:pt>
                <c:pt idx="1083">
                  <c:v>49.9000015258789</c:v>
                </c:pt>
                <c:pt idx="1084">
                  <c:v>49.5</c:v>
                </c:pt>
                <c:pt idx="1085">
                  <c:v>49.7999992370606</c:v>
                </c:pt>
                <c:pt idx="1086">
                  <c:v>49.9000015258789</c:v>
                </c:pt>
                <c:pt idx="1087">
                  <c:v>49.9000015258789</c:v>
                </c:pt>
                <c:pt idx="1088">
                  <c:v>49.7000007629395</c:v>
                </c:pt>
                <c:pt idx="1089">
                  <c:v>49.2999992370606</c:v>
                </c:pt>
                <c:pt idx="1090">
                  <c:v>50.0999984741211</c:v>
                </c:pt>
                <c:pt idx="1091">
                  <c:v>50.2999992370606</c:v>
                </c:pt>
                <c:pt idx="1092">
                  <c:v>50.4000015258789</c:v>
                </c:pt>
                <c:pt idx="1093">
                  <c:v>50.7000007629395</c:v>
                </c:pt>
                <c:pt idx="1094">
                  <c:v>51.2000007629395</c:v>
                </c:pt>
                <c:pt idx="1095">
                  <c:v>51.9000015258789</c:v>
                </c:pt>
                <c:pt idx="1096">
                  <c:v>51.9000015258789</c:v>
                </c:pt>
                <c:pt idx="1097">
                  <c:v>52.7999992370606</c:v>
                </c:pt>
                <c:pt idx="1098">
                  <c:v>52.0999984741211</c:v>
                </c:pt>
                <c:pt idx="1099">
                  <c:v>51.2999992370606</c:v>
                </c:pt>
                <c:pt idx="1100">
                  <c:v>50.7999992370606</c:v>
                </c:pt>
                <c:pt idx="1101">
                  <c:v>50.7000007629395</c:v>
                </c:pt>
                <c:pt idx="1102">
                  <c:v>51.2999992370606</c:v>
                </c:pt>
                <c:pt idx="1103">
                  <c:v>51.4000015258789</c:v>
                </c:pt>
                <c:pt idx="1104">
                  <c:v>51.2000007629395</c:v>
                </c:pt>
                <c:pt idx="1105">
                  <c:v>51.2000007629395</c:v>
                </c:pt>
                <c:pt idx="1106">
                  <c:v>51.0999984741211</c:v>
                </c:pt>
                <c:pt idx="1107">
                  <c:v>51.0999984741211</c:v>
                </c:pt>
                <c:pt idx="1108">
                  <c:v>51</c:v>
                </c:pt>
                <c:pt idx="1109">
                  <c:v>50.7000007629395</c:v>
                </c:pt>
                <c:pt idx="1110">
                  <c:v>50.5</c:v>
                </c:pt>
                <c:pt idx="1111">
                  <c:v>50</c:v>
                </c:pt>
                <c:pt idx="1112">
                  <c:v>50</c:v>
                </c:pt>
                <c:pt idx="1113">
                  <c:v>49.9000015258789</c:v>
                </c:pt>
                <c:pt idx="1114">
                  <c:v>49.7000007629395</c:v>
                </c:pt>
                <c:pt idx="1115">
                  <c:v>49.7000007629395</c:v>
                </c:pt>
                <c:pt idx="1116">
                  <c:v>49.7000007629395</c:v>
                </c:pt>
                <c:pt idx="1117">
                  <c:v>49.2999992370606</c:v>
                </c:pt>
                <c:pt idx="1118">
                  <c:v>48.0999984741211</c:v>
                </c:pt>
                <c:pt idx="1119">
                  <c:v>48</c:v>
                </c:pt>
                <c:pt idx="1120">
                  <c:v>47.7000007629395</c:v>
                </c:pt>
                <c:pt idx="1121">
                  <c:v>48.4000015258789</c:v>
                </c:pt>
                <c:pt idx="1122">
                  <c:v>47.5</c:v>
                </c:pt>
                <c:pt idx="1123">
                  <c:v>46.7000007629395</c:v>
                </c:pt>
                <c:pt idx="1124">
                  <c:v>47.2999992370606</c:v>
                </c:pt>
                <c:pt idx="1125">
                  <c:v>47</c:v>
                </c:pt>
                <c:pt idx="1126">
                  <c:v>47</c:v>
                </c:pt>
                <c:pt idx="1127">
                  <c:v>48</c:v>
                </c:pt>
                <c:pt idx="1128">
                  <c:v>48.2000007629395</c:v>
                </c:pt>
                <c:pt idx="1129">
                  <c:v>48.5999984741211</c:v>
                </c:pt>
                <c:pt idx="1130">
                  <c:v>48.7999992370606</c:v>
                </c:pt>
                <c:pt idx="1131">
                  <c:v>48.2999992370606</c:v>
                </c:pt>
                <c:pt idx="1132">
                  <c:v>48.5</c:v>
                </c:pt>
                <c:pt idx="1133">
                  <c:v>48.7000007629395</c:v>
                </c:pt>
                <c:pt idx="1134">
                  <c:v>48.5</c:v>
                </c:pt>
                <c:pt idx="1135">
                  <c:v>48.5999984741211</c:v>
                </c:pt>
                <c:pt idx="1136">
                  <c:v>48.7000007629395</c:v>
                </c:pt>
                <c:pt idx="1137">
                  <c:v>48.9000015258789</c:v>
                </c:pt>
                <c:pt idx="1138">
                  <c:v>50.2999992370606</c:v>
                </c:pt>
                <c:pt idx="1139">
                  <c:v>50.0999984741211</c:v>
                </c:pt>
                <c:pt idx="1140">
                  <c:v>50.5</c:v>
                </c:pt>
                <c:pt idx="1141">
                  <c:v>49.9000015258789</c:v>
                </c:pt>
                <c:pt idx="1142">
                  <c:v>49.5</c:v>
                </c:pt>
                <c:pt idx="1143">
                  <c:v>50.4000015258789</c:v>
                </c:pt>
                <c:pt idx="1144">
                  <c:v>49.9000015258789</c:v>
                </c:pt>
                <c:pt idx="1145">
                  <c:v>49</c:v>
                </c:pt>
                <c:pt idx="1146">
                  <c:v>50.0999984741211</c:v>
                </c:pt>
                <c:pt idx="1147">
                  <c:v>51.7999992370606</c:v>
                </c:pt>
                <c:pt idx="1148">
                  <c:v>51.7999992370606</c:v>
                </c:pt>
                <c:pt idx="1149">
                  <c:v>51.5999984741211</c:v>
                </c:pt>
                <c:pt idx="1150">
                  <c:v>52</c:v>
                </c:pt>
                <c:pt idx="1151">
                  <c:v>51.7000007629395</c:v>
                </c:pt>
                <c:pt idx="1152">
                  <c:v>51.7000007629395</c:v>
                </c:pt>
                <c:pt idx="1153">
                  <c:v>51.7999992370606</c:v>
                </c:pt>
                <c:pt idx="1154">
                  <c:v>51.5999984741211</c:v>
                </c:pt>
                <c:pt idx="1155">
                  <c:v>50.2000007629395</c:v>
                </c:pt>
                <c:pt idx="1156">
                  <c:v>51</c:v>
                </c:pt>
                <c:pt idx="1157">
                  <c:v>51.4000015258789</c:v>
                </c:pt>
                <c:pt idx="1158">
                  <c:v>51.4000015258789</c:v>
                </c:pt>
                <c:pt idx="1159">
                  <c:v>50</c:v>
                </c:pt>
                <c:pt idx="1160">
                  <c:v>51.2000007629395</c:v>
                </c:pt>
                <c:pt idx="1161">
                  <c:v>51.2000007629395</c:v>
                </c:pt>
                <c:pt idx="1162">
                  <c:v>52</c:v>
                </c:pt>
                <c:pt idx="1163">
                  <c:v>48.2000007629395</c:v>
                </c:pt>
                <c:pt idx="1164">
                  <c:v>48.7999992370606</c:v>
                </c:pt>
                <c:pt idx="1165">
                  <c:v>51.9000015258789</c:v>
                </c:pt>
                <c:pt idx="1166">
                  <c:v>52.2000007629395</c:v>
                </c:pt>
                <c:pt idx="1167">
                  <c:v>50.5999984741211</c:v>
                </c:pt>
                <c:pt idx="1168">
                  <c:v>51.2000007629395</c:v>
                </c:pt>
                <c:pt idx="1169">
                  <c:v>50.7999992370606</c:v>
                </c:pt>
                <c:pt idx="1170">
                  <c:v>50.9000015258789</c:v>
                </c:pt>
                <c:pt idx="1171">
                  <c:v>50</c:v>
                </c:pt>
                <c:pt idx="1172">
                  <c:v>50.7999992370606</c:v>
                </c:pt>
                <c:pt idx="1173">
                  <c:v>51.5999984741211</c:v>
                </c:pt>
                <c:pt idx="1174">
                  <c:v>52.7999992370606</c:v>
                </c:pt>
                <c:pt idx="1175">
                  <c:v>53.4000015258789</c:v>
                </c:pt>
                <c:pt idx="1176">
                  <c:v>51.9000015258789</c:v>
                </c:pt>
                <c:pt idx="1177">
                  <c:v>52.0999984741211</c:v>
                </c:pt>
                <c:pt idx="1178">
                  <c:v>53.7999992370606</c:v>
                </c:pt>
                <c:pt idx="1179">
                  <c:v>53.7000007629395</c:v>
                </c:pt>
                <c:pt idx="1180">
                  <c:v>54.2999992370606</c:v>
                </c:pt>
                <c:pt idx="1181">
                  <c:v>55</c:v>
                </c:pt>
                <c:pt idx="1182">
                  <c:v>55.9000015258789</c:v>
                </c:pt>
                <c:pt idx="1183">
                  <c:v>56.5</c:v>
                </c:pt>
                <c:pt idx="1184">
                  <c:v>56.5999984741211</c:v>
                </c:pt>
                <c:pt idx="1185">
                  <c:v>57.0999984741211</c:v>
                </c:pt>
                <c:pt idx="1186">
                  <c:v>57.2999992370606</c:v>
                </c:pt>
                <c:pt idx="1187">
                  <c:v>57.7000007629395</c:v>
                </c:pt>
                <c:pt idx="1188">
                  <c:v>57.5999984741211</c:v>
                </c:pt>
                <c:pt idx="1189">
                  <c:v>56.2000007629395</c:v>
                </c:pt>
                <c:pt idx="1190">
                  <c:v>55.2000007629395</c:v>
                </c:pt>
                <c:pt idx="1191">
                  <c:v>56.5</c:v>
                </c:pt>
                <c:pt idx="1192">
                  <c:v>56.5</c:v>
                </c:pt>
                <c:pt idx="1193">
                  <c:v>55.9000015258789</c:v>
                </c:pt>
                <c:pt idx="1194">
                  <c:v>55.2999992370606</c:v>
                </c:pt>
                <c:pt idx="1195">
                  <c:v>56.7999992370606</c:v>
                </c:pt>
                <c:pt idx="1196">
                  <c:v>56</c:v>
                </c:pt>
                <c:pt idx="1197">
                  <c:v>57</c:v>
                </c:pt>
                <c:pt idx="1198">
                  <c:v>57.9000015258789</c:v>
                </c:pt>
                <c:pt idx="1199">
                  <c:v>58.2000007629395</c:v>
                </c:pt>
                <c:pt idx="1200">
                  <c:v>55.9000015258789</c:v>
                </c:pt>
                <c:pt idx="1201">
                  <c:v>53.7000007629395</c:v>
                </c:pt>
                <c:pt idx="1202">
                  <c:v>52.2999992370606</c:v>
                </c:pt>
                <c:pt idx="1203">
                  <c:v>54.5</c:v>
                </c:pt>
                <c:pt idx="1204">
                  <c:v>55.5</c:v>
                </c:pt>
                <c:pt idx="1205">
                  <c:v>56.5999984741211</c:v>
                </c:pt>
                <c:pt idx="1206">
                  <c:v>57.0999984741211</c:v>
                </c:pt>
                <c:pt idx="1207">
                  <c:v>56.7999992370606</c:v>
                </c:pt>
                <c:pt idx="1208">
                  <c:v>56.7999992370606</c:v>
                </c:pt>
                <c:pt idx="1209">
                  <c:v>56.5</c:v>
                </c:pt>
                <c:pt idx="1210">
                  <c:v>56.7999992370606</c:v>
                </c:pt>
                <c:pt idx="1211">
                  <c:v>55.5</c:v>
                </c:pt>
                <c:pt idx="1212">
                  <c:v>53.7999992370606</c:v>
                </c:pt>
                <c:pt idx="1213">
                  <c:v>53.7999992370606</c:v>
                </c:pt>
                <c:pt idx="1214">
                  <c:v>53.9000015258789</c:v>
                </c:pt>
                <c:pt idx="1215">
                  <c:v>53.5</c:v>
                </c:pt>
                <c:pt idx="1216">
                  <c:v>55.2000007629395</c:v>
                </c:pt>
                <c:pt idx="1217">
                  <c:v>56.5999984741211</c:v>
                </c:pt>
                <c:pt idx="1218">
                  <c:v>56.5999984741211</c:v>
                </c:pt>
                <c:pt idx="1219">
                  <c:v>57.0999984741211</c:v>
                </c:pt>
                <c:pt idx="1220">
                  <c:v>56.7000007629395</c:v>
                </c:pt>
                <c:pt idx="1221">
                  <c:v>56.7000007629395</c:v>
                </c:pt>
                <c:pt idx="1222">
                  <c:v>55.2999992370606</c:v>
                </c:pt>
                <c:pt idx="1223">
                  <c:v>55.5999984741211</c:v>
                </c:pt>
                <c:pt idx="1224">
                  <c:v>56.2999992370606</c:v>
                </c:pt>
                <c:pt idx="1225">
                  <c:v>55.7000007629395</c:v>
                </c:pt>
                <c:pt idx="1226">
                  <c:v>55.7000007629395</c:v>
                </c:pt>
                <c:pt idx="1227">
                  <c:v>56</c:v>
                </c:pt>
                <c:pt idx="1228">
                  <c:v>56.2000007629395</c:v>
                </c:pt>
                <c:pt idx="1229">
                  <c:v>56</c:v>
                </c:pt>
                <c:pt idx="1230">
                  <c:v>56.5</c:v>
                </c:pt>
                <c:pt idx="1231">
                  <c:v>56.2000007629395</c:v>
                </c:pt>
                <c:pt idx="1232">
                  <c:v>57.2999992370606</c:v>
                </c:pt>
                <c:pt idx="1233">
                  <c:v>57</c:v>
                </c:pt>
                <c:pt idx="1234">
                  <c:v>54.0999984741211</c:v>
                </c:pt>
                <c:pt idx="1235">
                  <c:v>53.5999984741211</c:v>
                </c:pt>
                <c:pt idx="1236">
                  <c:v>54.7999992370606</c:v>
                </c:pt>
                <c:pt idx="1237">
                  <c:v>57.5</c:v>
                </c:pt>
                <c:pt idx="1238">
                  <c:v>58.2999992370606</c:v>
                </c:pt>
                <c:pt idx="1239">
                  <c:v>57.5999984741211</c:v>
                </c:pt>
                <c:pt idx="1240">
                  <c:v>56.2999992370606</c:v>
                </c:pt>
                <c:pt idx="1241">
                  <c:v>56</c:v>
                </c:pt>
                <c:pt idx="1242">
                  <c:v>54.5</c:v>
                </c:pt>
                <c:pt idx="1243">
                  <c:v>55.7000007629395</c:v>
                </c:pt>
                <c:pt idx="1244">
                  <c:v>56.5</c:v>
                </c:pt>
                <c:pt idx="1245">
                  <c:v>56.4000015258789</c:v>
                </c:pt>
                <c:pt idx="1246">
                  <c:v>56.2999992370606</c:v>
                </c:pt>
                <c:pt idx="1247">
                  <c:v>55.9000015258789</c:v>
                </c:pt>
                <c:pt idx="1248">
                  <c:v>55.9000015258789</c:v>
                </c:pt>
                <c:pt idx="1249">
                  <c:v>55.5</c:v>
                </c:pt>
                <c:pt idx="1250">
                  <c:v>56.2000007629395</c:v>
                </c:pt>
                <c:pt idx="1251">
                  <c:v>56.5</c:v>
                </c:pt>
                <c:pt idx="1252">
                  <c:v>56.4000015258789</c:v>
                </c:pt>
                <c:pt idx="1253">
                  <c:v>55.5</c:v>
                </c:pt>
                <c:pt idx="1254">
                  <c:v>54.9000015258789</c:v>
                </c:pt>
                <c:pt idx="1255">
                  <c:v>55.4000015258789</c:v>
                </c:pt>
                <c:pt idx="1256">
                  <c:v>56.0999984741211</c:v>
                </c:pt>
                <c:pt idx="1257">
                  <c:v>56.2999992370606</c:v>
                </c:pt>
                <c:pt idx="1258">
                  <c:v>56.5999984741211</c:v>
                </c:pt>
                <c:pt idx="1259">
                  <c:v>57</c:v>
                </c:pt>
                <c:pt idx="1260">
                  <c:v>58</c:v>
                </c:pt>
                <c:pt idx="1261">
                  <c:v>56.5</c:v>
                </c:pt>
                <c:pt idx="1262">
                  <c:v>56.2999992370606</c:v>
                </c:pt>
                <c:pt idx="1263">
                  <c:v>56</c:v>
                </c:pt>
                <c:pt idx="1264">
                  <c:v>56.7000007629395</c:v>
                </c:pt>
                <c:pt idx="1265">
                  <c:v>56.9000015258789</c:v>
                </c:pt>
                <c:pt idx="1266">
                  <c:v>56.5999984741211</c:v>
                </c:pt>
                <c:pt idx="1267">
                  <c:v>56.5999984741211</c:v>
                </c:pt>
                <c:pt idx="1268">
                  <c:v>56.4000015258789</c:v>
                </c:pt>
                <c:pt idx="1269">
                  <c:v>56.7999992370606</c:v>
                </c:pt>
                <c:pt idx="1270">
                  <c:v>56.5999984741211</c:v>
                </c:pt>
                <c:pt idx="1271">
                  <c:v>55.7000007629395</c:v>
                </c:pt>
                <c:pt idx="1272">
                  <c:v>55.7999992370606</c:v>
                </c:pt>
                <c:pt idx="1273">
                  <c:v>56.2999992370606</c:v>
                </c:pt>
                <c:pt idx="1274">
                  <c:v>56.7000007629395</c:v>
                </c:pt>
                <c:pt idx="1275">
                  <c:v>56.5</c:v>
                </c:pt>
                <c:pt idx="1276">
                  <c:v>56.2000007629395</c:v>
                </c:pt>
                <c:pt idx="1277">
                  <c:v>56.2000007629395</c:v>
                </c:pt>
                <c:pt idx="1278">
                  <c:v>56.2000007629395</c:v>
                </c:pt>
                <c:pt idx="1279">
                  <c:v>56.2000007629395</c:v>
                </c:pt>
                <c:pt idx="1280">
                  <c:v>56.2999992370606</c:v>
                </c:pt>
                <c:pt idx="1281">
                  <c:v>56.2000007629395</c:v>
                </c:pt>
                <c:pt idx="1282">
                  <c:v>56</c:v>
                </c:pt>
                <c:pt idx="1283">
                  <c:v>56</c:v>
                </c:pt>
                <c:pt idx="1284">
                  <c:v>56.2999992370606</c:v>
                </c:pt>
                <c:pt idx="1285">
                  <c:v>56.5999984741211</c:v>
                </c:pt>
                <c:pt idx="1286">
                  <c:v>56.4000015258789</c:v>
                </c:pt>
                <c:pt idx="1287">
                  <c:v>56.5</c:v>
                </c:pt>
                <c:pt idx="1288">
                  <c:v>55.7999992370606</c:v>
                </c:pt>
                <c:pt idx="1289">
                  <c:v>56.2999992370606</c:v>
                </c:pt>
                <c:pt idx="1290">
                  <c:v>56.7999992370606</c:v>
                </c:pt>
                <c:pt idx="1291">
                  <c:v>56.5999984741211</c:v>
                </c:pt>
                <c:pt idx="1292">
                  <c:v>56.5</c:v>
                </c:pt>
                <c:pt idx="1293">
                  <c:v>56.5999984741211</c:v>
                </c:pt>
                <c:pt idx="1294">
                  <c:v>55.7999992370606</c:v>
                </c:pt>
                <c:pt idx="1295">
                  <c:v>56.5</c:v>
                </c:pt>
                <c:pt idx="1296">
                  <c:v>57</c:v>
                </c:pt>
                <c:pt idx="1297">
                  <c:v>56.7999992370606</c:v>
                </c:pt>
                <c:pt idx="1298">
                  <c:v>57.0999984741211</c:v>
                </c:pt>
                <c:pt idx="1299">
                  <c:v>56.9000015258789</c:v>
                </c:pt>
                <c:pt idx="1300">
                  <c:v>56.2999992370606</c:v>
                </c:pt>
                <c:pt idx="1301">
                  <c:v>56.2999992370606</c:v>
                </c:pt>
                <c:pt idx="1302">
                  <c:v>56.5999984741211</c:v>
                </c:pt>
                <c:pt idx="1303">
                  <c:v>57.2000007629395</c:v>
                </c:pt>
                <c:pt idx="1304">
                  <c:v>56.9000015258789</c:v>
                </c:pt>
                <c:pt idx="1305">
                  <c:v>56.7000007629395</c:v>
                </c:pt>
                <c:pt idx="1306">
                  <c:v>56.7999992370606</c:v>
                </c:pt>
                <c:pt idx="1307">
                  <c:v>56.7000007629395</c:v>
                </c:pt>
                <c:pt idx="1308">
                  <c:v>56.4000015258789</c:v>
                </c:pt>
                <c:pt idx="1309">
                  <c:v>56.2000007629395</c:v>
                </c:pt>
                <c:pt idx="1310">
                  <c:v>56.9000015258789</c:v>
                </c:pt>
                <c:pt idx="1311">
                  <c:v>54.7999992370606</c:v>
                </c:pt>
                <c:pt idx="1312">
                  <c:v>56</c:v>
                </c:pt>
                <c:pt idx="1313">
                  <c:v>56.2999992370606</c:v>
                </c:pt>
                <c:pt idx="1314">
                  <c:v>56.7999992370606</c:v>
                </c:pt>
                <c:pt idx="1315">
                  <c:v>57.0999984741211</c:v>
                </c:pt>
                <c:pt idx="1316">
                  <c:v>57.2000007629395</c:v>
                </c:pt>
                <c:pt idx="1317">
                  <c:v>56.4000015258789</c:v>
                </c:pt>
                <c:pt idx="1318">
                  <c:v>56.4000015258789</c:v>
                </c:pt>
                <c:pt idx="1319">
                  <c:v>56.0999984741211</c:v>
                </c:pt>
                <c:pt idx="1320">
                  <c:v>56.2999992370606</c:v>
                </c:pt>
                <c:pt idx="1321">
                  <c:v>56.2000007629395</c:v>
                </c:pt>
                <c:pt idx="1322">
                  <c:v>56.5999984741211</c:v>
                </c:pt>
                <c:pt idx="1323">
                  <c:v>56.5</c:v>
                </c:pt>
                <c:pt idx="1324">
                  <c:v>56.7999992370606</c:v>
                </c:pt>
                <c:pt idx="1325">
                  <c:v>56.0999984741211</c:v>
                </c:pt>
                <c:pt idx="1326">
                  <c:v>56.5</c:v>
                </c:pt>
                <c:pt idx="1327">
                  <c:v>56.4000015258789</c:v>
                </c:pt>
                <c:pt idx="1328">
                  <c:v>56.7000007629395</c:v>
                </c:pt>
                <c:pt idx="1329">
                  <c:v>56.7000007629395</c:v>
                </c:pt>
                <c:pt idx="1330">
                  <c:v>57.0999984741211</c:v>
                </c:pt>
                <c:pt idx="1331">
                  <c:v>57.2000007629395</c:v>
                </c:pt>
                <c:pt idx="1332">
                  <c:v>57</c:v>
                </c:pt>
                <c:pt idx="1333">
                  <c:v>57.5</c:v>
                </c:pt>
                <c:pt idx="1334">
                  <c:v>57.7000007629395</c:v>
                </c:pt>
                <c:pt idx="1335">
                  <c:v>56.4000015258789</c:v>
                </c:pt>
                <c:pt idx="1336">
                  <c:v>56.0999984741211</c:v>
                </c:pt>
                <c:pt idx="1337">
                  <c:v>56.7000007629395</c:v>
                </c:pt>
                <c:pt idx="1338">
                  <c:v>57</c:v>
                </c:pt>
                <c:pt idx="1339">
                  <c:v>56.9000015258789</c:v>
                </c:pt>
                <c:pt idx="1340">
                  <c:v>57</c:v>
                </c:pt>
                <c:pt idx="1341">
                  <c:v>57.0999984741211</c:v>
                </c:pt>
                <c:pt idx="1342">
                  <c:v>57.0999984741211</c:v>
                </c:pt>
                <c:pt idx="1343">
                  <c:v>56.5999984741211</c:v>
                </c:pt>
                <c:pt idx="1344">
                  <c:v>55.4000015258789</c:v>
                </c:pt>
                <c:pt idx="1345">
                  <c:v>55.7000007629395</c:v>
                </c:pt>
                <c:pt idx="1346">
                  <c:v>56.0999984741211</c:v>
                </c:pt>
                <c:pt idx="1347">
                  <c:v>56.4000015258789</c:v>
                </c:pt>
                <c:pt idx="1348">
                  <c:v>56.5</c:v>
                </c:pt>
                <c:pt idx="1349">
                  <c:v>56.5999984741211</c:v>
                </c:pt>
                <c:pt idx="1350">
                  <c:v>56.2000007629395</c:v>
                </c:pt>
                <c:pt idx="1351">
                  <c:v>56.0999984741211</c:v>
                </c:pt>
                <c:pt idx="1352">
                  <c:v>55.7999992370606</c:v>
                </c:pt>
                <c:pt idx="1353">
                  <c:v>54.5999984741211</c:v>
                </c:pt>
                <c:pt idx="1354">
                  <c:v>55.5999984741211</c:v>
                </c:pt>
                <c:pt idx="1355">
                  <c:v>55.5</c:v>
                </c:pt>
                <c:pt idx="1356">
                  <c:v>56.2000007629395</c:v>
                </c:pt>
                <c:pt idx="1357">
                  <c:v>56.2000007629395</c:v>
                </c:pt>
                <c:pt idx="1358">
                  <c:v>56</c:v>
                </c:pt>
                <c:pt idx="1359">
                  <c:v>56.0999984741211</c:v>
                </c:pt>
                <c:pt idx="1360">
                  <c:v>55.5999984741211</c:v>
                </c:pt>
                <c:pt idx="1361">
                  <c:v>55.7000007629395</c:v>
                </c:pt>
                <c:pt idx="1362">
                  <c:v>55.5999984741211</c:v>
                </c:pt>
                <c:pt idx="1363">
                  <c:v>56</c:v>
                </c:pt>
                <c:pt idx="1364">
                  <c:v>55.5999984741211</c:v>
                </c:pt>
                <c:pt idx="1365">
                  <c:v>55.5</c:v>
                </c:pt>
                <c:pt idx="1366">
                  <c:v>55.4000015258789</c:v>
                </c:pt>
                <c:pt idx="1367">
                  <c:v>55.7000007629395</c:v>
                </c:pt>
                <c:pt idx="1368">
                  <c:v>55.4000015258789</c:v>
                </c:pt>
                <c:pt idx="1369">
                  <c:v>54.7999992370606</c:v>
                </c:pt>
                <c:pt idx="1370">
                  <c:v>55.2999992370606</c:v>
                </c:pt>
                <c:pt idx="1371">
                  <c:v>55.4000015258789</c:v>
                </c:pt>
                <c:pt idx="1372">
                  <c:v>56.7999992370606</c:v>
                </c:pt>
                <c:pt idx="1373">
                  <c:v>57.0999984741211</c:v>
                </c:pt>
                <c:pt idx="1374">
                  <c:v>57.2000007629395</c:v>
                </c:pt>
                <c:pt idx="1375">
                  <c:v>56.7000007629395</c:v>
                </c:pt>
                <c:pt idx="1376">
                  <c:v>56.5</c:v>
                </c:pt>
                <c:pt idx="1377">
                  <c:v>55.5999984741211</c:v>
                </c:pt>
                <c:pt idx="1378">
                  <c:v>55.7999992370606</c:v>
                </c:pt>
                <c:pt idx="1379">
                  <c:v>55.4000015258789</c:v>
                </c:pt>
                <c:pt idx="1380">
                  <c:v>55.2999992370606</c:v>
                </c:pt>
                <c:pt idx="1381">
                  <c:v>55.5999984741211</c:v>
                </c:pt>
                <c:pt idx="1382">
                  <c:v>55.7000007629395</c:v>
                </c:pt>
                <c:pt idx="1383">
                  <c:v>55.7999992370606</c:v>
                </c:pt>
                <c:pt idx="1384">
                  <c:v>55.7000007629395</c:v>
                </c:pt>
                <c:pt idx="1385">
                  <c:v>55.5999984741211</c:v>
                </c:pt>
                <c:pt idx="1386">
                  <c:v>55.0999984741211</c:v>
                </c:pt>
                <c:pt idx="1387">
                  <c:v>55.4000015258789</c:v>
                </c:pt>
                <c:pt idx="1388">
                  <c:v>56.2000007629395</c:v>
                </c:pt>
                <c:pt idx="1389">
                  <c:v>56.7000007629395</c:v>
                </c:pt>
                <c:pt idx="1390">
                  <c:v>57.2000007629395</c:v>
                </c:pt>
                <c:pt idx="1391">
                  <c:v>55.7000007629395</c:v>
                </c:pt>
                <c:pt idx="1392">
                  <c:v>54.7999992370606</c:v>
                </c:pt>
                <c:pt idx="1393">
                  <c:v>55.7000007629395</c:v>
                </c:pt>
                <c:pt idx="1394">
                  <c:v>55.5999984741211</c:v>
                </c:pt>
                <c:pt idx="1395">
                  <c:v>55.7999992370606</c:v>
                </c:pt>
                <c:pt idx="1396">
                  <c:v>55.5999984741211</c:v>
                </c:pt>
                <c:pt idx="1397">
                  <c:v>55.2999992370606</c:v>
                </c:pt>
                <c:pt idx="1398">
                  <c:v>54.7999992370606</c:v>
                </c:pt>
                <c:pt idx="1399">
                  <c:v>54.0999984741211</c:v>
                </c:pt>
                <c:pt idx="1400">
                  <c:v>54.2000007629395</c:v>
                </c:pt>
                <c:pt idx="1401">
                  <c:v>54.5999984741211</c:v>
                </c:pt>
                <c:pt idx="1402">
                  <c:v>55.0999984741211</c:v>
                </c:pt>
                <c:pt idx="1403">
                  <c:v>55</c:v>
                </c:pt>
                <c:pt idx="1404">
                  <c:v>55</c:v>
                </c:pt>
                <c:pt idx="1405">
                  <c:v>55.2999992370606</c:v>
                </c:pt>
                <c:pt idx="1406">
                  <c:v>55.2000007629395</c:v>
                </c:pt>
                <c:pt idx="1407">
                  <c:v>56.2999992370606</c:v>
                </c:pt>
                <c:pt idx="1408">
                  <c:v>55.7000007629395</c:v>
                </c:pt>
                <c:pt idx="1409">
                  <c:v>56.0999984741211</c:v>
                </c:pt>
                <c:pt idx="1410">
                  <c:v>56.5999984741211</c:v>
                </c:pt>
                <c:pt idx="1411">
                  <c:v>55.7999992370606</c:v>
                </c:pt>
                <c:pt idx="1412">
                  <c:v>55.7999992370606</c:v>
                </c:pt>
                <c:pt idx="1413">
                  <c:v>55.9000015258789</c:v>
                </c:pt>
                <c:pt idx="1414">
                  <c:v>55.5</c:v>
                </c:pt>
                <c:pt idx="1415">
                  <c:v>54.7999992370606</c:v>
                </c:pt>
                <c:pt idx="1416">
                  <c:v>55</c:v>
                </c:pt>
                <c:pt idx="1417">
                  <c:v>54.7999992370606</c:v>
                </c:pt>
                <c:pt idx="1418">
                  <c:v>55.7999992370606</c:v>
                </c:pt>
                <c:pt idx="1419">
                  <c:v>55.7999992370606</c:v>
                </c:pt>
                <c:pt idx="1420">
                  <c:v>55.5</c:v>
                </c:pt>
                <c:pt idx="1421">
                  <c:v>55.2000007629395</c:v>
                </c:pt>
                <c:pt idx="1422">
                  <c:v>54.9000015258789</c:v>
                </c:pt>
                <c:pt idx="1423">
                  <c:v>54.5999984741211</c:v>
                </c:pt>
                <c:pt idx="1424">
                  <c:v>53.7000007629395</c:v>
                </c:pt>
                <c:pt idx="1425">
                  <c:v>53.9000015258789</c:v>
                </c:pt>
                <c:pt idx="1426">
                  <c:v>54.2000007629395</c:v>
                </c:pt>
                <c:pt idx="1427">
                  <c:v>54.2000007629395</c:v>
                </c:pt>
                <c:pt idx="1428">
                  <c:v>53.9000015258789</c:v>
                </c:pt>
                <c:pt idx="1429">
                  <c:v>53.7000007629395</c:v>
                </c:pt>
                <c:pt idx="1430">
                  <c:v>53.5</c:v>
                </c:pt>
                <c:pt idx="1431">
                  <c:v>53.2999992370606</c:v>
                </c:pt>
                <c:pt idx="1432">
                  <c:v>53.0999984741211</c:v>
                </c:pt>
                <c:pt idx="1433">
                  <c:v>53.7999992370606</c:v>
                </c:pt>
                <c:pt idx="1434">
                  <c:v>53.4000015258789</c:v>
                </c:pt>
                <c:pt idx="1435">
                  <c:v>52.7000007629395</c:v>
                </c:pt>
                <c:pt idx="1436">
                  <c:v>52.5999984741211</c:v>
                </c:pt>
                <c:pt idx="1437">
                  <c:v>52.2999992370606</c:v>
                </c:pt>
                <c:pt idx="1438">
                  <c:v>52.0999984741211</c:v>
                </c:pt>
                <c:pt idx="1439">
                  <c:v>52.9000015258789</c:v>
                </c:pt>
                <c:pt idx="1440">
                  <c:v>52.7000007629395</c:v>
                </c:pt>
                <c:pt idx="1441">
                  <c:v>52.5</c:v>
                </c:pt>
                <c:pt idx="1442">
                  <c:v>52.2000007629395</c:v>
                </c:pt>
                <c:pt idx="1443">
                  <c:v>52.0999984741211</c:v>
                </c:pt>
                <c:pt idx="1444">
                  <c:v>50.9000015258789</c:v>
                </c:pt>
                <c:pt idx="1445">
                  <c:v>50.5</c:v>
                </c:pt>
                <c:pt idx="1446">
                  <c:v>49.9000015258789</c:v>
                </c:pt>
                <c:pt idx="1447">
                  <c:v>49.7999992370606</c:v>
                </c:pt>
                <c:pt idx="1448">
                  <c:v>49.2999992370606</c:v>
                </c:pt>
                <c:pt idx="1449">
                  <c:v>46.5999984741211</c:v>
                </c:pt>
                <c:pt idx="1450">
                  <c:v>48.2000007629395</c:v>
                </c:pt>
                <c:pt idx="1451">
                  <c:v>48.0999984741211</c:v>
                </c:pt>
                <c:pt idx="1452">
                  <c:v>47.7999992370606</c:v>
                </c:pt>
                <c:pt idx="1453">
                  <c:v>47.5999984741211</c:v>
                </c:pt>
                <c:pt idx="1454">
                  <c:v>48.4000015258789</c:v>
                </c:pt>
                <c:pt idx="1455">
                  <c:v>48.4000015258789</c:v>
                </c:pt>
                <c:pt idx="1456">
                  <c:v>49</c:v>
                </c:pt>
                <c:pt idx="1457">
                  <c:v>49.7000007629395</c:v>
                </c:pt>
                <c:pt idx="1458">
                  <c:v>48.9000015258789</c:v>
                </c:pt>
                <c:pt idx="1459">
                  <c:v>48.9000015258789</c:v>
                </c:pt>
                <c:pt idx="1460">
                  <c:v>48.7000007629395</c:v>
                </c:pt>
                <c:pt idx="1462">
                  <c:v>49.2999992370606</c:v>
                </c:pt>
                <c:pt idx="1463">
                  <c:v>49.9000015258789</c:v>
                </c:pt>
                <c:pt idx="1464">
                  <c:v>50.2000007629395</c:v>
                </c:pt>
                <c:pt idx="1465">
                  <c:v>50.2000007629395</c:v>
                </c:pt>
                <c:pt idx="1466">
                  <c:v>50.2000007629395</c:v>
                </c:pt>
                <c:pt idx="1467">
                  <c:v>50</c:v>
                </c:pt>
                <c:pt idx="1468">
                  <c:v>49.7999992370606</c:v>
                </c:pt>
                <c:pt idx="1469">
                  <c:v>49.7000007629395</c:v>
                </c:pt>
                <c:pt idx="1470">
                  <c:v>49.5999984741211</c:v>
                </c:pt>
                <c:pt idx="1471">
                  <c:v>49.5</c:v>
                </c:pt>
                <c:pt idx="1472">
                  <c:v>50</c:v>
                </c:pt>
                <c:pt idx="1473">
                  <c:v>50.7999992370606</c:v>
                </c:pt>
                <c:pt idx="1474">
                  <c:v>50.9000015258789</c:v>
                </c:pt>
                <c:pt idx="1475">
                  <c:v>50.2999992370606</c:v>
                </c:pt>
                <c:pt idx="1476">
                  <c:v>49.5999984741211</c:v>
                </c:pt>
                <c:pt idx="1477">
                  <c:v>49.9000015258789</c:v>
                </c:pt>
                <c:pt idx="1478">
                  <c:v>50</c:v>
                </c:pt>
                <c:pt idx="1479">
                  <c:v>49.7999992370606</c:v>
                </c:pt>
                <c:pt idx="1480">
                  <c:v>49.5999984741211</c:v>
                </c:pt>
                <c:pt idx="1481">
                  <c:v>49.0999984741211</c:v>
                </c:pt>
                <c:pt idx="1482">
                  <c:v>50.2999992370606</c:v>
                </c:pt>
                <c:pt idx="1483">
                  <c:v>50.4000015258789</c:v>
                </c:pt>
                <c:pt idx="1484">
                  <c:v>50.2000007629395</c:v>
                </c:pt>
                <c:pt idx="1485">
                  <c:v>50.9000015258789</c:v>
                </c:pt>
                <c:pt idx="1486">
                  <c:v>50.7999992370606</c:v>
                </c:pt>
                <c:pt idx="1487">
                  <c:v>50.7999992370606</c:v>
                </c:pt>
                <c:pt idx="1488">
                  <c:v>50.7000007629395</c:v>
                </c:pt>
                <c:pt idx="1489">
                  <c:v>50.4000015258789</c:v>
                </c:pt>
                <c:pt idx="1490">
                  <c:v>50.5999984741211</c:v>
                </c:pt>
                <c:pt idx="1491">
                  <c:v>50.5999984741211</c:v>
                </c:pt>
                <c:pt idx="1492">
                  <c:v>50.5</c:v>
                </c:pt>
                <c:pt idx="1493">
                  <c:v>50.2999992370606</c:v>
                </c:pt>
                <c:pt idx="1494">
                  <c:v>50</c:v>
                </c:pt>
                <c:pt idx="1495">
                  <c:v>49.9000015258789</c:v>
                </c:pt>
                <c:pt idx="1496">
                  <c:v>49.4000015258789</c:v>
                </c:pt>
                <c:pt idx="1497">
                  <c:v>49.2999992370606</c:v>
                </c:pt>
                <c:pt idx="1498">
                  <c:v>49.2000007629395</c:v>
                </c:pt>
                <c:pt idx="1499">
                  <c:v>49.2000007629395</c:v>
                </c:pt>
                <c:pt idx="1500">
                  <c:v>49.4000015258789</c:v>
                </c:pt>
                <c:pt idx="1501">
                  <c:v>49.5999984741211</c:v>
                </c:pt>
                <c:pt idx="1502">
                  <c:v>49.5</c:v>
                </c:pt>
                <c:pt idx="1503">
                  <c:v>49.4000015258789</c:v>
                </c:pt>
                <c:pt idx="1504">
                  <c:v>49.5</c:v>
                </c:pt>
                <c:pt idx="1505">
                  <c:v>50.2000007629395</c:v>
                </c:pt>
                <c:pt idx="1506">
                  <c:v>49.9000015258789</c:v>
                </c:pt>
                <c:pt idx="1507">
                  <c:v>49.5999984741211</c:v>
                </c:pt>
                <c:pt idx="1508">
                  <c:v>49.5999984741211</c:v>
                </c:pt>
                <c:pt idx="1509">
                  <c:v>49.7999992370606</c:v>
                </c:pt>
                <c:pt idx="1510">
                  <c:v>49.7999992370606</c:v>
                </c:pt>
                <c:pt idx="1511">
                  <c:v>49.7999992370606</c:v>
                </c:pt>
                <c:pt idx="1512">
                  <c:v>50.0999984741211</c:v>
                </c:pt>
                <c:pt idx="1513">
                  <c:v>50.4000015258789</c:v>
                </c:pt>
                <c:pt idx="1514">
                  <c:v>50.4000015258789</c:v>
                </c:pt>
                <c:pt idx="1515">
                  <c:v>50.4000015258789</c:v>
                </c:pt>
                <c:pt idx="1516">
                  <c:v>50.2999992370606</c:v>
                </c:pt>
                <c:pt idx="1517">
                  <c:v>49.7000007629395</c:v>
                </c:pt>
                <c:pt idx="1518">
                  <c:v>50.2999992370606</c:v>
                </c:pt>
                <c:pt idx="1519">
                  <c:v>50</c:v>
                </c:pt>
                <c:pt idx="1520">
                  <c:v>50.4000015258789</c:v>
                </c:pt>
                <c:pt idx="1521">
                  <c:v>50.5</c:v>
                </c:pt>
                <c:pt idx="1522">
                  <c:v>50.5</c:v>
                </c:pt>
                <c:pt idx="1523">
                  <c:v>50.5</c:v>
                </c:pt>
                <c:pt idx="1524">
                  <c:v>50.7000007629395</c:v>
                </c:pt>
                <c:pt idx="1525">
                  <c:v>50.9000015258789</c:v>
                </c:pt>
                <c:pt idx="1526">
                  <c:v>51.0999984741211</c:v>
                </c:pt>
                <c:pt idx="1527">
                  <c:v>51.2999992370606</c:v>
                </c:pt>
                <c:pt idx="1528">
                  <c:v>51.4000015258789</c:v>
                </c:pt>
                <c:pt idx="1529">
                  <c:v>51.7000007629395</c:v>
                </c:pt>
                <c:pt idx="1530">
                  <c:v>52</c:v>
                </c:pt>
                <c:pt idx="1531">
                  <c:v>52.0999984741211</c:v>
                </c:pt>
                <c:pt idx="1532">
                  <c:v>52.0999984741211</c:v>
                </c:pt>
                <c:pt idx="1533">
                  <c:v>52.0999984741211</c:v>
                </c:pt>
                <c:pt idx="1534">
                  <c:v>52.7000007629395</c:v>
                </c:pt>
                <c:pt idx="1535">
                  <c:v>52.4000015258789</c:v>
                </c:pt>
                <c:pt idx="1536">
                  <c:v>52</c:v>
                </c:pt>
                <c:pt idx="1537">
                  <c:v>52</c:v>
                </c:pt>
                <c:pt idx="1538">
                  <c:v>52</c:v>
                </c:pt>
                <c:pt idx="1539">
                  <c:v>52.7000007629395</c:v>
                </c:pt>
                <c:pt idx="1540">
                  <c:v>52.7999992370606</c:v>
                </c:pt>
                <c:pt idx="1541">
                  <c:v>52.7999992370606</c:v>
                </c:pt>
                <c:pt idx="1542">
                  <c:v>53.5</c:v>
                </c:pt>
                <c:pt idx="1543">
                  <c:v>53.5</c:v>
                </c:pt>
                <c:pt idx="1544">
                  <c:v>53.5</c:v>
                </c:pt>
                <c:pt idx="1545">
                  <c:v>54.4000015258789</c:v>
                </c:pt>
                <c:pt idx="1546">
                  <c:v>54.0999984741211</c:v>
                </c:pt>
                <c:pt idx="1547">
                  <c:v>53.7000007629395</c:v>
                </c:pt>
                <c:pt idx="1548">
                  <c:v>54.2999992370606</c:v>
                </c:pt>
                <c:pt idx="1549">
                  <c:v>55</c:v>
                </c:pt>
                <c:pt idx="1550">
                  <c:v>55.4000015258789</c:v>
                </c:pt>
                <c:pt idx="1551">
                  <c:v>55.5</c:v>
                </c:pt>
                <c:pt idx="1552">
                  <c:v>55.0999984741211</c:v>
                </c:pt>
                <c:pt idx="1553">
                  <c:v>52.7000007629395</c:v>
                </c:pt>
                <c:pt idx="1554">
                  <c:v>52.5</c:v>
                </c:pt>
                <c:pt idx="1555">
                  <c:v>52.5999984741211</c:v>
                </c:pt>
                <c:pt idx="1556">
                  <c:v>52.7000007629395</c:v>
                </c:pt>
                <c:pt idx="1557">
                  <c:v>53.4000015258789</c:v>
                </c:pt>
                <c:pt idx="1558">
                  <c:v>54.4000015258789</c:v>
                </c:pt>
                <c:pt idx="1559">
                  <c:v>55</c:v>
                </c:pt>
                <c:pt idx="1560">
                  <c:v>55.2000007629395</c:v>
                </c:pt>
                <c:pt idx="1561">
                  <c:v>55.5999984741211</c:v>
                </c:pt>
                <c:pt idx="1562">
                  <c:v>55.7000007629395</c:v>
                </c:pt>
                <c:pt idx="1563">
                  <c:v>53</c:v>
                </c:pt>
                <c:pt idx="1564">
                  <c:v>53.5</c:v>
                </c:pt>
                <c:pt idx="1565">
                  <c:v>53.5999984741211</c:v>
                </c:pt>
                <c:pt idx="1566">
                  <c:v>52.9000015258789</c:v>
                </c:pt>
                <c:pt idx="1567">
                  <c:v>53.7999992370606</c:v>
                </c:pt>
                <c:pt idx="1568">
                  <c:v>54.2999992370606</c:v>
                </c:pt>
                <c:pt idx="1569">
                  <c:v>54.5999984741211</c:v>
                </c:pt>
                <c:pt idx="1570">
                  <c:v>54.7000007629395</c:v>
                </c:pt>
                <c:pt idx="1571">
                  <c:v>54.7000007629395</c:v>
                </c:pt>
                <c:pt idx="1572">
                  <c:v>54.7999992370606</c:v>
                </c:pt>
                <c:pt idx="1573">
                  <c:v>54.7999992370606</c:v>
                </c:pt>
                <c:pt idx="1574">
                  <c:v>53.2000007629395</c:v>
                </c:pt>
                <c:pt idx="1575">
                  <c:v>52.2999992370606</c:v>
                </c:pt>
                <c:pt idx="1576">
                  <c:v>52.4000015258789</c:v>
                </c:pt>
                <c:pt idx="1577">
                  <c:v>52.7999992370606</c:v>
                </c:pt>
                <c:pt idx="1578">
                  <c:v>52.7999992370606</c:v>
                </c:pt>
                <c:pt idx="1579">
                  <c:v>52.4000015258789</c:v>
                </c:pt>
                <c:pt idx="1580">
                  <c:v>52.2999992370606</c:v>
                </c:pt>
                <c:pt idx="1581">
                  <c:v>52.7000007629395</c:v>
                </c:pt>
                <c:pt idx="1582">
                  <c:v>52.7999992370606</c:v>
                </c:pt>
                <c:pt idx="1583">
                  <c:v>52.7999992370606</c:v>
                </c:pt>
                <c:pt idx="1584">
                  <c:v>52.7999992370606</c:v>
                </c:pt>
                <c:pt idx="1585">
                  <c:v>53.5999984741211</c:v>
                </c:pt>
                <c:pt idx="1586">
                  <c:v>52.5</c:v>
                </c:pt>
                <c:pt idx="1587">
                  <c:v>54.7000007629395</c:v>
                </c:pt>
                <c:pt idx="1588">
                  <c:v>54</c:v>
                </c:pt>
                <c:pt idx="1589">
                  <c:v>55.2000007629395</c:v>
                </c:pt>
                <c:pt idx="1590">
                  <c:v>57</c:v>
                </c:pt>
                <c:pt idx="1591">
                  <c:v>57.2999992370606</c:v>
                </c:pt>
                <c:pt idx="1592">
                  <c:v>57.5</c:v>
                </c:pt>
                <c:pt idx="1593">
                  <c:v>57.5</c:v>
                </c:pt>
                <c:pt idx="1594">
                  <c:v>56.7999992370606</c:v>
                </c:pt>
                <c:pt idx="1595">
                  <c:v>55.9000015258789</c:v>
                </c:pt>
                <c:pt idx="1596">
                  <c:v>55.5999984741211</c:v>
                </c:pt>
                <c:pt idx="1597">
                  <c:v>55</c:v>
                </c:pt>
                <c:pt idx="1598">
                  <c:v>54.9000015258789</c:v>
                </c:pt>
                <c:pt idx="1599">
                  <c:v>55.7000007629395</c:v>
                </c:pt>
                <c:pt idx="1600">
                  <c:v>55.9000015258789</c:v>
                </c:pt>
                <c:pt idx="1601">
                  <c:v>55.5</c:v>
                </c:pt>
                <c:pt idx="1602">
                  <c:v>55.5</c:v>
                </c:pt>
                <c:pt idx="1603">
                  <c:v>55.7999992370606</c:v>
                </c:pt>
                <c:pt idx="1604">
                  <c:v>56.2000007629395</c:v>
                </c:pt>
                <c:pt idx="1605">
                  <c:v>55.2000007629395</c:v>
                </c:pt>
                <c:pt idx="1606">
                  <c:v>55.5</c:v>
                </c:pt>
                <c:pt idx="1607">
                  <c:v>55.9000015258789</c:v>
                </c:pt>
                <c:pt idx="1608">
                  <c:v>55.7000007629395</c:v>
                </c:pt>
                <c:pt idx="1609">
                  <c:v>54.5</c:v>
                </c:pt>
                <c:pt idx="1610">
                  <c:v>54.7000007629395</c:v>
                </c:pt>
                <c:pt idx="1611">
                  <c:v>56.0999984741211</c:v>
                </c:pt>
                <c:pt idx="1612">
                  <c:v>56.4000015258789</c:v>
                </c:pt>
                <c:pt idx="1613">
                  <c:v>56.4000015258789</c:v>
                </c:pt>
                <c:pt idx="1614">
                  <c:v>56.5999984741211</c:v>
                </c:pt>
                <c:pt idx="1615">
                  <c:v>56.7000007629395</c:v>
                </c:pt>
                <c:pt idx="1616">
                  <c:v>56.2999992370606</c:v>
                </c:pt>
                <c:pt idx="1617">
                  <c:v>56.2000007629395</c:v>
                </c:pt>
                <c:pt idx="1618">
                  <c:v>56.2000007629395</c:v>
                </c:pt>
                <c:pt idx="1619">
                  <c:v>56.5</c:v>
                </c:pt>
                <c:pt idx="1620">
                  <c:v>56.2000007629395</c:v>
                </c:pt>
                <c:pt idx="1621">
                  <c:v>55.9000015258789</c:v>
                </c:pt>
                <c:pt idx="1622">
                  <c:v>55.2999992370606</c:v>
                </c:pt>
                <c:pt idx="1623">
                  <c:v>55</c:v>
                </c:pt>
                <c:pt idx="1624">
                  <c:v>54.9000015258789</c:v>
                </c:pt>
                <c:pt idx="1625">
                  <c:v>55.0999984741211</c:v>
                </c:pt>
                <c:pt idx="1626">
                  <c:v>55.4000015258789</c:v>
                </c:pt>
                <c:pt idx="1627">
                  <c:v>55.5999984741211</c:v>
                </c:pt>
                <c:pt idx="1628">
                  <c:v>55.7999992370606</c:v>
                </c:pt>
                <c:pt idx="1629">
                  <c:v>54.7999992370606</c:v>
                </c:pt>
                <c:pt idx="1630">
                  <c:v>55.7000007629395</c:v>
                </c:pt>
                <c:pt idx="1631">
                  <c:v>55.7999992370606</c:v>
                </c:pt>
                <c:pt idx="1632">
                  <c:v>55.9000015258789</c:v>
                </c:pt>
                <c:pt idx="1633">
                  <c:v>56</c:v>
                </c:pt>
                <c:pt idx="1634">
                  <c:v>56.0999984741211</c:v>
                </c:pt>
                <c:pt idx="1635">
                  <c:v>56.2999992370606</c:v>
                </c:pt>
                <c:pt idx="1636">
                  <c:v>56.7999992370606</c:v>
                </c:pt>
                <c:pt idx="1637">
                  <c:v>56.7999992370606</c:v>
                </c:pt>
                <c:pt idx="1638">
                  <c:v>56.7999992370606</c:v>
                </c:pt>
                <c:pt idx="1639">
                  <c:v>56.5</c:v>
                </c:pt>
                <c:pt idx="1640">
                  <c:v>56.0999984741211</c:v>
                </c:pt>
                <c:pt idx="1641">
                  <c:v>56.2000007629395</c:v>
                </c:pt>
                <c:pt idx="1642">
                  <c:v>56.5</c:v>
                </c:pt>
                <c:pt idx="1643">
                  <c:v>56.4000015258789</c:v>
                </c:pt>
                <c:pt idx="1644">
                  <c:v>56.2999992370606</c:v>
                </c:pt>
                <c:pt idx="1645">
                  <c:v>56.0999984741211</c:v>
                </c:pt>
                <c:pt idx="1646">
                  <c:v>56.5</c:v>
                </c:pt>
                <c:pt idx="1647">
                  <c:v>56.5</c:v>
                </c:pt>
                <c:pt idx="1648">
                  <c:v>56.7000007629395</c:v>
                </c:pt>
                <c:pt idx="1649">
                  <c:v>55.7000007629395</c:v>
                </c:pt>
                <c:pt idx="1650">
                  <c:v>54.9000015258789</c:v>
                </c:pt>
                <c:pt idx="1651">
                  <c:v>55</c:v>
                </c:pt>
                <c:pt idx="1652">
                  <c:v>55</c:v>
                </c:pt>
                <c:pt idx="1653">
                  <c:v>55.2000007629395</c:v>
                </c:pt>
                <c:pt idx="1654">
                  <c:v>55.0999984741211</c:v>
                </c:pt>
                <c:pt idx="1655">
                  <c:v>55.2999992370606</c:v>
                </c:pt>
                <c:pt idx="1656">
                  <c:v>55.7999992370606</c:v>
                </c:pt>
                <c:pt idx="1657">
                  <c:v>55.7999992370606</c:v>
                </c:pt>
                <c:pt idx="1658">
                  <c:v>55.9000015258789</c:v>
                </c:pt>
                <c:pt idx="1659">
                  <c:v>55.9000015258789</c:v>
                </c:pt>
                <c:pt idx="1660">
                  <c:v>56.2000007629395</c:v>
                </c:pt>
                <c:pt idx="1661">
                  <c:v>55.5999984741211</c:v>
                </c:pt>
                <c:pt idx="1662">
                  <c:v>56.0999984741211</c:v>
                </c:pt>
                <c:pt idx="1663">
                  <c:v>55.7999992370606</c:v>
                </c:pt>
                <c:pt idx="1664">
                  <c:v>56.2000007629395</c:v>
                </c:pt>
                <c:pt idx="1665">
                  <c:v>54.2000007629395</c:v>
                </c:pt>
                <c:pt idx="1666">
                  <c:v>55.2999992370606</c:v>
                </c:pt>
                <c:pt idx="1667">
                  <c:v>55.9000015258789</c:v>
                </c:pt>
                <c:pt idx="1668">
                  <c:v>55.7999992370606</c:v>
                </c:pt>
                <c:pt idx="1669">
                  <c:v>56.0999984741211</c:v>
                </c:pt>
                <c:pt idx="1670">
                  <c:v>56.2999992370606</c:v>
                </c:pt>
                <c:pt idx="1671">
                  <c:v>56.2000007629395</c:v>
                </c:pt>
                <c:pt idx="1672">
                  <c:v>56.2999992370606</c:v>
                </c:pt>
                <c:pt idx="1673">
                  <c:v>54.9000015258789</c:v>
                </c:pt>
                <c:pt idx="1674">
                  <c:v>54.0999984741211</c:v>
                </c:pt>
                <c:pt idx="1675">
                  <c:v>56.2999992370606</c:v>
                </c:pt>
                <c:pt idx="1676">
                  <c:v>57.0999984741211</c:v>
                </c:pt>
                <c:pt idx="1677">
                  <c:v>56.7999992370606</c:v>
                </c:pt>
                <c:pt idx="1678">
                  <c:v>56</c:v>
                </c:pt>
                <c:pt idx="1679">
                  <c:v>56.4000015258789</c:v>
                </c:pt>
                <c:pt idx="1680">
                  <c:v>56.5999984741211</c:v>
                </c:pt>
                <c:pt idx="1681">
                  <c:v>57.2000007629395</c:v>
                </c:pt>
                <c:pt idx="1682">
                  <c:v>57.2999992370606</c:v>
                </c:pt>
                <c:pt idx="1683">
                  <c:v>57.2000007629395</c:v>
                </c:pt>
                <c:pt idx="1684">
                  <c:v>57.2000007629395</c:v>
                </c:pt>
                <c:pt idx="1685">
                  <c:v>57.0999984741211</c:v>
                </c:pt>
                <c:pt idx="1686">
                  <c:v>57.2000007629395</c:v>
                </c:pt>
                <c:pt idx="1687">
                  <c:v>56.9000015258789</c:v>
                </c:pt>
                <c:pt idx="1688">
                  <c:v>57.4000015258789</c:v>
                </c:pt>
                <c:pt idx="1689">
                  <c:v>57.5</c:v>
                </c:pt>
                <c:pt idx="1690">
                  <c:v>57.7000007629395</c:v>
                </c:pt>
                <c:pt idx="1691">
                  <c:v>57.2000007629395</c:v>
                </c:pt>
                <c:pt idx="1692">
                  <c:v>58</c:v>
                </c:pt>
                <c:pt idx="1693">
                  <c:v>56.7000007629395</c:v>
                </c:pt>
                <c:pt idx="1694">
                  <c:v>56.9000015258789</c:v>
                </c:pt>
                <c:pt idx="1695">
                  <c:v>58.5</c:v>
                </c:pt>
                <c:pt idx="1696">
                  <c:v>58.5</c:v>
                </c:pt>
                <c:pt idx="1697">
                  <c:v>58.4000015258789</c:v>
                </c:pt>
                <c:pt idx="1698">
                  <c:v>57.2999992370606</c:v>
                </c:pt>
                <c:pt idx="1699">
                  <c:v>57.7000007629395</c:v>
                </c:pt>
                <c:pt idx="1700">
                  <c:v>57.5999984741211</c:v>
                </c:pt>
                <c:pt idx="1701">
                  <c:v>57.7000007629395</c:v>
                </c:pt>
                <c:pt idx="1702">
                  <c:v>57.7000007629395</c:v>
                </c:pt>
                <c:pt idx="1703">
                  <c:v>57.2999992370606</c:v>
                </c:pt>
                <c:pt idx="1704">
                  <c:v>57.5</c:v>
                </c:pt>
                <c:pt idx="1705">
                  <c:v>57.5999984741211</c:v>
                </c:pt>
                <c:pt idx="1706">
                  <c:v>55.2000007629395</c:v>
                </c:pt>
                <c:pt idx="1707">
                  <c:v>57.0999984741211</c:v>
                </c:pt>
                <c:pt idx="1708">
                  <c:v>58.5</c:v>
                </c:pt>
                <c:pt idx="1709">
                  <c:v>58.0999984741211</c:v>
                </c:pt>
                <c:pt idx="1710">
                  <c:v>55.7000007629395</c:v>
                </c:pt>
                <c:pt idx="1711">
                  <c:v>56.7000007629395</c:v>
                </c:pt>
                <c:pt idx="1712">
                  <c:v>55.7000007629395</c:v>
                </c:pt>
                <c:pt idx="1713">
                  <c:v>57.9000015258789</c:v>
                </c:pt>
                <c:pt idx="1714">
                  <c:v>58.5999984741211</c:v>
                </c:pt>
                <c:pt idx="1715">
                  <c:v>58.2000007629395</c:v>
                </c:pt>
                <c:pt idx="1716">
                  <c:v>57.5999984741211</c:v>
                </c:pt>
                <c:pt idx="1717">
                  <c:v>57.0999984741211</c:v>
                </c:pt>
                <c:pt idx="1718">
                  <c:v>57</c:v>
                </c:pt>
                <c:pt idx="1719">
                  <c:v>57</c:v>
                </c:pt>
                <c:pt idx="1720">
                  <c:v>56.9000015258789</c:v>
                </c:pt>
                <c:pt idx="1721">
                  <c:v>57.2999992370606</c:v>
                </c:pt>
                <c:pt idx="1722">
                  <c:v>57.5</c:v>
                </c:pt>
                <c:pt idx="1723">
                  <c:v>57.9000015258789</c:v>
                </c:pt>
                <c:pt idx="1724">
                  <c:v>57.7999992370606</c:v>
                </c:pt>
                <c:pt idx="1725">
                  <c:v>57.7000007629395</c:v>
                </c:pt>
                <c:pt idx="1726">
                  <c:v>57.5999984741211</c:v>
                </c:pt>
                <c:pt idx="1727">
                  <c:v>57.5</c:v>
                </c:pt>
                <c:pt idx="1728">
                  <c:v>57.5</c:v>
                </c:pt>
                <c:pt idx="1729">
                  <c:v>57.5999984741211</c:v>
                </c:pt>
                <c:pt idx="1730">
                  <c:v>57.0999984741211</c:v>
                </c:pt>
                <c:pt idx="1731">
                  <c:v>57.4000015258789</c:v>
                </c:pt>
                <c:pt idx="1732">
                  <c:v>57.0999984741211</c:v>
                </c:pt>
                <c:pt idx="1733">
                  <c:v>57.099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E$13:$E$1746</c:f>
              <c:numCache>
                <c:formatCode>General</c:formatCode>
                <c:ptCount val="1734"/>
                <c:pt idx="19">
                  <c:v>48.5</c:v>
                </c:pt>
                <c:pt idx="20">
                  <c:v>47.5999984741211</c:v>
                </c:pt>
                <c:pt idx="21">
                  <c:v>48.2000007629395</c:v>
                </c:pt>
                <c:pt idx="22">
                  <c:v>47.2999992370606</c:v>
                </c:pt>
                <c:pt idx="23">
                  <c:v>46.0999984741211</c:v>
                </c:pt>
                <c:pt idx="24">
                  <c:v>46.2999992370606</c:v>
                </c:pt>
                <c:pt idx="25">
                  <c:v>47.5</c:v>
                </c:pt>
                <c:pt idx="26">
                  <c:v>46.5999984741211</c:v>
                </c:pt>
                <c:pt idx="27">
                  <c:v>46.5</c:v>
                </c:pt>
                <c:pt idx="28">
                  <c:v>46.0999984741211</c:v>
                </c:pt>
                <c:pt idx="29">
                  <c:v>46.2999992370606</c:v>
                </c:pt>
                <c:pt idx="30">
                  <c:v>46.9000015258789</c:v>
                </c:pt>
                <c:pt idx="31">
                  <c:v>45.9000015258789</c:v>
                </c:pt>
                <c:pt idx="32">
                  <c:v>46</c:v>
                </c:pt>
                <c:pt idx="33">
                  <c:v>46.2000007629395</c:v>
                </c:pt>
                <c:pt idx="34">
                  <c:v>47.0999984741211</c:v>
                </c:pt>
                <c:pt idx="35">
                  <c:v>46.5999984741211</c:v>
                </c:pt>
                <c:pt idx="36">
                  <c:v>46.2999992370606</c:v>
                </c:pt>
                <c:pt idx="37">
                  <c:v>46.2000007629395</c:v>
                </c:pt>
                <c:pt idx="38">
                  <c:v>46.9000015258789</c:v>
                </c:pt>
                <c:pt idx="39">
                  <c:v>46.0999984741211</c:v>
                </c:pt>
                <c:pt idx="40">
                  <c:v>44.9000015258789</c:v>
                </c:pt>
                <c:pt idx="41">
                  <c:v>45.2999992370606</c:v>
                </c:pt>
                <c:pt idx="42">
                  <c:v>46.4000015258789</c:v>
                </c:pt>
                <c:pt idx="43">
                  <c:v>47.0999984741211</c:v>
                </c:pt>
                <c:pt idx="44">
                  <c:v>47.2999992370606</c:v>
                </c:pt>
                <c:pt idx="45">
                  <c:v>47</c:v>
                </c:pt>
                <c:pt idx="46">
                  <c:v>46.7000007629395</c:v>
                </c:pt>
                <c:pt idx="47">
                  <c:v>46.5999984741211</c:v>
                </c:pt>
                <c:pt idx="48">
                  <c:v>47.5</c:v>
                </c:pt>
                <c:pt idx="49">
                  <c:v>46.7000007629395</c:v>
                </c:pt>
                <c:pt idx="50">
                  <c:v>46.5</c:v>
                </c:pt>
                <c:pt idx="51">
                  <c:v>46</c:v>
                </c:pt>
                <c:pt idx="52">
                  <c:v>46.9000015258789</c:v>
                </c:pt>
                <c:pt idx="53">
                  <c:v>47</c:v>
                </c:pt>
                <c:pt idx="54">
                  <c:v>47.4000015258789</c:v>
                </c:pt>
                <c:pt idx="55">
                  <c:v>46.7000007629395</c:v>
                </c:pt>
                <c:pt idx="56">
                  <c:v>46</c:v>
                </c:pt>
                <c:pt idx="57">
                  <c:v>46.7999992370606</c:v>
                </c:pt>
                <c:pt idx="58">
                  <c:v>47</c:v>
                </c:pt>
                <c:pt idx="59">
                  <c:v>46.7999992370606</c:v>
                </c:pt>
                <c:pt idx="60">
                  <c:v>46.5</c:v>
                </c:pt>
                <c:pt idx="61">
                  <c:v>46.9000015258789</c:v>
                </c:pt>
                <c:pt idx="62">
                  <c:v>46.2000007629395</c:v>
                </c:pt>
                <c:pt idx="63">
                  <c:v>46.0999984741211</c:v>
                </c:pt>
                <c:pt idx="64">
                  <c:v>46.4000015258789</c:v>
                </c:pt>
                <c:pt idx="65">
                  <c:v>46.0999984741211</c:v>
                </c:pt>
                <c:pt idx="66">
                  <c:v>46.2000007629395</c:v>
                </c:pt>
                <c:pt idx="67">
                  <c:v>45.7999992370606</c:v>
                </c:pt>
                <c:pt idx="68">
                  <c:v>46.2000007629395</c:v>
                </c:pt>
                <c:pt idx="69">
                  <c:v>45.9000015258789</c:v>
                </c:pt>
                <c:pt idx="70">
                  <c:v>46.5</c:v>
                </c:pt>
                <c:pt idx="71">
                  <c:v>47</c:v>
                </c:pt>
                <c:pt idx="72">
                  <c:v>46.9000015258789</c:v>
                </c:pt>
                <c:pt idx="73">
                  <c:v>46.4000015258789</c:v>
                </c:pt>
                <c:pt idx="74">
                  <c:v>47.2999992370606</c:v>
                </c:pt>
                <c:pt idx="75">
                  <c:v>47.9000015258789</c:v>
                </c:pt>
                <c:pt idx="76">
                  <c:v>47.7000007629395</c:v>
                </c:pt>
                <c:pt idx="77">
                  <c:v>47.5999984741211</c:v>
                </c:pt>
                <c:pt idx="78">
                  <c:v>48</c:v>
                </c:pt>
                <c:pt idx="79">
                  <c:v>47.7999992370606</c:v>
                </c:pt>
                <c:pt idx="80">
                  <c:v>47.2999992370606</c:v>
                </c:pt>
                <c:pt idx="81">
                  <c:v>47.9000015258789</c:v>
                </c:pt>
                <c:pt idx="82">
                  <c:v>48</c:v>
                </c:pt>
                <c:pt idx="83">
                  <c:v>49.5</c:v>
                </c:pt>
                <c:pt idx="84">
                  <c:v>49.2999992370606</c:v>
                </c:pt>
                <c:pt idx="85">
                  <c:v>48.2000007629395</c:v>
                </c:pt>
                <c:pt idx="86">
                  <c:v>47.5999984741211</c:v>
                </c:pt>
                <c:pt idx="87">
                  <c:v>48.5</c:v>
                </c:pt>
                <c:pt idx="88">
                  <c:v>47.0999984741211</c:v>
                </c:pt>
                <c:pt idx="89">
                  <c:v>46.0999984741211</c:v>
                </c:pt>
                <c:pt idx="90">
                  <c:v>46.2000007629395</c:v>
                </c:pt>
                <c:pt idx="91">
                  <c:v>47.2999992370606</c:v>
                </c:pt>
                <c:pt idx="92">
                  <c:v>48</c:v>
                </c:pt>
                <c:pt idx="93">
                  <c:v>47</c:v>
                </c:pt>
                <c:pt idx="94">
                  <c:v>48.4000015258789</c:v>
                </c:pt>
                <c:pt idx="95">
                  <c:v>46.7999992370606</c:v>
                </c:pt>
                <c:pt idx="96">
                  <c:v>48.0999984741211</c:v>
                </c:pt>
                <c:pt idx="97">
                  <c:v>48.4000015258789</c:v>
                </c:pt>
                <c:pt idx="98">
                  <c:v>46.9000015258789</c:v>
                </c:pt>
                <c:pt idx="99">
                  <c:v>47.2999992370606</c:v>
                </c:pt>
                <c:pt idx="100">
                  <c:v>47</c:v>
                </c:pt>
                <c:pt idx="101">
                  <c:v>48.7999992370606</c:v>
                </c:pt>
                <c:pt idx="102">
                  <c:v>50.0999984741211</c:v>
                </c:pt>
                <c:pt idx="103">
                  <c:v>50.0999984741211</c:v>
                </c:pt>
                <c:pt idx="104">
                  <c:v>50.2999992370606</c:v>
                </c:pt>
                <c:pt idx="105">
                  <c:v>51</c:v>
                </c:pt>
                <c:pt idx="106">
                  <c:v>51.5999984741211</c:v>
                </c:pt>
                <c:pt idx="107">
                  <c:v>51.4000015258789</c:v>
                </c:pt>
                <c:pt idx="108">
                  <c:v>51.5</c:v>
                </c:pt>
                <c:pt idx="109">
                  <c:v>51.2999992370606</c:v>
                </c:pt>
                <c:pt idx="110">
                  <c:v>50.7000007629395</c:v>
                </c:pt>
                <c:pt idx="111">
                  <c:v>49.7000007629395</c:v>
                </c:pt>
                <c:pt idx="112">
                  <c:v>49.5</c:v>
                </c:pt>
                <c:pt idx="113">
                  <c:v>50.9000015258789</c:v>
                </c:pt>
                <c:pt idx="114">
                  <c:v>52</c:v>
                </c:pt>
                <c:pt idx="115">
                  <c:v>52.5999984741211</c:v>
                </c:pt>
                <c:pt idx="116">
                  <c:v>50.9000015258789</c:v>
                </c:pt>
                <c:pt idx="117">
                  <c:v>49.7000007629395</c:v>
                </c:pt>
                <c:pt idx="118">
                  <c:v>50</c:v>
                </c:pt>
                <c:pt idx="119">
                  <c:v>52.2999992370606</c:v>
                </c:pt>
                <c:pt idx="120">
                  <c:v>52.7999992370606</c:v>
                </c:pt>
                <c:pt idx="121">
                  <c:v>52.2000007629395</c:v>
                </c:pt>
                <c:pt idx="122">
                  <c:v>51.2000007629395</c:v>
                </c:pt>
                <c:pt idx="123">
                  <c:v>50.2000007629395</c:v>
                </c:pt>
                <c:pt idx="124">
                  <c:v>50.5999984741211</c:v>
                </c:pt>
                <c:pt idx="125">
                  <c:v>51.7999992370606</c:v>
                </c:pt>
                <c:pt idx="126">
                  <c:v>51.7000007629395</c:v>
                </c:pt>
                <c:pt idx="127">
                  <c:v>50.7000007629395</c:v>
                </c:pt>
                <c:pt idx="128">
                  <c:v>50.4000015258789</c:v>
                </c:pt>
                <c:pt idx="129">
                  <c:v>51.5</c:v>
                </c:pt>
                <c:pt idx="130">
                  <c:v>52</c:v>
                </c:pt>
                <c:pt idx="131">
                  <c:v>50.7000007629395</c:v>
                </c:pt>
                <c:pt idx="132">
                  <c:v>50.2000007629395</c:v>
                </c:pt>
                <c:pt idx="133">
                  <c:v>51.0999984741211</c:v>
                </c:pt>
                <c:pt idx="134">
                  <c:v>51.4000015258789</c:v>
                </c:pt>
                <c:pt idx="135">
                  <c:v>51.4000015258789</c:v>
                </c:pt>
                <c:pt idx="136">
                  <c:v>51.9000015258789</c:v>
                </c:pt>
                <c:pt idx="137">
                  <c:v>51.5</c:v>
                </c:pt>
                <c:pt idx="138">
                  <c:v>51.5</c:v>
                </c:pt>
                <c:pt idx="139">
                  <c:v>51.7999992370606</c:v>
                </c:pt>
                <c:pt idx="140">
                  <c:v>50.7999992370606</c:v>
                </c:pt>
                <c:pt idx="141">
                  <c:v>50.2000007629395</c:v>
                </c:pt>
                <c:pt idx="142">
                  <c:v>49.9000015258789</c:v>
                </c:pt>
                <c:pt idx="143">
                  <c:v>50.0999984741211</c:v>
                </c:pt>
                <c:pt idx="144">
                  <c:v>50.5</c:v>
                </c:pt>
                <c:pt idx="145">
                  <c:v>50.5</c:v>
                </c:pt>
                <c:pt idx="146">
                  <c:v>50.9000015258789</c:v>
                </c:pt>
                <c:pt idx="147">
                  <c:v>50.5</c:v>
                </c:pt>
                <c:pt idx="148">
                  <c:v>50.4000015258789</c:v>
                </c:pt>
                <c:pt idx="149">
                  <c:v>49.7000007629395</c:v>
                </c:pt>
                <c:pt idx="150">
                  <c:v>50</c:v>
                </c:pt>
                <c:pt idx="151">
                  <c:v>50.4000015258789</c:v>
                </c:pt>
                <c:pt idx="152">
                  <c:v>50</c:v>
                </c:pt>
                <c:pt idx="153">
                  <c:v>49.9000015258789</c:v>
                </c:pt>
                <c:pt idx="154">
                  <c:v>49.7999992370606</c:v>
                </c:pt>
                <c:pt idx="155">
                  <c:v>50.5</c:v>
                </c:pt>
                <c:pt idx="156">
                  <c:v>52.2000007629395</c:v>
                </c:pt>
                <c:pt idx="157">
                  <c:v>50.9000015258789</c:v>
                </c:pt>
                <c:pt idx="158">
                  <c:v>51</c:v>
                </c:pt>
                <c:pt idx="159">
                  <c:v>50.7000007629395</c:v>
                </c:pt>
                <c:pt idx="160">
                  <c:v>50.5999984741211</c:v>
                </c:pt>
                <c:pt idx="161">
                  <c:v>51.0999984741211</c:v>
                </c:pt>
                <c:pt idx="162">
                  <c:v>51.4000015258789</c:v>
                </c:pt>
                <c:pt idx="163">
                  <c:v>51.4000015258789</c:v>
                </c:pt>
                <c:pt idx="164">
                  <c:v>51.2000007629395</c:v>
                </c:pt>
                <c:pt idx="165">
                  <c:v>51.0999984741211</c:v>
                </c:pt>
                <c:pt idx="166">
                  <c:v>50.5999984741211</c:v>
                </c:pt>
                <c:pt idx="167">
                  <c:v>50.5999984741211</c:v>
                </c:pt>
                <c:pt idx="168">
                  <c:v>50.7000007629395</c:v>
                </c:pt>
                <c:pt idx="169">
                  <c:v>50.5</c:v>
                </c:pt>
                <c:pt idx="170">
                  <c:v>50.5999984741211</c:v>
                </c:pt>
                <c:pt idx="171">
                  <c:v>51.0999984741211</c:v>
                </c:pt>
                <c:pt idx="172">
                  <c:v>51.2999992370606</c:v>
                </c:pt>
                <c:pt idx="173">
                  <c:v>51.0999984741211</c:v>
                </c:pt>
                <c:pt idx="174">
                  <c:v>51.2000007629395</c:v>
                </c:pt>
                <c:pt idx="175">
                  <c:v>50.7999992370606</c:v>
                </c:pt>
                <c:pt idx="176">
                  <c:v>51.7999992370606</c:v>
                </c:pt>
                <c:pt idx="177">
                  <c:v>51.5</c:v>
                </c:pt>
                <c:pt idx="178">
                  <c:v>51</c:v>
                </c:pt>
                <c:pt idx="179">
                  <c:v>51.2000007629395</c:v>
                </c:pt>
                <c:pt idx="180">
                  <c:v>51.2000007629395</c:v>
                </c:pt>
                <c:pt idx="181">
                  <c:v>51.5999984741211</c:v>
                </c:pt>
                <c:pt idx="182">
                  <c:v>51.5999984741211</c:v>
                </c:pt>
                <c:pt idx="183">
                  <c:v>51.5</c:v>
                </c:pt>
                <c:pt idx="184">
                  <c:v>51.2000007629395</c:v>
                </c:pt>
                <c:pt idx="185">
                  <c:v>51.4000015258789</c:v>
                </c:pt>
                <c:pt idx="186">
                  <c:v>51.7999992370606</c:v>
                </c:pt>
                <c:pt idx="187">
                  <c:v>51.2000007629395</c:v>
                </c:pt>
                <c:pt idx="188">
                  <c:v>51.4000015258789</c:v>
                </c:pt>
                <c:pt idx="189">
                  <c:v>51.5999984741211</c:v>
                </c:pt>
                <c:pt idx="190">
                  <c:v>51.0999984741211</c:v>
                </c:pt>
                <c:pt idx="191">
                  <c:v>51.5999984741211</c:v>
                </c:pt>
                <c:pt idx="192">
                  <c:v>52</c:v>
                </c:pt>
                <c:pt idx="193">
                  <c:v>52</c:v>
                </c:pt>
                <c:pt idx="194">
                  <c:v>51.7000007629395</c:v>
                </c:pt>
                <c:pt idx="195">
                  <c:v>52.0999984741211</c:v>
                </c:pt>
                <c:pt idx="196">
                  <c:v>51.9000015258789</c:v>
                </c:pt>
                <c:pt idx="197">
                  <c:v>51.9000015258789</c:v>
                </c:pt>
                <c:pt idx="198">
                  <c:v>51.7999992370606</c:v>
                </c:pt>
                <c:pt idx="199">
                  <c:v>51.9000015258789</c:v>
                </c:pt>
                <c:pt idx="200">
                  <c:v>51.5999984741211</c:v>
                </c:pt>
                <c:pt idx="201">
                  <c:v>51.9000015258789</c:v>
                </c:pt>
                <c:pt idx="202">
                  <c:v>52.0999984741211</c:v>
                </c:pt>
                <c:pt idx="203">
                  <c:v>52.0999984741211</c:v>
                </c:pt>
                <c:pt idx="204">
                  <c:v>52.4000015258789</c:v>
                </c:pt>
                <c:pt idx="205">
                  <c:v>52.0999984741211</c:v>
                </c:pt>
                <c:pt idx="206">
                  <c:v>52.5</c:v>
                </c:pt>
                <c:pt idx="207">
                  <c:v>52</c:v>
                </c:pt>
                <c:pt idx="208">
                  <c:v>52.4000015258789</c:v>
                </c:pt>
                <c:pt idx="209">
                  <c:v>51.9000015258789</c:v>
                </c:pt>
                <c:pt idx="210">
                  <c:v>51.9000015258789</c:v>
                </c:pt>
                <c:pt idx="211">
                  <c:v>52.2000007629395</c:v>
                </c:pt>
                <c:pt idx="212">
                  <c:v>52.2000007629395</c:v>
                </c:pt>
                <c:pt idx="213">
                  <c:v>52.4000015258789</c:v>
                </c:pt>
                <c:pt idx="214">
                  <c:v>52.7000007629395</c:v>
                </c:pt>
                <c:pt idx="215">
                  <c:v>52.4000015258789</c:v>
                </c:pt>
                <c:pt idx="216">
                  <c:v>52.7999992370606</c:v>
                </c:pt>
                <c:pt idx="217">
                  <c:v>52.7000007629395</c:v>
                </c:pt>
                <c:pt idx="218">
                  <c:v>51.9000015258789</c:v>
                </c:pt>
                <c:pt idx="219">
                  <c:v>51.7999992370606</c:v>
                </c:pt>
                <c:pt idx="220">
                  <c:v>52.2999992370606</c:v>
                </c:pt>
                <c:pt idx="221">
                  <c:v>52.9000015258789</c:v>
                </c:pt>
                <c:pt idx="222">
                  <c:v>53.0999984741211</c:v>
                </c:pt>
                <c:pt idx="223">
                  <c:v>52.4000015258789</c:v>
                </c:pt>
                <c:pt idx="224">
                  <c:v>52.5999984741211</c:v>
                </c:pt>
                <c:pt idx="225">
                  <c:v>52.5999984741211</c:v>
                </c:pt>
                <c:pt idx="226">
                  <c:v>51.5999984741211</c:v>
                </c:pt>
                <c:pt idx="227">
                  <c:v>51.7999992370606</c:v>
                </c:pt>
                <c:pt idx="228">
                  <c:v>51</c:v>
                </c:pt>
                <c:pt idx="229">
                  <c:v>51</c:v>
                </c:pt>
                <c:pt idx="230">
                  <c:v>51.2999992370606</c:v>
                </c:pt>
                <c:pt idx="231">
                  <c:v>51.0999984741211</c:v>
                </c:pt>
                <c:pt idx="232">
                  <c:v>51.2999992370606</c:v>
                </c:pt>
                <c:pt idx="233">
                  <c:v>52</c:v>
                </c:pt>
                <c:pt idx="234">
                  <c:v>52</c:v>
                </c:pt>
                <c:pt idx="235">
                  <c:v>51.0999984741211</c:v>
                </c:pt>
                <c:pt idx="236">
                  <c:v>51.2000007629395</c:v>
                </c:pt>
                <c:pt idx="237">
                  <c:v>51.2999992370606</c:v>
                </c:pt>
                <c:pt idx="238">
                  <c:v>51.9000015258789</c:v>
                </c:pt>
                <c:pt idx="239">
                  <c:v>51.4000015258789</c:v>
                </c:pt>
                <c:pt idx="240">
                  <c:v>51.5999984741211</c:v>
                </c:pt>
                <c:pt idx="241">
                  <c:v>51.7999992370606</c:v>
                </c:pt>
                <c:pt idx="242">
                  <c:v>51.2000007629395</c:v>
                </c:pt>
                <c:pt idx="243">
                  <c:v>50.7000007629395</c:v>
                </c:pt>
                <c:pt idx="244">
                  <c:v>50.9000015258789</c:v>
                </c:pt>
                <c:pt idx="245">
                  <c:v>51.5</c:v>
                </c:pt>
                <c:pt idx="246">
                  <c:v>51.5999984741211</c:v>
                </c:pt>
                <c:pt idx="247">
                  <c:v>52</c:v>
                </c:pt>
                <c:pt idx="248">
                  <c:v>52.2000007629395</c:v>
                </c:pt>
                <c:pt idx="249">
                  <c:v>52.2999992370606</c:v>
                </c:pt>
                <c:pt idx="250">
                  <c:v>51.9000015258789</c:v>
                </c:pt>
                <c:pt idx="251">
                  <c:v>52.5999984741211</c:v>
                </c:pt>
                <c:pt idx="252">
                  <c:v>52.0999984741211</c:v>
                </c:pt>
                <c:pt idx="253">
                  <c:v>52</c:v>
                </c:pt>
                <c:pt idx="254">
                  <c:v>52.4000015258789</c:v>
                </c:pt>
                <c:pt idx="255">
                  <c:v>52</c:v>
                </c:pt>
                <c:pt idx="256">
                  <c:v>51.4000015258789</c:v>
                </c:pt>
                <c:pt idx="257">
                  <c:v>51.5</c:v>
                </c:pt>
                <c:pt idx="258">
                  <c:v>51.4000015258789</c:v>
                </c:pt>
                <c:pt idx="259">
                  <c:v>51.5999984741211</c:v>
                </c:pt>
                <c:pt idx="260">
                  <c:v>51.7000007629395</c:v>
                </c:pt>
                <c:pt idx="261">
                  <c:v>52.4000015258789</c:v>
                </c:pt>
                <c:pt idx="262">
                  <c:v>51.7999992370606</c:v>
                </c:pt>
                <c:pt idx="263">
                  <c:v>52.0999984741211</c:v>
                </c:pt>
                <c:pt idx="264">
                  <c:v>51.5999984741211</c:v>
                </c:pt>
                <c:pt idx="265">
                  <c:v>52.2999992370606</c:v>
                </c:pt>
                <c:pt idx="266">
                  <c:v>52.2000007629395</c:v>
                </c:pt>
                <c:pt idx="267">
                  <c:v>52</c:v>
                </c:pt>
                <c:pt idx="268">
                  <c:v>51.7000007629395</c:v>
                </c:pt>
                <c:pt idx="269">
                  <c:v>51.2000007629395</c:v>
                </c:pt>
                <c:pt idx="270">
                  <c:v>50.5999984741211</c:v>
                </c:pt>
                <c:pt idx="271">
                  <c:v>50.7999992370606</c:v>
                </c:pt>
                <c:pt idx="272">
                  <c:v>50.9000015258789</c:v>
                </c:pt>
                <c:pt idx="273">
                  <c:v>50.5999984741211</c:v>
                </c:pt>
                <c:pt idx="274">
                  <c:v>51.2000007629395</c:v>
                </c:pt>
                <c:pt idx="275">
                  <c:v>51.0999984741211</c:v>
                </c:pt>
                <c:pt idx="276">
                  <c:v>50.7999992370606</c:v>
                </c:pt>
                <c:pt idx="277">
                  <c:v>51</c:v>
                </c:pt>
                <c:pt idx="278">
                  <c:v>51.7000007629395</c:v>
                </c:pt>
                <c:pt idx="279">
                  <c:v>51</c:v>
                </c:pt>
                <c:pt idx="280">
                  <c:v>51.9000015258789</c:v>
                </c:pt>
                <c:pt idx="281">
                  <c:v>51.2999992370606</c:v>
                </c:pt>
                <c:pt idx="282">
                  <c:v>51.4000015258789</c:v>
                </c:pt>
                <c:pt idx="283">
                  <c:v>51.5999984741211</c:v>
                </c:pt>
                <c:pt idx="284">
                  <c:v>51.5</c:v>
                </c:pt>
                <c:pt idx="285">
                  <c:v>51.2999992370606</c:v>
                </c:pt>
                <c:pt idx="286">
                  <c:v>51.5999984741211</c:v>
                </c:pt>
                <c:pt idx="287">
                  <c:v>51.4000015258789</c:v>
                </c:pt>
                <c:pt idx="288">
                  <c:v>50.4000015258789</c:v>
                </c:pt>
                <c:pt idx="289">
                  <c:v>50.5999984741211</c:v>
                </c:pt>
                <c:pt idx="290">
                  <c:v>50</c:v>
                </c:pt>
                <c:pt idx="291">
                  <c:v>50.2999992370606</c:v>
                </c:pt>
                <c:pt idx="292">
                  <c:v>50.4000015258789</c:v>
                </c:pt>
                <c:pt idx="293">
                  <c:v>50.7999992370606</c:v>
                </c:pt>
                <c:pt idx="294">
                  <c:v>50.7000007629395</c:v>
                </c:pt>
                <c:pt idx="295">
                  <c:v>51.2000007629395</c:v>
                </c:pt>
                <c:pt idx="296">
                  <c:v>50.7999992370606</c:v>
                </c:pt>
                <c:pt idx="297">
                  <c:v>50.7999992370606</c:v>
                </c:pt>
                <c:pt idx="298">
                  <c:v>51.2000007629395</c:v>
                </c:pt>
                <c:pt idx="299">
                  <c:v>51.5999984741211</c:v>
                </c:pt>
                <c:pt idx="300">
                  <c:v>52.7000007629395</c:v>
                </c:pt>
                <c:pt idx="301">
                  <c:v>50.9000015258789</c:v>
                </c:pt>
                <c:pt idx="302">
                  <c:v>51.0999984741211</c:v>
                </c:pt>
                <c:pt idx="303">
                  <c:v>51.2999992370606</c:v>
                </c:pt>
                <c:pt idx="304">
                  <c:v>52</c:v>
                </c:pt>
                <c:pt idx="305">
                  <c:v>51.5</c:v>
                </c:pt>
                <c:pt idx="306">
                  <c:v>51.9000015258789</c:v>
                </c:pt>
                <c:pt idx="307">
                  <c:v>51.7999992370606</c:v>
                </c:pt>
                <c:pt idx="308">
                  <c:v>52.2000007629395</c:v>
                </c:pt>
                <c:pt idx="309">
                  <c:v>52.2000007629395</c:v>
                </c:pt>
                <c:pt idx="310">
                  <c:v>52.2999992370606</c:v>
                </c:pt>
                <c:pt idx="311">
                  <c:v>52.7999992370606</c:v>
                </c:pt>
                <c:pt idx="312">
                  <c:v>52.2999992370606</c:v>
                </c:pt>
                <c:pt idx="313">
                  <c:v>52.9000015258789</c:v>
                </c:pt>
                <c:pt idx="314">
                  <c:v>53.2999992370606</c:v>
                </c:pt>
                <c:pt idx="315">
                  <c:v>52.7999992370606</c:v>
                </c:pt>
                <c:pt idx="316">
                  <c:v>52.2999992370606</c:v>
                </c:pt>
                <c:pt idx="317">
                  <c:v>52.5</c:v>
                </c:pt>
                <c:pt idx="318">
                  <c:v>51.9000015258789</c:v>
                </c:pt>
                <c:pt idx="319">
                  <c:v>51.4000015258789</c:v>
                </c:pt>
                <c:pt idx="320">
                  <c:v>50.7999992370606</c:v>
                </c:pt>
                <c:pt idx="321">
                  <c:v>49.7999992370606</c:v>
                </c:pt>
                <c:pt idx="322">
                  <c:v>50.2000007629395</c:v>
                </c:pt>
                <c:pt idx="323">
                  <c:v>51</c:v>
                </c:pt>
                <c:pt idx="324">
                  <c:v>50.4000015258789</c:v>
                </c:pt>
                <c:pt idx="325">
                  <c:v>49.4000015258789</c:v>
                </c:pt>
                <c:pt idx="326">
                  <c:v>49.7999992370606</c:v>
                </c:pt>
                <c:pt idx="327">
                  <c:v>50.0999984741211</c:v>
                </c:pt>
                <c:pt idx="328">
                  <c:v>50.2000007629395</c:v>
                </c:pt>
                <c:pt idx="329">
                  <c:v>50.9000015258789</c:v>
                </c:pt>
                <c:pt idx="330">
                  <c:v>51.5999984741211</c:v>
                </c:pt>
                <c:pt idx="331">
                  <c:v>51.5999984741211</c:v>
                </c:pt>
                <c:pt idx="332">
                  <c:v>51.5999984741211</c:v>
                </c:pt>
                <c:pt idx="333">
                  <c:v>51.2000007629395</c:v>
                </c:pt>
                <c:pt idx="334">
                  <c:v>50.2999992370606</c:v>
                </c:pt>
                <c:pt idx="335">
                  <c:v>50.5</c:v>
                </c:pt>
                <c:pt idx="336">
                  <c:v>49.7000007629395</c:v>
                </c:pt>
                <c:pt idx="337">
                  <c:v>49.7000007629395</c:v>
                </c:pt>
                <c:pt idx="338">
                  <c:v>49.5999984741211</c:v>
                </c:pt>
                <c:pt idx="339">
                  <c:v>50.2000007629395</c:v>
                </c:pt>
                <c:pt idx="340">
                  <c:v>50.0999984741211</c:v>
                </c:pt>
                <c:pt idx="341">
                  <c:v>49.7999992370606</c:v>
                </c:pt>
                <c:pt idx="342">
                  <c:v>50.7000007629395</c:v>
                </c:pt>
                <c:pt idx="343">
                  <c:v>49.4000015258789</c:v>
                </c:pt>
                <c:pt idx="344">
                  <c:v>50.2000007629395</c:v>
                </c:pt>
                <c:pt idx="345">
                  <c:v>51</c:v>
                </c:pt>
                <c:pt idx="346">
                  <c:v>51</c:v>
                </c:pt>
                <c:pt idx="347">
                  <c:v>50.0999984741211</c:v>
                </c:pt>
                <c:pt idx="348">
                  <c:v>50.0999984741211</c:v>
                </c:pt>
                <c:pt idx="349">
                  <c:v>49.7000007629395</c:v>
                </c:pt>
                <c:pt idx="350">
                  <c:v>49.7999992370606</c:v>
                </c:pt>
                <c:pt idx="351">
                  <c:v>50.4000015258789</c:v>
                </c:pt>
                <c:pt idx="352">
                  <c:v>50.9000015258789</c:v>
                </c:pt>
                <c:pt idx="353">
                  <c:v>51.4000015258789</c:v>
                </c:pt>
                <c:pt idx="354">
                  <c:v>51.2000007629395</c:v>
                </c:pt>
                <c:pt idx="355">
                  <c:v>50.5999984741211</c:v>
                </c:pt>
                <c:pt idx="356">
                  <c:v>50</c:v>
                </c:pt>
                <c:pt idx="357">
                  <c:v>49.9000015258789</c:v>
                </c:pt>
                <c:pt idx="358">
                  <c:v>49.9000015258789</c:v>
                </c:pt>
                <c:pt idx="359">
                  <c:v>49.5</c:v>
                </c:pt>
                <c:pt idx="360">
                  <c:v>49.4000015258789</c:v>
                </c:pt>
                <c:pt idx="361">
                  <c:v>49.4000015258789</c:v>
                </c:pt>
                <c:pt idx="362">
                  <c:v>49.2000007629395</c:v>
                </c:pt>
                <c:pt idx="363">
                  <c:v>48.7999992370606</c:v>
                </c:pt>
                <c:pt idx="364">
                  <c:v>49.0999984741211</c:v>
                </c:pt>
                <c:pt idx="366">
                  <c:v>49.2000007629395</c:v>
                </c:pt>
                <c:pt idx="367">
                  <c:v>49</c:v>
                </c:pt>
                <c:pt idx="368">
                  <c:v>49.9000015258789</c:v>
                </c:pt>
                <c:pt idx="369">
                  <c:v>49</c:v>
                </c:pt>
                <c:pt idx="370">
                  <c:v>48.9000015258789</c:v>
                </c:pt>
                <c:pt idx="371">
                  <c:v>49.0999984741211</c:v>
                </c:pt>
                <c:pt idx="372">
                  <c:v>49.5</c:v>
                </c:pt>
                <c:pt idx="373">
                  <c:v>49.5999984741211</c:v>
                </c:pt>
                <c:pt idx="374">
                  <c:v>50.5999984741211</c:v>
                </c:pt>
                <c:pt idx="375">
                  <c:v>49.9000015258789</c:v>
                </c:pt>
                <c:pt idx="376">
                  <c:v>48.7999992370606</c:v>
                </c:pt>
                <c:pt idx="377">
                  <c:v>49.5</c:v>
                </c:pt>
                <c:pt idx="378">
                  <c:v>49.7999992370606</c:v>
                </c:pt>
                <c:pt idx="379">
                  <c:v>49.2999992370606</c:v>
                </c:pt>
                <c:pt idx="380">
                  <c:v>49.0999984741211</c:v>
                </c:pt>
                <c:pt idx="381">
                  <c:v>47.0999984741211</c:v>
                </c:pt>
                <c:pt idx="382">
                  <c:v>48.4000015258789</c:v>
                </c:pt>
                <c:pt idx="383">
                  <c:v>50</c:v>
                </c:pt>
                <c:pt idx="384">
                  <c:v>50.4000015258789</c:v>
                </c:pt>
                <c:pt idx="385">
                  <c:v>49.7000007629395</c:v>
                </c:pt>
                <c:pt idx="386">
                  <c:v>49.0999984741211</c:v>
                </c:pt>
                <c:pt idx="387">
                  <c:v>49</c:v>
                </c:pt>
                <c:pt idx="388">
                  <c:v>49.4000015258789</c:v>
                </c:pt>
                <c:pt idx="389">
                  <c:v>49.5</c:v>
                </c:pt>
                <c:pt idx="390">
                  <c:v>49.0999984741211</c:v>
                </c:pt>
                <c:pt idx="391">
                  <c:v>48.5</c:v>
                </c:pt>
                <c:pt idx="392">
                  <c:v>48.2000007629395</c:v>
                </c:pt>
                <c:pt idx="393">
                  <c:v>48.7999992370606</c:v>
                </c:pt>
                <c:pt idx="394">
                  <c:v>48.4000015258789</c:v>
                </c:pt>
                <c:pt idx="395">
                  <c:v>48.4000015258789</c:v>
                </c:pt>
                <c:pt idx="396">
                  <c:v>48.5999984741211</c:v>
                </c:pt>
                <c:pt idx="397">
                  <c:v>49</c:v>
                </c:pt>
                <c:pt idx="398">
                  <c:v>48.7000007629395</c:v>
                </c:pt>
                <c:pt idx="399">
                  <c:v>48.7999992370606</c:v>
                </c:pt>
                <c:pt idx="400">
                  <c:v>48.7999992370606</c:v>
                </c:pt>
                <c:pt idx="401">
                  <c:v>48.7999992370606</c:v>
                </c:pt>
                <c:pt idx="402">
                  <c:v>48.2000007629395</c:v>
                </c:pt>
                <c:pt idx="403">
                  <c:v>48.2000007629395</c:v>
                </c:pt>
                <c:pt idx="404">
                  <c:v>48.9000015258789</c:v>
                </c:pt>
                <c:pt idx="405">
                  <c:v>50.0999984741211</c:v>
                </c:pt>
                <c:pt idx="406">
                  <c:v>49.4000015258789</c:v>
                </c:pt>
                <c:pt idx="407">
                  <c:v>49.0999984741211</c:v>
                </c:pt>
                <c:pt idx="408">
                  <c:v>48.2000007629395</c:v>
                </c:pt>
                <c:pt idx="409">
                  <c:v>50</c:v>
                </c:pt>
                <c:pt idx="410">
                  <c:v>49.2000007629395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8.7999992370606</c:v>
                </c:pt>
                <c:pt idx="414">
                  <c:v>48.9000015258789</c:v>
                </c:pt>
                <c:pt idx="415">
                  <c:v>49.2999992370606</c:v>
                </c:pt>
                <c:pt idx="416">
                  <c:v>49.5999984741211</c:v>
                </c:pt>
                <c:pt idx="417">
                  <c:v>47.7999992370606</c:v>
                </c:pt>
                <c:pt idx="418">
                  <c:v>47.7000007629395</c:v>
                </c:pt>
                <c:pt idx="419">
                  <c:v>48.4000015258789</c:v>
                </c:pt>
                <c:pt idx="420">
                  <c:v>48.5999984741211</c:v>
                </c:pt>
                <c:pt idx="421">
                  <c:v>48.7000007629395</c:v>
                </c:pt>
                <c:pt idx="422">
                  <c:v>49.2000007629395</c:v>
                </c:pt>
                <c:pt idx="423">
                  <c:v>49</c:v>
                </c:pt>
                <c:pt idx="424">
                  <c:v>48.7000007629395</c:v>
                </c:pt>
                <c:pt idx="425">
                  <c:v>48.2999992370606</c:v>
                </c:pt>
                <c:pt idx="426">
                  <c:v>48.9000015258789</c:v>
                </c:pt>
                <c:pt idx="427">
                  <c:v>48.7999992370606</c:v>
                </c:pt>
                <c:pt idx="428">
                  <c:v>49.0999984741211</c:v>
                </c:pt>
                <c:pt idx="429">
                  <c:v>49</c:v>
                </c:pt>
                <c:pt idx="430">
                  <c:v>48.9000015258789</c:v>
                </c:pt>
                <c:pt idx="431">
                  <c:v>48.7000007629395</c:v>
                </c:pt>
                <c:pt idx="432">
                  <c:v>48.4000015258789</c:v>
                </c:pt>
                <c:pt idx="433">
                  <c:v>48</c:v>
                </c:pt>
                <c:pt idx="434">
                  <c:v>48.7999992370606</c:v>
                </c:pt>
                <c:pt idx="435">
                  <c:v>49</c:v>
                </c:pt>
                <c:pt idx="436">
                  <c:v>48.5</c:v>
                </c:pt>
                <c:pt idx="437">
                  <c:v>49</c:v>
                </c:pt>
                <c:pt idx="438">
                  <c:v>49.7000007629395</c:v>
                </c:pt>
                <c:pt idx="439">
                  <c:v>49.2999992370606</c:v>
                </c:pt>
                <c:pt idx="440">
                  <c:v>50</c:v>
                </c:pt>
                <c:pt idx="441">
                  <c:v>49.0999984741211</c:v>
                </c:pt>
                <c:pt idx="442">
                  <c:v>49.4000015258789</c:v>
                </c:pt>
                <c:pt idx="443">
                  <c:v>50.4000015258789</c:v>
                </c:pt>
                <c:pt idx="444">
                  <c:v>48.9000015258789</c:v>
                </c:pt>
                <c:pt idx="445">
                  <c:v>48.7000007629395</c:v>
                </c:pt>
                <c:pt idx="446">
                  <c:v>49.5999984741211</c:v>
                </c:pt>
                <c:pt idx="447">
                  <c:v>50.5</c:v>
                </c:pt>
                <c:pt idx="448">
                  <c:v>49.5999984741211</c:v>
                </c:pt>
                <c:pt idx="449">
                  <c:v>49.7999992370606</c:v>
                </c:pt>
                <c:pt idx="450">
                  <c:v>49.7000007629395</c:v>
                </c:pt>
                <c:pt idx="451">
                  <c:v>50.2999992370606</c:v>
                </c:pt>
                <c:pt idx="452">
                  <c:v>49.5999984741211</c:v>
                </c:pt>
                <c:pt idx="453">
                  <c:v>49.7000007629395</c:v>
                </c:pt>
                <c:pt idx="454">
                  <c:v>49.9000015258789</c:v>
                </c:pt>
                <c:pt idx="455">
                  <c:v>50.5</c:v>
                </c:pt>
                <c:pt idx="456">
                  <c:v>51.4000015258789</c:v>
                </c:pt>
                <c:pt idx="457">
                  <c:v>52.0999984741211</c:v>
                </c:pt>
                <c:pt idx="458">
                  <c:v>52.5999984741211</c:v>
                </c:pt>
                <c:pt idx="459">
                  <c:v>52.5</c:v>
                </c:pt>
                <c:pt idx="460">
                  <c:v>52.2999992370606</c:v>
                </c:pt>
                <c:pt idx="461">
                  <c:v>52.0999984741211</c:v>
                </c:pt>
                <c:pt idx="462">
                  <c:v>51.5999984741211</c:v>
                </c:pt>
                <c:pt idx="463">
                  <c:v>52.2999992370606</c:v>
                </c:pt>
                <c:pt idx="464">
                  <c:v>51.7000007629395</c:v>
                </c:pt>
                <c:pt idx="465">
                  <c:v>52.2999992370606</c:v>
                </c:pt>
                <c:pt idx="466">
                  <c:v>53.2000007629395</c:v>
                </c:pt>
                <c:pt idx="467">
                  <c:v>53.7000007629395</c:v>
                </c:pt>
                <c:pt idx="468">
                  <c:v>53.4000015258789</c:v>
                </c:pt>
                <c:pt idx="469">
                  <c:v>53</c:v>
                </c:pt>
                <c:pt idx="470">
                  <c:v>52.0999984741211</c:v>
                </c:pt>
                <c:pt idx="471">
                  <c:v>52.2999992370606</c:v>
                </c:pt>
                <c:pt idx="472">
                  <c:v>52.0999984741211</c:v>
                </c:pt>
                <c:pt idx="473">
                  <c:v>51.2000007629395</c:v>
                </c:pt>
                <c:pt idx="474">
                  <c:v>51.4000015258789</c:v>
                </c:pt>
                <c:pt idx="475">
                  <c:v>51.4000015258789</c:v>
                </c:pt>
                <c:pt idx="476">
                  <c:v>52.2999992370606</c:v>
                </c:pt>
                <c:pt idx="477">
                  <c:v>54</c:v>
                </c:pt>
                <c:pt idx="478">
                  <c:v>52.2000007629395</c:v>
                </c:pt>
                <c:pt idx="479">
                  <c:v>50.9000015258789</c:v>
                </c:pt>
                <c:pt idx="480">
                  <c:v>51.0999984741211</c:v>
                </c:pt>
                <c:pt idx="481">
                  <c:v>51.2000007629395</c:v>
                </c:pt>
                <c:pt idx="482">
                  <c:v>51.5</c:v>
                </c:pt>
                <c:pt idx="483">
                  <c:v>50.0999984741211</c:v>
                </c:pt>
                <c:pt idx="484">
                  <c:v>50.0999984741211</c:v>
                </c:pt>
                <c:pt idx="485">
                  <c:v>50.7999992370606</c:v>
                </c:pt>
                <c:pt idx="486">
                  <c:v>51.2999992370606</c:v>
                </c:pt>
                <c:pt idx="487">
                  <c:v>51</c:v>
                </c:pt>
                <c:pt idx="488">
                  <c:v>51.2000007629395</c:v>
                </c:pt>
                <c:pt idx="489">
                  <c:v>52</c:v>
                </c:pt>
                <c:pt idx="490">
                  <c:v>51</c:v>
                </c:pt>
                <c:pt idx="491">
                  <c:v>51.2000007629395</c:v>
                </c:pt>
                <c:pt idx="492">
                  <c:v>50.9000015258789</c:v>
                </c:pt>
                <c:pt idx="493">
                  <c:v>50.7999992370606</c:v>
                </c:pt>
                <c:pt idx="494">
                  <c:v>51.9000015258789</c:v>
                </c:pt>
                <c:pt idx="495">
                  <c:v>51</c:v>
                </c:pt>
                <c:pt idx="496">
                  <c:v>50.7000007629395</c:v>
                </c:pt>
                <c:pt idx="497">
                  <c:v>50.5999984741211</c:v>
                </c:pt>
                <c:pt idx="498">
                  <c:v>51.4000015258789</c:v>
                </c:pt>
                <c:pt idx="499">
                  <c:v>51.2999992370606</c:v>
                </c:pt>
                <c:pt idx="500">
                  <c:v>51</c:v>
                </c:pt>
                <c:pt idx="501">
                  <c:v>50.7999992370606</c:v>
                </c:pt>
                <c:pt idx="502">
                  <c:v>51.9000015258789</c:v>
                </c:pt>
                <c:pt idx="503">
                  <c:v>52.9000015258789</c:v>
                </c:pt>
                <c:pt idx="504">
                  <c:v>52.5</c:v>
                </c:pt>
                <c:pt idx="505">
                  <c:v>51.4000015258789</c:v>
                </c:pt>
                <c:pt idx="506">
                  <c:v>50.9000015258789</c:v>
                </c:pt>
                <c:pt idx="507">
                  <c:v>51.2999992370606</c:v>
                </c:pt>
                <c:pt idx="508">
                  <c:v>51.2999992370606</c:v>
                </c:pt>
                <c:pt idx="509">
                  <c:v>51.2999992370606</c:v>
                </c:pt>
                <c:pt idx="510">
                  <c:v>51.2000007629395</c:v>
                </c:pt>
                <c:pt idx="511">
                  <c:v>51.5</c:v>
                </c:pt>
                <c:pt idx="512">
                  <c:v>51.5</c:v>
                </c:pt>
                <c:pt idx="513">
                  <c:v>51.2999992370606</c:v>
                </c:pt>
                <c:pt idx="514">
                  <c:v>50.4000015258789</c:v>
                </c:pt>
                <c:pt idx="515">
                  <c:v>50.7000007629395</c:v>
                </c:pt>
                <c:pt idx="516">
                  <c:v>50.5</c:v>
                </c:pt>
                <c:pt idx="517">
                  <c:v>50.7000007629395</c:v>
                </c:pt>
                <c:pt idx="518">
                  <c:v>51.0999984741211</c:v>
                </c:pt>
                <c:pt idx="519">
                  <c:v>51.0999984741211</c:v>
                </c:pt>
                <c:pt idx="520">
                  <c:v>50.9000015258789</c:v>
                </c:pt>
                <c:pt idx="521">
                  <c:v>51.2999992370606</c:v>
                </c:pt>
                <c:pt idx="522">
                  <c:v>51.2000007629395</c:v>
                </c:pt>
                <c:pt idx="523">
                  <c:v>50.9000015258789</c:v>
                </c:pt>
                <c:pt idx="524">
                  <c:v>52.0999984741211</c:v>
                </c:pt>
                <c:pt idx="525">
                  <c:v>51.5999984741211</c:v>
                </c:pt>
                <c:pt idx="526">
                  <c:v>51.7999992370606</c:v>
                </c:pt>
                <c:pt idx="527">
                  <c:v>51.5999984741211</c:v>
                </c:pt>
                <c:pt idx="528">
                  <c:v>51.5999984741211</c:v>
                </c:pt>
                <c:pt idx="529">
                  <c:v>50.9000015258789</c:v>
                </c:pt>
                <c:pt idx="530">
                  <c:v>51.2999992370606</c:v>
                </c:pt>
                <c:pt idx="531">
                  <c:v>51.7000007629395</c:v>
                </c:pt>
                <c:pt idx="532">
                  <c:v>51.5</c:v>
                </c:pt>
                <c:pt idx="533">
                  <c:v>51.0999984741211</c:v>
                </c:pt>
                <c:pt idx="534">
                  <c:v>51.4000015258789</c:v>
                </c:pt>
                <c:pt idx="535">
                  <c:v>51.5</c:v>
                </c:pt>
                <c:pt idx="536">
                  <c:v>51.4000015258789</c:v>
                </c:pt>
                <c:pt idx="537">
                  <c:v>51.0999984741211</c:v>
                </c:pt>
                <c:pt idx="538">
                  <c:v>51.5</c:v>
                </c:pt>
                <c:pt idx="539">
                  <c:v>51.4000015258789</c:v>
                </c:pt>
                <c:pt idx="540">
                  <c:v>51.2000007629395</c:v>
                </c:pt>
                <c:pt idx="541">
                  <c:v>51.4000015258789</c:v>
                </c:pt>
                <c:pt idx="542">
                  <c:v>51.5</c:v>
                </c:pt>
                <c:pt idx="543">
                  <c:v>51.7000007629395</c:v>
                </c:pt>
                <c:pt idx="544">
                  <c:v>51.7000007629395</c:v>
                </c:pt>
                <c:pt idx="545">
                  <c:v>51.7999992370606</c:v>
                </c:pt>
                <c:pt idx="546">
                  <c:v>52.2000007629395</c:v>
                </c:pt>
                <c:pt idx="547">
                  <c:v>51.9000015258789</c:v>
                </c:pt>
                <c:pt idx="548">
                  <c:v>52.5</c:v>
                </c:pt>
                <c:pt idx="549">
                  <c:v>52.2999992370606</c:v>
                </c:pt>
                <c:pt idx="550">
                  <c:v>52.2999992370606</c:v>
                </c:pt>
                <c:pt idx="551">
                  <c:v>52.7999992370606</c:v>
                </c:pt>
                <c:pt idx="552">
                  <c:v>52.5999984741211</c:v>
                </c:pt>
                <c:pt idx="553">
                  <c:v>53</c:v>
                </c:pt>
                <c:pt idx="554">
                  <c:v>52.5</c:v>
                </c:pt>
                <c:pt idx="555">
                  <c:v>52.7999992370606</c:v>
                </c:pt>
                <c:pt idx="556">
                  <c:v>53.2000007629395</c:v>
                </c:pt>
                <c:pt idx="557">
                  <c:v>52.7000007629395</c:v>
                </c:pt>
                <c:pt idx="558">
                  <c:v>52.4000015258789</c:v>
                </c:pt>
                <c:pt idx="559">
                  <c:v>52.7000007629395</c:v>
                </c:pt>
                <c:pt idx="560">
                  <c:v>52.4000015258789</c:v>
                </c:pt>
                <c:pt idx="561">
                  <c:v>52.4000015258789</c:v>
                </c:pt>
                <c:pt idx="562">
                  <c:v>53</c:v>
                </c:pt>
                <c:pt idx="563">
                  <c:v>52.9000015258789</c:v>
                </c:pt>
                <c:pt idx="564">
                  <c:v>52.9000015258789</c:v>
                </c:pt>
                <c:pt idx="565">
                  <c:v>52.9000015258789</c:v>
                </c:pt>
                <c:pt idx="566">
                  <c:v>53</c:v>
                </c:pt>
                <c:pt idx="567">
                  <c:v>53.2000007629395</c:v>
                </c:pt>
                <c:pt idx="568">
                  <c:v>52.2999992370606</c:v>
                </c:pt>
                <c:pt idx="569">
                  <c:v>51.5999984741211</c:v>
                </c:pt>
                <c:pt idx="570">
                  <c:v>51.5</c:v>
                </c:pt>
                <c:pt idx="571">
                  <c:v>51.5</c:v>
                </c:pt>
                <c:pt idx="572">
                  <c:v>53</c:v>
                </c:pt>
                <c:pt idx="573">
                  <c:v>53</c:v>
                </c:pt>
                <c:pt idx="574">
                  <c:v>52.5</c:v>
                </c:pt>
                <c:pt idx="575">
                  <c:v>51.5999984741211</c:v>
                </c:pt>
                <c:pt idx="576">
                  <c:v>51.9000015258789</c:v>
                </c:pt>
                <c:pt idx="577">
                  <c:v>51.7999992370606</c:v>
                </c:pt>
                <c:pt idx="578">
                  <c:v>53</c:v>
                </c:pt>
                <c:pt idx="579">
                  <c:v>52.9000015258789</c:v>
                </c:pt>
                <c:pt idx="580">
                  <c:v>52.2999992370606</c:v>
                </c:pt>
                <c:pt idx="581">
                  <c:v>52.0999984741211</c:v>
                </c:pt>
                <c:pt idx="582">
                  <c:v>52.9000015258789</c:v>
                </c:pt>
                <c:pt idx="583">
                  <c:v>52.9000015258789</c:v>
                </c:pt>
                <c:pt idx="584">
                  <c:v>52.2000007629395</c:v>
                </c:pt>
                <c:pt idx="585">
                  <c:v>52.5</c:v>
                </c:pt>
                <c:pt idx="586">
                  <c:v>53.5</c:v>
                </c:pt>
                <c:pt idx="587">
                  <c:v>52.5999984741211</c:v>
                </c:pt>
                <c:pt idx="588">
                  <c:v>52.2999992370606</c:v>
                </c:pt>
                <c:pt idx="589">
                  <c:v>51.7999992370606</c:v>
                </c:pt>
                <c:pt idx="590">
                  <c:v>51.9000015258789</c:v>
                </c:pt>
                <c:pt idx="591">
                  <c:v>52</c:v>
                </c:pt>
                <c:pt idx="592">
                  <c:v>51.7999992370606</c:v>
                </c:pt>
                <c:pt idx="593">
                  <c:v>52.0999984741211</c:v>
                </c:pt>
                <c:pt idx="594">
                  <c:v>52.5</c:v>
                </c:pt>
                <c:pt idx="595">
                  <c:v>52.2999992370606</c:v>
                </c:pt>
                <c:pt idx="596">
                  <c:v>52.4000015258789</c:v>
                </c:pt>
                <c:pt idx="597">
                  <c:v>52.2000007629395</c:v>
                </c:pt>
                <c:pt idx="598">
                  <c:v>52</c:v>
                </c:pt>
                <c:pt idx="599">
                  <c:v>52.0999984741211</c:v>
                </c:pt>
                <c:pt idx="600">
                  <c:v>52.2999992370606</c:v>
                </c:pt>
                <c:pt idx="601">
                  <c:v>52.5</c:v>
                </c:pt>
                <c:pt idx="602">
                  <c:v>52.5</c:v>
                </c:pt>
                <c:pt idx="603">
                  <c:v>52.7999992370606</c:v>
                </c:pt>
                <c:pt idx="604">
                  <c:v>52.5999984741211</c:v>
                </c:pt>
                <c:pt idx="605">
                  <c:v>52.2000007629395</c:v>
                </c:pt>
                <c:pt idx="606">
                  <c:v>52.7000007629395</c:v>
                </c:pt>
                <c:pt idx="607">
                  <c:v>52.2999992370606</c:v>
                </c:pt>
                <c:pt idx="608">
                  <c:v>52.4000015258789</c:v>
                </c:pt>
                <c:pt idx="609">
                  <c:v>53.5999984741211</c:v>
                </c:pt>
                <c:pt idx="610">
                  <c:v>53.0999984741211</c:v>
                </c:pt>
                <c:pt idx="611">
                  <c:v>53.4000015258789</c:v>
                </c:pt>
                <c:pt idx="612">
                  <c:v>53.9000015258789</c:v>
                </c:pt>
                <c:pt idx="613">
                  <c:v>53.2999992370606</c:v>
                </c:pt>
                <c:pt idx="614">
                  <c:v>53.5999984741211</c:v>
                </c:pt>
                <c:pt idx="615">
                  <c:v>53.7999992370606</c:v>
                </c:pt>
                <c:pt idx="616">
                  <c:v>53</c:v>
                </c:pt>
                <c:pt idx="617">
                  <c:v>53.0999984741211</c:v>
                </c:pt>
                <c:pt idx="618">
                  <c:v>52.9000015258789</c:v>
                </c:pt>
                <c:pt idx="619">
                  <c:v>53.2000007629395</c:v>
                </c:pt>
                <c:pt idx="620">
                  <c:v>53</c:v>
                </c:pt>
                <c:pt idx="621">
                  <c:v>53.7000007629395</c:v>
                </c:pt>
                <c:pt idx="622">
                  <c:v>53.4000015258789</c:v>
                </c:pt>
                <c:pt idx="623">
                  <c:v>53.2999992370606</c:v>
                </c:pt>
                <c:pt idx="624">
                  <c:v>53.0999984741211</c:v>
                </c:pt>
                <c:pt idx="625">
                  <c:v>54</c:v>
                </c:pt>
                <c:pt idx="626">
                  <c:v>53.9000015258789</c:v>
                </c:pt>
                <c:pt idx="627">
                  <c:v>53.7999992370606</c:v>
                </c:pt>
                <c:pt idx="628">
                  <c:v>54.2000007629395</c:v>
                </c:pt>
                <c:pt idx="629">
                  <c:v>53.5</c:v>
                </c:pt>
                <c:pt idx="630">
                  <c:v>53.7999992370606</c:v>
                </c:pt>
                <c:pt idx="631">
                  <c:v>52.5</c:v>
                </c:pt>
                <c:pt idx="632">
                  <c:v>52.0999984741211</c:v>
                </c:pt>
                <c:pt idx="633">
                  <c:v>52.4000015258789</c:v>
                </c:pt>
                <c:pt idx="634">
                  <c:v>52.7000007629395</c:v>
                </c:pt>
                <c:pt idx="635">
                  <c:v>53.2000007629395</c:v>
                </c:pt>
                <c:pt idx="636">
                  <c:v>54.2000007629395</c:v>
                </c:pt>
                <c:pt idx="637">
                  <c:v>54.0999984741211</c:v>
                </c:pt>
                <c:pt idx="638">
                  <c:v>54.7000007629395</c:v>
                </c:pt>
                <c:pt idx="639">
                  <c:v>54.2999992370606</c:v>
                </c:pt>
                <c:pt idx="640">
                  <c:v>53.5999984741211</c:v>
                </c:pt>
                <c:pt idx="641">
                  <c:v>53.5</c:v>
                </c:pt>
                <c:pt idx="642">
                  <c:v>53.2999992370606</c:v>
                </c:pt>
                <c:pt idx="643">
                  <c:v>53.2000007629395</c:v>
                </c:pt>
                <c:pt idx="644">
                  <c:v>53.0999984741211</c:v>
                </c:pt>
                <c:pt idx="645">
                  <c:v>53.5</c:v>
                </c:pt>
                <c:pt idx="646">
                  <c:v>53.4000015258789</c:v>
                </c:pt>
                <c:pt idx="647">
                  <c:v>53.9000015258789</c:v>
                </c:pt>
                <c:pt idx="648">
                  <c:v>53.9000015258789</c:v>
                </c:pt>
                <c:pt idx="649">
                  <c:v>53.7000007629395</c:v>
                </c:pt>
                <c:pt idx="650">
                  <c:v>53.7000007629395</c:v>
                </c:pt>
                <c:pt idx="651">
                  <c:v>53.2999992370606</c:v>
                </c:pt>
                <c:pt idx="652">
                  <c:v>53.5999984741211</c:v>
                </c:pt>
                <c:pt idx="653">
                  <c:v>53.5999984741211</c:v>
                </c:pt>
                <c:pt idx="654">
                  <c:v>53.2999992370606</c:v>
                </c:pt>
                <c:pt idx="655">
                  <c:v>53.2000007629395</c:v>
                </c:pt>
                <c:pt idx="656">
                  <c:v>53.4000015258789</c:v>
                </c:pt>
                <c:pt idx="657">
                  <c:v>53.5</c:v>
                </c:pt>
                <c:pt idx="658">
                  <c:v>54</c:v>
                </c:pt>
                <c:pt idx="659">
                  <c:v>53.0999984741211</c:v>
                </c:pt>
                <c:pt idx="660">
                  <c:v>52.4000015258789</c:v>
                </c:pt>
                <c:pt idx="661">
                  <c:v>52.5999984741211</c:v>
                </c:pt>
                <c:pt idx="662">
                  <c:v>52.9000015258789</c:v>
                </c:pt>
                <c:pt idx="663">
                  <c:v>54.2000007629395</c:v>
                </c:pt>
                <c:pt idx="664">
                  <c:v>54.0999984741211</c:v>
                </c:pt>
                <c:pt idx="665">
                  <c:v>52.7999992370606</c:v>
                </c:pt>
                <c:pt idx="666">
                  <c:v>54</c:v>
                </c:pt>
                <c:pt idx="667">
                  <c:v>53.7999992370606</c:v>
                </c:pt>
                <c:pt idx="668">
                  <c:v>53.7999992370606</c:v>
                </c:pt>
                <c:pt idx="669">
                  <c:v>52.5999984741211</c:v>
                </c:pt>
                <c:pt idx="670">
                  <c:v>53.4000015258789</c:v>
                </c:pt>
                <c:pt idx="671">
                  <c:v>53.9000015258789</c:v>
                </c:pt>
                <c:pt idx="672">
                  <c:v>54.2000007629395</c:v>
                </c:pt>
                <c:pt idx="673">
                  <c:v>53.7999992370606</c:v>
                </c:pt>
                <c:pt idx="674">
                  <c:v>54.2000007629395</c:v>
                </c:pt>
                <c:pt idx="675">
                  <c:v>53.5</c:v>
                </c:pt>
                <c:pt idx="676">
                  <c:v>52.7999992370606</c:v>
                </c:pt>
                <c:pt idx="677">
                  <c:v>53.7000007629395</c:v>
                </c:pt>
                <c:pt idx="678">
                  <c:v>52.4000015258789</c:v>
                </c:pt>
                <c:pt idx="679">
                  <c:v>52.5999984741211</c:v>
                </c:pt>
                <c:pt idx="680">
                  <c:v>51.5999984741211</c:v>
                </c:pt>
                <c:pt idx="681">
                  <c:v>50.9000015258789</c:v>
                </c:pt>
                <c:pt idx="682">
                  <c:v>51</c:v>
                </c:pt>
                <c:pt idx="683">
                  <c:v>51.4000015258789</c:v>
                </c:pt>
                <c:pt idx="684">
                  <c:v>51.2000007629395</c:v>
                </c:pt>
                <c:pt idx="685">
                  <c:v>51.0999984741211</c:v>
                </c:pt>
                <c:pt idx="686">
                  <c:v>51</c:v>
                </c:pt>
                <c:pt idx="687">
                  <c:v>50.7999992370606</c:v>
                </c:pt>
                <c:pt idx="688">
                  <c:v>51.2000007629395</c:v>
                </c:pt>
                <c:pt idx="689">
                  <c:v>51.0999984741211</c:v>
                </c:pt>
                <c:pt idx="690">
                  <c:v>51.2999992370606</c:v>
                </c:pt>
                <c:pt idx="691">
                  <c:v>51.4000015258789</c:v>
                </c:pt>
                <c:pt idx="692">
                  <c:v>51.7999992370606</c:v>
                </c:pt>
                <c:pt idx="693">
                  <c:v>51.7999992370606</c:v>
                </c:pt>
                <c:pt idx="694">
                  <c:v>51.5</c:v>
                </c:pt>
                <c:pt idx="695">
                  <c:v>51.5999984741211</c:v>
                </c:pt>
                <c:pt idx="696">
                  <c:v>52.4000015258789</c:v>
                </c:pt>
                <c:pt idx="697">
                  <c:v>52.5</c:v>
                </c:pt>
                <c:pt idx="698">
                  <c:v>52.2000007629395</c:v>
                </c:pt>
                <c:pt idx="699">
                  <c:v>51.5999984741211</c:v>
                </c:pt>
                <c:pt idx="700">
                  <c:v>50.9000015258789</c:v>
                </c:pt>
                <c:pt idx="701">
                  <c:v>50.5999984741211</c:v>
                </c:pt>
                <c:pt idx="702">
                  <c:v>50.5999984741211</c:v>
                </c:pt>
                <c:pt idx="703">
                  <c:v>51.5999984741211</c:v>
                </c:pt>
                <c:pt idx="704">
                  <c:v>51.7000007629395</c:v>
                </c:pt>
                <c:pt idx="705">
                  <c:v>51.9000015258789</c:v>
                </c:pt>
                <c:pt idx="706">
                  <c:v>52.0999984741211</c:v>
                </c:pt>
                <c:pt idx="707">
                  <c:v>52.2000007629395</c:v>
                </c:pt>
                <c:pt idx="709">
                  <c:v>53.0999984741211</c:v>
                </c:pt>
                <c:pt idx="710">
                  <c:v>52.2000007629395</c:v>
                </c:pt>
                <c:pt idx="711">
                  <c:v>52.2000007629395</c:v>
                </c:pt>
                <c:pt idx="712">
                  <c:v>51.2999992370606</c:v>
                </c:pt>
                <c:pt idx="713">
                  <c:v>49.4000015258789</c:v>
                </c:pt>
                <c:pt idx="714">
                  <c:v>50.7999992370606</c:v>
                </c:pt>
                <c:pt idx="715">
                  <c:v>50.5</c:v>
                </c:pt>
                <c:pt idx="716">
                  <c:v>50.5</c:v>
                </c:pt>
                <c:pt idx="717">
                  <c:v>49.2999992370606</c:v>
                </c:pt>
                <c:pt idx="718">
                  <c:v>49.7999992370606</c:v>
                </c:pt>
                <c:pt idx="719">
                  <c:v>51</c:v>
                </c:pt>
                <c:pt idx="720">
                  <c:v>50.4000015258789</c:v>
                </c:pt>
                <c:pt idx="721">
                  <c:v>51.4000015258789</c:v>
                </c:pt>
                <c:pt idx="722">
                  <c:v>50.0999984741211</c:v>
                </c:pt>
                <c:pt idx="723">
                  <c:v>49.5</c:v>
                </c:pt>
                <c:pt idx="724">
                  <c:v>49</c:v>
                </c:pt>
                <c:pt idx="725">
                  <c:v>48.5</c:v>
                </c:pt>
                <c:pt idx="726">
                  <c:v>48.5</c:v>
                </c:pt>
                <c:pt idx="727">
                  <c:v>47.9000015258789</c:v>
                </c:pt>
                <c:pt idx="728">
                  <c:v>48.5999984741211</c:v>
                </c:pt>
                <c:pt idx="729">
                  <c:v>48.4000015258789</c:v>
                </c:pt>
                <c:pt idx="730">
                  <c:v>48.7000007629395</c:v>
                </c:pt>
                <c:pt idx="731">
                  <c:v>49</c:v>
                </c:pt>
                <c:pt idx="732">
                  <c:v>49.0999984741211</c:v>
                </c:pt>
                <c:pt idx="733">
                  <c:v>48.9000015258789</c:v>
                </c:pt>
                <c:pt idx="734">
                  <c:v>49</c:v>
                </c:pt>
                <c:pt idx="735">
                  <c:v>48.2999992370606</c:v>
                </c:pt>
                <c:pt idx="736">
                  <c:v>48.9000015258789</c:v>
                </c:pt>
                <c:pt idx="737">
                  <c:v>48.5999984741211</c:v>
                </c:pt>
                <c:pt idx="738">
                  <c:v>48.9000015258789</c:v>
                </c:pt>
                <c:pt idx="739">
                  <c:v>47.7999992370606</c:v>
                </c:pt>
                <c:pt idx="740">
                  <c:v>46.4000015258789</c:v>
                </c:pt>
                <c:pt idx="741">
                  <c:v>46.4000015258789</c:v>
                </c:pt>
                <c:pt idx="742">
                  <c:v>46.7000007629395</c:v>
                </c:pt>
                <c:pt idx="743">
                  <c:v>47.7999992370606</c:v>
                </c:pt>
                <c:pt idx="744">
                  <c:v>46.9000015258789</c:v>
                </c:pt>
                <c:pt idx="745">
                  <c:v>46.2999992370606</c:v>
                </c:pt>
                <c:pt idx="746">
                  <c:v>46.0999984741211</c:v>
                </c:pt>
                <c:pt idx="747">
                  <c:v>46</c:v>
                </c:pt>
                <c:pt idx="748">
                  <c:v>46.5</c:v>
                </c:pt>
                <c:pt idx="749">
                  <c:v>47.2999992370606</c:v>
                </c:pt>
                <c:pt idx="750">
                  <c:v>47</c:v>
                </c:pt>
                <c:pt idx="751">
                  <c:v>47.2999992370606</c:v>
                </c:pt>
                <c:pt idx="752">
                  <c:v>48.0999984741211</c:v>
                </c:pt>
                <c:pt idx="753">
                  <c:v>48.0999984741211</c:v>
                </c:pt>
                <c:pt idx="754">
                  <c:v>45.7000007629395</c:v>
                </c:pt>
                <c:pt idx="755">
                  <c:v>43.2999992370606</c:v>
                </c:pt>
                <c:pt idx="756">
                  <c:v>43.0999984741211</c:v>
                </c:pt>
                <c:pt idx="757">
                  <c:v>44</c:v>
                </c:pt>
                <c:pt idx="758">
                  <c:v>44.7999992370606</c:v>
                </c:pt>
                <c:pt idx="759">
                  <c:v>46.2000007629395</c:v>
                </c:pt>
                <c:pt idx="760">
                  <c:v>45.0999984741211</c:v>
                </c:pt>
                <c:pt idx="761">
                  <c:v>44.5999984741211</c:v>
                </c:pt>
                <c:pt idx="762">
                  <c:v>45.2000007629395</c:v>
                </c:pt>
                <c:pt idx="763">
                  <c:v>46.7999992370606</c:v>
                </c:pt>
                <c:pt idx="764">
                  <c:v>47.5</c:v>
                </c:pt>
                <c:pt idx="765">
                  <c:v>48.2999992370606</c:v>
                </c:pt>
                <c:pt idx="766">
                  <c:v>48.0999984741211</c:v>
                </c:pt>
                <c:pt idx="767">
                  <c:v>47.5999984741211</c:v>
                </c:pt>
                <c:pt idx="768">
                  <c:v>45.7999992370606</c:v>
                </c:pt>
                <c:pt idx="769">
                  <c:v>46</c:v>
                </c:pt>
                <c:pt idx="770">
                  <c:v>45.9000015258789</c:v>
                </c:pt>
                <c:pt idx="771">
                  <c:v>42.9000015258789</c:v>
                </c:pt>
                <c:pt idx="772">
                  <c:v>44.4000015258789</c:v>
                </c:pt>
                <c:pt idx="773">
                  <c:v>43.5</c:v>
                </c:pt>
                <c:pt idx="774">
                  <c:v>43.5</c:v>
                </c:pt>
                <c:pt idx="775">
                  <c:v>43.7000007629395</c:v>
                </c:pt>
                <c:pt idx="776">
                  <c:v>43.9000015258789</c:v>
                </c:pt>
                <c:pt idx="777">
                  <c:v>45.5999984741211</c:v>
                </c:pt>
                <c:pt idx="778">
                  <c:v>46.0999984741211</c:v>
                </c:pt>
                <c:pt idx="779">
                  <c:v>46.5999984741211</c:v>
                </c:pt>
                <c:pt idx="780">
                  <c:v>47.2000007629395</c:v>
                </c:pt>
                <c:pt idx="781">
                  <c:v>47.4000015258789</c:v>
                </c:pt>
                <c:pt idx="782">
                  <c:v>47.5</c:v>
                </c:pt>
                <c:pt idx="783">
                  <c:v>45.2999992370606</c:v>
                </c:pt>
                <c:pt idx="784">
                  <c:v>44.4000015258789</c:v>
                </c:pt>
                <c:pt idx="785">
                  <c:v>45.7999992370606</c:v>
                </c:pt>
                <c:pt idx="786">
                  <c:v>45.4000015258789</c:v>
                </c:pt>
                <c:pt idx="787">
                  <c:v>46.2000007629395</c:v>
                </c:pt>
                <c:pt idx="788">
                  <c:v>46.7000007629395</c:v>
                </c:pt>
                <c:pt idx="789">
                  <c:v>46.0999984741211</c:v>
                </c:pt>
                <c:pt idx="790">
                  <c:v>45.9000015258789</c:v>
                </c:pt>
                <c:pt idx="791">
                  <c:v>46.9000015258789</c:v>
                </c:pt>
                <c:pt idx="792">
                  <c:v>45.7000007629395</c:v>
                </c:pt>
                <c:pt idx="793">
                  <c:v>46.4000015258789</c:v>
                </c:pt>
                <c:pt idx="794">
                  <c:v>47.5</c:v>
                </c:pt>
                <c:pt idx="795">
                  <c:v>47.7999992370606</c:v>
                </c:pt>
                <c:pt idx="796">
                  <c:v>49.2000007629395</c:v>
                </c:pt>
                <c:pt idx="797">
                  <c:v>50.7999992370606</c:v>
                </c:pt>
                <c:pt idx="798">
                  <c:v>48.5999984741211</c:v>
                </c:pt>
                <c:pt idx="799">
                  <c:v>47.2000007629395</c:v>
                </c:pt>
                <c:pt idx="800">
                  <c:v>47.5999984741211</c:v>
                </c:pt>
                <c:pt idx="801">
                  <c:v>47.7000007629395</c:v>
                </c:pt>
                <c:pt idx="802">
                  <c:v>48.2999992370606</c:v>
                </c:pt>
                <c:pt idx="803">
                  <c:v>48.2000007629395</c:v>
                </c:pt>
                <c:pt idx="804">
                  <c:v>48.2999992370606</c:v>
                </c:pt>
                <c:pt idx="805">
                  <c:v>48.2999992370606</c:v>
                </c:pt>
                <c:pt idx="806">
                  <c:v>49.4000015258789</c:v>
                </c:pt>
                <c:pt idx="807">
                  <c:v>49.5999984741211</c:v>
                </c:pt>
                <c:pt idx="808">
                  <c:v>50.7999992370606</c:v>
                </c:pt>
                <c:pt idx="809">
                  <c:v>51.4000015258789</c:v>
                </c:pt>
                <c:pt idx="810">
                  <c:v>51.7000007629395</c:v>
                </c:pt>
                <c:pt idx="811">
                  <c:v>52</c:v>
                </c:pt>
                <c:pt idx="812">
                  <c:v>52.9000015258789</c:v>
                </c:pt>
                <c:pt idx="813">
                  <c:v>52.7999992370606</c:v>
                </c:pt>
                <c:pt idx="814">
                  <c:v>52.4000015258789</c:v>
                </c:pt>
                <c:pt idx="815">
                  <c:v>50.9000015258789</c:v>
                </c:pt>
                <c:pt idx="816">
                  <c:v>50.7000007629395</c:v>
                </c:pt>
                <c:pt idx="817">
                  <c:v>51.5999984741211</c:v>
                </c:pt>
                <c:pt idx="818">
                  <c:v>52.0999984741211</c:v>
                </c:pt>
                <c:pt idx="819">
                  <c:v>52.5999984741211</c:v>
                </c:pt>
                <c:pt idx="820">
                  <c:v>53.0999984741211</c:v>
                </c:pt>
                <c:pt idx="821">
                  <c:v>52.9000015258789</c:v>
                </c:pt>
                <c:pt idx="822">
                  <c:v>50.5</c:v>
                </c:pt>
                <c:pt idx="823">
                  <c:v>49.2999992370606</c:v>
                </c:pt>
                <c:pt idx="824">
                  <c:v>48</c:v>
                </c:pt>
                <c:pt idx="825">
                  <c:v>48.4000015258789</c:v>
                </c:pt>
                <c:pt idx="826">
                  <c:v>48.7999992370606</c:v>
                </c:pt>
                <c:pt idx="827">
                  <c:v>48.4000015258789</c:v>
                </c:pt>
                <c:pt idx="828">
                  <c:v>48.0999984741211</c:v>
                </c:pt>
                <c:pt idx="829">
                  <c:v>48.7000007629395</c:v>
                </c:pt>
                <c:pt idx="830">
                  <c:v>49.5</c:v>
                </c:pt>
                <c:pt idx="831">
                  <c:v>51.0999984741211</c:v>
                </c:pt>
                <c:pt idx="832">
                  <c:v>50.7999992370606</c:v>
                </c:pt>
                <c:pt idx="833">
                  <c:v>51.2999992370606</c:v>
                </c:pt>
                <c:pt idx="834">
                  <c:v>51.2000007629395</c:v>
                </c:pt>
                <c:pt idx="835">
                  <c:v>51.5999984741211</c:v>
                </c:pt>
                <c:pt idx="836">
                  <c:v>51.7999992370606</c:v>
                </c:pt>
                <c:pt idx="837">
                  <c:v>52.4000015258789</c:v>
                </c:pt>
                <c:pt idx="838">
                  <c:v>53.2000007629395</c:v>
                </c:pt>
                <c:pt idx="839">
                  <c:v>51.5999984741211</c:v>
                </c:pt>
                <c:pt idx="840">
                  <c:v>49.5999984741211</c:v>
                </c:pt>
                <c:pt idx="841">
                  <c:v>48.0999984741211</c:v>
                </c:pt>
                <c:pt idx="842">
                  <c:v>48.9000015258789</c:v>
                </c:pt>
                <c:pt idx="843">
                  <c:v>49.7000007629395</c:v>
                </c:pt>
                <c:pt idx="844">
                  <c:v>50.5</c:v>
                </c:pt>
                <c:pt idx="845">
                  <c:v>50.4000015258789</c:v>
                </c:pt>
                <c:pt idx="846">
                  <c:v>50.7999992370606</c:v>
                </c:pt>
                <c:pt idx="847">
                  <c:v>50.5999984741211</c:v>
                </c:pt>
                <c:pt idx="848">
                  <c:v>50.5999984741211</c:v>
                </c:pt>
                <c:pt idx="849">
                  <c:v>49.5</c:v>
                </c:pt>
                <c:pt idx="850">
                  <c:v>49.5</c:v>
                </c:pt>
                <c:pt idx="851">
                  <c:v>49.9000015258789</c:v>
                </c:pt>
                <c:pt idx="852">
                  <c:v>48.9000015258789</c:v>
                </c:pt>
                <c:pt idx="853">
                  <c:v>48.9000015258789</c:v>
                </c:pt>
                <c:pt idx="854">
                  <c:v>49.0999984741211</c:v>
                </c:pt>
                <c:pt idx="855">
                  <c:v>49.7999992370606</c:v>
                </c:pt>
                <c:pt idx="856">
                  <c:v>49.5999984741211</c:v>
                </c:pt>
                <c:pt idx="857">
                  <c:v>49.9000015258789</c:v>
                </c:pt>
                <c:pt idx="858">
                  <c:v>49.9000015258789</c:v>
                </c:pt>
                <c:pt idx="859">
                  <c:v>50.2999992370606</c:v>
                </c:pt>
                <c:pt idx="860">
                  <c:v>50.2999992370606</c:v>
                </c:pt>
                <c:pt idx="861">
                  <c:v>50</c:v>
                </c:pt>
                <c:pt idx="862">
                  <c:v>50.0999984741211</c:v>
                </c:pt>
                <c:pt idx="863">
                  <c:v>50.4000015258789</c:v>
                </c:pt>
                <c:pt idx="864">
                  <c:v>50.4000015258789</c:v>
                </c:pt>
                <c:pt idx="865">
                  <c:v>49.7999992370606</c:v>
                </c:pt>
                <c:pt idx="866">
                  <c:v>50</c:v>
                </c:pt>
                <c:pt idx="867">
                  <c:v>50.5999984741211</c:v>
                </c:pt>
                <c:pt idx="868">
                  <c:v>51.0999984741211</c:v>
                </c:pt>
                <c:pt idx="869">
                  <c:v>51.2999992370606</c:v>
                </c:pt>
                <c:pt idx="870">
                  <c:v>51.4000015258789</c:v>
                </c:pt>
                <c:pt idx="871">
                  <c:v>51.2000007629395</c:v>
                </c:pt>
                <c:pt idx="872">
                  <c:v>50.9000015258789</c:v>
                </c:pt>
                <c:pt idx="873">
                  <c:v>50.4000015258789</c:v>
                </c:pt>
                <c:pt idx="874">
                  <c:v>50.4000015258789</c:v>
                </c:pt>
                <c:pt idx="875">
                  <c:v>50.4000015258789</c:v>
                </c:pt>
                <c:pt idx="876">
                  <c:v>50.4000015258789</c:v>
                </c:pt>
                <c:pt idx="877">
                  <c:v>50.5</c:v>
                </c:pt>
                <c:pt idx="878">
                  <c:v>50.5</c:v>
                </c:pt>
                <c:pt idx="879">
                  <c:v>51.0999984741211</c:v>
                </c:pt>
                <c:pt idx="880">
                  <c:v>51.5</c:v>
                </c:pt>
                <c:pt idx="881">
                  <c:v>51.0999984741211</c:v>
                </c:pt>
                <c:pt idx="882">
                  <c:v>51.5</c:v>
                </c:pt>
                <c:pt idx="883">
                  <c:v>51.0999984741211</c:v>
                </c:pt>
                <c:pt idx="884">
                  <c:v>50.4000015258789</c:v>
                </c:pt>
                <c:pt idx="885">
                  <c:v>50.2999992370606</c:v>
                </c:pt>
                <c:pt idx="886">
                  <c:v>51.7999992370606</c:v>
                </c:pt>
                <c:pt idx="887">
                  <c:v>50.0999984741211</c:v>
                </c:pt>
                <c:pt idx="888">
                  <c:v>50.2000007629395</c:v>
                </c:pt>
                <c:pt idx="889">
                  <c:v>50.4000015258789</c:v>
                </c:pt>
                <c:pt idx="890">
                  <c:v>50.5999984741211</c:v>
                </c:pt>
                <c:pt idx="891">
                  <c:v>51.2999992370606</c:v>
                </c:pt>
                <c:pt idx="892">
                  <c:v>51.0999984741211</c:v>
                </c:pt>
                <c:pt idx="893">
                  <c:v>51.2000007629395</c:v>
                </c:pt>
                <c:pt idx="894">
                  <c:v>51.2000007629395</c:v>
                </c:pt>
                <c:pt idx="895">
                  <c:v>51.7000007629395</c:v>
                </c:pt>
                <c:pt idx="896">
                  <c:v>51.7000007629395</c:v>
                </c:pt>
                <c:pt idx="897">
                  <c:v>51.9000015258789</c:v>
                </c:pt>
                <c:pt idx="898">
                  <c:v>52.2000007629395</c:v>
                </c:pt>
                <c:pt idx="899">
                  <c:v>52.5999984741211</c:v>
                </c:pt>
                <c:pt idx="900">
                  <c:v>52.0999984741211</c:v>
                </c:pt>
                <c:pt idx="901">
                  <c:v>52.7999992370606</c:v>
                </c:pt>
                <c:pt idx="902">
                  <c:v>52.5</c:v>
                </c:pt>
                <c:pt idx="903">
                  <c:v>51.7000007629395</c:v>
                </c:pt>
                <c:pt idx="904">
                  <c:v>52</c:v>
                </c:pt>
                <c:pt idx="905">
                  <c:v>51.5999984741211</c:v>
                </c:pt>
                <c:pt idx="906">
                  <c:v>51.4000015258789</c:v>
                </c:pt>
                <c:pt idx="907">
                  <c:v>51.5999984741211</c:v>
                </c:pt>
                <c:pt idx="908">
                  <c:v>51.4000015258789</c:v>
                </c:pt>
                <c:pt idx="909">
                  <c:v>52.5999984741211</c:v>
                </c:pt>
                <c:pt idx="910">
                  <c:v>53.2000007629395</c:v>
                </c:pt>
                <c:pt idx="911">
                  <c:v>53.5</c:v>
                </c:pt>
                <c:pt idx="912">
                  <c:v>52.5</c:v>
                </c:pt>
                <c:pt idx="913">
                  <c:v>52.7999992370606</c:v>
                </c:pt>
                <c:pt idx="914">
                  <c:v>52.7999992370606</c:v>
                </c:pt>
                <c:pt idx="915">
                  <c:v>52.9000015258789</c:v>
                </c:pt>
                <c:pt idx="916">
                  <c:v>52.9000015258789</c:v>
                </c:pt>
                <c:pt idx="917">
                  <c:v>53.2000007629395</c:v>
                </c:pt>
                <c:pt idx="918">
                  <c:v>53.2000007629395</c:v>
                </c:pt>
                <c:pt idx="919">
                  <c:v>52.7999992370606</c:v>
                </c:pt>
                <c:pt idx="920">
                  <c:v>53.5</c:v>
                </c:pt>
                <c:pt idx="921">
                  <c:v>53.7000007629395</c:v>
                </c:pt>
                <c:pt idx="922">
                  <c:v>53.2999992370606</c:v>
                </c:pt>
                <c:pt idx="923">
                  <c:v>53.0999984741211</c:v>
                </c:pt>
                <c:pt idx="924">
                  <c:v>52.5999984741211</c:v>
                </c:pt>
                <c:pt idx="925">
                  <c:v>53</c:v>
                </c:pt>
                <c:pt idx="926">
                  <c:v>52.7999992370606</c:v>
                </c:pt>
                <c:pt idx="927">
                  <c:v>53.4000015258789</c:v>
                </c:pt>
                <c:pt idx="928">
                  <c:v>53.2999992370606</c:v>
                </c:pt>
                <c:pt idx="929">
                  <c:v>53.2999992370606</c:v>
                </c:pt>
                <c:pt idx="930">
                  <c:v>52.7000007629395</c:v>
                </c:pt>
                <c:pt idx="931">
                  <c:v>53</c:v>
                </c:pt>
                <c:pt idx="932">
                  <c:v>52.7999992370606</c:v>
                </c:pt>
                <c:pt idx="933">
                  <c:v>53</c:v>
                </c:pt>
                <c:pt idx="934">
                  <c:v>53.0999984741211</c:v>
                </c:pt>
                <c:pt idx="935">
                  <c:v>52.7999992370606</c:v>
                </c:pt>
                <c:pt idx="936">
                  <c:v>51.5999984741211</c:v>
                </c:pt>
                <c:pt idx="937">
                  <c:v>51.5</c:v>
                </c:pt>
                <c:pt idx="938">
                  <c:v>52.9000015258789</c:v>
                </c:pt>
                <c:pt idx="939">
                  <c:v>52.2999992370606</c:v>
                </c:pt>
                <c:pt idx="940">
                  <c:v>52.5999984741211</c:v>
                </c:pt>
                <c:pt idx="941">
                  <c:v>52.7999992370606</c:v>
                </c:pt>
                <c:pt idx="942">
                  <c:v>52.7000007629395</c:v>
                </c:pt>
                <c:pt idx="943">
                  <c:v>52.9000015258789</c:v>
                </c:pt>
                <c:pt idx="944">
                  <c:v>52.7999992370606</c:v>
                </c:pt>
                <c:pt idx="945">
                  <c:v>52.7000007629395</c:v>
                </c:pt>
                <c:pt idx="946">
                  <c:v>53.2000007629395</c:v>
                </c:pt>
                <c:pt idx="947">
                  <c:v>53</c:v>
                </c:pt>
                <c:pt idx="948">
                  <c:v>52.7999992370606</c:v>
                </c:pt>
                <c:pt idx="949">
                  <c:v>52.2000007629395</c:v>
                </c:pt>
                <c:pt idx="950">
                  <c:v>51.7000007629395</c:v>
                </c:pt>
                <c:pt idx="951">
                  <c:v>51.7999992370606</c:v>
                </c:pt>
                <c:pt idx="952">
                  <c:v>51.5999984741211</c:v>
                </c:pt>
                <c:pt idx="953">
                  <c:v>51.2999992370606</c:v>
                </c:pt>
                <c:pt idx="954">
                  <c:v>51.5999984741211</c:v>
                </c:pt>
                <c:pt idx="955">
                  <c:v>51.4000015258789</c:v>
                </c:pt>
                <c:pt idx="956">
                  <c:v>51.4000015258789</c:v>
                </c:pt>
                <c:pt idx="957">
                  <c:v>51.5</c:v>
                </c:pt>
                <c:pt idx="958">
                  <c:v>51.7000007629395</c:v>
                </c:pt>
                <c:pt idx="959">
                  <c:v>51.7000007629395</c:v>
                </c:pt>
                <c:pt idx="960">
                  <c:v>52.0999984741211</c:v>
                </c:pt>
                <c:pt idx="961">
                  <c:v>52.2000007629395</c:v>
                </c:pt>
                <c:pt idx="962">
                  <c:v>52.2999992370606</c:v>
                </c:pt>
                <c:pt idx="963">
                  <c:v>52.7000007629395</c:v>
                </c:pt>
                <c:pt idx="964">
                  <c:v>52.5</c:v>
                </c:pt>
                <c:pt idx="965">
                  <c:v>53</c:v>
                </c:pt>
                <c:pt idx="966">
                  <c:v>52.7999992370606</c:v>
                </c:pt>
                <c:pt idx="967">
                  <c:v>52</c:v>
                </c:pt>
                <c:pt idx="968">
                  <c:v>51.9000015258789</c:v>
                </c:pt>
                <c:pt idx="969">
                  <c:v>51.5999984741211</c:v>
                </c:pt>
                <c:pt idx="970">
                  <c:v>52.9000015258789</c:v>
                </c:pt>
                <c:pt idx="971">
                  <c:v>52.7000007629395</c:v>
                </c:pt>
                <c:pt idx="972">
                  <c:v>52.5999984741211</c:v>
                </c:pt>
                <c:pt idx="973">
                  <c:v>52.5</c:v>
                </c:pt>
                <c:pt idx="974">
                  <c:v>52.4000015258789</c:v>
                </c:pt>
                <c:pt idx="975">
                  <c:v>52.4000015258789</c:v>
                </c:pt>
                <c:pt idx="976">
                  <c:v>52.2999992370606</c:v>
                </c:pt>
                <c:pt idx="977">
                  <c:v>52.4000015258789</c:v>
                </c:pt>
                <c:pt idx="978">
                  <c:v>52.2999992370606</c:v>
                </c:pt>
                <c:pt idx="979">
                  <c:v>52.4000015258789</c:v>
                </c:pt>
                <c:pt idx="980">
                  <c:v>52.5</c:v>
                </c:pt>
                <c:pt idx="981">
                  <c:v>53</c:v>
                </c:pt>
                <c:pt idx="982">
                  <c:v>52.7999992370606</c:v>
                </c:pt>
                <c:pt idx="983">
                  <c:v>52.9000015258789</c:v>
                </c:pt>
                <c:pt idx="984">
                  <c:v>53</c:v>
                </c:pt>
                <c:pt idx="985">
                  <c:v>52.7999992370606</c:v>
                </c:pt>
                <c:pt idx="986">
                  <c:v>53.0999984741211</c:v>
                </c:pt>
                <c:pt idx="987">
                  <c:v>53.4000015258789</c:v>
                </c:pt>
                <c:pt idx="988">
                  <c:v>54</c:v>
                </c:pt>
                <c:pt idx="989">
                  <c:v>53.7999992370606</c:v>
                </c:pt>
                <c:pt idx="990">
                  <c:v>53.7999992370606</c:v>
                </c:pt>
                <c:pt idx="991">
                  <c:v>54</c:v>
                </c:pt>
                <c:pt idx="992">
                  <c:v>54.0999984741211</c:v>
                </c:pt>
                <c:pt idx="993">
                  <c:v>54.2000007629395</c:v>
                </c:pt>
                <c:pt idx="994">
                  <c:v>54.2000007629395</c:v>
                </c:pt>
                <c:pt idx="995">
                  <c:v>54</c:v>
                </c:pt>
                <c:pt idx="996">
                  <c:v>54.0999984741211</c:v>
                </c:pt>
                <c:pt idx="997">
                  <c:v>53.9000015258789</c:v>
                </c:pt>
                <c:pt idx="998">
                  <c:v>54.9000015258789</c:v>
                </c:pt>
                <c:pt idx="999">
                  <c:v>54.2999992370606</c:v>
                </c:pt>
                <c:pt idx="1000">
                  <c:v>54.5999984741211</c:v>
                </c:pt>
                <c:pt idx="1001">
                  <c:v>55.0999984741211</c:v>
                </c:pt>
                <c:pt idx="1002">
                  <c:v>54.2999992370606</c:v>
                </c:pt>
                <c:pt idx="1003">
                  <c:v>54.5</c:v>
                </c:pt>
                <c:pt idx="1004">
                  <c:v>54.9000015258789</c:v>
                </c:pt>
                <c:pt idx="1005">
                  <c:v>55.2000007629395</c:v>
                </c:pt>
                <c:pt idx="1006">
                  <c:v>55.2000007629395</c:v>
                </c:pt>
                <c:pt idx="1007">
                  <c:v>54.9000015258789</c:v>
                </c:pt>
                <c:pt idx="1008">
                  <c:v>54.4000015258789</c:v>
                </c:pt>
                <c:pt idx="1009">
                  <c:v>53.9000015258789</c:v>
                </c:pt>
                <c:pt idx="1010">
                  <c:v>54.2999992370606</c:v>
                </c:pt>
                <c:pt idx="1011">
                  <c:v>54.7000007629395</c:v>
                </c:pt>
                <c:pt idx="1012">
                  <c:v>53.5999984741211</c:v>
                </c:pt>
                <c:pt idx="1013">
                  <c:v>53.4000015258789</c:v>
                </c:pt>
                <c:pt idx="1014">
                  <c:v>54.9000015258789</c:v>
                </c:pt>
                <c:pt idx="1015">
                  <c:v>54.0999984741211</c:v>
                </c:pt>
                <c:pt idx="1016">
                  <c:v>54.5999984741211</c:v>
                </c:pt>
                <c:pt idx="1017">
                  <c:v>55.2000007629395</c:v>
                </c:pt>
                <c:pt idx="1018">
                  <c:v>54.5</c:v>
                </c:pt>
                <c:pt idx="1019">
                  <c:v>55.2000007629395</c:v>
                </c:pt>
                <c:pt idx="1020">
                  <c:v>55.7999992370606</c:v>
                </c:pt>
                <c:pt idx="1021">
                  <c:v>54.2000007629395</c:v>
                </c:pt>
                <c:pt idx="1022">
                  <c:v>54.2999992370606</c:v>
                </c:pt>
                <c:pt idx="1023">
                  <c:v>54.2999992370606</c:v>
                </c:pt>
                <c:pt idx="1024">
                  <c:v>54.5999984741211</c:v>
                </c:pt>
                <c:pt idx="1025">
                  <c:v>54.5999984741211</c:v>
                </c:pt>
                <c:pt idx="1026">
                  <c:v>55.0999984741211</c:v>
                </c:pt>
                <c:pt idx="1027">
                  <c:v>53.5</c:v>
                </c:pt>
                <c:pt idx="1028">
                  <c:v>53.5999984741211</c:v>
                </c:pt>
                <c:pt idx="1029">
                  <c:v>53.7000007629395</c:v>
                </c:pt>
                <c:pt idx="1030">
                  <c:v>54</c:v>
                </c:pt>
                <c:pt idx="1031">
                  <c:v>54.7000007629395</c:v>
                </c:pt>
                <c:pt idx="1032">
                  <c:v>54.5999984741211</c:v>
                </c:pt>
                <c:pt idx="1033">
                  <c:v>55.5</c:v>
                </c:pt>
                <c:pt idx="1034">
                  <c:v>55.7999992370606</c:v>
                </c:pt>
                <c:pt idx="1035">
                  <c:v>54.4000015258789</c:v>
                </c:pt>
                <c:pt idx="1036">
                  <c:v>53.9000015258789</c:v>
                </c:pt>
                <c:pt idx="1037">
                  <c:v>54</c:v>
                </c:pt>
                <c:pt idx="1038">
                  <c:v>53.5999984741211</c:v>
                </c:pt>
                <c:pt idx="1039">
                  <c:v>53.5999984741211</c:v>
                </c:pt>
                <c:pt idx="1040">
                  <c:v>54.2000007629395</c:v>
                </c:pt>
                <c:pt idx="1041">
                  <c:v>53.4000015258789</c:v>
                </c:pt>
                <c:pt idx="1042">
                  <c:v>52.7000007629395</c:v>
                </c:pt>
                <c:pt idx="1043">
                  <c:v>53</c:v>
                </c:pt>
                <c:pt idx="1044">
                  <c:v>53.2999992370606</c:v>
                </c:pt>
                <c:pt idx="1045">
                  <c:v>55.4000015258789</c:v>
                </c:pt>
                <c:pt idx="1046">
                  <c:v>55.5999984741211</c:v>
                </c:pt>
                <c:pt idx="1047">
                  <c:v>55.4000015258789</c:v>
                </c:pt>
                <c:pt idx="1048">
                  <c:v>55.2999992370606</c:v>
                </c:pt>
                <c:pt idx="1049">
                  <c:v>55.2999992370606</c:v>
                </c:pt>
                <c:pt idx="1050">
                  <c:v>55.7999992370606</c:v>
                </c:pt>
                <c:pt idx="1051">
                  <c:v>54.4000015258789</c:v>
                </c:pt>
                <c:pt idx="1052">
                  <c:v>53.0999984741211</c:v>
                </c:pt>
                <c:pt idx="1053">
                  <c:v>54.5</c:v>
                </c:pt>
                <c:pt idx="1054">
                  <c:v>55.2000007629395</c:v>
                </c:pt>
                <c:pt idx="1055">
                  <c:v>55.2000007629395</c:v>
                </c:pt>
                <c:pt idx="1056">
                  <c:v>54.7999992370606</c:v>
                </c:pt>
                <c:pt idx="1057">
                  <c:v>52</c:v>
                </c:pt>
                <c:pt idx="1058">
                  <c:v>49.2999992370606</c:v>
                </c:pt>
                <c:pt idx="1059">
                  <c:v>50.7000007629395</c:v>
                </c:pt>
                <c:pt idx="1060">
                  <c:v>51.4000015258789</c:v>
                </c:pt>
                <c:pt idx="1061">
                  <c:v>50.5</c:v>
                </c:pt>
                <c:pt idx="1062">
                  <c:v>49.7000007629395</c:v>
                </c:pt>
                <c:pt idx="1063">
                  <c:v>49</c:v>
                </c:pt>
                <c:pt idx="1064">
                  <c:v>50</c:v>
                </c:pt>
                <c:pt idx="1065">
                  <c:v>49.7999992370606</c:v>
                </c:pt>
                <c:pt idx="1066">
                  <c:v>50</c:v>
                </c:pt>
                <c:pt idx="1067">
                  <c:v>50.5999984741211</c:v>
                </c:pt>
                <c:pt idx="1068">
                  <c:v>50</c:v>
                </c:pt>
                <c:pt idx="1069">
                  <c:v>49.5999984741211</c:v>
                </c:pt>
                <c:pt idx="1070">
                  <c:v>49.5</c:v>
                </c:pt>
                <c:pt idx="1071">
                  <c:v>51</c:v>
                </c:pt>
                <c:pt idx="1072">
                  <c:v>50.7999992370606</c:v>
                </c:pt>
                <c:pt idx="1073">
                  <c:v>50.2999992370606</c:v>
                </c:pt>
                <c:pt idx="1074">
                  <c:v>49.5999984741211</c:v>
                </c:pt>
                <c:pt idx="1075">
                  <c:v>48</c:v>
                </c:pt>
                <c:pt idx="1076">
                  <c:v>48.5</c:v>
                </c:pt>
                <c:pt idx="1077">
                  <c:v>49.5999984741211</c:v>
                </c:pt>
                <c:pt idx="1078">
                  <c:v>47.5999984741211</c:v>
                </c:pt>
                <c:pt idx="1079">
                  <c:v>48.0999984741211</c:v>
                </c:pt>
                <c:pt idx="1080">
                  <c:v>49.5</c:v>
                </c:pt>
                <c:pt idx="1081">
                  <c:v>47.5</c:v>
                </c:pt>
                <c:pt idx="1082">
                  <c:v>49.2999992370606</c:v>
                </c:pt>
                <c:pt idx="1083">
                  <c:v>49.2999992370606</c:v>
                </c:pt>
                <c:pt idx="1084">
                  <c:v>48.9000015258789</c:v>
                </c:pt>
                <c:pt idx="1085">
                  <c:v>48.7999992370606</c:v>
                </c:pt>
                <c:pt idx="1086">
                  <c:v>49.0999984741211</c:v>
                </c:pt>
                <c:pt idx="1087">
                  <c:v>49.0999984741211</c:v>
                </c:pt>
                <c:pt idx="1088">
                  <c:v>48.2000007629395</c:v>
                </c:pt>
                <c:pt idx="1089">
                  <c:v>48.5</c:v>
                </c:pt>
                <c:pt idx="1090">
                  <c:v>49.4000015258789</c:v>
                </c:pt>
                <c:pt idx="1091">
                  <c:v>50</c:v>
                </c:pt>
                <c:pt idx="1092">
                  <c:v>50.0999984741211</c:v>
                </c:pt>
                <c:pt idx="1093">
                  <c:v>50.0999984741211</c:v>
                </c:pt>
                <c:pt idx="1094">
                  <c:v>50.7000007629395</c:v>
                </c:pt>
                <c:pt idx="1095">
                  <c:v>51.2000007629395</c:v>
                </c:pt>
                <c:pt idx="1096">
                  <c:v>51.7999992370606</c:v>
                </c:pt>
                <c:pt idx="1097">
                  <c:v>52.2000007629395</c:v>
                </c:pt>
                <c:pt idx="1098">
                  <c:v>51.0999984741211</c:v>
                </c:pt>
                <c:pt idx="1099">
                  <c:v>50.5</c:v>
                </c:pt>
                <c:pt idx="1100">
                  <c:v>50.5999984741211</c:v>
                </c:pt>
                <c:pt idx="1101">
                  <c:v>50.5</c:v>
                </c:pt>
                <c:pt idx="1102">
                  <c:v>50.7000007629395</c:v>
                </c:pt>
                <c:pt idx="1103">
                  <c:v>51.0999984741211</c:v>
                </c:pt>
                <c:pt idx="1104">
                  <c:v>50.2999992370606</c:v>
                </c:pt>
                <c:pt idx="1105">
                  <c:v>50.2999992370606</c:v>
                </c:pt>
                <c:pt idx="1106">
                  <c:v>50.4000015258789</c:v>
                </c:pt>
                <c:pt idx="1107">
                  <c:v>50.5</c:v>
                </c:pt>
                <c:pt idx="1108">
                  <c:v>50.2000007629395</c:v>
                </c:pt>
                <c:pt idx="1109">
                  <c:v>50.2000007629395</c:v>
                </c:pt>
                <c:pt idx="1110">
                  <c:v>49.7000007629395</c:v>
                </c:pt>
                <c:pt idx="1111">
                  <c:v>49.2000007629395</c:v>
                </c:pt>
                <c:pt idx="1112">
                  <c:v>49.2999992370606</c:v>
                </c:pt>
                <c:pt idx="1113">
                  <c:v>49.0999984741211</c:v>
                </c:pt>
                <c:pt idx="1114">
                  <c:v>48.7000007629395</c:v>
                </c:pt>
                <c:pt idx="1115">
                  <c:v>48.9000015258789</c:v>
                </c:pt>
                <c:pt idx="1116">
                  <c:v>49.4000015258789</c:v>
                </c:pt>
                <c:pt idx="1117">
                  <c:v>47.2000007629395</c:v>
                </c:pt>
                <c:pt idx="1118">
                  <c:v>45.9000015258789</c:v>
                </c:pt>
                <c:pt idx="1119">
                  <c:v>46.0999984741211</c:v>
                </c:pt>
                <c:pt idx="1120">
                  <c:v>43.5</c:v>
                </c:pt>
                <c:pt idx="1121">
                  <c:v>47.2999992370606</c:v>
                </c:pt>
                <c:pt idx="1122">
                  <c:v>45.2999992370606</c:v>
                </c:pt>
                <c:pt idx="1123">
                  <c:v>45</c:v>
                </c:pt>
                <c:pt idx="1124">
                  <c:v>45.7000007629395</c:v>
                </c:pt>
                <c:pt idx="1125">
                  <c:v>44.7000007629395</c:v>
                </c:pt>
                <c:pt idx="1126">
                  <c:v>44.9000015258789</c:v>
                </c:pt>
                <c:pt idx="1127">
                  <c:v>46.2000007629395</c:v>
                </c:pt>
                <c:pt idx="1128">
                  <c:v>45.5</c:v>
                </c:pt>
                <c:pt idx="1129">
                  <c:v>45.7000007629395</c:v>
                </c:pt>
                <c:pt idx="1130">
                  <c:v>45.7999992370606</c:v>
                </c:pt>
                <c:pt idx="1131">
                  <c:v>46.0999984741211</c:v>
                </c:pt>
                <c:pt idx="1132">
                  <c:v>46.2999992370606</c:v>
                </c:pt>
                <c:pt idx="1133">
                  <c:v>47.9000015258789</c:v>
                </c:pt>
                <c:pt idx="1134">
                  <c:v>45.5999984741211</c:v>
                </c:pt>
                <c:pt idx="1135">
                  <c:v>45.9000015258789</c:v>
                </c:pt>
                <c:pt idx="1136">
                  <c:v>46</c:v>
                </c:pt>
                <c:pt idx="1137">
                  <c:v>46.0999984741211</c:v>
                </c:pt>
                <c:pt idx="1138">
                  <c:v>47.2999992370606</c:v>
                </c:pt>
                <c:pt idx="1139">
                  <c:v>48.4000015258789</c:v>
                </c:pt>
                <c:pt idx="1140">
                  <c:v>47.2999992370606</c:v>
                </c:pt>
                <c:pt idx="1141">
                  <c:v>48.2000007629395</c:v>
                </c:pt>
                <c:pt idx="1142">
                  <c:v>48.5999984741211</c:v>
                </c:pt>
                <c:pt idx="1143">
                  <c:v>48.0999984741211</c:v>
                </c:pt>
                <c:pt idx="1144">
                  <c:v>48.5</c:v>
                </c:pt>
                <c:pt idx="1145">
                  <c:v>48.2000007629395</c:v>
                </c:pt>
                <c:pt idx="1146">
                  <c:v>48.9000015258789</c:v>
                </c:pt>
                <c:pt idx="1147">
                  <c:v>49.0999984741211</c:v>
                </c:pt>
                <c:pt idx="1148">
                  <c:v>48.9000015258789</c:v>
                </c:pt>
                <c:pt idx="1149">
                  <c:v>49.5</c:v>
                </c:pt>
                <c:pt idx="1150">
                  <c:v>48.4000015258789</c:v>
                </c:pt>
                <c:pt idx="1151">
                  <c:v>48.2999992370606</c:v>
                </c:pt>
                <c:pt idx="1152">
                  <c:v>48.2999992370606</c:v>
                </c:pt>
                <c:pt idx="1153">
                  <c:v>48.5999984741211</c:v>
                </c:pt>
                <c:pt idx="1154">
                  <c:v>48.2000007629395</c:v>
                </c:pt>
                <c:pt idx="1155">
                  <c:v>46.7000007629395</c:v>
                </c:pt>
                <c:pt idx="1156">
                  <c:v>47.2000007629395</c:v>
                </c:pt>
                <c:pt idx="1157">
                  <c:v>47.2999992370606</c:v>
                </c:pt>
                <c:pt idx="1158">
                  <c:v>47.7000007629395</c:v>
                </c:pt>
                <c:pt idx="1159">
                  <c:v>47.9000015258789</c:v>
                </c:pt>
                <c:pt idx="1160">
                  <c:v>49.2000007629395</c:v>
                </c:pt>
                <c:pt idx="1161">
                  <c:v>48.5</c:v>
                </c:pt>
                <c:pt idx="1162">
                  <c:v>46.4000015258789</c:v>
                </c:pt>
                <c:pt idx="1163">
                  <c:v>46.7000007629395</c:v>
                </c:pt>
                <c:pt idx="1164">
                  <c:v>47.5</c:v>
                </c:pt>
                <c:pt idx="1165">
                  <c:v>48.4000015258789</c:v>
                </c:pt>
                <c:pt idx="1166">
                  <c:v>49.5999984741211</c:v>
                </c:pt>
                <c:pt idx="1167">
                  <c:v>47.7000007629395</c:v>
                </c:pt>
                <c:pt idx="1168">
                  <c:v>46.9000015258789</c:v>
                </c:pt>
                <c:pt idx="1169">
                  <c:v>47.0999984741211</c:v>
                </c:pt>
                <c:pt idx="1170">
                  <c:v>47.0999984741211</c:v>
                </c:pt>
                <c:pt idx="1171">
                  <c:v>47.2999992370606</c:v>
                </c:pt>
                <c:pt idx="1172">
                  <c:v>46.2999992370606</c:v>
                </c:pt>
                <c:pt idx="1173">
                  <c:v>47.0999984741211</c:v>
                </c:pt>
                <c:pt idx="1174">
                  <c:v>48.0999984741211</c:v>
                </c:pt>
                <c:pt idx="1175">
                  <c:v>49</c:v>
                </c:pt>
                <c:pt idx="1176">
                  <c:v>49.7999992370606</c:v>
                </c:pt>
                <c:pt idx="1177">
                  <c:v>49.7999992370606</c:v>
                </c:pt>
                <c:pt idx="1178">
                  <c:v>49.2999992370606</c:v>
                </c:pt>
                <c:pt idx="1179">
                  <c:v>49.9000015258789</c:v>
                </c:pt>
                <c:pt idx="1180">
                  <c:v>49.5</c:v>
                </c:pt>
                <c:pt idx="1181">
                  <c:v>50.2999992370606</c:v>
                </c:pt>
                <c:pt idx="1182">
                  <c:v>51.4000015258789</c:v>
                </c:pt>
                <c:pt idx="1183">
                  <c:v>52</c:v>
                </c:pt>
                <c:pt idx="1184">
                  <c:v>51.9000015258789</c:v>
                </c:pt>
                <c:pt idx="1185">
                  <c:v>52.0999984741211</c:v>
                </c:pt>
                <c:pt idx="1186">
                  <c:v>52.5</c:v>
                </c:pt>
                <c:pt idx="1187">
                  <c:v>53.2000007629395</c:v>
                </c:pt>
                <c:pt idx="1188">
                  <c:v>53.2000007629395</c:v>
                </c:pt>
                <c:pt idx="1189">
                  <c:v>53.0999984741211</c:v>
                </c:pt>
                <c:pt idx="1190">
                  <c:v>52.2999992370606</c:v>
                </c:pt>
                <c:pt idx="1191">
                  <c:v>51.5</c:v>
                </c:pt>
                <c:pt idx="1192">
                  <c:v>52</c:v>
                </c:pt>
                <c:pt idx="1193">
                  <c:v>52.5</c:v>
                </c:pt>
                <c:pt idx="1194">
                  <c:v>52.5</c:v>
                </c:pt>
                <c:pt idx="1195">
                  <c:v>51.7000007629395</c:v>
                </c:pt>
                <c:pt idx="1196">
                  <c:v>53.5</c:v>
                </c:pt>
                <c:pt idx="1197">
                  <c:v>52.2000007629395</c:v>
                </c:pt>
                <c:pt idx="1198">
                  <c:v>53.2000007629395</c:v>
                </c:pt>
                <c:pt idx="1199">
                  <c:v>54.2999992370606</c:v>
                </c:pt>
                <c:pt idx="1200">
                  <c:v>51.7000007629395</c:v>
                </c:pt>
                <c:pt idx="1201">
                  <c:v>50.2000007629395</c:v>
                </c:pt>
                <c:pt idx="1202">
                  <c:v>48.7000007629395</c:v>
                </c:pt>
                <c:pt idx="1203">
                  <c:v>49.2000007629395</c:v>
                </c:pt>
                <c:pt idx="1204">
                  <c:v>50.2000007629395</c:v>
                </c:pt>
                <c:pt idx="1205">
                  <c:v>51</c:v>
                </c:pt>
                <c:pt idx="1206">
                  <c:v>51.7000007629395</c:v>
                </c:pt>
                <c:pt idx="1207">
                  <c:v>51.4000015258789</c:v>
                </c:pt>
                <c:pt idx="1208">
                  <c:v>50.7999992370606</c:v>
                </c:pt>
                <c:pt idx="1209">
                  <c:v>51.4000015258789</c:v>
                </c:pt>
                <c:pt idx="1210">
                  <c:v>51.7000007629395</c:v>
                </c:pt>
                <c:pt idx="1211">
                  <c:v>52.0999984741211</c:v>
                </c:pt>
                <c:pt idx="1212">
                  <c:v>50.5999984741211</c:v>
                </c:pt>
                <c:pt idx="1213">
                  <c:v>50.2999992370606</c:v>
                </c:pt>
                <c:pt idx="1214">
                  <c:v>51.0999984741211</c:v>
                </c:pt>
                <c:pt idx="1215">
                  <c:v>51.7999992370606</c:v>
                </c:pt>
                <c:pt idx="1216">
                  <c:v>50.7999992370606</c:v>
                </c:pt>
                <c:pt idx="1217">
                  <c:v>50.7999992370606</c:v>
                </c:pt>
                <c:pt idx="1218">
                  <c:v>51.0999984741211</c:v>
                </c:pt>
                <c:pt idx="1219">
                  <c:v>51.2000007629395</c:v>
                </c:pt>
                <c:pt idx="1220">
                  <c:v>51.2000007629395</c:v>
                </c:pt>
                <c:pt idx="1221">
                  <c:v>51.4000015258789</c:v>
                </c:pt>
                <c:pt idx="1222">
                  <c:v>51.2999992370606</c:v>
                </c:pt>
                <c:pt idx="1223">
                  <c:v>50.2999992370606</c:v>
                </c:pt>
                <c:pt idx="1224">
                  <c:v>50.5999984741211</c:v>
                </c:pt>
                <c:pt idx="1225">
                  <c:v>50.7999992370606</c:v>
                </c:pt>
                <c:pt idx="1226">
                  <c:v>50.4000015258789</c:v>
                </c:pt>
                <c:pt idx="1227">
                  <c:v>50.4000015258789</c:v>
                </c:pt>
                <c:pt idx="1228">
                  <c:v>51.2000007629395</c:v>
                </c:pt>
                <c:pt idx="1229">
                  <c:v>50.9000015258789</c:v>
                </c:pt>
                <c:pt idx="1230">
                  <c:v>50.7999992370606</c:v>
                </c:pt>
                <c:pt idx="1231">
                  <c:v>51.5</c:v>
                </c:pt>
                <c:pt idx="1232">
                  <c:v>51.0999984741211</c:v>
                </c:pt>
                <c:pt idx="1233">
                  <c:v>53.5</c:v>
                </c:pt>
                <c:pt idx="1234">
                  <c:v>52.2000007629395</c:v>
                </c:pt>
                <c:pt idx="1235">
                  <c:v>52.0999984741211</c:v>
                </c:pt>
                <c:pt idx="1236">
                  <c:v>52.2000007629395</c:v>
                </c:pt>
                <c:pt idx="1237">
                  <c:v>52.7000007629395</c:v>
                </c:pt>
                <c:pt idx="1238">
                  <c:v>52.9000015258789</c:v>
                </c:pt>
                <c:pt idx="1239">
                  <c:v>52.2999992370606</c:v>
                </c:pt>
                <c:pt idx="1240">
                  <c:v>51.7000007629395</c:v>
                </c:pt>
                <c:pt idx="1241">
                  <c:v>51.5</c:v>
                </c:pt>
                <c:pt idx="1242">
                  <c:v>51.5999984741211</c:v>
                </c:pt>
                <c:pt idx="1243">
                  <c:v>51.4000015258789</c:v>
                </c:pt>
                <c:pt idx="1244">
                  <c:v>51.7999992370606</c:v>
                </c:pt>
                <c:pt idx="1245">
                  <c:v>51.4000015258789</c:v>
                </c:pt>
                <c:pt idx="1246">
                  <c:v>51.2000007629395</c:v>
                </c:pt>
                <c:pt idx="1247">
                  <c:v>51.2000007629395</c:v>
                </c:pt>
                <c:pt idx="1248">
                  <c:v>50.5</c:v>
                </c:pt>
                <c:pt idx="1249">
                  <c:v>50.2000007629395</c:v>
                </c:pt>
                <c:pt idx="1250">
                  <c:v>50.7000007629395</c:v>
                </c:pt>
                <c:pt idx="1251">
                  <c:v>50.9000015258789</c:v>
                </c:pt>
                <c:pt idx="1252">
                  <c:v>51.2999992370606</c:v>
                </c:pt>
                <c:pt idx="1253">
                  <c:v>50.9000015258789</c:v>
                </c:pt>
                <c:pt idx="1254">
                  <c:v>50.2000007629395</c:v>
                </c:pt>
                <c:pt idx="1255">
                  <c:v>50.2999992370606</c:v>
                </c:pt>
                <c:pt idx="1256">
                  <c:v>50.7999992370606</c:v>
                </c:pt>
                <c:pt idx="1257">
                  <c:v>51.0999984741211</c:v>
                </c:pt>
                <c:pt idx="1258">
                  <c:v>50.9000015258789</c:v>
                </c:pt>
                <c:pt idx="1259">
                  <c:v>51.4000015258789</c:v>
                </c:pt>
                <c:pt idx="1260">
                  <c:v>52.5999984741211</c:v>
                </c:pt>
                <c:pt idx="1261">
                  <c:v>52.0999984741211</c:v>
                </c:pt>
                <c:pt idx="1262">
                  <c:v>51.7000007629395</c:v>
                </c:pt>
                <c:pt idx="1263">
                  <c:v>51.5999984741211</c:v>
                </c:pt>
                <c:pt idx="1264">
                  <c:v>51.7000007629395</c:v>
                </c:pt>
                <c:pt idx="1265">
                  <c:v>51.7999992370606</c:v>
                </c:pt>
                <c:pt idx="1266">
                  <c:v>51.4000015258789</c:v>
                </c:pt>
                <c:pt idx="1267">
                  <c:v>51.9000015258789</c:v>
                </c:pt>
                <c:pt idx="1268">
                  <c:v>51.9000015258789</c:v>
                </c:pt>
                <c:pt idx="1269">
                  <c:v>52</c:v>
                </c:pt>
                <c:pt idx="1270">
                  <c:v>52.2000007629395</c:v>
                </c:pt>
                <c:pt idx="1271">
                  <c:v>52.2000007629395</c:v>
                </c:pt>
                <c:pt idx="1272">
                  <c:v>51.9000015258789</c:v>
                </c:pt>
                <c:pt idx="1273">
                  <c:v>52</c:v>
                </c:pt>
                <c:pt idx="1274">
                  <c:v>52.5</c:v>
                </c:pt>
                <c:pt idx="1275">
                  <c:v>52.2999992370606</c:v>
                </c:pt>
                <c:pt idx="1276">
                  <c:v>52.5</c:v>
                </c:pt>
                <c:pt idx="1277">
                  <c:v>52.0999984741211</c:v>
                </c:pt>
                <c:pt idx="1278">
                  <c:v>51.9000015258789</c:v>
                </c:pt>
                <c:pt idx="1279">
                  <c:v>52.0999984741211</c:v>
                </c:pt>
                <c:pt idx="1280">
                  <c:v>52</c:v>
                </c:pt>
                <c:pt idx="1281">
                  <c:v>52.0999984741211</c:v>
                </c:pt>
                <c:pt idx="1282">
                  <c:v>52.2000007629395</c:v>
                </c:pt>
                <c:pt idx="1283">
                  <c:v>52.4000015258789</c:v>
                </c:pt>
                <c:pt idx="1284">
                  <c:v>52.2000007629395</c:v>
                </c:pt>
                <c:pt idx="1285">
                  <c:v>52.4000015258789</c:v>
                </c:pt>
                <c:pt idx="1286">
                  <c:v>52.4000015258789</c:v>
                </c:pt>
                <c:pt idx="1287">
                  <c:v>52.5999984741211</c:v>
                </c:pt>
                <c:pt idx="1288">
                  <c:v>53.0999984741211</c:v>
                </c:pt>
                <c:pt idx="1289">
                  <c:v>52.5999984741211</c:v>
                </c:pt>
                <c:pt idx="1290">
                  <c:v>53.0999984741211</c:v>
                </c:pt>
                <c:pt idx="1291">
                  <c:v>52.9000015258789</c:v>
                </c:pt>
                <c:pt idx="1292">
                  <c:v>52.9000015258789</c:v>
                </c:pt>
                <c:pt idx="1293">
                  <c:v>52.7000007629395</c:v>
                </c:pt>
                <c:pt idx="1294">
                  <c:v>53</c:v>
                </c:pt>
                <c:pt idx="1295">
                  <c:v>52.9000015258789</c:v>
                </c:pt>
                <c:pt idx="1296">
                  <c:v>53</c:v>
                </c:pt>
                <c:pt idx="1297">
                  <c:v>53.2999992370606</c:v>
                </c:pt>
                <c:pt idx="1298">
                  <c:v>53.4000015258789</c:v>
                </c:pt>
                <c:pt idx="1299">
                  <c:v>53.2999992370606</c:v>
                </c:pt>
                <c:pt idx="1300">
                  <c:v>53</c:v>
                </c:pt>
                <c:pt idx="1301">
                  <c:v>52.4000015258789</c:v>
                </c:pt>
                <c:pt idx="1302">
                  <c:v>52.5999984741211</c:v>
                </c:pt>
                <c:pt idx="1303">
                  <c:v>52.7999992370606</c:v>
                </c:pt>
                <c:pt idx="1304">
                  <c:v>52.9000015258789</c:v>
                </c:pt>
                <c:pt idx="1305">
                  <c:v>53.2999992370606</c:v>
                </c:pt>
                <c:pt idx="1306">
                  <c:v>53.5</c:v>
                </c:pt>
                <c:pt idx="1307">
                  <c:v>53.2000007629395</c:v>
                </c:pt>
                <c:pt idx="1308">
                  <c:v>52.7999992370606</c:v>
                </c:pt>
                <c:pt idx="1309">
                  <c:v>52.7000007629395</c:v>
                </c:pt>
                <c:pt idx="1310">
                  <c:v>52.7000007629395</c:v>
                </c:pt>
                <c:pt idx="1311">
                  <c:v>52.7000007629395</c:v>
                </c:pt>
                <c:pt idx="1312">
                  <c:v>51.9000015258789</c:v>
                </c:pt>
                <c:pt idx="1313">
                  <c:v>52.5</c:v>
                </c:pt>
                <c:pt idx="1314">
                  <c:v>52.2999992370606</c:v>
                </c:pt>
                <c:pt idx="1315">
                  <c:v>52.4000015258789</c:v>
                </c:pt>
                <c:pt idx="1316">
                  <c:v>52.9000015258789</c:v>
                </c:pt>
                <c:pt idx="1317">
                  <c:v>52.2000007629395</c:v>
                </c:pt>
                <c:pt idx="1318">
                  <c:v>52.2000007629395</c:v>
                </c:pt>
                <c:pt idx="1319">
                  <c:v>51.9000015258789</c:v>
                </c:pt>
                <c:pt idx="1320">
                  <c:v>52.2000007629395</c:v>
                </c:pt>
                <c:pt idx="1321">
                  <c:v>52.2000007629395</c:v>
                </c:pt>
                <c:pt idx="1322">
                  <c:v>52.0999984741211</c:v>
                </c:pt>
                <c:pt idx="1323">
                  <c:v>52.9000015258789</c:v>
                </c:pt>
                <c:pt idx="1324">
                  <c:v>52.7000007629395</c:v>
                </c:pt>
                <c:pt idx="1325">
                  <c:v>52.9000015258789</c:v>
                </c:pt>
                <c:pt idx="1326">
                  <c:v>52.5</c:v>
                </c:pt>
                <c:pt idx="1327">
                  <c:v>52.7000007629395</c:v>
                </c:pt>
                <c:pt idx="1328">
                  <c:v>53.2000007629395</c:v>
                </c:pt>
                <c:pt idx="1329">
                  <c:v>52.7999992370606</c:v>
                </c:pt>
                <c:pt idx="1330">
                  <c:v>52.5999984741211</c:v>
                </c:pt>
                <c:pt idx="1331">
                  <c:v>52.7999992370606</c:v>
                </c:pt>
                <c:pt idx="1332">
                  <c:v>52.4000015258789</c:v>
                </c:pt>
                <c:pt idx="1333">
                  <c:v>52.4000015258789</c:v>
                </c:pt>
                <c:pt idx="1334">
                  <c:v>53.0999984741211</c:v>
                </c:pt>
                <c:pt idx="1335">
                  <c:v>52.0999984741211</c:v>
                </c:pt>
                <c:pt idx="1336">
                  <c:v>51.7000007629395</c:v>
                </c:pt>
                <c:pt idx="1337">
                  <c:v>51.5999984741211</c:v>
                </c:pt>
                <c:pt idx="1338">
                  <c:v>52</c:v>
                </c:pt>
                <c:pt idx="1339">
                  <c:v>52.5</c:v>
                </c:pt>
                <c:pt idx="1340">
                  <c:v>52.5</c:v>
                </c:pt>
                <c:pt idx="1341">
                  <c:v>52.2000007629395</c:v>
                </c:pt>
                <c:pt idx="1342">
                  <c:v>52.7000007629395</c:v>
                </c:pt>
                <c:pt idx="1343">
                  <c:v>52.4000015258789</c:v>
                </c:pt>
                <c:pt idx="1344">
                  <c:v>51</c:v>
                </c:pt>
                <c:pt idx="1345">
                  <c:v>51.4000015258789</c:v>
                </c:pt>
                <c:pt idx="1346">
                  <c:v>51.7000007629395</c:v>
                </c:pt>
                <c:pt idx="1347">
                  <c:v>51.7999992370606</c:v>
                </c:pt>
                <c:pt idx="1348">
                  <c:v>52.0999984741211</c:v>
                </c:pt>
                <c:pt idx="1349">
                  <c:v>52</c:v>
                </c:pt>
                <c:pt idx="1350">
                  <c:v>52.2000007629395</c:v>
                </c:pt>
                <c:pt idx="1351">
                  <c:v>52.2000007629395</c:v>
                </c:pt>
                <c:pt idx="1352">
                  <c:v>52.2999992370606</c:v>
                </c:pt>
                <c:pt idx="1353">
                  <c:v>52.0999984741211</c:v>
                </c:pt>
                <c:pt idx="1354">
                  <c:v>51.7000007629395</c:v>
                </c:pt>
                <c:pt idx="1355">
                  <c:v>52.0999984741211</c:v>
                </c:pt>
                <c:pt idx="1356">
                  <c:v>52.7000007629395</c:v>
                </c:pt>
                <c:pt idx="1357">
                  <c:v>52.5999984741211</c:v>
                </c:pt>
                <c:pt idx="1358">
                  <c:v>52.2999992370606</c:v>
                </c:pt>
                <c:pt idx="1359">
                  <c:v>51.5999984741211</c:v>
                </c:pt>
                <c:pt idx="1360">
                  <c:v>51.4000015258789</c:v>
                </c:pt>
                <c:pt idx="1361">
                  <c:v>51.5</c:v>
                </c:pt>
                <c:pt idx="1362">
                  <c:v>51.5</c:v>
                </c:pt>
                <c:pt idx="1363">
                  <c:v>51.7999992370606</c:v>
                </c:pt>
                <c:pt idx="1364">
                  <c:v>51.5999984741211</c:v>
                </c:pt>
                <c:pt idx="1365">
                  <c:v>52.2000007629395</c:v>
                </c:pt>
                <c:pt idx="1366">
                  <c:v>51.5</c:v>
                </c:pt>
                <c:pt idx="1367">
                  <c:v>52.2999992370606</c:v>
                </c:pt>
                <c:pt idx="1368">
                  <c:v>52.2000007629395</c:v>
                </c:pt>
                <c:pt idx="1369">
                  <c:v>51.4000015258789</c:v>
                </c:pt>
                <c:pt idx="1370">
                  <c:v>51.9000015258789</c:v>
                </c:pt>
                <c:pt idx="1371">
                  <c:v>52.5</c:v>
                </c:pt>
                <c:pt idx="1372">
                  <c:v>53.0999984741211</c:v>
                </c:pt>
                <c:pt idx="1373">
                  <c:v>53.7999992370606</c:v>
                </c:pt>
                <c:pt idx="1374">
                  <c:v>53.9000015258789</c:v>
                </c:pt>
                <c:pt idx="1375">
                  <c:v>53.4000015258789</c:v>
                </c:pt>
                <c:pt idx="1376">
                  <c:v>53</c:v>
                </c:pt>
                <c:pt idx="1377">
                  <c:v>52.7000007629395</c:v>
                </c:pt>
                <c:pt idx="1378">
                  <c:v>52.9000015258789</c:v>
                </c:pt>
                <c:pt idx="1379">
                  <c:v>52.5999984741211</c:v>
                </c:pt>
                <c:pt idx="1380">
                  <c:v>52.2000007629395</c:v>
                </c:pt>
                <c:pt idx="1381">
                  <c:v>52.2000007629395</c:v>
                </c:pt>
                <c:pt idx="1382">
                  <c:v>52.4000015258789</c:v>
                </c:pt>
                <c:pt idx="1383">
                  <c:v>52.4000015258789</c:v>
                </c:pt>
                <c:pt idx="1384">
                  <c:v>52.7000007629395</c:v>
                </c:pt>
                <c:pt idx="1385">
                  <c:v>52.7999992370606</c:v>
                </c:pt>
                <c:pt idx="1386">
                  <c:v>52.5999984741211</c:v>
                </c:pt>
                <c:pt idx="1387">
                  <c:v>52.5999984741211</c:v>
                </c:pt>
                <c:pt idx="1388">
                  <c:v>52.9000015258789</c:v>
                </c:pt>
                <c:pt idx="1389">
                  <c:v>54.0999984741211</c:v>
                </c:pt>
                <c:pt idx="1390">
                  <c:v>54.2000007629395</c:v>
                </c:pt>
                <c:pt idx="1391">
                  <c:v>53.7000007629395</c:v>
                </c:pt>
                <c:pt idx="1392">
                  <c:v>53.0999984741211</c:v>
                </c:pt>
                <c:pt idx="1393">
                  <c:v>53.2000007629395</c:v>
                </c:pt>
                <c:pt idx="1394">
                  <c:v>52.7999992370606</c:v>
                </c:pt>
                <c:pt idx="1395">
                  <c:v>52.9000015258789</c:v>
                </c:pt>
                <c:pt idx="1396">
                  <c:v>53.2999992370606</c:v>
                </c:pt>
                <c:pt idx="1397">
                  <c:v>52.9000015258789</c:v>
                </c:pt>
                <c:pt idx="1398">
                  <c:v>52.5</c:v>
                </c:pt>
                <c:pt idx="1399">
                  <c:v>52.0999984741211</c:v>
                </c:pt>
                <c:pt idx="1400">
                  <c:v>51.9000015258789</c:v>
                </c:pt>
                <c:pt idx="1401">
                  <c:v>51.7999992370606</c:v>
                </c:pt>
                <c:pt idx="1402">
                  <c:v>52.4000015258789</c:v>
                </c:pt>
                <c:pt idx="1403">
                  <c:v>52.5</c:v>
                </c:pt>
                <c:pt idx="1404">
                  <c:v>52.5999984741211</c:v>
                </c:pt>
                <c:pt idx="1405">
                  <c:v>53.2999992370606</c:v>
                </c:pt>
                <c:pt idx="1406">
                  <c:v>54.5999984741211</c:v>
                </c:pt>
                <c:pt idx="1407">
                  <c:v>55.2000007629395</c:v>
                </c:pt>
                <c:pt idx="1408">
                  <c:v>54.5</c:v>
                </c:pt>
                <c:pt idx="1409">
                  <c:v>54.4000015258789</c:v>
                </c:pt>
                <c:pt idx="1410">
                  <c:v>55</c:v>
                </c:pt>
                <c:pt idx="1411">
                  <c:v>54.7000007629395</c:v>
                </c:pt>
                <c:pt idx="1412">
                  <c:v>54.2000007629395</c:v>
                </c:pt>
                <c:pt idx="1413">
                  <c:v>53.7000007629395</c:v>
                </c:pt>
                <c:pt idx="1414">
                  <c:v>53.5</c:v>
                </c:pt>
                <c:pt idx="1415">
                  <c:v>52.9000015258789</c:v>
                </c:pt>
                <c:pt idx="1416">
                  <c:v>52.9000015258789</c:v>
                </c:pt>
                <c:pt idx="1417">
                  <c:v>52.7000007629395</c:v>
                </c:pt>
                <c:pt idx="1418">
                  <c:v>52.9000015258789</c:v>
                </c:pt>
                <c:pt idx="1419">
                  <c:v>53.5999984741211</c:v>
                </c:pt>
                <c:pt idx="1420">
                  <c:v>53.5999984741211</c:v>
                </c:pt>
                <c:pt idx="1421">
                  <c:v>53.4000015258789</c:v>
                </c:pt>
                <c:pt idx="1422">
                  <c:v>53.4000015258789</c:v>
                </c:pt>
                <c:pt idx="1423">
                  <c:v>53.7000007629395</c:v>
                </c:pt>
                <c:pt idx="1424">
                  <c:v>52.0999984741211</c:v>
                </c:pt>
                <c:pt idx="1425">
                  <c:v>51.7999992370606</c:v>
                </c:pt>
                <c:pt idx="1426">
                  <c:v>52</c:v>
                </c:pt>
                <c:pt idx="1427">
                  <c:v>52.0999984741211</c:v>
                </c:pt>
                <c:pt idx="1428">
                  <c:v>51.5</c:v>
                </c:pt>
                <c:pt idx="1429">
                  <c:v>51.5999984741211</c:v>
                </c:pt>
                <c:pt idx="1430">
                  <c:v>51.2000007629395</c:v>
                </c:pt>
                <c:pt idx="1431">
                  <c:v>51.2999992370606</c:v>
                </c:pt>
                <c:pt idx="1432">
                  <c:v>50.9000015258789</c:v>
                </c:pt>
                <c:pt idx="1433">
                  <c:v>52.2000007629395</c:v>
                </c:pt>
                <c:pt idx="1434">
                  <c:v>51.9000015258789</c:v>
                </c:pt>
                <c:pt idx="1435">
                  <c:v>50.7999992370606</c:v>
                </c:pt>
                <c:pt idx="1436">
                  <c:v>50.4000015258789</c:v>
                </c:pt>
                <c:pt idx="1437">
                  <c:v>50.7999992370606</c:v>
                </c:pt>
                <c:pt idx="1438">
                  <c:v>51.0999984741211</c:v>
                </c:pt>
                <c:pt idx="1439">
                  <c:v>52.0999984741211</c:v>
                </c:pt>
                <c:pt idx="1440">
                  <c:v>52.2000007629395</c:v>
                </c:pt>
                <c:pt idx="1441">
                  <c:v>52</c:v>
                </c:pt>
                <c:pt idx="1442">
                  <c:v>50.7000007629395</c:v>
                </c:pt>
                <c:pt idx="1443">
                  <c:v>50.5999984741211</c:v>
                </c:pt>
                <c:pt idx="1444">
                  <c:v>50.0999984741211</c:v>
                </c:pt>
                <c:pt idx="1445">
                  <c:v>48.7000007629395</c:v>
                </c:pt>
                <c:pt idx="1446">
                  <c:v>48.4000015258789</c:v>
                </c:pt>
                <c:pt idx="1447">
                  <c:v>48.5</c:v>
                </c:pt>
                <c:pt idx="1448">
                  <c:v>46.2000007629395</c:v>
                </c:pt>
                <c:pt idx="1449">
                  <c:v>45.2999992370606</c:v>
                </c:pt>
                <c:pt idx="1450">
                  <c:v>46.5999984741211</c:v>
                </c:pt>
                <c:pt idx="1451">
                  <c:v>46.9000015258789</c:v>
                </c:pt>
                <c:pt idx="1452">
                  <c:v>46.7000007629395</c:v>
                </c:pt>
                <c:pt idx="1453">
                  <c:v>47.0999984741211</c:v>
                </c:pt>
                <c:pt idx="1454">
                  <c:v>47.4000015258789</c:v>
                </c:pt>
                <c:pt idx="1455">
                  <c:v>46.2999992370606</c:v>
                </c:pt>
                <c:pt idx="1456">
                  <c:v>46.5</c:v>
                </c:pt>
                <c:pt idx="1457">
                  <c:v>48.7000007629395</c:v>
                </c:pt>
                <c:pt idx="1458">
                  <c:v>48.0999984741211</c:v>
                </c:pt>
                <c:pt idx="1459">
                  <c:v>47.9000015258789</c:v>
                </c:pt>
                <c:pt idx="1460">
                  <c:v>47</c:v>
                </c:pt>
                <c:pt idx="1462">
                  <c:v>48.9000015258789</c:v>
                </c:pt>
                <c:pt idx="1463">
                  <c:v>49</c:v>
                </c:pt>
                <c:pt idx="1464">
                  <c:v>49.5999984741211</c:v>
                </c:pt>
                <c:pt idx="1465">
                  <c:v>49.2999992370606</c:v>
                </c:pt>
                <c:pt idx="1466">
                  <c:v>49.2999992370606</c:v>
                </c:pt>
                <c:pt idx="1467">
                  <c:v>49.0999984741211</c:v>
                </c:pt>
                <c:pt idx="1468">
                  <c:v>49</c:v>
                </c:pt>
                <c:pt idx="1469">
                  <c:v>49.0999984741211</c:v>
                </c:pt>
                <c:pt idx="1470">
                  <c:v>48.9000015258789</c:v>
                </c:pt>
                <c:pt idx="1471">
                  <c:v>48.9000015258789</c:v>
                </c:pt>
                <c:pt idx="1472">
                  <c:v>49.4000015258789</c:v>
                </c:pt>
                <c:pt idx="1473">
                  <c:v>50</c:v>
                </c:pt>
                <c:pt idx="1474">
                  <c:v>50.5</c:v>
                </c:pt>
                <c:pt idx="1475">
                  <c:v>49</c:v>
                </c:pt>
                <c:pt idx="1476">
                  <c:v>48.7000007629395</c:v>
                </c:pt>
                <c:pt idx="1477">
                  <c:v>48.7999992370606</c:v>
                </c:pt>
                <c:pt idx="1478">
                  <c:v>49.2999992370606</c:v>
                </c:pt>
                <c:pt idx="1479">
                  <c:v>49.5</c:v>
                </c:pt>
                <c:pt idx="1480">
                  <c:v>49.2000007629395</c:v>
                </c:pt>
                <c:pt idx="1481">
                  <c:v>48.7999992370606</c:v>
                </c:pt>
                <c:pt idx="1482">
                  <c:v>48.7999992370606</c:v>
                </c:pt>
                <c:pt idx="1483">
                  <c:v>49.7999992370606</c:v>
                </c:pt>
                <c:pt idx="1484">
                  <c:v>49.7999992370606</c:v>
                </c:pt>
                <c:pt idx="1485">
                  <c:v>50</c:v>
                </c:pt>
                <c:pt idx="1486">
                  <c:v>50.5</c:v>
                </c:pt>
                <c:pt idx="1487">
                  <c:v>50.7000007629395</c:v>
                </c:pt>
                <c:pt idx="1488">
                  <c:v>50.2000007629395</c:v>
                </c:pt>
                <c:pt idx="1489">
                  <c:v>50.2000007629395</c:v>
                </c:pt>
                <c:pt idx="1490">
                  <c:v>50.2000007629395</c:v>
                </c:pt>
                <c:pt idx="1491">
                  <c:v>50.2999992370606</c:v>
                </c:pt>
                <c:pt idx="1492">
                  <c:v>50.0999984741211</c:v>
                </c:pt>
                <c:pt idx="1493">
                  <c:v>49.5</c:v>
                </c:pt>
                <c:pt idx="1494">
                  <c:v>48.9000015258789</c:v>
                </c:pt>
                <c:pt idx="1495">
                  <c:v>48.5</c:v>
                </c:pt>
                <c:pt idx="1496">
                  <c:v>48</c:v>
                </c:pt>
                <c:pt idx="1497">
                  <c:v>48.2000007629395</c:v>
                </c:pt>
                <c:pt idx="1498">
                  <c:v>47.9000015258789</c:v>
                </c:pt>
                <c:pt idx="1499">
                  <c:v>47.5999984741211</c:v>
                </c:pt>
                <c:pt idx="1500">
                  <c:v>47.7999992370606</c:v>
                </c:pt>
                <c:pt idx="1501">
                  <c:v>47.9000015258789</c:v>
                </c:pt>
                <c:pt idx="1502">
                  <c:v>48.0999984741211</c:v>
                </c:pt>
                <c:pt idx="1503">
                  <c:v>48.4000015258789</c:v>
                </c:pt>
                <c:pt idx="1504">
                  <c:v>49</c:v>
                </c:pt>
                <c:pt idx="1505">
                  <c:v>49.0999984741211</c:v>
                </c:pt>
                <c:pt idx="1506">
                  <c:v>49.5</c:v>
                </c:pt>
                <c:pt idx="1507">
                  <c:v>49.5</c:v>
                </c:pt>
                <c:pt idx="1508">
                  <c:v>48.2999992370606</c:v>
                </c:pt>
                <c:pt idx="1509">
                  <c:v>48.5999984741211</c:v>
                </c:pt>
                <c:pt idx="1510">
                  <c:v>48.9000015258789</c:v>
                </c:pt>
                <c:pt idx="1511">
                  <c:v>48.2999992370606</c:v>
                </c:pt>
                <c:pt idx="1512">
                  <c:v>48.7000007629395</c:v>
                </c:pt>
                <c:pt idx="1513">
                  <c:v>48.7999992370606</c:v>
                </c:pt>
                <c:pt idx="1514">
                  <c:v>48.7999992370606</c:v>
                </c:pt>
                <c:pt idx="1515">
                  <c:v>49.0999984741211</c:v>
                </c:pt>
                <c:pt idx="1516">
                  <c:v>48.7000007629395</c:v>
                </c:pt>
                <c:pt idx="1517">
                  <c:v>48.2000007629395</c:v>
                </c:pt>
                <c:pt idx="1518">
                  <c:v>48.2999992370606</c:v>
                </c:pt>
                <c:pt idx="1519">
                  <c:v>48.5</c:v>
                </c:pt>
                <c:pt idx="1520">
                  <c:v>48.4000015258789</c:v>
                </c:pt>
                <c:pt idx="1521">
                  <c:v>48.7999992370606</c:v>
                </c:pt>
                <c:pt idx="1522">
                  <c:v>49.4000015258789</c:v>
                </c:pt>
                <c:pt idx="1523">
                  <c:v>48.7000007629395</c:v>
                </c:pt>
                <c:pt idx="1524">
                  <c:v>49.0999984741211</c:v>
                </c:pt>
                <c:pt idx="1525">
                  <c:v>49.4000015258789</c:v>
                </c:pt>
                <c:pt idx="1526">
                  <c:v>49.7000007629395</c:v>
                </c:pt>
                <c:pt idx="1527">
                  <c:v>49.9000015258789</c:v>
                </c:pt>
                <c:pt idx="1528">
                  <c:v>50.4000015258789</c:v>
                </c:pt>
                <c:pt idx="1529">
                  <c:v>50.4000015258789</c:v>
                </c:pt>
                <c:pt idx="1530">
                  <c:v>51</c:v>
                </c:pt>
                <c:pt idx="1531">
                  <c:v>51.2999992370606</c:v>
                </c:pt>
                <c:pt idx="1532">
                  <c:v>51.2999992370606</c:v>
                </c:pt>
                <c:pt idx="1533">
                  <c:v>51</c:v>
                </c:pt>
                <c:pt idx="1534">
                  <c:v>51.5999984741211</c:v>
                </c:pt>
                <c:pt idx="1535">
                  <c:v>51.2999992370606</c:v>
                </c:pt>
                <c:pt idx="1536">
                  <c:v>50</c:v>
                </c:pt>
                <c:pt idx="1537">
                  <c:v>50.2000007629395</c:v>
                </c:pt>
                <c:pt idx="1538">
                  <c:v>50.5999984741211</c:v>
                </c:pt>
                <c:pt idx="1539">
                  <c:v>50.7999992370606</c:v>
                </c:pt>
                <c:pt idx="1540">
                  <c:v>52</c:v>
                </c:pt>
                <c:pt idx="1541">
                  <c:v>51.9000015258789</c:v>
                </c:pt>
                <c:pt idx="1542">
                  <c:v>52.0999984741211</c:v>
                </c:pt>
                <c:pt idx="1543">
                  <c:v>51.7999992370606</c:v>
                </c:pt>
                <c:pt idx="1544">
                  <c:v>52.2999992370606</c:v>
                </c:pt>
                <c:pt idx="1545">
                  <c:v>53</c:v>
                </c:pt>
                <c:pt idx="1546">
                  <c:v>51.7000007629395</c:v>
                </c:pt>
                <c:pt idx="1547">
                  <c:v>51.7000007629395</c:v>
                </c:pt>
                <c:pt idx="1548">
                  <c:v>52.7000007629395</c:v>
                </c:pt>
                <c:pt idx="1549">
                  <c:v>53.4000015258789</c:v>
                </c:pt>
                <c:pt idx="1550">
                  <c:v>54.2999992370606</c:v>
                </c:pt>
                <c:pt idx="1551">
                  <c:v>54.7000007629395</c:v>
                </c:pt>
                <c:pt idx="1552">
                  <c:v>52.7999992370606</c:v>
                </c:pt>
                <c:pt idx="1553">
                  <c:v>51</c:v>
                </c:pt>
                <c:pt idx="1554">
                  <c:v>50.9000015258789</c:v>
                </c:pt>
                <c:pt idx="1555">
                  <c:v>51.2000007629395</c:v>
                </c:pt>
                <c:pt idx="1556">
                  <c:v>51.7999992370606</c:v>
                </c:pt>
                <c:pt idx="1557">
                  <c:v>52</c:v>
                </c:pt>
                <c:pt idx="1558">
                  <c:v>53.4000015258789</c:v>
                </c:pt>
                <c:pt idx="1559">
                  <c:v>54.0999984741211</c:v>
                </c:pt>
                <c:pt idx="1560">
                  <c:v>54.5</c:v>
                </c:pt>
                <c:pt idx="1561">
                  <c:v>54.4000015258789</c:v>
                </c:pt>
                <c:pt idx="1562">
                  <c:v>53.0999984741211</c:v>
                </c:pt>
                <c:pt idx="1563">
                  <c:v>52.2999992370606</c:v>
                </c:pt>
                <c:pt idx="1564">
                  <c:v>52</c:v>
                </c:pt>
                <c:pt idx="1565">
                  <c:v>52.4000015258789</c:v>
                </c:pt>
                <c:pt idx="1566">
                  <c:v>52</c:v>
                </c:pt>
                <c:pt idx="1567">
                  <c:v>52.5</c:v>
                </c:pt>
                <c:pt idx="1568">
                  <c:v>53.0999984741211</c:v>
                </c:pt>
                <c:pt idx="1569">
                  <c:v>53.4000015258789</c:v>
                </c:pt>
                <c:pt idx="1570">
                  <c:v>53.7999992370606</c:v>
                </c:pt>
                <c:pt idx="1571">
                  <c:v>53.7999992370606</c:v>
                </c:pt>
                <c:pt idx="1572">
                  <c:v>53.2999992370606</c:v>
                </c:pt>
                <c:pt idx="1573">
                  <c:v>53.2999992370606</c:v>
                </c:pt>
                <c:pt idx="1574">
                  <c:v>52.2999992370606</c:v>
                </c:pt>
                <c:pt idx="1575">
                  <c:v>51.4000015258789</c:v>
                </c:pt>
                <c:pt idx="1576">
                  <c:v>51.5</c:v>
                </c:pt>
                <c:pt idx="1577">
                  <c:v>51.9000015258789</c:v>
                </c:pt>
                <c:pt idx="1578">
                  <c:v>52.4000015258789</c:v>
                </c:pt>
                <c:pt idx="1579">
                  <c:v>51.7999992370606</c:v>
                </c:pt>
                <c:pt idx="1580">
                  <c:v>51.7999992370606</c:v>
                </c:pt>
                <c:pt idx="1581">
                  <c:v>52.2999992370606</c:v>
                </c:pt>
                <c:pt idx="1582">
                  <c:v>52.2000007629395</c:v>
                </c:pt>
                <c:pt idx="1583">
                  <c:v>51.9000015258789</c:v>
                </c:pt>
                <c:pt idx="1584">
                  <c:v>51.7999992370606</c:v>
                </c:pt>
                <c:pt idx="1585">
                  <c:v>50.7999992370606</c:v>
                </c:pt>
                <c:pt idx="1586">
                  <c:v>51.5999984741211</c:v>
                </c:pt>
                <c:pt idx="1587">
                  <c:v>51.7000007629395</c:v>
                </c:pt>
                <c:pt idx="1588">
                  <c:v>51.5</c:v>
                </c:pt>
                <c:pt idx="1589">
                  <c:v>51</c:v>
                </c:pt>
                <c:pt idx="1590">
                  <c:v>51.9000015258789</c:v>
                </c:pt>
                <c:pt idx="1591">
                  <c:v>52.9000015258789</c:v>
                </c:pt>
                <c:pt idx="1592">
                  <c:v>53.0999984741211</c:v>
                </c:pt>
                <c:pt idx="1593">
                  <c:v>53.0999984741211</c:v>
                </c:pt>
                <c:pt idx="1594">
                  <c:v>53.5</c:v>
                </c:pt>
                <c:pt idx="1595">
                  <c:v>52.2999992370606</c:v>
                </c:pt>
                <c:pt idx="1596">
                  <c:v>51.5</c:v>
                </c:pt>
                <c:pt idx="1597">
                  <c:v>51</c:v>
                </c:pt>
                <c:pt idx="1598">
                  <c:v>50.5</c:v>
                </c:pt>
                <c:pt idx="1599">
                  <c:v>51.5</c:v>
                </c:pt>
                <c:pt idx="1600">
                  <c:v>52.0999984741211</c:v>
                </c:pt>
                <c:pt idx="1601">
                  <c:v>52</c:v>
                </c:pt>
                <c:pt idx="1602">
                  <c:v>51.2999992370606</c:v>
                </c:pt>
                <c:pt idx="1603">
                  <c:v>51.5</c:v>
                </c:pt>
                <c:pt idx="1604">
                  <c:v>52</c:v>
                </c:pt>
                <c:pt idx="1605">
                  <c:v>52.0999984741211</c:v>
                </c:pt>
                <c:pt idx="1606">
                  <c:v>51.4000015258789</c:v>
                </c:pt>
                <c:pt idx="1607">
                  <c:v>51.2999992370606</c:v>
                </c:pt>
                <c:pt idx="1608">
                  <c:v>52</c:v>
                </c:pt>
                <c:pt idx="1609">
                  <c:v>51.9000015258789</c:v>
                </c:pt>
                <c:pt idx="1610">
                  <c:v>51.4000015258789</c:v>
                </c:pt>
                <c:pt idx="1611">
                  <c:v>51.0999984741211</c:v>
                </c:pt>
                <c:pt idx="1612">
                  <c:v>51.5999984741211</c:v>
                </c:pt>
                <c:pt idx="1613">
                  <c:v>51.7999992370606</c:v>
                </c:pt>
                <c:pt idx="1614">
                  <c:v>51.7999992370606</c:v>
                </c:pt>
                <c:pt idx="1615">
                  <c:v>51.9000015258789</c:v>
                </c:pt>
                <c:pt idx="1616">
                  <c:v>51.7000007629395</c:v>
                </c:pt>
                <c:pt idx="1617">
                  <c:v>51.9000015258789</c:v>
                </c:pt>
                <c:pt idx="1618">
                  <c:v>51.7000007629395</c:v>
                </c:pt>
                <c:pt idx="1619">
                  <c:v>51.7000007629395</c:v>
                </c:pt>
                <c:pt idx="1620">
                  <c:v>51.9000015258789</c:v>
                </c:pt>
                <c:pt idx="1621">
                  <c:v>51.5999984741211</c:v>
                </c:pt>
                <c:pt idx="1622">
                  <c:v>51.2000007629395</c:v>
                </c:pt>
                <c:pt idx="1623">
                  <c:v>51.7000007629395</c:v>
                </c:pt>
                <c:pt idx="1624">
                  <c:v>51.5999984741211</c:v>
                </c:pt>
                <c:pt idx="1625">
                  <c:v>51.2999992370606</c:v>
                </c:pt>
                <c:pt idx="1626">
                  <c:v>51.2999992370606</c:v>
                </c:pt>
                <c:pt idx="1627">
                  <c:v>51.4000015258789</c:v>
                </c:pt>
                <c:pt idx="1628">
                  <c:v>51.4000015258789</c:v>
                </c:pt>
                <c:pt idx="1629">
                  <c:v>51.7999992370606</c:v>
                </c:pt>
                <c:pt idx="1630">
                  <c:v>51.7000007629395</c:v>
                </c:pt>
                <c:pt idx="1631">
                  <c:v>51.5999984741211</c:v>
                </c:pt>
                <c:pt idx="1632">
                  <c:v>51.5999984741211</c:v>
                </c:pt>
                <c:pt idx="1633">
                  <c:v>51.5999984741211</c:v>
                </c:pt>
                <c:pt idx="1634">
                  <c:v>51.5</c:v>
                </c:pt>
                <c:pt idx="1635">
                  <c:v>51.5999984741211</c:v>
                </c:pt>
                <c:pt idx="1636">
                  <c:v>51.5999984741211</c:v>
                </c:pt>
                <c:pt idx="1637">
                  <c:v>51.2000007629395</c:v>
                </c:pt>
                <c:pt idx="1638">
                  <c:v>51.7000007629395</c:v>
                </c:pt>
                <c:pt idx="1639">
                  <c:v>51.5999984741211</c:v>
                </c:pt>
                <c:pt idx="1640">
                  <c:v>51.4000015258789</c:v>
                </c:pt>
                <c:pt idx="1641">
                  <c:v>51.2999992370606</c:v>
                </c:pt>
                <c:pt idx="1642">
                  <c:v>51.2999992370606</c:v>
                </c:pt>
                <c:pt idx="1643">
                  <c:v>51.2000007629395</c:v>
                </c:pt>
                <c:pt idx="1644">
                  <c:v>51.0999984741211</c:v>
                </c:pt>
                <c:pt idx="1645">
                  <c:v>51.2999992370606</c:v>
                </c:pt>
                <c:pt idx="1646">
                  <c:v>51.2999992370606</c:v>
                </c:pt>
                <c:pt idx="1647">
                  <c:v>51.4000015258789</c:v>
                </c:pt>
                <c:pt idx="1648">
                  <c:v>51.5999984741211</c:v>
                </c:pt>
                <c:pt idx="1649">
                  <c:v>51.5999984741211</c:v>
                </c:pt>
                <c:pt idx="1650">
                  <c:v>50.5999984741211</c:v>
                </c:pt>
                <c:pt idx="1651">
                  <c:v>51.2000007629395</c:v>
                </c:pt>
                <c:pt idx="1652">
                  <c:v>51.4000015258789</c:v>
                </c:pt>
                <c:pt idx="1653">
                  <c:v>51.4000015258789</c:v>
                </c:pt>
                <c:pt idx="1654">
                  <c:v>51.5999984741211</c:v>
                </c:pt>
                <c:pt idx="1655">
                  <c:v>51.5</c:v>
                </c:pt>
                <c:pt idx="1656">
                  <c:v>51.5999984741211</c:v>
                </c:pt>
                <c:pt idx="1657">
                  <c:v>52</c:v>
                </c:pt>
                <c:pt idx="1658">
                  <c:v>51.7999992370606</c:v>
                </c:pt>
                <c:pt idx="1659">
                  <c:v>52</c:v>
                </c:pt>
                <c:pt idx="1660">
                  <c:v>52.0999984741211</c:v>
                </c:pt>
                <c:pt idx="1661">
                  <c:v>52.0999984741211</c:v>
                </c:pt>
                <c:pt idx="1662">
                  <c:v>52.2000007629395</c:v>
                </c:pt>
                <c:pt idx="1663">
                  <c:v>52.5</c:v>
                </c:pt>
                <c:pt idx="1664">
                  <c:v>52.7000007629395</c:v>
                </c:pt>
                <c:pt idx="1665">
                  <c:v>52.5999984741211</c:v>
                </c:pt>
                <c:pt idx="1666">
                  <c:v>52</c:v>
                </c:pt>
                <c:pt idx="1667">
                  <c:v>52.4000015258789</c:v>
                </c:pt>
                <c:pt idx="1668">
                  <c:v>52.4000015258789</c:v>
                </c:pt>
                <c:pt idx="1669">
                  <c:v>52.5</c:v>
                </c:pt>
                <c:pt idx="1670">
                  <c:v>52.7000007629395</c:v>
                </c:pt>
                <c:pt idx="1671">
                  <c:v>52.5999984741211</c:v>
                </c:pt>
                <c:pt idx="1672">
                  <c:v>52.7000007629395</c:v>
                </c:pt>
                <c:pt idx="1673">
                  <c:v>52.7000007629395</c:v>
                </c:pt>
                <c:pt idx="1674">
                  <c:v>53</c:v>
                </c:pt>
                <c:pt idx="1675">
                  <c:v>52.4000015258789</c:v>
                </c:pt>
                <c:pt idx="1676">
                  <c:v>52.7999992370606</c:v>
                </c:pt>
                <c:pt idx="1677">
                  <c:v>53</c:v>
                </c:pt>
                <c:pt idx="1678">
                  <c:v>52.9000015258789</c:v>
                </c:pt>
                <c:pt idx="1679">
                  <c:v>52.5</c:v>
                </c:pt>
                <c:pt idx="1680">
                  <c:v>52.2000007629395</c:v>
                </c:pt>
                <c:pt idx="1681">
                  <c:v>52.4000015258789</c:v>
                </c:pt>
                <c:pt idx="1682">
                  <c:v>52.4000015258789</c:v>
                </c:pt>
                <c:pt idx="1683">
                  <c:v>52.7999992370606</c:v>
                </c:pt>
                <c:pt idx="1684">
                  <c:v>52.2000007629395</c:v>
                </c:pt>
                <c:pt idx="1685">
                  <c:v>52.0999984741211</c:v>
                </c:pt>
                <c:pt idx="1686">
                  <c:v>52.0999984741211</c:v>
                </c:pt>
                <c:pt idx="1687">
                  <c:v>52</c:v>
                </c:pt>
                <c:pt idx="1688">
                  <c:v>52.4000015258789</c:v>
                </c:pt>
                <c:pt idx="1689">
                  <c:v>52.5999984741211</c:v>
                </c:pt>
                <c:pt idx="1690">
                  <c:v>52.7000007629395</c:v>
                </c:pt>
                <c:pt idx="1691">
                  <c:v>53.0999984741211</c:v>
                </c:pt>
                <c:pt idx="1692">
                  <c:v>53.0999984741211</c:v>
                </c:pt>
                <c:pt idx="1693">
                  <c:v>53.5</c:v>
                </c:pt>
                <c:pt idx="1694">
                  <c:v>54.4000015258789</c:v>
                </c:pt>
                <c:pt idx="1695">
                  <c:v>53.5</c:v>
                </c:pt>
                <c:pt idx="1696">
                  <c:v>53.4000015258789</c:v>
                </c:pt>
                <c:pt idx="1697">
                  <c:v>53.7999992370606</c:v>
                </c:pt>
                <c:pt idx="1698">
                  <c:v>54</c:v>
                </c:pt>
                <c:pt idx="1699">
                  <c:v>53.5999984741211</c:v>
                </c:pt>
                <c:pt idx="1700">
                  <c:v>53.2000007629395</c:v>
                </c:pt>
                <c:pt idx="1701">
                  <c:v>52.9000015258789</c:v>
                </c:pt>
                <c:pt idx="1702">
                  <c:v>53.4000015258789</c:v>
                </c:pt>
                <c:pt idx="1703">
                  <c:v>53.2999992370606</c:v>
                </c:pt>
                <c:pt idx="1704">
                  <c:v>53.2999992370606</c:v>
                </c:pt>
                <c:pt idx="1705">
                  <c:v>53.5</c:v>
                </c:pt>
                <c:pt idx="1706">
                  <c:v>53.4000015258789</c:v>
                </c:pt>
                <c:pt idx="1707">
                  <c:v>53.2999992370606</c:v>
                </c:pt>
                <c:pt idx="1708">
                  <c:v>53.7000007629395</c:v>
                </c:pt>
                <c:pt idx="1709">
                  <c:v>53.2999992370606</c:v>
                </c:pt>
                <c:pt idx="1710">
                  <c:v>53.5999984741211</c:v>
                </c:pt>
                <c:pt idx="1711">
                  <c:v>52.7000007629395</c:v>
                </c:pt>
                <c:pt idx="1712">
                  <c:v>53.2999992370606</c:v>
                </c:pt>
                <c:pt idx="1713">
                  <c:v>53.2000007629395</c:v>
                </c:pt>
                <c:pt idx="1714">
                  <c:v>53.9000015258789</c:v>
                </c:pt>
                <c:pt idx="1715">
                  <c:v>54.2999992370606</c:v>
                </c:pt>
                <c:pt idx="1716">
                  <c:v>53.5999984741211</c:v>
                </c:pt>
                <c:pt idx="1717">
                  <c:v>53</c:v>
                </c:pt>
                <c:pt idx="1718">
                  <c:v>53</c:v>
                </c:pt>
                <c:pt idx="1719">
                  <c:v>52.9000015258789</c:v>
                </c:pt>
                <c:pt idx="1720">
                  <c:v>53</c:v>
                </c:pt>
                <c:pt idx="1721">
                  <c:v>53.2000007629395</c:v>
                </c:pt>
                <c:pt idx="1722">
                  <c:v>53.2999992370606</c:v>
                </c:pt>
                <c:pt idx="1723">
                  <c:v>53.2999992370606</c:v>
                </c:pt>
                <c:pt idx="1724">
                  <c:v>53.5999984741211</c:v>
                </c:pt>
                <c:pt idx="1725">
                  <c:v>53.5999984741211</c:v>
                </c:pt>
                <c:pt idx="1726">
                  <c:v>53.5</c:v>
                </c:pt>
                <c:pt idx="1727">
                  <c:v>53.7000007629395</c:v>
                </c:pt>
                <c:pt idx="1728">
                  <c:v>53.7999992370606</c:v>
                </c:pt>
                <c:pt idx="1729">
                  <c:v>53.5</c:v>
                </c:pt>
                <c:pt idx="1730">
                  <c:v>53.5999984741211</c:v>
                </c:pt>
                <c:pt idx="1731">
                  <c:v>53.2999992370606</c:v>
                </c:pt>
                <c:pt idx="1732">
                  <c:v>53.5</c:v>
                </c:pt>
                <c:pt idx="1733">
                  <c:v>53.09999847412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D$13:$D$1746</c:f>
              <c:numCache>
                <c:formatCode>General</c:formatCode>
                <c:ptCount val="1734"/>
                <c:pt idx="0">
                  <c:v>47.3052749633789</c:v>
                </c:pt>
                <c:pt idx="1">
                  <c:v>47.7486114501953</c:v>
                </c:pt>
                <c:pt idx="2">
                  <c:v>47.9654159545898</c:v>
                </c:pt>
                <c:pt idx="3">
                  <c:v>47.8857612609863</c:v>
                </c:pt>
                <c:pt idx="4">
                  <c:v>47.6515197753906</c:v>
                </c:pt>
                <c:pt idx="5">
                  <c:v>47.1954460144043</c:v>
                </c:pt>
                <c:pt idx="6">
                  <c:v>46.9989967346191</c:v>
                </c:pt>
                <c:pt idx="7">
                  <c:v>47.0306701660156</c:v>
                </c:pt>
                <c:pt idx="8">
                  <c:v>47.3311233520508</c:v>
                </c:pt>
                <c:pt idx="9">
                  <c:v>46.8254280090332</c:v>
                </c:pt>
                <c:pt idx="10">
                  <c:v>46.5913047790527</c:v>
                </c:pt>
                <c:pt idx="11">
                  <c:v>46.4341735839844</c:v>
                </c:pt>
                <c:pt idx="12">
                  <c:v>46.742244720459</c:v>
                </c:pt>
                <c:pt idx="13">
                  <c:v>46.572452545166</c:v>
                </c:pt>
                <c:pt idx="14">
                  <c:v>46.8101425170898</c:v>
                </c:pt>
                <c:pt idx="15">
                  <c:v>46.8759422302246</c:v>
                </c:pt>
                <c:pt idx="16">
                  <c:v>47.6846694946289</c:v>
                </c:pt>
                <c:pt idx="17">
                  <c:v>47.0779647827148</c:v>
                </c:pt>
                <c:pt idx="18">
                  <c:v>46.5231323242188</c:v>
                </c:pt>
                <c:pt idx="19">
                  <c:v>46.5844802856445</c:v>
                </c:pt>
                <c:pt idx="20">
                  <c:v>46.4246711730957</c:v>
                </c:pt>
                <c:pt idx="21">
                  <c:v>46.1509132385254</c:v>
                </c:pt>
                <c:pt idx="22">
                  <c:v>46.2101974487305</c:v>
                </c:pt>
                <c:pt idx="23">
                  <c:v>45.6943016052246</c:v>
                </c:pt>
                <c:pt idx="24">
                  <c:v>45.3998527526856</c:v>
                </c:pt>
                <c:pt idx="25">
                  <c:v>45.677188873291</c:v>
                </c:pt>
                <c:pt idx="26">
                  <c:v>45.557975769043</c:v>
                </c:pt>
                <c:pt idx="27">
                  <c:v>45.7810745239258</c:v>
                </c:pt>
                <c:pt idx="28">
                  <c:v>45.4669647216797</c:v>
                </c:pt>
                <c:pt idx="29">
                  <c:v>45.6296234130859</c:v>
                </c:pt>
                <c:pt idx="30">
                  <c:v>45.6879920959473</c:v>
                </c:pt>
                <c:pt idx="31">
                  <c:v>45.6978607177734</c:v>
                </c:pt>
                <c:pt idx="32">
                  <c:v>45.7053146362305</c:v>
                </c:pt>
                <c:pt idx="33">
                  <c:v>45.8199996948242</c:v>
                </c:pt>
                <c:pt idx="34">
                  <c:v>45.6705207824707</c:v>
                </c:pt>
                <c:pt idx="35">
                  <c:v>45.7821960449219</c:v>
                </c:pt>
                <c:pt idx="36">
                  <c:v>45.5505294799805</c:v>
                </c:pt>
                <c:pt idx="37">
                  <c:v>45.492546081543</c:v>
                </c:pt>
                <c:pt idx="38">
                  <c:v>46.5627899169922</c:v>
                </c:pt>
                <c:pt idx="39">
                  <c:v>45.2144584655762</c:v>
                </c:pt>
                <c:pt idx="40">
                  <c:v>45.1235885620117</c:v>
                </c:pt>
                <c:pt idx="41">
                  <c:v>45.231990814209</c:v>
                </c:pt>
                <c:pt idx="42">
                  <c:v>45.2651443481445</c:v>
                </c:pt>
                <c:pt idx="43">
                  <c:v>45.0812797546387</c:v>
                </c:pt>
                <c:pt idx="44">
                  <c:v>44.9763717651367</c:v>
                </c:pt>
                <c:pt idx="45">
                  <c:v>45.4389495849609</c:v>
                </c:pt>
                <c:pt idx="46">
                  <c:v>45.6994438171387</c:v>
                </c:pt>
                <c:pt idx="47">
                  <c:v>45.3192977905273</c:v>
                </c:pt>
                <c:pt idx="48">
                  <c:v>45.8280792236328</c:v>
                </c:pt>
                <c:pt idx="49">
                  <c:v>45.3900337219238</c:v>
                </c:pt>
                <c:pt idx="50">
                  <c:v>45.7208938598633</c:v>
                </c:pt>
                <c:pt idx="51">
                  <c:v>45.1389808654785</c:v>
                </c:pt>
                <c:pt idx="52">
                  <c:v>45.1833457946777</c:v>
                </c:pt>
                <c:pt idx="53">
                  <c:v>45.2102928161621</c:v>
                </c:pt>
                <c:pt idx="54">
                  <c:v>45.5670547485352</c:v>
                </c:pt>
                <c:pt idx="55">
                  <c:v>45.8418388366699</c:v>
                </c:pt>
                <c:pt idx="56">
                  <c:v>45.2699546813965</c:v>
                </c:pt>
                <c:pt idx="57">
                  <c:v>45.4600524902344</c:v>
                </c:pt>
                <c:pt idx="58">
                  <c:v>45.4971199035645</c:v>
                </c:pt>
                <c:pt idx="59">
                  <c:v>45.9332427978516</c:v>
                </c:pt>
                <c:pt idx="60">
                  <c:v>45.9187660217285</c:v>
                </c:pt>
                <c:pt idx="61">
                  <c:v>45.8727912902832</c:v>
                </c:pt>
                <c:pt idx="62">
                  <c:v>45.8400230407715</c:v>
                </c:pt>
                <c:pt idx="63">
                  <c:v>45.631462097168</c:v>
                </c:pt>
                <c:pt idx="64">
                  <c:v>45.6024513244629</c:v>
                </c:pt>
                <c:pt idx="65">
                  <c:v>45.422176361084</c:v>
                </c:pt>
                <c:pt idx="66">
                  <c:v>45.8822631835938</c:v>
                </c:pt>
                <c:pt idx="67">
                  <c:v>44.9721298217773</c:v>
                </c:pt>
                <c:pt idx="68">
                  <c:v>45.5305366516113</c:v>
                </c:pt>
                <c:pt idx="69">
                  <c:v>45.8000335693359</c:v>
                </c:pt>
                <c:pt idx="70">
                  <c:v>46.4117240905762</c:v>
                </c:pt>
                <c:pt idx="71">
                  <c:v>46.891544342041</c:v>
                </c:pt>
                <c:pt idx="72">
                  <c:v>47.5544166564941</c:v>
                </c:pt>
                <c:pt idx="73">
                  <c:v>46.8819046020508</c:v>
                </c:pt>
                <c:pt idx="74">
                  <c:v>47.8720817565918</c:v>
                </c:pt>
                <c:pt idx="75">
                  <c:v>48.6047477722168</c:v>
                </c:pt>
                <c:pt idx="76">
                  <c:v>48.8737373352051</c:v>
                </c:pt>
                <c:pt idx="77">
                  <c:v>49.0255737304688</c:v>
                </c:pt>
                <c:pt idx="78">
                  <c:v>47.9837760925293</c:v>
                </c:pt>
                <c:pt idx="79">
                  <c:v>46.8228263854981</c:v>
                </c:pt>
                <c:pt idx="80">
                  <c:v>46.4416198730469</c:v>
                </c:pt>
                <c:pt idx="81">
                  <c:v>46.5064277648926</c:v>
                </c:pt>
                <c:pt idx="82">
                  <c:v>46.722225189209</c:v>
                </c:pt>
                <c:pt idx="83">
                  <c:v>45.9110984802246</c:v>
                </c:pt>
                <c:pt idx="84">
                  <c:v>46.4859275817871</c:v>
                </c:pt>
                <c:pt idx="85">
                  <c:v>48.0143241882324</c:v>
                </c:pt>
                <c:pt idx="86">
                  <c:v>48.370532989502</c:v>
                </c:pt>
                <c:pt idx="87">
                  <c:v>48.1086730957031</c:v>
                </c:pt>
                <c:pt idx="88">
                  <c:v>48.5667419433594</c:v>
                </c:pt>
                <c:pt idx="89">
                  <c:v>47.2876052856445</c:v>
                </c:pt>
                <c:pt idx="90">
                  <c:v>46.9536399841309</c:v>
                </c:pt>
                <c:pt idx="91">
                  <c:v>47.3324813842773</c:v>
                </c:pt>
                <c:pt idx="92">
                  <c:v>49.6422157287598</c:v>
                </c:pt>
                <c:pt idx="93">
                  <c:v>47.7767601013184</c:v>
                </c:pt>
                <c:pt idx="94">
                  <c:v>48.398078918457</c:v>
                </c:pt>
                <c:pt idx="95">
                  <c:v>47.4066619873047</c:v>
                </c:pt>
                <c:pt idx="96">
                  <c:v>49.0602149963379</c:v>
                </c:pt>
                <c:pt idx="97">
                  <c:v>49.6369705200195</c:v>
                </c:pt>
                <c:pt idx="98">
                  <c:v>48.0541801452637</c:v>
                </c:pt>
                <c:pt idx="99">
                  <c:v>48.0256767272949</c:v>
                </c:pt>
                <c:pt idx="100">
                  <c:v>46.6236572265625</c:v>
                </c:pt>
                <c:pt idx="101">
                  <c:v>50.2908973693848</c:v>
                </c:pt>
                <c:pt idx="102">
                  <c:v>54.0334129333496</c:v>
                </c:pt>
                <c:pt idx="103">
                  <c:v>52.5651168823242</c:v>
                </c:pt>
                <c:pt idx="104">
                  <c:v>56.2723426818848</c:v>
                </c:pt>
                <c:pt idx="105">
                  <c:v>57.3682174682617</c:v>
                </c:pt>
                <c:pt idx="106">
                  <c:v>58.8546524047852</c:v>
                </c:pt>
                <c:pt idx="107">
                  <c:v>58.9034194946289</c:v>
                </c:pt>
                <c:pt idx="108">
                  <c:v>58.2605400085449</c:v>
                </c:pt>
                <c:pt idx="109">
                  <c:v>57.9452171325684</c:v>
                </c:pt>
                <c:pt idx="110">
                  <c:v>56.2476081848145</c:v>
                </c:pt>
                <c:pt idx="111">
                  <c:v>56.7785568237305</c:v>
                </c:pt>
                <c:pt idx="112">
                  <c:v>54.893440246582</c:v>
                </c:pt>
                <c:pt idx="113">
                  <c:v>56.1760177612305</c:v>
                </c:pt>
                <c:pt idx="114">
                  <c:v>56.461067199707</c:v>
                </c:pt>
                <c:pt idx="115">
                  <c:v>55.6481018066406</c:v>
                </c:pt>
                <c:pt idx="116">
                  <c:v>54.1770935058594</c:v>
                </c:pt>
                <c:pt idx="117">
                  <c:v>52.7573547363281</c:v>
                </c:pt>
                <c:pt idx="118">
                  <c:v>51.8829803466797</c:v>
                </c:pt>
                <c:pt idx="119">
                  <c:v>52.56591796875</c:v>
                </c:pt>
                <c:pt idx="120">
                  <c:v>53.5608253479004</c:v>
                </c:pt>
                <c:pt idx="121">
                  <c:v>53.1451683044434</c:v>
                </c:pt>
                <c:pt idx="122">
                  <c:v>50.3095703125</c:v>
                </c:pt>
                <c:pt idx="123">
                  <c:v>50.1279678344727</c:v>
                </c:pt>
                <c:pt idx="124">
                  <c:v>50.9708824157715</c:v>
                </c:pt>
                <c:pt idx="125">
                  <c:v>52.8249588012695</c:v>
                </c:pt>
                <c:pt idx="126">
                  <c:v>53.5761222839356</c:v>
                </c:pt>
                <c:pt idx="127">
                  <c:v>52.3457717895508</c:v>
                </c:pt>
                <c:pt idx="128">
                  <c:v>51.0244331359863</c:v>
                </c:pt>
                <c:pt idx="129">
                  <c:v>50.9858818054199</c:v>
                </c:pt>
                <c:pt idx="130">
                  <c:v>51.6687545776367</c:v>
                </c:pt>
                <c:pt idx="131">
                  <c:v>52.2304420471191</c:v>
                </c:pt>
                <c:pt idx="132">
                  <c:v>51.8627662658691</c:v>
                </c:pt>
                <c:pt idx="133">
                  <c:v>50.5902557373047</c:v>
                </c:pt>
                <c:pt idx="134">
                  <c:v>50.0323867797852</c:v>
                </c:pt>
                <c:pt idx="135">
                  <c:v>50.5560836791992</c:v>
                </c:pt>
                <c:pt idx="136">
                  <c:v>51.0426139831543</c:v>
                </c:pt>
                <c:pt idx="137">
                  <c:v>52.2649230957031</c:v>
                </c:pt>
                <c:pt idx="138">
                  <c:v>52.5973167419434</c:v>
                </c:pt>
                <c:pt idx="139">
                  <c:v>53.0051956176758</c:v>
                </c:pt>
                <c:pt idx="140">
                  <c:v>52.6585693359375</c:v>
                </c:pt>
                <c:pt idx="141">
                  <c:v>53.4287834167481</c:v>
                </c:pt>
                <c:pt idx="142">
                  <c:v>53.0837554931641</c:v>
                </c:pt>
                <c:pt idx="143">
                  <c:v>53.6797943115234</c:v>
                </c:pt>
                <c:pt idx="144">
                  <c:v>53.1054420471191</c:v>
                </c:pt>
                <c:pt idx="145">
                  <c:v>53.9626960754395</c:v>
                </c:pt>
                <c:pt idx="146">
                  <c:v>54.0303649902344</c:v>
                </c:pt>
                <c:pt idx="147">
                  <c:v>54.4710350036621</c:v>
                </c:pt>
                <c:pt idx="148">
                  <c:v>53.9796485900879</c:v>
                </c:pt>
                <c:pt idx="149">
                  <c:v>53.8393898010254</c:v>
                </c:pt>
                <c:pt idx="150">
                  <c:v>53.6341896057129</c:v>
                </c:pt>
                <c:pt idx="151">
                  <c:v>54.0280380249023</c:v>
                </c:pt>
                <c:pt idx="152">
                  <c:v>53.0837783813477</c:v>
                </c:pt>
                <c:pt idx="153">
                  <c:v>51.108512878418</c:v>
                </c:pt>
                <c:pt idx="154">
                  <c:v>50.2711372375488</c:v>
                </c:pt>
                <c:pt idx="155">
                  <c:v>52.0720252990723</c:v>
                </c:pt>
                <c:pt idx="156">
                  <c:v>53.5410995483398</c:v>
                </c:pt>
                <c:pt idx="157">
                  <c:v>53.8349914550781</c:v>
                </c:pt>
                <c:pt idx="158">
                  <c:v>53.8100395202637</c:v>
                </c:pt>
                <c:pt idx="159">
                  <c:v>52.7264595031738</c:v>
                </c:pt>
                <c:pt idx="160">
                  <c:v>52.4739761352539</c:v>
                </c:pt>
                <c:pt idx="161">
                  <c:v>53.9551467895508</c:v>
                </c:pt>
                <c:pt idx="162">
                  <c:v>54.3425903320313</c:v>
                </c:pt>
                <c:pt idx="163">
                  <c:v>54.442325592041</c:v>
                </c:pt>
                <c:pt idx="164">
                  <c:v>55.2554512023926</c:v>
                </c:pt>
                <c:pt idx="165">
                  <c:v>55.5818290710449</c:v>
                </c:pt>
                <c:pt idx="166">
                  <c:v>55.1882171630859</c:v>
                </c:pt>
                <c:pt idx="167">
                  <c:v>55.2693023681641</c:v>
                </c:pt>
                <c:pt idx="168">
                  <c:v>54.8006172180176</c:v>
                </c:pt>
                <c:pt idx="169">
                  <c:v>54.7888488769531</c:v>
                </c:pt>
                <c:pt idx="170">
                  <c:v>54.1623077392578</c:v>
                </c:pt>
                <c:pt idx="171">
                  <c:v>53.7174606323242</c:v>
                </c:pt>
                <c:pt idx="172">
                  <c:v>55.7723083496094</c:v>
                </c:pt>
                <c:pt idx="173">
                  <c:v>56.5051536560059</c:v>
                </c:pt>
                <c:pt idx="174">
                  <c:v>54.9772872924805</c:v>
                </c:pt>
                <c:pt idx="175">
                  <c:v>54.3331489562988</c:v>
                </c:pt>
                <c:pt idx="176">
                  <c:v>55.4118576049805</c:v>
                </c:pt>
                <c:pt idx="177">
                  <c:v>54.7640380859375</c:v>
                </c:pt>
                <c:pt idx="178">
                  <c:v>54.644287109375</c:v>
                </c:pt>
                <c:pt idx="179">
                  <c:v>54.8338584899902</c:v>
                </c:pt>
                <c:pt idx="180">
                  <c:v>55.9455604553223</c:v>
                </c:pt>
                <c:pt idx="181">
                  <c:v>56.4797515869141</c:v>
                </c:pt>
                <c:pt idx="182">
                  <c:v>55.3266143798828</c:v>
                </c:pt>
                <c:pt idx="183">
                  <c:v>54.984504699707</c:v>
                </c:pt>
                <c:pt idx="184">
                  <c:v>54.6167068481445</c:v>
                </c:pt>
                <c:pt idx="185">
                  <c:v>54.7162971496582</c:v>
                </c:pt>
                <c:pt idx="186">
                  <c:v>54.5539398193359</c:v>
                </c:pt>
                <c:pt idx="187">
                  <c:v>55.8948059082031</c:v>
                </c:pt>
                <c:pt idx="188">
                  <c:v>56.0634727478027</c:v>
                </c:pt>
                <c:pt idx="189">
                  <c:v>55.9936332702637</c:v>
                </c:pt>
                <c:pt idx="190">
                  <c:v>56.1372299194336</c:v>
                </c:pt>
                <c:pt idx="191">
                  <c:v>56.7405624389648</c:v>
                </c:pt>
                <c:pt idx="192">
                  <c:v>56.3838005065918</c:v>
                </c:pt>
                <c:pt idx="193">
                  <c:v>56.0708503723145</c:v>
                </c:pt>
                <c:pt idx="194">
                  <c:v>56.0581893920898</c:v>
                </c:pt>
                <c:pt idx="195">
                  <c:v>56.0456809997559</c:v>
                </c:pt>
                <c:pt idx="196">
                  <c:v>55.5947380065918</c:v>
                </c:pt>
                <c:pt idx="197">
                  <c:v>54.9613914489746</c:v>
                </c:pt>
                <c:pt idx="198">
                  <c:v>55.2424812316895</c:v>
                </c:pt>
                <c:pt idx="199">
                  <c:v>54.5362167358398</c:v>
                </c:pt>
                <c:pt idx="200">
                  <c:v>54.9671859741211</c:v>
                </c:pt>
                <c:pt idx="201">
                  <c:v>54.6302490234375</c:v>
                </c:pt>
                <c:pt idx="202">
                  <c:v>54.7019348144531</c:v>
                </c:pt>
                <c:pt idx="203">
                  <c:v>55.2811050415039</c:v>
                </c:pt>
                <c:pt idx="204">
                  <c:v>54.6457138061523</c:v>
                </c:pt>
                <c:pt idx="205">
                  <c:v>54.1748313903809</c:v>
                </c:pt>
                <c:pt idx="206">
                  <c:v>54.4081878662109</c:v>
                </c:pt>
                <c:pt idx="207">
                  <c:v>54.9103126525879</c:v>
                </c:pt>
                <c:pt idx="208">
                  <c:v>55.23583984375</c:v>
                </c:pt>
                <c:pt idx="209">
                  <c:v>55.4797515869141</c:v>
                </c:pt>
                <c:pt idx="210">
                  <c:v>55.6931495666504</c:v>
                </c:pt>
                <c:pt idx="211">
                  <c:v>55.8607368469238</c:v>
                </c:pt>
                <c:pt idx="212">
                  <c:v>55.3999977111816</c:v>
                </c:pt>
                <c:pt idx="213">
                  <c:v>54.977653503418</c:v>
                </c:pt>
                <c:pt idx="214">
                  <c:v>55.9420852661133</c:v>
                </c:pt>
                <c:pt idx="215">
                  <c:v>57.1848526000977</c:v>
                </c:pt>
                <c:pt idx="216">
                  <c:v>55.9981880187988</c:v>
                </c:pt>
                <c:pt idx="217">
                  <c:v>55.4211959838867</c:v>
                </c:pt>
                <c:pt idx="218">
                  <c:v>54.1452941894531</c:v>
                </c:pt>
                <c:pt idx="219">
                  <c:v>54.638053894043</c:v>
                </c:pt>
                <c:pt idx="220">
                  <c:v>56.0138130187988</c:v>
                </c:pt>
                <c:pt idx="221">
                  <c:v>55.7987937927246</c:v>
                </c:pt>
                <c:pt idx="222">
                  <c:v>55.6487770080566</c:v>
                </c:pt>
                <c:pt idx="223">
                  <c:v>55.4433555603027</c:v>
                </c:pt>
                <c:pt idx="224">
                  <c:v>54.7885704040527</c:v>
                </c:pt>
                <c:pt idx="225">
                  <c:v>54.6146545410156</c:v>
                </c:pt>
                <c:pt idx="226">
                  <c:v>54.5147132873535</c:v>
                </c:pt>
                <c:pt idx="227">
                  <c:v>56.1037979125977</c:v>
                </c:pt>
                <c:pt idx="228">
                  <c:v>55.9699020385742</c:v>
                </c:pt>
                <c:pt idx="229">
                  <c:v>55.229736328125</c:v>
                </c:pt>
                <c:pt idx="230">
                  <c:v>56.2930374145508</c:v>
                </c:pt>
                <c:pt idx="231">
                  <c:v>55.2960777282715</c:v>
                </c:pt>
                <c:pt idx="232">
                  <c:v>55.0413856506348</c:v>
                </c:pt>
                <c:pt idx="233">
                  <c:v>55.5559883117676</c:v>
                </c:pt>
                <c:pt idx="234">
                  <c:v>55.9000816345215</c:v>
                </c:pt>
                <c:pt idx="235">
                  <c:v>55.0195007324219</c:v>
                </c:pt>
                <c:pt idx="236">
                  <c:v>56.4166526794434</c:v>
                </c:pt>
                <c:pt idx="237">
                  <c:v>56.8513641357422</c:v>
                </c:pt>
                <c:pt idx="238">
                  <c:v>56.9862022399902</c:v>
                </c:pt>
                <c:pt idx="239">
                  <c:v>56.1540412902832</c:v>
                </c:pt>
                <c:pt idx="240">
                  <c:v>55.8942070007324</c:v>
                </c:pt>
                <c:pt idx="241">
                  <c:v>55.6015930175781</c:v>
                </c:pt>
                <c:pt idx="242">
                  <c:v>54.5757827758789</c:v>
                </c:pt>
                <c:pt idx="243">
                  <c:v>53.6390266418457</c:v>
                </c:pt>
                <c:pt idx="244">
                  <c:v>53.8887596130371</c:v>
                </c:pt>
                <c:pt idx="245">
                  <c:v>54.9869232177734</c:v>
                </c:pt>
                <c:pt idx="246">
                  <c:v>55.2450752258301</c:v>
                </c:pt>
                <c:pt idx="247">
                  <c:v>55.3001747131348</c:v>
                </c:pt>
                <c:pt idx="248">
                  <c:v>55.5963401794434</c:v>
                </c:pt>
                <c:pt idx="249">
                  <c:v>56.2978172302246</c:v>
                </c:pt>
                <c:pt idx="250">
                  <c:v>55.2728157043457</c:v>
                </c:pt>
                <c:pt idx="251">
                  <c:v>54.9497337341309</c:v>
                </c:pt>
                <c:pt idx="252">
                  <c:v>55.0682182312012</c:v>
                </c:pt>
                <c:pt idx="253">
                  <c:v>53.8318328857422</c:v>
                </c:pt>
                <c:pt idx="254">
                  <c:v>54.9358749389648</c:v>
                </c:pt>
                <c:pt idx="255">
                  <c:v>54.5412139892578</c:v>
                </c:pt>
                <c:pt idx="256">
                  <c:v>54.1132507324219</c:v>
                </c:pt>
                <c:pt idx="257">
                  <c:v>54.4828796386719</c:v>
                </c:pt>
                <c:pt idx="258">
                  <c:v>55.1499824523926</c:v>
                </c:pt>
                <c:pt idx="259">
                  <c:v>55.4443206787109</c:v>
                </c:pt>
                <c:pt idx="260">
                  <c:v>54.9387092590332</c:v>
                </c:pt>
                <c:pt idx="261">
                  <c:v>55.4001731872559</c:v>
                </c:pt>
                <c:pt idx="262">
                  <c:v>53.678897857666</c:v>
                </c:pt>
                <c:pt idx="263">
                  <c:v>53.1814117431641</c:v>
                </c:pt>
                <c:pt idx="264">
                  <c:v>54.601692199707</c:v>
                </c:pt>
                <c:pt idx="265">
                  <c:v>55.1249885559082</c:v>
                </c:pt>
                <c:pt idx="266">
                  <c:v>55.3813018798828</c:v>
                </c:pt>
                <c:pt idx="267">
                  <c:v>54.3656959533691</c:v>
                </c:pt>
                <c:pt idx="268">
                  <c:v>55.0770683288574</c:v>
                </c:pt>
                <c:pt idx="269">
                  <c:v>54.6479454040527</c:v>
                </c:pt>
                <c:pt idx="270">
                  <c:v>54.6072273254395</c:v>
                </c:pt>
                <c:pt idx="271">
                  <c:v>55.1304244995117</c:v>
                </c:pt>
                <c:pt idx="272">
                  <c:v>54.6439514160156</c:v>
                </c:pt>
                <c:pt idx="273">
                  <c:v>54.6614456176758</c:v>
                </c:pt>
                <c:pt idx="274">
                  <c:v>54.1475677490234</c:v>
                </c:pt>
                <c:pt idx="275">
                  <c:v>54.5802040100098</c:v>
                </c:pt>
                <c:pt idx="276">
                  <c:v>54.6677436828613</c:v>
                </c:pt>
                <c:pt idx="277">
                  <c:v>54.5845260620117</c:v>
                </c:pt>
                <c:pt idx="278">
                  <c:v>54.2587738037109</c:v>
                </c:pt>
                <c:pt idx="279">
                  <c:v>53.1049728393555</c:v>
                </c:pt>
                <c:pt idx="280">
                  <c:v>54.4810791015625</c:v>
                </c:pt>
                <c:pt idx="281">
                  <c:v>54.5997543334961</c:v>
                </c:pt>
                <c:pt idx="282">
                  <c:v>54.6648979187012</c:v>
                </c:pt>
                <c:pt idx="283">
                  <c:v>54.5923271179199</c:v>
                </c:pt>
                <c:pt idx="284">
                  <c:v>54.6251411437988</c:v>
                </c:pt>
                <c:pt idx="285">
                  <c:v>54.9867057800293</c:v>
                </c:pt>
                <c:pt idx="286">
                  <c:v>55.280876159668</c:v>
                </c:pt>
                <c:pt idx="287">
                  <c:v>54.7382774353027</c:v>
                </c:pt>
                <c:pt idx="288">
                  <c:v>54.048698425293</c:v>
                </c:pt>
                <c:pt idx="289">
                  <c:v>53.8284721374512</c:v>
                </c:pt>
                <c:pt idx="290">
                  <c:v>54.3264541625977</c:v>
                </c:pt>
                <c:pt idx="291">
                  <c:v>54.4559516906738</c:v>
                </c:pt>
                <c:pt idx="292">
                  <c:v>54.5472640991211</c:v>
                </c:pt>
                <c:pt idx="293">
                  <c:v>54.4053382873535</c:v>
                </c:pt>
                <c:pt idx="294">
                  <c:v>54.9631195068359</c:v>
                </c:pt>
                <c:pt idx="295">
                  <c:v>54.7019004821777</c:v>
                </c:pt>
                <c:pt idx="296">
                  <c:v>54.7691154479981</c:v>
                </c:pt>
                <c:pt idx="297">
                  <c:v>54.8534851074219</c:v>
                </c:pt>
                <c:pt idx="298">
                  <c:v>54.1583976745606</c:v>
                </c:pt>
                <c:pt idx="299">
                  <c:v>54.2027816772461</c:v>
                </c:pt>
                <c:pt idx="300">
                  <c:v>52.9637184143066</c:v>
                </c:pt>
                <c:pt idx="301">
                  <c:v>52.9987487792969</c:v>
                </c:pt>
                <c:pt idx="302">
                  <c:v>52.6750640869141</c:v>
                </c:pt>
                <c:pt idx="303">
                  <c:v>52.6278686523438</c:v>
                </c:pt>
                <c:pt idx="304">
                  <c:v>54.1395034790039</c:v>
                </c:pt>
                <c:pt idx="305">
                  <c:v>53.1811676025391</c:v>
                </c:pt>
                <c:pt idx="306">
                  <c:v>54.2482147216797</c:v>
                </c:pt>
                <c:pt idx="307">
                  <c:v>54.3625755310059</c:v>
                </c:pt>
                <c:pt idx="308">
                  <c:v>54.7890396118164</c:v>
                </c:pt>
                <c:pt idx="309">
                  <c:v>54.4039573669434</c:v>
                </c:pt>
                <c:pt idx="310">
                  <c:v>54.2457885742188</c:v>
                </c:pt>
                <c:pt idx="311">
                  <c:v>53.5392227172852</c:v>
                </c:pt>
                <c:pt idx="312">
                  <c:v>53.5457267761231</c:v>
                </c:pt>
                <c:pt idx="313">
                  <c:v>52.421802520752</c:v>
                </c:pt>
                <c:pt idx="314">
                  <c:v>52.0431632995606</c:v>
                </c:pt>
                <c:pt idx="315">
                  <c:v>53.1476440429688</c:v>
                </c:pt>
                <c:pt idx="316">
                  <c:v>53.5882339477539</c:v>
                </c:pt>
                <c:pt idx="317">
                  <c:v>53.8950233459473</c:v>
                </c:pt>
                <c:pt idx="318">
                  <c:v>54.0002861022949</c:v>
                </c:pt>
                <c:pt idx="319">
                  <c:v>53.9855270385742</c:v>
                </c:pt>
                <c:pt idx="320">
                  <c:v>52.6626815795898</c:v>
                </c:pt>
                <c:pt idx="321">
                  <c:v>51.9113883972168</c:v>
                </c:pt>
                <c:pt idx="322">
                  <c:v>51.3927307128906</c:v>
                </c:pt>
                <c:pt idx="323">
                  <c:v>50.637077331543</c:v>
                </c:pt>
                <c:pt idx="324">
                  <c:v>51.3903045654297</c:v>
                </c:pt>
                <c:pt idx="325">
                  <c:v>51.6384620666504</c:v>
                </c:pt>
                <c:pt idx="326">
                  <c:v>50.5239753723145</c:v>
                </c:pt>
                <c:pt idx="327">
                  <c:v>50.8497619628906</c:v>
                </c:pt>
                <c:pt idx="328">
                  <c:v>51.1825714111328</c:v>
                </c:pt>
                <c:pt idx="329">
                  <c:v>50.9749298095703</c:v>
                </c:pt>
                <c:pt idx="330">
                  <c:v>51.0242385864258</c:v>
                </c:pt>
                <c:pt idx="331">
                  <c:v>50.8395652770996</c:v>
                </c:pt>
                <c:pt idx="332">
                  <c:v>49.7893409729004</c:v>
                </c:pt>
                <c:pt idx="333">
                  <c:v>49.2720985412598</c:v>
                </c:pt>
                <c:pt idx="334">
                  <c:v>49.8495674133301</c:v>
                </c:pt>
                <c:pt idx="335">
                  <c:v>49.577449798584</c:v>
                </c:pt>
                <c:pt idx="336">
                  <c:v>49.1684226989746</c:v>
                </c:pt>
                <c:pt idx="337">
                  <c:v>49.0737495422363</c:v>
                </c:pt>
                <c:pt idx="338">
                  <c:v>49.4100074768066</c:v>
                </c:pt>
                <c:pt idx="339">
                  <c:v>48.816089630127</c:v>
                </c:pt>
                <c:pt idx="340">
                  <c:v>48.9580841064453</c:v>
                </c:pt>
                <c:pt idx="341">
                  <c:v>48.1236839294434</c:v>
                </c:pt>
                <c:pt idx="342">
                  <c:v>46.3170890808106</c:v>
                </c:pt>
                <c:pt idx="343">
                  <c:v>47.2090568542481</c:v>
                </c:pt>
                <c:pt idx="344">
                  <c:v>48.3300094604492</c:v>
                </c:pt>
                <c:pt idx="345">
                  <c:v>48.2741546630859</c:v>
                </c:pt>
                <c:pt idx="346">
                  <c:v>48.0079956054688</c:v>
                </c:pt>
                <c:pt idx="347">
                  <c:v>47.7276840209961</c:v>
                </c:pt>
                <c:pt idx="348">
                  <c:v>47.6719245910645</c:v>
                </c:pt>
                <c:pt idx="349">
                  <c:v>47.9128837585449</c:v>
                </c:pt>
                <c:pt idx="350">
                  <c:v>47.7208137512207</c:v>
                </c:pt>
                <c:pt idx="351">
                  <c:v>47.6161346435547</c:v>
                </c:pt>
                <c:pt idx="352">
                  <c:v>48.5876770019531</c:v>
                </c:pt>
                <c:pt idx="353">
                  <c:v>49.2670631408691</c:v>
                </c:pt>
                <c:pt idx="354">
                  <c:v>49.4802169799805</c:v>
                </c:pt>
                <c:pt idx="355">
                  <c:v>50.3614921569824</c:v>
                </c:pt>
                <c:pt idx="356">
                  <c:v>49.6733512878418</c:v>
                </c:pt>
                <c:pt idx="357">
                  <c:v>48.995475769043</c:v>
                </c:pt>
                <c:pt idx="358">
                  <c:v>48.7162399291992</c:v>
                </c:pt>
                <c:pt idx="359">
                  <c:v>49.05712890625</c:v>
                </c:pt>
                <c:pt idx="360">
                  <c:v>47.9937248229981</c:v>
                </c:pt>
                <c:pt idx="361">
                  <c:v>48.7938957214356</c:v>
                </c:pt>
                <c:pt idx="362">
                  <c:v>48.9544792175293</c:v>
                </c:pt>
                <c:pt idx="363">
                  <c:v>48.6920890808106</c:v>
                </c:pt>
                <c:pt idx="364">
                  <c:v>48.8160820007324</c:v>
                </c:pt>
                <c:pt idx="365">
                  <c:v>48.551139831543</c:v>
                </c:pt>
                <c:pt idx="366">
                  <c:v>48.1748809814453</c:v>
                </c:pt>
                <c:pt idx="367">
                  <c:v>48.0429878234863</c:v>
                </c:pt>
                <c:pt idx="368">
                  <c:v>48.3505058288574</c:v>
                </c:pt>
                <c:pt idx="369">
                  <c:v>47.7729682922363</c:v>
                </c:pt>
                <c:pt idx="370">
                  <c:v>47.6628074645996</c:v>
                </c:pt>
                <c:pt idx="371">
                  <c:v>47.9659042358398</c:v>
                </c:pt>
                <c:pt idx="372">
                  <c:v>48.2284202575684</c:v>
                </c:pt>
                <c:pt idx="373">
                  <c:v>47.8541793823242</c:v>
                </c:pt>
                <c:pt idx="374">
                  <c:v>48.9883346557617</c:v>
                </c:pt>
                <c:pt idx="375">
                  <c:v>49.0695724487305</c:v>
                </c:pt>
                <c:pt idx="376">
                  <c:v>48.1108627319336</c:v>
                </c:pt>
                <c:pt idx="377">
                  <c:v>48.9098281860352</c:v>
                </c:pt>
                <c:pt idx="378">
                  <c:v>49.428524017334</c:v>
                </c:pt>
                <c:pt idx="379">
                  <c:v>49.3046035766602</c:v>
                </c:pt>
                <c:pt idx="380">
                  <c:v>48.8865280151367</c:v>
                </c:pt>
                <c:pt idx="381">
                  <c:v>47.7449836730957</c:v>
                </c:pt>
                <c:pt idx="382">
                  <c:v>47.6820640563965</c:v>
                </c:pt>
                <c:pt idx="383">
                  <c:v>49.1937522888184</c:v>
                </c:pt>
                <c:pt idx="384">
                  <c:v>49.1508560180664</c:v>
                </c:pt>
                <c:pt idx="385">
                  <c:v>48.2587852478027</c:v>
                </c:pt>
                <c:pt idx="386">
                  <c:v>48.1513175964356</c:v>
                </c:pt>
                <c:pt idx="387">
                  <c:v>47.9825096130371</c:v>
                </c:pt>
                <c:pt idx="388">
                  <c:v>48.2161178588867</c:v>
                </c:pt>
                <c:pt idx="389">
                  <c:v>48.0878944396973</c:v>
                </c:pt>
                <c:pt idx="390">
                  <c:v>48.2924613952637</c:v>
                </c:pt>
                <c:pt idx="391">
                  <c:v>48.0858612060547</c:v>
                </c:pt>
                <c:pt idx="392">
                  <c:v>47.711067199707</c:v>
                </c:pt>
                <c:pt idx="393">
                  <c:v>47.5592918395996</c:v>
                </c:pt>
                <c:pt idx="394">
                  <c:v>47.7025718688965</c:v>
                </c:pt>
                <c:pt idx="395">
                  <c:v>47.3625106811523</c:v>
                </c:pt>
                <c:pt idx="396">
                  <c:v>47.9305839538574</c:v>
                </c:pt>
                <c:pt idx="397">
                  <c:v>48.645320892334</c:v>
                </c:pt>
                <c:pt idx="398">
                  <c:v>48.302791595459</c:v>
                </c:pt>
                <c:pt idx="399">
                  <c:v>48.3095855712891</c:v>
                </c:pt>
                <c:pt idx="400">
                  <c:v>48.7574310302734</c:v>
                </c:pt>
                <c:pt idx="401">
                  <c:v>49.0800476074219</c:v>
                </c:pt>
                <c:pt idx="402">
                  <c:v>49.0022506713867</c:v>
                </c:pt>
                <c:pt idx="403">
                  <c:v>48.9316482543945</c:v>
                </c:pt>
                <c:pt idx="404">
                  <c:v>49.0174102783203</c:v>
                </c:pt>
                <c:pt idx="405">
                  <c:v>49.3326644897461</c:v>
                </c:pt>
                <c:pt idx="406">
                  <c:v>48.9794044494629</c:v>
                </c:pt>
                <c:pt idx="407">
                  <c:v>48.582935333252</c:v>
                </c:pt>
                <c:pt idx="408">
                  <c:v>49.111328125</c:v>
                </c:pt>
                <c:pt idx="409">
                  <c:v>50.0538864135742</c:v>
                </c:pt>
                <c:pt idx="410">
                  <c:v>49.5037574768066</c:v>
                </c:pt>
                <c:pt idx="411">
                  <c:v>49.0232009887695</c:v>
                </c:pt>
                <c:pt idx="412">
                  <c:v>49.1251754760742</c:v>
                </c:pt>
                <c:pt idx="413">
                  <c:v>49.1963806152344</c:v>
                </c:pt>
                <c:pt idx="414">
                  <c:v>49.1093826293945</c:v>
                </c:pt>
                <c:pt idx="415">
                  <c:v>49.0255470275879</c:v>
                </c:pt>
                <c:pt idx="416">
                  <c:v>49.3769645690918</c:v>
                </c:pt>
                <c:pt idx="417">
                  <c:v>48.9037742614746</c:v>
                </c:pt>
                <c:pt idx="418">
                  <c:v>48.9972763061523</c:v>
                </c:pt>
                <c:pt idx="419">
                  <c:v>48.6156768798828</c:v>
                </c:pt>
                <c:pt idx="420">
                  <c:v>48.5809440612793</c:v>
                </c:pt>
                <c:pt idx="421">
                  <c:v>49.0034294128418</c:v>
                </c:pt>
                <c:pt idx="422">
                  <c:v>49.5329551696777</c:v>
                </c:pt>
                <c:pt idx="423">
                  <c:v>49.1124954223633</c:v>
                </c:pt>
                <c:pt idx="424">
                  <c:v>48.9597930908203</c:v>
                </c:pt>
                <c:pt idx="425">
                  <c:v>49.1003036499023</c:v>
                </c:pt>
                <c:pt idx="426">
                  <c:v>48.5855674743652</c:v>
                </c:pt>
                <c:pt idx="427">
                  <c:v>49.4750556945801</c:v>
                </c:pt>
                <c:pt idx="428">
                  <c:v>49.307788848877</c:v>
                </c:pt>
                <c:pt idx="429">
                  <c:v>48.4557304382324</c:v>
                </c:pt>
                <c:pt idx="430">
                  <c:v>48.193660736084</c:v>
                </c:pt>
                <c:pt idx="431">
                  <c:v>48.1515693664551</c:v>
                </c:pt>
                <c:pt idx="432">
                  <c:v>48.0604515075684</c:v>
                </c:pt>
                <c:pt idx="433">
                  <c:v>49.0259437561035</c:v>
                </c:pt>
                <c:pt idx="434">
                  <c:v>49.0025749206543</c:v>
                </c:pt>
                <c:pt idx="435">
                  <c:v>50.1628952026367</c:v>
                </c:pt>
                <c:pt idx="436">
                  <c:v>50.9558410644531</c:v>
                </c:pt>
                <c:pt idx="437">
                  <c:v>51.874195098877</c:v>
                </c:pt>
                <c:pt idx="438">
                  <c:v>53.0490646362305</c:v>
                </c:pt>
                <c:pt idx="439">
                  <c:v>52.818416595459</c:v>
                </c:pt>
                <c:pt idx="440">
                  <c:v>52.8793678283691</c:v>
                </c:pt>
                <c:pt idx="441">
                  <c:v>52.0903511047363</c:v>
                </c:pt>
                <c:pt idx="442">
                  <c:v>53.6969909667969</c:v>
                </c:pt>
                <c:pt idx="443">
                  <c:v>52.6548881530762</c:v>
                </c:pt>
                <c:pt idx="444">
                  <c:v>50.4539184570313</c:v>
                </c:pt>
                <c:pt idx="445">
                  <c:v>51.7911109924316</c:v>
                </c:pt>
                <c:pt idx="446">
                  <c:v>53.3693389892578</c:v>
                </c:pt>
                <c:pt idx="447">
                  <c:v>53.8527946472168</c:v>
                </c:pt>
                <c:pt idx="448">
                  <c:v>54.5313873291016</c:v>
                </c:pt>
                <c:pt idx="449">
                  <c:v>54.6153182983398</c:v>
                </c:pt>
                <c:pt idx="450">
                  <c:v>55.1228713989258</c:v>
                </c:pt>
                <c:pt idx="451">
                  <c:v>54.7651634216309</c:v>
                </c:pt>
                <c:pt idx="452">
                  <c:v>54.074577331543</c:v>
                </c:pt>
                <c:pt idx="453">
                  <c:v>54.1809806823731</c:v>
                </c:pt>
                <c:pt idx="454">
                  <c:v>53.4857177734375</c:v>
                </c:pt>
                <c:pt idx="455">
                  <c:v>54.0366935729981</c:v>
                </c:pt>
                <c:pt idx="456">
                  <c:v>54.6490707397461</c:v>
                </c:pt>
                <c:pt idx="457">
                  <c:v>55.4007263183594</c:v>
                </c:pt>
                <c:pt idx="458">
                  <c:v>56.0966300964356</c:v>
                </c:pt>
                <c:pt idx="459">
                  <c:v>55.5864295959473</c:v>
                </c:pt>
                <c:pt idx="460">
                  <c:v>55.5000534057617</c:v>
                </c:pt>
                <c:pt idx="461">
                  <c:v>55.4616737365723</c:v>
                </c:pt>
                <c:pt idx="462">
                  <c:v>55.7072868347168</c:v>
                </c:pt>
                <c:pt idx="463">
                  <c:v>55.5183296203613</c:v>
                </c:pt>
                <c:pt idx="464">
                  <c:v>55.2065467834473</c:v>
                </c:pt>
                <c:pt idx="465">
                  <c:v>55.6991233825684</c:v>
                </c:pt>
                <c:pt idx="466">
                  <c:v>55.8503684997559</c:v>
                </c:pt>
                <c:pt idx="467">
                  <c:v>55.5715293884277</c:v>
                </c:pt>
                <c:pt idx="468">
                  <c:v>55.3247985839844</c:v>
                </c:pt>
                <c:pt idx="469">
                  <c:v>54.8686752319336</c:v>
                </c:pt>
                <c:pt idx="470">
                  <c:v>54.3372535705566</c:v>
                </c:pt>
                <c:pt idx="471">
                  <c:v>53.6770896911621</c:v>
                </c:pt>
                <c:pt idx="472">
                  <c:v>53.1699409484863</c:v>
                </c:pt>
                <c:pt idx="473">
                  <c:v>54.250171661377</c:v>
                </c:pt>
                <c:pt idx="474">
                  <c:v>55.8158111572266</c:v>
                </c:pt>
                <c:pt idx="475">
                  <c:v>57.4586067199707</c:v>
                </c:pt>
                <c:pt idx="476">
                  <c:v>58.110107421875</c:v>
                </c:pt>
                <c:pt idx="477">
                  <c:v>56.1783027648926</c:v>
                </c:pt>
                <c:pt idx="478">
                  <c:v>56.1840057373047</c:v>
                </c:pt>
                <c:pt idx="479">
                  <c:v>55.6105194091797</c:v>
                </c:pt>
                <c:pt idx="480">
                  <c:v>56.4553871154785</c:v>
                </c:pt>
                <c:pt idx="481">
                  <c:v>56.8065223693848</c:v>
                </c:pt>
                <c:pt idx="482">
                  <c:v>55.3406105041504</c:v>
                </c:pt>
                <c:pt idx="483">
                  <c:v>54.7216415405273</c:v>
                </c:pt>
                <c:pt idx="484">
                  <c:v>55.0624465942383</c:v>
                </c:pt>
                <c:pt idx="485">
                  <c:v>56.3486633300781</c:v>
                </c:pt>
                <c:pt idx="486">
                  <c:v>56.5790863037109</c:v>
                </c:pt>
                <c:pt idx="487">
                  <c:v>57.6949310302734</c:v>
                </c:pt>
                <c:pt idx="488">
                  <c:v>58.2256584167481</c:v>
                </c:pt>
                <c:pt idx="489">
                  <c:v>57.0126266479492</c:v>
                </c:pt>
                <c:pt idx="490">
                  <c:v>56.8211555480957</c:v>
                </c:pt>
                <c:pt idx="491">
                  <c:v>53.8780403137207</c:v>
                </c:pt>
                <c:pt idx="492">
                  <c:v>52.4809646606445</c:v>
                </c:pt>
                <c:pt idx="493">
                  <c:v>55.3418731689453</c:v>
                </c:pt>
                <c:pt idx="494">
                  <c:v>56.1543769836426</c:v>
                </c:pt>
                <c:pt idx="495">
                  <c:v>54.1579742431641</c:v>
                </c:pt>
                <c:pt idx="496">
                  <c:v>54.1531677246094</c:v>
                </c:pt>
                <c:pt idx="497">
                  <c:v>53.5826187133789</c:v>
                </c:pt>
                <c:pt idx="498">
                  <c:v>53.8920783996582</c:v>
                </c:pt>
                <c:pt idx="499">
                  <c:v>52.3627853393555</c:v>
                </c:pt>
                <c:pt idx="500">
                  <c:v>52.2407341003418</c:v>
                </c:pt>
                <c:pt idx="501">
                  <c:v>52.4334030151367</c:v>
                </c:pt>
                <c:pt idx="502">
                  <c:v>54.8198318481445</c:v>
                </c:pt>
                <c:pt idx="503">
                  <c:v>55.6922874450684</c:v>
                </c:pt>
                <c:pt idx="504">
                  <c:v>56.8159713745117</c:v>
                </c:pt>
                <c:pt idx="505">
                  <c:v>57.4430122375488</c:v>
                </c:pt>
                <c:pt idx="506">
                  <c:v>58.3751945495606</c:v>
                </c:pt>
                <c:pt idx="507">
                  <c:v>57.7450065612793</c:v>
                </c:pt>
                <c:pt idx="508">
                  <c:v>59.0244789123535</c:v>
                </c:pt>
                <c:pt idx="509">
                  <c:v>58.4905509948731</c:v>
                </c:pt>
                <c:pt idx="510">
                  <c:v>57.7903175354004</c:v>
                </c:pt>
                <c:pt idx="511">
                  <c:v>57.2202644348145</c:v>
                </c:pt>
                <c:pt idx="512">
                  <c:v>58.4076080322266</c:v>
                </c:pt>
                <c:pt idx="513">
                  <c:v>55.9248886108398</c:v>
                </c:pt>
                <c:pt idx="514">
                  <c:v>55.4130096435547</c:v>
                </c:pt>
                <c:pt idx="515">
                  <c:v>54.3100357055664</c:v>
                </c:pt>
                <c:pt idx="516">
                  <c:v>53.8124694824219</c:v>
                </c:pt>
                <c:pt idx="517">
                  <c:v>55.0648612976074</c:v>
                </c:pt>
                <c:pt idx="518">
                  <c:v>55.6589698791504</c:v>
                </c:pt>
                <c:pt idx="519">
                  <c:v>55.6734008789063</c:v>
                </c:pt>
                <c:pt idx="520">
                  <c:v>55.9323616027832</c:v>
                </c:pt>
                <c:pt idx="521">
                  <c:v>55.4891471862793</c:v>
                </c:pt>
                <c:pt idx="522">
                  <c:v>55.9482803344727</c:v>
                </c:pt>
                <c:pt idx="523">
                  <c:v>55.475700378418</c:v>
                </c:pt>
                <c:pt idx="524">
                  <c:v>54.3893547058106</c:v>
                </c:pt>
                <c:pt idx="525">
                  <c:v>54.2840576171875</c:v>
                </c:pt>
                <c:pt idx="526">
                  <c:v>54.2438774108887</c:v>
                </c:pt>
                <c:pt idx="527">
                  <c:v>53.9224472045898</c:v>
                </c:pt>
                <c:pt idx="528">
                  <c:v>55.0743103027344</c:v>
                </c:pt>
                <c:pt idx="529">
                  <c:v>57.1514091491699</c:v>
                </c:pt>
                <c:pt idx="530">
                  <c:v>58.0163841247559</c:v>
                </c:pt>
                <c:pt idx="531">
                  <c:v>58.3612060546875</c:v>
                </c:pt>
                <c:pt idx="532">
                  <c:v>56.8996353149414</c:v>
                </c:pt>
                <c:pt idx="533">
                  <c:v>56.3840255737305</c:v>
                </c:pt>
                <c:pt idx="534">
                  <c:v>57.1399269104004</c:v>
                </c:pt>
                <c:pt idx="535">
                  <c:v>56.47119140625</c:v>
                </c:pt>
                <c:pt idx="536">
                  <c:v>56.1212196350098</c:v>
                </c:pt>
                <c:pt idx="537">
                  <c:v>56.905330657959</c:v>
                </c:pt>
                <c:pt idx="538">
                  <c:v>57.2663040161133</c:v>
                </c:pt>
                <c:pt idx="539">
                  <c:v>56.9285087585449</c:v>
                </c:pt>
                <c:pt idx="540">
                  <c:v>56.9280395507813</c:v>
                </c:pt>
                <c:pt idx="541">
                  <c:v>57.1532440185547</c:v>
                </c:pt>
                <c:pt idx="542">
                  <c:v>58.4305191040039</c:v>
                </c:pt>
                <c:pt idx="543">
                  <c:v>58.8506889343262</c:v>
                </c:pt>
                <c:pt idx="544">
                  <c:v>59.0039749145508</c:v>
                </c:pt>
                <c:pt idx="545">
                  <c:v>59.141300201416</c:v>
                </c:pt>
                <c:pt idx="546">
                  <c:v>58.4385566711426</c:v>
                </c:pt>
                <c:pt idx="547">
                  <c:v>57.1027946472168</c:v>
                </c:pt>
                <c:pt idx="548">
                  <c:v>56.276912689209</c:v>
                </c:pt>
                <c:pt idx="549">
                  <c:v>55.8898582458496</c:v>
                </c:pt>
                <c:pt idx="550">
                  <c:v>55.8259887695313</c:v>
                </c:pt>
                <c:pt idx="551">
                  <c:v>55.6159820556641</c:v>
                </c:pt>
                <c:pt idx="552">
                  <c:v>55.4848442077637</c:v>
                </c:pt>
                <c:pt idx="553">
                  <c:v>55.1440315246582</c:v>
                </c:pt>
                <c:pt idx="554">
                  <c:v>55.4841232299805</c:v>
                </c:pt>
                <c:pt idx="555">
                  <c:v>56.0088539123535</c:v>
                </c:pt>
                <c:pt idx="556">
                  <c:v>56.6286010742188</c:v>
                </c:pt>
                <c:pt idx="557">
                  <c:v>56.6932525634766</c:v>
                </c:pt>
                <c:pt idx="558">
                  <c:v>57.1394767761231</c:v>
                </c:pt>
                <c:pt idx="559">
                  <c:v>56.3909492492676</c:v>
                </c:pt>
                <c:pt idx="560">
                  <c:v>55.8358459472656</c:v>
                </c:pt>
                <c:pt idx="561">
                  <c:v>55.930534362793</c:v>
                </c:pt>
                <c:pt idx="562">
                  <c:v>56.1941184997559</c:v>
                </c:pt>
                <c:pt idx="563">
                  <c:v>56.0232887268066</c:v>
                </c:pt>
                <c:pt idx="564">
                  <c:v>55.6773223876953</c:v>
                </c:pt>
                <c:pt idx="565">
                  <c:v>56.0433464050293</c:v>
                </c:pt>
                <c:pt idx="566">
                  <c:v>56.9702301025391</c:v>
                </c:pt>
                <c:pt idx="567">
                  <c:v>57.2690887451172</c:v>
                </c:pt>
                <c:pt idx="568">
                  <c:v>56.4674797058106</c:v>
                </c:pt>
                <c:pt idx="569">
                  <c:v>56.2324600219727</c:v>
                </c:pt>
                <c:pt idx="570">
                  <c:v>56.4001197814941</c:v>
                </c:pt>
                <c:pt idx="571">
                  <c:v>56.9057083129883</c:v>
                </c:pt>
                <c:pt idx="572">
                  <c:v>57.3475875854492</c:v>
                </c:pt>
                <c:pt idx="573">
                  <c:v>56.7206192016602</c:v>
                </c:pt>
                <c:pt idx="574">
                  <c:v>56.8270721435547</c:v>
                </c:pt>
                <c:pt idx="575">
                  <c:v>57.551628112793</c:v>
                </c:pt>
                <c:pt idx="576">
                  <c:v>57.2581520080566</c:v>
                </c:pt>
                <c:pt idx="577">
                  <c:v>58.3113212585449</c:v>
                </c:pt>
                <c:pt idx="578">
                  <c:v>59.2737464904785</c:v>
                </c:pt>
                <c:pt idx="579">
                  <c:v>60.3835029602051</c:v>
                </c:pt>
                <c:pt idx="580">
                  <c:v>59.157154083252</c:v>
                </c:pt>
                <c:pt idx="581">
                  <c:v>58.4994583129883</c:v>
                </c:pt>
                <c:pt idx="582">
                  <c:v>58.4319152832031</c:v>
                </c:pt>
                <c:pt idx="583">
                  <c:v>58.9804229736328</c:v>
                </c:pt>
                <c:pt idx="584">
                  <c:v>59.207088470459</c:v>
                </c:pt>
                <c:pt idx="585">
                  <c:v>59.1899719238281</c:v>
                </c:pt>
                <c:pt idx="586">
                  <c:v>58.7078514099121</c:v>
                </c:pt>
                <c:pt idx="587">
                  <c:v>58.1540870666504</c:v>
                </c:pt>
                <c:pt idx="588">
                  <c:v>58.1336288452148</c:v>
                </c:pt>
                <c:pt idx="589">
                  <c:v>58.6485099792481</c:v>
                </c:pt>
                <c:pt idx="590">
                  <c:v>58.2270278930664</c:v>
                </c:pt>
                <c:pt idx="591">
                  <c:v>58.3835067749023</c:v>
                </c:pt>
                <c:pt idx="592">
                  <c:v>58.3701438903809</c:v>
                </c:pt>
                <c:pt idx="593">
                  <c:v>58.486457824707</c:v>
                </c:pt>
                <c:pt idx="594">
                  <c:v>58.8663101196289</c:v>
                </c:pt>
                <c:pt idx="595">
                  <c:v>58.2306747436523</c:v>
                </c:pt>
                <c:pt idx="596">
                  <c:v>58.4295043945313</c:v>
                </c:pt>
                <c:pt idx="597">
                  <c:v>58.4090690612793</c:v>
                </c:pt>
                <c:pt idx="598">
                  <c:v>58.6530227661133</c:v>
                </c:pt>
                <c:pt idx="599">
                  <c:v>58.8666152954102</c:v>
                </c:pt>
                <c:pt idx="600">
                  <c:v>59.1081924438477</c:v>
                </c:pt>
                <c:pt idx="601">
                  <c:v>58.6034393310547</c:v>
                </c:pt>
                <c:pt idx="602">
                  <c:v>58.5514488220215</c:v>
                </c:pt>
                <c:pt idx="603">
                  <c:v>58.6836357116699</c:v>
                </c:pt>
                <c:pt idx="604">
                  <c:v>58.3946838378906</c:v>
                </c:pt>
                <c:pt idx="605">
                  <c:v>58.5059585571289</c:v>
                </c:pt>
                <c:pt idx="606">
                  <c:v>56.9772644042969</c:v>
                </c:pt>
                <c:pt idx="607">
                  <c:v>57.4254341125488</c:v>
                </c:pt>
                <c:pt idx="608">
                  <c:v>56.9544906616211</c:v>
                </c:pt>
                <c:pt idx="609">
                  <c:v>56.8891792297363</c:v>
                </c:pt>
                <c:pt idx="610">
                  <c:v>57.1038398742676</c:v>
                </c:pt>
                <c:pt idx="611">
                  <c:v>57.6360092163086</c:v>
                </c:pt>
                <c:pt idx="612">
                  <c:v>57.1361885070801</c:v>
                </c:pt>
                <c:pt idx="613">
                  <c:v>57.2337684631348</c:v>
                </c:pt>
                <c:pt idx="614">
                  <c:v>57.5417633056641</c:v>
                </c:pt>
                <c:pt idx="615">
                  <c:v>57.7826232910156</c:v>
                </c:pt>
                <c:pt idx="616">
                  <c:v>58.2293548583984</c:v>
                </c:pt>
                <c:pt idx="617">
                  <c:v>58.0943183898926</c:v>
                </c:pt>
                <c:pt idx="618">
                  <c:v>58.2578163146973</c:v>
                </c:pt>
                <c:pt idx="619">
                  <c:v>58.331729888916</c:v>
                </c:pt>
                <c:pt idx="620">
                  <c:v>58.1028327941895</c:v>
                </c:pt>
                <c:pt idx="621">
                  <c:v>57.8473167419434</c:v>
                </c:pt>
                <c:pt idx="622">
                  <c:v>59.2789611816406</c:v>
                </c:pt>
                <c:pt idx="623">
                  <c:v>59.0303115844727</c:v>
                </c:pt>
                <c:pt idx="624">
                  <c:v>58.7111740112305</c:v>
                </c:pt>
                <c:pt idx="625">
                  <c:v>59.32373046875</c:v>
                </c:pt>
                <c:pt idx="626">
                  <c:v>59.4613609313965</c:v>
                </c:pt>
                <c:pt idx="627">
                  <c:v>60.1551322937012</c:v>
                </c:pt>
                <c:pt idx="628">
                  <c:v>59.9264259338379</c:v>
                </c:pt>
                <c:pt idx="629">
                  <c:v>59.4136466979981</c:v>
                </c:pt>
                <c:pt idx="630">
                  <c:v>57.5054931640625</c:v>
                </c:pt>
                <c:pt idx="631">
                  <c:v>56.7118835449219</c:v>
                </c:pt>
                <c:pt idx="632">
                  <c:v>56.8566284179688</c:v>
                </c:pt>
                <c:pt idx="633">
                  <c:v>57.0500068664551</c:v>
                </c:pt>
                <c:pt idx="634">
                  <c:v>57.3632354736328</c:v>
                </c:pt>
                <c:pt idx="635">
                  <c:v>57.7735633850098</c:v>
                </c:pt>
                <c:pt idx="636">
                  <c:v>57.6058387756348</c:v>
                </c:pt>
                <c:pt idx="637">
                  <c:v>58.0148048400879</c:v>
                </c:pt>
                <c:pt idx="638">
                  <c:v>58.4515037536621</c:v>
                </c:pt>
                <c:pt idx="639">
                  <c:v>58.9760818481445</c:v>
                </c:pt>
                <c:pt idx="640">
                  <c:v>58.3660125732422</c:v>
                </c:pt>
                <c:pt idx="641">
                  <c:v>57.7468872070313</c:v>
                </c:pt>
                <c:pt idx="642">
                  <c:v>57.5892677307129</c:v>
                </c:pt>
                <c:pt idx="643">
                  <c:v>57.4890899658203</c:v>
                </c:pt>
                <c:pt idx="644">
                  <c:v>57.6071701049805</c:v>
                </c:pt>
                <c:pt idx="645">
                  <c:v>57.7565765380859</c:v>
                </c:pt>
                <c:pt idx="646">
                  <c:v>57.8438224792481</c:v>
                </c:pt>
                <c:pt idx="647">
                  <c:v>56.2113914489746</c:v>
                </c:pt>
                <c:pt idx="648">
                  <c:v>56.1845054626465</c:v>
                </c:pt>
                <c:pt idx="649">
                  <c:v>55.6453018188477</c:v>
                </c:pt>
                <c:pt idx="650">
                  <c:v>56.1957817077637</c:v>
                </c:pt>
                <c:pt idx="651">
                  <c:v>56.6564102172852</c:v>
                </c:pt>
                <c:pt idx="652">
                  <c:v>56.7335624694824</c:v>
                </c:pt>
                <c:pt idx="653">
                  <c:v>56.9090423583984</c:v>
                </c:pt>
                <c:pt idx="654">
                  <c:v>56.9554328918457</c:v>
                </c:pt>
                <c:pt idx="655">
                  <c:v>56.9274139404297</c:v>
                </c:pt>
                <c:pt idx="656">
                  <c:v>56.8439254760742</c:v>
                </c:pt>
                <c:pt idx="657">
                  <c:v>57.0135841369629</c:v>
                </c:pt>
                <c:pt idx="658">
                  <c:v>56.2164306640625</c:v>
                </c:pt>
                <c:pt idx="659">
                  <c:v>54.6428031921387</c:v>
                </c:pt>
                <c:pt idx="660">
                  <c:v>54.3385124206543</c:v>
                </c:pt>
                <c:pt idx="661">
                  <c:v>55.010066986084</c:v>
                </c:pt>
                <c:pt idx="662">
                  <c:v>55.5505599975586</c:v>
                </c:pt>
                <c:pt idx="663">
                  <c:v>54.7914199829102</c:v>
                </c:pt>
                <c:pt idx="664">
                  <c:v>55.3120040893555</c:v>
                </c:pt>
                <c:pt idx="665">
                  <c:v>55.7566032409668</c:v>
                </c:pt>
                <c:pt idx="666">
                  <c:v>54.2145729064941</c:v>
                </c:pt>
                <c:pt idx="667">
                  <c:v>54.7474136352539</c:v>
                </c:pt>
                <c:pt idx="668">
                  <c:v>54.5981941223145</c:v>
                </c:pt>
                <c:pt idx="669">
                  <c:v>54.8542404174805</c:v>
                </c:pt>
                <c:pt idx="670">
                  <c:v>54.9747276306152</c:v>
                </c:pt>
                <c:pt idx="671">
                  <c:v>55.992317199707</c:v>
                </c:pt>
                <c:pt idx="672">
                  <c:v>56.3103866577148</c:v>
                </c:pt>
                <c:pt idx="673">
                  <c:v>56.2793502807617</c:v>
                </c:pt>
                <c:pt idx="674">
                  <c:v>55.9980087280273</c:v>
                </c:pt>
                <c:pt idx="675">
                  <c:v>54.6866264343262</c:v>
                </c:pt>
                <c:pt idx="676">
                  <c:v>54.7254753112793</c:v>
                </c:pt>
                <c:pt idx="677">
                  <c:v>54.9836769104004</c:v>
                </c:pt>
                <c:pt idx="678">
                  <c:v>54.4678459167481</c:v>
                </c:pt>
                <c:pt idx="679">
                  <c:v>54.4213027954102</c:v>
                </c:pt>
                <c:pt idx="680">
                  <c:v>53.9074478149414</c:v>
                </c:pt>
                <c:pt idx="681">
                  <c:v>53.8168067932129</c:v>
                </c:pt>
                <c:pt idx="682">
                  <c:v>52.8311767578125</c:v>
                </c:pt>
                <c:pt idx="683">
                  <c:v>52.5704765319824</c:v>
                </c:pt>
                <c:pt idx="684">
                  <c:v>52.8023376464844</c:v>
                </c:pt>
                <c:pt idx="685">
                  <c:v>52.3608551025391</c:v>
                </c:pt>
                <c:pt idx="686">
                  <c:v>52.6049041748047</c:v>
                </c:pt>
                <c:pt idx="687">
                  <c:v>52.7239456176758</c:v>
                </c:pt>
                <c:pt idx="688">
                  <c:v>52.6414756774902</c:v>
                </c:pt>
                <c:pt idx="689">
                  <c:v>52.7837066650391</c:v>
                </c:pt>
                <c:pt idx="690">
                  <c:v>52.1319427490234</c:v>
                </c:pt>
                <c:pt idx="691">
                  <c:v>52.6675109863281</c:v>
                </c:pt>
                <c:pt idx="692">
                  <c:v>52.0068969726563</c:v>
                </c:pt>
                <c:pt idx="693">
                  <c:v>52.3941421508789</c:v>
                </c:pt>
                <c:pt idx="694">
                  <c:v>52.1742744445801</c:v>
                </c:pt>
                <c:pt idx="695">
                  <c:v>52.2802810668945</c:v>
                </c:pt>
                <c:pt idx="696">
                  <c:v>52.2049102783203</c:v>
                </c:pt>
                <c:pt idx="697">
                  <c:v>51.8642082214356</c:v>
                </c:pt>
                <c:pt idx="698">
                  <c:v>51.8257713317871</c:v>
                </c:pt>
                <c:pt idx="699">
                  <c:v>52.1742477416992</c:v>
                </c:pt>
                <c:pt idx="700">
                  <c:v>51.9435729980469</c:v>
                </c:pt>
                <c:pt idx="701">
                  <c:v>51.7341537475586</c:v>
                </c:pt>
                <c:pt idx="702">
                  <c:v>51.5955543518066</c:v>
                </c:pt>
                <c:pt idx="703">
                  <c:v>51.3695182800293</c:v>
                </c:pt>
                <c:pt idx="704">
                  <c:v>51.5255165100098</c:v>
                </c:pt>
                <c:pt idx="705">
                  <c:v>50.3939743041992</c:v>
                </c:pt>
                <c:pt idx="706">
                  <c:v>50.8182907104492</c:v>
                </c:pt>
                <c:pt idx="707">
                  <c:v>51.4289512634277</c:v>
                </c:pt>
                <c:pt idx="708">
                  <c:v>51.7788391113281</c:v>
                </c:pt>
                <c:pt idx="709">
                  <c:v>52.6162567138672</c:v>
                </c:pt>
                <c:pt idx="710">
                  <c:v>51.9807014465332</c:v>
                </c:pt>
                <c:pt idx="711">
                  <c:v>52.2248306274414</c:v>
                </c:pt>
                <c:pt idx="712">
                  <c:v>50.710636138916</c:v>
                </c:pt>
                <c:pt idx="713">
                  <c:v>50.10791015625</c:v>
                </c:pt>
                <c:pt idx="714">
                  <c:v>51.5778694152832</c:v>
                </c:pt>
                <c:pt idx="715">
                  <c:v>51.3922729492188</c:v>
                </c:pt>
                <c:pt idx="716">
                  <c:v>50.3700103759766</c:v>
                </c:pt>
                <c:pt idx="717">
                  <c:v>50.3705749511719</c:v>
                </c:pt>
                <c:pt idx="718">
                  <c:v>50.447265625</c:v>
                </c:pt>
                <c:pt idx="719">
                  <c:v>50.8372383117676</c:v>
                </c:pt>
                <c:pt idx="720">
                  <c:v>50.0636138916016</c:v>
                </c:pt>
                <c:pt idx="721">
                  <c:v>51.1180610656738</c:v>
                </c:pt>
                <c:pt idx="722">
                  <c:v>50.2663345336914</c:v>
                </c:pt>
                <c:pt idx="723">
                  <c:v>49.4297943115234</c:v>
                </c:pt>
                <c:pt idx="724">
                  <c:v>48.9310607910156</c:v>
                </c:pt>
                <c:pt idx="725">
                  <c:v>49.3842391967773</c:v>
                </c:pt>
                <c:pt idx="726">
                  <c:v>49.1498947143555</c:v>
                </c:pt>
                <c:pt idx="727">
                  <c:v>49.0567512512207</c:v>
                </c:pt>
                <c:pt idx="728">
                  <c:v>49.1705856323242</c:v>
                </c:pt>
                <c:pt idx="729">
                  <c:v>49.5103492736816</c:v>
                </c:pt>
                <c:pt idx="730">
                  <c:v>49.2200622558594</c:v>
                </c:pt>
                <c:pt idx="731">
                  <c:v>49.2680473327637</c:v>
                </c:pt>
                <c:pt idx="732">
                  <c:v>49.3253746032715</c:v>
                </c:pt>
                <c:pt idx="733">
                  <c:v>49.1369590759277</c:v>
                </c:pt>
                <c:pt idx="734">
                  <c:v>49.0626106262207</c:v>
                </c:pt>
                <c:pt idx="735">
                  <c:v>48.9765815734863</c:v>
                </c:pt>
                <c:pt idx="736">
                  <c:v>49.2149848937988</c:v>
                </c:pt>
                <c:pt idx="737">
                  <c:v>48.3269309997559</c:v>
                </c:pt>
                <c:pt idx="738">
                  <c:v>48.0890274047852</c:v>
                </c:pt>
                <c:pt idx="739">
                  <c:v>46.1436576843262</c:v>
                </c:pt>
                <c:pt idx="740">
                  <c:v>46.5678901672363</c:v>
                </c:pt>
                <c:pt idx="741">
                  <c:v>47.0168609619141</c:v>
                </c:pt>
                <c:pt idx="742">
                  <c:v>47.1538696289063</c:v>
                </c:pt>
                <c:pt idx="743">
                  <c:v>47.6436920166016</c:v>
                </c:pt>
                <c:pt idx="744">
                  <c:v>46.51171875</c:v>
                </c:pt>
                <c:pt idx="745">
                  <c:v>45.8353004455566</c:v>
                </c:pt>
                <c:pt idx="746">
                  <c:v>45.5049705505371</c:v>
                </c:pt>
                <c:pt idx="747">
                  <c:v>45.3072624206543</c:v>
                </c:pt>
                <c:pt idx="748">
                  <c:v>45.2759437561035</c:v>
                </c:pt>
                <c:pt idx="749">
                  <c:v>46.6339378356934</c:v>
                </c:pt>
                <c:pt idx="750">
                  <c:v>46.00439453125</c:v>
                </c:pt>
                <c:pt idx="751">
                  <c:v>46.4085540771484</c:v>
                </c:pt>
                <c:pt idx="752">
                  <c:v>47.9339103698731</c:v>
                </c:pt>
                <c:pt idx="753">
                  <c:v>46.823844909668</c:v>
                </c:pt>
                <c:pt idx="754">
                  <c:v>47.2422523498535</c:v>
                </c:pt>
                <c:pt idx="755">
                  <c:v>45.6814460754395</c:v>
                </c:pt>
                <c:pt idx="756">
                  <c:v>44.8562507629395</c:v>
                </c:pt>
                <c:pt idx="757">
                  <c:v>45.6550369262695</c:v>
                </c:pt>
                <c:pt idx="758">
                  <c:v>46.1362571716309</c:v>
                </c:pt>
                <c:pt idx="759">
                  <c:v>47.1592216491699</c:v>
                </c:pt>
                <c:pt idx="760">
                  <c:v>45.2730598449707</c:v>
                </c:pt>
                <c:pt idx="761">
                  <c:v>45.7602806091309</c:v>
                </c:pt>
                <c:pt idx="762">
                  <c:v>46.3640670776367</c:v>
                </c:pt>
                <c:pt idx="763">
                  <c:v>46.8530464172363</c:v>
                </c:pt>
                <c:pt idx="764">
                  <c:v>48.5024375915527</c:v>
                </c:pt>
                <c:pt idx="765">
                  <c:v>49.4659233093262</c:v>
                </c:pt>
                <c:pt idx="766">
                  <c:v>49.395751953125</c:v>
                </c:pt>
                <c:pt idx="767">
                  <c:v>47.1281929016113</c:v>
                </c:pt>
                <c:pt idx="768">
                  <c:v>44.3848342895508</c:v>
                </c:pt>
                <c:pt idx="769">
                  <c:v>45.2371826171875</c:v>
                </c:pt>
                <c:pt idx="770">
                  <c:v>43.7566947937012</c:v>
                </c:pt>
                <c:pt idx="771">
                  <c:v>44.2351264953613</c:v>
                </c:pt>
                <c:pt idx="772">
                  <c:v>44.3283424377441</c:v>
                </c:pt>
                <c:pt idx="773">
                  <c:v>45.1018180847168</c:v>
                </c:pt>
                <c:pt idx="774">
                  <c:v>45.0500030517578</c:v>
                </c:pt>
                <c:pt idx="775">
                  <c:v>45.9787712097168</c:v>
                </c:pt>
                <c:pt idx="776">
                  <c:v>46.2760276794434</c:v>
                </c:pt>
                <c:pt idx="777">
                  <c:v>47.5856132507324</c:v>
                </c:pt>
                <c:pt idx="778">
                  <c:v>46.5605354309082</c:v>
                </c:pt>
                <c:pt idx="779">
                  <c:v>47.033821105957</c:v>
                </c:pt>
                <c:pt idx="780">
                  <c:v>47.4579429626465</c:v>
                </c:pt>
                <c:pt idx="781">
                  <c:v>48.0207443237305</c:v>
                </c:pt>
                <c:pt idx="782">
                  <c:v>49.3739471435547</c:v>
                </c:pt>
                <c:pt idx="783">
                  <c:v>47.983829498291</c:v>
                </c:pt>
                <c:pt idx="784">
                  <c:v>47.9759521484375</c:v>
                </c:pt>
                <c:pt idx="785">
                  <c:v>46.6640968322754</c:v>
                </c:pt>
                <c:pt idx="786">
                  <c:v>47.8653831481934</c:v>
                </c:pt>
                <c:pt idx="787">
                  <c:v>49.1027717590332</c:v>
                </c:pt>
                <c:pt idx="788">
                  <c:v>49.218921661377</c:v>
                </c:pt>
                <c:pt idx="789">
                  <c:v>48.6948471069336</c:v>
                </c:pt>
                <c:pt idx="790">
                  <c:v>47.9239158630371</c:v>
                </c:pt>
                <c:pt idx="791">
                  <c:v>48.1179924011231</c:v>
                </c:pt>
                <c:pt idx="792">
                  <c:v>47.4149551391602</c:v>
                </c:pt>
                <c:pt idx="793">
                  <c:v>47.7984313964844</c:v>
                </c:pt>
                <c:pt idx="794">
                  <c:v>48.746524810791</c:v>
                </c:pt>
                <c:pt idx="795">
                  <c:v>50.9357490539551</c:v>
                </c:pt>
                <c:pt idx="796">
                  <c:v>52.4261245727539</c:v>
                </c:pt>
                <c:pt idx="797">
                  <c:v>52.2303276062012</c:v>
                </c:pt>
                <c:pt idx="798">
                  <c:v>50.8002624511719</c:v>
                </c:pt>
                <c:pt idx="799">
                  <c:v>50.7866516113281</c:v>
                </c:pt>
                <c:pt idx="800">
                  <c:v>51.2736854553223</c:v>
                </c:pt>
                <c:pt idx="801">
                  <c:v>52.2002296447754</c:v>
                </c:pt>
                <c:pt idx="802">
                  <c:v>52.8565788269043</c:v>
                </c:pt>
                <c:pt idx="803">
                  <c:v>52.6209564208984</c:v>
                </c:pt>
                <c:pt idx="804">
                  <c:v>51.0405006408691</c:v>
                </c:pt>
                <c:pt idx="805">
                  <c:v>51.4927444458008</c:v>
                </c:pt>
                <c:pt idx="806">
                  <c:v>52.6693305969238</c:v>
                </c:pt>
                <c:pt idx="807">
                  <c:v>54.5077514648438</c:v>
                </c:pt>
                <c:pt idx="808">
                  <c:v>55.3577156066895</c:v>
                </c:pt>
                <c:pt idx="809">
                  <c:v>55.5957107543945</c:v>
                </c:pt>
                <c:pt idx="810">
                  <c:v>56.3978614807129</c:v>
                </c:pt>
                <c:pt idx="811">
                  <c:v>57.0024642944336</c:v>
                </c:pt>
                <c:pt idx="812">
                  <c:v>56.2661857604981</c:v>
                </c:pt>
                <c:pt idx="813">
                  <c:v>55.0352172851563</c:v>
                </c:pt>
                <c:pt idx="814">
                  <c:v>54.9950714111328</c:v>
                </c:pt>
                <c:pt idx="815">
                  <c:v>54.0196914672852</c:v>
                </c:pt>
                <c:pt idx="816">
                  <c:v>53.485408782959</c:v>
                </c:pt>
                <c:pt idx="817">
                  <c:v>55.4607315063477</c:v>
                </c:pt>
                <c:pt idx="818">
                  <c:v>55.1966743469238</c:v>
                </c:pt>
                <c:pt idx="819">
                  <c:v>54.755241394043</c:v>
                </c:pt>
                <c:pt idx="820">
                  <c:v>55.7593574523926</c:v>
                </c:pt>
                <c:pt idx="821">
                  <c:v>55.7406768798828</c:v>
                </c:pt>
                <c:pt idx="822">
                  <c:v>52.0711975097656</c:v>
                </c:pt>
                <c:pt idx="823">
                  <c:v>51.2980308532715</c:v>
                </c:pt>
                <c:pt idx="824">
                  <c:v>51.0195732116699</c:v>
                </c:pt>
                <c:pt idx="825">
                  <c:v>51.3101081848145</c:v>
                </c:pt>
                <c:pt idx="826">
                  <c:v>48.8567810058594</c:v>
                </c:pt>
                <c:pt idx="827">
                  <c:v>49.6888465881348</c:v>
                </c:pt>
                <c:pt idx="828">
                  <c:v>50.5856132507324</c:v>
                </c:pt>
                <c:pt idx="829">
                  <c:v>50.4305572509766</c:v>
                </c:pt>
                <c:pt idx="830">
                  <c:v>50.4009971618652</c:v>
                </c:pt>
                <c:pt idx="831">
                  <c:v>51.0390205383301</c:v>
                </c:pt>
                <c:pt idx="832">
                  <c:v>51.089298248291</c:v>
                </c:pt>
                <c:pt idx="833">
                  <c:v>51.3435440063477</c:v>
                </c:pt>
                <c:pt idx="834">
                  <c:v>51.8297500610352</c:v>
                </c:pt>
                <c:pt idx="835">
                  <c:v>52.0698089599609</c:v>
                </c:pt>
                <c:pt idx="836">
                  <c:v>52.2490081787109</c:v>
                </c:pt>
                <c:pt idx="837">
                  <c:v>53.1975936889648</c:v>
                </c:pt>
                <c:pt idx="838">
                  <c:v>52.2183113098145</c:v>
                </c:pt>
                <c:pt idx="839">
                  <c:v>50.8411178588867</c:v>
                </c:pt>
                <c:pt idx="840">
                  <c:v>48.9670181274414</c:v>
                </c:pt>
                <c:pt idx="841">
                  <c:v>51.5414695739746</c:v>
                </c:pt>
                <c:pt idx="842">
                  <c:v>52.770076751709</c:v>
                </c:pt>
                <c:pt idx="843">
                  <c:v>54.1090927124023</c:v>
                </c:pt>
                <c:pt idx="844">
                  <c:v>54.7170562744141</c:v>
                </c:pt>
                <c:pt idx="845">
                  <c:v>55.6559219360352</c:v>
                </c:pt>
                <c:pt idx="846">
                  <c:v>55.8934898376465</c:v>
                </c:pt>
                <c:pt idx="847">
                  <c:v>55.2580299377441</c:v>
                </c:pt>
                <c:pt idx="848">
                  <c:v>53.5081214904785</c:v>
                </c:pt>
                <c:pt idx="849">
                  <c:v>53.1559829711914</c:v>
                </c:pt>
                <c:pt idx="850">
                  <c:v>54.2565612792969</c:v>
                </c:pt>
                <c:pt idx="851">
                  <c:v>52.9185676574707</c:v>
                </c:pt>
                <c:pt idx="852">
                  <c:v>51.6579093933106</c:v>
                </c:pt>
                <c:pt idx="853">
                  <c:v>52.3745651245117</c:v>
                </c:pt>
                <c:pt idx="854">
                  <c:v>53.5300750732422</c:v>
                </c:pt>
                <c:pt idx="855">
                  <c:v>53.899227142334</c:v>
                </c:pt>
                <c:pt idx="856">
                  <c:v>54.0596008300781</c:v>
                </c:pt>
                <c:pt idx="857">
                  <c:v>55.3124694824219</c:v>
                </c:pt>
                <c:pt idx="858">
                  <c:v>55.6023178100586</c:v>
                </c:pt>
                <c:pt idx="859">
                  <c:v>55.6767425537109</c:v>
                </c:pt>
                <c:pt idx="860">
                  <c:v>55.708137512207</c:v>
                </c:pt>
                <c:pt idx="861">
                  <c:v>56.4595451354981</c:v>
                </c:pt>
                <c:pt idx="862">
                  <c:v>55.5906448364258</c:v>
                </c:pt>
                <c:pt idx="863">
                  <c:v>54.9945220947266</c:v>
                </c:pt>
                <c:pt idx="864">
                  <c:v>52.2265243530273</c:v>
                </c:pt>
                <c:pt idx="865">
                  <c:v>52.8414535522461</c:v>
                </c:pt>
                <c:pt idx="866">
                  <c:v>53.7140922546387</c:v>
                </c:pt>
                <c:pt idx="867">
                  <c:v>54.316291809082</c:v>
                </c:pt>
                <c:pt idx="868">
                  <c:v>55.4972648620606</c:v>
                </c:pt>
                <c:pt idx="869">
                  <c:v>56.1797103881836</c:v>
                </c:pt>
                <c:pt idx="870">
                  <c:v>57.2418403625488</c:v>
                </c:pt>
                <c:pt idx="871">
                  <c:v>56.587043762207</c:v>
                </c:pt>
                <c:pt idx="872">
                  <c:v>56.7384452819824</c:v>
                </c:pt>
                <c:pt idx="873">
                  <c:v>56.8976402282715</c:v>
                </c:pt>
                <c:pt idx="874">
                  <c:v>56.5316390991211</c:v>
                </c:pt>
                <c:pt idx="875">
                  <c:v>55.6527671813965</c:v>
                </c:pt>
                <c:pt idx="876">
                  <c:v>55.8459930419922</c:v>
                </c:pt>
                <c:pt idx="877">
                  <c:v>55.3201599121094</c:v>
                </c:pt>
                <c:pt idx="878">
                  <c:v>54.6266784667969</c:v>
                </c:pt>
                <c:pt idx="879">
                  <c:v>54.6808815002441</c:v>
                </c:pt>
                <c:pt idx="880">
                  <c:v>55.7860832214356</c:v>
                </c:pt>
                <c:pt idx="881">
                  <c:v>56.3040390014648</c:v>
                </c:pt>
                <c:pt idx="882">
                  <c:v>55.2117309570313</c:v>
                </c:pt>
                <c:pt idx="883">
                  <c:v>53.7197952270508</c:v>
                </c:pt>
                <c:pt idx="884">
                  <c:v>52.2391815185547</c:v>
                </c:pt>
                <c:pt idx="885">
                  <c:v>52.4472312927246</c:v>
                </c:pt>
                <c:pt idx="886">
                  <c:v>53.0179328918457</c:v>
                </c:pt>
                <c:pt idx="887">
                  <c:v>53.4000244140625</c:v>
                </c:pt>
                <c:pt idx="888">
                  <c:v>54.3401260375977</c:v>
                </c:pt>
                <c:pt idx="889">
                  <c:v>55.0831756591797</c:v>
                </c:pt>
                <c:pt idx="890">
                  <c:v>54.468376159668</c:v>
                </c:pt>
                <c:pt idx="891">
                  <c:v>53.6013069152832</c:v>
                </c:pt>
                <c:pt idx="892">
                  <c:v>52.7524147033691</c:v>
                </c:pt>
                <c:pt idx="893">
                  <c:v>53.0067710876465</c:v>
                </c:pt>
                <c:pt idx="894">
                  <c:v>53.1116409301758</c:v>
                </c:pt>
                <c:pt idx="895">
                  <c:v>53.3908576965332</c:v>
                </c:pt>
                <c:pt idx="896">
                  <c:v>52.9776191711426</c:v>
                </c:pt>
                <c:pt idx="897">
                  <c:v>53.1750831604004</c:v>
                </c:pt>
                <c:pt idx="898">
                  <c:v>53.026725769043</c:v>
                </c:pt>
                <c:pt idx="899">
                  <c:v>52.9521789550781</c:v>
                </c:pt>
                <c:pt idx="900">
                  <c:v>53.0854072570801</c:v>
                </c:pt>
                <c:pt idx="901">
                  <c:v>53.934497833252</c:v>
                </c:pt>
                <c:pt idx="902">
                  <c:v>55.0232009887695</c:v>
                </c:pt>
                <c:pt idx="903">
                  <c:v>55.3790588378906</c:v>
                </c:pt>
                <c:pt idx="904">
                  <c:v>54.8918495178223</c:v>
                </c:pt>
                <c:pt idx="905">
                  <c:v>52.8926773071289</c:v>
                </c:pt>
                <c:pt idx="906">
                  <c:v>51.5852127075195</c:v>
                </c:pt>
                <c:pt idx="907">
                  <c:v>52.0662040710449</c:v>
                </c:pt>
                <c:pt idx="908">
                  <c:v>52.210334777832</c:v>
                </c:pt>
                <c:pt idx="909">
                  <c:v>53.4393157958984</c:v>
                </c:pt>
                <c:pt idx="910">
                  <c:v>53.8353958129883</c:v>
                </c:pt>
                <c:pt idx="911">
                  <c:v>55.1055488586426</c:v>
                </c:pt>
                <c:pt idx="912">
                  <c:v>55.1180686950684</c:v>
                </c:pt>
                <c:pt idx="913">
                  <c:v>55.5067253112793</c:v>
                </c:pt>
                <c:pt idx="914">
                  <c:v>54.7198219299316</c:v>
                </c:pt>
                <c:pt idx="915">
                  <c:v>55.3333206176758</c:v>
                </c:pt>
                <c:pt idx="916">
                  <c:v>56.3449401855469</c:v>
                </c:pt>
                <c:pt idx="917">
                  <c:v>56.7364845275879</c:v>
                </c:pt>
                <c:pt idx="918">
                  <c:v>55.4689979553223</c:v>
                </c:pt>
                <c:pt idx="919">
                  <c:v>55.6451759338379</c:v>
                </c:pt>
                <c:pt idx="920">
                  <c:v>56.2013359069824</c:v>
                </c:pt>
                <c:pt idx="921">
                  <c:v>56.4169921875</c:v>
                </c:pt>
                <c:pt idx="922">
                  <c:v>56.0660934448242</c:v>
                </c:pt>
                <c:pt idx="923">
                  <c:v>55.2694549560547</c:v>
                </c:pt>
                <c:pt idx="924">
                  <c:v>55.7453002929688</c:v>
                </c:pt>
                <c:pt idx="925">
                  <c:v>56.3601570129395</c:v>
                </c:pt>
                <c:pt idx="926">
                  <c:v>56.3679389953613</c:v>
                </c:pt>
                <c:pt idx="927">
                  <c:v>55.9827537536621</c:v>
                </c:pt>
                <c:pt idx="928">
                  <c:v>55.8618545532227</c:v>
                </c:pt>
                <c:pt idx="929">
                  <c:v>56.126895904541</c:v>
                </c:pt>
                <c:pt idx="930">
                  <c:v>56.7332534790039</c:v>
                </c:pt>
                <c:pt idx="931">
                  <c:v>56.5592155456543</c:v>
                </c:pt>
                <c:pt idx="932">
                  <c:v>55.9495544433594</c:v>
                </c:pt>
                <c:pt idx="933">
                  <c:v>56.0867080688477</c:v>
                </c:pt>
                <c:pt idx="934">
                  <c:v>56.6832122802734</c:v>
                </c:pt>
                <c:pt idx="935">
                  <c:v>58.203857421875</c:v>
                </c:pt>
                <c:pt idx="936">
                  <c:v>58.6473960876465</c:v>
                </c:pt>
                <c:pt idx="937">
                  <c:v>58.3179016113281</c:v>
                </c:pt>
                <c:pt idx="938">
                  <c:v>58.0638427734375</c:v>
                </c:pt>
                <c:pt idx="939">
                  <c:v>57.6696891784668</c:v>
                </c:pt>
                <c:pt idx="940">
                  <c:v>57.8619346618652</c:v>
                </c:pt>
                <c:pt idx="941">
                  <c:v>57.2302627563477</c:v>
                </c:pt>
                <c:pt idx="942">
                  <c:v>57.4324455261231</c:v>
                </c:pt>
                <c:pt idx="943">
                  <c:v>58.337272644043</c:v>
                </c:pt>
                <c:pt idx="944">
                  <c:v>58.689510345459</c:v>
                </c:pt>
                <c:pt idx="945">
                  <c:v>58.685001373291</c:v>
                </c:pt>
                <c:pt idx="946">
                  <c:v>58.7033004760742</c:v>
                </c:pt>
                <c:pt idx="947">
                  <c:v>58.6346397399902</c:v>
                </c:pt>
                <c:pt idx="948">
                  <c:v>58.6981658935547</c:v>
                </c:pt>
                <c:pt idx="949">
                  <c:v>59.0918731689453</c:v>
                </c:pt>
                <c:pt idx="950">
                  <c:v>59.9336853027344</c:v>
                </c:pt>
                <c:pt idx="951">
                  <c:v>60.0684700012207</c:v>
                </c:pt>
                <c:pt idx="952">
                  <c:v>59.4154815673828</c:v>
                </c:pt>
                <c:pt idx="953">
                  <c:v>58.9397010803223</c:v>
                </c:pt>
                <c:pt idx="954">
                  <c:v>58.8019027709961</c:v>
                </c:pt>
                <c:pt idx="955">
                  <c:v>58.7587890625</c:v>
                </c:pt>
                <c:pt idx="956">
                  <c:v>58.9906730651856</c:v>
                </c:pt>
                <c:pt idx="957">
                  <c:v>59.1718254089356</c:v>
                </c:pt>
                <c:pt idx="958">
                  <c:v>59.0193595886231</c:v>
                </c:pt>
                <c:pt idx="959">
                  <c:v>58.8671493530273</c:v>
                </c:pt>
                <c:pt idx="960">
                  <c:v>59.1582679748535</c:v>
                </c:pt>
                <c:pt idx="961">
                  <c:v>59.4567832946777</c:v>
                </c:pt>
                <c:pt idx="962">
                  <c:v>59.3661689758301</c:v>
                </c:pt>
                <c:pt idx="963">
                  <c:v>58.9564361572266</c:v>
                </c:pt>
                <c:pt idx="964">
                  <c:v>59.4821243286133</c:v>
                </c:pt>
                <c:pt idx="965">
                  <c:v>59.2049140930176</c:v>
                </c:pt>
                <c:pt idx="966">
                  <c:v>59.2784881591797</c:v>
                </c:pt>
                <c:pt idx="967">
                  <c:v>60.0187644958496</c:v>
                </c:pt>
                <c:pt idx="968">
                  <c:v>60.1212539672852</c:v>
                </c:pt>
                <c:pt idx="969">
                  <c:v>60.460750579834</c:v>
                </c:pt>
                <c:pt idx="970">
                  <c:v>60.2286682128906</c:v>
                </c:pt>
                <c:pt idx="971">
                  <c:v>61.0473022460938</c:v>
                </c:pt>
                <c:pt idx="972">
                  <c:v>60.5426864624023</c:v>
                </c:pt>
                <c:pt idx="973">
                  <c:v>60.7809295654297</c:v>
                </c:pt>
                <c:pt idx="974">
                  <c:v>61.2447128295898</c:v>
                </c:pt>
                <c:pt idx="975">
                  <c:v>61.3704338073731</c:v>
                </c:pt>
                <c:pt idx="976">
                  <c:v>61.0659599304199</c:v>
                </c:pt>
                <c:pt idx="977">
                  <c:v>61.0694274902344</c:v>
                </c:pt>
                <c:pt idx="978">
                  <c:v>60.3130035400391</c:v>
                </c:pt>
                <c:pt idx="979">
                  <c:v>58.1591796875</c:v>
                </c:pt>
                <c:pt idx="980">
                  <c:v>59.0007095336914</c:v>
                </c:pt>
                <c:pt idx="981">
                  <c:v>58.9297752380371</c:v>
                </c:pt>
                <c:pt idx="982">
                  <c:v>59.5964889526367</c:v>
                </c:pt>
                <c:pt idx="983">
                  <c:v>59.5459136962891</c:v>
                </c:pt>
                <c:pt idx="984">
                  <c:v>57.8649024963379</c:v>
                </c:pt>
                <c:pt idx="985">
                  <c:v>59.7301635742188</c:v>
                </c:pt>
                <c:pt idx="986">
                  <c:v>60.0225868225098</c:v>
                </c:pt>
                <c:pt idx="987">
                  <c:v>60.9222030639648</c:v>
                </c:pt>
                <c:pt idx="988">
                  <c:v>61.181266784668</c:v>
                </c:pt>
                <c:pt idx="989">
                  <c:v>61.0625419616699</c:v>
                </c:pt>
                <c:pt idx="990">
                  <c:v>61.2409210205078</c:v>
                </c:pt>
                <c:pt idx="991">
                  <c:v>61.2674674987793</c:v>
                </c:pt>
                <c:pt idx="992">
                  <c:v>61.2669372558594</c:v>
                </c:pt>
                <c:pt idx="993">
                  <c:v>61.1480331420898</c:v>
                </c:pt>
                <c:pt idx="994">
                  <c:v>60.6959571838379</c:v>
                </c:pt>
                <c:pt idx="995">
                  <c:v>60.3625564575195</c:v>
                </c:pt>
                <c:pt idx="996">
                  <c:v>59.6212539672852</c:v>
                </c:pt>
                <c:pt idx="997">
                  <c:v>58.5769996643066</c:v>
                </c:pt>
                <c:pt idx="998">
                  <c:v>59.1860198974609</c:v>
                </c:pt>
                <c:pt idx="999">
                  <c:v>59.1443138122559</c:v>
                </c:pt>
                <c:pt idx="1000">
                  <c:v>59.5670547485352</c:v>
                </c:pt>
                <c:pt idx="1001">
                  <c:v>58.6667785644531</c:v>
                </c:pt>
                <c:pt idx="1002">
                  <c:v>58.594596862793</c:v>
                </c:pt>
                <c:pt idx="1003">
                  <c:v>58.8243675231934</c:v>
                </c:pt>
                <c:pt idx="1004">
                  <c:v>59.358341217041</c:v>
                </c:pt>
                <c:pt idx="1005">
                  <c:v>59.7034454345703</c:v>
                </c:pt>
                <c:pt idx="1006">
                  <c:v>59.4385643005371</c:v>
                </c:pt>
                <c:pt idx="1007">
                  <c:v>58.9806175231934</c:v>
                </c:pt>
                <c:pt idx="1008">
                  <c:v>58.0369453430176</c:v>
                </c:pt>
                <c:pt idx="1009">
                  <c:v>57.9631652832031</c:v>
                </c:pt>
                <c:pt idx="1010">
                  <c:v>57.8190650939941</c:v>
                </c:pt>
                <c:pt idx="1011">
                  <c:v>58.0664863586426</c:v>
                </c:pt>
                <c:pt idx="1012">
                  <c:v>56.0843315124512</c:v>
                </c:pt>
                <c:pt idx="1013">
                  <c:v>56.2692680358887</c:v>
                </c:pt>
                <c:pt idx="1014">
                  <c:v>57.0464897155762</c:v>
                </c:pt>
                <c:pt idx="1015">
                  <c:v>56.6196975708008</c:v>
                </c:pt>
                <c:pt idx="1016">
                  <c:v>57.5360679626465</c:v>
                </c:pt>
                <c:pt idx="1017">
                  <c:v>57.6872863769531</c:v>
                </c:pt>
                <c:pt idx="1018">
                  <c:v>57.4079132080078</c:v>
                </c:pt>
                <c:pt idx="1019">
                  <c:v>57.5705261230469</c:v>
                </c:pt>
                <c:pt idx="1020">
                  <c:v>57.6250457763672</c:v>
                </c:pt>
                <c:pt idx="1021">
                  <c:v>57.4949913024902</c:v>
                </c:pt>
                <c:pt idx="1022">
                  <c:v>57.3887519836426</c:v>
                </c:pt>
                <c:pt idx="1023">
                  <c:v>56.8904304504395</c:v>
                </c:pt>
                <c:pt idx="1024">
                  <c:v>56.9444923400879</c:v>
                </c:pt>
                <c:pt idx="1025">
                  <c:v>57.0906257629395</c:v>
                </c:pt>
                <c:pt idx="1026">
                  <c:v>55.9307060241699</c:v>
                </c:pt>
                <c:pt idx="1027">
                  <c:v>55.1614761352539</c:v>
                </c:pt>
                <c:pt idx="1028">
                  <c:v>55.8206100463867</c:v>
                </c:pt>
                <c:pt idx="1029">
                  <c:v>56.519474029541</c:v>
                </c:pt>
                <c:pt idx="1030">
                  <c:v>56.1413803100586</c:v>
                </c:pt>
                <c:pt idx="1031">
                  <c:v>56.1469764709473</c:v>
                </c:pt>
                <c:pt idx="1032">
                  <c:v>56.1053123474121</c:v>
                </c:pt>
                <c:pt idx="1033">
                  <c:v>56.3534622192383</c:v>
                </c:pt>
                <c:pt idx="1034">
                  <c:v>56.9584541320801</c:v>
                </c:pt>
                <c:pt idx="1035">
                  <c:v>56.9432601928711</c:v>
                </c:pt>
                <c:pt idx="1036">
                  <c:v>56.6980247497559</c:v>
                </c:pt>
                <c:pt idx="1037">
                  <c:v>56.7182960510254</c:v>
                </c:pt>
                <c:pt idx="1038">
                  <c:v>56.8927345275879</c:v>
                </c:pt>
                <c:pt idx="1039">
                  <c:v>56.8964042663574</c:v>
                </c:pt>
                <c:pt idx="1040">
                  <c:v>56.5040893554688</c:v>
                </c:pt>
                <c:pt idx="1041">
                  <c:v>55.1912269592285</c:v>
                </c:pt>
                <c:pt idx="1042">
                  <c:v>55.2630958557129</c:v>
                </c:pt>
                <c:pt idx="1043">
                  <c:v>55.7733192443848</c:v>
                </c:pt>
                <c:pt idx="1044">
                  <c:v>55.7386283874512</c:v>
                </c:pt>
                <c:pt idx="1045">
                  <c:v>56.095573425293</c:v>
                </c:pt>
                <c:pt idx="1046">
                  <c:v>55.7416839599609</c:v>
                </c:pt>
                <c:pt idx="1047">
                  <c:v>54.4113807678223</c:v>
                </c:pt>
                <c:pt idx="1048">
                  <c:v>55.1478996276856</c:v>
                </c:pt>
                <c:pt idx="1049">
                  <c:v>55.5900421142578</c:v>
                </c:pt>
                <c:pt idx="1050">
                  <c:v>55.075740814209</c:v>
                </c:pt>
                <c:pt idx="1051">
                  <c:v>55.1497306823731</c:v>
                </c:pt>
                <c:pt idx="1052">
                  <c:v>54.1543159484863</c:v>
                </c:pt>
                <c:pt idx="1053">
                  <c:v>54.3224411010742</c:v>
                </c:pt>
                <c:pt idx="1054">
                  <c:v>54.9331779479981</c:v>
                </c:pt>
                <c:pt idx="1055">
                  <c:v>54.5443344116211</c:v>
                </c:pt>
                <c:pt idx="1056">
                  <c:v>54.3409080505371</c:v>
                </c:pt>
                <c:pt idx="1057">
                  <c:v>51.8699417114258</c:v>
                </c:pt>
                <c:pt idx="1058">
                  <c:v>49.7526206970215</c:v>
                </c:pt>
                <c:pt idx="1059">
                  <c:v>49.3299140930176</c:v>
                </c:pt>
                <c:pt idx="1060">
                  <c:v>49.8192329406738</c:v>
                </c:pt>
                <c:pt idx="1061">
                  <c:v>49.2224235534668</c:v>
                </c:pt>
                <c:pt idx="1062">
                  <c:v>48.3148307800293</c:v>
                </c:pt>
                <c:pt idx="1063">
                  <c:v>47.4367713928223</c:v>
                </c:pt>
                <c:pt idx="1064">
                  <c:v>47.4138641357422</c:v>
                </c:pt>
                <c:pt idx="1065">
                  <c:v>47.453483581543</c:v>
                </c:pt>
                <c:pt idx="1066">
                  <c:v>48.5589637756348</c:v>
                </c:pt>
                <c:pt idx="1067">
                  <c:v>48.1630554199219</c:v>
                </c:pt>
                <c:pt idx="1068">
                  <c:v>47.2052345275879</c:v>
                </c:pt>
                <c:pt idx="1069">
                  <c:v>46.4840469360352</c:v>
                </c:pt>
                <c:pt idx="1070">
                  <c:v>47.295051574707</c:v>
                </c:pt>
                <c:pt idx="1071">
                  <c:v>47.6179389953613</c:v>
                </c:pt>
                <c:pt idx="1072">
                  <c:v>47.7983207702637</c:v>
                </c:pt>
                <c:pt idx="1073">
                  <c:v>47.4828224182129</c:v>
                </c:pt>
                <c:pt idx="1074">
                  <c:v>47.2685165405273</c:v>
                </c:pt>
                <c:pt idx="1075">
                  <c:v>47.2324905395508</c:v>
                </c:pt>
                <c:pt idx="1076">
                  <c:v>46.9658050537109</c:v>
                </c:pt>
                <c:pt idx="1077">
                  <c:v>46.6585388183594</c:v>
                </c:pt>
                <c:pt idx="1078">
                  <c:v>46.3782577514648</c:v>
                </c:pt>
                <c:pt idx="1079">
                  <c:v>45.900074005127</c:v>
                </c:pt>
                <c:pt idx="1080">
                  <c:v>45.7754211425781</c:v>
                </c:pt>
                <c:pt idx="1081">
                  <c:v>46.2091331481934</c:v>
                </c:pt>
                <c:pt idx="1082">
                  <c:v>46.9140663146973</c:v>
                </c:pt>
                <c:pt idx="1083">
                  <c:v>46.9596214294434</c:v>
                </c:pt>
                <c:pt idx="1084">
                  <c:v>46.0171775817871</c:v>
                </c:pt>
                <c:pt idx="1085">
                  <c:v>46.0075531005859</c:v>
                </c:pt>
                <c:pt idx="1086">
                  <c:v>46.2510070800781</c:v>
                </c:pt>
                <c:pt idx="1087">
                  <c:v>47.2552185058594</c:v>
                </c:pt>
                <c:pt idx="1088">
                  <c:v>46.3455924987793</c:v>
                </c:pt>
                <c:pt idx="1089">
                  <c:v>46.3288688659668</c:v>
                </c:pt>
                <c:pt idx="1090">
                  <c:v>47.2195243835449</c:v>
                </c:pt>
                <c:pt idx="1091">
                  <c:v>47.3676528930664</c:v>
                </c:pt>
                <c:pt idx="1092">
                  <c:v>47.4082679748535</c:v>
                </c:pt>
                <c:pt idx="1093">
                  <c:v>47.745777130127</c:v>
                </c:pt>
                <c:pt idx="1094">
                  <c:v>48.1241416931152</c:v>
                </c:pt>
                <c:pt idx="1095">
                  <c:v>48.4180641174316</c:v>
                </c:pt>
                <c:pt idx="1096">
                  <c:v>48.438663482666</c:v>
                </c:pt>
                <c:pt idx="1097">
                  <c:v>49.4312515258789</c:v>
                </c:pt>
                <c:pt idx="1098">
                  <c:v>48.784049987793</c:v>
                </c:pt>
                <c:pt idx="1099">
                  <c:v>47.7373161315918</c:v>
                </c:pt>
                <c:pt idx="1100">
                  <c:v>47.489387512207</c:v>
                </c:pt>
                <c:pt idx="1101">
                  <c:v>47.575626373291</c:v>
                </c:pt>
                <c:pt idx="1102">
                  <c:v>47.5846900939941</c:v>
                </c:pt>
                <c:pt idx="1103">
                  <c:v>47.7094421386719</c:v>
                </c:pt>
                <c:pt idx="1104">
                  <c:v>48.2105407714844</c:v>
                </c:pt>
                <c:pt idx="1105">
                  <c:v>47.932487487793</c:v>
                </c:pt>
                <c:pt idx="1106">
                  <c:v>47.7859916687012</c:v>
                </c:pt>
                <c:pt idx="1107">
                  <c:v>47.6047554016113</c:v>
                </c:pt>
                <c:pt idx="1108">
                  <c:v>46.9980392456055</c:v>
                </c:pt>
                <c:pt idx="1109">
                  <c:v>47.1161193847656</c:v>
                </c:pt>
                <c:pt idx="1110">
                  <c:v>46.2805061340332</c:v>
                </c:pt>
                <c:pt idx="1111">
                  <c:v>46.4862937927246</c:v>
                </c:pt>
                <c:pt idx="1112">
                  <c:v>46.77587890625</c:v>
                </c:pt>
                <c:pt idx="1113">
                  <c:v>46.6570320129395</c:v>
                </c:pt>
                <c:pt idx="1114">
                  <c:v>46.5283203125</c:v>
                </c:pt>
                <c:pt idx="1115">
                  <c:v>46.6937980651856</c:v>
                </c:pt>
                <c:pt idx="1116">
                  <c:v>46.7348327636719</c:v>
                </c:pt>
                <c:pt idx="1117">
                  <c:v>46.4954605102539</c:v>
                </c:pt>
                <c:pt idx="1118">
                  <c:v>46.1439971923828</c:v>
                </c:pt>
                <c:pt idx="1119">
                  <c:v>46.4057540893555</c:v>
                </c:pt>
                <c:pt idx="1120">
                  <c:v>46.286994934082</c:v>
                </c:pt>
                <c:pt idx="1121">
                  <c:v>46.4147186279297</c:v>
                </c:pt>
                <c:pt idx="1122">
                  <c:v>46.1500091552734</c:v>
                </c:pt>
                <c:pt idx="1123">
                  <c:v>45.1157989501953</c:v>
                </c:pt>
                <c:pt idx="1124">
                  <c:v>45.0661926269531</c:v>
                </c:pt>
                <c:pt idx="1125">
                  <c:v>45.1316261291504</c:v>
                </c:pt>
                <c:pt idx="1126">
                  <c:v>45.5425071716309</c:v>
                </c:pt>
                <c:pt idx="1127">
                  <c:v>45.6861305236816</c:v>
                </c:pt>
                <c:pt idx="1128">
                  <c:v>45.9488105773926</c:v>
                </c:pt>
                <c:pt idx="1129">
                  <c:v>46.4671516418457</c:v>
                </c:pt>
                <c:pt idx="1130">
                  <c:v>46.7315330505371</c:v>
                </c:pt>
                <c:pt idx="1131">
                  <c:v>46.7098503112793</c:v>
                </c:pt>
                <c:pt idx="1132">
                  <c:v>46.8678512573242</c:v>
                </c:pt>
                <c:pt idx="1133">
                  <c:v>47.9997138977051</c:v>
                </c:pt>
                <c:pt idx="1134">
                  <c:v>47.5604133605957</c:v>
                </c:pt>
                <c:pt idx="1135">
                  <c:v>47.2969398498535</c:v>
                </c:pt>
                <c:pt idx="1136">
                  <c:v>47.6465034484863</c:v>
                </c:pt>
                <c:pt idx="1137">
                  <c:v>48.0732231140137</c:v>
                </c:pt>
                <c:pt idx="1138">
                  <c:v>49.1636276245117</c:v>
                </c:pt>
                <c:pt idx="1139">
                  <c:v>49.2859001159668</c:v>
                </c:pt>
                <c:pt idx="1140">
                  <c:v>49.7998046875</c:v>
                </c:pt>
                <c:pt idx="1141">
                  <c:v>49.4745750427246</c:v>
                </c:pt>
                <c:pt idx="1142">
                  <c:v>48.8658561706543</c:v>
                </c:pt>
                <c:pt idx="1143">
                  <c:v>49.042594909668</c:v>
                </c:pt>
                <c:pt idx="1144">
                  <c:v>48.7230339050293</c:v>
                </c:pt>
                <c:pt idx="1145">
                  <c:v>48.0009574890137</c:v>
                </c:pt>
                <c:pt idx="1146">
                  <c:v>50.1845474243164</c:v>
                </c:pt>
                <c:pt idx="1147">
                  <c:v>51.3513412475586</c:v>
                </c:pt>
                <c:pt idx="1148">
                  <c:v>52.2072410583496</c:v>
                </c:pt>
                <c:pt idx="1149">
                  <c:v>50.6670150756836</c:v>
                </c:pt>
                <c:pt idx="1150">
                  <c:v>51.0523262023926</c:v>
                </c:pt>
                <c:pt idx="1151">
                  <c:v>50.9377975463867</c:v>
                </c:pt>
                <c:pt idx="1152">
                  <c:v>51.1811752319336</c:v>
                </c:pt>
                <c:pt idx="1153">
                  <c:v>51.4707717895508</c:v>
                </c:pt>
                <c:pt idx="1154">
                  <c:v>50.5036201477051</c:v>
                </c:pt>
                <c:pt idx="1155">
                  <c:v>47.9199295043945</c:v>
                </c:pt>
                <c:pt idx="1156">
                  <c:v>48.5882682800293</c:v>
                </c:pt>
                <c:pt idx="1157">
                  <c:v>49.3978576660156</c:v>
                </c:pt>
                <c:pt idx="1158">
                  <c:v>50.0890045166016</c:v>
                </c:pt>
                <c:pt idx="1159">
                  <c:v>49.284366607666</c:v>
                </c:pt>
                <c:pt idx="1160">
                  <c:v>50.7423057556152</c:v>
                </c:pt>
                <c:pt idx="1161">
                  <c:v>48.7319679260254</c:v>
                </c:pt>
                <c:pt idx="1162">
                  <c:v>47.9113388061523</c:v>
                </c:pt>
                <c:pt idx="1163">
                  <c:v>47.3328895568848</c:v>
                </c:pt>
                <c:pt idx="1164">
                  <c:v>48.8812294006348</c:v>
                </c:pt>
                <c:pt idx="1165">
                  <c:v>51.0340194702148</c:v>
                </c:pt>
                <c:pt idx="1166">
                  <c:v>52.0292739868164</c:v>
                </c:pt>
                <c:pt idx="1167">
                  <c:v>50.7794151306152</c:v>
                </c:pt>
                <c:pt idx="1168">
                  <c:v>49.1359214782715</c:v>
                </c:pt>
                <c:pt idx="1169">
                  <c:v>49.3428573608398</c:v>
                </c:pt>
                <c:pt idx="1170">
                  <c:v>49.1185760498047</c:v>
                </c:pt>
                <c:pt idx="1171">
                  <c:v>48.6098709106445</c:v>
                </c:pt>
                <c:pt idx="1172">
                  <c:v>48.4181213378906</c:v>
                </c:pt>
                <c:pt idx="1173">
                  <c:v>50.1615753173828</c:v>
                </c:pt>
                <c:pt idx="1174">
                  <c:v>51.862419128418</c:v>
                </c:pt>
                <c:pt idx="1175">
                  <c:v>53.2088508605957</c:v>
                </c:pt>
                <c:pt idx="1176">
                  <c:v>50.9420852661133</c:v>
                </c:pt>
                <c:pt idx="1177">
                  <c:v>50.8803329467773</c:v>
                </c:pt>
                <c:pt idx="1178">
                  <c:v>52.2705307006836</c:v>
                </c:pt>
                <c:pt idx="1179">
                  <c:v>52.4979972839356</c:v>
                </c:pt>
                <c:pt idx="1180">
                  <c:v>53.0459785461426</c:v>
                </c:pt>
                <c:pt idx="1181">
                  <c:v>53.7597618103027</c:v>
                </c:pt>
                <c:pt idx="1182">
                  <c:v>55.2150688171387</c:v>
                </c:pt>
                <c:pt idx="1183">
                  <c:v>55.459114074707</c:v>
                </c:pt>
                <c:pt idx="1184">
                  <c:v>55.510066986084</c:v>
                </c:pt>
                <c:pt idx="1185">
                  <c:v>55.4816551208496</c:v>
                </c:pt>
                <c:pt idx="1186">
                  <c:v>55.6510620117188</c:v>
                </c:pt>
                <c:pt idx="1187">
                  <c:v>56.0183715820313</c:v>
                </c:pt>
                <c:pt idx="1188">
                  <c:v>56.3285179138184</c:v>
                </c:pt>
                <c:pt idx="1189">
                  <c:v>54.4481239318848</c:v>
                </c:pt>
                <c:pt idx="1190">
                  <c:v>52.5711441040039</c:v>
                </c:pt>
                <c:pt idx="1191">
                  <c:v>54.1379661560059</c:v>
                </c:pt>
                <c:pt idx="1192">
                  <c:v>54.2877883911133</c:v>
                </c:pt>
                <c:pt idx="1193">
                  <c:v>54.7130508422852</c:v>
                </c:pt>
                <c:pt idx="1194">
                  <c:v>52.4947052001953</c:v>
                </c:pt>
                <c:pt idx="1195">
                  <c:v>53.9127578735352</c:v>
                </c:pt>
                <c:pt idx="1196">
                  <c:v>54.3089942932129</c:v>
                </c:pt>
                <c:pt idx="1197">
                  <c:v>54.6652183532715</c:v>
                </c:pt>
                <c:pt idx="1198">
                  <c:v>55.795295715332</c:v>
                </c:pt>
                <c:pt idx="1199">
                  <c:v>55.9987258911133</c:v>
                </c:pt>
                <c:pt idx="1200">
                  <c:v>52.0758972167969</c:v>
                </c:pt>
                <c:pt idx="1201">
                  <c:v>49.7442817687988</c:v>
                </c:pt>
                <c:pt idx="1202">
                  <c:v>50.6562843322754</c:v>
                </c:pt>
                <c:pt idx="1203">
                  <c:v>50.9343376159668</c:v>
                </c:pt>
                <c:pt idx="1204">
                  <c:v>51.5885887145996</c:v>
                </c:pt>
                <c:pt idx="1205">
                  <c:v>52.0741348266602</c:v>
                </c:pt>
                <c:pt idx="1206">
                  <c:v>53.0050735473633</c:v>
                </c:pt>
                <c:pt idx="1207">
                  <c:v>53.9844512939453</c:v>
                </c:pt>
                <c:pt idx="1208">
                  <c:v>54.8431510925293</c:v>
                </c:pt>
                <c:pt idx="1209">
                  <c:v>54.8211135864258</c:v>
                </c:pt>
                <c:pt idx="1210">
                  <c:v>55.2414474487305</c:v>
                </c:pt>
                <c:pt idx="1211">
                  <c:v>53.4686088562012</c:v>
                </c:pt>
                <c:pt idx="1212">
                  <c:v>51.1376571655273</c:v>
                </c:pt>
                <c:pt idx="1213">
                  <c:v>51.6032295227051</c:v>
                </c:pt>
                <c:pt idx="1214">
                  <c:v>50.7936096191406</c:v>
                </c:pt>
                <c:pt idx="1215">
                  <c:v>50.4625663757324</c:v>
                </c:pt>
                <c:pt idx="1216">
                  <c:v>51.2627334594727</c:v>
                </c:pt>
                <c:pt idx="1217">
                  <c:v>54.0348701477051</c:v>
                </c:pt>
                <c:pt idx="1218">
                  <c:v>54.6930809020996</c:v>
                </c:pt>
                <c:pt idx="1219">
                  <c:v>55.4003028869629</c:v>
                </c:pt>
                <c:pt idx="1220">
                  <c:v>55.3140106201172</c:v>
                </c:pt>
                <c:pt idx="1221">
                  <c:v>55.2813682556152</c:v>
                </c:pt>
                <c:pt idx="1222">
                  <c:v>52.5750923156738</c:v>
                </c:pt>
                <c:pt idx="1223">
                  <c:v>52.86376953125</c:v>
                </c:pt>
                <c:pt idx="1224">
                  <c:v>53.7901496887207</c:v>
                </c:pt>
                <c:pt idx="1225">
                  <c:v>52.8503799438477</c:v>
                </c:pt>
                <c:pt idx="1226">
                  <c:v>53.7087211608887</c:v>
                </c:pt>
                <c:pt idx="1227">
                  <c:v>54.9837303161621</c:v>
                </c:pt>
                <c:pt idx="1228">
                  <c:v>55.0986709594727</c:v>
                </c:pt>
                <c:pt idx="1229">
                  <c:v>55.1128921508789</c:v>
                </c:pt>
                <c:pt idx="1230">
                  <c:v>55.0308151245117</c:v>
                </c:pt>
                <c:pt idx="1231">
                  <c:v>55.2174949645996</c:v>
                </c:pt>
                <c:pt idx="1232">
                  <c:v>56.2941093444824</c:v>
                </c:pt>
                <c:pt idx="1233">
                  <c:v>55.1565093994141</c:v>
                </c:pt>
                <c:pt idx="1234">
                  <c:v>51.9628677368164</c:v>
                </c:pt>
                <c:pt idx="1235">
                  <c:v>51.8352775573731</c:v>
                </c:pt>
                <c:pt idx="1236">
                  <c:v>53.0568351745606</c:v>
                </c:pt>
                <c:pt idx="1237">
                  <c:v>54.0830192565918</c:v>
                </c:pt>
                <c:pt idx="1238">
                  <c:v>54.4423713684082</c:v>
                </c:pt>
                <c:pt idx="1239">
                  <c:v>55.7021713256836</c:v>
                </c:pt>
                <c:pt idx="1240">
                  <c:v>56.4945030212402</c:v>
                </c:pt>
                <c:pt idx="1241">
                  <c:v>57.3260536193848</c:v>
                </c:pt>
                <c:pt idx="1242">
                  <c:v>55.874195098877</c:v>
                </c:pt>
                <c:pt idx="1243">
                  <c:v>56.6721839904785</c:v>
                </c:pt>
                <c:pt idx="1244">
                  <c:v>58.4296226501465</c:v>
                </c:pt>
                <c:pt idx="1245">
                  <c:v>58.9559364318848</c:v>
                </c:pt>
                <c:pt idx="1246">
                  <c:v>58.9304275512695</c:v>
                </c:pt>
                <c:pt idx="1247">
                  <c:v>57.8570365905762</c:v>
                </c:pt>
                <c:pt idx="1248">
                  <c:v>56.4006156921387</c:v>
                </c:pt>
                <c:pt idx="1249">
                  <c:v>56.0171852111816</c:v>
                </c:pt>
                <c:pt idx="1250">
                  <c:v>57.0846290588379</c:v>
                </c:pt>
                <c:pt idx="1251">
                  <c:v>57.8372039794922</c:v>
                </c:pt>
                <c:pt idx="1252">
                  <c:v>56.9218788146973</c:v>
                </c:pt>
                <c:pt idx="1253">
                  <c:v>55.3866119384766</c:v>
                </c:pt>
                <c:pt idx="1254">
                  <c:v>52.4297714233398</c:v>
                </c:pt>
                <c:pt idx="1255">
                  <c:v>52.7958641052246</c:v>
                </c:pt>
                <c:pt idx="1256">
                  <c:v>54.0145111083984</c:v>
                </c:pt>
                <c:pt idx="1257">
                  <c:v>54.3734893798828</c:v>
                </c:pt>
                <c:pt idx="1258">
                  <c:v>55.2223243713379</c:v>
                </c:pt>
                <c:pt idx="1259">
                  <c:v>56.2058029174805</c:v>
                </c:pt>
                <c:pt idx="1260">
                  <c:v>55.4697685241699</c:v>
                </c:pt>
                <c:pt idx="1261">
                  <c:v>55.5005531311035</c:v>
                </c:pt>
                <c:pt idx="1262">
                  <c:v>55.1568069458008</c:v>
                </c:pt>
                <c:pt idx="1263">
                  <c:v>54.7158470153809</c:v>
                </c:pt>
                <c:pt idx="1264">
                  <c:v>55.2690010070801</c:v>
                </c:pt>
                <c:pt idx="1265">
                  <c:v>54.6387672424316</c:v>
                </c:pt>
                <c:pt idx="1266">
                  <c:v>55.3494758605957</c:v>
                </c:pt>
                <c:pt idx="1267">
                  <c:v>55.0529441833496</c:v>
                </c:pt>
                <c:pt idx="1268">
                  <c:v>55.2791252136231</c:v>
                </c:pt>
                <c:pt idx="1269">
                  <c:v>55.5335807800293</c:v>
                </c:pt>
                <c:pt idx="1270">
                  <c:v>55.6788749694824</c:v>
                </c:pt>
                <c:pt idx="1271">
                  <c:v>56.823127746582</c:v>
                </c:pt>
                <c:pt idx="1272">
                  <c:v>56.9467239379883</c:v>
                </c:pt>
                <c:pt idx="1273">
                  <c:v>56.5321197509766</c:v>
                </c:pt>
                <c:pt idx="1274">
                  <c:v>56.4085235595703</c:v>
                </c:pt>
                <c:pt idx="1275">
                  <c:v>56.3814277648926</c:v>
                </c:pt>
                <c:pt idx="1276">
                  <c:v>56.2365036010742</c:v>
                </c:pt>
                <c:pt idx="1277">
                  <c:v>56.270263671875</c:v>
                </c:pt>
                <c:pt idx="1278">
                  <c:v>57.2149429321289</c:v>
                </c:pt>
                <c:pt idx="1279">
                  <c:v>56.3850173950195</c:v>
                </c:pt>
                <c:pt idx="1280">
                  <c:v>55.645923614502</c:v>
                </c:pt>
                <c:pt idx="1281">
                  <c:v>55.6399269104004</c:v>
                </c:pt>
                <c:pt idx="1282">
                  <c:v>55.4899711608887</c:v>
                </c:pt>
                <c:pt idx="1283">
                  <c:v>55.7276649475098</c:v>
                </c:pt>
                <c:pt idx="1284">
                  <c:v>54.656120300293</c:v>
                </c:pt>
                <c:pt idx="1285">
                  <c:v>55.561466217041</c:v>
                </c:pt>
                <c:pt idx="1286">
                  <c:v>56.4042510986328</c:v>
                </c:pt>
                <c:pt idx="1287">
                  <c:v>57.2933006286621</c:v>
                </c:pt>
                <c:pt idx="1288">
                  <c:v>55.9070701599121</c:v>
                </c:pt>
                <c:pt idx="1289">
                  <c:v>56.4720764160156</c:v>
                </c:pt>
                <c:pt idx="1290">
                  <c:v>56.8035087585449</c:v>
                </c:pt>
                <c:pt idx="1291">
                  <c:v>55.9725112915039</c:v>
                </c:pt>
                <c:pt idx="1292">
                  <c:v>55.1421432495117</c:v>
                </c:pt>
                <c:pt idx="1293">
                  <c:v>55.1116409301758</c:v>
                </c:pt>
                <c:pt idx="1294">
                  <c:v>55.1275863647461</c:v>
                </c:pt>
                <c:pt idx="1295">
                  <c:v>56.1853179931641</c:v>
                </c:pt>
                <c:pt idx="1296">
                  <c:v>57.0646324157715</c:v>
                </c:pt>
                <c:pt idx="1297">
                  <c:v>56.8598022460938</c:v>
                </c:pt>
                <c:pt idx="1298">
                  <c:v>56.0860023498535</c:v>
                </c:pt>
                <c:pt idx="1299">
                  <c:v>56.1405029296875</c:v>
                </c:pt>
                <c:pt idx="1300">
                  <c:v>56.3107948303223</c:v>
                </c:pt>
                <c:pt idx="1301">
                  <c:v>56.1547775268555</c:v>
                </c:pt>
                <c:pt idx="1302">
                  <c:v>56.6231346130371</c:v>
                </c:pt>
                <c:pt idx="1303">
                  <c:v>57.3179206848145</c:v>
                </c:pt>
                <c:pt idx="1304">
                  <c:v>58.2640838623047</c:v>
                </c:pt>
                <c:pt idx="1305">
                  <c:v>58.1375579833984</c:v>
                </c:pt>
                <c:pt idx="1306">
                  <c:v>58.2476539611816</c:v>
                </c:pt>
                <c:pt idx="1307">
                  <c:v>57.7320060729981</c:v>
                </c:pt>
                <c:pt idx="1308">
                  <c:v>58.0147933959961</c:v>
                </c:pt>
                <c:pt idx="1309">
                  <c:v>58.5692253112793</c:v>
                </c:pt>
                <c:pt idx="1310">
                  <c:v>58.3809700012207</c:v>
                </c:pt>
                <c:pt idx="1311">
                  <c:v>56.0417976379395</c:v>
                </c:pt>
                <c:pt idx="1312">
                  <c:v>56.5864372253418</c:v>
                </c:pt>
                <c:pt idx="1313">
                  <c:v>56.5122604370117</c:v>
                </c:pt>
                <c:pt idx="1314">
                  <c:v>56.6372261047363</c:v>
                </c:pt>
                <c:pt idx="1315">
                  <c:v>57.0871047973633</c:v>
                </c:pt>
                <c:pt idx="1316">
                  <c:v>57.9079818725586</c:v>
                </c:pt>
                <c:pt idx="1317">
                  <c:v>58.9410133361816</c:v>
                </c:pt>
                <c:pt idx="1318">
                  <c:v>59.4710998535156</c:v>
                </c:pt>
                <c:pt idx="1319">
                  <c:v>60.365421295166</c:v>
                </c:pt>
                <c:pt idx="1320">
                  <c:v>60.8958969116211</c:v>
                </c:pt>
                <c:pt idx="1321">
                  <c:v>60.8642730712891</c:v>
                </c:pt>
                <c:pt idx="1322">
                  <c:v>60.6649703979492</c:v>
                </c:pt>
                <c:pt idx="1323">
                  <c:v>60.3497619628906</c:v>
                </c:pt>
                <c:pt idx="1324">
                  <c:v>60.6681137084961</c:v>
                </c:pt>
                <c:pt idx="1325">
                  <c:v>60.5902061462402</c:v>
                </c:pt>
                <c:pt idx="1326">
                  <c:v>59.7704086303711</c:v>
                </c:pt>
                <c:pt idx="1327">
                  <c:v>58.8221435546875</c:v>
                </c:pt>
                <c:pt idx="1328">
                  <c:v>58.4905891418457</c:v>
                </c:pt>
                <c:pt idx="1329">
                  <c:v>58.8862075805664</c:v>
                </c:pt>
                <c:pt idx="1330">
                  <c:v>58.7431182861328</c:v>
                </c:pt>
                <c:pt idx="1331">
                  <c:v>59.0720062255859</c:v>
                </c:pt>
                <c:pt idx="1332">
                  <c:v>59.3015785217285</c:v>
                </c:pt>
                <c:pt idx="1333">
                  <c:v>59.3758811950684</c:v>
                </c:pt>
                <c:pt idx="1334">
                  <c:v>59.9801864624023</c:v>
                </c:pt>
                <c:pt idx="1335">
                  <c:v>60.2546501159668</c:v>
                </c:pt>
                <c:pt idx="1336">
                  <c:v>59.7629585266113</c:v>
                </c:pt>
                <c:pt idx="1337">
                  <c:v>59.8345909118652</c:v>
                </c:pt>
                <c:pt idx="1338">
                  <c:v>60.0487098693848</c:v>
                </c:pt>
                <c:pt idx="1339">
                  <c:v>60.9995880126953</c:v>
                </c:pt>
                <c:pt idx="1340">
                  <c:v>61.8475227355957</c:v>
                </c:pt>
                <c:pt idx="1341">
                  <c:v>61.3139419555664</c:v>
                </c:pt>
                <c:pt idx="1342">
                  <c:v>60.2541618347168</c:v>
                </c:pt>
                <c:pt idx="1343">
                  <c:v>59.0364723205566</c:v>
                </c:pt>
                <c:pt idx="1344">
                  <c:v>58.9305725097656</c:v>
                </c:pt>
                <c:pt idx="1345">
                  <c:v>58.8106575012207</c:v>
                </c:pt>
                <c:pt idx="1346">
                  <c:v>58.7195358276367</c:v>
                </c:pt>
                <c:pt idx="1347">
                  <c:v>59.1910858154297</c:v>
                </c:pt>
                <c:pt idx="1348">
                  <c:v>59.9111442565918</c:v>
                </c:pt>
                <c:pt idx="1349">
                  <c:v>60.3991012573242</c:v>
                </c:pt>
                <c:pt idx="1350">
                  <c:v>60.7096710205078</c:v>
                </c:pt>
                <c:pt idx="1351">
                  <c:v>60.7012023925781</c:v>
                </c:pt>
                <c:pt idx="1352">
                  <c:v>60.1738662719727</c:v>
                </c:pt>
                <c:pt idx="1353">
                  <c:v>59.1870536804199</c:v>
                </c:pt>
                <c:pt idx="1354">
                  <c:v>59.675178527832</c:v>
                </c:pt>
                <c:pt idx="1355">
                  <c:v>59.6919136047363</c:v>
                </c:pt>
                <c:pt idx="1356">
                  <c:v>59.5735626220703</c:v>
                </c:pt>
                <c:pt idx="1357">
                  <c:v>59.5105895996094</c:v>
                </c:pt>
                <c:pt idx="1358">
                  <c:v>60.2901802062988</c:v>
                </c:pt>
                <c:pt idx="1359">
                  <c:v>60.4489898681641</c:v>
                </c:pt>
                <c:pt idx="1360">
                  <c:v>60.6146659851074</c:v>
                </c:pt>
                <c:pt idx="1361">
                  <c:v>60.6936416625977</c:v>
                </c:pt>
                <c:pt idx="1362">
                  <c:v>60.452507019043</c:v>
                </c:pt>
                <c:pt idx="1363">
                  <c:v>59.8807754516602</c:v>
                </c:pt>
                <c:pt idx="1364">
                  <c:v>59.1610336303711</c:v>
                </c:pt>
                <c:pt idx="1365">
                  <c:v>58.7883682250977</c:v>
                </c:pt>
                <c:pt idx="1366">
                  <c:v>58.8969421386719</c:v>
                </c:pt>
                <c:pt idx="1367">
                  <c:v>58.806266784668</c:v>
                </c:pt>
                <c:pt idx="1368">
                  <c:v>57.5814247131348</c:v>
                </c:pt>
                <c:pt idx="1369">
                  <c:v>54.6438217163086</c:v>
                </c:pt>
                <c:pt idx="1370">
                  <c:v>54.4818687438965</c:v>
                </c:pt>
                <c:pt idx="1371">
                  <c:v>55.6277770996094</c:v>
                </c:pt>
                <c:pt idx="1372">
                  <c:v>57.088062286377</c:v>
                </c:pt>
                <c:pt idx="1373">
                  <c:v>57.865535736084</c:v>
                </c:pt>
                <c:pt idx="1374">
                  <c:v>58.8732452392578</c:v>
                </c:pt>
                <c:pt idx="1375">
                  <c:v>58.6492500305176</c:v>
                </c:pt>
                <c:pt idx="1376">
                  <c:v>58.4814605712891</c:v>
                </c:pt>
                <c:pt idx="1377">
                  <c:v>57.9993553161621</c:v>
                </c:pt>
                <c:pt idx="1378">
                  <c:v>57.7999954223633</c:v>
                </c:pt>
                <c:pt idx="1379">
                  <c:v>56.063533782959</c:v>
                </c:pt>
                <c:pt idx="1380">
                  <c:v>55.655200958252</c:v>
                </c:pt>
                <c:pt idx="1381">
                  <c:v>56.0450325012207</c:v>
                </c:pt>
                <c:pt idx="1382">
                  <c:v>56.2990036010742</c:v>
                </c:pt>
                <c:pt idx="1383">
                  <c:v>56.4068565368652</c:v>
                </c:pt>
                <c:pt idx="1384">
                  <c:v>56.5030822753906</c:v>
                </c:pt>
                <c:pt idx="1385">
                  <c:v>57.1058616638184</c:v>
                </c:pt>
                <c:pt idx="1386">
                  <c:v>57.0953407287598</c:v>
                </c:pt>
                <c:pt idx="1387">
                  <c:v>56.9931945800781</c:v>
                </c:pt>
                <c:pt idx="1388">
                  <c:v>56.3655319213867</c:v>
                </c:pt>
                <c:pt idx="1389">
                  <c:v>56.3805351257324</c:v>
                </c:pt>
                <c:pt idx="1390">
                  <c:v>56.461555480957</c:v>
                </c:pt>
                <c:pt idx="1391">
                  <c:v>55.1688652038574</c:v>
                </c:pt>
                <c:pt idx="1392">
                  <c:v>54.2052726745606</c:v>
                </c:pt>
                <c:pt idx="1393">
                  <c:v>54.804084777832</c:v>
                </c:pt>
                <c:pt idx="1394">
                  <c:v>55.2515563964844</c:v>
                </c:pt>
                <c:pt idx="1395">
                  <c:v>54.8124580383301</c:v>
                </c:pt>
                <c:pt idx="1396">
                  <c:v>54.7373886108398</c:v>
                </c:pt>
                <c:pt idx="1397">
                  <c:v>54.7503242492676</c:v>
                </c:pt>
                <c:pt idx="1398">
                  <c:v>55.1243057250977</c:v>
                </c:pt>
                <c:pt idx="1399">
                  <c:v>55.6091003417969</c:v>
                </c:pt>
                <c:pt idx="1400">
                  <c:v>55.3718338012695</c:v>
                </c:pt>
                <c:pt idx="1401">
                  <c:v>55.1160316467285</c:v>
                </c:pt>
                <c:pt idx="1402">
                  <c:v>55.1077499389648</c:v>
                </c:pt>
                <c:pt idx="1403">
                  <c:v>55.1944313049316</c:v>
                </c:pt>
                <c:pt idx="1404">
                  <c:v>55.2124824523926</c:v>
                </c:pt>
                <c:pt idx="1405">
                  <c:v>54.9674453735352</c:v>
                </c:pt>
                <c:pt idx="1406">
                  <c:v>54.1964874267578</c:v>
                </c:pt>
                <c:pt idx="1407">
                  <c:v>54.2252388000488</c:v>
                </c:pt>
                <c:pt idx="1408">
                  <c:v>54.5326347351074</c:v>
                </c:pt>
                <c:pt idx="1409">
                  <c:v>54.5489311218262</c:v>
                </c:pt>
                <c:pt idx="1410">
                  <c:v>54.9497795104981</c:v>
                </c:pt>
                <c:pt idx="1411">
                  <c:v>54.7838516235352</c:v>
                </c:pt>
                <c:pt idx="1412">
                  <c:v>54.0213394165039</c:v>
                </c:pt>
                <c:pt idx="1413">
                  <c:v>54.3656387329102</c:v>
                </c:pt>
                <c:pt idx="1414">
                  <c:v>54.6377868652344</c:v>
                </c:pt>
                <c:pt idx="1415">
                  <c:v>54.3876419067383</c:v>
                </c:pt>
                <c:pt idx="1416">
                  <c:v>54.5031051635742</c:v>
                </c:pt>
                <c:pt idx="1417">
                  <c:v>53.9288063049316</c:v>
                </c:pt>
                <c:pt idx="1418">
                  <c:v>54.0870628356934</c:v>
                </c:pt>
                <c:pt idx="1419">
                  <c:v>54.6977996826172</c:v>
                </c:pt>
                <c:pt idx="1420">
                  <c:v>54.6068916320801</c:v>
                </c:pt>
                <c:pt idx="1421">
                  <c:v>54.8654861450195</c:v>
                </c:pt>
                <c:pt idx="1422">
                  <c:v>53.7046012878418</c:v>
                </c:pt>
                <c:pt idx="1423">
                  <c:v>53.2763748168945</c:v>
                </c:pt>
                <c:pt idx="1424">
                  <c:v>53.3202972412109</c:v>
                </c:pt>
                <c:pt idx="1425">
                  <c:v>53.2076950073242</c:v>
                </c:pt>
                <c:pt idx="1426">
                  <c:v>52.4619827270508</c:v>
                </c:pt>
                <c:pt idx="1427">
                  <c:v>52.0359306335449</c:v>
                </c:pt>
                <c:pt idx="1428">
                  <c:v>51.830493927002</c:v>
                </c:pt>
                <c:pt idx="1429">
                  <c:v>53.1939392089844</c:v>
                </c:pt>
                <c:pt idx="1430">
                  <c:v>52.0334739685059</c:v>
                </c:pt>
                <c:pt idx="1431">
                  <c:v>51.2165908813477</c:v>
                </c:pt>
                <c:pt idx="1432">
                  <c:v>51.0317916870117</c:v>
                </c:pt>
                <c:pt idx="1433">
                  <c:v>50.5317344665527</c:v>
                </c:pt>
                <c:pt idx="1434">
                  <c:v>48.9591255187988</c:v>
                </c:pt>
                <c:pt idx="1435">
                  <c:v>50.3086090087891</c:v>
                </c:pt>
                <c:pt idx="1436">
                  <c:v>50.3912811279297</c:v>
                </c:pt>
                <c:pt idx="1437">
                  <c:v>50.4423942565918</c:v>
                </c:pt>
                <c:pt idx="1438">
                  <c:v>49.2904624938965</c:v>
                </c:pt>
                <c:pt idx="1439">
                  <c:v>49.2677841186523</c:v>
                </c:pt>
                <c:pt idx="1440">
                  <c:v>49.5431365966797</c:v>
                </c:pt>
                <c:pt idx="1441">
                  <c:v>49.3430557250977</c:v>
                </c:pt>
                <c:pt idx="1442">
                  <c:v>49.5165786743164</c:v>
                </c:pt>
                <c:pt idx="1443">
                  <c:v>48.4743461608887</c:v>
                </c:pt>
                <c:pt idx="1444">
                  <c:v>47.450138092041</c:v>
                </c:pt>
                <c:pt idx="1445">
                  <c:v>47.8890419006348</c:v>
                </c:pt>
                <c:pt idx="1446">
                  <c:v>47.2588119506836</c:v>
                </c:pt>
                <c:pt idx="1447">
                  <c:v>46.5529899597168</c:v>
                </c:pt>
                <c:pt idx="1448">
                  <c:v>45.3565216064453</c:v>
                </c:pt>
                <c:pt idx="1449">
                  <c:v>44.1755599975586</c:v>
                </c:pt>
                <c:pt idx="1450">
                  <c:v>45.3286743164063</c:v>
                </c:pt>
                <c:pt idx="1451">
                  <c:v>44.6002616882324</c:v>
                </c:pt>
                <c:pt idx="1452">
                  <c:v>43.9970588684082</c:v>
                </c:pt>
                <c:pt idx="1453">
                  <c:v>44.3986434936523</c:v>
                </c:pt>
                <c:pt idx="1454">
                  <c:v>44.5015869140625</c:v>
                </c:pt>
                <c:pt idx="1455">
                  <c:v>44.4497909545898</c:v>
                </c:pt>
                <c:pt idx="1456">
                  <c:v>46.9524421691895</c:v>
                </c:pt>
                <c:pt idx="1457">
                  <c:v>47.8455047607422</c:v>
                </c:pt>
                <c:pt idx="1458">
                  <c:v>46.5208129882813</c:v>
                </c:pt>
                <c:pt idx="1459">
                  <c:v>45.8253898620606</c:v>
                </c:pt>
                <c:pt idx="1460">
                  <c:v>45.3000640869141</c:v>
                </c:pt>
                <c:pt idx="1461">
                  <c:v>45.3515472412109</c:v>
                </c:pt>
                <c:pt idx="1462">
                  <c:v>45.389705657959</c:v>
                </c:pt>
                <c:pt idx="1463">
                  <c:v>46.2114982604981</c:v>
                </c:pt>
                <c:pt idx="1464">
                  <c:v>46.4593238830566</c:v>
                </c:pt>
                <c:pt idx="1465">
                  <c:v>47.0155830383301</c:v>
                </c:pt>
                <c:pt idx="1466">
                  <c:v>46.9131965637207</c:v>
                </c:pt>
                <c:pt idx="1467">
                  <c:v>46.712589263916</c:v>
                </c:pt>
                <c:pt idx="1468">
                  <c:v>46.3577423095703</c:v>
                </c:pt>
                <c:pt idx="1469">
                  <c:v>45.8625755310059</c:v>
                </c:pt>
                <c:pt idx="1470">
                  <c:v>46.2560424804688</c:v>
                </c:pt>
                <c:pt idx="1471">
                  <c:v>46.357723236084</c:v>
                </c:pt>
                <c:pt idx="1472">
                  <c:v>46.7209892272949</c:v>
                </c:pt>
                <c:pt idx="1473">
                  <c:v>47.0512161254883</c:v>
                </c:pt>
                <c:pt idx="1474">
                  <c:v>46.9060096740723</c:v>
                </c:pt>
                <c:pt idx="1475">
                  <c:v>46.6699333190918</c:v>
                </c:pt>
                <c:pt idx="1476">
                  <c:v>46.5828590393066</c:v>
                </c:pt>
                <c:pt idx="1477">
                  <c:v>46.6824531555176</c:v>
                </c:pt>
                <c:pt idx="1478">
                  <c:v>46.3171424865723</c:v>
                </c:pt>
                <c:pt idx="1479">
                  <c:v>45.9252090454102</c:v>
                </c:pt>
                <c:pt idx="1480">
                  <c:v>45.656681060791</c:v>
                </c:pt>
                <c:pt idx="1481">
                  <c:v>45.5829658508301</c:v>
                </c:pt>
                <c:pt idx="1482">
                  <c:v>45.9764518737793</c:v>
                </c:pt>
                <c:pt idx="1483">
                  <c:v>46.4917678833008</c:v>
                </c:pt>
                <c:pt idx="1484">
                  <c:v>46.3473510742188</c:v>
                </c:pt>
                <c:pt idx="1485">
                  <c:v>47.5023078918457</c:v>
                </c:pt>
                <c:pt idx="1486">
                  <c:v>47.4561309814453</c:v>
                </c:pt>
                <c:pt idx="1487">
                  <c:v>47.2595252990723</c:v>
                </c:pt>
                <c:pt idx="1488">
                  <c:v>47.0613555908203</c:v>
                </c:pt>
                <c:pt idx="1489">
                  <c:v>46.8538932800293</c:v>
                </c:pt>
                <c:pt idx="1490">
                  <c:v>47.3113403320313</c:v>
                </c:pt>
                <c:pt idx="1491">
                  <c:v>46.8779449462891</c:v>
                </c:pt>
                <c:pt idx="1492">
                  <c:v>47.3443374633789</c:v>
                </c:pt>
                <c:pt idx="1493">
                  <c:v>46.8863830566406</c:v>
                </c:pt>
                <c:pt idx="1494">
                  <c:v>47.0059204101563</c:v>
                </c:pt>
                <c:pt idx="1495">
                  <c:v>46.0492134094238</c:v>
                </c:pt>
                <c:pt idx="1496">
                  <c:v>45.6152572631836</c:v>
                </c:pt>
                <c:pt idx="1497">
                  <c:v>45.4672775268555</c:v>
                </c:pt>
                <c:pt idx="1498">
                  <c:v>45.0669059753418</c:v>
                </c:pt>
                <c:pt idx="1499">
                  <c:v>45.1057929992676</c:v>
                </c:pt>
                <c:pt idx="1500">
                  <c:v>45.6311416625977</c:v>
                </c:pt>
                <c:pt idx="1501">
                  <c:v>46.1855392456055</c:v>
                </c:pt>
                <c:pt idx="1502">
                  <c:v>46.5036697387695</c:v>
                </c:pt>
                <c:pt idx="1503">
                  <c:v>45.7834968566895</c:v>
                </c:pt>
                <c:pt idx="1504">
                  <c:v>46.6897506713867</c:v>
                </c:pt>
                <c:pt idx="1505">
                  <c:v>49.1489524841309</c:v>
                </c:pt>
                <c:pt idx="1506">
                  <c:v>48.7257537841797</c:v>
                </c:pt>
                <c:pt idx="1507">
                  <c:v>49.1160697937012</c:v>
                </c:pt>
                <c:pt idx="1508">
                  <c:v>48.7162437438965</c:v>
                </c:pt>
                <c:pt idx="1509">
                  <c:v>48.7181968688965</c:v>
                </c:pt>
                <c:pt idx="1510">
                  <c:v>48.5232429504395</c:v>
                </c:pt>
                <c:pt idx="1511">
                  <c:v>48.8587837219238</c:v>
                </c:pt>
                <c:pt idx="1512">
                  <c:v>49.765811920166</c:v>
                </c:pt>
                <c:pt idx="1513">
                  <c:v>49.7165298461914</c:v>
                </c:pt>
                <c:pt idx="1514">
                  <c:v>49.799674987793</c:v>
                </c:pt>
                <c:pt idx="1515">
                  <c:v>49.8139152526856</c:v>
                </c:pt>
                <c:pt idx="1516">
                  <c:v>48.6209411621094</c:v>
                </c:pt>
                <c:pt idx="1517">
                  <c:v>48.1120452880859</c:v>
                </c:pt>
                <c:pt idx="1518">
                  <c:v>48.7223968505859</c:v>
                </c:pt>
                <c:pt idx="1519">
                  <c:v>48.0465621948242</c:v>
                </c:pt>
                <c:pt idx="1520">
                  <c:v>49.0606575012207</c:v>
                </c:pt>
                <c:pt idx="1521">
                  <c:v>49.1535263061523</c:v>
                </c:pt>
                <c:pt idx="1522">
                  <c:v>49.0986518859863</c:v>
                </c:pt>
                <c:pt idx="1523">
                  <c:v>48.9740562438965</c:v>
                </c:pt>
                <c:pt idx="1524">
                  <c:v>49.8154907226563</c:v>
                </c:pt>
                <c:pt idx="1525">
                  <c:v>50.8799629211426</c:v>
                </c:pt>
                <c:pt idx="1526">
                  <c:v>51.3265838623047</c:v>
                </c:pt>
                <c:pt idx="1527">
                  <c:v>51.7983283996582</c:v>
                </c:pt>
                <c:pt idx="1528">
                  <c:v>50.3882064819336</c:v>
                </c:pt>
                <c:pt idx="1529">
                  <c:v>51.7199211120606</c:v>
                </c:pt>
                <c:pt idx="1530">
                  <c:v>52.7651176452637</c:v>
                </c:pt>
                <c:pt idx="1531">
                  <c:v>54.0243721008301</c:v>
                </c:pt>
                <c:pt idx="1532">
                  <c:v>51.4041404724121</c:v>
                </c:pt>
                <c:pt idx="1533">
                  <c:v>51.6783790588379</c:v>
                </c:pt>
                <c:pt idx="1534">
                  <c:v>52.1729316711426</c:v>
                </c:pt>
                <c:pt idx="1535">
                  <c:v>51.4792213439941</c:v>
                </c:pt>
                <c:pt idx="1536">
                  <c:v>51.2362594604492</c:v>
                </c:pt>
                <c:pt idx="1537">
                  <c:v>51.1240081787109</c:v>
                </c:pt>
                <c:pt idx="1538">
                  <c:v>51.0857696533203</c:v>
                </c:pt>
                <c:pt idx="1539">
                  <c:v>52.4494514465332</c:v>
                </c:pt>
                <c:pt idx="1540">
                  <c:v>52.8143119812012</c:v>
                </c:pt>
                <c:pt idx="1541">
                  <c:v>52.0219383239746</c:v>
                </c:pt>
                <c:pt idx="1542">
                  <c:v>52.5132827758789</c:v>
                </c:pt>
                <c:pt idx="1543">
                  <c:v>52.9172401428223</c:v>
                </c:pt>
                <c:pt idx="1544">
                  <c:v>52.8188400268555</c:v>
                </c:pt>
                <c:pt idx="1545">
                  <c:v>53.1832504272461</c:v>
                </c:pt>
                <c:pt idx="1546">
                  <c:v>51.671688079834</c:v>
                </c:pt>
                <c:pt idx="1547">
                  <c:v>51.8917770385742</c:v>
                </c:pt>
                <c:pt idx="1548">
                  <c:v>53.325366973877</c:v>
                </c:pt>
                <c:pt idx="1549">
                  <c:v>54.3272857666016</c:v>
                </c:pt>
                <c:pt idx="1550">
                  <c:v>54.7604866027832</c:v>
                </c:pt>
                <c:pt idx="1551">
                  <c:v>51.214282989502</c:v>
                </c:pt>
                <c:pt idx="1552">
                  <c:v>49.1967506408691</c:v>
                </c:pt>
                <c:pt idx="1553">
                  <c:v>49.0201187133789</c:v>
                </c:pt>
                <c:pt idx="1554">
                  <c:v>48.5954971313477</c:v>
                </c:pt>
                <c:pt idx="1555">
                  <c:v>49.4756851196289</c:v>
                </c:pt>
                <c:pt idx="1556">
                  <c:v>48.8134574890137</c:v>
                </c:pt>
                <c:pt idx="1557">
                  <c:v>50.4839096069336</c:v>
                </c:pt>
                <c:pt idx="1558">
                  <c:v>51.7540512084961</c:v>
                </c:pt>
                <c:pt idx="1559">
                  <c:v>52.0133857727051</c:v>
                </c:pt>
                <c:pt idx="1560">
                  <c:v>51.7781105041504</c:v>
                </c:pt>
                <c:pt idx="1561">
                  <c:v>51.3198661804199</c:v>
                </c:pt>
                <c:pt idx="1562">
                  <c:v>49.3229217529297</c:v>
                </c:pt>
                <c:pt idx="1563">
                  <c:v>48.7111778259277</c:v>
                </c:pt>
                <c:pt idx="1564">
                  <c:v>49.8014945983887</c:v>
                </c:pt>
                <c:pt idx="1565">
                  <c:v>49.3930358886719</c:v>
                </c:pt>
                <c:pt idx="1566">
                  <c:v>49.5796051025391</c:v>
                </c:pt>
                <c:pt idx="1567">
                  <c:v>50.4722175598145</c:v>
                </c:pt>
                <c:pt idx="1568">
                  <c:v>50.5577201843262</c:v>
                </c:pt>
                <c:pt idx="1569">
                  <c:v>50.7480888366699</c:v>
                </c:pt>
                <c:pt idx="1570">
                  <c:v>50.6519050598145</c:v>
                </c:pt>
                <c:pt idx="1571">
                  <c:v>49.2888374328613</c:v>
                </c:pt>
                <c:pt idx="1572">
                  <c:v>50.8488464355469</c:v>
                </c:pt>
                <c:pt idx="1573">
                  <c:v>50.1828498840332</c:v>
                </c:pt>
                <c:pt idx="1574">
                  <c:v>50.0283699035645</c:v>
                </c:pt>
                <c:pt idx="1575">
                  <c:v>49.3988304138184</c:v>
                </c:pt>
                <c:pt idx="1576">
                  <c:v>50.2772979736328</c:v>
                </c:pt>
                <c:pt idx="1577">
                  <c:v>50.8897438049316</c:v>
                </c:pt>
                <c:pt idx="1578">
                  <c:v>49.9941253662109</c:v>
                </c:pt>
                <c:pt idx="1579">
                  <c:v>49.8033485412598</c:v>
                </c:pt>
                <c:pt idx="1580">
                  <c:v>52.025821685791</c:v>
                </c:pt>
                <c:pt idx="1581">
                  <c:v>53.252498626709</c:v>
                </c:pt>
                <c:pt idx="1582">
                  <c:v>52.2868270874023</c:v>
                </c:pt>
                <c:pt idx="1583">
                  <c:v>52.2957267761231</c:v>
                </c:pt>
                <c:pt idx="1584">
                  <c:v>52.3745765686035</c:v>
                </c:pt>
                <c:pt idx="1585">
                  <c:v>52.8198966979981</c:v>
                </c:pt>
                <c:pt idx="1586">
                  <c:v>51.900691986084</c:v>
                </c:pt>
                <c:pt idx="1587">
                  <c:v>52.4367294311523</c:v>
                </c:pt>
                <c:pt idx="1588">
                  <c:v>51.7020492553711</c:v>
                </c:pt>
                <c:pt idx="1589">
                  <c:v>52.361686706543</c:v>
                </c:pt>
                <c:pt idx="1590">
                  <c:v>52.8277626037598</c:v>
                </c:pt>
                <c:pt idx="1591">
                  <c:v>52.6330871582031</c:v>
                </c:pt>
                <c:pt idx="1592">
                  <c:v>53.0286483764648</c:v>
                </c:pt>
                <c:pt idx="1593">
                  <c:v>53.6376800537109</c:v>
                </c:pt>
                <c:pt idx="1594">
                  <c:v>54.2702484130859</c:v>
                </c:pt>
                <c:pt idx="1595">
                  <c:v>53.9413452148438</c:v>
                </c:pt>
                <c:pt idx="1596">
                  <c:v>53.2567138671875</c:v>
                </c:pt>
                <c:pt idx="1597">
                  <c:v>52.3759498596191</c:v>
                </c:pt>
                <c:pt idx="1598">
                  <c:v>51.3693809509277</c:v>
                </c:pt>
                <c:pt idx="1599">
                  <c:v>52.3144874572754</c:v>
                </c:pt>
                <c:pt idx="1600">
                  <c:v>53.3227806091309</c:v>
                </c:pt>
                <c:pt idx="1601">
                  <c:v>54.2917823791504</c:v>
                </c:pt>
                <c:pt idx="1602">
                  <c:v>55.1220283508301</c:v>
                </c:pt>
                <c:pt idx="1603">
                  <c:v>55.5632209777832</c:v>
                </c:pt>
                <c:pt idx="1604">
                  <c:v>55.4840049743652</c:v>
                </c:pt>
                <c:pt idx="1605">
                  <c:v>54.4571990966797</c:v>
                </c:pt>
                <c:pt idx="1606">
                  <c:v>54.2010955810547</c:v>
                </c:pt>
                <c:pt idx="1607">
                  <c:v>55.6860122680664</c:v>
                </c:pt>
                <c:pt idx="1608">
                  <c:v>55.4560928344727</c:v>
                </c:pt>
                <c:pt idx="1609">
                  <c:v>56.2885780334473</c:v>
                </c:pt>
                <c:pt idx="1610">
                  <c:v>54.7682914733887</c:v>
                </c:pt>
                <c:pt idx="1611">
                  <c:v>55.645923614502</c:v>
                </c:pt>
                <c:pt idx="1612">
                  <c:v>56.3728713989258</c:v>
                </c:pt>
                <c:pt idx="1613">
                  <c:v>56.8753509521484</c:v>
                </c:pt>
                <c:pt idx="1614">
                  <c:v>57.3579406738281</c:v>
                </c:pt>
                <c:pt idx="1615">
                  <c:v>57.9149589538574</c:v>
                </c:pt>
                <c:pt idx="1616">
                  <c:v>58.706241607666</c:v>
                </c:pt>
                <c:pt idx="1617">
                  <c:v>58.8974990844727</c:v>
                </c:pt>
                <c:pt idx="1618">
                  <c:v>58.8791236877441</c:v>
                </c:pt>
                <c:pt idx="1619">
                  <c:v>59.2394638061523</c:v>
                </c:pt>
                <c:pt idx="1620">
                  <c:v>59.2168655395508</c:v>
                </c:pt>
                <c:pt idx="1621">
                  <c:v>57.8809318542481</c:v>
                </c:pt>
                <c:pt idx="1622">
                  <c:v>57.9922943115234</c:v>
                </c:pt>
                <c:pt idx="1623">
                  <c:v>57.262939453125</c:v>
                </c:pt>
                <c:pt idx="1624">
                  <c:v>57.0057525634766</c:v>
                </c:pt>
                <c:pt idx="1625">
                  <c:v>57.7171363830566</c:v>
                </c:pt>
                <c:pt idx="1626">
                  <c:v>58.1835517883301</c:v>
                </c:pt>
                <c:pt idx="1627">
                  <c:v>59.3804130554199</c:v>
                </c:pt>
                <c:pt idx="1628">
                  <c:v>60.4810409545898</c:v>
                </c:pt>
                <c:pt idx="1629">
                  <c:v>59.3208122253418</c:v>
                </c:pt>
                <c:pt idx="1630">
                  <c:v>58.5303802490234</c:v>
                </c:pt>
                <c:pt idx="1631">
                  <c:v>57.7566871643066</c:v>
                </c:pt>
                <c:pt idx="1632">
                  <c:v>57.1034889221191</c:v>
                </c:pt>
                <c:pt idx="1633">
                  <c:v>56.2657318115234</c:v>
                </c:pt>
                <c:pt idx="1634">
                  <c:v>55.590690612793</c:v>
                </c:pt>
                <c:pt idx="1635">
                  <c:v>55.6080207824707</c:v>
                </c:pt>
                <c:pt idx="1636">
                  <c:v>56.0671882629395</c:v>
                </c:pt>
                <c:pt idx="1637">
                  <c:v>56.929615020752</c:v>
                </c:pt>
                <c:pt idx="1638">
                  <c:v>58.0232162475586</c:v>
                </c:pt>
                <c:pt idx="1639">
                  <c:v>59.4089546203613</c:v>
                </c:pt>
                <c:pt idx="1640">
                  <c:v>58.0353240966797</c:v>
                </c:pt>
                <c:pt idx="1641">
                  <c:v>57.0775489807129</c:v>
                </c:pt>
                <c:pt idx="1642">
                  <c:v>56.0038185119629</c:v>
                </c:pt>
                <c:pt idx="1643">
                  <c:v>54.9137840270996</c:v>
                </c:pt>
                <c:pt idx="1644">
                  <c:v>54.6471252441406</c:v>
                </c:pt>
                <c:pt idx="1645">
                  <c:v>54.9323463439941</c:v>
                </c:pt>
                <c:pt idx="1646">
                  <c:v>55.7356338500977</c:v>
                </c:pt>
                <c:pt idx="1647">
                  <c:v>56.0291366577148</c:v>
                </c:pt>
                <c:pt idx="1648">
                  <c:v>56.0816307067871</c:v>
                </c:pt>
                <c:pt idx="1649">
                  <c:v>54.827033996582</c:v>
                </c:pt>
                <c:pt idx="1650">
                  <c:v>54.9762573242188</c:v>
                </c:pt>
                <c:pt idx="1651">
                  <c:v>55.7084693908691</c:v>
                </c:pt>
                <c:pt idx="1652">
                  <c:v>55.4841461181641</c:v>
                </c:pt>
                <c:pt idx="1653">
                  <c:v>56.0532722473145</c:v>
                </c:pt>
                <c:pt idx="1654">
                  <c:v>55.1291427612305</c:v>
                </c:pt>
                <c:pt idx="1655">
                  <c:v>55.4289054870606</c:v>
                </c:pt>
                <c:pt idx="1656">
                  <c:v>56.1769218444824</c:v>
                </c:pt>
                <c:pt idx="1657">
                  <c:v>55.5453262329102</c:v>
                </c:pt>
                <c:pt idx="1658">
                  <c:v>54.9768257141113</c:v>
                </c:pt>
                <c:pt idx="1659">
                  <c:v>55.2810287475586</c:v>
                </c:pt>
                <c:pt idx="1660">
                  <c:v>56.2589797973633</c:v>
                </c:pt>
                <c:pt idx="1661">
                  <c:v>56.2416114807129</c:v>
                </c:pt>
                <c:pt idx="1662">
                  <c:v>56.2462730407715</c:v>
                </c:pt>
                <c:pt idx="1663">
                  <c:v>57.0491752624512</c:v>
                </c:pt>
                <c:pt idx="1664">
                  <c:v>57.0565986633301</c:v>
                </c:pt>
                <c:pt idx="1665">
                  <c:v>55.8552169799805</c:v>
                </c:pt>
                <c:pt idx="1666">
                  <c:v>56.1469688415527</c:v>
                </c:pt>
                <c:pt idx="1667">
                  <c:v>56.446949005127</c:v>
                </c:pt>
                <c:pt idx="1668">
                  <c:v>56.5511589050293</c:v>
                </c:pt>
                <c:pt idx="1669">
                  <c:v>57.5305862426758</c:v>
                </c:pt>
                <c:pt idx="1670">
                  <c:v>58.186450958252</c:v>
                </c:pt>
                <c:pt idx="1671">
                  <c:v>58.8760948181152</c:v>
                </c:pt>
                <c:pt idx="1672">
                  <c:v>57.8968467712402</c:v>
                </c:pt>
                <c:pt idx="1673">
                  <c:v>57.6457290649414</c:v>
                </c:pt>
                <c:pt idx="1674">
                  <c:v>57.0009269714356</c:v>
                </c:pt>
                <c:pt idx="1675">
                  <c:v>58.9488754272461</c:v>
                </c:pt>
                <c:pt idx="1676">
                  <c:v>59.3040924072266</c:v>
                </c:pt>
                <c:pt idx="1677">
                  <c:v>58.2409591674805</c:v>
                </c:pt>
                <c:pt idx="1678">
                  <c:v>58.1055183410645</c:v>
                </c:pt>
                <c:pt idx="1679">
                  <c:v>57.561695098877</c:v>
                </c:pt>
                <c:pt idx="1680">
                  <c:v>57.7522048950195</c:v>
                </c:pt>
                <c:pt idx="1681">
                  <c:v>58.3600730895996</c:v>
                </c:pt>
                <c:pt idx="1682">
                  <c:v>58.6397132873535</c:v>
                </c:pt>
                <c:pt idx="1683">
                  <c:v>58.3877983093262</c:v>
                </c:pt>
                <c:pt idx="1684">
                  <c:v>58.541748046875</c:v>
                </c:pt>
                <c:pt idx="1685">
                  <c:v>58.5611000061035</c:v>
                </c:pt>
                <c:pt idx="1686">
                  <c:v>58.7256774902344</c:v>
                </c:pt>
                <c:pt idx="1687">
                  <c:v>58.5530738830566</c:v>
                </c:pt>
                <c:pt idx="1688">
                  <c:v>58.6555786132813</c:v>
                </c:pt>
                <c:pt idx="1689">
                  <c:v>59.2513046264648</c:v>
                </c:pt>
                <c:pt idx="1690">
                  <c:v>60.2041015625</c:v>
                </c:pt>
                <c:pt idx="1691">
                  <c:v>60.3530502319336</c:v>
                </c:pt>
                <c:pt idx="1692">
                  <c:v>60.3127136230469</c:v>
                </c:pt>
                <c:pt idx="1693">
                  <c:v>59.3071670532227</c:v>
                </c:pt>
                <c:pt idx="1694">
                  <c:v>59.0856170654297</c:v>
                </c:pt>
                <c:pt idx="1695">
                  <c:v>59.4408302307129</c:v>
                </c:pt>
                <c:pt idx="1696">
                  <c:v>59.5166397094727</c:v>
                </c:pt>
                <c:pt idx="1697">
                  <c:v>59.7914772033691</c:v>
                </c:pt>
                <c:pt idx="1698">
                  <c:v>60.0806274414063</c:v>
                </c:pt>
                <c:pt idx="1699">
                  <c:v>60.1096572875977</c:v>
                </c:pt>
                <c:pt idx="1700">
                  <c:v>59.9257659912109</c:v>
                </c:pt>
                <c:pt idx="1701">
                  <c:v>59.8175086975098</c:v>
                </c:pt>
                <c:pt idx="1702">
                  <c:v>60.1929702758789</c:v>
                </c:pt>
                <c:pt idx="1703">
                  <c:v>60.3024215698242</c:v>
                </c:pt>
                <c:pt idx="1704">
                  <c:v>60.4817047119141</c:v>
                </c:pt>
                <c:pt idx="1705">
                  <c:v>60.4269638061523</c:v>
                </c:pt>
                <c:pt idx="1706">
                  <c:v>59.3556022644043</c:v>
                </c:pt>
                <c:pt idx="1707">
                  <c:v>60.1858940124512</c:v>
                </c:pt>
                <c:pt idx="1708">
                  <c:v>60.609790802002</c:v>
                </c:pt>
                <c:pt idx="1709">
                  <c:v>59.7083206176758</c:v>
                </c:pt>
                <c:pt idx="1710">
                  <c:v>58.0791854858398</c:v>
                </c:pt>
                <c:pt idx="1711">
                  <c:v>58.0025482177734</c:v>
                </c:pt>
                <c:pt idx="1712">
                  <c:v>58.306095123291</c:v>
                </c:pt>
                <c:pt idx="1713">
                  <c:v>58.787239074707</c:v>
                </c:pt>
                <c:pt idx="1714">
                  <c:v>60.0582084655762</c:v>
                </c:pt>
                <c:pt idx="1715">
                  <c:v>59.6241645812988</c:v>
                </c:pt>
                <c:pt idx="1716">
                  <c:v>58.5856857299805</c:v>
                </c:pt>
                <c:pt idx="1717">
                  <c:v>59.1800155639648</c:v>
                </c:pt>
                <c:pt idx="1718">
                  <c:v>59.7991790771484</c:v>
                </c:pt>
                <c:pt idx="1719">
                  <c:v>59.249813079834</c:v>
                </c:pt>
                <c:pt idx="1720">
                  <c:v>56.920036315918</c:v>
                </c:pt>
                <c:pt idx="1721">
                  <c:v>57.857608795166</c:v>
                </c:pt>
                <c:pt idx="1722">
                  <c:v>59.0162124633789</c:v>
                </c:pt>
                <c:pt idx="1723">
                  <c:v>59.4163627624512</c:v>
                </c:pt>
                <c:pt idx="1724">
                  <c:v>59.8113250732422</c:v>
                </c:pt>
                <c:pt idx="1725">
                  <c:v>60.2025299072266</c:v>
                </c:pt>
                <c:pt idx="1726">
                  <c:v>60.2441711425781</c:v>
                </c:pt>
                <c:pt idx="1727">
                  <c:v>60.6336135864258</c:v>
                </c:pt>
                <c:pt idx="1728">
                  <c:v>60.2745971679688</c:v>
                </c:pt>
                <c:pt idx="1729">
                  <c:v>60.3870849609375</c:v>
                </c:pt>
                <c:pt idx="1730">
                  <c:v>60.1024398803711</c:v>
                </c:pt>
                <c:pt idx="1731">
                  <c:v>60.338077545166</c:v>
                </c:pt>
                <c:pt idx="1732">
                  <c:v>58.9919319152832</c:v>
                </c:pt>
                <c:pt idx="1733">
                  <c:v>58.64724731445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5287666320801</c:v>
                </c:pt>
                <c:pt idx="1">
                  <c:v>46.1193885803223</c:v>
                </c:pt>
                <c:pt idx="2">
                  <c:v>46.538631439209</c:v>
                </c:pt>
                <c:pt idx="3">
                  <c:v>46.7188415527344</c:v>
                </c:pt>
                <c:pt idx="4">
                  <c:v>46.6824684143066</c:v>
                </c:pt>
                <c:pt idx="5">
                  <c:v>46.3228607177734</c:v>
                </c:pt>
                <c:pt idx="6">
                  <c:v>45.7676048278809</c:v>
                </c:pt>
                <c:pt idx="7">
                  <c:v>45.7294502258301</c:v>
                </c:pt>
                <c:pt idx="8">
                  <c:v>45.5351219177246</c:v>
                </c:pt>
                <c:pt idx="9">
                  <c:v>45.8330841064453</c:v>
                </c:pt>
                <c:pt idx="10">
                  <c:v>45.4267616271973</c:v>
                </c:pt>
                <c:pt idx="11">
                  <c:v>45.1997222900391</c:v>
                </c:pt>
                <c:pt idx="12">
                  <c:v>44.9711570739746</c:v>
                </c:pt>
                <c:pt idx="13">
                  <c:v>44.9557876586914</c:v>
                </c:pt>
                <c:pt idx="14">
                  <c:v>45.5823097229004</c:v>
                </c:pt>
                <c:pt idx="15">
                  <c:v>45.7779579162598</c:v>
                </c:pt>
                <c:pt idx="16">
                  <c:v>45.9054527282715</c:v>
                </c:pt>
                <c:pt idx="17">
                  <c:v>46.131160736084</c:v>
                </c:pt>
                <c:pt idx="18">
                  <c:v>45.8171157836914</c:v>
                </c:pt>
                <c:pt idx="19">
                  <c:v>45.8847885131836</c:v>
                </c:pt>
                <c:pt idx="20">
                  <c:v>45.4598655700684</c:v>
                </c:pt>
                <c:pt idx="21">
                  <c:v>45.1056594848633</c:v>
                </c:pt>
                <c:pt idx="22">
                  <c:v>45.1003112792969</c:v>
                </c:pt>
                <c:pt idx="23">
                  <c:v>45.0816421508789</c:v>
                </c:pt>
                <c:pt idx="24">
                  <c:v>44.3465957641602</c:v>
                </c:pt>
                <c:pt idx="25">
                  <c:v>44.3411636352539</c:v>
                </c:pt>
                <c:pt idx="26">
                  <c:v>44.7859382629395</c:v>
                </c:pt>
                <c:pt idx="27">
                  <c:v>44.5919189453125</c:v>
                </c:pt>
                <c:pt idx="28">
                  <c:v>44.7119216918945</c:v>
                </c:pt>
                <c:pt idx="29">
                  <c:v>44.8657608032227</c:v>
                </c:pt>
                <c:pt idx="30">
                  <c:v>44.8621368408203</c:v>
                </c:pt>
                <c:pt idx="31">
                  <c:v>44.9936981201172</c:v>
                </c:pt>
                <c:pt idx="32">
                  <c:v>44.6579475402832</c:v>
                </c:pt>
                <c:pt idx="33">
                  <c:v>45.1593055725098</c:v>
                </c:pt>
                <c:pt idx="34">
                  <c:v>44.8181953430176</c:v>
                </c:pt>
                <c:pt idx="35">
                  <c:v>44.9939613342285</c:v>
                </c:pt>
                <c:pt idx="36">
                  <c:v>45.0336990356445</c:v>
                </c:pt>
                <c:pt idx="37">
                  <c:v>44.9657592773438</c:v>
                </c:pt>
                <c:pt idx="38">
                  <c:v>45.3459548950195</c:v>
                </c:pt>
                <c:pt idx="39">
                  <c:v>44.5029296875</c:v>
                </c:pt>
                <c:pt idx="40">
                  <c:v>44.1637763977051</c:v>
                </c:pt>
                <c:pt idx="41">
                  <c:v>44.4285736083984</c:v>
                </c:pt>
                <c:pt idx="42">
                  <c:v>44.5789375305176</c:v>
                </c:pt>
                <c:pt idx="43">
                  <c:v>44.6517486572266</c:v>
                </c:pt>
                <c:pt idx="44">
                  <c:v>44.4835777282715</c:v>
                </c:pt>
                <c:pt idx="45">
                  <c:v>44.4513816833496</c:v>
                </c:pt>
                <c:pt idx="46">
                  <c:v>44.9310722351074</c:v>
                </c:pt>
                <c:pt idx="47">
                  <c:v>45.1757392883301</c:v>
                </c:pt>
                <c:pt idx="48">
                  <c:v>44.9984474182129</c:v>
                </c:pt>
                <c:pt idx="49">
                  <c:v>45.0795021057129</c:v>
                </c:pt>
                <c:pt idx="50">
                  <c:v>44.7668342590332</c:v>
                </c:pt>
                <c:pt idx="51">
                  <c:v>44.62939453125</c:v>
                </c:pt>
                <c:pt idx="52">
                  <c:v>44.524299621582</c:v>
                </c:pt>
                <c:pt idx="53">
                  <c:v>44.7118301391602</c:v>
                </c:pt>
                <c:pt idx="54">
                  <c:v>44.6964454650879</c:v>
                </c:pt>
                <c:pt idx="55">
                  <c:v>44.9700584411621</c:v>
                </c:pt>
                <c:pt idx="56">
                  <c:v>44.763053894043</c:v>
                </c:pt>
                <c:pt idx="57">
                  <c:v>44.4505386352539</c:v>
                </c:pt>
                <c:pt idx="58">
                  <c:v>44.7819404602051</c:v>
                </c:pt>
                <c:pt idx="59">
                  <c:v>44.9247512817383</c:v>
                </c:pt>
                <c:pt idx="60">
                  <c:v>44.9173812866211</c:v>
                </c:pt>
                <c:pt idx="61">
                  <c:v>44.8163528442383</c:v>
                </c:pt>
                <c:pt idx="62">
                  <c:v>44.5901832580566</c:v>
                </c:pt>
                <c:pt idx="63">
                  <c:v>44.4561996459961</c:v>
                </c:pt>
                <c:pt idx="64">
                  <c:v>44.3323020935059</c:v>
                </c:pt>
                <c:pt idx="65">
                  <c:v>44.5280227661133</c:v>
                </c:pt>
                <c:pt idx="66">
                  <c:v>44.4513854980469</c:v>
                </c:pt>
                <c:pt idx="67">
                  <c:v>44.5465278625488</c:v>
                </c:pt>
                <c:pt idx="68">
                  <c:v>44.1378402709961</c:v>
                </c:pt>
                <c:pt idx="69">
                  <c:v>44.4512176513672</c:v>
                </c:pt>
                <c:pt idx="70">
                  <c:v>44.5423088073731</c:v>
                </c:pt>
                <c:pt idx="71">
                  <c:v>45.1420249938965</c:v>
                </c:pt>
                <c:pt idx="72">
                  <c:v>45.4563598632813</c:v>
                </c:pt>
                <c:pt idx="73">
                  <c:v>45.9432907104492</c:v>
                </c:pt>
                <c:pt idx="74">
                  <c:v>45.5126838684082</c:v>
                </c:pt>
                <c:pt idx="75">
                  <c:v>46.2367553710938</c:v>
                </c:pt>
                <c:pt idx="76">
                  <c:v>46.6294364929199</c:v>
                </c:pt>
                <c:pt idx="77">
                  <c:v>46.7874641418457</c:v>
                </c:pt>
                <c:pt idx="78">
                  <c:v>46.8102989196777</c:v>
                </c:pt>
                <c:pt idx="79">
                  <c:v>45.5317001342773</c:v>
                </c:pt>
                <c:pt idx="80">
                  <c:v>44.8133010864258</c:v>
                </c:pt>
                <c:pt idx="81">
                  <c:v>44.8011894226074</c:v>
                </c:pt>
                <c:pt idx="82">
                  <c:v>45.0942802429199</c:v>
                </c:pt>
                <c:pt idx="83">
                  <c:v>45.0674362182617</c:v>
                </c:pt>
                <c:pt idx="84">
                  <c:v>44.3461418151856</c:v>
                </c:pt>
                <c:pt idx="85">
                  <c:v>45.3177833557129</c:v>
                </c:pt>
                <c:pt idx="86">
                  <c:v>46.1315612792969</c:v>
                </c:pt>
                <c:pt idx="87">
                  <c:v>46.1770858764648</c:v>
                </c:pt>
                <c:pt idx="88">
                  <c:v>46.1419372558594</c:v>
                </c:pt>
                <c:pt idx="89">
                  <c:v>46.2296180725098</c:v>
                </c:pt>
                <c:pt idx="90">
                  <c:v>45.4588279724121</c:v>
                </c:pt>
                <c:pt idx="91">
                  <c:v>44.4550819396973</c:v>
                </c:pt>
                <c:pt idx="92">
                  <c:v>45.4840431213379</c:v>
                </c:pt>
                <c:pt idx="93">
                  <c:v>46.2173728942871</c:v>
                </c:pt>
                <c:pt idx="94">
                  <c:v>45.1727828979492</c:v>
                </c:pt>
                <c:pt idx="95">
                  <c:v>45.7040977478027</c:v>
                </c:pt>
                <c:pt idx="96">
                  <c:v>45.5707702636719</c:v>
                </c:pt>
                <c:pt idx="97">
                  <c:v>46.5649299621582</c:v>
                </c:pt>
                <c:pt idx="98">
                  <c:v>46.2881050109863</c:v>
                </c:pt>
                <c:pt idx="99">
                  <c:v>45.9463081359863</c:v>
                </c:pt>
                <c:pt idx="100">
                  <c:v>45.9471740722656</c:v>
                </c:pt>
                <c:pt idx="101">
                  <c:v>45.330924987793</c:v>
                </c:pt>
                <c:pt idx="102">
                  <c:v>48.0782890319824</c:v>
                </c:pt>
                <c:pt idx="103">
                  <c:v>50.1725158691406</c:v>
                </c:pt>
                <c:pt idx="104">
                  <c:v>50.061637878418</c:v>
                </c:pt>
                <c:pt idx="105">
                  <c:v>52.5429649353027</c:v>
                </c:pt>
                <c:pt idx="106">
                  <c:v>53.8578605651856</c:v>
                </c:pt>
                <c:pt idx="107">
                  <c:v>54.833927154541</c:v>
                </c:pt>
                <c:pt idx="108">
                  <c:v>54.7637596130371</c:v>
                </c:pt>
                <c:pt idx="109">
                  <c:v>54.3034553527832</c:v>
                </c:pt>
                <c:pt idx="110">
                  <c:v>53.7979164123535</c:v>
                </c:pt>
                <c:pt idx="111">
                  <c:v>52.5226974487305</c:v>
                </c:pt>
                <c:pt idx="112">
                  <c:v>52.4950141906738</c:v>
                </c:pt>
                <c:pt idx="113">
                  <c:v>51.2970199584961</c:v>
                </c:pt>
                <c:pt idx="114">
                  <c:v>51.8972091674805</c:v>
                </c:pt>
                <c:pt idx="115">
                  <c:v>52.5930328369141</c:v>
                </c:pt>
                <c:pt idx="116">
                  <c:v>51.4680862426758</c:v>
                </c:pt>
                <c:pt idx="117">
                  <c:v>50.3866806030273</c:v>
                </c:pt>
                <c:pt idx="118">
                  <c:v>49.5544967651367</c:v>
                </c:pt>
                <c:pt idx="119">
                  <c:v>48.3283271789551</c:v>
                </c:pt>
                <c:pt idx="120">
                  <c:v>49.5769119262695</c:v>
                </c:pt>
                <c:pt idx="121">
                  <c:v>50.0387382507324</c:v>
                </c:pt>
                <c:pt idx="122">
                  <c:v>49.0865859985352</c:v>
                </c:pt>
                <c:pt idx="123">
                  <c:v>48.1880264282227</c:v>
                </c:pt>
                <c:pt idx="124">
                  <c:v>47.6442184448242</c:v>
                </c:pt>
                <c:pt idx="125">
                  <c:v>48.2907638549805</c:v>
                </c:pt>
                <c:pt idx="126">
                  <c:v>49.7357635498047</c:v>
                </c:pt>
                <c:pt idx="127">
                  <c:v>50.085090637207</c:v>
                </c:pt>
                <c:pt idx="128">
                  <c:v>49.2828559875488</c:v>
                </c:pt>
                <c:pt idx="129">
                  <c:v>48.2454528808594</c:v>
                </c:pt>
                <c:pt idx="130">
                  <c:v>48.2646675109863</c:v>
                </c:pt>
                <c:pt idx="131">
                  <c:v>48.7718772888184</c:v>
                </c:pt>
                <c:pt idx="132">
                  <c:v>49.1716537475586</c:v>
                </c:pt>
                <c:pt idx="133">
                  <c:v>48.8460121154785</c:v>
                </c:pt>
                <c:pt idx="134">
                  <c:v>47.7225189208984</c:v>
                </c:pt>
                <c:pt idx="135">
                  <c:v>47.4018135070801</c:v>
                </c:pt>
                <c:pt idx="136">
                  <c:v>47.9130706787109</c:v>
                </c:pt>
                <c:pt idx="137">
                  <c:v>48.6931190490723</c:v>
                </c:pt>
                <c:pt idx="138">
                  <c:v>49.3927307128906</c:v>
                </c:pt>
                <c:pt idx="139">
                  <c:v>49.6260566711426</c:v>
                </c:pt>
                <c:pt idx="140">
                  <c:v>49.7280578613281</c:v>
                </c:pt>
                <c:pt idx="141">
                  <c:v>50.0146026611328</c:v>
                </c:pt>
                <c:pt idx="142">
                  <c:v>50.4994201660156</c:v>
                </c:pt>
                <c:pt idx="143">
                  <c:v>50.1534423828125</c:v>
                </c:pt>
                <c:pt idx="144">
                  <c:v>50.7016868591309</c:v>
                </c:pt>
                <c:pt idx="145">
                  <c:v>50.4798393249512</c:v>
                </c:pt>
                <c:pt idx="146">
                  <c:v>50.8710060119629</c:v>
                </c:pt>
                <c:pt idx="147">
                  <c:v>50.9555053710938</c:v>
                </c:pt>
                <c:pt idx="148">
                  <c:v>51.1701469421387</c:v>
                </c:pt>
                <c:pt idx="149">
                  <c:v>50.7411155700684</c:v>
                </c:pt>
                <c:pt idx="150">
                  <c:v>50.9302597045898</c:v>
                </c:pt>
                <c:pt idx="151">
                  <c:v>50.9623107910156</c:v>
                </c:pt>
                <c:pt idx="152">
                  <c:v>50.9260787963867</c:v>
                </c:pt>
                <c:pt idx="153">
                  <c:v>50.2082405090332</c:v>
                </c:pt>
                <c:pt idx="154">
                  <c:v>49.3387298583984</c:v>
                </c:pt>
                <c:pt idx="155">
                  <c:v>48.6283416748047</c:v>
                </c:pt>
                <c:pt idx="156">
                  <c:v>49.6817016601563</c:v>
                </c:pt>
                <c:pt idx="157">
                  <c:v>50.5046539306641</c:v>
                </c:pt>
                <c:pt idx="158">
                  <c:v>50.5154418945313</c:v>
                </c:pt>
                <c:pt idx="159">
                  <c:v>50.2558746337891</c:v>
                </c:pt>
                <c:pt idx="160">
                  <c:v>49.8973579406738</c:v>
                </c:pt>
                <c:pt idx="161">
                  <c:v>50.2273254394531</c:v>
                </c:pt>
                <c:pt idx="162">
                  <c:v>50.8367729187012</c:v>
                </c:pt>
                <c:pt idx="163">
                  <c:v>50.9154319763184</c:v>
                </c:pt>
                <c:pt idx="164">
                  <c:v>51.2596549987793</c:v>
                </c:pt>
                <c:pt idx="165">
                  <c:v>51.9154968261719</c:v>
                </c:pt>
                <c:pt idx="166">
                  <c:v>52.0046195983887</c:v>
                </c:pt>
                <c:pt idx="167">
                  <c:v>51.8071975708008</c:v>
                </c:pt>
                <c:pt idx="168">
                  <c:v>51.8940467834473</c:v>
                </c:pt>
                <c:pt idx="169">
                  <c:v>51.8864860534668</c:v>
                </c:pt>
                <c:pt idx="170">
                  <c:v>51.5321884155273</c:v>
                </c:pt>
                <c:pt idx="171">
                  <c:v>51.4382781982422</c:v>
                </c:pt>
                <c:pt idx="172">
                  <c:v>51.3600120544434</c:v>
                </c:pt>
                <c:pt idx="173">
                  <c:v>52.3093414306641</c:v>
                </c:pt>
                <c:pt idx="174">
                  <c:v>52.3695068359375</c:v>
                </c:pt>
                <c:pt idx="175">
                  <c:v>51.5228385925293</c:v>
                </c:pt>
                <c:pt idx="176">
                  <c:v>51.2393074035645</c:v>
                </c:pt>
                <c:pt idx="177">
                  <c:v>51.6564407348633</c:v>
                </c:pt>
                <c:pt idx="178">
                  <c:v>51.5491790771484</c:v>
                </c:pt>
                <c:pt idx="179">
                  <c:v>51.6555824279785</c:v>
                </c:pt>
                <c:pt idx="180">
                  <c:v>51.8556175231934</c:v>
                </c:pt>
                <c:pt idx="181">
                  <c:v>52.6536598205566</c:v>
                </c:pt>
                <c:pt idx="182">
                  <c:v>52.7589378356934</c:v>
                </c:pt>
                <c:pt idx="183">
                  <c:v>52.1184463500977</c:v>
                </c:pt>
                <c:pt idx="184">
                  <c:v>51.7435150146484</c:v>
                </c:pt>
                <c:pt idx="185">
                  <c:v>51.520622253418</c:v>
                </c:pt>
                <c:pt idx="186">
                  <c:v>51.5085945129395</c:v>
                </c:pt>
                <c:pt idx="187">
                  <c:v>51.7180519104004</c:v>
                </c:pt>
                <c:pt idx="188">
                  <c:v>52.4359855651856</c:v>
                </c:pt>
                <c:pt idx="189">
                  <c:v>52.4647560119629</c:v>
                </c:pt>
                <c:pt idx="190">
                  <c:v>52.5553550720215</c:v>
                </c:pt>
                <c:pt idx="191">
                  <c:v>52.7246017456055</c:v>
                </c:pt>
                <c:pt idx="192">
                  <c:v>53.2955284118652</c:v>
                </c:pt>
                <c:pt idx="193">
                  <c:v>53.0412216186523</c:v>
                </c:pt>
                <c:pt idx="194">
                  <c:v>52.9111137390137</c:v>
                </c:pt>
                <c:pt idx="195">
                  <c:v>52.8335075378418</c:v>
                </c:pt>
                <c:pt idx="196">
                  <c:v>52.6793479919434</c:v>
                </c:pt>
                <c:pt idx="197">
                  <c:v>52.3497772216797</c:v>
                </c:pt>
                <c:pt idx="198">
                  <c:v>52.0300064086914</c:v>
                </c:pt>
                <c:pt idx="199">
                  <c:v>52.0629577636719</c:v>
                </c:pt>
                <c:pt idx="200">
                  <c:v>51.8340454101563</c:v>
                </c:pt>
                <c:pt idx="201">
                  <c:v>51.9388084411621</c:v>
                </c:pt>
                <c:pt idx="202">
                  <c:v>51.8230476379395</c:v>
                </c:pt>
                <c:pt idx="203">
                  <c:v>51.952205657959</c:v>
                </c:pt>
                <c:pt idx="204">
                  <c:v>52.1650428771973</c:v>
                </c:pt>
                <c:pt idx="205">
                  <c:v>51.6952819824219</c:v>
                </c:pt>
                <c:pt idx="206">
                  <c:v>51.3551216125488</c:v>
                </c:pt>
                <c:pt idx="207">
                  <c:v>51.5279197692871</c:v>
                </c:pt>
                <c:pt idx="208">
                  <c:v>51.8244323730469</c:v>
                </c:pt>
                <c:pt idx="209">
                  <c:v>52.0165901184082</c:v>
                </c:pt>
                <c:pt idx="210">
                  <c:v>52.270751953125</c:v>
                </c:pt>
                <c:pt idx="211">
                  <c:v>52.5499420166016</c:v>
                </c:pt>
                <c:pt idx="212">
                  <c:v>52.6642646789551</c:v>
                </c:pt>
                <c:pt idx="213">
                  <c:v>52.4235305786133</c:v>
                </c:pt>
                <c:pt idx="214">
                  <c:v>52.3955688476563</c:v>
                </c:pt>
                <c:pt idx="215">
                  <c:v>52.9829483032227</c:v>
                </c:pt>
                <c:pt idx="216">
                  <c:v>53.5392723083496</c:v>
                </c:pt>
                <c:pt idx="217">
                  <c:v>52.8359870910645</c:v>
                </c:pt>
                <c:pt idx="218">
                  <c:v>52.6522216796875</c:v>
                </c:pt>
                <c:pt idx="219">
                  <c:v>51.850528717041</c:v>
                </c:pt>
                <c:pt idx="220">
                  <c:v>51.9687080383301</c:v>
                </c:pt>
                <c:pt idx="221">
                  <c:v>52.677864074707</c:v>
                </c:pt>
                <c:pt idx="222">
                  <c:v>52.6420135498047</c:v>
                </c:pt>
                <c:pt idx="223">
                  <c:v>52.1640396118164</c:v>
                </c:pt>
                <c:pt idx="224">
                  <c:v>52.1756858825684</c:v>
                </c:pt>
                <c:pt idx="225">
                  <c:v>51.9740829467773</c:v>
                </c:pt>
                <c:pt idx="226">
                  <c:v>51.80908203125</c:v>
                </c:pt>
                <c:pt idx="227">
                  <c:v>51.8135414123535</c:v>
                </c:pt>
                <c:pt idx="228">
                  <c:v>52.5783843994141</c:v>
                </c:pt>
                <c:pt idx="229">
                  <c:v>52.5867004394531</c:v>
                </c:pt>
                <c:pt idx="230">
                  <c:v>52.2745018005371</c:v>
                </c:pt>
                <c:pt idx="231">
                  <c:v>52.6340179443359</c:v>
                </c:pt>
                <c:pt idx="232">
                  <c:v>52.2993278503418</c:v>
                </c:pt>
                <c:pt idx="233">
                  <c:v>52.1884613037109</c:v>
                </c:pt>
                <c:pt idx="234">
                  <c:v>52.5191612243652</c:v>
                </c:pt>
                <c:pt idx="235">
                  <c:v>52.8131065368652</c:v>
                </c:pt>
                <c:pt idx="236">
                  <c:v>52.5937614440918</c:v>
                </c:pt>
                <c:pt idx="237">
                  <c:v>53.2650451660156</c:v>
                </c:pt>
                <c:pt idx="238">
                  <c:v>53.5867614746094</c:v>
                </c:pt>
                <c:pt idx="239">
                  <c:v>53.5230865478516</c:v>
                </c:pt>
                <c:pt idx="240">
                  <c:v>53.0821380615234</c:v>
                </c:pt>
                <c:pt idx="241">
                  <c:v>52.8051605224609</c:v>
                </c:pt>
                <c:pt idx="242">
                  <c:v>52.4160957336426</c:v>
                </c:pt>
                <c:pt idx="243">
                  <c:v>51.9554214477539</c:v>
                </c:pt>
                <c:pt idx="244">
                  <c:v>51.2936477661133</c:v>
                </c:pt>
                <c:pt idx="245">
                  <c:v>51.7109870910645</c:v>
                </c:pt>
                <c:pt idx="246">
                  <c:v>52.4768524169922</c:v>
                </c:pt>
                <c:pt idx="247">
                  <c:v>52.7494659423828</c:v>
                </c:pt>
                <c:pt idx="248">
                  <c:v>52.6782112121582</c:v>
                </c:pt>
                <c:pt idx="249">
                  <c:v>52.8107109069824</c:v>
                </c:pt>
                <c:pt idx="250">
                  <c:v>52.9990501403809</c:v>
                </c:pt>
                <c:pt idx="251">
                  <c:v>52.6573829650879</c:v>
                </c:pt>
                <c:pt idx="252">
                  <c:v>52.3958282470703</c:v>
                </c:pt>
                <c:pt idx="253">
                  <c:v>52.2154731750488</c:v>
                </c:pt>
                <c:pt idx="254">
                  <c:v>51.8600311279297</c:v>
                </c:pt>
                <c:pt idx="255">
                  <c:v>52.3496932983398</c:v>
                </c:pt>
                <c:pt idx="256">
                  <c:v>51.8897323608398</c:v>
                </c:pt>
                <c:pt idx="257">
                  <c:v>51.7819442749023</c:v>
                </c:pt>
                <c:pt idx="258">
                  <c:v>52.2294158935547</c:v>
                </c:pt>
                <c:pt idx="259">
                  <c:v>52.5825653076172</c:v>
                </c:pt>
                <c:pt idx="260">
                  <c:v>52.7142295837402</c:v>
                </c:pt>
                <c:pt idx="261">
                  <c:v>52.5285568237305</c:v>
                </c:pt>
                <c:pt idx="262">
                  <c:v>52.6456909179688</c:v>
                </c:pt>
                <c:pt idx="263">
                  <c:v>51.9339027404785</c:v>
                </c:pt>
                <c:pt idx="264">
                  <c:v>51.7484588623047</c:v>
                </c:pt>
                <c:pt idx="265">
                  <c:v>52.5177307128906</c:v>
                </c:pt>
                <c:pt idx="266">
                  <c:v>53.0828437805176</c:v>
                </c:pt>
                <c:pt idx="267">
                  <c:v>52.8396301269531</c:v>
                </c:pt>
                <c:pt idx="268">
                  <c:v>52.4727554321289</c:v>
                </c:pt>
                <c:pt idx="269">
                  <c:v>52.676628112793</c:v>
                </c:pt>
                <c:pt idx="270">
                  <c:v>52.6573257446289</c:v>
                </c:pt>
                <c:pt idx="271">
                  <c:v>52.8019409179688</c:v>
                </c:pt>
                <c:pt idx="272">
                  <c:v>52.6374320983887</c:v>
                </c:pt>
                <c:pt idx="273">
                  <c:v>52.5093879699707</c:v>
                </c:pt>
                <c:pt idx="274">
                  <c:v>52.4550514221191</c:v>
                </c:pt>
                <c:pt idx="275">
                  <c:v>52.4726486206055</c:v>
                </c:pt>
                <c:pt idx="276">
                  <c:v>52.743350982666</c:v>
                </c:pt>
                <c:pt idx="277">
                  <c:v>52.6837577819824</c:v>
                </c:pt>
                <c:pt idx="278">
                  <c:v>52.6974220275879</c:v>
                </c:pt>
                <c:pt idx="279">
                  <c:v>51.8472175598145</c:v>
                </c:pt>
                <c:pt idx="280">
                  <c:v>51.9905586242676</c:v>
                </c:pt>
                <c:pt idx="281">
                  <c:v>52.6643295288086</c:v>
                </c:pt>
                <c:pt idx="282">
                  <c:v>52.8726043701172</c:v>
                </c:pt>
                <c:pt idx="283">
                  <c:v>52.8581390380859</c:v>
                </c:pt>
                <c:pt idx="284">
                  <c:v>52.8354797363281</c:v>
                </c:pt>
                <c:pt idx="285">
                  <c:v>52.8891944885254</c:v>
                </c:pt>
                <c:pt idx="286">
                  <c:v>53.2809524536133</c:v>
                </c:pt>
                <c:pt idx="287">
                  <c:v>53.0815582275391</c:v>
                </c:pt>
                <c:pt idx="288">
                  <c:v>52.8685760498047</c:v>
                </c:pt>
                <c:pt idx="289">
                  <c:v>52.3833885192871</c:v>
                </c:pt>
                <c:pt idx="290">
                  <c:v>52.3137168884277</c:v>
                </c:pt>
                <c:pt idx="291">
                  <c:v>52.7364006042481</c:v>
                </c:pt>
                <c:pt idx="292">
                  <c:v>52.8558807373047</c:v>
                </c:pt>
                <c:pt idx="293">
                  <c:v>52.7686882019043</c:v>
                </c:pt>
                <c:pt idx="294">
                  <c:v>52.9050216674805</c:v>
                </c:pt>
                <c:pt idx="295">
                  <c:v>53.1385612487793</c:v>
                </c:pt>
                <c:pt idx="296">
                  <c:v>52.9721908569336</c:v>
                </c:pt>
                <c:pt idx="297">
                  <c:v>53.0558815002441</c:v>
                </c:pt>
                <c:pt idx="298">
                  <c:v>52.9703025817871</c:v>
                </c:pt>
                <c:pt idx="299">
                  <c:v>52.8259124755859</c:v>
                </c:pt>
                <c:pt idx="300">
                  <c:v>52.612174987793</c:v>
                </c:pt>
                <c:pt idx="301">
                  <c:v>52.0070762634277</c:v>
                </c:pt>
                <c:pt idx="302">
                  <c:v>51.3891983032227</c:v>
                </c:pt>
                <c:pt idx="303">
                  <c:v>51.1663703918457</c:v>
                </c:pt>
                <c:pt idx="304">
                  <c:v>51.742546081543</c:v>
                </c:pt>
                <c:pt idx="305">
                  <c:v>52.0504837036133</c:v>
                </c:pt>
                <c:pt idx="306">
                  <c:v>52.2665748596191</c:v>
                </c:pt>
                <c:pt idx="307">
                  <c:v>52.6530570983887</c:v>
                </c:pt>
                <c:pt idx="308">
                  <c:v>52.9589767456055</c:v>
                </c:pt>
                <c:pt idx="309">
                  <c:v>53.0413322448731</c:v>
                </c:pt>
                <c:pt idx="310">
                  <c:v>52.8346328735352</c:v>
                </c:pt>
                <c:pt idx="311">
                  <c:v>52.8812446594238</c:v>
                </c:pt>
                <c:pt idx="312">
                  <c:v>52.5883522033691</c:v>
                </c:pt>
                <c:pt idx="313">
                  <c:v>51.9590644836426</c:v>
                </c:pt>
                <c:pt idx="314">
                  <c:v>51.6409454345703</c:v>
                </c:pt>
                <c:pt idx="315">
                  <c:v>51.4858703613281</c:v>
                </c:pt>
                <c:pt idx="316">
                  <c:v>51.934139251709</c:v>
                </c:pt>
                <c:pt idx="317">
                  <c:v>52.4403305053711</c:v>
                </c:pt>
                <c:pt idx="318">
                  <c:v>52.6199150085449</c:v>
                </c:pt>
                <c:pt idx="319">
                  <c:v>52.666919708252</c:v>
                </c:pt>
                <c:pt idx="320">
                  <c:v>52.058765411377</c:v>
                </c:pt>
                <c:pt idx="321">
                  <c:v>51.2145118713379</c:v>
                </c:pt>
                <c:pt idx="322">
                  <c:v>50.6030540466309</c:v>
                </c:pt>
                <c:pt idx="323">
                  <c:v>50.3594551086426</c:v>
                </c:pt>
                <c:pt idx="324">
                  <c:v>49.7351341247559</c:v>
                </c:pt>
                <c:pt idx="325">
                  <c:v>50.3145484924316</c:v>
                </c:pt>
                <c:pt idx="326">
                  <c:v>49.8992118835449</c:v>
                </c:pt>
                <c:pt idx="327">
                  <c:v>49.6197814941406</c:v>
                </c:pt>
                <c:pt idx="328">
                  <c:v>49.5341911315918</c:v>
                </c:pt>
                <c:pt idx="329">
                  <c:v>49.7736930847168</c:v>
                </c:pt>
                <c:pt idx="330">
                  <c:v>49.8957176208496</c:v>
                </c:pt>
                <c:pt idx="331">
                  <c:v>49.6208801269531</c:v>
                </c:pt>
                <c:pt idx="332">
                  <c:v>48.6543045043945</c:v>
                </c:pt>
                <c:pt idx="333">
                  <c:v>48.19140625</c:v>
                </c:pt>
                <c:pt idx="334">
                  <c:v>48.8072814941406</c:v>
                </c:pt>
                <c:pt idx="335">
                  <c:v>48.5896263122559</c:v>
                </c:pt>
                <c:pt idx="336">
                  <c:v>48.2780990600586</c:v>
                </c:pt>
                <c:pt idx="337">
                  <c:v>47.7682228088379</c:v>
                </c:pt>
                <c:pt idx="338">
                  <c:v>47.4306373596191</c:v>
                </c:pt>
                <c:pt idx="339">
                  <c:v>47.7913055419922</c:v>
                </c:pt>
                <c:pt idx="340">
                  <c:v>47.5035705566406</c:v>
                </c:pt>
                <c:pt idx="341">
                  <c:v>46.9444236755371</c:v>
                </c:pt>
                <c:pt idx="342">
                  <c:v>45.4176826477051</c:v>
                </c:pt>
                <c:pt idx="343">
                  <c:v>45.6276817321777</c:v>
                </c:pt>
                <c:pt idx="344">
                  <c:v>46.8099136352539</c:v>
                </c:pt>
                <c:pt idx="345">
                  <c:v>46.6443328857422</c:v>
                </c:pt>
                <c:pt idx="346">
                  <c:v>46.909725189209</c:v>
                </c:pt>
                <c:pt idx="347">
                  <c:v>46.3964042663574</c:v>
                </c:pt>
                <c:pt idx="348">
                  <c:v>46.197380065918</c:v>
                </c:pt>
                <c:pt idx="349">
                  <c:v>46.2963066101074</c:v>
                </c:pt>
                <c:pt idx="350">
                  <c:v>46.6641998291016</c:v>
                </c:pt>
                <c:pt idx="351">
                  <c:v>46.5030517578125</c:v>
                </c:pt>
                <c:pt idx="352">
                  <c:v>46.2793617248535</c:v>
                </c:pt>
                <c:pt idx="353">
                  <c:v>47.2832717895508</c:v>
                </c:pt>
                <c:pt idx="354">
                  <c:v>47.6494369506836</c:v>
                </c:pt>
                <c:pt idx="355">
                  <c:v>48.176570892334</c:v>
                </c:pt>
                <c:pt idx="356">
                  <c:v>48.2365760803223</c:v>
                </c:pt>
                <c:pt idx="357">
                  <c:v>47.7985572814941</c:v>
                </c:pt>
                <c:pt idx="358">
                  <c:v>47.2900199890137</c:v>
                </c:pt>
                <c:pt idx="359">
                  <c:v>47.0941276550293</c:v>
                </c:pt>
                <c:pt idx="360">
                  <c:v>47.1930313110352</c:v>
                </c:pt>
                <c:pt idx="361">
                  <c:v>46.7412490844727</c:v>
                </c:pt>
                <c:pt idx="362">
                  <c:v>47.5555953979492</c:v>
                </c:pt>
                <c:pt idx="363">
                  <c:v>47.3534240722656</c:v>
                </c:pt>
                <c:pt idx="364">
                  <c:v>47.3354568481445</c:v>
                </c:pt>
                <c:pt idx="365">
                  <c:v>47.7407112121582</c:v>
                </c:pt>
                <c:pt idx="366">
                  <c:v>47.3847503662109</c:v>
                </c:pt>
                <c:pt idx="367">
                  <c:v>47.0006332397461</c:v>
                </c:pt>
                <c:pt idx="368">
                  <c:v>47.256160736084</c:v>
                </c:pt>
                <c:pt idx="369">
                  <c:v>46.7834320068359</c:v>
                </c:pt>
                <c:pt idx="370">
                  <c:v>46.8117752075195</c:v>
                </c:pt>
                <c:pt idx="371">
                  <c:v>46.6789817810059</c:v>
                </c:pt>
                <c:pt idx="372">
                  <c:v>47.0786285400391</c:v>
                </c:pt>
                <c:pt idx="373">
                  <c:v>47.2792205810547</c:v>
                </c:pt>
                <c:pt idx="374">
                  <c:v>47.3843193054199</c:v>
                </c:pt>
                <c:pt idx="375">
                  <c:v>48.3138122558594</c:v>
                </c:pt>
                <c:pt idx="376">
                  <c:v>47.7460899353027</c:v>
                </c:pt>
                <c:pt idx="377">
                  <c:v>47.2518310546875</c:v>
                </c:pt>
                <c:pt idx="378">
                  <c:v>48.649341583252</c:v>
                </c:pt>
                <c:pt idx="379">
                  <c:v>48.9449729919434</c:v>
                </c:pt>
                <c:pt idx="380">
                  <c:v>48.2752189636231</c:v>
                </c:pt>
                <c:pt idx="381">
                  <c:v>47.3511428833008</c:v>
                </c:pt>
                <c:pt idx="382">
                  <c:v>47.0497131347656</c:v>
                </c:pt>
                <c:pt idx="383">
                  <c:v>47.4659538269043</c:v>
                </c:pt>
                <c:pt idx="384">
                  <c:v>48.5832252502441</c:v>
                </c:pt>
                <c:pt idx="385">
                  <c:v>47.8745231628418</c:v>
                </c:pt>
                <c:pt idx="386">
                  <c:v>47.5112953186035</c:v>
                </c:pt>
                <c:pt idx="387">
                  <c:v>47.5501327514648</c:v>
                </c:pt>
                <c:pt idx="388">
                  <c:v>47.9411849975586</c:v>
                </c:pt>
                <c:pt idx="389">
                  <c:v>47.769889831543</c:v>
                </c:pt>
                <c:pt idx="390">
                  <c:v>47.3424835205078</c:v>
                </c:pt>
                <c:pt idx="391">
                  <c:v>47.3069381713867</c:v>
                </c:pt>
                <c:pt idx="392">
                  <c:v>47.0225791931152</c:v>
                </c:pt>
                <c:pt idx="393">
                  <c:v>46.6574859619141</c:v>
                </c:pt>
                <c:pt idx="394">
                  <c:v>46.9686050415039</c:v>
                </c:pt>
                <c:pt idx="395">
                  <c:v>47.1451530456543</c:v>
                </c:pt>
                <c:pt idx="396">
                  <c:v>46.9988441467285</c:v>
                </c:pt>
                <c:pt idx="397">
                  <c:v>47.5730133056641</c:v>
                </c:pt>
                <c:pt idx="398">
                  <c:v>47.9690742492676</c:v>
                </c:pt>
                <c:pt idx="399">
                  <c:v>47.8650932312012</c:v>
                </c:pt>
                <c:pt idx="400">
                  <c:v>48.0030250549316</c:v>
                </c:pt>
                <c:pt idx="401">
                  <c:v>48.3200950622559</c:v>
                </c:pt>
                <c:pt idx="402">
                  <c:v>48.3756523132324</c:v>
                </c:pt>
                <c:pt idx="403">
                  <c:v>48.3814010620117</c:v>
                </c:pt>
                <c:pt idx="404">
                  <c:v>48.5686645507813</c:v>
                </c:pt>
                <c:pt idx="405">
                  <c:v>48.8330230712891</c:v>
                </c:pt>
                <c:pt idx="406">
                  <c:v>48.7827987670898</c:v>
                </c:pt>
                <c:pt idx="407">
                  <c:v>48.4384841918945</c:v>
                </c:pt>
                <c:pt idx="408">
                  <c:v>48.3807563781738</c:v>
                </c:pt>
                <c:pt idx="409">
                  <c:v>49.5813941955566</c:v>
                </c:pt>
                <c:pt idx="410">
                  <c:v>49.1310577392578</c:v>
                </c:pt>
                <c:pt idx="411">
                  <c:v>48.8586959838867</c:v>
                </c:pt>
                <c:pt idx="412">
                  <c:v>48.6376647949219</c:v>
                </c:pt>
                <c:pt idx="413">
                  <c:v>48.444149017334</c:v>
                </c:pt>
                <c:pt idx="414">
                  <c:v>48.4378433227539</c:v>
                </c:pt>
                <c:pt idx="415">
                  <c:v>48.723072052002</c:v>
                </c:pt>
                <c:pt idx="416">
                  <c:v>48.6796035766602</c:v>
                </c:pt>
                <c:pt idx="417">
                  <c:v>48.6141242980957</c:v>
                </c:pt>
                <c:pt idx="418">
                  <c:v>48.3819885253906</c:v>
                </c:pt>
                <c:pt idx="419">
                  <c:v>48.3322830200195</c:v>
                </c:pt>
                <c:pt idx="420">
                  <c:v>48.122802734375</c:v>
                </c:pt>
                <c:pt idx="421">
                  <c:v>48.2071113586426</c:v>
                </c:pt>
                <c:pt idx="422">
                  <c:v>48.873420715332</c:v>
                </c:pt>
                <c:pt idx="423">
                  <c:v>48.7897758483887</c:v>
                </c:pt>
                <c:pt idx="424">
                  <c:v>48.2586784362793</c:v>
                </c:pt>
                <c:pt idx="425">
                  <c:v>48.1011238098145</c:v>
                </c:pt>
                <c:pt idx="426">
                  <c:v>48.1098022460938</c:v>
                </c:pt>
                <c:pt idx="427">
                  <c:v>47.4599456787109</c:v>
                </c:pt>
                <c:pt idx="428">
                  <c:v>48.5425262451172</c:v>
                </c:pt>
                <c:pt idx="429">
                  <c:v>48.0199317932129</c:v>
                </c:pt>
                <c:pt idx="430">
                  <c:v>47.7448577880859</c:v>
                </c:pt>
                <c:pt idx="431">
                  <c:v>47.6343612670898</c:v>
                </c:pt>
                <c:pt idx="432">
                  <c:v>47.1818466186523</c:v>
                </c:pt>
                <c:pt idx="433">
                  <c:v>47.0396118164063</c:v>
                </c:pt>
                <c:pt idx="434">
                  <c:v>48.3135147094727</c:v>
                </c:pt>
                <c:pt idx="435">
                  <c:v>48.4382629394531</c:v>
                </c:pt>
                <c:pt idx="436">
                  <c:v>48.7015762329102</c:v>
                </c:pt>
                <c:pt idx="437">
                  <c:v>49.5896453857422</c:v>
                </c:pt>
                <c:pt idx="438">
                  <c:v>50.5843238830566</c:v>
                </c:pt>
                <c:pt idx="439">
                  <c:v>50.591178894043</c:v>
                </c:pt>
                <c:pt idx="440">
                  <c:v>51.2314414978027</c:v>
                </c:pt>
                <c:pt idx="441">
                  <c:v>50.0993194580078</c:v>
                </c:pt>
                <c:pt idx="442">
                  <c:v>50.1292572021484</c:v>
                </c:pt>
                <c:pt idx="443">
                  <c:v>50.8951988220215</c:v>
                </c:pt>
                <c:pt idx="444">
                  <c:v>49.0850601196289</c:v>
                </c:pt>
                <c:pt idx="445">
                  <c:v>48.445369720459</c:v>
                </c:pt>
                <c:pt idx="446">
                  <c:v>49.9905815124512</c:v>
                </c:pt>
                <c:pt idx="447">
                  <c:v>51.364860534668</c:v>
                </c:pt>
                <c:pt idx="448">
                  <c:v>51.4627990722656</c:v>
                </c:pt>
                <c:pt idx="449">
                  <c:v>51.8852806091309</c:v>
                </c:pt>
                <c:pt idx="450">
                  <c:v>51.9901390075684</c:v>
                </c:pt>
                <c:pt idx="451">
                  <c:v>52.5318069458008</c:v>
                </c:pt>
                <c:pt idx="452">
                  <c:v>51.7652740478516</c:v>
                </c:pt>
                <c:pt idx="453">
                  <c:v>51.4415893554688</c:v>
                </c:pt>
                <c:pt idx="454">
                  <c:v>51.4071502685547</c:v>
                </c:pt>
                <c:pt idx="455">
                  <c:v>50.7897453308106</c:v>
                </c:pt>
                <c:pt idx="456">
                  <c:v>51.0878486633301</c:v>
                </c:pt>
                <c:pt idx="457">
                  <c:v>51.604133605957</c:v>
                </c:pt>
                <c:pt idx="458">
                  <c:v>51.9731750488281</c:v>
                </c:pt>
                <c:pt idx="459">
                  <c:v>52.4713325500488</c:v>
                </c:pt>
                <c:pt idx="460">
                  <c:v>52.1344184875488</c:v>
                </c:pt>
                <c:pt idx="461">
                  <c:v>52.2830200195313</c:v>
                </c:pt>
                <c:pt idx="462">
                  <c:v>52.1273651123047</c:v>
                </c:pt>
                <c:pt idx="463">
                  <c:v>52.4189109802246</c:v>
                </c:pt>
                <c:pt idx="464">
                  <c:v>52.0292282104492</c:v>
                </c:pt>
                <c:pt idx="465">
                  <c:v>52.001838684082</c:v>
                </c:pt>
                <c:pt idx="466">
                  <c:v>52.4801940917969</c:v>
                </c:pt>
                <c:pt idx="467">
                  <c:v>53.2114753723145</c:v>
                </c:pt>
                <c:pt idx="468">
                  <c:v>52.9248313903809</c:v>
                </c:pt>
                <c:pt idx="469">
                  <c:v>52.2510375976563</c:v>
                </c:pt>
                <c:pt idx="470">
                  <c:v>52.3239669799805</c:v>
                </c:pt>
                <c:pt idx="471">
                  <c:v>52.1344566345215</c:v>
                </c:pt>
                <c:pt idx="472">
                  <c:v>52.4958801269531</c:v>
                </c:pt>
                <c:pt idx="473">
                  <c:v>51.8828430175781</c:v>
                </c:pt>
                <c:pt idx="474">
                  <c:v>52.8063011169434</c:v>
                </c:pt>
                <c:pt idx="475">
                  <c:v>53.2971267700195</c:v>
                </c:pt>
                <c:pt idx="476">
                  <c:v>53.8585968017578</c:v>
                </c:pt>
                <c:pt idx="477">
                  <c:v>54.1337203979492</c:v>
                </c:pt>
                <c:pt idx="478">
                  <c:v>53.1924285888672</c:v>
                </c:pt>
                <c:pt idx="479">
                  <c:v>52.7157516479492</c:v>
                </c:pt>
                <c:pt idx="480">
                  <c:v>52.9627304077148</c:v>
                </c:pt>
                <c:pt idx="481">
                  <c:v>53.2013130187988</c:v>
                </c:pt>
                <c:pt idx="482">
                  <c:v>53.426944732666</c:v>
                </c:pt>
                <c:pt idx="483">
                  <c:v>51.859619140625</c:v>
                </c:pt>
                <c:pt idx="484">
                  <c:v>51.6052284240723</c:v>
                </c:pt>
                <c:pt idx="485">
                  <c:v>52.248291015625</c:v>
                </c:pt>
                <c:pt idx="486">
                  <c:v>53.3094291687012</c:v>
                </c:pt>
                <c:pt idx="487">
                  <c:v>53.4683685302734</c:v>
                </c:pt>
                <c:pt idx="488">
                  <c:v>54.1012077331543</c:v>
                </c:pt>
                <c:pt idx="489">
                  <c:v>54.6344108581543</c:v>
                </c:pt>
                <c:pt idx="490">
                  <c:v>53.6646118164063</c:v>
                </c:pt>
                <c:pt idx="491">
                  <c:v>52.071216583252</c:v>
                </c:pt>
                <c:pt idx="492">
                  <c:v>51.2509231567383</c:v>
                </c:pt>
                <c:pt idx="493">
                  <c:v>51.0716094970703</c:v>
                </c:pt>
                <c:pt idx="494">
                  <c:v>52.5781555175781</c:v>
                </c:pt>
                <c:pt idx="495">
                  <c:v>52.4996910095215</c:v>
                </c:pt>
                <c:pt idx="496">
                  <c:v>51.2164878845215</c:v>
                </c:pt>
                <c:pt idx="497">
                  <c:v>51.1230239868164</c:v>
                </c:pt>
                <c:pt idx="498">
                  <c:v>51.2470779418945</c:v>
                </c:pt>
                <c:pt idx="499">
                  <c:v>51.3412666320801</c:v>
                </c:pt>
                <c:pt idx="500">
                  <c:v>50.8495330810547</c:v>
                </c:pt>
                <c:pt idx="501">
                  <c:v>50.4238777160645</c:v>
                </c:pt>
                <c:pt idx="502">
                  <c:v>50.6444892883301</c:v>
                </c:pt>
                <c:pt idx="503">
                  <c:v>51.8540191650391</c:v>
                </c:pt>
                <c:pt idx="504">
                  <c:v>52.6965713500977</c:v>
                </c:pt>
                <c:pt idx="505">
                  <c:v>53.5674743652344</c:v>
                </c:pt>
                <c:pt idx="506">
                  <c:v>54.0474891662598</c:v>
                </c:pt>
                <c:pt idx="507">
                  <c:v>54.586856842041</c:v>
                </c:pt>
                <c:pt idx="508">
                  <c:v>54.6958389282227</c:v>
                </c:pt>
                <c:pt idx="509">
                  <c:v>55.1977691650391</c:v>
                </c:pt>
                <c:pt idx="510">
                  <c:v>54.4541664123535</c:v>
                </c:pt>
                <c:pt idx="511">
                  <c:v>53.8532447814941</c:v>
                </c:pt>
                <c:pt idx="512">
                  <c:v>53.8202857971191</c:v>
                </c:pt>
                <c:pt idx="513">
                  <c:v>54.1692047119141</c:v>
                </c:pt>
                <c:pt idx="514">
                  <c:v>52.621940612793</c:v>
                </c:pt>
                <c:pt idx="515">
                  <c:v>52.0021514892578</c:v>
                </c:pt>
                <c:pt idx="516">
                  <c:v>51.0921173095703</c:v>
                </c:pt>
                <c:pt idx="517">
                  <c:v>51.1668434143066</c:v>
                </c:pt>
                <c:pt idx="518">
                  <c:v>51.9326438903809</c:v>
                </c:pt>
                <c:pt idx="519">
                  <c:v>52.2370719909668</c:v>
                </c:pt>
                <c:pt idx="520">
                  <c:v>52.3329429626465</c:v>
                </c:pt>
                <c:pt idx="521">
                  <c:v>52.3718414306641</c:v>
                </c:pt>
                <c:pt idx="522">
                  <c:v>52.3623962402344</c:v>
                </c:pt>
                <c:pt idx="523">
                  <c:v>52.5844573974609</c:v>
                </c:pt>
                <c:pt idx="524">
                  <c:v>52.5713119506836</c:v>
                </c:pt>
                <c:pt idx="525">
                  <c:v>52.1126327514648</c:v>
                </c:pt>
                <c:pt idx="526">
                  <c:v>51.8476829528809</c:v>
                </c:pt>
                <c:pt idx="527">
                  <c:v>51.6611137390137</c:v>
                </c:pt>
                <c:pt idx="528">
                  <c:v>51.9765319824219</c:v>
                </c:pt>
                <c:pt idx="529">
                  <c:v>52.693473815918</c:v>
                </c:pt>
                <c:pt idx="530">
                  <c:v>54.168514251709</c:v>
                </c:pt>
                <c:pt idx="531">
                  <c:v>54.5634002685547</c:v>
                </c:pt>
                <c:pt idx="532">
                  <c:v>54.7240753173828</c:v>
                </c:pt>
                <c:pt idx="533">
                  <c:v>53.4329719543457</c:v>
                </c:pt>
                <c:pt idx="534">
                  <c:v>53.4028472900391</c:v>
                </c:pt>
                <c:pt idx="535">
                  <c:v>53.4462013244629</c:v>
                </c:pt>
                <c:pt idx="536">
                  <c:v>53.2465782165527</c:v>
                </c:pt>
                <c:pt idx="537">
                  <c:v>52.9751243591309</c:v>
                </c:pt>
                <c:pt idx="538">
                  <c:v>53.5929336547852</c:v>
                </c:pt>
                <c:pt idx="539">
                  <c:v>53.6803207397461</c:v>
                </c:pt>
                <c:pt idx="540">
                  <c:v>53.3899841308594</c:v>
                </c:pt>
                <c:pt idx="541">
                  <c:v>53.4464797973633</c:v>
                </c:pt>
                <c:pt idx="542">
                  <c:v>53.9972610473633</c:v>
                </c:pt>
                <c:pt idx="543">
                  <c:v>54.6165046691895</c:v>
                </c:pt>
                <c:pt idx="544">
                  <c:v>54.7535972595215</c:v>
                </c:pt>
                <c:pt idx="545">
                  <c:v>55.0513381958008</c:v>
                </c:pt>
                <c:pt idx="546">
                  <c:v>54.9696998596191</c:v>
                </c:pt>
                <c:pt idx="547">
                  <c:v>54.2023849487305</c:v>
                </c:pt>
                <c:pt idx="548">
                  <c:v>53.6725769042969</c:v>
                </c:pt>
                <c:pt idx="549">
                  <c:v>53.177677154541</c:v>
                </c:pt>
                <c:pt idx="550">
                  <c:v>53.1680030822754</c:v>
                </c:pt>
                <c:pt idx="551">
                  <c:v>53.2567253112793</c:v>
                </c:pt>
                <c:pt idx="552">
                  <c:v>53.0716972351074</c:v>
                </c:pt>
                <c:pt idx="553">
                  <c:v>52.9384574890137</c:v>
                </c:pt>
                <c:pt idx="554">
                  <c:v>52.6591567993164</c:v>
                </c:pt>
                <c:pt idx="555">
                  <c:v>52.9357719421387</c:v>
                </c:pt>
                <c:pt idx="556">
                  <c:v>53.2632293701172</c:v>
                </c:pt>
                <c:pt idx="557">
                  <c:v>53.6196098327637</c:v>
                </c:pt>
                <c:pt idx="558">
                  <c:v>53.6885070800781</c:v>
                </c:pt>
                <c:pt idx="559">
                  <c:v>53.795539855957</c:v>
                </c:pt>
                <c:pt idx="560">
                  <c:v>53.1158981323242</c:v>
                </c:pt>
                <c:pt idx="561">
                  <c:v>52.9081420898438</c:v>
                </c:pt>
                <c:pt idx="562">
                  <c:v>53.1154670715332</c:v>
                </c:pt>
                <c:pt idx="563">
                  <c:v>53.1307907104492</c:v>
                </c:pt>
                <c:pt idx="564">
                  <c:v>53.0039482116699</c:v>
                </c:pt>
                <c:pt idx="565">
                  <c:v>52.9492073059082</c:v>
                </c:pt>
                <c:pt idx="566">
                  <c:v>53.1649475097656</c:v>
                </c:pt>
                <c:pt idx="567">
                  <c:v>53.7921829223633</c:v>
                </c:pt>
                <c:pt idx="568">
                  <c:v>53.8823051452637</c:v>
                </c:pt>
                <c:pt idx="569">
                  <c:v>53.5132446289063</c:v>
                </c:pt>
                <c:pt idx="570">
                  <c:v>53.4030494689941</c:v>
                </c:pt>
                <c:pt idx="571">
                  <c:v>53.5822257995606</c:v>
                </c:pt>
                <c:pt idx="572">
                  <c:v>53.8192710876465</c:v>
                </c:pt>
                <c:pt idx="573">
                  <c:v>53.9166297912598</c:v>
                </c:pt>
                <c:pt idx="574">
                  <c:v>53.6834449768066</c:v>
                </c:pt>
                <c:pt idx="575">
                  <c:v>53.8020553588867</c:v>
                </c:pt>
                <c:pt idx="576">
                  <c:v>54.4186325073242</c:v>
                </c:pt>
                <c:pt idx="577">
                  <c:v>54.3584136962891</c:v>
                </c:pt>
                <c:pt idx="578">
                  <c:v>55.216926574707</c:v>
                </c:pt>
                <c:pt idx="579">
                  <c:v>55.9238166809082</c:v>
                </c:pt>
                <c:pt idx="580">
                  <c:v>56.2448806762695</c:v>
                </c:pt>
                <c:pt idx="581">
                  <c:v>55.5958023071289</c:v>
                </c:pt>
                <c:pt idx="582">
                  <c:v>55.2044067382813</c:v>
                </c:pt>
                <c:pt idx="583">
                  <c:v>55.2135810852051</c:v>
                </c:pt>
                <c:pt idx="584">
                  <c:v>55.4769668579102</c:v>
                </c:pt>
                <c:pt idx="585">
                  <c:v>55.486083984375</c:v>
                </c:pt>
                <c:pt idx="586">
                  <c:v>55.5390090942383</c:v>
                </c:pt>
                <c:pt idx="587">
                  <c:v>55.2470359802246</c:v>
                </c:pt>
                <c:pt idx="588">
                  <c:v>54.9987449645996</c:v>
                </c:pt>
                <c:pt idx="589">
                  <c:v>55.1174278259277</c:v>
                </c:pt>
                <c:pt idx="590">
                  <c:v>55.3271598815918</c:v>
                </c:pt>
                <c:pt idx="591">
                  <c:v>55.1440391540527</c:v>
                </c:pt>
                <c:pt idx="592">
                  <c:v>55.23486328125</c:v>
                </c:pt>
                <c:pt idx="593">
                  <c:v>55.2786331176758</c:v>
                </c:pt>
                <c:pt idx="594">
                  <c:v>55.4425354003906</c:v>
                </c:pt>
                <c:pt idx="595">
                  <c:v>55.4277992248535</c:v>
                </c:pt>
                <c:pt idx="596">
                  <c:v>55.3183479309082</c:v>
                </c:pt>
                <c:pt idx="597">
                  <c:v>55.3130722045898</c:v>
                </c:pt>
                <c:pt idx="598">
                  <c:v>55.3297462463379</c:v>
                </c:pt>
                <c:pt idx="599">
                  <c:v>55.4767227172852</c:v>
                </c:pt>
                <c:pt idx="600">
                  <c:v>55.5520896911621</c:v>
                </c:pt>
                <c:pt idx="601">
                  <c:v>55.7000427246094</c:v>
                </c:pt>
                <c:pt idx="602">
                  <c:v>55.5451698303223</c:v>
                </c:pt>
                <c:pt idx="603">
                  <c:v>55.4914970397949</c:v>
                </c:pt>
                <c:pt idx="604">
                  <c:v>55.5820274353027</c:v>
                </c:pt>
                <c:pt idx="605">
                  <c:v>55.4527626037598</c:v>
                </c:pt>
                <c:pt idx="606">
                  <c:v>55.8005714416504</c:v>
                </c:pt>
                <c:pt idx="607">
                  <c:v>54.9833221435547</c:v>
                </c:pt>
                <c:pt idx="608">
                  <c:v>55.0296974182129</c:v>
                </c:pt>
                <c:pt idx="609">
                  <c:v>55.3475303649902</c:v>
                </c:pt>
                <c:pt idx="610">
                  <c:v>54.9592781066895</c:v>
                </c:pt>
                <c:pt idx="611">
                  <c:v>55.2272567749023</c:v>
                </c:pt>
                <c:pt idx="612">
                  <c:v>55.3789863586426</c:v>
                </c:pt>
                <c:pt idx="613">
                  <c:v>54.9154434204102</c:v>
                </c:pt>
                <c:pt idx="614">
                  <c:v>54.9591522216797</c:v>
                </c:pt>
                <c:pt idx="615">
                  <c:v>55.3212127685547</c:v>
                </c:pt>
                <c:pt idx="616">
                  <c:v>55.4860687255859</c:v>
                </c:pt>
                <c:pt idx="617">
                  <c:v>55.679615020752</c:v>
                </c:pt>
                <c:pt idx="618">
                  <c:v>55.6366996765137</c:v>
                </c:pt>
                <c:pt idx="619">
                  <c:v>55.7685012817383</c:v>
                </c:pt>
                <c:pt idx="620">
                  <c:v>55.7655334472656</c:v>
                </c:pt>
                <c:pt idx="621">
                  <c:v>55.9547653198242</c:v>
                </c:pt>
                <c:pt idx="622">
                  <c:v>56.2989616394043</c:v>
                </c:pt>
                <c:pt idx="623">
                  <c:v>56.6290321350098</c:v>
                </c:pt>
                <c:pt idx="624">
                  <c:v>56.3873100280762</c:v>
                </c:pt>
                <c:pt idx="625">
                  <c:v>56.3651809692383</c:v>
                </c:pt>
                <c:pt idx="626">
                  <c:v>56.7924728393555</c:v>
                </c:pt>
                <c:pt idx="627">
                  <c:v>57.1212272644043</c:v>
                </c:pt>
                <c:pt idx="628">
                  <c:v>57.3935775756836</c:v>
                </c:pt>
                <c:pt idx="629">
                  <c:v>57.1914138793945</c:v>
                </c:pt>
                <c:pt idx="630">
                  <c:v>56.3624534606934</c:v>
                </c:pt>
                <c:pt idx="631">
                  <c:v>55.3904151916504</c:v>
                </c:pt>
                <c:pt idx="632">
                  <c:v>54.7511596679688</c:v>
                </c:pt>
                <c:pt idx="633">
                  <c:v>54.725212097168</c:v>
                </c:pt>
                <c:pt idx="634">
                  <c:v>55.0057487487793</c:v>
                </c:pt>
                <c:pt idx="635">
                  <c:v>55.3192596435547</c:v>
                </c:pt>
                <c:pt idx="636">
                  <c:v>55.5469093322754</c:v>
                </c:pt>
                <c:pt idx="637">
                  <c:v>55.5271072387695</c:v>
                </c:pt>
                <c:pt idx="638">
                  <c:v>55.9826545715332</c:v>
                </c:pt>
                <c:pt idx="639">
                  <c:v>56.3550186157227</c:v>
                </c:pt>
                <c:pt idx="640">
                  <c:v>56.3870048522949</c:v>
                </c:pt>
                <c:pt idx="641">
                  <c:v>55.9517440795898</c:v>
                </c:pt>
                <c:pt idx="642">
                  <c:v>55.5520248413086</c:v>
                </c:pt>
                <c:pt idx="643">
                  <c:v>55.4729843139648</c:v>
                </c:pt>
                <c:pt idx="644">
                  <c:v>55.3139038085938</c:v>
                </c:pt>
                <c:pt idx="645">
                  <c:v>55.549919128418</c:v>
                </c:pt>
                <c:pt idx="646">
                  <c:v>55.6238632202148</c:v>
                </c:pt>
                <c:pt idx="647">
                  <c:v>55.4644279479981</c:v>
                </c:pt>
                <c:pt idx="648">
                  <c:v>54.9633750915527</c:v>
                </c:pt>
                <c:pt idx="649">
                  <c:v>54.7816696166992</c:v>
                </c:pt>
                <c:pt idx="650">
                  <c:v>54.4890899658203</c:v>
                </c:pt>
                <c:pt idx="651">
                  <c:v>54.7476272583008</c:v>
                </c:pt>
                <c:pt idx="652">
                  <c:v>54.8666801452637</c:v>
                </c:pt>
                <c:pt idx="653">
                  <c:v>55.0565376281738</c:v>
                </c:pt>
                <c:pt idx="654">
                  <c:v>55.1543617248535</c:v>
                </c:pt>
                <c:pt idx="655">
                  <c:v>55.1795158386231</c:v>
                </c:pt>
                <c:pt idx="656">
                  <c:v>55.1641540527344</c:v>
                </c:pt>
                <c:pt idx="657">
                  <c:v>55.1702613830566</c:v>
                </c:pt>
                <c:pt idx="658">
                  <c:v>55.378833770752</c:v>
                </c:pt>
                <c:pt idx="659">
                  <c:v>53.7843055725098</c:v>
                </c:pt>
                <c:pt idx="660">
                  <c:v>53.0500793457031</c:v>
                </c:pt>
                <c:pt idx="661">
                  <c:v>53.113166809082</c:v>
                </c:pt>
                <c:pt idx="662">
                  <c:v>53.8094329833984</c:v>
                </c:pt>
                <c:pt idx="663">
                  <c:v>54.1829414367676</c:v>
                </c:pt>
                <c:pt idx="664">
                  <c:v>54.239933013916</c:v>
                </c:pt>
                <c:pt idx="665">
                  <c:v>54.0964050292969</c:v>
                </c:pt>
                <c:pt idx="666">
                  <c:v>53.7954216003418</c:v>
                </c:pt>
                <c:pt idx="667">
                  <c:v>53.5049591064453</c:v>
                </c:pt>
                <c:pt idx="668">
                  <c:v>53.1575546264648</c:v>
                </c:pt>
                <c:pt idx="669">
                  <c:v>53.3108367919922</c:v>
                </c:pt>
                <c:pt idx="670">
                  <c:v>53.8508071899414</c:v>
                </c:pt>
                <c:pt idx="671">
                  <c:v>54.0477523803711</c:v>
                </c:pt>
                <c:pt idx="672">
                  <c:v>54.6894416809082</c:v>
                </c:pt>
                <c:pt idx="673">
                  <c:v>54.6685638427734</c:v>
                </c:pt>
                <c:pt idx="674">
                  <c:v>54.6988220214844</c:v>
                </c:pt>
                <c:pt idx="675">
                  <c:v>53.8714447021484</c:v>
                </c:pt>
                <c:pt idx="676">
                  <c:v>53.4651679992676</c:v>
                </c:pt>
                <c:pt idx="677">
                  <c:v>53.7175407409668</c:v>
                </c:pt>
                <c:pt idx="678">
                  <c:v>53.2891807556152</c:v>
                </c:pt>
                <c:pt idx="679">
                  <c:v>53.3027763366699</c:v>
                </c:pt>
                <c:pt idx="680">
                  <c:v>53.0750885009766</c:v>
                </c:pt>
                <c:pt idx="681">
                  <c:v>52.6611137390137</c:v>
                </c:pt>
                <c:pt idx="682">
                  <c:v>52.338924407959</c:v>
                </c:pt>
                <c:pt idx="683">
                  <c:v>51.9325523376465</c:v>
                </c:pt>
                <c:pt idx="684">
                  <c:v>51.7527809143066</c:v>
                </c:pt>
                <c:pt idx="685">
                  <c:v>51.464729309082</c:v>
                </c:pt>
                <c:pt idx="686">
                  <c:v>51.1611442565918</c:v>
                </c:pt>
                <c:pt idx="687">
                  <c:v>51.2264213562012</c:v>
                </c:pt>
                <c:pt idx="688">
                  <c:v>51.5334205627441</c:v>
                </c:pt>
                <c:pt idx="689">
                  <c:v>51.6010093688965</c:v>
                </c:pt>
                <c:pt idx="690">
                  <c:v>51.7601928710938</c:v>
                </c:pt>
                <c:pt idx="691">
                  <c:v>51.32568359375</c:v>
                </c:pt>
                <c:pt idx="692">
                  <c:v>51.590274810791</c:v>
                </c:pt>
                <c:pt idx="693">
                  <c:v>50.9851951599121</c:v>
                </c:pt>
                <c:pt idx="694">
                  <c:v>51.3719673156738</c:v>
                </c:pt>
                <c:pt idx="695">
                  <c:v>51.350757598877</c:v>
                </c:pt>
                <c:pt idx="696">
                  <c:v>51.4986457824707</c:v>
                </c:pt>
                <c:pt idx="697">
                  <c:v>51.2803916931152</c:v>
                </c:pt>
                <c:pt idx="698">
                  <c:v>50.4362525939941</c:v>
                </c:pt>
                <c:pt idx="699">
                  <c:v>50.8217544555664</c:v>
                </c:pt>
                <c:pt idx="700">
                  <c:v>50.7600326538086</c:v>
                </c:pt>
                <c:pt idx="701">
                  <c:v>50.3660392761231</c:v>
                </c:pt>
                <c:pt idx="702">
                  <c:v>50.2746124267578</c:v>
                </c:pt>
                <c:pt idx="703">
                  <c:v>50.382022857666</c:v>
                </c:pt>
                <c:pt idx="704">
                  <c:v>50.0863037109375</c:v>
                </c:pt>
                <c:pt idx="705">
                  <c:v>49.7309684753418</c:v>
                </c:pt>
                <c:pt idx="706">
                  <c:v>49.1777191162109</c:v>
                </c:pt>
                <c:pt idx="707">
                  <c:v>49.8295059204102</c:v>
                </c:pt>
                <c:pt idx="708">
                  <c:v>50.4402503967285</c:v>
                </c:pt>
                <c:pt idx="709">
                  <c:v>51.2588920593262</c:v>
                </c:pt>
                <c:pt idx="710">
                  <c:v>51.6846504211426</c:v>
                </c:pt>
                <c:pt idx="711">
                  <c:v>51.1188163757324</c:v>
                </c:pt>
                <c:pt idx="712">
                  <c:v>49.6640396118164</c:v>
                </c:pt>
                <c:pt idx="713">
                  <c:v>49.6895790100098</c:v>
                </c:pt>
                <c:pt idx="714">
                  <c:v>49.9741935729981</c:v>
                </c:pt>
                <c:pt idx="715">
                  <c:v>49.8975982666016</c:v>
                </c:pt>
                <c:pt idx="716">
                  <c:v>49.4646873474121</c:v>
                </c:pt>
                <c:pt idx="717">
                  <c:v>48.6086921691895</c:v>
                </c:pt>
                <c:pt idx="718">
                  <c:v>49.0388031005859</c:v>
                </c:pt>
                <c:pt idx="719">
                  <c:v>49.2368011474609</c:v>
                </c:pt>
                <c:pt idx="720">
                  <c:v>49.4410820007324</c:v>
                </c:pt>
                <c:pt idx="721">
                  <c:v>49.2767562866211</c:v>
                </c:pt>
                <c:pt idx="722">
                  <c:v>49.6180152893066</c:v>
                </c:pt>
                <c:pt idx="723">
                  <c:v>48.5720634460449</c:v>
                </c:pt>
                <c:pt idx="724">
                  <c:v>47.7986869812012</c:v>
                </c:pt>
                <c:pt idx="725">
                  <c:v>47.4509086608887</c:v>
                </c:pt>
                <c:pt idx="726">
                  <c:v>47.9063606262207</c:v>
                </c:pt>
                <c:pt idx="727">
                  <c:v>47.2778396606445</c:v>
                </c:pt>
                <c:pt idx="728">
                  <c:v>47.6281433105469</c:v>
                </c:pt>
                <c:pt idx="729">
                  <c:v>47.8006057739258</c:v>
                </c:pt>
                <c:pt idx="730">
                  <c:v>47.6666030883789</c:v>
                </c:pt>
                <c:pt idx="731">
                  <c:v>47.555347442627</c:v>
                </c:pt>
                <c:pt idx="732">
                  <c:v>47.4747009277344</c:v>
                </c:pt>
                <c:pt idx="733">
                  <c:v>47.4429626464844</c:v>
                </c:pt>
                <c:pt idx="734">
                  <c:v>47.6162834167481</c:v>
                </c:pt>
                <c:pt idx="735">
                  <c:v>47.1375274658203</c:v>
                </c:pt>
                <c:pt idx="736">
                  <c:v>47.4120292663574</c:v>
                </c:pt>
                <c:pt idx="737">
                  <c:v>47.540958404541</c:v>
                </c:pt>
                <c:pt idx="738">
                  <c:v>47.2705154418945</c:v>
                </c:pt>
                <c:pt idx="739">
                  <c:v>45.718318939209</c:v>
                </c:pt>
                <c:pt idx="740">
                  <c:v>45.8261108398438</c:v>
                </c:pt>
                <c:pt idx="741">
                  <c:v>46.2840080261231</c:v>
                </c:pt>
                <c:pt idx="742">
                  <c:v>45.6220054626465</c:v>
                </c:pt>
                <c:pt idx="743">
                  <c:v>46.3001937866211</c:v>
                </c:pt>
                <c:pt idx="744">
                  <c:v>45.5536613464356</c:v>
                </c:pt>
                <c:pt idx="745">
                  <c:v>44.6376953125</c:v>
                </c:pt>
                <c:pt idx="746">
                  <c:v>44.0784072875977</c:v>
                </c:pt>
                <c:pt idx="747">
                  <c:v>43.6131362915039</c:v>
                </c:pt>
                <c:pt idx="748">
                  <c:v>44.0431938171387</c:v>
                </c:pt>
                <c:pt idx="749">
                  <c:v>44.2640037536621</c:v>
                </c:pt>
                <c:pt idx="750">
                  <c:v>44.9008598327637</c:v>
                </c:pt>
                <c:pt idx="751">
                  <c:v>44.7379989624023</c:v>
                </c:pt>
                <c:pt idx="752">
                  <c:v>45.4163627624512</c:v>
                </c:pt>
                <c:pt idx="753">
                  <c:v>46.3840026855469</c:v>
                </c:pt>
                <c:pt idx="754">
                  <c:v>45.7355766296387</c:v>
                </c:pt>
                <c:pt idx="755">
                  <c:v>44.4809837341309</c:v>
                </c:pt>
                <c:pt idx="756">
                  <c:v>44.1209335327148</c:v>
                </c:pt>
                <c:pt idx="757">
                  <c:v>43.3713188171387</c:v>
                </c:pt>
                <c:pt idx="758">
                  <c:v>44.2741432189941</c:v>
                </c:pt>
                <c:pt idx="759">
                  <c:v>45.0816268920898</c:v>
                </c:pt>
                <c:pt idx="760">
                  <c:v>44.4031066894531</c:v>
                </c:pt>
                <c:pt idx="761">
                  <c:v>43.3005027770996</c:v>
                </c:pt>
                <c:pt idx="762">
                  <c:v>44.2946968078613</c:v>
                </c:pt>
                <c:pt idx="763">
                  <c:v>45.2203330993652</c:v>
                </c:pt>
                <c:pt idx="764">
                  <c:v>45.6384391784668</c:v>
                </c:pt>
                <c:pt idx="765">
                  <c:v>46.9291610717773</c:v>
                </c:pt>
                <c:pt idx="766">
                  <c:v>47.1916465759277</c:v>
                </c:pt>
                <c:pt idx="767">
                  <c:v>45.598876953125</c:v>
                </c:pt>
                <c:pt idx="768">
                  <c:v>43.6164360046387</c:v>
                </c:pt>
                <c:pt idx="769">
                  <c:v>43.018180847168</c:v>
                </c:pt>
                <c:pt idx="770">
                  <c:v>43.2434120178223</c:v>
                </c:pt>
                <c:pt idx="771">
                  <c:v>42.8874626159668</c:v>
                </c:pt>
                <c:pt idx="772">
                  <c:v>42.9624824523926</c:v>
                </c:pt>
                <c:pt idx="773">
                  <c:v>43.283145904541</c:v>
                </c:pt>
                <c:pt idx="774">
                  <c:v>43.1749229431152</c:v>
                </c:pt>
                <c:pt idx="775">
                  <c:v>43.5547828674316</c:v>
                </c:pt>
                <c:pt idx="776">
                  <c:v>44.2629051208496</c:v>
                </c:pt>
                <c:pt idx="777">
                  <c:v>45.1730918884277</c:v>
                </c:pt>
                <c:pt idx="778">
                  <c:v>46.0388259887695</c:v>
                </c:pt>
                <c:pt idx="779">
                  <c:v>45.9475479125977</c:v>
                </c:pt>
                <c:pt idx="780">
                  <c:v>46.505256652832</c:v>
                </c:pt>
                <c:pt idx="781">
                  <c:v>46.4661140441895</c:v>
                </c:pt>
                <c:pt idx="782">
                  <c:v>47.0752487182617</c:v>
                </c:pt>
                <c:pt idx="783">
                  <c:v>47.1707916259766</c:v>
                </c:pt>
                <c:pt idx="784">
                  <c:v>46.2163810729981</c:v>
                </c:pt>
                <c:pt idx="785">
                  <c:v>46.0365829467773</c:v>
                </c:pt>
                <c:pt idx="786">
                  <c:v>45.5704879760742</c:v>
                </c:pt>
                <c:pt idx="787">
                  <c:v>46.1247711181641</c:v>
                </c:pt>
                <c:pt idx="788">
                  <c:v>47.0930328369141</c:v>
                </c:pt>
                <c:pt idx="789">
                  <c:v>46.7727966308594</c:v>
                </c:pt>
                <c:pt idx="790">
                  <c:v>46.5841217041016</c:v>
                </c:pt>
                <c:pt idx="791">
                  <c:v>46.4537963867188</c:v>
                </c:pt>
                <c:pt idx="792">
                  <c:v>46.5973472595215</c:v>
                </c:pt>
                <c:pt idx="793">
                  <c:v>46.7261581420898</c:v>
                </c:pt>
                <c:pt idx="794">
                  <c:v>47.6025314331055</c:v>
                </c:pt>
                <c:pt idx="795">
                  <c:v>47.9050178527832</c:v>
                </c:pt>
                <c:pt idx="796">
                  <c:v>49.4349021911621</c:v>
                </c:pt>
                <c:pt idx="797">
                  <c:v>50.5144958496094</c:v>
                </c:pt>
                <c:pt idx="798">
                  <c:v>48.9255142211914</c:v>
                </c:pt>
                <c:pt idx="799">
                  <c:v>47.2606048583984</c:v>
                </c:pt>
                <c:pt idx="800">
                  <c:v>48.3039512634277</c:v>
                </c:pt>
                <c:pt idx="801">
                  <c:v>48.1919670104981</c:v>
                </c:pt>
                <c:pt idx="802">
                  <c:v>49.2334403991699</c:v>
                </c:pt>
                <c:pt idx="803">
                  <c:v>49.6706008911133</c:v>
                </c:pt>
                <c:pt idx="804">
                  <c:v>49.3456993103027</c:v>
                </c:pt>
                <c:pt idx="805">
                  <c:v>48.4399604797363</c:v>
                </c:pt>
                <c:pt idx="806">
                  <c:v>48.7886466979981</c:v>
                </c:pt>
                <c:pt idx="807">
                  <c:v>49.8157196044922</c:v>
                </c:pt>
                <c:pt idx="808">
                  <c:v>51.2309989929199</c:v>
                </c:pt>
                <c:pt idx="809">
                  <c:v>52.3825531005859</c:v>
                </c:pt>
                <c:pt idx="810">
                  <c:v>52.3151168823242</c:v>
                </c:pt>
                <c:pt idx="811">
                  <c:v>53.0838775634766</c:v>
                </c:pt>
                <c:pt idx="812">
                  <c:v>53.2209129333496</c:v>
                </c:pt>
                <c:pt idx="813">
                  <c:v>53.0649948120117</c:v>
                </c:pt>
                <c:pt idx="814">
                  <c:v>52.400562286377</c:v>
                </c:pt>
                <c:pt idx="815">
                  <c:v>51.1350250244141</c:v>
                </c:pt>
                <c:pt idx="816">
                  <c:v>50.4176788330078</c:v>
                </c:pt>
                <c:pt idx="817">
                  <c:v>51.309928894043</c:v>
                </c:pt>
                <c:pt idx="818">
                  <c:v>51.7287750244141</c:v>
                </c:pt>
                <c:pt idx="819">
                  <c:v>51.4577484130859</c:v>
                </c:pt>
                <c:pt idx="820">
                  <c:v>51.3955459594727</c:v>
                </c:pt>
                <c:pt idx="821">
                  <c:v>52.2793159484863</c:v>
                </c:pt>
                <c:pt idx="822">
                  <c:v>49.8704605102539</c:v>
                </c:pt>
                <c:pt idx="823">
                  <c:v>48.4180183410645</c:v>
                </c:pt>
                <c:pt idx="824">
                  <c:v>47.9631462097168</c:v>
                </c:pt>
                <c:pt idx="825">
                  <c:v>47.896183013916</c:v>
                </c:pt>
                <c:pt idx="826">
                  <c:v>47.7320747375488</c:v>
                </c:pt>
                <c:pt idx="827">
                  <c:v>46.9441871643066</c:v>
                </c:pt>
                <c:pt idx="828">
                  <c:v>47.3109397888184</c:v>
                </c:pt>
                <c:pt idx="829">
                  <c:v>47.5399475097656</c:v>
                </c:pt>
                <c:pt idx="830">
                  <c:v>47.443244934082</c:v>
                </c:pt>
                <c:pt idx="831">
                  <c:v>48.4454956054688</c:v>
                </c:pt>
                <c:pt idx="832">
                  <c:v>47.9748344421387</c:v>
                </c:pt>
                <c:pt idx="833">
                  <c:v>48.5786552429199</c:v>
                </c:pt>
                <c:pt idx="834">
                  <c:v>48.6581649780273</c:v>
                </c:pt>
                <c:pt idx="835">
                  <c:v>48.9958114624023</c:v>
                </c:pt>
                <c:pt idx="836">
                  <c:v>49.2741241455078</c:v>
                </c:pt>
                <c:pt idx="837">
                  <c:v>49.6165618896484</c:v>
                </c:pt>
                <c:pt idx="838">
                  <c:v>50.5343437194824</c:v>
                </c:pt>
                <c:pt idx="839">
                  <c:v>49.6814956665039</c:v>
                </c:pt>
                <c:pt idx="840">
                  <c:v>48.1573524475098</c:v>
                </c:pt>
                <c:pt idx="841">
                  <c:v>47.4534759521484</c:v>
                </c:pt>
                <c:pt idx="842">
                  <c:v>48.8412284851074</c:v>
                </c:pt>
                <c:pt idx="843">
                  <c:v>50.0892562866211</c:v>
                </c:pt>
                <c:pt idx="844">
                  <c:v>51.0093307495117</c:v>
                </c:pt>
                <c:pt idx="845">
                  <c:v>51.5101623535156</c:v>
                </c:pt>
                <c:pt idx="846">
                  <c:v>52.1135482788086</c:v>
                </c:pt>
                <c:pt idx="847">
                  <c:v>52.1333084106445</c:v>
                </c:pt>
                <c:pt idx="848">
                  <c:v>51.5891456604004</c:v>
                </c:pt>
                <c:pt idx="849">
                  <c:v>50.1619987487793</c:v>
                </c:pt>
                <c:pt idx="850">
                  <c:v>50.3474655151367</c:v>
                </c:pt>
                <c:pt idx="851">
                  <c:v>50.8350143432617</c:v>
                </c:pt>
                <c:pt idx="852">
                  <c:v>48.9427909851074</c:v>
                </c:pt>
                <c:pt idx="853">
                  <c:v>49.0560111999512</c:v>
                </c:pt>
                <c:pt idx="854">
                  <c:v>49.5974159240723</c:v>
                </c:pt>
                <c:pt idx="855">
                  <c:v>50.4590682983398</c:v>
                </c:pt>
                <c:pt idx="856">
                  <c:v>50.6215438842773</c:v>
                </c:pt>
                <c:pt idx="857">
                  <c:v>51.0308418273926</c:v>
                </c:pt>
                <c:pt idx="858">
                  <c:v>51.7336463928223</c:v>
                </c:pt>
                <c:pt idx="859">
                  <c:v>52.1301612854004</c:v>
                </c:pt>
                <c:pt idx="860">
                  <c:v>52.1577835083008</c:v>
                </c:pt>
                <c:pt idx="861">
                  <c:v>51.974723815918</c:v>
                </c:pt>
                <c:pt idx="862">
                  <c:v>52.3446807861328</c:v>
                </c:pt>
                <c:pt idx="863">
                  <c:v>51.798267364502</c:v>
                </c:pt>
                <c:pt idx="864">
                  <c:v>51.3826026916504</c:v>
                </c:pt>
                <c:pt idx="865">
                  <c:v>50.5124778747559</c:v>
                </c:pt>
                <c:pt idx="866">
                  <c:v>50.5273475646973</c:v>
                </c:pt>
                <c:pt idx="867">
                  <c:v>50.7638092041016</c:v>
                </c:pt>
                <c:pt idx="868">
                  <c:v>51.3470611572266</c:v>
                </c:pt>
                <c:pt idx="869">
                  <c:v>52.1975212097168</c:v>
                </c:pt>
                <c:pt idx="870">
                  <c:v>53.0932655334473</c:v>
                </c:pt>
                <c:pt idx="871">
                  <c:v>53.509090423584</c:v>
                </c:pt>
                <c:pt idx="872">
                  <c:v>52.9456405639648</c:v>
                </c:pt>
                <c:pt idx="873">
                  <c:v>53.0057640075684</c:v>
                </c:pt>
                <c:pt idx="874">
                  <c:v>53.0627098083496</c:v>
                </c:pt>
                <c:pt idx="875">
                  <c:v>52.878345489502</c:v>
                </c:pt>
                <c:pt idx="876">
                  <c:v>52.371768951416</c:v>
                </c:pt>
                <c:pt idx="877">
                  <c:v>52.2924423217773</c:v>
                </c:pt>
                <c:pt idx="878">
                  <c:v>51.9634552001953</c:v>
                </c:pt>
                <c:pt idx="879">
                  <c:v>51.5134811401367</c:v>
                </c:pt>
                <c:pt idx="880">
                  <c:v>51.9305038452148</c:v>
                </c:pt>
                <c:pt idx="881">
                  <c:v>52.4810333251953</c:v>
                </c:pt>
                <c:pt idx="882">
                  <c:v>52.7424354553223</c:v>
                </c:pt>
                <c:pt idx="883">
                  <c:v>51.3423538208008</c:v>
                </c:pt>
                <c:pt idx="884">
                  <c:v>50.1245422363281</c:v>
                </c:pt>
                <c:pt idx="885">
                  <c:v>49.7385864257813</c:v>
                </c:pt>
                <c:pt idx="886">
                  <c:v>50.3690605163574</c:v>
                </c:pt>
                <c:pt idx="887">
                  <c:v>50.4741325378418</c:v>
                </c:pt>
                <c:pt idx="888">
                  <c:v>50.922794342041</c:v>
                </c:pt>
                <c:pt idx="889">
                  <c:v>51.3612022399902</c:v>
                </c:pt>
                <c:pt idx="890">
                  <c:v>51.6604232788086</c:v>
                </c:pt>
                <c:pt idx="891">
                  <c:v>51.3609199523926</c:v>
                </c:pt>
                <c:pt idx="892">
                  <c:v>50.9662704467773</c:v>
                </c:pt>
                <c:pt idx="893">
                  <c:v>50.7640991210938</c:v>
                </c:pt>
                <c:pt idx="894">
                  <c:v>50.3574485778809</c:v>
                </c:pt>
                <c:pt idx="895">
                  <c:v>50.7213401794434</c:v>
                </c:pt>
                <c:pt idx="896">
                  <c:v>50.4227523803711</c:v>
                </c:pt>
                <c:pt idx="897">
                  <c:v>50.2133178710938</c:v>
                </c:pt>
                <c:pt idx="898">
                  <c:v>50.4239044189453</c:v>
                </c:pt>
                <c:pt idx="899">
                  <c:v>50.370979309082</c:v>
                </c:pt>
                <c:pt idx="900">
                  <c:v>50.3557472229004</c:v>
                </c:pt>
                <c:pt idx="901">
                  <c:v>50.6871681213379</c:v>
                </c:pt>
                <c:pt idx="902">
                  <c:v>51.2822914123535</c:v>
                </c:pt>
                <c:pt idx="903">
                  <c:v>51.6773338317871</c:v>
                </c:pt>
                <c:pt idx="904">
                  <c:v>51.896858215332</c:v>
                </c:pt>
                <c:pt idx="905">
                  <c:v>51.3594856262207</c:v>
                </c:pt>
                <c:pt idx="906">
                  <c:v>50.4928436279297</c:v>
                </c:pt>
                <c:pt idx="907">
                  <c:v>50.1249694824219</c:v>
                </c:pt>
                <c:pt idx="908">
                  <c:v>50.842887878418</c:v>
                </c:pt>
                <c:pt idx="909">
                  <c:v>50.5315284729004</c:v>
                </c:pt>
                <c:pt idx="910">
                  <c:v>51.0004196166992</c:v>
                </c:pt>
                <c:pt idx="911">
                  <c:v>51.3689041137695</c:v>
                </c:pt>
                <c:pt idx="912">
                  <c:v>51.922248840332</c:v>
                </c:pt>
                <c:pt idx="913">
                  <c:v>52.3059921264648</c:v>
                </c:pt>
                <c:pt idx="914">
                  <c:v>52.7114448547363</c:v>
                </c:pt>
                <c:pt idx="915">
                  <c:v>52.5378379821777</c:v>
                </c:pt>
                <c:pt idx="916">
                  <c:v>52.9555168151856</c:v>
                </c:pt>
                <c:pt idx="917">
                  <c:v>53.0962142944336</c:v>
                </c:pt>
                <c:pt idx="918">
                  <c:v>53.0378570556641</c:v>
                </c:pt>
                <c:pt idx="919">
                  <c:v>52.4959907531738</c:v>
                </c:pt>
                <c:pt idx="920">
                  <c:v>52.8315925598145</c:v>
                </c:pt>
                <c:pt idx="921">
                  <c:v>53.1524696350098</c:v>
                </c:pt>
                <c:pt idx="922">
                  <c:v>53.2897834777832</c:v>
                </c:pt>
                <c:pt idx="923">
                  <c:v>52.8651313781738</c:v>
                </c:pt>
                <c:pt idx="924">
                  <c:v>52.5145530700684</c:v>
                </c:pt>
                <c:pt idx="925">
                  <c:v>52.8197746276856</c:v>
                </c:pt>
                <c:pt idx="926">
                  <c:v>53.1545333862305</c:v>
                </c:pt>
                <c:pt idx="927">
                  <c:v>53.2199325561523</c:v>
                </c:pt>
                <c:pt idx="928">
                  <c:v>53.0038299560547</c:v>
                </c:pt>
                <c:pt idx="929">
                  <c:v>53.0326232910156</c:v>
                </c:pt>
                <c:pt idx="930">
                  <c:v>53.2356719970703</c:v>
                </c:pt>
                <c:pt idx="931">
                  <c:v>53.4785385131836</c:v>
                </c:pt>
                <c:pt idx="932">
                  <c:v>53.3890724182129</c:v>
                </c:pt>
                <c:pt idx="933">
                  <c:v>53.0662345886231</c:v>
                </c:pt>
                <c:pt idx="934">
                  <c:v>53.2593231201172</c:v>
                </c:pt>
                <c:pt idx="935">
                  <c:v>53.8044395446777</c:v>
                </c:pt>
                <c:pt idx="936">
                  <c:v>54.6487121582031</c:v>
                </c:pt>
                <c:pt idx="937">
                  <c:v>55.121940612793</c:v>
                </c:pt>
                <c:pt idx="938">
                  <c:v>54.8498153686523</c:v>
                </c:pt>
                <c:pt idx="939">
                  <c:v>54.551513671875</c:v>
                </c:pt>
                <c:pt idx="940">
                  <c:v>54.3890647888184</c:v>
                </c:pt>
                <c:pt idx="941">
                  <c:v>54.4246788024902</c:v>
                </c:pt>
                <c:pt idx="942">
                  <c:v>54.2680587768555</c:v>
                </c:pt>
                <c:pt idx="943">
                  <c:v>54.6797180175781</c:v>
                </c:pt>
                <c:pt idx="944">
                  <c:v>55.0573196411133</c:v>
                </c:pt>
                <c:pt idx="945">
                  <c:v>55.1044120788574</c:v>
                </c:pt>
                <c:pt idx="946">
                  <c:v>55.5268669128418</c:v>
                </c:pt>
                <c:pt idx="947">
                  <c:v>55.3942756652832</c:v>
                </c:pt>
                <c:pt idx="948">
                  <c:v>55.3358268737793</c:v>
                </c:pt>
                <c:pt idx="949">
                  <c:v>55.4599838256836</c:v>
                </c:pt>
                <c:pt idx="950">
                  <c:v>55.9971656799316</c:v>
                </c:pt>
                <c:pt idx="951">
                  <c:v>56.4734344482422</c:v>
                </c:pt>
                <c:pt idx="952">
                  <c:v>56.1768836975098</c:v>
                </c:pt>
                <c:pt idx="953">
                  <c:v>55.8025169372559</c:v>
                </c:pt>
                <c:pt idx="954">
                  <c:v>55.6469078063965</c:v>
                </c:pt>
                <c:pt idx="955">
                  <c:v>55.5204048156738</c:v>
                </c:pt>
                <c:pt idx="956">
                  <c:v>55.6381607055664</c:v>
                </c:pt>
                <c:pt idx="957">
                  <c:v>55.6693420410156</c:v>
                </c:pt>
                <c:pt idx="958">
                  <c:v>55.7530174255371</c:v>
                </c:pt>
                <c:pt idx="959">
                  <c:v>55.7332305908203</c:v>
                </c:pt>
                <c:pt idx="960">
                  <c:v>55.7836647033691</c:v>
                </c:pt>
                <c:pt idx="961">
                  <c:v>56.0151519775391</c:v>
                </c:pt>
                <c:pt idx="962">
                  <c:v>56.2434043884277</c:v>
                </c:pt>
                <c:pt idx="963">
                  <c:v>55.9402236938477</c:v>
                </c:pt>
                <c:pt idx="964">
                  <c:v>55.8995475769043</c:v>
                </c:pt>
                <c:pt idx="965">
                  <c:v>56.2741584777832</c:v>
                </c:pt>
                <c:pt idx="966">
                  <c:v>56.2933464050293</c:v>
                </c:pt>
                <c:pt idx="967">
                  <c:v>56.2534294128418</c:v>
                </c:pt>
                <c:pt idx="968">
                  <c:v>56.6617240905762</c:v>
                </c:pt>
                <c:pt idx="969">
                  <c:v>56.7616653442383</c:v>
                </c:pt>
                <c:pt idx="970">
                  <c:v>56.9098968505859</c:v>
                </c:pt>
                <c:pt idx="971">
                  <c:v>57.0693473815918</c:v>
                </c:pt>
                <c:pt idx="972">
                  <c:v>57.4622955322266</c:v>
                </c:pt>
                <c:pt idx="973">
                  <c:v>57.3984375</c:v>
                </c:pt>
                <c:pt idx="974">
                  <c:v>57.8270568847656</c:v>
                </c:pt>
                <c:pt idx="975">
                  <c:v>57.9312515258789</c:v>
                </c:pt>
                <c:pt idx="976">
                  <c:v>57.8083763122559</c:v>
                </c:pt>
                <c:pt idx="977">
                  <c:v>57.8330307006836</c:v>
                </c:pt>
                <c:pt idx="978">
                  <c:v>57.5797386169434</c:v>
                </c:pt>
                <c:pt idx="979">
                  <c:v>56.0901222229004</c:v>
                </c:pt>
                <c:pt idx="980">
                  <c:v>55.570972442627</c:v>
                </c:pt>
                <c:pt idx="981">
                  <c:v>56.1282615661621</c:v>
                </c:pt>
                <c:pt idx="982">
                  <c:v>56.275276184082</c:v>
                </c:pt>
                <c:pt idx="983">
                  <c:v>56.5588188171387</c:v>
                </c:pt>
                <c:pt idx="984">
                  <c:v>56.8447303771973</c:v>
                </c:pt>
                <c:pt idx="985">
                  <c:v>55.997371673584</c:v>
                </c:pt>
                <c:pt idx="986">
                  <c:v>56.9875335693359</c:v>
                </c:pt>
                <c:pt idx="987">
                  <c:v>57.492919921875</c:v>
                </c:pt>
                <c:pt idx="988">
                  <c:v>57.9429740905762</c:v>
                </c:pt>
                <c:pt idx="989">
                  <c:v>58.0381546020508</c:v>
                </c:pt>
                <c:pt idx="990">
                  <c:v>57.8992614746094</c:v>
                </c:pt>
                <c:pt idx="991">
                  <c:v>58.2180252075195</c:v>
                </c:pt>
                <c:pt idx="992">
                  <c:v>58.2247352600098</c:v>
                </c:pt>
                <c:pt idx="993">
                  <c:v>58.133659362793</c:v>
                </c:pt>
                <c:pt idx="994">
                  <c:v>57.8895225524902</c:v>
                </c:pt>
                <c:pt idx="995">
                  <c:v>57.6100769042969</c:v>
                </c:pt>
                <c:pt idx="996">
                  <c:v>57.4774208068848</c:v>
                </c:pt>
                <c:pt idx="997">
                  <c:v>56.9168357849121</c:v>
                </c:pt>
                <c:pt idx="998">
                  <c:v>56.8385276794434</c:v>
                </c:pt>
                <c:pt idx="999">
                  <c:v>56.5990867614746</c:v>
                </c:pt>
                <c:pt idx="1000">
                  <c:v>56.960262298584</c:v>
                </c:pt>
                <c:pt idx="1001">
                  <c:v>56.7732963562012</c:v>
                </c:pt>
                <c:pt idx="1002">
                  <c:v>55.9776039123535</c:v>
                </c:pt>
                <c:pt idx="1003">
                  <c:v>56.0174560546875</c:v>
                </c:pt>
                <c:pt idx="1004">
                  <c:v>56.3981399536133</c:v>
                </c:pt>
                <c:pt idx="1005">
                  <c:v>56.8478126525879</c:v>
                </c:pt>
                <c:pt idx="1006">
                  <c:v>56.8523597717285</c:v>
                </c:pt>
                <c:pt idx="1007">
                  <c:v>56.6780853271484</c:v>
                </c:pt>
                <c:pt idx="1008">
                  <c:v>56.2756576538086</c:v>
                </c:pt>
                <c:pt idx="1009">
                  <c:v>55.7740325927734</c:v>
                </c:pt>
                <c:pt idx="1010">
                  <c:v>55.7265663146973</c:v>
                </c:pt>
                <c:pt idx="1011">
                  <c:v>55.9336853027344</c:v>
                </c:pt>
                <c:pt idx="1012">
                  <c:v>54.9461708068848</c:v>
                </c:pt>
                <c:pt idx="1013">
                  <c:v>54.1869621276856</c:v>
                </c:pt>
                <c:pt idx="1014">
                  <c:v>54.9227638244629</c:v>
                </c:pt>
                <c:pt idx="1015">
                  <c:v>54.3710861206055</c:v>
                </c:pt>
                <c:pt idx="1016">
                  <c:v>54.8225746154785</c:v>
                </c:pt>
                <c:pt idx="1017">
                  <c:v>55.5986442565918</c:v>
                </c:pt>
                <c:pt idx="1018">
                  <c:v>55.7164840698242</c:v>
                </c:pt>
                <c:pt idx="1019">
                  <c:v>55.6866226196289</c:v>
                </c:pt>
                <c:pt idx="1020">
                  <c:v>55.639820098877</c:v>
                </c:pt>
                <c:pt idx="1021">
                  <c:v>55.673999786377</c:v>
                </c:pt>
                <c:pt idx="1022">
                  <c:v>55.9028663635254</c:v>
                </c:pt>
                <c:pt idx="1023">
                  <c:v>55.6139907836914</c:v>
                </c:pt>
                <c:pt idx="1024">
                  <c:v>55.3329734802246</c:v>
                </c:pt>
                <c:pt idx="1025">
                  <c:v>55.2457237243652</c:v>
                </c:pt>
                <c:pt idx="1026">
                  <c:v>54.733570098877</c:v>
                </c:pt>
                <c:pt idx="1027">
                  <c:v>53.687442779541</c:v>
                </c:pt>
                <c:pt idx="1028">
                  <c:v>53.8097648620606</c:v>
                </c:pt>
                <c:pt idx="1029">
                  <c:v>54.5847129821777</c:v>
                </c:pt>
                <c:pt idx="1030">
                  <c:v>55.0912628173828</c:v>
                </c:pt>
                <c:pt idx="1031">
                  <c:v>55.3112335205078</c:v>
                </c:pt>
                <c:pt idx="1032">
                  <c:v>55.4387245178223</c:v>
                </c:pt>
                <c:pt idx="1033">
                  <c:v>55.3929786682129</c:v>
                </c:pt>
                <c:pt idx="1034">
                  <c:v>55.1128807067871</c:v>
                </c:pt>
                <c:pt idx="1035">
                  <c:v>55.2517890930176</c:v>
                </c:pt>
                <c:pt idx="1036">
                  <c:v>55.1620979309082</c:v>
                </c:pt>
                <c:pt idx="1037">
                  <c:v>54.8447036743164</c:v>
                </c:pt>
                <c:pt idx="1038">
                  <c:v>54.9552879333496</c:v>
                </c:pt>
                <c:pt idx="1039">
                  <c:v>55.1095314025879</c:v>
                </c:pt>
                <c:pt idx="1040">
                  <c:v>55.0351715087891</c:v>
                </c:pt>
                <c:pt idx="1041">
                  <c:v>54.0576438903809</c:v>
                </c:pt>
                <c:pt idx="1042">
                  <c:v>53.2304763793945</c:v>
                </c:pt>
                <c:pt idx="1043">
                  <c:v>53.7327194213867</c:v>
                </c:pt>
                <c:pt idx="1044">
                  <c:v>54.0827865600586</c:v>
                </c:pt>
                <c:pt idx="1045">
                  <c:v>54.6753730773926</c:v>
                </c:pt>
                <c:pt idx="1046">
                  <c:v>54.6490516662598</c:v>
                </c:pt>
                <c:pt idx="1047">
                  <c:v>54.0243377685547</c:v>
                </c:pt>
                <c:pt idx="1048">
                  <c:v>53.9066047668457</c:v>
                </c:pt>
                <c:pt idx="1049">
                  <c:v>54.0435256958008</c:v>
                </c:pt>
                <c:pt idx="1050">
                  <c:v>54.5731582641602</c:v>
                </c:pt>
                <c:pt idx="1051">
                  <c:v>53.8145713806152</c:v>
                </c:pt>
                <c:pt idx="1052">
                  <c:v>53.1464500427246</c:v>
                </c:pt>
                <c:pt idx="1053">
                  <c:v>53.2679252624512</c:v>
                </c:pt>
                <c:pt idx="1054">
                  <c:v>53.9493675231934</c:v>
                </c:pt>
                <c:pt idx="1055">
                  <c:v>53.8523788452148</c:v>
                </c:pt>
                <c:pt idx="1056">
                  <c:v>53.3861656188965</c:v>
                </c:pt>
                <c:pt idx="1057">
                  <c:v>50.6209144592285</c:v>
                </c:pt>
                <c:pt idx="1058">
                  <c:v>49.1155128479004</c:v>
                </c:pt>
                <c:pt idx="1059">
                  <c:v>48.5826950073242</c:v>
                </c:pt>
                <c:pt idx="1060">
                  <c:v>48.656623840332</c:v>
                </c:pt>
                <c:pt idx="1061">
                  <c:v>48.313404083252</c:v>
                </c:pt>
                <c:pt idx="1062">
                  <c:v>46.4867134094238</c:v>
                </c:pt>
                <c:pt idx="1063">
                  <c:v>45.8216705322266</c:v>
                </c:pt>
                <c:pt idx="1064">
                  <c:v>46.5575942993164</c:v>
                </c:pt>
                <c:pt idx="1065">
                  <c:v>46.8412666320801</c:v>
                </c:pt>
                <c:pt idx="1066">
                  <c:v>47.2658081054688</c:v>
                </c:pt>
                <c:pt idx="1067">
                  <c:v>47.1607894897461</c:v>
                </c:pt>
                <c:pt idx="1068">
                  <c:v>46.5609016418457</c:v>
                </c:pt>
                <c:pt idx="1069">
                  <c:v>46.0743942260742</c:v>
                </c:pt>
                <c:pt idx="1070">
                  <c:v>46.6470642089844</c:v>
                </c:pt>
                <c:pt idx="1071">
                  <c:v>46.6543998718262</c:v>
                </c:pt>
                <c:pt idx="1072">
                  <c:v>46.9267539978027</c:v>
                </c:pt>
                <c:pt idx="1073">
                  <c:v>46.7033767700195</c:v>
                </c:pt>
                <c:pt idx="1074">
                  <c:v>45.898006439209</c:v>
                </c:pt>
                <c:pt idx="1075">
                  <c:v>45.9821357727051</c:v>
                </c:pt>
                <c:pt idx="1076">
                  <c:v>46.0072555541992</c:v>
                </c:pt>
                <c:pt idx="1077">
                  <c:v>46.2468948364258</c:v>
                </c:pt>
                <c:pt idx="1078">
                  <c:v>45.7678337097168</c:v>
                </c:pt>
                <c:pt idx="1079">
                  <c:v>44.8889770507813</c:v>
                </c:pt>
                <c:pt idx="1080">
                  <c:v>45.4289093017578</c:v>
                </c:pt>
                <c:pt idx="1081">
                  <c:v>45.389274597168</c:v>
                </c:pt>
                <c:pt idx="1082">
                  <c:v>45.9395256042481</c:v>
                </c:pt>
                <c:pt idx="1083">
                  <c:v>46.5265960693359</c:v>
                </c:pt>
                <c:pt idx="1084">
                  <c:v>45.8573036193848</c:v>
                </c:pt>
                <c:pt idx="1085">
                  <c:v>45.5663185119629</c:v>
                </c:pt>
                <c:pt idx="1086">
                  <c:v>45.6572761535645</c:v>
                </c:pt>
                <c:pt idx="1087">
                  <c:v>46.1320915222168</c:v>
                </c:pt>
                <c:pt idx="1088">
                  <c:v>45.7544250488281</c:v>
                </c:pt>
                <c:pt idx="1089">
                  <c:v>45.7592506408691</c:v>
                </c:pt>
                <c:pt idx="1090">
                  <c:v>46.2030067443848</c:v>
                </c:pt>
                <c:pt idx="1091">
                  <c:v>46.8756980895996</c:v>
                </c:pt>
                <c:pt idx="1092">
                  <c:v>46.9543151855469</c:v>
                </c:pt>
                <c:pt idx="1093">
                  <c:v>47.0847625732422</c:v>
                </c:pt>
                <c:pt idx="1094">
                  <c:v>47.4718589782715</c:v>
                </c:pt>
                <c:pt idx="1095">
                  <c:v>48.1043930053711</c:v>
                </c:pt>
                <c:pt idx="1096">
                  <c:v>47.9656410217285</c:v>
                </c:pt>
                <c:pt idx="1097">
                  <c:v>48.7274627685547</c:v>
                </c:pt>
                <c:pt idx="1098">
                  <c:v>48.250659942627</c:v>
                </c:pt>
                <c:pt idx="1099">
                  <c:v>47.3369407653809</c:v>
                </c:pt>
                <c:pt idx="1100">
                  <c:v>47.2274971008301</c:v>
                </c:pt>
                <c:pt idx="1101">
                  <c:v>47.1744346618652</c:v>
                </c:pt>
                <c:pt idx="1102">
                  <c:v>46.9911575317383</c:v>
                </c:pt>
                <c:pt idx="1103">
                  <c:v>47.1625137329102</c:v>
                </c:pt>
                <c:pt idx="1104">
                  <c:v>47.011775970459</c:v>
                </c:pt>
                <c:pt idx="1105">
                  <c:v>47.0191192626953</c:v>
                </c:pt>
                <c:pt idx="1106">
                  <c:v>46.8491935729981</c:v>
                </c:pt>
                <c:pt idx="1107">
                  <c:v>47.0712623596191</c:v>
                </c:pt>
                <c:pt idx="1108">
                  <c:v>46.4048347473145</c:v>
                </c:pt>
                <c:pt idx="1109">
                  <c:v>46.3399543762207</c:v>
                </c:pt>
                <c:pt idx="1110">
                  <c:v>45.7533493041992</c:v>
                </c:pt>
                <c:pt idx="1111">
                  <c:v>45.4733543395996</c:v>
                </c:pt>
                <c:pt idx="1112">
                  <c:v>45.6767234802246</c:v>
                </c:pt>
                <c:pt idx="1113">
                  <c:v>45.6012802124023</c:v>
                </c:pt>
                <c:pt idx="1114">
                  <c:v>45.7138900756836</c:v>
                </c:pt>
                <c:pt idx="1115">
                  <c:v>45.5219917297363</c:v>
                </c:pt>
                <c:pt idx="1116">
                  <c:v>45.7756767272949</c:v>
                </c:pt>
                <c:pt idx="1117">
                  <c:v>45.6336402893066</c:v>
                </c:pt>
                <c:pt idx="1118">
                  <c:v>45.084644317627</c:v>
                </c:pt>
                <c:pt idx="1119">
                  <c:v>45.002555847168</c:v>
                </c:pt>
                <c:pt idx="1120">
                  <c:v>45.5622253417969</c:v>
                </c:pt>
                <c:pt idx="1121">
                  <c:v>45.6575622558594</c:v>
                </c:pt>
                <c:pt idx="1122">
                  <c:v>45.346248626709</c:v>
                </c:pt>
                <c:pt idx="1123">
                  <c:v>44.8075485229492</c:v>
                </c:pt>
                <c:pt idx="1124">
                  <c:v>44.0778388977051</c:v>
                </c:pt>
                <c:pt idx="1125">
                  <c:v>43.8061294555664</c:v>
                </c:pt>
                <c:pt idx="1126">
                  <c:v>44.1143379211426</c:v>
                </c:pt>
                <c:pt idx="1127">
                  <c:v>44.3867835998535</c:v>
                </c:pt>
                <c:pt idx="1128">
                  <c:v>43.8425025939941</c:v>
                </c:pt>
                <c:pt idx="1129">
                  <c:v>44.3801727294922</c:v>
                </c:pt>
                <c:pt idx="1130">
                  <c:v>44.7515449523926</c:v>
                </c:pt>
                <c:pt idx="1131">
                  <c:v>44.9541168212891</c:v>
                </c:pt>
                <c:pt idx="1132">
                  <c:v>44.9380683898926</c:v>
                </c:pt>
                <c:pt idx="1133">
                  <c:v>46.0579223632813</c:v>
                </c:pt>
                <c:pt idx="1134">
                  <c:v>46.0030097961426</c:v>
                </c:pt>
                <c:pt idx="1135">
                  <c:v>45.0054130554199</c:v>
                </c:pt>
                <c:pt idx="1136">
                  <c:v>45.4239387512207</c:v>
                </c:pt>
                <c:pt idx="1137">
                  <c:v>45.6850242614746</c:v>
                </c:pt>
                <c:pt idx="1138">
                  <c:v>46.4162483215332</c:v>
                </c:pt>
                <c:pt idx="1139">
                  <c:v>47.4452629089356</c:v>
                </c:pt>
                <c:pt idx="1140">
                  <c:v>46.7695846557617</c:v>
                </c:pt>
                <c:pt idx="1141">
                  <c:v>47.7649688720703</c:v>
                </c:pt>
                <c:pt idx="1142">
                  <c:v>47.5883407592773</c:v>
                </c:pt>
                <c:pt idx="1143">
                  <c:v>46.8761901855469</c:v>
                </c:pt>
                <c:pt idx="1144">
                  <c:v>47.2388916015625</c:v>
                </c:pt>
                <c:pt idx="1145">
                  <c:v>47.3870048522949</c:v>
                </c:pt>
                <c:pt idx="1146">
                  <c:v>48.3047180175781</c:v>
                </c:pt>
                <c:pt idx="1147">
                  <c:v>49.1572761535645</c:v>
                </c:pt>
                <c:pt idx="1148">
                  <c:v>49.5974311828613</c:v>
                </c:pt>
                <c:pt idx="1149">
                  <c:v>49.9345626831055</c:v>
                </c:pt>
                <c:pt idx="1150">
                  <c:v>48.6346054077148</c:v>
                </c:pt>
                <c:pt idx="1151">
                  <c:v>48.4679145812988</c:v>
                </c:pt>
                <c:pt idx="1152">
                  <c:v>48.6438865661621</c:v>
                </c:pt>
                <c:pt idx="1153">
                  <c:v>48.7159271240234</c:v>
                </c:pt>
                <c:pt idx="1154">
                  <c:v>48.2821617126465</c:v>
                </c:pt>
                <c:pt idx="1155">
                  <c:v>46.3261451721191</c:v>
                </c:pt>
                <c:pt idx="1156">
                  <c:v>45.7231826782227</c:v>
                </c:pt>
                <c:pt idx="1157">
                  <c:v>46.3455467224121</c:v>
                </c:pt>
                <c:pt idx="1158">
                  <c:v>47.0789260864258</c:v>
                </c:pt>
                <c:pt idx="1159">
                  <c:v>47.7661895751953</c:v>
                </c:pt>
                <c:pt idx="1160">
                  <c:v>48.416675567627</c:v>
                </c:pt>
                <c:pt idx="1161">
                  <c:v>46.5355033874512</c:v>
                </c:pt>
                <c:pt idx="1162">
                  <c:v>45.112117767334</c:v>
                </c:pt>
                <c:pt idx="1163">
                  <c:v>46.1687545776367</c:v>
                </c:pt>
                <c:pt idx="1164">
                  <c:v>46.1085968017578</c:v>
                </c:pt>
                <c:pt idx="1165">
                  <c:v>47.6835899353027</c:v>
                </c:pt>
                <c:pt idx="1166">
                  <c:v>49.5093803405762</c:v>
                </c:pt>
                <c:pt idx="1167">
                  <c:v>48.7426414489746</c:v>
                </c:pt>
                <c:pt idx="1168">
                  <c:v>47.1641120910645</c:v>
                </c:pt>
                <c:pt idx="1169">
                  <c:v>46.559741973877</c:v>
                </c:pt>
                <c:pt idx="1170">
                  <c:v>46.9026718139648</c:v>
                </c:pt>
                <c:pt idx="1171">
                  <c:v>46.3338317871094</c:v>
                </c:pt>
                <c:pt idx="1172">
                  <c:v>45.2157363891602</c:v>
                </c:pt>
                <c:pt idx="1173">
                  <c:v>46.2680397033691</c:v>
                </c:pt>
                <c:pt idx="1174">
                  <c:v>47.6659622192383</c:v>
                </c:pt>
                <c:pt idx="1175">
                  <c:v>49.0220527648926</c:v>
                </c:pt>
                <c:pt idx="1176">
                  <c:v>49.9276428222656</c:v>
                </c:pt>
                <c:pt idx="1177">
                  <c:v>49.0984344482422</c:v>
                </c:pt>
                <c:pt idx="1178">
                  <c:v>48.9981994628906</c:v>
                </c:pt>
                <c:pt idx="1179">
                  <c:v>49.7873802185059</c:v>
                </c:pt>
                <c:pt idx="1180">
                  <c:v>49.5024375915527</c:v>
                </c:pt>
                <c:pt idx="1181">
                  <c:v>49.9114570617676</c:v>
                </c:pt>
                <c:pt idx="1182">
                  <c:v>50.5004539489746</c:v>
                </c:pt>
                <c:pt idx="1183">
                  <c:v>51.7906913757324</c:v>
                </c:pt>
                <c:pt idx="1184">
                  <c:v>51.6914939880371</c:v>
                </c:pt>
                <c:pt idx="1185">
                  <c:v>51.8954620361328</c:v>
                </c:pt>
                <c:pt idx="1186">
                  <c:v>51.9637489318848</c:v>
                </c:pt>
                <c:pt idx="1187">
                  <c:v>52.3459434509277</c:v>
                </c:pt>
                <c:pt idx="1188">
                  <c:v>52.7917976379395</c:v>
                </c:pt>
                <c:pt idx="1189">
                  <c:v>52.8922729492188</c:v>
                </c:pt>
                <c:pt idx="1190">
                  <c:v>51.5456314086914</c:v>
                </c:pt>
                <c:pt idx="1191">
                  <c:v>50.326545715332</c:v>
                </c:pt>
                <c:pt idx="1192">
                  <c:v>51.053035736084</c:v>
                </c:pt>
                <c:pt idx="1193">
                  <c:v>51.3853149414063</c:v>
                </c:pt>
                <c:pt idx="1194">
                  <c:v>51.5046195983887</c:v>
                </c:pt>
                <c:pt idx="1195">
                  <c:v>50.5612754821777</c:v>
                </c:pt>
                <c:pt idx="1196">
                  <c:v>51.5586547851563</c:v>
                </c:pt>
                <c:pt idx="1197">
                  <c:v>51.3934097290039</c:v>
                </c:pt>
                <c:pt idx="1198">
                  <c:v>51.6153106689453</c:v>
                </c:pt>
                <c:pt idx="1199">
                  <c:v>52.8345069885254</c:v>
                </c:pt>
                <c:pt idx="1200">
                  <c:v>50.34130859375</c:v>
                </c:pt>
                <c:pt idx="1201">
                  <c:v>48.5189895629883</c:v>
                </c:pt>
                <c:pt idx="1202">
                  <c:v>47.6431922912598</c:v>
                </c:pt>
                <c:pt idx="1203">
                  <c:v>48.0610008239746</c:v>
                </c:pt>
                <c:pt idx="1204">
                  <c:v>48.1066780090332</c:v>
                </c:pt>
                <c:pt idx="1205">
                  <c:v>48.8186416625977</c:v>
                </c:pt>
                <c:pt idx="1206">
                  <c:v>49.5052604675293</c:v>
                </c:pt>
                <c:pt idx="1207">
                  <c:v>50.3257637023926</c:v>
                </c:pt>
                <c:pt idx="1208">
                  <c:v>51.1638526916504</c:v>
                </c:pt>
                <c:pt idx="1209">
                  <c:v>51.3504638671875</c:v>
                </c:pt>
                <c:pt idx="1210">
                  <c:v>51.6463890075684</c:v>
                </c:pt>
                <c:pt idx="1211">
                  <c:v>51.8022842407227</c:v>
                </c:pt>
                <c:pt idx="1212">
                  <c:v>50.0450782775879</c:v>
                </c:pt>
                <c:pt idx="1213">
                  <c:v>49.027946472168</c:v>
                </c:pt>
                <c:pt idx="1214">
                  <c:v>49.4933776855469</c:v>
                </c:pt>
                <c:pt idx="1215">
                  <c:v>49.140251159668</c:v>
                </c:pt>
                <c:pt idx="1216">
                  <c:v>48.7976913452148</c:v>
                </c:pt>
                <c:pt idx="1217">
                  <c:v>49.8319206237793</c:v>
                </c:pt>
                <c:pt idx="1218">
                  <c:v>51.5273590087891</c:v>
                </c:pt>
                <c:pt idx="1219">
                  <c:v>51.8067626953125</c:v>
                </c:pt>
                <c:pt idx="1220">
                  <c:v>52.1899375915527</c:v>
                </c:pt>
                <c:pt idx="1221">
                  <c:v>51.9007072448731</c:v>
                </c:pt>
                <c:pt idx="1222">
                  <c:v>50.7832260131836</c:v>
                </c:pt>
                <c:pt idx="1223">
                  <c:v>49.4800987243652</c:v>
                </c:pt>
                <c:pt idx="1224">
                  <c:v>50.3929824829102</c:v>
                </c:pt>
                <c:pt idx="1225">
                  <c:v>50.5949859619141</c:v>
                </c:pt>
                <c:pt idx="1226">
                  <c:v>50.0105819702148</c:v>
                </c:pt>
                <c:pt idx="1227">
                  <c:v>50.9708862304688</c:v>
                </c:pt>
                <c:pt idx="1228">
                  <c:v>51.7251434326172</c:v>
                </c:pt>
                <c:pt idx="1229">
                  <c:v>51.5837097167969</c:v>
                </c:pt>
                <c:pt idx="1230">
                  <c:v>51.7296333312988</c:v>
                </c:pt>
                <c:pt idx="1231">
                  <c:v>51.5661964416504</c:v>
                </c:pt>
                <c:pt idx="1232">
                  <c:v>52.1879425048828</c:v>
                </c:pt>
                <c:pt idx="1233">
                  <c:v>52.8873329162598</c:v>
                </c:pt>
                <c:pt idx="1234">
                  <c:v>51.0207443237305</c:v>
                </c:pt>
                <c:pt idx="1235">
                  <c:v>50.0089950561523</c:v>
                </c:pt>
                <c:pt idx="1236">
                  <c:v>49.8952522277832</c:v>
                </c:pt>
                <c:pt idx="1237">
                  <c:v>50.628589630127</c:v>
                </c:pt>
                <c:pt idx="1238">
                  <c:v>51.1052284240723</c:v>
                </c:pt>
                <c:pt idx="1239">
                  <c:v>51.765754699707</c:v>
                </c:pt>
                <c:pt idx="1240">
                  <c:v>52.7177391052246</c:v>
                </c:pt>
                <c:pt idx="1241">
                  <c:v>53.3201332092285</c:v>
                </c:pt>
                <c:pt idx="1242">
                  <c:v>53.8371887207031</c:v>
                </c:pt>
                <c:pt idx="1243">
                  <c:v>52.9616203308106</c:v>
                </c:pt>
                <c:pt idx="1244">
                  <c:v>53.4418907165527</c:v>
                </c:pt>
                <c:pt idx="1245">
                  <c:v>54.8421211242676</c:v>
                </c:pt>
                <c:pt idx="1246">
                  <c:v>55.2609176635742</c:v>
                </c:pt>
                <c:pt idx="1247">
                  <c:v>54.8797264099121</c:v>
                </c:pt>
                <c:pt idx="1248">
                  <c:v>53.6583976745606</c:v>
                </c:pt>
                <c:pt idx="1249">
                  <c:v>53.0564804077148</c:v>
                </c:pt>
                <c:pt idx="1250">
                  <c:v>52.6619453430176</c:v>
                </c:pt>
                <c:pt idx="1251">
                  <c:v>53.9215240478516</c:v>
                </c:pt>
                <c:pt idx="1252">
                  <c:v>53.8062629699707</c:v>
                </c:pt>
                <c:pt idx="1253">
                  <c:v>52.9671249389648</c:v>
                </c:pt>
                <c:pt idx="1254">
                  <c:v>50.7839469909668</c:v>
                </c:pt>
                <c:pt idx="1255">
                  <c:v>49.5631256103516</c:v>
                </c:pt>
                <c:pt idx="1256">
                  <c:v>50.5527420043945</c:v>
                </c:pt>
                <c:pt idx="1257">
                  <c:v>51.5107192993164</c:v>
                </c:pt>
                <c:pt idx="1258">
                  <c:v>51.8485832214356</c:v>
                </c:pt>
                <c:pt idx="1259">
                  <c:v>52.2640380859375</c:v>
                </c:pt>
                <c:pt idx="1260">
                  <c:v>52.7018280029297</c:v>
                </c:pt>
                <c:pt idx="1261">
                  <c:v>52.4824256896973</c:v>
                </c:pt>
                <c:pt idx="1262">
                  <c:v>52.4111785888672</c:v>
                </c:pt>
                <c:pt idx="1263">
                  <c:v>52.2468338012695</c:v>
                </c:pt>
                <c:pt idx="1264">
                  <c:v>52.6895332336426</c:v>
                </c:pt>
                <c:pt idx="1265">
                  <c:v>52.4497604370117</c:v>
                </c:pt>
                <c:pt idx="1266">
                  <c:v>51.8939056396484</c:v>
                </c:pt>
                <c:pt idx="1267">
                  <c:v>52.411865234375</c:v>
                </c:pt>
                <c:pt idx="1268">
                  <c:v>52.1300392150879</c:v>
                </c:pt>
                <c:pt idx="1269">
                  <c:v>52.410514831543</c:v>
                </c:pt>
                <c:pt idx="1270">
                  <c:v>52.4523849487305</c:v>
                </c:pt>
                <c:pt idx="1271">
                  <c:v>52.471321105957</c:v>
                </c:pt>
                <c:pt idx="1272">
                  <c:v>53.1936988830566</c:v>
                </c:pt>
                <c:pt idx="1273">
                  <c:v>53.1291427612305</c:v>
                </c:pt>
                <c:pt idx="1274">
                  <c:v>53.1562423706055</c:v>
                </c:pt>
                <c:pt idx="1275">
                  <c:v>53.15283203125</c:v>
                </c:pt>
                <c:pt idx="1276">
                  <c:v>53.2759475708008</c:v>
                </c:pt>
                <c:pt idx="1277">
                  <c:v>53.1351699829102</c:v>
                </c:pt>
                <c:pt idx="1278">
                  <c:v>53.1999702453613</c:v>
                </c:pt>
                <c:pt idx="1279">
                  <c:v>53.1096801757813</c:v>
                </c:pt>
                <c:pt idx="1280">
                  <c:v>52.7604560852051</c:v>
                </c:pt>
                <c:pt idx="1281">
                  <c:v>52.3285636901856</c:v>
                </c:pt>
                <c:pt idx="1282">
                  <c:v>52.3382186889648</c:v>
                </c:pt>
                <c:pt idx="1283">
                  <c:v>52.304328918457</c:v>
                </c:pt>
                <c:pt idx="1284">
                  <c:v>52.143684387207</c:v>
                </c:pt>
                <c:pt idx="1285">
                  <c:v>51.9661636352539</c:v>
                </c:pt>
                <c:pt idx="1286">
                  <c:v>52.6699028015137</c:v>
                </c:pt>
                <c:pt idx="1287">
                  <c:v>53.0755310058594</c:v>
                </c:pt>
                <c:pt idx="1288">
                  <c:v>53.8404769897461</c:v>
                </c:pt>
                <c:pt idx="1289">
                  <c:v>52.9417343139648</c:v>
                </c:pt>
                <c:pt idx="1290">
                  <c:v>53.2150192260742</c:v>
                </c:pt>
                <c:pt idx="1291">
                  <c:v>53.1232528686523</c:v>
                </c:pt>
                <c:pt idx="1292">
                  <c:v>52.4926872253418</c:v>
                </c:pt>
                <c:pt idx="1293">
                  <c:v>52.1188812255859</c:v>
                </c:pt>
                <c:pt idx="1294">
                  <c:v>52.2821769714356</c:v>
                </c:pt>
                <c:pt idx="1295">
                  <c:v>52.6099166870117</c:v>
                </c:pt>
                <c:pt idx="1296">
                  <c:v>53.2729644775391</c:v>
                </c:pt>
                <c:pt idx="1297">
                  <c:v>53.7536506652832</c:v>
                </c:pt>
                <c:pt idx="1298">
                  <c:v>53.6781883239746</c:v>
                </c:pt>
                <c:pt idx="1299">
                  <c:v>53.1956901550293</c:v>
                </c:pt>
                <c:pt idx="1300">
                  <c:v>53.1477241516113</c:v>
                </c:pt>
                <c:pt idx="1301">
                  <c:v>53.2121124267578</c:v>
                </c:pt>
                <c:pt idx="1302">
                  <c:v>53.2694358825684</c:v>
                </c:pt>
                <c:pt idx="1303">
                  <c:v>53.9369468688965</c:v>
                </c:pt>
                <c:pt idx="1304">
                  <c:v>54.3765335083008</c:v>
                </c:pt>
                <c:pt idx="1305">
                  <c:v>54.7203369140625</c:v>
                </c:pt>
                <c:pt idx="1306">
                  <c:v>54.4657363891602</c:v>
                </c:pt>
                <c:pt idx="1307">
                  <c:v>54.6302642822266</c:v>
                </c:pt>
                <c:pt idx="1308">
                  <c:v>54.4400749206543</c:v>
                </c:pt>
                <c:pt idx="1309">
                  <c:v>54.7841873168945</c:v>
                </c:pt>
                <c:pt idx="1310">
                  <c:v>55.2351112365723</c:v>
                </c:pt>
                <c:pt idx="1311">
                  <c:v>54.6286659240723</c:v>
                </c:pt>
                <c:pt idx="1312">
                  <c:v>53.7379531860352</c:v>
                </c:pt>
                <c:pt idx="1313">
                  <c:v>53.6654281616211</c:v>
                </c:pt>
                <c:pt idx="1314">
                  <c:v>53.8339080810547</c:v>
                </c:pt>
                <c:pt idx="1315">
                  <c:v>53.842960357666</c:v>
                </c:pt>
                <c:pt idx="1316">
                  <c:v>54.4212837219238</c:v>
                </c:pt>
                <c:pt idx="1317">
                  <c:v>55.1595268249512</c:v>
                </c:pt>
                <c:pt idx="1318">
                  <c:v>55.7938117980957</c:v>
                </c:pt>
                <c:pt idx="1319">
                  <c:v>56.1106262207031</c:v>
                </c:pt>
                <c:pt idx="1320">
                  <c:v>56.7344703674316</c:v>
                </c:pt>
                <c:pt idx="1321">
                  <c:v>57.0326194763184</c:v>
                </c:pt>
                <c:pt idx="1322">
                  <c:v>57.0438079833984</c:v>
                </c:pt>
                <c:pt idx="1323">
                  <c:v>57.0711059570313</c:v>
                </c:pt>
                <c:pt idx="1324">
                  <c:v>57.0861587524414</c:v>
                </c:pt>
                <c:pt idx="1325">
                  <c:v>57.087703704834</c:v>
                </c:pt>
                <c:pt idx="1326">
                  <c:v>57.0123138427734</c:v>
                </c:pt>
                <c:pt idx="1327">
                  <c:v>56.1469573974609</c:v>
                </c:pt>
                <c:pt idx="1328">
                  <c:v>55.6616249084473</c:v>
                </c:pt>
                <c:pt idx="1329">
                  <c:v>55.5615501403809</c:v>
                </c:pt>
                <c:pt idx="1330">
                  <c:v>55.6456489562988</c:v>
                </c:pt>
                <c:pt idx="1331">
                  <c:v>55.7036590576172</c:v>
                </c:pt>
                <c:pt idx="1332">
                  <c:v>55.9848747253418</c:v>
                </c:pt>
                <c:pt idx="1333">
                  <c:v>56.3688125610352</c:v>
                </c:pt>
                <c:pt idx="1334">
                  <c:v>56.4554748535156</c:v>
                </c:pt>
                <c:pt idx="1335">
                  <c:v>56.8151702880859</c:v>
                </c:pt>
                <c:pt idx="1336">
                  <c:v>56.7726898193359</c:v>
                </c:pt>
                <c:pt idx="1337">
                  <c:v>56.3192138671875</c:v>
                </c:pt>
                <c:pt idx="1338">
                  <c:v>56.6242599487305</c:v>
                </c:pt>
                <c:pt idx="1339">
                  <c:v>57.072265625</c:v>
                </c:pt>
                <c:pt idx="1340">
                  <c:v>57.9573020935059</c:v>
                </c:pt>
                <c:pt idx="1341">
                  <c:v>58.1807365417481</c:v>
                </c:pt>
                <c:pt idx="1342">
                  <c:v>57.7928314208984</c:v>
                </c:pt>
                <c:pt idx="1343">
                  <c:v>56.5796318054199</c:v>
                </c:pt>
                <c:pt idx="1344">
                  <c:v>56.235595703125</c:v>
                </c:pt>
                <c:pt idx="1345">
                  <c:v>55.9607620239258</c:v>
                </c:pt>
                <c:pt idx="1346">
                  <c:v>55.8622360229492</c:v>
                </c:pt>
                <c:pt idx="1347">
                  <c:v>55.7066535949707</c:v>
                </c:pt>
                <c:pt idx="1348">
                  <c:v>56.4612426757813</c:v>
                </c:pt>
                <c:pt idx="1349">
                  <c:v>56.8747253417969</c:v>
                </c:pt>
                <c:pt idx="1350">
                  <c:v>57.2399253845215</c:v>
                </c:pt>
                <c:pt idx="1351">
                  <c:v>57.3708724975586</c:v>
                </c:pt>
                <c:pt idx="1352">
                  <c:v>57.1592559814453</c:v>
                </c:pt>
                <c:pt idx="1353">
                  <c:v>57.1401519775391</c:v>
                </c:pt>
                <c:pt idx="1354">
                  <c:v>56.4653739929199</c:v>
                </c:pt>
                <c:pt idx="1355">
                  <c:v>56.8325233459473</c:v>
                </c:pt>
                <c:pt idx="1356">
                  <c:v>56.7625846862793</c:v>
                </c:pt>
                <c:pt idx="1357">
                  <c:v>56.3553466796875</c:v>
                </c:pt>
                <c:pt idx="1358">
                  <c:v>56.8084373474121</c:v>
                </c:pt>
                <c:pt idx="1359">
                  <c:v>57.2572174072266</c:v>
                </c:pt>
                <c:pt idx="1360">
                  <c:v>57.4333229064941</c:v>
                </c:pt>
                <c:pt idx="1361">
                  <c:v>57.6077499389648</c:v>
                </c:pt>
                <c:pt idx="1362">
                  <c:v>57.4857788085938</c:v>
                </c:pt>
                <c:pt idx="1363">
                  <c:v>57.2499732971191</c:v>
                </c:pt>
                <c:pt idx="1364">
                  <c:v>56.4444618225098</c:v>
                </c:pt>
                <c:pt idx="1365">
                  <c:v>56.3752136230469</c:v>
                </c:pt>
                <c:pt idx="1366">
                  <c:v>56.3099632263184</c:v>
                </c:pt>
                <c:pt idx="1367">
                  <c:v>56.2509460449219</c:v>
                </c:pt>
                <c:pt idx="1368">
                  <c:v>55.7327995300293</c:v>
                </c:pt>
                <c:pt idx="1369">
                  <c:v>53.5922088623047</c:v>
                </c:pt>
                <c:pt idx="1370">
                  <c:v>52.5107612609863</c:v>
                </c:pt>
                <c:pt idx="1371">
                  <c:v>52.6753997802734</c:v>
                </c:pt>
                <c:pt idx="1372">
                  <c:v>53.8039398193359</c:v>
                </c:pt>
                <c:pt idx="1373">
                  <c:v>54.7356719970703</c:v>
                </c:pt>
                <c:pt idx="1374">
                  <c:v>55.7671279907227</c:v>
                </c:pt>
                <c:pt idx="1375">
                  <c:v>56.0856132507324</c:v>
                </c:pt>
                <c:pt idx="1376">
                  <c:v>56.0762176513672</c:v>
                </c:pt>
                <c:pt idx="1377">
                  <c:v>55.9877586364746</c:v>
                </c:pt>
                <c:pt idx="1378">
                  <c:v>55.7547492980957</c:v>
                </c:pt>
                <c:pt idx="1379">
                  <c:v>54.764575958252</c:v>
                </c:pt>
                <c:pt idx="1380">
                  <c:v>53.4831390380859</c:v>
                </c:pt>
                <c:pt idx="1381">
                  <c:v>53.6983528137207</c:v>
                </c:pt>
                <c:pt idx="1382">
                  <c:v>53.9184761047363</c:v>
                </c:pt>
                <c:pt idx="1383">
                  <c:v>54.2629814147949</c:v>
                </c:pt>
                <c:pt idx="1384">
                  <c:v>54.377857208252</c:v>
                </c:pt>
                <c:pt idx="1385">
                  <c:v>54.5180969238281</c:v>
                </c:pt>
                <c:pt idx="1386">
                  <c:v>54.9114837646484</c:v>
                </c:pt>
                <c:pt idx="1387">
                  <c:v>55.2060089111328</c:v>
                </c:pt>
                <c:pt idx="1388">
                  <c:v>54.8887786865234</c:v>
                </c:pt>
                <c:pt idx="1389">
                  <c:v>54.4897346496582</c:v>
                </c:pt>
                <c:pt idx="1390">
                  <c:v>54.3406600952148</c:v>
                </c:pt>
                <c:pt idx="1391">
                  <c:v>53.7783927917481</c:v>
                </c:pt>
                <c:pt idx="1392">
                  <c:v>52.5744895935059</c:v>
                </c:pt>
                <c:pt idx="1393">
                  <c:v>52.6734962463379</c:v>
                </c:pt>
                <c:pt idx="1394">
                  <c:v>53.3278465270996</c:v>
                </c:pt>
                <c:pt idx="1395">
                  <c:v>53.6860389709473</c:v>
                </c:pt>
                <c:pt idx="1396">
                  <c:v>53.9258880615234</c:v>
                </c:pt>
                <c:pt idx="1397">
                  <c:v>54.0221176147461</c:v>
                </c:pt>
                <c:pt idx="1398">
                  <c:v>54.0867500305176</c:v>
                </c:pt>
                <c:pt idx="1399">
                  <c:v>54.0075149536133</c:v>
                </c:pt>
                <c:pt idx="1400">
                  <c:v>54.1303253173828</c:v>
                </c:pt>
                <c:pt idx="1401">
                  <c:v>53.9704055786133</c:v>
                </c:pt>
                <c:pt idx="1402">
                  <c:v>53.7641754150391</c:v>
                </c:pt>
                <c:pt idx="1403">
                  <c:v>53.8224296569824</c:v>
                </c:pt>
                <c:pt idx="1404">
                  <c:v>53.9385452270508</c:v>
                </c:pt>
                <c:pt idx="1405">
                  <c:v>53.9081649780273</c:v>
                </c:pt>
                <c:pt idx="1406">
                  <c:v>53.3354377746582</c:v>
                </c:pt>
                <c:pt idx="1407">
                  <c:v>52.841968536377</c:v>
                </c:pt>
                <c:pt idx="1408">
                  <c:v>53.1578369140625</c:v>
                </c:pt>
                <c:pt idx="1409">
                  <c:v>53.433479309082</c:v>
                </c:pt>
                <c:pt idx="1410">
                  <c:v>53.8754959106445</c:v>
                </c:pt>
                <c:pt idx="1411">
                  <c:v>54.1343765258789</c:v>
                </c:pt>
                <c:pt idx="1412">
                  <c:v>53.7570343017578</c:v>
                </c:pt>
                <c:pt idx="1413">
                  <c:v>53.6332969665527</c:v>
                </c:pt>
                <c:pt idx="1414">
                  <c:v>53.6360511779785</c:v>
                </c:pt>
                <c:pt idx="1415">
                  <c:v>53.9761428833008</c:v>
                </c:pt>
                <c:pt idx="1416">
                  <c:v>53.6098518371582</c:v>
                </c:pt>
                <c:pt idx="1417">
                  <c:v>53.233081817627</c:v>
                </c:pt>
                <c:pt idx="1418">
                  <c:v>53.3904304504395</c:v>
                </c:pt>
                <c:pt idx="1419">
                  <c:v>53.9926834106445</c:v>
                </c:pt>
                <c:pt idx="1420">
                  <c:v>54.3379745483398</c:v>
                </c:pt>
                <c:pt idx="1421">
                  <c:v>54.1991271972656</c:v>
                </c:pt>
                <c:pt idx="1422">
                  <c:v>53.529468536377</c:v>
                </c:pt>
                <c:pt idx="1423">
                  <c:v>53.1388473510742</c:v>
                </c:pt>
                <c:pt idx="1424">
                  <c:v>52.7661476135254</c:v>
                </c:pt>
                <c:pt idx="1425">
                  <c:v>52.672290802002</c:v>
                </c:pt>
                <c:pt idx="1426">
                  <c:v>52.0455665588379</c:v>
                </c:pt>
                <c:pt idx="1427">
                  <c:v>50.5565719604492</c:v>
                </c:pt>
                <c:pt idx="1428">
                  <c:v>50.4368400573731</c:v>
                </c:pt>
                <c:pt idx="1429">
                  <c:v>51.9276580810547</c:v>
                </c:pt>
                <c:pt idx="1430">
                  <c:v>51.2969017028809</c:v>
                </c:pt>
                <c:pt idx="1431">
                  <c:v>50.2818298339844</c:v>
                </c:pt>
                <c:pt idx="1432">
                  <c:v>49.5223007202148</c:v>
                </c:pt>
                <c:pt idx="1433">
                  <c:v>49.3369064331055</c:v>
                </c:pt>
                <c:pt idx="1434">
                  <c:v>48.6680793762207</c:v>
                </c:pt>
                <c:pt idx="1435">
                  <c:v>49.1947364807129</c:v>
                </c:pt>
                <c:pt idx="1436">
                  <c:v>49.2014656066895</c:v>
                </c:pt>
                <c:pt idx="1437">
                  <c:v>49.1967849731445</c:v>
                </c:pt>
                <c:pt idx="1438">
                  <c:v>48.3725471496582</c:v>
                </c:pt>
                <c:pt idx="1439">
                  <c:v>47.5883255004883</c:v>
                </c:pt>
                <c:pt idx="1440">
                  <c:v>47.7256164550781</c:v>
                </c:pt>
                <c:pt idx="1441">
                  <c:v>48.6732406616211</c:v>
                </c:pt>
                <c:pt idx="1442">
                  <c:v>47.947021484375</c:v>
                </c:pt>
                <c:pt idx="1443">
                  <c:v>47.5567779541016</c:v>
                </c:pt>
                <c:pt idx="1444">
                  <c:v>47.2807922363281</c:v>
                </c:pt>
                <c:pt idx="1445">
                  <c:v>47.2930374145508</c:v>
                </c:pt>
                <c:pt idx="1446">
                  <c:v>46.7601280212402</c:v>
                </c:pt>
                <c:pt idx="1447">
                  <c:v>46.0879631042481</c:v>
                </c:pt>
                <c:pt idx="1448">
                  <c:v>44.1766662597656</c:v>
                </c:pt>
                <c:pt idx="1449">
                  <c:v>43.5768394470215</c:v>
                </c:pt>
                <c:pt idx="1450">
                  <c:v>44.1567649841309</c:v>
                </c:pt>
                <c:pt idx="1451">
                  <c:v>43.7980613708496</c:v>
                </c:pt>
                <c:pt idx="1452">
                  <c:v>43.1235771179199</c:v>
                </c:pt>
                <c:pt idx="1453">
                  <c:v>43.513671875</c:v>
                </c:pt>
                <c:pt idx="1454">
                  <c:v>43.5303535461426</c:v>
                </c:pt>
                <c:pt idx="1455">
                  <c:v>43.4925003051758</c:v>
                </c:pt>
                <c:pt idx="1456">
                  <c:v>44.5430717468262</c:v>
                </c:pt>
                <c:pt idx="1457">
                  <c:v>47.0396041870117</c:v>
                </c:pt>
                <c:pt idx="1458">
                  <c:v>46.2140083312988</c:v>
                </c:pt>
                <c:pt idx="1459">
                  <c:v>44.955738067627</c:v>
                </c:pt>
                <c:pt idx="1460">
                  <c:v>44.5962409973145</c:v>
                </c:pt>
                <c:pt idx="1461">
                  <c:v>44.888599395752</c:v>
                </c:pt>
                <c:pt idx="1462">
                  <c:v>45.0641326904297</c:v>
                </c:pt>
                <c:pt idx="1463">
                  <c:v>44.9728736877441</c:v>
                </c:pt>
                <c:pt idx="1464">
                  <c:v>45.4955978393555</c:v>
                </c:pt>
                <c:pt idx="1465">
                  <c:v>45.3847160339356</c:v>
                </c:pt>
                <c:pt idx="1466">
                  <c:v>45.7604484558106</c:v>
                </c:pt>
                <c:pt idx="1467">
                  <c:v>45.8041000366211</c:v>
                </c:pt>
                <c:pt idx="1468">
                  <c:v>45.7723808288574</c:v>
                </c:pt>
                <c:pt idx="1469">
                  <c:v>45.6391143798828</c:v>
                </c:pt>
                <c:pt idx="1470">
                  <c:v>45.4294700622559</c:v>
                </c:pt>
                <c:pt idx="1471">
                  <c:v>46.055793762207</c:v>
                </c:pt>
                <c:pt idx="1472">
                  <c:v>46.1398544311523</c:v>
                </c:pt>
                <c:pt idx="1473">
                  <c:v>46.7422103881836</c:v>
                </c:pt>
                <c:pt idx="1474">
                  <c:v>46.5904083251953</c:v>
                </c:pt>
                <c:pt idx="1475">
                  <c:v>46.0936965942383</c:v>
                </c:pt>
                <c:pt idx="1476">
                  <c:v>45.919361114502</c:v>
                </c:pt>
                <c:pt idx="1477">
                  <c:v>45.8769798278809</c:v>
                </c:pt>
                <c:pt idx="1478">
                  <c:v>45.9578971862793</c:v>
                </c:pt>
                <c:pt idx="1479">
                  <c:v>45.7360534667969</c:v>
                </c:pt>
                <c:pt idx="1480">
                  <c:v>45.4656791687012</c:v>
                </c:pt>
                <c:pt idx="1481">
                  <c:v>45.3128395080566</c:v>
                </c:pt>
                <c:pt idx="1482">
                  <c:v>45.4101753234863</c:v>
                </c:pt>
                <c:pt idx="1483">
                  <c:v>45.8876152038574</c:v>
                </c:pt>
                <c:pt idx="1484">
                  <c:v>46.0839042663574</c:v>
                </c:pt>
                <c:pt idx="1485">
                  <c:v>45.9534225463867</c:v>
                </c:pt>
                <c:pt idx="1486">
                  <c:v>46.98291015625</c:v>
                </c:pt>
                <c:pt idx="1487">
                  <c:v>46.8246192932129</c:v>
                </c:pt>
                <c:pt idx="1488">
                  <c:v>46.1823501586914</c:v>
                </c:pt>
                <c:pt idx="1489">
                  <c:v>46.0976448059082</c:v>
                </c:pt>
                <c:pt idx="1490">
                  <c:v>45.9970512390137</c:v>
                </c:pt>
                <c:pt idx="1491">
                  <c:v>46.510440826416</c:v>
                </c:pt>
                <c:pt idx="1492">
                  <c:v>46.3150177001953</c:v>
                </c:pt>
                <c:pt idx="1493">
                  <c:v>45.4432144165039</c:v>
                </c:pt>
                <c:pt idx="1494">
                  <c:v>45.2110977172852</c:v>
                </c:pt>
                <c:pt idx="1495">
                  <c:v>45.1541175842285</c:v>
                </c:pt>
                <c:pt idx="1496">
                  <c:v>44.1780090332031</c:v>
                </c:pt>
                <c:pt idx="1497">
                  <c:v>44.0323791503906</c:v>
                </c:pt>
                <c:pt idx="1498">
                  <c:v>43.3567962646484</c:v>
                </c:pt>
                <c:pt idx="1499">
                  <c:v>43.1586532592773</c:v>
                </c:pt>
                <c:pt idx="1500">
                  <c:v>43.4169273376465</c:v>
                </c:pt>
                <c:pt idx="1501">
                  <c:v>43.7576179504395</c:v>
                </c:pt>
                <c:pt idx="1502">
                  <c:v>44.2290725708008</c:v>
                </c:pt>
                <c:pt idx="1503">
                  <c:v>44.8119125366211</c:v>
                </c:pt>
                <c:pt idx="1504">
                  <c:v>45.3273811340332</c:v>
                </c:pt>
                <c:pt idx="1505">
                  <c:v>45.9944763183594</c:v>
                </c:pt>
                <c:pt idx="1506">
                  <c:v>48.1724891662598</c:v>
                </c:pt>
                <c:pt idx="1507">
                  <c:v>47.209659576416</c:v>
                </c:pt>
                <c:pt idx="1508">
                  <c:v>47.0354537963867</c:v>
                </c:pt>
                <c:pt idx="1509">
                  <c:v>46.9698448181152</c:v>
                </c:pt>
                <c:pt idx="1510">
                  <c:v>46.9140968322754</c:v>
                </c:pt>
                <c:pt idx="1511">
                  <c:v>45.8838081359863</c:v>
                </c:pt>
                <c:pt idx="1512">
                  <c:v>46.7349052429199</c:v>
                </c:pt>
                <c:pt idx="1513">
                  <c:v>47.3504638671875</c:v>
                </c:pt>
                <c:pt idx="1514">
                  <c:v>47.0046691894531</c:v>
                </c:pt>
                <c:pt idx="1515">
                  <c:v>47.7236099243164</c:v>
                </c:pt>
                <c:pt idx="1516">
                  <c:v>47.0667037963867</c:v>
                </c:pt>
                <c:pt idx="1517">
                  <c:v>45.7682304382324</c:v>
                </c:pt>
                <c:pt idx="1518">
                  <c:v>45.8569030761719</c:v>
                </c:pt>
                <c:pt idx="1519">
                  <c:v>46.1178321838379</c:v>
                </c:pt>
                <c:pt idx="1520">
                  <c:v>46.0032272338867</c:v>
                </c:pt>
                <c:pt idx="1521">
                  <c:v>46.2802963256836</c:v>
                </c:pt>
                <c:pt idx="1522">
                  <c:v>46.7509460449219</c:v>
                </c:pt>
                <c:pt idx="1523">
                  <c:v>46.0546493530273</c:v>
                </c:pt>
                <c:pt idx="1524">
                  <c:v>46.4783439636231</c:v>
                </c:pt>
                <c:pt idx="1525">
                  <c:v>47.3394775390625</c:v>
                </c:pt>
                <c:pt idx="1526">
                  <c:v>48.1761665344238</c:v>
                </c:pt>
                <c:pt idx="1527">
                  <c:v>48.5818367004395</c:v>
                </c:pt>
                <c:pt idx="1528">
                  <c:v>49.1751861572266</c:v>
                </c:pt>
                <c:pt idx="1529">
                  <c:v>48.3100242614746</c:v>
                </c:pt>
                <c:pt idx="1530">
                  <c:v>49.2016296386719</c:v>
                </c:pt>
                <c:pt idx="1531">
                  <c:v>50.0919189453125</c:v>
                </c:pt>
                <c:pt idx="1532">
                  <c:v>50.414436340332</c:v>
                </c:pt>
                <c:pt idx="1533">
                  <c:v>49.5638694763184</c:v>
                </c:pt>
                <c:pt idx="1534">
                  <c:v>50.1259536743164</c:v>
                </c:pt>
                <c:pt idx="1535">
                  <c:v>50.3779335021973</c:v>
                </c:pt>
                <c:pt idx="1536">
                  <c:v>49.4055442810059</c:v>
                </c:pt>
                <c:pt idx="1537">
                  <c:v>48.7290802001953</c:v>
                </c:pt>
                <c:pt idx="1538">
                  <c:v>48.6418151855469</c:v>
                </c:pt>
                <c:pt idx="1539">
                  <c:v>48.9514694213867</c:v>
                </c:pt>
                <c:pt idx="1540">
                  <c:v>50.3652191162109</c:v>
                </c:pt>
                <c:pt idx="1541">
                  <c:v>50.8776779174805</c:v>
                </c:pt>
                <c:pt idx="1542">
                  <c:v>49.8868370056152</c:v>
                </c:pt>
                <c:pt idx="1543">
                  <c:v>49.7153053283691</c:v>
                </c:pt>
                <c:pt idx="1544">
                  <c:v>50.6045417785645</c:v>
                </c:pt>
                <c:pt idx="1545">
                  <c:v>51.1491432189941</c:v>
                </c:pt>
                <c:pt idx="1546">
                  <c:v>49.6910514831543</c:v>
                </c:pt>
                <c:pt idx="1547">
                  <c:v>48.8952369689941</c:v>
                </c:pt>
                <c:pt idx="1548">
                  <c:v>49.5880432128906</c:v>
                </c:pt>
                <c:pt idx="1549">
                  <c:v>50.7030868530273</c:v>
                </c:pt>
                <c:pt idx="1550">
                  <c:v>51.4739151000977</c:v>
                </c:pt>
                <c:pt idx="1551">
                  <c:v>49.7155227661133</c:v>
                </c:pt>
                <c:pt idx="1552">
                  <c:v>48.0610504150391</c:v>
                </c:pt>
                <c:pt idx="1553">
                  <c:v>47.5769805908203</c:v>
                </c:pt>
                <c:pt idx="1554">
                  <c:v>46.4795112609863</c:v>
                </c:pt>
                <c:pt idx="1555">
                  <c:v>47.1610679626465</c:v>
                </c:pt>
                <c:pt idx="1556">
                  <c:v>47.6810073852539</c:v>
                </c:pt>
                <c:pt idx="1557">
                  <c:v>47.2436218261719</c:v>
                </c:pt>
                <c:pt idx="1558">
                  <c:v>48.3179397583008</c:v>
                </c:pt>
                <c:pt idx="1559">
                  <c:v>49.07861328125</c:v>
                </c:pt>
                <c:pt idx="1560">
                  <c:v>49.3860664367676</c:v>
                </c:pt>
                <c:pt idx="1561">
                  <c:v>48.8595275878906</c:v>
                </c:pt>
                <c:pt idx="1562">
                  <c:v>48.2087249755859</c:v>
                </c:pt>
                <c:pt idx="1563">
                  <c:v>47.4838676452637</c:v>
                </c:pt>
                <c:pt idx="1564">
                  <c:v>47.0534896850586</c:v>
                </c:pt>
                <c:pt idx="1565">
                  <c:v>47.9457931518555</c:v>
                </c:pt>
                <c:pt idx="1566">
                  <c:v>47.9030151367188</c:v>
                </c:pt>
                <c:pt idx="1567">
                  <c:v>48.0748863220215</c:v>
                </c:pt>
                <c:pt idx="1568">
                  <c:v>48.3493309020996</c:v>
                </c:pt>
                <c:pt idx="1569">
                  <c:v>48.1877555847168</c:v>
                </c:pt>
                <c:pt idx="1570">
                  <c:v>48.7009658813477</c:v>
                </c:pt>
                <c:pt idx="1571">
                  <c:v>48.5152473449707</c:v>
                </c:pt>
                <c:pt idx="1572">
                  <c:v>48.1444854736328</c:v>
                </c:pt>
                <c:pt idx="1573">
                  <c:v>49.2240371704102</c:v>
                </c:pt>
                <c:pt idx="1574">
                  <c:v>48.7107658386231</c:v>
                </c:pt>
                <c:pt idx="1575">
                  <c:v>48.2361793518066</c:v>
                </c:pt>
                <c:pt idx="1576">
                  <c:v>47.731575012207</c:v>
                </c:pt>
                <c:pt idx="1577">
                  <c:v>48.6770439147949</c:v>
                </c:pt>
                <c:pt idx="1578">
                  <c:v>49.1678314208984</c:v>
                </c:pt>
                <c:pt idx="1579">
                  <c:v>48.9427223205566</c:v>
                </c:pt>
                <c:pt idx="1580">
                  <c:v>49.3094062805176</c:v>
                </c:pt>
                <c:pt idx="1581">
                  <c:v>50.8498916625977</c:v>
                </c:pt>
                <c:pt idx="1582">
                  <c:v>51.8307113647461</c:v>
                </c:pt>
                <c:pt idx="1583">
                  <c:v>51.0994834899902</c:v>
                </c:pt>
                <c:pt idx="1584">
                  <c:v>50.7870635986328</c:v>
                </c:pt>
                <c:pt idx="1585">
                  <c:v>50.5452880859375</c:v>
                </c:pt>
                <c:pt idx="1586">
                  <c:v>51.1290588378906</c:v>
                </c:pt>
                <c:pt idx="1587">
                  <c:v>50.5067558288574</c:v>
                </c:pt>
                <c:pt idx="1588">
                  <c:v>50.4046211242676</c:v>
                </c:pt>
                <c:pt idx="1589">
                  <c:v>50.2300186157227</c:v>
                </c:pt>
                <c:pt idx="1590">
                  <c:v>50.272403717041</c:v>
                </c:pt>
                <c:pt idx="1591">
                  <c:v>50.5858879089356</c:v>
                </c:pt>
                <c:pt idx="1592">
                  <c:v>50.595085144043</c:v>
                </c:pt>
                <c:pt idx="1593">
                  <c:v>50.8358612060547</c:v>
                </c:pt>
                <c:pt idx="1594">
                  <c:v>51.4570655822754</c:v>
                </c:pt>
                <c:pt idx="1595">
                  <c:v>51.8233375549316</c:v>
                </c:pt>
                <c:pt idx="1596">
                  <c:v>51.2816696166992</c:v>
                </c:pt>
                <c:pt idx="1597">
                  <c:v>50.6417655944824</c:v>
                </c:pt>
                <c:pt idx="1598">
                  <c:v>49.3355255126953</c:v>
                </c:pt>
                <c:pt idx="1599">
                  <c:v>49.4028739929199</c:v>
                </c:pt>
                <c:pt idx="1600">
                  <c:v>50.4433441162109</c:v>
                </c:pt>
                <c:pt idx="1601">
                  <c:v>51.2948188781738</c:v>
                </c:pt>
                <c:pt idx="1602">
                  <c:v>52.0641899108887</c:v>
                </c:pt>
                <c:pt idx="1603">
                  <c:v>52.6921577453613</c:v>
                </c:pt>
                <c:pt idx="1604">
                  <c:v>52.7848281860352</c:v>
                </c:pt>
                <c:pt idx="1605">
                  <c:v>52.4359016418457</c:v>
                </c:pt>
                <c:pt idx="1606">
                  <c:v>52.0536308288574</c:v>
                </c:pt>
                <c:pt idx="1607">
                  <c:v>51.9281845092773</c:v>
                </c:pt>
                <c:pt idx="1608">
                  <c:v>53.1302757263184</c:v>
                </c:pt>
                <c:pt idx="1609">
                  <c:v>52.9324645996094</c:v>
                </c:pt>
                <c:pt idx="1610">
                  <c:v>52.8789176940918</c:v>
                </c:pt>
                <c:pt idx="1611">
                  <c:v>52.5153198242188</c:v>
                </c:pt>
                <c:pt idx="1612">
                  <c:v>53.0840644836426</c:v>
                </c:pt>
                <c:pt idx="1613">
                  <c:v>53.5312881469727</c:v>
                </c:pt>
                <c:pt idx="1614">
                  <c:v>53.7821388244629</c:v>
                </c:pt>
                <c:pt idx="1615">
                  <c:v>54.3131713867188</c:v>
                </c:pt>
                <c:pt idx="1616">
                  <c:v>54.5244865417481</c:v>
                </c:pt>
                <c:pt idx="1617">
                  <c:v>54.9845809936523</c:v>
                </c:pt>
                <c:pt idx="1618">
                  <c:v>54.9311332702637</c:v>
                </c:pt>
                <c:pt idx="1619">
                  <c:v>54.9059715270996</c:v>
                </c:pt>
                <c:pt idx="1620">
                  <c:v>55.2500686645508</c:v>
                </c:pt>
                <c:pt idx="1621">
                  <c:v>54.6825714111328</c:v>
                </c:pt>
                <c:pt idx="1622">
                  <c:v>54.1079940795898</c:v>
                </c:pt>
                <c:pt idx="1623">
                  <c:v>54.0004920959473</c:v>
                </c:pt>
                <c:pt idx="1624">
                  <c:v>53.8132591247559</c:v>
                </c:pt>
                <c:pt idx="1625">
                  <c:v>53.7931327819824</c:v>
                </c:pt>
                <c:pt idx="1626">
                  <c:v>54.1522827148438</c:v>
                </c:pt>
                <c:pt idx="1627">
                  <c:v>54.6950759887695</c:v>
                </c:pt>
                <c:pt idx="1628">
                  <c:v>55.7027244567871</c:v>
                </c:pt>
                <c:pt idx="1629">
                  <c:v>56.1201438903809</c:v>
                </c:pt>
                <c:pt idx="1630">
                  <c:v>55.0532836914063</c:v>
                </c:pt>
                <c:pt idx="1631">
                  <c:v>54.4734191894531</c:v>
                </c:pt>
                <c:pt idx="1632">
                  <c:v>53.8863334655762</c:v>
                </c:pt>
                <c:pt idx="1633">
                  <c:v>53.3459815979004</c:v>
                </c:pt>
                <c:pt idx="1634">
                  <c:v>52.8545646667481</c:v>
                </c:pt>
                <c:pt idx="1635">
                  <c:v>52.1838073730469</c:v>
                </c:pt>
                <c:pt idx="1636">
                  <c:v>52.4629402160645</c:v>
                </c:pt>
                <c:pt idx="1637">
                  <c:v>52.9331512451172</c:v>
                </c:pt>
                <c:pt idx="1638">
                  <c:v>53.7060813903809</c:v>
                </c:pt>
                <c:pt idx="1639">
                  <c:v>54.5712509155273</c:v>
                </c:pt>
                <c:pt idx="1640">
                  <c:v>54.787540435791</c:v>
                </c:pt>
                <c:pt idx="1641">
                  <c:v>53.9872550964356</c:v>
                </c:pt>
                <c:pt idx="1642">
                  <c:v>52.9046440124512</c:v>
                </c:pt>
                <c:pt idx="1643">
                  <c:v>52.368293762207</c:v>
                </c:pt>
                <c:pt idx="1644">
                  <c:v>51.9095916748047</c:v>
                </c:pt>
                <c:pt idx="1645">
                  <c:v>51.8378791809082</c:v>
                </c:pt>
                <c:pt idx="1646">
                  <c:v>52.184024810791</c:v>
                </c:pt>
                <c:pt idx="1647">
                  <c:v>52.5836524963379</c:v>
                </c:pt>
                <c:pt idx="1648">
                  <c:v>52.7888069152832</c:v>
                </c:pt>
                <c:pt idx="1649">
                  <c:v>52.5021095275879</c:v>
                </c:pt>
                <c:pt idx="1650">
                  <c:v>51.9946250915527</c:v>
                </c:pt>
                <c:pt idx="1651">
                  <c:v>52.285343170166</c:v>
                </c:pt>
                <c:pt idx="1652">
                  <c:v>52.6929435729981</c:v>
                </c:pt>
                <c:pt idx="1653">
                  <c:v>52.6390800476074</c:v>
                </c:pt>
                <c:pt idx="1654">
                  <c:v>52.8501930236816</c:v>
                </c:pt>
                <c:pt idx="1655">
                  <c:v>52.3799667358398</c:v>
                </c:pt>
                <c:pt idx="1656">
                  <c:v>52.778564453125</c:v>
                </c:pt>
                <c:pt idx="1657">
                  <c:v>53.1118621826172</c:v>
                </c:pt>
                <c:pt idx="1658">
                  <c:v>52.4217491149902</c:v>
                </c:pt>
                <c:pt idx="1659">
                  <c:v>52.2442779541016</c:v>
                </c:pt>
                <c:pt idx="1660">
                  <c:v>52.5675163269043</c:v>
                </c:pt>
                <c:pt idx="1661">
                  <c:v>53.1333465576172</c:v>
                </c:pt>
                <c:pt idx="1662">
                  <c:v>53.1533546447754</c:v>
                </c:pt>
                <c:pt idx="1663">
                  <c:v>53.3403091430664</c:v>
                </c:pt>
                <c:pt idx="1664">
                  <c:v>54.0040626525879</c:v>
                </c:pt>
                <c:pt idx="1665">
                  <c:v>53.9071731567383</c:v>
                </c:pt>
                <c:pt idx="1666">
                  <c:v>53.5559883117676</c:v>
                </c:pt>
                <c:pt idx="1667">
                  <c:v>53.4503021240234</c:v>
                </c:pt>
                <c:pt idx="1668">
                  <c:v>53.4751777648926</c:v>
                </c:pt>
                <c:pt idx="1669">
                  <c:v>53.7397041320801</c:v>
                </c:pt>
                <c:pt idx="1670">
                  <c:v>54.4486427307129</c:v>
                </c:pt>
                <c:pt idx="1671">
                  <c:v>55.1124992370606</c:v>
                </c:pt>
                <c:pt idx="1672">
                  <c:v>55.0621681213379</c:v>
                </c:pt>
                <c:pt idx="1673">
                  <c:v>55.1512413024902</c:v>
                </c:pt>
                <c:pt idx="1674">
                  <c:v>55.3351745605469</c:v>
                </c:pt>
                <c:pt idx="1675">
                  <c:v>54.9855461120606</c:v>
                </c:pt>
                <c:pt idx="1676">
                  <c:v>55.7661972045898</c:v>
                </c:pt>
                <c:pt idx="1677">
                  <c:v>55.4632263183594</c:v>
                </c:pt>
                <c:pt idx="1678">
                  <c:v>54.9314231872559</c:v>
                </c:pt>
                <c:pt idx="1679">
                  <c:v>54.5921974182129</c:v>
                </c:pt>
                <c:pt idx="1680">
                  <c:v>54.5614166259766</c:v>
                </c:pt>
                <c:pt idx="1681">
                  <c:v>54.8851051330566</c:v>
                </c:pt>
                <c:pt idx="1682">
                  <c:v>55.0701560974121</c:v>
                </c:pt>
                <c:pt idx="1683">
                  <c:v>55.3936538696289</c:v>
                </c:pt>
                <c:pt idx="1684">
                  <c:v>55.3498725891113</c:v>
                </c:pt>
                <c:pt idx="1685">
                  <c:v>55.461799621582</c:v>
                </c:pt>
                <c:pt idx="1686">
                  <c:v>55.4774131774902</c:v>
                </c:pt>
                <c:pt idx="1687">
                  <c:v>55.4379653930664</c:v>
                </c:pt>
                <c:pt idx="1688">
                  <c:v>55.4577445983887</c:v>
                </c:pt>
                <c:pt idx="1689">
                  <c:v>55.6886940002441</c:v>
                </c:pt>
                <c:pt idx="1690">
                  <c:v>56.1169013977051</c:v>
                </c:pt>
                <c:pt idx="1691">
                  <c:v>56.7429084777832</c:v>
                </c:pt>
                <c:pt idx="1692">
                  <c:v>56.7046813964844</c:v>
                </c:pt>
                <c:pt idx="1693">
                  <c:v>56.7688255310059</c:v>
                </c:pt>
                <c:pt idx="1694">
                  <c:v>56.4399375915527</c:v>
                </c:pt>
                <c:pt idx="1695">
                  <c:v>55.909797668457</c:v>
                </c:pt>
                <c:pt idx="1696">
                  <c:v>56.0693817138672</c:v>
                </c:pt>
                <c:pt idx="1697">
                  <c:v>56.1574859619141</c:v>
                </c:pt>
                <c:pt idx="1698">
                  <c:v>56.5610961914063</c:v>
                </c:pt>
                <c:pt idx="1699">
                  <c:v>56.7195053100586</c:v>
                </c:pt>
                <c:pt idx="1700">
                  <c:v>56.6282348632813</c:v>
                </c:pt>
                <c:pt idx="1701">
                  <c:v>56.3887443542481</c:v>
                </c:pt>
                <c:pt idx="1702">
                  <c:v>56.5337753295898</c:v>
                </c:pt>
                <c:pt idx="1703">
                  <c:v>56.7353096008301</c:v>
                </c:pt>
                <c:pt idx="1704">
                  <c:v>56.7753410339356</c:v>
                </c:pt>
                <c:pt idx="1705">
                  <c:v>56.9646034240723</c:v>
                </c:pt>
                <c:pt idx="1706">
                  <c:v>57.1002159118652</c:v>
                </c:pt>
                <c:pt idx="1707">
                  <c:v>56.7176284790039</c:v>
                </c:pt>
                <c:pt idx="1708">
                  <c:v>57.1357269287109</c:v>
                </c:pt>
                <c:pt idx="1709">
                  <c:v>57.0312385559082</c:v>
                </c:pt>
                <c:pt idx="1710">
                  <c:v>56.6920623779297</c:v>
                </c:pt>
                <c:pt idx="1711">
                  <c:v>55.508415222168</c:v>
                </c:pt>
                <c:pt idx="1712">
                  <c:v>55.5945587158203</c:v>
                </c:pt>
                <c:pt idx="1713">
                  <c:v>55.6906661987305</c:v>
                </c:pt>
                <c:pt idx="1714">
                  <c:v>55.9325752258301</c:v>
                </c:pt>
                <c:pt idx="1715">
                  <c:v>56.3105506896973</c:v>
                </c:pt>
                <c:pt idx="1716">
                  <c:v>55.7015991210938</c:v>
                </c:pt>
                <c:pt idx="1717">
                  <c:v>55.5593948364258</c:v>
                </c:pt>
                <c:pt idx="1718">
                  <c:v>56.3140678405762</c:v>
                </c:pt>
                <c:pt idx="1719">
                  <c:v>56.6276512145996</c:v>
                </c:pt>
                <c:pt idx="1720">
                  <c:v>55.0787582397461</c:v>
                </c:pt>
                <c:pt idx="1721">
                  <c:v>54.5580673217773</c:v>
                </c:pt>
                <c:pt idx="1722">
                  <c:v>55.4702377319336</c:v>
                </c:pt>
                <c:pt idx="1723">
                  <c:v>56.0124816894531</c:v>
                </c:pt>
                <c:pt idx="1724">
                  <c:v>56.3483390808106</c:v>
                </c:pt>
                <c:pt idx="1725">
                  <c:v>56.6620445251465</c:v>
                </c:pt>
                <c:pt idx="1726">
                  <c:v>56.9463729858398</c:v>
                </c:pt>
                <c:pt idx="1727">
                  <c:v>57.0975570678711</c:v>
                </c:pt>
                <c:pt idx="1728">
                  <c:v>57.2151908874512</c:v>
                </c:pt>
                <c:pt idx="1729">
                  <c:v>56.9849472045898</c:v>
                </c:pt>
                <c:pt idx="1730">
                  <c:v>57.0564918518066</c:v>
                </c:pt>
                <c:pt idx="1731">
                  <c:v>56.9093627929688</c:v>
                </c:pt>
                <c:pt idx="1732">
                  <c:v>56.8063774108887</c:v>
                </c:pt>
                <c:pt idx="1733">
                  <c:v>55.9159393310547</c:v>
                </c:pt>
              </c:numCache>
            </c:numRef>
          </c:yVal>
          <c:smooth val="0"/>
        </c:ser>
        <c:axId val="18726462"/>
        <c:axId val="12637435"/>
      </c:scatterChart>
      <c:valAx>
        <c:axId val="18726462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435"/>
        <c:crossesAt val="0"/>
        <c:crossBetween val="midCat"/>
        <c:majorUnit val="21"/>
      </c:valAx>
      <c:valAx>
        <c:axId val="12637435"/>
        <c:scaling>
          <c:orientation val="minMax"/>
          <c:max val="66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462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alls Ferry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O$13:$O$1746</c:f>
              <c:numCache>
                <c:formatCode>General</c:formatCode>
                <c:ptCount val="1734"/>
                <c:pt idx="19">
                  <c:v>1.29999923706055</c:v>
                </c:pt>
                <c:pt idx="20">
                  <c:v>1.10000228881836</c:v>
                </c:pt>
                <c:pt idx="21">
                  <c:v>0.5</c:v>
                </c:pt>
                <c:pt idx="22">
                  <c:v>1.5</c:v>
                </c:pt>
                <c:pt idx="23">
                  <c:v>1.90000152587891</c:v>
                </c:pt>
                <c:pt idx="24">
                  <c:v>2.10000228881836</c:v>
                </c:pt>
                <c:pt idx="25">
                  <c:v>0.900001525878906</c:v>
                </c:pt>
                <c:pt idx="26">
                  <c:v>2.10000228881836</c:v>
                </c:pt>
                <c:pt idx="27">
                  <c:v>1.90000152587891</c:v>
                </c:pt>
                <c:pt idx="28">
                  <c:v>2</c:v>
                </c:pt>
                <c:pt idx="29">
                  <c:v>1.20000076293945</c:v>
                </c:pt>
                <c:pt idx="30">
                  <c:v>1.19999694824219</c:v>
                </c:pt>
                <c:pt idx="31">
                  <c:v>2.09999847412109</c:v>
                </c:pt>
                <c:pt idx="32">
                  <c:v>2.09999847412109</c:v>
                </c:pt>
                <c:pt idx="33">
                  <c:v>2</c:v>
                </c:pt>
                <c:pt idx="34">
                  <c:v>2.10000228881836</c:v>
                </c:pt>
                <c:pt idx="35">
                  <c:v>1.40000152587891</c:v>
                </c:pt>
                <c:pt idx="36">
                  <c:v>1.10000228881836</c:v>
                </c:pt>
                <c:pt idx="37">
                  <c:v>2.70000076293945</c:v>
                </c:pt>
                <c:pt idx="38">
                  <c:v>1.19999694824219</c:v>
                </c:pt>
                <c:pt idx="39">
                  <c:v>2</c:v>
                </c:pt>
                <c:pt idx="40">
                  <c:v>2.5</c:v>
                </c:pt>
                <c:pt idx="41">
                  <c:v>2.10000228881836</c:v>
                </c:pt>
                <c:pt idx="42">
                  <c:v>1.59999847412109</c:v>
                </c:pt>
                <c:pt idx="43">
                  <c:v>0.400001525878906</c:v>
                </c:pt>
                <c:pt idx="44">
                  <c:v>1.40000152587891</c:v>
                </c:pt>
                <c:pt idx="45">
                  <c:v>1.20000076293945</c:v>
                </c:pt>
                <c:pt idx="46">
                  <c:v>1</c:v>
                </c:pt>
                <c:pt idx="47">
                  <c:v>1.70000076293945</c:v>
                </c:pt>
                <c:pt idx="48">
                  <c:v>1.09999847412109</c:v>
                </c:pt>
                <c:pt idx="49">
                  <c:v>1.39999771118164</c:v>
                </c:pt>
                <c:pt idx="50">
                  <c:v>0.700000762939453</c:v>
                </c:pt>
                <c:pt idx="51">
                  <c:v>1.90000152587891</c:v>
                </c:pt>
                <c:pt idx="52">
                  <c:v>0.399997711181641</c:v>
                </c:pt>
                <c:pt idx="53">
                  <c:v>1.29999923706055</c:v>
                </c:pt>
                <c:pt idx="54">
                  <c:v>0.699996948242188</c:v>
                </c:pt>
                <c:pt idx="55">
                  <c:v>1</c:v>
                </c:pt>
                <c:pt idx="56">
                  <c:v>1.5</c:v>
                </c:pt>
                <c:pt idx="57">
                  <c:v>0.700000762939453</c:v>
                </c:pt>
                <c:pt idx="58">
                  <c:v>0.799999237060547</c:v>
                </c:pt>
                <c:pt idx="59">
                  <c:v>1.90000152587891</c:v>
                </c:pt>
                <c:pt idx="60">
                  <c:v>1.79999923706055</c:v>
                </c:pt>
                <c:pt idx="61">
                  <c:v>1.59999847412109</c:v>
                </c:pt>
                <c:pt idx="62">
                  <c:v>1.79999923706055</c:v>
                </c:pt>
                <c:pt idx="63">
                  <c:v>1.70000076293945</c:v>
                </c:pt>
                <c:pt idx="64">
                  <c:v>1.39999771118164</c:v>
                </c:pt>
                <c:pt idx="65">
                  <c:v>2.10000228881836</c:v>
                </c:pt>
                <c:pt idx="66">
                  <c:v>1</c:v>
                </c:pt>
                <c:pt idx="67">
                  <c:v>1.70000076293945</c:v>
                </c:pt>
                <c:pt idx="68">
                  <c:v>1.70000076293945</c:v>
                </c:pt>
                <c:pt idx="69">
                  <c:v>2.39999771118164</c:v>
                </c:pt>
                <c:pt idx="70">
                  <c:v>1.40000152587891</c:v>
                </c:pt>
                <c:pt idx="71">
                  <c:v>1.59999847412109</c:v>
                </c:pt>
                <c:pt idx="72">
                  <c:v>0.799999237060547</c:v>
                </c:pt>
                <c:pt idx="73">
                  <c:v>3.29999923706055</c:v>
                </c:pt>
                <c:pt idx="74">
                  <c:v>3.10000228881836</c:v>
                </c:pt>
                <c:pt idx="75">
                  <c:v>1.89999771118164</c:v>
                </c:pt>
                <c:pt idx="76">
                  <c:v>1.59999847412109</c:v>
                </c:pt>
                <c:pt idx="77">
                  <c:v>2.5</c:v>
                </c:pt>
                <c:pt idx="78">
                  <c:v>2.59999847412109</c:v>
                </c:pt>
                <c:pt idx="79">
                  <c:v>1.5</c:v>
                </c:pt>
                <c:pt idx="80">
                  <c:v>1.60000228881836</c:v>
                </c:pt>
                <c:pt idx="81">
                  <c:v>2.09999847412109</c:v>
                </c:pt>
                <c:pt idx="82">
                  <c:v>2.09999847412109</c:v>
                </c:pt>
                <c:pt idx="83">
                  <c:v>2.90000152587891</c:v>
                </c:pt>
                <c:pt idx="84">
                  <c:v>4</c:v>
                </c:pt>
                <c:pt idx="85">
                  <c:v>4</c:v>
                </c:pt>
                <c:pt idx="86">
                  <c:v>4.60000228881836</c:v>
                </c:pt>
                <c:pt idx="87">
                  <c:v>1.90000152587891</c:v>
                </c:pt>
                <c:pt idx="88">
                  <c:v>2.70000076293945</c:v>
                </c:pt>
                <c:pt idx="89">
                  <c:v>4.20000076293945</c:v>
                </c:pt>
                <c:pt idx="90">
                  <c:v>5.20000076293945</c:v>
                </c:pt>
                <c:pt idx="91">
                  <c:v>4.60000228881836</c:v>
                </c:pt>
                <c:pt idx="92">
                  <c:v>3.40000152587891</c:v>
                </c:pt>
                <c:pt idx="93">
                  <c:v>4.59999847412109</c:v>
                </c:pt>
                <c:pt idx="94">
                  <c:v>2.29999923706055</c:v>
                </c:pt>
                <c:pt idx="95">
                  <c:v>5.70000076293945</c:v>
                </c:pt>
                <c:pt idx="96">
                  <c:v>4.30000305175781</c:v>
                </c:pt>
                <c:pt idx="97">
                  <c:v>2.19999694824219</c:v>
                </c:pt>
                <c:pt idx="98">
                  <c:v>4.89999771118164</c:v>
                </c:pt>
                <c:pt idx="99">
                  <c:v>1.70000076293945</c:v>
                </c:pt>
                <c:pt idx="100">
                  <c:v>5.90000152587891</c:v>
                </c:pt>
                <c:pt idx="101">
                  <c:v>5.5</c:v>
                </c:pt>
                <c:pt idx="102">
                  <c:v>4.5</c:v>
                </c:pt>
                <c:pt idx="103">
                  <c:v>4.60000228881836</c:v>
                </c:pt>
                <c:pt idx="104">
                  <c:v>4.79999923706055</c:v>
                </c:pt>
                <c:pt idx="105">
                  <c:v>4.5</c:v>
                </c:pt>
                <c:pt idx="106">
                  <c:v>4</c:v>
                </c:pt>
                <c:pt idx="107">
                  <c:v>3.69999694824219</c:v>
                </c:pt>
                <c:pt idx="108">
                  <c:v>3.70000076293945</c:v>
                </c:pt>
                <c:pt idx="109">
                  <c:v>4.29999923706055</c:v>
                </c:pt>
                <c:pt idx="110">
                  <c:v>4.20000076293945</c:v>
                </c:pt>
                <c:pt idx="111">
                  <c:v>4.5</c:v>
                </c:pt>
                <c:pt idx="112">
                  <c:v>5.20000076293945</c:v>
                </c:pt>
                <c:pt idx="113">
                  <c:v>5.29999923706055</c:v>
                </c:pt>
                <c:pt idx="114">
                  <c:v>4.09999847412109</c:v>
                </c:pt>
                <c:pt idx="115">
                  <c:v>4.10000228881836</c:v>
                </c:pt>
                <c:pt idx="116">
                  <c:v>4.09999847412109</c:v>
                </c:pt>
                <c:pt idx="117">
                  <c:v>4.5</c:v>
                </c:pt>
                <c:pt idx="118">
                  <c:v>5.29999923706055</c:v>
                </c:pt>
                <c:pt idx="119">
                  <c:v>4.10000228881836</c:v>
                </c:pt>
                <c:pt idx="120">
                  <c:v>4.40000152587891</c:v>
                </c:pt>
                <c:pt idx="121">
                  <c:v>2.09999847412109</c:v>
                </c:pt>
                <c:pt idx="122">
                  <c:v>4</c:v>
                </c:pt>
                <c:pt idx="123">
                  <c:v>5.09999847412109</c:v>
                </c:pt>
                <c:pt idx="124">
                  <c:v>5.40000152587891</c:v>
                </c:pt>
                <c:pt idx="125">
                  <c:v>4.90000152587891</c:v>
                </c:pt>
                <c:pt idx="126">
                  <c:v>4.20000076293945</c:v>
                </c:pt>
                <c:pt idx="127">
                  <c:v>4.5</c:v>
                </c:pt>
                <c:pt idx="128">
                  <c:v>5.09999847412109</c:v>
                </c:pt>
                <c:pt idx="129">
                  <c:v>4.29999923706055</c:v>
                </c:pt>
                <c:pt idx="130">
                  <c:v>3.5</c:v>
                </c:pt>
                <c:pt idx="131">
                  <c:v>4.89999771118164</c:v>
                </c:pt>
                <c:pt idx="132">
                  <c:v>4.89999771118164</c:v>
                </c:pt>
                <c:pt idx="133">
                  <c:v>4.80000305175781</c:v>
                </c:pt>
                <c:pt idx="134">
                  <c:v>5.09999847412109</c:v>
                </c:pt>
                <c:pt idx="135">
                  <c:v>5.5</c:v>
                </c:pt>
                <c:pt idx="136">
                  <c:v>4.89999771118164</c:v>
                </c:pt>
                <c:pt idx="137">
                  <c:v>5</c:v>
                </c:pt>
                <c:pt idx="138">
                  <c:v>5</c:v>
                </c:pt>
                <c:pt idx="139">
                  <c:v>4.5</c:v>
                </c:pt>
                <c:pt idx="140">
                  <c:v>5.40000152587891</c:v>
                </c:pt>
                <c:pt idx="141">
                  <c:v>5.09999847412109</c:v>
                </c:pt>
                <c:pt idx="142">
                  <c:v>5.5</c:v>
                </c:pt>
                <c:pt idx="143">
                  <c:v>5.70000076293945</c:v>
                </c:pt>
                <c:pt idx="144">
                  <c:v>5.29999923706055</c:v>
                </c:pt>
                <c:pt idx="145">
                  <c:v>5.40000152587891</c:v>
                </c:pt>
                <c:pt idx="146">
                  <c:v>5.09999847412109</c:v>
                </c:pt>
                <c:pt idx="147">
                  <c:v>5.20000076293945</c:v>
                </c:pt>
                <c:pt idx="148">
                  <c:v>3</c:v>
                </c:pt>
                <c:pt idx="149">
                  <c:v>5.39999771118164</c:v>
                </c:pt>
                <c:pt idx="150">
                  <c:v>5.70000076293945</c:v>
                </c:pt>
                <c:pt idx="151">
                  <c:v>3</c:v>
                </c:pt>
                <c:pt idx="152">
                  <c:v>2.40000152587891</c:v>
                </c:pt>
                <c:pt idx="153">
                  <c:v>1.39999771118164</c:v>
                </c:pt>
                <c:pt idx="154">
                  <c:v>4.90000152587891</c:v>
                </c:pt>
                <c:pt idx="155">
                  <c:v>5.59999847412109</c:v>
                </c:pt>
                <c:pt idx="156">
                  <c:v>4.79999923706055</c:v>
                </c:pt>
                <c:pt idx="157">
                  <c:v>4.69999694824219</c:v>
                </c:pt>
                <c:pt idx="158">
                  <c:v>5.5</c:v>
                </c:pt>
                <c:pt idx="159">
                  <c:v>4.39999771118164</c:v>
                </c:pt>
                <c:pt idx="160">
                  <c:v>5.60000228881836</c:v>
                </c:pt>
                <c:pt idx="161">
                  <c:v>5.20000076293945</c:v>
                </c:pt>
                <c:pt idx="162">
                  <c:v>4.89999771118164</c:v>
                </c:pt>
                <c:pt idx="163">
                  <c:v>5</c:v>
                </c:pt>
                <c:pt idx="164">
                  <c:v>5.29999923706055</c:v>
                </c:pt>
                <c:pt idx="165">
                  <c:v>4.70000076293945</c:v>
                </c:pt>
                <c:pt idx="166">
                  <c:v>5.20000076293945</c:v>
                </c:pt>
                <c:pt idx="167">
                  <c:v>4.80000305175781</c:v>
                </c:pt>
                <c:pt idx="168">
                  <c:v>3.59999847412109</c:v>
                </c:pt>
                <c:pt idx="169">
                  <c:v>5.29999923706055</c:v>
                </c:pt>
                <c:pt idx="170">
                  <c:v>4.20000076293945</c:v>
                </c:pt>
                <c:pt idx="171">
                  <c:v>4.70000076293945</c:v>
                </c:pt>
                <c:pt idx="172">
                  <c:v>5.29999923706055</c:v>
                </c:pt>
                <c:pt idx="173">
                  <c:v>5.30000305175781</c:v>
                </c:pt>
                <c:pt idx="174">
                  <c:v>5.09999847412109</c:v>
                </c:pt>
                <c:pt idx="175">
                  <c:v>5.20000076293945</c:v>
                </c:pt>
                <c:pt idx="176">
                  <c:v>4.79999923706055</c:v>
                </c:pt>
                <c:pt idx="177">
                  <c:v>4.29999923706055</c:v>
                </c:pt>
                <c:pt idx="178">
                  <c:v>4.5</c:v>
                </c:pt>
                <c:pt idx="179">
                  <c:v>4.5</c:v>
                </c:pt>
                <c:pt idx="180">
                  <c:v>5</c:v>
                </c:pt>
                <c:pt idx="181">
                  <c:v>4.5</c:v>
                </c:pt>
                <c:pt idx="182">
                  <c:v>4.40000152587891</c:v>
                </c:pt>
                <c:pt idx="183">
                  <c:v>4.59999847412109</c:v>
                </c:pt>
                <c:pt idx="184">
                  <c:v>5</c:v>
                </c:pt>
                <c:pt idx="185">
                  <c:v>4.89999771118164</c:v>
                </c:pt>
                <c:pt idx="186">
                  <c:v>4.40000152587891</c:v>
                </c:pt>
                <c:pt idx="187">
                  <c:v>4.70000076293945</c:v>
                </c:pt>
                <c:pt idx="188">
                  <c:v>4.79999923706055</c:v>
                </c:pt>
                <c:pt idx="189">
                  <c:v>4.30000305175781</c:v>
                </c:pt>
                <c:pt idx="190">
                  <c:v>4.90000152587891</c:v>
                </c:pt>
                <c:pt idx="191">
                  <c:v>4.80000305175781</c:v>
                </c:pt>
                <c:pt idx="192">
                  <c:v>3.79999923706055</c:v>
                </c:pt>
                <c:pt idx="193">
                  <c:v>3.70000076293945</c:v>
                </c:pt>
                <c:pt idx="194">
                  <c:v>4.79999923706055</c:v>
                </c:pt>
                <c:pt idx="195">
                  <c:v>4.40000152587891</c:v>
                </c:pt>
                <c:pt idx="196">
                  <c:v>4.59999847412109</c:v>
                </c:pt>
                <c:pt idx="197">
                  <c:v>4.19999694824219</c:v>
                </c:pt>
                <c:pt idx="198">
                  <c:v>4.5</c:v>
                </c:pt>
                <c:pt idx="199">
                  <c:v>4.69999694824219</c:v>
                </c:pt>
                <c:pt idx="200">
                  <c:v>4.60000228881836</c:v>
                </c:pt>
                <c:pt idx="201">
                  <c:v>4.59999847412109</c:v>
                </c:pt>
                <c:pt idx="202">
                  <c:v>4.5</c:v>
                </c:pt>
                <c:pt idx="203">
                  <c:v>4.60000228881836</c:v>
                </c:pt>
                <c:pt idx="204">
                  <c:v>4.19999694824219</c:v>
                </c:pt>
                <c:pt idx="205">
                  <c:v>4.60000228881836</c:v>
                </c:pt>
                <c:pt idx="206">
                  <c:v>4.5</c:v>
                </c:pt>
                <c:pt idx="207">
                  <c:v>4.29999923706055</c:v>
                </c:pt>
                <c:pt idx="208">
                  <c:v>4.09999847412109</c:v>
                </c:pt>
                <c:pt idx="209">
                  <c:v>4.59999847412109</c:v>
                </c:pt>
                <c:pt idx="210">
                  <c:v>4.5</c:v>
                </c:pt>
                <c:pt idx="211">
                  <c:v>4.20000076293945</c:v>
                </c:pt>
                <c:pt idx="212">
                  <c:v>4.5</c:v>
                </c:pt>
                <c:pt idx="213">
                  <c:v>4.29999923706055</c:v>
                </c:pt>
                <c:pt idx="214">
                  <c:v>4.20000076293945</c:v>
                </c:pt>
                <c:pt idx="215">
                  <c:v>4.69999694824219</c:v>
                </c:pt>
                <c:pt idx="216">
                  <c:v>3</c:v>
                </c:pt>
                <c:pt idx="217">
                  <c:v>1.79999923706055</c:v>
                </c:pt>
                <c:pt idx="218">
                  <c:v>3.5</c:v>
                </c:pt>
                <c:pt idx="219">
                  <c:v>4.70000076293945</c:v>
                </c:pt>
                <c:pt idx="220">
                  <c:v>4</c:v>
                </c:pt>
                <c:pt idx="221">
                  <c:v>2.39999771118164</c:v>
                </c:pt>
                <c:pt idx="222">
                  <c:v>3.40000152587891</c:v>
                </c:pt>
                <c:pt idx="223">
                  <c:v>5</c:v>
                </c:pt>
                <c:pt idx="224">
                  <c:v>4.60000228881836</c:v>
                </c:pt>
                <c:pt idx="225">
                  <c:v>4.60000228881836</c:v>
                </c:pt>
                <c:pt idx="226">
                  <c:v>4.60000228881836</c:v>
                </c:pt>
                <c:pt idx="227">
                  <c:v>4.5</c:v>
                </c:pt>
                <c:pt idx="228">
                  <c:v>4.40000152587891</c:v>
                </c:pt>
                <c:pt idx="229">
                  <c:v>5.09999847412109</c:v>
                </c:pt>
                <c:pt idx="230">
                  <c:v>4.70000076293945</c:v>
                </c:pt>
                <c:pt idx="231">
                  <c:v>4.60000228881836</c:v>
                </c:pt>
                <c:pt idx="232">
                  <c:v>5.20000076293945</c:v>
                </c:pt>
                <c:pt idx="233">
                  <c:v>4.09999847412109</c:v>
                </c:pt>
                <c:pt idx="234">
                  <c:v>2.70000076293945</c:v>
                </c:pt>
                <c:pt idx="235">
                  <c:v>4</c:v>
                </c:pt>
                <c:pt idx="236">
                  <c:v>4.20000076293945</c:v>
                </c:pt>
                <c:pt idx="237">
                  <c:v>3.10000228881836</c:v>
                </c:pt>
                <c:pt idx="238">
                  <c:v>1.5</c:v>
                </c:pt>
                <c:pt idx="239">
                  <c:v>4</c:v>
                </c:pt>
                <c:pt idx="240">
                  <c:v>4.20000076293945</c:v>
                </c:pt>
                <c:pt idx="241">
                  <c:v>3.79999923706055</c:v>
                </c:pt>
                <c:pt idx="242">
                  <c:v>3.39999771118164</c:v>
                </c:pt>
                <c:pt idx="243">
                  <c:v>3.79999923706055</c:v>
                </c:pt>
                <c:pt idx="244">
                  <c:v>4</c:v>
                </c:pt>
                <c:pt idx="245">
                  <c:v>4</c:v>
                </c:pt>
                <c:pt idx="246">
                  <c:v>4.20000076293945</c:v>
                </c:pt>
                <c:pt idx="247">
                  <c:v>3.5</c:v>
                </c:pt>
                <c:pt idx="248">
                  <c:v>3.5</c:v>
                </c:pt>
                <c:pt idx="249">
                  <c:v>4</c:v>
                </c:pt>
                <c:pt idx="250">
                  <c:v>3.89999771118164</c:v>
                </c:pt>
                <c:pt idx="251">
                  <c:v>2.30000305175781</c:v>
                </c:pt>
                <c:pt idx="252">
                  <c:v>3.30000305175781</c:v>
                </c:pt>
                <c:pt idx="253">
                  <c:v>4.70000076293945</c:v>
                </c:pt>
                <c:pt idx="254">
                  <c:v>3</c:v>
                </c:pt>
                <c:pt idx="255">
                  <c:v>4</c:v>
                </c:pt>
                <c:pt idx="256">
                  <c:v>4.29999923706055</c:v>
                </c:pt>
                <c:pt idx="257">
                  <c:v>3.90000152587891</c:v>
                </c:pt>
                <c:pt idx="258">
                  <c:v>3.69999694824219</c:v>
                </c:pt>
                <c:pt idx="259">
                  <c:v>3.70000076293945</c:v>
                </c:pt>
                <c:pt idx="260">
                  <c:v>4.09999847412109</c:v>
                </c:pt>
                <c:pt idx="261">
                  <c:v>4</c:v>
                </c:pt>
                <c:pt idx="262">
                  <c:v>4.70000076293945</c:v>
                </c:pt>
                <c:pt idx="263">
                  <c:v>4.20000076293945</c:v>
                </c:pt>
                <c:pt idx="264">
                  <c:v>4.5</c:v>
                </c:pt>
                <c:pt idx="266">
                  <c:v>3.79999923706055</c:v>
                </c:pt>
                <c:pt idx="267">
                  <c:v>3.90000152587891</c:v>
                </c:pt>
                <c:pt idx="268">
                  <c:v>3.70000076293945</c:v>
                </c:pt>
                <c:pt idx="269">
                  <c:v>3.59999847412109</c:v>
                </c:pt>
                <c:pt idx="270">
                  <c:v>4</c:v>
                </c:pt>
                <c:pt idx="271">
                  <c:v>3.79999923706055</c:v>
                </c:pt>
                <c:pt idx="272">
                  <c:v>2.59999847412109</c:v>
                </c:pt>
                <c:pt idx="273">
                  <c:v>3.60000228881836</c:v>
                </c:pt>
                <c:pt idx="274">
                  <c:v>3.20000076293945</c:v>
                </c:pt>
                <c:pt idx="275">
                  <c:v>3.40000152587891</c:v>
                </c:pt>
                <c:pt idx="276">
                  <c:v>4.40000152587891</c:v>
                </c:pt>
                <c:pt idx="277">
                  <c:v>2.79999923706055</c:v>
                </c:pt>
                <c:pt idx="278">
                  <c:v>3.29999923706055</c:v>
                </c:pt>
                <c:pt idx="279">
                  <c:v>4.59999847412109</c:v>
                </c:pt>
                <c:pt idx="280">
                  <c:v>3.59999847412109</c:v>
                </c:pt>
                <c:pt idx="281">
                  <c:v>3.90000152587891</c:v>
                </c:pt>
                <c:pt idx="282">
                  <c:v>4</c:v>
                </c:pt>
                <c:pt idx="283">
                  <c:v>3.90000152587891</c:v>
                </c:pt>
                <c:pt idx="284">
                  <c:v>4</c:v>
                </c:pt>
                <c:pt idx="285">
                  <c:v>3.79999923706055</c:v>
                </c:pt>
                <c:pt idx="286">
                  <c:v>3.90000152587891</c:v>
                </c:pt>
                <c:pt idx="287">
                  <c:v>2.79999923706055</c:v>
                </c:pt>
                <c:pt idx="288">
                  <c:v>2.89999771118164</c:v>
                </c:pt>
                <c:pt idx="289">
                  <c:v>2.60000228881836</c:v>
                </c:pt>
                <c:pt idx="290">
                  <c:v>3.79999923706055</c:v>
                </c:pt>
                <c:pt idx="291">
                  <c:v>3.60000228881836</c:v>
                </c:pt>
                <c:pt idx="292">
                  <c:v>3.69999694824219</c:v>
                </c:pt>
                <c:pt idx="293">
                  <c:v>3.29999923706055</c:v>
                </c:pt>
                <c:pt idx="294">
                  <c:v>3.29999923706055</c:v>
                </c:pt>
                <c:pt idx="295">
                  <c:v>3.09999847412109</c:v>
                </c:pt>
                <c:pt idx="296">
                  <c:v>3.5</c:v>
                </c:pt>
                <c:pt idx="297">
                  <c:v>3.60000228881836</c:v>
                </c:pt>
                <c:pt idx="298">
                  <c:v>2</c:v>
                </c:pt>
                <c:pt idx="299">
                  <c:v>1.90000152587891</c:v>
                </c:pt>
                <c:pt idx="300">
                  <c:v>1.79999923706055</c:v>
                </c:pt>
                <c:pt idx="301">
                  <c:v>3.09999847412109</c:v>
                </c:pt>
                <c:pt idx="302">
                  <c:v>3</c:v>
                </c:pt>
                <c:pt idx="303">
                  <c:v>3.40000152587891</c:v>
                </c:pt>
                <c:pt idx="304">
                  <c:v>2.59999847412109</c:v>
                </c:pt>
                <c:pt idx="305">
                  <c:v>3</c:v>
                </c:pt>
                <c:pt idx="306">
                  <c:v>2.59999847412109</c:v>
                </c:pt>
                <c:pt idx="307">
                  <c:v>2.79999923706055</c:v>
                </c:pt>
                <c:pt idx="308">
                  <c:v>2.70000076293945</c:v>
                </c:pt>
                <c:pt idx="309">
                  <c:v>2.39999771118164</c:v>
                </c:pt>
                <c:pt idx="310">
                  <c:v>1.5</c:v>
                </c:pt>
                <c:pt idx="311">
                  <c:v>1.90000152587891</c:v>
                </c:pt>
                <c:pt idx="312">
                  <c:v>1.60000228881836</c:v>
                </c:pt>
                <c:pt idx="313">
                  <c:v>0.599998474121094</c:v>
                </c:pt>
                <c:pt idx="314">
                  <c:v>1.60000228881836</c:v>
                </c:pt>
                <c:pt idx="315">
                  <c:v>2</c:v>
                </c:pt>
                <c:pt idx="316">
                  <c:v>2.60000228881836</c:v>
                </c:pt>
                <c:pt idx="317">
                  <c:v>1.5</c:v>
                </c:pt>
                <c:pt idx="318">
                  <c:v>1.09999847412109</c:v>
                </c:pt>
                <c:pt idx="319">
                  <c:v>0.799999237060547</c:v>
                </c:pt>
                <c:pt idx="320">
                  <c:v>1.40000152587891</c:v>
                </c:pt>
                <c:pt idx="321">
                  <c:v>2</c:v>
                </c:pt>
                <c:pt idx="322">
                  <c:v>0.700000762939453</c:v>
                </c:pt>
                <c:pt idx="323">
                  <c:v>1.70000076293945</c:v>
                </c:pt>
                <c:pt idx="324">
                  <c:v>2</c:v>
                </c:pt>
                <c:pt idx="325">
                  <c:v>2.5</c:v>
                </c:pt>
                <c:pt idx="326">
                  <c:v>2.29999923706055</c:v>
                </c:pt>
                <c:pt idx="327">
                  <c:v>2.40000152587891</c:v>
                </c:pt>
                <c:pt idx="328">
                  <c:v>2.39999771118164</c:v>
                </c:pt>
                <c:pt idx="329">
                  <c:v>1.69999694824219</c:v>
                </c:pt>
                <c:pt idx="330">
                  <c:v>1.10000228881836</c:v>
                </c:pt>
                <c:pt idx="331">
                  <c:v>1.20000076293945</c:v>
                </c:pt>
                <c:pt idx="332">
                  <c:v>0.400001525878906</c:v>
                </c:pt>
                <c:pt idx="333">
                  <c:v>0.700000762939453</c:v>
                </c:pt>
                <c:pt idx="334">
                  <c:v>1.40000152587891</c:v>
                </c:pt>
                <c:pt idx="335">
                  <c:v>1.59999847412109</c:v>
                </c:pt>
                <c:pt idx="336">
                  <c:v>1.70000076293945</c:v>
                </c:pt>
                <c:pt idx="337">
                  <c:v>1.5</c:v>
                </c:pt>
                <c:pt idx="338">
                  <c:v>1.60000228881836</c:v>
                </c:pt>
                <c:pt idx="339">
                  <c:v>1</c:v>
                </c:pt>
                <c:pt idx="340">
                  <c:v>1.20000076293945</c:v>
                </c:pt>
                <c:pt idx="341">
                  <c:v>1.70000076293945</c:v>
                </c:pt>
                <c:pt idx="342">
                  <c:v>0.700000762939453</c:v>
                </c:pt>
                <c:pt idx="343">
                  <c:v>2.09999847412109</c:v>
                </c:pt>
                <c:pt idx="344">
                  <c:v>2.29999923706055</c:v>
                </c:pt>
                <c:pt idx="345">
                  <c:v>1.29999923706055</c:v>
                </c:pt>
                <c:pt idx="346">
                  <c:v>1</c:v>
                </c:pt>
                <c:pt idx="347">
                  <c:v>1.40000152587891</c:v>
                </c:pt>
                <c:pt idx="348">
                  <c:v>1.30000305175781</c:v>
                </c:pt>
                <c:pt idx="349">
                  <c:v>1.5</c:v>
                </c:pt>
                <c:pt idx="350">
                  <c:v>2</c:v>
                </c:pt>
                <c:pt idx="351">
                  <c:v>1.69999694824219</c:v>
                </c:pt>
                <c:pt idx="352">
                  <c:v>2</c:v>
                </c:pt>
                <c:pt idx="353">
                  <c:v>1.79999923706055</c:v>
                </c:pt>
                <c:pt idx="354">
                  <c:v>1.5</c:v>
                </c:pt>
                <c:pt idx="355">
                  <c:v>1.90000152587891</c:v>
                </c:pt>
                <c:pt idx="356">
                  <c:v>1.90000152587891</c:v>
                </c:pt>
                <c:pt idx="357">
                  <c:v>2</c:v>
                </c:pt>
                <c:pt idx="358">
                  <c:v>2.19999694824219</c:v>
                </c:pt>
                <c:pt idx="359">
                  <c:v>2.09999847412109</c:v>
                </c:pt>
                <c:pt idx="360">
                  <c:v>2.29999923706055</c:v>
                </c:pt>
                <c:pt idx="361">
                  <c:v>2</c:v>
                </c:pt>
                <c:pt idx="362">
                  <c:v>1.79999923706055</c:v>
                </c:pt>
                <c:pt idx="363">
                  <c:v>2.10000228881836</c:v>
                </c:pt>
                <c:pt idx="364">
                  <c:v>2</c:v>
                </c:pt>
                <c:pt idx="365">
                  <c:v>0</c:v>
                </c:pt>
                <c:pt idx="366">
                  <c:v>1.39999771118164</c:v>
                </c:pt>
                <c:pt idx="367">
                  <c:v>2</c:v>
                </c:pt>
                <c:pt idx="368">
                  <c:v>1.19999694824219</c:v>
                </c:pt>
                <c:pt idx="369">
                  <c:v>1.70000076293945</c:v>
                </c:pt>
                <c:pt idx="370">
                  <c:v>1.69999694824219</c:v>
                </c:pt>
                <c:pt idx="371">
                  <c:v>1.90000152587891</c:v>
                </c:pt>
                <c:pt idx="372">
                  <c:v>1.5</c:v>
                </c:pt>
                <c:pt idx="373">
                  <c:v>1.30000305175781</c:v>
                </c:pt>
                <c:pt idx="374">
                  <c:v>0.5</c:v>
                </c:pt>
                <c:pt idx="375">
                  <c:v>1.39999771118164</c:v>
                </c:pt>
                <c:pt idx="376">
                  <c:v>1.20000076293945</c:v>
                </c:pt>
                <c:pt idx="377">
                  <c:v>1.29999923706055</c:v>
                </c:pt>
                <c:pt idx="378">
                  <c:v>0.900001525878906</c:v>
                </c:pt>
                <c:pt idx="379">
                  <c:v>1</c:v>
                </c:pt>
                <c:pt idx="380">
                  <c:v>0.900001525878906</c:v>
                </c:pt>
                <c:pt idx="381">
                  <c:v>1.80000305175781</c:v>
                </c:pt>
                <c:pt idx="382">
                  <c:v>1.79999923706055</c:v>
                </c:pt>
                <c:pt idx="383">
                  <c:v>1.29999923706055</c:v>
                </c:pt>
                <c:pt idx="384">
                  <c:v>1.29999923706055</c:v>
                </c:pt>
                <c:pt idx="385">
                  <c:v>0.299999237060547</c:v>
                </c:pt>
                <c:pt idx="386">
                  <c:v>1.40000152587891</c:v>
                </c:pt>
                <c:pt idx="387">
                  <c:v>0.799999237060547</c:v>
                </c:pt>
                <c:pt idx="388">
                  <c:v>1</c:v>
                </c:pt>
                <c:pt idx="389">
                  <c:v>1.70000076293945</c:v>
                </c:pt>
                <c:pt idx="390">
                  <c:v>1.90000152587891</c:v>
                </c:pt>
                <c:pt idx="391">
                  <c:v>2.09999847412109</c:v>
                </c:pt>
                <c:pt idx="392">
                  <c:v>2.89999771118164</c:v>
                </c:pt>
                <c:pt idx="393">
                  <c:v>2</c:v>
                </c:pt>
                <c:pt idx="394">
                  <c:v>1.39999771118164</c:v>
                </c:pt>
                <c:pt idx="395">
                  <c:v>0.799999237060547</c:v>
                </c:pt>
                <c:pt idx="396">
                  <c:v>6.40000152587891</c:v>
                </c:pt>
                <c:pt idx="397">
                  <c:v>2.40000152587891</c:v>
                </c:pt>
                <c:pt idx="398">
                  <c:v>1.89999771118164</c:v>
                </c:pt>
                <c:pt idx="399">
                  <c:v>1.10000228881836</c:v>
                </c:pt>
                <c:pt idx="400">
                  <c:v>1.60000228881836</c:v>
                </c:pt>
                <c:pt idx="401">
                  <c:v>1.60000228881836</c:v>
                </c:pt>
                <c:pt idx="402">
                  <c:v>1.79999923706055</c:v>
                </c:pt>
                <c:pt idx="403">
                  <c:v>1.89999771118164</c:v>
                </c:pt>
                <c:pt idx="404">
                  <c:v>1.5</c:v>
                </c:pt>
                <c:pt idx="405">
                  <c:v>1.70000076293945</c:v>
                </c:pt>
                <c:pt idx="406">
                  <c:v>1</c:v>
                </c:pt>
                <c:pt idx="407">
                  <c:v>0.400001525878906</c:v>
                </c:pt>
                <c:pt idx="408">
                  <c:v>1.79999923706055</c:v>
                </c:pt>
                <c:pt idx="409">
                  <c:v>1.29999923706055</c:v>
                </c:pt>
                <c:pt idx="410">
                  <c:v>0.899997711181641</c:v>
                </c:pt>
                <c:pt idx="411">
                  <c:v>0.599998474121094</c:v>
                </c:pt>
                <c:pt idx="412">
                  <c:v>0.900001525878906</c:v>
                </c:pt>
                <c:pt idx="413">
                  <c:v>1.60000228881836</c:v>
                </c:pt>
                <c:pt idx="414">
                  <c:v>1.39999771118164</c:v>
                </c:pt>
                <c:pt idx="415">
                  <c:v>0.600002288818359</c:v>
                </c:pt>
                <c:pt idx="416">
                  <c:v>1.30000305175781</c:v>
                </c:pt>
                <c:pt idx="417">
                  <c:v>1.90000152587891</c:v>
                </c:pt>
                <c:pt idx="418">
                  <c:v>2.09999847412109</c:v>
                </c:pt>
                <c:pt idx="419">
                  <c:v>0.699996948242188</c:v>
                </c:pt>
                <c:pt idx="420">
                  <c:v>0.600002288818359</c:v>
                </c:pt>
                <c:pt idx="421">
                  <c:v>1</c:v>
                </c:pt>
                <c:pt idx="422">
                  <c:v>0.700000762939453</c:v>
                </c:pt>
                <c:pt idx="423">
                  <c:v>0.700000762939453</c:v>
                </c:pt>
                <c:pt idx="424">
                  <c:v>1.20000076293945</c:v>
                </c:pt>
                <c:pt idx="425">
                  <c:v>1.20000076293945</c:v>
                </c:pt>
                <c:pt idx="426">
                  <c:v>0.399997711181641</c:v>
                </c:pt>
                <c:pt idx="427">
                  <c:v>1.5</c:v>
                </c:pt>
                <c:pt idx="428">
                  <c:v>0.400001525878906</c:v>
                </c:pt>
                <c:pt idx="429">
                  <c:v>0.599998474121094</c:v>
                </c:pt>
                <c:pt idx="430">
                  <c:v>0.799999237060547</c:v>
                </c:pt>
                <c:pt idx="431">
                  <c:v>0.5</c:v>
                </c:pt>
                <c:pt idx="432">
                  <c:v>0.799999237060547</c:v>
                </c:pt>
                <c:pt idx="433">
                  <c:v>1.40000152587891</c:v>
                </c:pt>
                <c:pt idx="434">
                  <c:v>0.600002288818359</c:v>
                </c:pt>
                <c:pt idx="435">
                  <c:v>1.79999923706055</c:v>
                </c:pt>
                <c:pt idx="436">
                  <c:v>2.5</c:v>
                </c:pt>
                <c:pt idx="437">
                  <c:v>2.20000076293945</c:v>
                </c:pt>
                <c:pt idx="438">
                  <c:v>2.09999847412109</c:v>
                </c:pt>
                <c:pt idx="439">
                  <c:v>2.79999923706055</c:v>
                </c:pt>
                <c:pt idx="440">
                  <c:v>2.90000152587891</c:v>
                </c:pt>
                <c:pt idx="441">
                  <c:v>3.60000228881836</c:v>
                </c:pt>
                <c:pt idx="442">
                  <c:v>4.19999694824219</c:v>
                </c:pt>
                <c:pt idx="443">
                  <c:v>2.79999923706055</c:v>
                </c:pt>
                <c:pt idx="444">
                  <c:v>3.39999771118164</c:v>
                </c:pt>
                <c:pt idx="445">
                  <c:v>4.09999847412109</c:v>
                </c:pt>
                <c:pt idx="446">
                  <c:v>3.70000076293945</c:v>
                </c:pt>
                <c:pt idx="447">
                  <c:v>3.20000076293945</c:v>
                </c:pt>
                <c:pt idx="448">
                  <c:v>4.5</c:v>
                </c:pt>
                <c:pt idx="449">
                  <c:v>4.10000228881836</c:v>
                </c:pt>
                <c:pt idx="450">
                  <c:v>4.79999923706055</c:v>
                </c:pt>
                <c:pt idx="451">
                  <c:v>3.79999923706055</c:v>
                </c:pt>
                <c:pt idx="452">
                  <c:v>4.30000305175781</c:v>
                </c:pt>
                <c:pt idx="453">
                  <c:v>4.5</c:v>
                </c:pt>
                <c:pt idx="454">
                  <c:v>4.39999771118164</c:v>
                </c:pt>
                <c:pt idx="455">
                  <c:v>4.59999847412109</c:v>
                </c:pt>
                <c:pt idx="456">
                  <c:v>5.09999847412109</c:v>
                </c:pt>
                <c:pt idx="457">
                  <c:v>5.20000076293945</c:v>
                </c:pt>
                <c:pt idx="458">
                  <c:v>4.80000305175781</c:v>
                </c:pt>
                <c:pt idx="459">
                  <c:v>4.79999923706055</c:v>
                </c:pt>
                <c:pt idx="460">
                  <c:v>4.90000152587891</c:v>
                </c:pt>
                <c:pt idx="461">
                  <c:v>4.5</c:v>
                </c:pt>
                <c:pt idx="462">
                  <c:v>5.5</c:v>
                </c:pt>
                <c:pt idx="463">
                  <c:v>3.79999923706055</c:v>
                </c:pt>
                <c:pt idx="464">
                  <c:v>4.39999771118164</c:v>
                </c:pt>
                <c:pt idx="465">
                  <c:v>4.79999923706055</c:v>
                </c:pt>
                <c:pt idx="466">
                  <c:v>4</c:v>
                </c:pt>
                <c:pt idx="467">
                  <c:v>2.09999847412109</c:v>
                </c:pt>
                <c:pt idx="468">
                  <c:v>2.39999771118164</c:v>
                </c:pt>
                <c:pt idx="469">
                  <c:v>2.90000152587891</c:v>
                </c:pt>
                <c:pt idx="470">
                  <c:v>2.5</c:v>
                </c:pt>
                <c:pt idx="471">
                  <c:v>1.10000228881836</c:v>
                </c:pt>
                <c:pt idx="472">
                  <c:v>1</c:v>
                </c:pt>
                <c:pt idx="473">
                  <c:v>2.09999847412109</c:v>
                </c:pt>
                <c:pt idx="474">
                  <c:v>2.89999771118164</c:v>
                </c:pt>
                <c:pt idx="475">
                  <c:v>4.89999771118164</c:v>
                </c:pt>
                <c:pt idx="476">
                  <c:v>5.70000076293945</c:v>
                </c:pt>
                <c:pt idx="477">
                  <c:v>3.29999923706055</c:v>
                </c:pt>
                <c:pt idx="478">
                  <c:v>4.5</c:v>
                </c:pt>
                <c:pt idx="479">
                  <c:v>4.09999847412109</c:v>
                </c:pt>
                <c:pt idx="480">
                  <c:v>4.60000228881836</c:v>
                </c:pt>
                <c:pt idx="481">
                  <c:v>5.09999847412109</c:v>
                </c:pt>
                <c:pt idx="482">
                  <c:v>2</c:v>
                </c:pt>
                <c:pt idx="483">
                  <c:v>4.90000152587891</c:v>
                </c:pt>
                <c:pt idx="484">
                  <c:v>4.80000305175781</c:v>
                </c:pt>
                <c:pt idx="485">
                  <c:v>4.79999923706055</c:v>
                </c:pt>
                <c:pt idx="486">
                  <c:v>3.70000076293945</c:v>
                </c:pt>
                <c:pt idx="487">
                  <c:v>4.29999923706055</c:v>
                </c:pt>
                <c:pt idx="488">
                  <c:v>4.70000076293945</c:v>
                </c:pt>
                <c:pt idx="489">
                  <c:v>2.5</c:v>
                </c:pt>
                <c:pt idx="490">
                  <c:v>4.09999847412109</c:v>
                </c:pt>
                <c:pt idx="491">
                  <c:v>1.5</c:v>
                </c:pt>
                <c:pt idx="492">
                  <c:v>0.899997711181641</c:v>
                </c:pt>
                <c:pt idx="493">
                  <c:v>4.10000228881836</c:v>
                </c:pt>
                <c:pt idx="494">
                  <c:v>3.69999694824219</c:v>
                </c:pt>
                <c:pt idx="495">
                  <c:v>3.90000152587891</c:v>
                </c:pt>
                <c:pt idx="496">
                  <c:v>4.89999771118164</c:v>
                </c:pt>
                <c:pt idx="497">
                  <c:v>3.30000305175781</c:v>
                </c:pt>
                <c:pt idx="498">
                  <c:v>2.39999771118164</c:v>
                </c:pt>
                <c:pt idx="499">
                  <c:v>1.20000076293945</c:v>
                </c:pt>
                <c:pt idx="500">
                  <c:v>1.70000076293945</c:v>
                </c:pt>
                <c:pt idx="501">
                  <c:v>3</c:v>
                </c:pt>
                <c:pt idx="502">
                  <c:v>6</c:v>
                </c:pt>
                <c:pt idx="503">
                  <c:v>5.69999694824219</c:v>
                </c:pt>
                <c:pt idx="504">
                  <c:v>4.79999923706055</c:v>
                </c:pt>
                <c:pt idx="505">
                  <c:v>4.5</c:v>
                </c:pt>
                <c:pt idx="506">
                  <c:v>4.89999771118164</c:v>
                </c:pt>
                <c:pt idx="507">
                  <c:v>3.79999923706055</c:v>
                </c:pt>
                <c:pt idx="508">
                  <c:v>5.20000076293945</c:v>
                </c:pt>
                <c:pt idx="509">
                  <c:v>4.29999923706055</c:v>
                </c:pt>
                <c:pt idx="510">
                  <c:v>5.20000076293945</c:v>
                </c:pt>
                <c:pt idx="511">
                  <c:v>4.79999923706055</c:v>
                </c:pt>
                <c:pt idx="512">
                  <c:v>5.29999923706055</c:v>
                </c:pt>
                <c:pt idx="513">
                  <c:v>2.40000152587891</c:v>
                </c:pt>
                <c:pt idx="514">
                  <c:v>5.29999923706055</c:v>
                </c:pt>
                <c:pt idx="515">
                  <c:v>4.89999771118164</c:v>
                </c:pt>
                <c:pt idx="516">
                  <c:v>4.79999923706055</c:v>
                </c:pt>
                <c:pt idx="517">
                  <c:v>5.39999771118164</c:v>
                </c:pt>
                <c:pt idx="518">
                  <c:v>5.20000076293945</c:v>
                </c:pt>
                <c:pt idx="519">
                  <c:v>5.30000305175781</c:v>
                </c:pt>
                <c:pt idx="520">
                  <c:v>5.19999694824219</c:v>
                </c:pt>
                <c:pt idx="521">
                  <c:v>4.90000152587891</c:v>
                </c:pt>
                <c:pt idx="522">
                  <c:v>4.89999771118164</c:v>
                </c:pt>
                <c:pt idx="523">
                  <c:v>4.89999771118164</c:v>
                </c:pt>
                <c:pt idx="524">
                  <c:v>3</c:v>
                </c:pt>
                <c:pt idx="525">
                  <c:v>4.10000228881836</c:v>
                </c:pt>
                <c:pt idx="526">
                  <c:v>4.60000228881836</c:v>
                </c:pt>
                <c:pt idx="527">
                  <c:v>3.90000152587891</c:v>
                </c:pt>
                <c:pt idx="528">
                  <c:v>2.80000305175781</c:v>
                </c:pt>
                <c:pt idx="529">
                  <c:v>5.29999923706055</c:v>
                </c:pt>
                <c:pt idx="530">
                  <c:v>5.20000076293945</c:v>
                </c:pt>
                <c:pt idx="531">
                  <c:v>4.59999847412109</c:v>
                </c:pt>
                <c:pt idx="532">
                  <c:v>4.09999847412109</c:v>
                </c:pt>
                <c:pt idx="533">
                  <c:v>4.70000076293945</c:v>
                </c:pt>
                <c:pt idx="534">
                  <c:v>4.39999771118164</c:v>
                </c:pt>
                <c:pt idx="535">
                  <c:v>4.70000076293945</c:v>
                </c:pt>
                <c:pt idx="536">
                  <c:v>4.5</c:v>
                </c:pt>
                <c:pt idx="537">
                  <c:v>4.60000228881836</c:v>
                </c:pt>
                <c:pt idx="538">
                  <c:v>4.70000076293945</c:v>
                </c:pt>
                <c:pt idx="539">
                  <c:v>-51.4000015258789</c:v>
                </c:pt>
                <c:pt idx="540">
                  <c:v>4.59999847412109</c:v>
                </c:pt>
                <c:pt idx="541">
                  <c:v>4.5</c:v>
                </c:pt>
                <c:pt idx="542">
                  <c:v>4.40000152587891</c:v>
                </c:pt>
                <c:pt idx="543">
                  <c:v>4.29999923706055</c:v>
                </c:pt>
                <c:pt idx="544">
                  <c:v>4.09999847412109</c:v>
                </c:pt>
                <c:pt idx="545">
                  <c:v>4.60000228881836</c:v>
                </c:pt>
                <c:pt idx="546">
                  <c:v>4.5</c:v>
                </c:pt>
                <c:pt idx="547">
                  <c:v>4.5</c:v>
                </c:pt>
                <c:pt idx="548">
                  <c:v>4</c:v>
                </c:pt>
                <c:pt idx="549">
                  <c:v>4.29999923706055</c:v>
                </c:pt>
                <c:pt idx="550">
                  <c:v>3</c:v>
                </c:pt>
                <c:pt idx="551">
                  <c:v>2.79999923706055</c:v>
                </c:pt>
                <c:pt idx="552">
                  <c:v>3.5</c:v>
                </c:pt>
                <c:pt idx="553">
                  <c:v>2.5</c:v>
                </c:pt>
                <c:pt idx="554">
                  <c:v>4.29999923706055</c:v>
                </c:pt>
                <c:pt idx="555">
                  <c:v>4.5</c:v>
                </c:pt>
                <c:pt idx="556">
                  <c:v>3.89999771118164</c:v>
                </c:pt>
                <c:pt idx="557">
                  <c:v>3.89999771118164</c:v>
                </c:pt>
                <c:pt idx="558">
                  <c:v>4.29999923706055</c:v>
                </c:pt>
                <c:pt idx="559">
                  <c:v>3.89999771118164</c:v>
                </c:pt>
                <c:pt idx="560">
                  <c:v>4.19999694824219</c:v>
                </c:pt>
                <c:pt idx="561">
                  <c:v>4.39999771118164</c:v>
                </c:pt>
                <c:pt idx="562">
                  <c:v>3.59999847412109</c:v>
                </c:pt>
                <c:pt idx="563">
                  <c:v>4.19999694824219</c:v>
                </c:pt>
                <c:pt idx="564">
                  <c:v>4.19999694824219</c:v>
                </c:pt>
                <c:pt idx="565">
                  <c:v>4.5</c:v>
                </c:pt>
                <c:pt idx="566">
                  <c:v>4.5</c:v>
                </c:pt>
                <c:pt idx="567">
                  <c:v>4.09999847412109</c:v>
                </c:pt>
                <c:pt idx="568">
                  <c:v>3.60000228881836</c:v>
                </c:pt>
                <c:pt idx="569">
                  <c:v>4.20000076293945</c:v>
                </c:pt>
                <c:pt idx="570">
                  <c:v>4.09999847412109</c:v>
                </c:pt>
                <c:pt idx="571">
                  <c:v>5.09999847412109</c:v>
                </c:pt>
                <c:pt idx="572">
                  <c:v>4.70000076293945</c:v>
                </c:pt>
                <c:pt idx="573">
                  <c:v>3.70000076293945</c:v>
                </c:pt>
                <c:pt idx="574">
                  <c:v>3.59999847412109</c:v>
                </c:pt>
                <c:pt idx="575">
                  <c:v>4.5</c:v>
                </c:pt>
                <c:pt idx="576">
                  <c:v>3.89999771118164</c:v>
                </c:pt>
                <c:pt idx="577">
                  <c:v>5</c:v>
                </c:pt>
                <c:pt idx="578">
                  <c:v>4</c:v>
                </c:pt>
                <c:pt idx="579">
                  <c:v>3.79999923706055</c:v>
                </c:pt>
                <c:pt idx="580">
                  <c:v>4.10000228881836</c:v>
                </c:pt>
                <c:pt idx="581">
                  <c:v>5.20000076293945</c:v>
                </c:pt>
                <c:pt idx="582">
                  <c:v>4.59999847412109</c:v>
                </c:pt>
                <c:pt idx="583">
                  <c:v>4</c:v>
                </c:pt>
                <c:pt idx="584">
                  <c:v>4.20000076293945</c:v>
                </c:pt>
                <c:pt idx="585">
                  <c:v>4.59999847412109</c:v>
                </c:pt>
                <c:pt idx="586">
                  <c:v>4.5</c:v>
                </c:pt>
                <c:pt idx="587">
                  <c:v>4.40000152587891</c:v>
                </c:pt>
                <c:pt idx="588">
                  <c:v>4.40000152587891</c:v>
                </c:pt>
                <c:pt idx="589">
                  <c:v>4.60000228881836</c:v>
                </c:pt>
                <c:pt idx="590">
                  <c:v>4.59999847412109</c:v>
                </c:pt>
                <c:pt idx="591">
                  <c:v>4.59999847412109</c:v>
                </c:pt>
                <c:pt idx="592">
                  <c:v>4.90000152587891</c:v>
                </c:pt>
                <c:pt idx="593">
                  <c:v>4.90000152587891</c:v>
                </c:pt>
                <c:pt idx="594">
                  <c:v>4.70000076293945</c:v>
                </c:pt>
                <c:pt idx="595">
                  <c:v>4.60000228881836</c:v>
                </c:pt>
                <c:pt idx="596">
                  <c:v>4.59999847412109</c:v>
                </c:pt>
                <c:pt idx="597">
                  <c:v>4.70000076293945</c:v>
                </c:pt>
                <c:pt idx="598">
                  <c:v>4.59999847412109</c:v>
                </c:pt>
                <c:pt idx="599">
                  <c:v>4.5</c:v>
                </c:pt>
                <c:pt idx="600">
                  <c:v>6.40000152587891</c:v>
                </c:pt>
                <c:pt idx="601">
                  <c:v>4.70000076293945</c:v>
                </c:pt>
                <c:pt idx="602">
                  <c:v>4.79999923706055</c:v>
                </c:pt>
                <c:pt idx="603">
                  <c:v>4.79999923706055</c:v>
                </c:pt>
                <c:pt idx="604">
                  <c:v>4.80000305175781</c:v>
                </c:pt>
                <c:pt idx="605">
                  <c:v>4.59999847412109</c:v>
                </c:pt>
                <c:pt idx="606">
                  <c:v>2</c:v>
                </c:pt>
                <c:pt idx="607">
                  <c:v>4</c:v>
                </c:pt>
                <c:pt idx="608">
                  <c:v>2.59999847412109</c:v>
                </c:pt>
                <c:pt idx="609">
                  <c:v>1.10000228881836</c:v>
                </c:pt>
                <c:pt idx="610">
                  <c:v>3.80000305175781</c:v>
                </c:pt>
                <c:pt idx="611">
                  <c:v>3.89999771118164</c:v>
                </c:pt>
                <c:pt idx="612">
                  <c:v>3.59999847412109</c:v>
                </c:pt>
                <c:pt idx="613">
                  <c:v>4.70000076293945</c:v>
                </c:pt>
                <c:pt idx="614">
                  <c:v>4.90000152587891</c:v>
                </c:pt>
                <c:pt idx="615">
                  <c:v>4.29999923706055</c:v>
                </c:pt>
                <c:pt idx="616">
                  <c:v>4.79999923706055</c:v>
                </c:pt>
                <c:pt idx="617">
                  <c:v>4.60000228881836</c:v>
                </c:pt>
                <c:pt idx="618">
                  <c:v>4.79999923706055</c:v>
                </c:pt>
                <c:pt idx="619">
                  <c:v>4.70000076293945</c:v>
                </c:pt>
                <c:pt idx="620">
                  <c:v>4.29999923706055</c:v>
                </c:pt>
                <c:pt idx="621">
                  <c:v>2.59999847412109</c:v>
                </c:pt>
                <c:pt idx="622">
                  <c:v>2.39999771118164</c:v>
                </c:pt>
                <c:pt idx="623">
                  <c:v>4.20000076293945</c:v>
                </c:pt>
                <c:pt idx="624">
                  <c:v>4.70000076293945</c:v>
                </c:pt>
                <c:pt idx="625">
                  <c:v>4.79999923706055</c:v>
                </c:pt>
                <c:pt idx="626">
                  <c:v>4.39999771118164</c:v>
                </c:pt>
                <c:pt idx="627">
                  <c:v>4.90000152587891</c:v>
                </c:pt>
                <c:pt idx="628">
                  <c:v>3.79999923706055</c:v>
                </c:pt>
                <c:pt idx="629">
                  <c:v>3.79999923706055</c:v>
                </c:pt>
                <c:pt idx="630">
                  <c:v>1.29999923706055</c:v>
                </c:pt>
                <c:pt idx="631">
                  <c:v>3.79999923706055</c:v>
                </c:pt>
                <c:pt idx="632">
                  <c:v>4.20000076293945</c:v>
                </c:pt>
                <c:pt idx="633">
                  <c:v>4.19999694824219</c:v>
                </c:pt>
                <c:pt idx="634">
                  <c:v>4.39999771118164</c:v>
                </c:pt>
                <c:pt idx="635">
                  <c:v>4.29999923706055</c:v>
                </c:pt>
                <c:pt idx="636">
                  <c:v>3.70000076293945</c:v>
                </c:pt>
                <c:pt idx="637">
                  <c:v>4.60000228881836</c:v>
                </c:pt>
                <c:pt idx="638">
                  <c:v>4.20000076293945</c:v>
                </c:pt>
                <c:pt idx="639">
                  <c:v>4</c:v>
                </c:pt>
                <c:pt idx="640">
                  <c:v>4.40000152587891</c:v>
                </c:pt>
                <c:pt idx="641">
                  <c:v>3.90000152587891</c:v>
                </c:pt>
                <c:pt idx="642">
                  <c:v>3.79999923706055</c:v>
                </c:pt>
                <c:pt idx="643">
                  <c:v>4</c:v>
                </c:pt>
                <c:pt idx="644">
                  <c:v>4.10000228881836</c:v>
                </c:pt>
                <c:pt idx="645">
                  <c:v>3.70000076293945</c:v>
                </c:pt>
                <c:pt idx="646">
                  <c:v>4</c:v>
                </c:pt>
                <c:pt idx="647">
                  <c:v>2.09999847412109</c:v>
                </c:pt>
                <c:pt idx="648">
                  <c:v>2.19999694824219</c:v>
                </c:pt>
                <c:pt idx="649">
                  <c:v>2.09999847412109</c:v>
                </c:pt>
                <c:pt idx="650">
                  <c:v>2.89999771118164</c:v>
                </c:pt>
                <c:pt idx="651">
                  <c:v>3.5</c:v>
                </c:pt>
                <c:pt idx="652">
                  <c:v>3.30000305175781</c:v>
                </c:pt>
                <c:pt idx="653">
                  <c:v>3.20000076293945</c:v>
                </c:pt>
                <c:pt idx="654">
                  <c:v>3.40000152587891</c:v>
                </c:pt>
                <c:pt idx="655">
                  <c:v>3.29999923706055</c:v>
                </c:pt>
                <c:pt idx="656">
                  <c:v>3.09999847412109</c:v>
                </c:pt>
                <c:pt idx="657">
                  <c:v>3.29999923706055</c:v>
                </c:pt>
                <c:pt idx="658">
                  <c:v>1.90000152587891</c:v>
                </c:pt>
                <c:pt idx="659">
                  <c:v>2.80000305175781</c:v>
                </c:pt>
                <c:pt idx="660">
                  <c:v>2.59999847412109</c:v>
                </c:pt>
                <c:pt idx="661">
                  <c:v>3.30000305175781</c:v>
                </c:pt>
                <c:pt idx="662">
                  <c:v>3</c:v>
                </c:pt>
                <c:pt idx="663">
                  <c:v>1.39999771118164</c:v>
                </c:pt>
                <c:pt idx="664">
                  <c:v>1.10000228881836</c:v>
                </c:pt>
                <c:pt idx="665">
                  <c:v>3.10000228881836</c:v>
                </c:pt>
                <c:pt idx="666">
                  <c:v>1.59999847412109</c:v>
                </c:pt>
                <c:pt idx="667">
                  <c:v>1.10000228881836</c:v>
                </c:pt>
                <c:pt idx="668">
                  <c:v>1.5</c:v>
                </c:pt>
                <c:pt idx="669">
                  <c:v>3</c:v>
                </c:pt>
                <c:pt idx="670">
                  <c:v>1.69999694824219</c:v>
                </c:pt>
                <c:pt idx="671">
                  <c:v>2.89999771118164</c:v>
                </c:pt>
                <c:pt idx="672">
                  <c:v>2.5</c:v>
                </c:pt>
                <c:pt idx="673">
                  <c:v>2.60000228881836</c:v>
                </c:pt>
                <c:pt idx="674">
                  <c:v>2.09999847412109</c:v>
                </c:pt>
                <c:pt idx="675">
                  <c:v>2.20000076293945</c:v>
                </c:pt>
                <c:pt idx="676">
                  <c:v>2.5</c:v>
                </c:pt>
                <c:pt idx="677">
                  <c:v>2.29999923706055</c:v>
                </c:pt>
                <c:pt idx="678">
                  <c:v>2.39999771118164</c:v>
                </c:pt>
                <c:pt idx="679">
                  <c:v>1.80000305175781</c:v>
                </c:pt>
                <c:pt idx="680">
                  <c:v>2.30000305175781</c:v>
                </c:pt>
                <c:pt idx="681">
                  <c:v>2.59999847412109</c:v>
                </c:pt>
                <c:pt idx="682">
                  <c:v>1.59999847412109</c:v>
                </c:pt>
                <c:pt idx="683">
                  <c:v>1.19999694824219</c:v>
                </c:pt>
                <c:pt idx="684">
                  <c:v>1.70000076293945</c:v>
                </c:pt>
                <c:pt idx="685">
                  <c:v>2.20000076293945</c:v>
                </c:pt>
                <c:pt idx="686">
                  <c:v>2.5</c:v>
                </c:pt>
                <c:pt idx="687">
                  <c:v>2.40000152587891</c:v>
                </c:pt>
                <c:pt idx="688">
                  <c:v>2.09999847412109</c:v>
                </c:pt>
                <c:pt idx="689">
                  <c:v>2.10000228881836</c:v>
                </c:pt>
                <c:pt idx="690">
                  <c:v>1.20000076293945</c:v>
                </c:pt>
                <c:pt idx="691">
                  <c:v>2.09999847412109</c:v>
                </c:pt>
                <c:pt idx="692">
                  <c:v>1.10000228881836</c:v>
                </c:pt>
                <c:pt idx="693">
                  <c:v>1.79999923706055</c:v>
                </c:pt>
                <c:pt idx="694">
                  <c:v>1.5</c:v>
                </c:pt>
                <c:pt idx="695">
                  <c:v>1.30000305175781</c:v>
                </c:pt>
                <c:pt idx="696">
                  <c:v>0.899997711181641</c:v>
                </c:pt>
                <c:pt idx="697">
                  <c:v>1.29999923706055</c:v>
                </c:pt>
                <c:pt idx="698">
                  <c:v>1.29999923706055</c:v>
                </c:pt>
                <c:pt idx="699">
                  <c:v>1.70000076293945</c:v>
                </c:pt>
                <c:pt idx="700">
                  <c:v>2</c:v>
                </c:pt>
                <c:pt idx="701">
                  <c:v>2.20000076293945</c:v>
                </c:pt>
                <c:pt idx="702">
                  <c:v>2.10000228881836</c:v>
                </c:pt>
                <c:pt idx="703">
                  <c:v>2</c:v>
                </c:pt>
                <c:pt idx="704">
                  <c:v>2.09999847412109</c:v>
                </c:pt>
                <c:pt idx="705">
                  <c:v>1.39999771118164</c:v>
                </c:pt>
                <c:pt idx="706">
                  <c:v>1.60000228881836</c:v>
                </c:pt>
                <c:pt idx="707">
                  <c:v>1.79999923706055</c:v>
                </c:pt>
                <c:pt idx="708">
                  <c:v>0</c:v>
                </c:pt>
                <c:pt idx="709">
                  <c:v>0.800003051757813</c:v>
                </c:pt>
                <c:pt idx="710">
                  <c:v>0.899997711181641</c:v>
                </c:pt>
                <c:pt idx="711">
                  <c:v>1</c:v>
                </c:pt>
                <c:pt idx="712">
                  <c:v>1.29999923706055</c:v>
                </c:pt>
                <c:pt idx="713">
                  <c:v>2</c:v>
                </c:pt>
                <c:pt idx="714">
                  <c:v>1.60000228881836</c:v>
                </c:pt>
                <c:pt idx="715">
                  <c:v>1.70000076293945</c:v>
                </c:pt>
                <c:pt idx="716">
                  <c:v>1.59999847412109</c:v>
                </c:pt>
                <c:pt idx="717">
                  <c:v>2.10000228881836</c:v>
                </c:pt>
                <c:pt idx="718">
                  <c:v>2</c:v>
                </c:pt>
                <c:pt idx="719">
                  <c:v>1.40000152587891</c:v>
                </c:pt>
                <c:pt idx="720">
                  <c:v>1.5</c:v>
                </c:pt>
                <c:pt idx="721">
                  <c:v>1.09999847412109</c:v>
                </c:pt>
                <c:pt idx="722">
                  <c:v>1.5</c:v>
                </c:pt>
                <c:pt idx="723">
                  <c:v>1.29999923706055</c:v>
                </c:pt>
                <c:pt idx="724">
                  <c:v>1.40000152587891</c:v>
                </c:pt>
                <c:pt idx="725">
                  <c:v>1.79999923706055</c:v>
                </c:pt>
                <c:pt idx="726">
                  <c:v>1.40000152587891</c:v>
                </c:pt>
                <c:pt idx="727">
                  <c:v>2.59999847412109</c:v>
                </c:pt>
                <c:pt idx="728">
                  <c:v>1.60000228881836</c:v>
                </c:pt>
                <c:pt idx="729">
                  <c:v>2</c:v>
                </c:pt>
                <c:pt idx="730">
                  <c:v>1.79999923706055</c:v>
                </c:pt>
                <c:pt idx="731">
                  <c:v>1.79999923706055</c:v>
                </c:pt>
                <c:pt idx="732">
                  <c:v>2.10000228881836</c:v>
                </c:pt>
                <c:pt idx="733">
                  <c:v>1.89999771118164</c:v>
                </c:pt>
                <c:pt idx="734">
                  <c:v>1.70000076293945</c:v>
                </c:pt>
                <c:pt idx="735">
                  <c:v>2.29999923706055</c:v>
                </c:pt>
                <c:pt idx="736">
                  <c:v>1.39999771118164</c:v>
                </c:pt>
                <c:pt idx="737">
                  <c:v>1.30000305175781</c:v>
                </c:pt>
                <c:pt idx="738">
                  <c:v>1.09999847412109</c:v>
                </c:pt>
                <c:pt idx="739">
                  <c:v>1.10000228881836</c:v>
                </c:pt>
                <c:pt idx="740">
                  <c:v>2.09999847412109</c:v>
                </c:pt>
                <c:pt idx="741">
                  <c:v>2</c:v>
                </c:pt>
                <c:pt idx="742">
                  <c:v>2.09999847412109</c:v>
                </c:pt>
                <c:pt idx="743">
                  <c:v>1</c:v>
                </c:pt>
                <c:pt idx="744">
                  <c:v>1.5</c:v>
                </c:pt>
                <c:pt idx="745">
                  <c:v>1.90000152587891</c:v>
                </c:pt>
                <c:pt idx="746">
                  <c:v>1.80000305175781</c:v>
                </c:pt>
                <c:pt idx="747">
                  <c:v>2.20000076293945</c:v>
                </c:pt>
                <c:pt idx="748">
                  <c:v>1.40000152587891</c:v>
                </c:pt>
                <c:pt idx="749">
                  <c:v>2</c:v>
                </c:pt>
                <c:pt idx="750">
                  <c:v>1.59999847412109</c:v>
                </c:pt>
                <c:pt idx="751">
                  <c:v>1.60000228881836</c:v>
                </c:pt>
                <c:pt idx="752">
                  <c:v>2</c:v>
                </c:pt>
                <c:pt idx="753">
                  <c:v>1.20000076293945</c:v>
                </c:pt>
                <c:pt idx="754">
                  <c:v>2.70000076293945</c:v>
                </c:pt>
                <c:pt idx="755">
                  <c:v>3.40000152587891</c:v>
                </c:pt>
                <c:pt idx="756">
                  <c:v>2.5</c:v>
                </c:pt>
                <c:pt idx="757">
                  <c:v>2.90000152587891</c:v>
                </c:pt>
                <c:pt idx="758">
                  <c:v>2.20000076293945</c:v>
                </c:pt>
                <c:pt idx="759">
                  <c:v>2</c:v>
                </c:pt>
                <c:pt idx="760">
                  <c:v>2.10000228881836</c:v>
                </c:pt>
                <c:pt idx="761">
                  <c:v>2.80000305175781</c:v>
                </c:pt>
                <c:pt idx="762">
                  <c:v>1.79999923706055</c:v>
                </c:pt>
                <c:pt idx="763">
                  <c:v>1.40000152587891</c:v>
                </c:pt>
                <c:pt idx="764">
                  <c:v>2.5</c:v>
                </c:pt>
                <c:pt idx="765">
                  <c:v>2.5</c:v>
                </c:pt>
                <c:pt idx="766">
                  <c:v>2.20000076293945</c:v>
                </c:pt>
                <c:pt idx="767">
                  <c:v>2.10000228881836</c:v>
                </c:pt>
                <c:pt idx="768">
                  <c:v>2.60000228881836</c:v>
                </c:pt>
                <c:pt idx="769">
                  <c:v>2.09999847412109</c:v>
                </c:pt>
                <c:pt idx="770">
                  <c:v>2</c:v>
                </c:pt>
                <c:pt idx="771">
                  <c:v>2.59999847412109</c:v>
                </c:pt>
                <c:pt idx="772">
                  <c:v>0.799999237060547</c:v>
                </c:pt>
                <c:pt idx="773">
                  <c:v>2.90000152587891</c:v>
                </c:pt>
                <c:pt idx="774">
                  <c:v>2.79999923706055</c:v>
                </c:pt>
                <c:pt idx="775">
                  <c:v>3.09999847412109</c:v>
                </c:pt>
                <c:pt idx="776">
                  <c:v>2.19999694824219</c:v>
                </c:pt>
                <c:pt idx="777">
                  <c:v>1.80000305175781</c:v>
                </c:pt>
                <c:pt idx="778">
                  <c:v>1</c:v>
                </c:pt>
                <c:pt idx="779">
                  <c:v>0.900001525878906</c:v>
                </c:pt>
                <c:pt idx="780">
                  <c:v>1</c:v>
                </c:pt>
                <c:pt idx="781">
                  <c:v>0.699996948242188</c:v>
                </c:pt>
                <c:pt idx="782">
                  <c:v>2</c:v>
                </c:pt>
                <c:pt idx="783">
                  <c:v>3.10000228881836</c:v>
                </c:pt>
                <c:pt idx="784">
                  <c:v>3.79999923706055</c:v>
                </c:pt>
                <c:pt idx="785">
                  <c:v>2.40000152587891</c:v>
                </c:pt>
                <c:pt idx="786">
                  <c:v>3.5</c:v>
                </c:pt>
                <c:pt idx="787">
                  <c:v>3.29999923706055</c:v>
                </c:pt>
                <c:pt idx="788">
                  <c:v>3</c:v>
                </c:pt>
                <c:pt idx="789">
                  <c:v>2.80000305175781</c:v>
                </c:pt>
                <c:pt idx="790">
                  <c:v>2</c:v>
                </c:pt>
                <c:pt idx="791">
                  <c:v>2.39999771118164</c:v>
                </c:pt>
                <c:pt idx="792">
                  <c:v>2.20000076293945</c:v>
                </c:pt>
                <c:pt idx="793">
                  <c:v>1.19999694824219</c:v>
                </c:pt>
                <c:pt idx="794">
                  <c:v>2.20000076293945</c:v>
                </c:pt>
                <c:pt idx="795">
                  <c:v>4.40000152587891</c:v>
                </c:pt>
                <c:pt idx="796">
                  <c:v>3.59999847412109</c:v>
                </c:pt>
                <c:pt idx="797">
                  <c:v>1.90000152587891</c:v>
                </c:pt>
                <c:pt idx="798">
                  <c:v>3</c:v>
                </c:pt>
                <c:pt idx="799">
                  <c:v>3.70000076293945</c:v>
                </c:pt>
                <c:pt idx="800">
                  <c:v>4</c:v>
                </c:pt>
                <c:pt idx="801">
                  <c:v>4.39999771118164</c:v>
                </c:pt>
                <c:pt idx="802">
                  <c:v>3.90000152587891</c:v>
                </c:pt>
                <c:pt idx="803">
                  <c:v>3.79999923706055</c:v>
                </c:pt>
                <c:pt idx="804">
                  <c:v>2.20000076293945</c:v>
                </c:pt>
                <c:pt idx="805">
                  <c:v>4.20000076293945</c:v>
                </c:pt>
                <c:pt idx="806">
                  <c:v>4</c:v>
                </c:pt>
                <c:pt idx="807">
                  <c:v>4.70000076293945</c:v>
                </c:pt>
                <c:pt idx="808">
                  <c:v>3.90000152587891</c:v>
                </c:pt>
                <c:pt idx="809">
                  <c:v>2.59999847412109</c:v>
                </c:pt>
                <c:pt idx="810">
                  <c:v>3.5</c:v>
                </c:pt>
                <c:pt idx="811">
                  <c:v>4</c:v>
                </c:pt>
                <c:pt idx="812">
                  <c:v>3</c:v>
                </c:pt>
                <c:pt idx="813">
                  <c:v>2.40000152587891</c:v>
                </c:pt>
                <c:pt idx="814">
                  <c:v>2.79999923706055</c:v>
                </c:pt>
                <c:pt idx="815">
                  <c:v>3.59999847412109</c:v>
                </c:pt>
                <c:pt idx="816">
                  <c:v>3.20000076293945</c:v>
                </c:pt>
                <c:pt idx="817">
                  <c:v>4</c:v>
                </c:pt>
                <c:pt idx="818">
                  <c:v>4.40000152587891</c:v>
                </c:pt>
                <c:pt idx="819">
                  <c:v>4.20000076293945</c:v>
                </c:pt>
                <c:pt idx="820">
                  <c:v>4.70000076293945</c:v>
                </c:pt>
                <c:pt idx="821">
                  <c:v>3.89999771118164</c:v>
                </c:pt>
                <c:pt idx="822">
                  <c:v>4.29999923706055</c:v>
                </c:pt>
                <c:pt idx="823">
                  <c:v>4.10000228881836</c:v>
                </c:pt>
                <c:pt idx="824">
                  <c:v>4.70000076293945</c:v>
                </c:pt>
                <c:pt idx="825">
                  <c:v>5.09999847412109</c:v>
                </c:pt>
                <c:pt idx="826">
                  <c:v>3.40000152587891</c:v>
                </c:pt>
                <c:pt idx="827">
                  <c:v>3.59999847412109</c:v>
                </c:pt>
                <c:pt idx="828">
                  <c:v>4.40000152587891</c:v>
                </c:pt>
                <c:pt idx="829">
                  <c:v>5.20000076293945</c:v>
                </c:pt>
                <c:pt idx="830">
                  <c:v>4.59999847412109</c:v>
                </c:pt>
                <c:pt idx="831">
                  <c:v>4</c:v>
                </c:pt>
                <c:pt idx="832">
                  <c:v>4.5</c:v>
                </c:pt>
                <c:pt idx="833">
                  <c:v>4</c:v>
                </c:pt>
                <c:pt idx="834">
                  <c:v>4.70000076293945</c:v>
                </c:pt>
                <c:pt idx="835">
                  <c:v>3.80000305175781</c:v>
                </c:pt>
                <c:pt idx="836">
                  <c:v>4</c:v>
                </c:pt>
                <c:pt idx="837">
                  <c:v>4.09999847412109</c:v>
                </c:pt>
                <c:pt idx="838">
                  <c:v>2.09999847412109</c:v>
                </c:pt>
                <c:pt idx="839">
                  <c:v>2.90000152587891</c:v>
                </c:pt>
                <c:pt idx="840">
                  <c:v>3.10000228881836</c:v>
                </c:pt>
                <c:pt idx="841">
                  <c:v>5.60000228881836</c:v>
                </c:pt>
                <c:pt idx="842">
                  <c:v>5</c:v>
                </c:pt>
                <c:pt idx="843">
                  <c:v>5.79999923706055</c:v>
                </c:pt>
                <c:pt idx="844">
                  <c:v>5.29999923706055</c:v>
                </c:pt>
                <c:pt idx="845">
                  <c:v>5.39999771118164</c:v>
                </c:pt>
                <c:pt idx="846">
                  <c:v>5.29999923706055</c:v>
                </c:pt>
                <c:pt idx="847">
                  <c:v>5.30000305175781</c:v>
                </c:pt>
                <c:pt idx="848">
                  <c:v>4.70000076293945</c:v>
                </c:pt>
                <c:pt idx="849">
                  <c:v>5.09999847412109</c:v>
                </c:pt>
                <c:pt idx="850">
                  <c:v>6</c:v>
                </c:pt>
                <c:pt idx="851">
                  <c:v>4.59999847412109</c:v>
                </c:pt>
                <c:pt idx="852">
                  <c:v>5.09999847412109</c:v>
                </c:pt>
                <c:pt idx="853">
                  <c:v>5.59999847412109</c:v>
                </c:pt>
                <c:pt idx="854">
                  <c:v>5.70000076293945</c:v>
                </c:pt>
                <c:pt idx="855">
                  <c:v>5.70000076293945</c:v>
                </c:pt>
                <c:pt idx="856">
                  <c:v>5.70000076293945</c:v>
                </c:pt>
                <c:pt idx="857">
                  <c:v>5.59999847412109</c:v>
                </c:pt>
                <c:pt idx="858">
                  <c:v>5.69999694824219</c:v>
                </c:pt>
                <c:pt idx="859">
                  <c:v>5.5</c:v>
                </c:pt>
                <c:pt idx="860">
                  <c:v>5.40000152587891</c:v>
                </c:pt>
                <c:pt idx="861">
                  <c:v>5.70000076293945</c:v>
                </c:pt>
                <c:pt idx="862">
                  <c:v>5.10000228881836</c:v>
                </c:pt>
                <c:pt idx="863">
                  <c:v>5.19999694824219</c:v>
                </c:pt>
                <c:pt idx="864">
                  <c:v>1.79999923706055</c:v>
                </c:pt>
                <c:pt idx="865">
                  <c:v>1.10000228881836</c:v>
                </c:pt>
                <c:pt idx="866">
                  <c:v>5.20000076293945</c:v>
                </c:pt>
                <c:pt idx="867">
                  <c:v>5</c:v>
                </c:pt>
                <c:pt idx="868">
                  <c:v>5.30000305175781</c:v>
                </c:pt>
                <c:pt idx="869">
                  <c:v>5.5</c:v>
                </c:pt>
                <c:pt idx="870">
                  <c:v>5.89999771118164</c:v>
                </c:pt>
                <c:pt idx="871">
                  <c:v>6</c:v>
                </c:pt>
                <c:pt idx="872">
                  <c:v>5.39999771118164</c:v>
                </c:pt>
                <c:pt idx="873">
                  <c:v>5.29999923706055</c:v>
                </c:pt>
                <c:pt idx="874">
                  <c:v>5.19999694824219</c:v>
                </c:pt>
                <c:pt idx="875">
                  <c:v>3.59999847412109</c:v>
                </c:pt>
                <c:pt idx="876">
                  <c:v>5</c:v>
                </c:pt>
                <c:pt idx="877">
                  <c:v>4.90000152587891</c:v>
                </c:pt>
                <c:pt idx="878">
                  <c:v>5.20000076293945</c:v>
                </c:pt>
                <c:pt idx="879">
                  <c:v>4.90000152587891</c:v>
                </c:pt>
                <c:pt idx="880">
                  <c:v>5.59999847412109</c:v>
                </c:pt>
                <c:pt idx="881">
                  <c:v>6.30000305175781</c:v>
                </c:pt>
                <c:pt idx="882">
                  <c:v>4.40000152587891</c:v>
                </c:pt>
                <c:pt idx="883">
                  <c:v>4.70000076293945</c:v>
                </c:pt>
                <c:pt idx="884">
                  <c:v>5.09999847412109</c:v>
                </c:pt>
                <c:pt idx="885">
                  <c:v>5.20000076293945</c:v>
                </c:pt>
                <c:pt idx="886">
                  <c:v>3.70000076293945</c:v>
                </c:pt>
                <c:pt idx="887">
                  <c:v>4.90000152587891</c:v>
                </c:pt>
                <c:pt idx="888">
                  <c:v>4.70000076293945</c:v>
                </c:pt>
                <c:pt idx="889">
                  <c:v>4.89999771118164</c:v>
                </c:pt>
                <c:pt idx="890">
                  <c:v>4.80000305175781</c:v>
                </c:pt>
                <c:pt idx="891">
                  <c:v>5</c:v>
                </c:pt>
                <c:pt idx="892">
                  <c:v>4.5</c:v>
                </c:pt>
                <c:pt idx="893">
                  <c:v>5.09999847412109</c:v>
                </c:pt>
                <c:pt idx="894">
                  <c:v>5.39999771118164</c:v>
                </c:pt>
                <c:pt idx="895">
                  <c:v>5.09999847412109</c:v>
                </c:pt>
                <c:pt idx="896">
                  <c:v>5.09999847412109</c:v>
                </c:pt>
                <c:pt idx="897">
                  <c:v>4.59999847412109</c:v>
                </c:pt>
                <c:pt idx="898">
                  <c:v>4.09999847412109</c:v>
                </c:pt>
                <c:pt idx="899">
                  <c:v>4.40000152587891</c:v>
                </c:pt>
                <c:pt idx="900">
                  <c:v>5.70000076293945</c:v>
                </c:pt>
                <c:pt idx="901">
                  <c:v>5.29999923706055</c:v>
                </c:pt>
                <c:pt idx="902">
                  <c:v>3</c:v>
                </c:pt>
                <c:pt idx="903">
                  <c:v>3.89999771118164</c:v>
                </c:pt>
                <c:pt idx="904">
                  <c:v>3.70000076293945</c:v>
                </c:pt>
                <c:pt idx="905">
                  <c:v>2.5</c:v>
                </c:pt>
                <c:pt idx="906">
                  <c:v>1.89999771118164</c:v>
                </c:pt>
                <c:pt idx="907">
                  <c:v>0.5</c:v>
                </c:pt>
                <c:pt idx="908">
                  <c:v>1.89999771118164</c:v>
                </c:pt>
                <c:pt idx="909">
                  <c:v>5.20000076293945</c:v>
                </c:pt>
                <c:pt idx="910">
                  <c:v>5.5</c:v>
                </c:pt>
                <c:pt idx="911">
                  <c:v>4.09999847412109</c:v>
                </c:pt>
                <c:pt idx="912">
                  <c:v>3.90000152587891</c:v>
                </c:pt>
                <c:pt idx="913">
                  <c:v>4.10000228881836</c:v>
                </c:pt>
                <c:pt idx="914">
                  <c:v>2.40000152587891</c:v>
                </c:pt>
                <c:pt idx="915">
                  <c:v>3</c:v>
                </c:pt>
                <c:pt idx="916">
                  <c:v>3.89999771118164</c:v>
                </c:pt>
                <c:pt idx="917">
                  <c:v>3.5</c:v>
                </c:pt>
                <c:pt idx="918">
                  <c:v>2.59999847412109</c:v>
                </c:pt>
                <c:pt idx="919">
                  <c:v>3.40000152587891</c:v>
                </c:pt>
                <c:pt idx="920">
                  <c:v>3.09999847412109</c:v>
                </c:pt>
                <c:pt idx="921">
                  <c:v>3.09999847412109</c:v>
                </c:pt>
                <c:pt idx="922">
                  <c:v>3.90000152587891</c:v>
                </c:pt>
                <c:pt idx="923">
                  <c:v>3.20000076293945</c:v>
                </c:pt>
                <c:pt idx="924">
                  <c:v>4.30000305175781</c:v>
                </c:pt>
                <c:pt idx="925">
                  <c:v>4.09999847412109</c:v>
                </c:pt>
                <c:pt idx="926">
                  <c:v>4.20000076293945</c:v>
                </c:pt>
                <c:pt idx="927">
                  <c:v>4</c:v>
                </c:pt>
                <c:pt idx="928">
                  <c:v>4.20000076293945</c:v>
                </c:pt>
                <c:pt idx="929">
                  <c:v>3.40000152587891</c:v>
                </c:pt>
                <c:pt idx="930">
                  <c:v>4.20000076293945</c:v>
                </c:pt>
                <c:pt idx="931">
                  <c:v>4.20000076293945</c:v>
                </c:pt>
                <c:pt idx="932">
                  <c:v>4.5</c:v>
                </c:pt>
                <c:pt idx="933">
                  <c:v>4.5</c:v>
                </c:pt>
                <c:pt idx="934">
                  <c:v>4.80000305175781</c:v>
                </c:pt>
                <c:pt idx="935">
                  <c:v>3.20000076293945</c:v>
                </c:pt>
                <c:pt idx="936">
                  <c:v>3.40000152587891</c:v>
                </c:pt>
                <c:pt idx="937">
                  <c:v>4.79999923706055</c:v>
                </c:pt>
                <c:pt idx="938">
                  <c:v>3.79999923706055</c:v>
                </c:pt>
                <c:pt idx="939">
                  <c:v>4.20000076293945</c:v>
                </c:pt>
                <c:pt idx="940">
                  <c:v>4.20000076293945</c:v>
                </c:pt>
                <c:pt idx="941">
                  <c:v>3.90000152587891</c:v>
                </c:pt>
                <c:pt idx="942">
                  <c:v>4</c:v>
                </c:pt>
                <c:pt idx="943">
                  <c:v>4.19999694824219</c:v>
                </c:pt>
                <c:pt idx="944">
                  <c:v>4</c:v>
                </c:pt>
                <c:pt idx="945">
                  <c:v>3.89999771118164</c:v>
                </c:pt>
                <c:pt idx="946">
                  <c:v>3.59999847412109</c:v>
                </c:pt>
                <c:pt idx="947">
                  <c:v>3.70000076293945</c:v>
                </c:pt>
                <c:pt idx="948">
                  <c:v>3.10000228881836</c:v>
                </c:pt>
                <c:pt idx="949">
                  <c:v>3.5</c:v>
                </c:pt>
                <c:pt idx="950">
                  <c:v>4</c:v>
                </c:pt>
                <c:pt idx="951">
                  <c:v>4.5</c:v>
                </c:pt>
                <c:pt idx="952">
                  <c:v>4.60000228881836</c:v>
                </c:pt>
                <c:pt idx="953">
                  <c:v>4.5</c:v>
                </c:pt>
                <c:pt idx="954">
                  <c:v>4.40000152587891</c:v>
                </c:pt>
                <c:pt idx="955">
                  <c:v>4.59999847412109</c:v>
                </c:pt>
                <c:pt idx="956">
                  <c:v>4.69999694824219</c:v>
                </c:pt>
                <c:pt idx="957">
                  <c:v>5</c:v>
                </c:pt>
                <c:pt idx="958">
                  <c:v>4.79999923706055</c:v>
                </c:pt>
                <c:pt idx="959">
                  <c:v>4.39999771118164</c:v>
                </c:pt>
                <c:pt idx="960">
                  <c:v>4.40000152587891</c:v>
                </c:pt>
                <c:pt idx="961">
                  <c:v>4.20000076293945</c:v>
                </c:pt>
                <c:pt idx="962">
                  <c:v>4.10000228881836</c:v>
                </c:pt>
                <c:pt idx="963">
                  <c:v>4.29999923706055</c:v>
                </c:pt>
                <c:pt idx="964">
                  <c:v>4.40000152587891</c:v>
                </c:pt>
                <c:pt idx="965">
                  <c:v>3.90000152587891</c:v>
                </c:pt>
                <c:pt idx="966">
                  <c:v>4.60000228881836</c:v>
                </c:pt>
                <c:pt idx="967">
                  <c:v>4.90000152587891</c:v>
                </c:pt>
                <c:pt idx="968">
                  <c:v>4.89999771118164</c:v>
                </c:pt>
                <c:pt idx="969">
                  <c:v>5.5</c:v>
                </c:pt>
                <c:pt idx="970">
                  <c:v>4.5</c:v>
                </c:pt>
                <c:pt idx="971">
                  <c:v>4.70000076293945</c:v>
                </c:pt>
                <c:pt idx="972">
                  <c:v>4.40000152587891</c:v>
                </c:pt>
                <c:pt idx="973">
                  <c:v>4.5</c:v>
                </c:pt>
                <c:pt idx="974">
                  <c:v>4.39999771118164</c:v>
                </c:pt>
                <c:pt idx="975">
                  <c:v>4.5</c:v>
                </c:pt>
                <c:pt idx="976">
                  <c:v>4.40000152587891</c:v>
                </c:pt>
                <c:pt idx="977">
                  <c:v>4.29999923706055</c:v>
                </c:pt>
                <c:pt idx="978">
                  <c:v>4.5</c:v>
                </c:pt>
                <c:pt idx="979">
                  <c:v>4.09999847412109</c:v>
                </c:pt>
                <c:pt idx="980">
                  <c:v>4.70000076293945</c:v>
                </c:pt>
                <c:pt idx="981">
                  <c:v>4.09999847412109</c:v>
                </c:pt>
                <c:pt idx="982">
                  <c:v>3.70000076293945</c:v>
                </c:pt>
                <c:pt idx="983">
                  <c:v>4</c:v>
                </c:pt>
                <c:pt idx="984">
                  <c:v>1.29999923706055</c:v>
                </c:pt>
                <c:pt idx="985">
                  <c:v>3.29999923706055</c:v>
                </c:pt>
                <c:pt idx="986">
                  <c:v>3.90000152587891</c:v>
                </c:pt>
                <c:pt idx="987">
                  <c:v>4.19999694824219</c:v>
                </c:pt>
                <c:pt idx="988">
                  <c:v>3.70000076293945</c:v>
                </c:pt>
                <c:pt idx="989">
                  <c:v>4.10000228881836</c:v>
                </c:pt>
                <c:pt idx="990">
                  <c:v>4.40000152587891</c:v>
                </c:pt>
                <c:pt idx="991">
                  <c:v>3.90000152587891</c:v>
                </c:pt>
                <c:pt idx="992">
                  <c:v>4</c:v>
                </c:pt>
                <c:pt idx="993">
                  <c:v>3.79999923706055</c:v>
                </c:pt>
                <c:pt idx="994">
                  <c:v>3.79999923706055</c:v>
                </c:pt>
                <c:pt idx="995">
                  <c:v>3.59999847412109</c:v>
                </c:pt>
                <c:pt idx="996">
                  <c:v>3</c:v>
                </c:pt>
                <c:pt idx="997">
                  <c:v>2.89999771118164</c:v>
                </c:pt>
                <c:pt idx="998">
                  <c:v>3.29999923706055</c:v>
                </c:pt>
                <c:pt idx="999">
                  <c:v>3.70000076293945</c:v>
                </c:pt>
                <c:pt idx="1000">
                  <c:v>3.40000152587891</c:v>
                </c:pt>
                <c:pt idx="1001">
                  <c:v>2.90000152587891</c:v>
                </c:pt>
                <c:pt idx="1002">
                  <c:v>4.29999923706055</c:v>
                </c:pt>
                <c:pt idx="1003">
                  <c:v>4.09999847412109</c:v>
                </c:pt>
                <c:pt idx="1004">
                  <c:v>3.89999771118164</c:v>
                </c:pt>
                <c:pt idx="1005">
                  <c:v>3.70000076293945</c:v>
                </c:pt>
                <c:pt idx="1006">
                  <c:v>3.70000076293945</c:v>
                </c:pt>
                <c:pt idx="1007">
                  <c:v>3.19999694824219</c:v>
                </c:pt>
                <c:pt idx="1008">
                  <c:v>2.79999923706055</c:v>
                </c:pt>
                <c:pt idx="1009">
                  <c:v>3.59999847412109</c:v>
                </c:pt>
                <c:pt idx="1010">
                  <c:v>3</c:v>
                </c:pt>
                <c:pt idx="1011">
                  <c:v>3.09999847412109</c:v>
                </c:pt>
                <c:pt idx="1012">
                  <c:v>3.40000152587891</c:v>
                </c:pt>
                <c:pt idx="1013">
                  <c:v>3.69999694824219</c:v>
                </c:pt>
                <c:pt idx="1014">
                  <c:v>2.79999923706055</c:v>
                </c:pt>
                <c:pt idx="1015">
                  <c:v>3.40000152587891</c:v>
                </c:pt>
                <c:pt idx="1016">
                  <c:v>3.80000305175781</c:v>
                </c:pt>
                <c:pt idx="1017">
                  <c:v>3</c:v>
                </c:pt>
                <c:pt idx="1018">
                  <c:v>2.5</c:v>
                </c:pt>
                <c:pt idx="1019">
                  <c:v>2.29999923706055</c:v>
                </c:pt>
                <c:pt idx="1020">
                  <c:v>2</c:v>
                </c:pt>
                <c:pt idx="1021">
                  <c:v>3.39999771118164</c:v>
                </c:pt>
                <c:pt idx="1022">
                  <c:v>2.79999923706055</c:v>
                </c:pt>
                <c:pt idx="1023">
                  <c:v>2.60000228881836</c:v>
                </c:pt>
                <c:pt idx="1024">
                  <c:v>2.70000076293945</c:v>
                </c:pt>
                <c:pt idx="1025">
                  <c:v>2.70000076293945</c:v>
                </c:pt>
                <c:pt idx="1026">
                  <c:v>1.90000152587891</c:v>
                </c:pt>
                <c:pt idx="1027">
                  <c:v>2.70000076293945</c:v>
                </c:pt>
                <c:pt idx="1028">
                  <c:v>3.20000076293945</c:v>
                </c:pt>
                <c:pt idx="1029">
                  <c:v>3</c:v>
                </c:pt>
                <c:pt idx="1030">
                  <c:v>1.90000152587891</c:v>
                </c:pt>
                <c:pt idx="1031">
                  <c:v>0.899997711181641</c:v>
                </c:pt>
                <c:pt idx="1032">
                  <c:v>0.900001525878906</c:v>
                </c:pt>
                <c:pt idx="1033">
                  <c:v>1</c:v>
                </c:pt>
                <c:pt idx="1034">
                  <c:v>1.29999923706055</c:v>
                </c:pt>
                <c:pt idx="1035">
                  <c:v>2.5</c:v>
                </c:pt>
                <c:pt idx="1036">
                  <c:v>2.19999694824219</c:v>
                </c:pt>
                <c:pt idx="1037">
                  <c:v>2.79999923706055</c:v>
                </c:pt>
                <c:pt idx="1038">
                  <c:v>3.10000228881836</c:v>
                </c:pt>
                <c:pt idx="1039">
                  <c:v>3.10000228881836</c:v>
                </c:pt>
                <c:pt idx="1040">
                  <c:v>2.29999923706055</c:v>
                </c:pt>
                <c:pt idx="1041">
                  <c:v>2.79999923706055</c:v>
                </c:pt>
                <c:pt idx="1042">
                  <c:v>3.59999847412109</c:v>
                </c:pt>
                <c:pt idx="1043">
                  <c:v>3.5</c:v>
                </c:pt>
                <c:pt idx="1044">
                  <c:v>2.79999923706055</c:v>
                </c:pt>
                <c:pt idx="1045">
                  <c:v>0.799999237060547</c:v>
                </c:pt>
                <c:pt idx="1046">
                  <c:v>0.600002288818359</c:v>
                </c:pt>
                <c:pt idx="1047">
                  <c:v>0.5</c:v>
                </c:pt>
                <c:pt idx="1048">
                  <c:v>0.900001525878906</c:v>
                </c:pt>
                <c:pt idx="1049">
                  <c:v>1.29999923706055</c:v>
                </c:pt>
                <c:pt idx="1050">
                  <c:v>0.400001525878906</c:v>
                </c:pt>
                <c:pt idx="1051">
                  <c:v>2</c:v>
                </c:pt>
                <c:pt idx="1052">
                  <c:v>2.40000152587891</c:v>
                </c:pt>
                <c:pt idx="1053">
                  <c:v>1.20000076293945</c:v>
                </c:pt>
                <c:pt idx="1054">
                  <c:v>0.5</c:v>
                </c:pt>
                <c:pt idx="1055">
                  <c:v>0.399997711181641</c:v>
                </c:pt>
                <c:pt idx="1056">
                  <c:v>1</c:v>
                </c:pt>
                <c:pt idx="1057">
                  <c:v>2.29999923706055</c:v>
                </c:pt>
                <c:pt idx="1058">
                  <c:v>3.70000076293945</c:v>
                </c:pt>
                <c:pt idx="1059">
                  <c:v>1.70000076293945</c:v>
                </c:pt>
                <c:pt idx="1060">
                  <c:v>1.69999694824219</c:v>
                </c:pt>
                <c:pt idx="1061">
                  <c:v>1.90000152587891</c:v>
                </c:pt>
                <c:pt idx="1062">
                  <c:v>2.70000076293945</c:v>
                </c:pt>
                <c:pt idx="1063">
                  <c:v>1.29999923706055</c:v>
                </c:pt>
                <c:pt idx="1064">
                  <c:v>1.59999847412109</c:v>
                </c:pt>
                <c:pt idx="1065">
                  <c:v>1.70000076293945</c:v>
                </c:pt>
                <c:pt idx="1066">
                  <c:v>1</c:v>
                </c:pt>
                <c:pt idx="1067">
                  <c:v>1.10000228881836</c:v>
                </c:pt>
                <c:pt idx="1068">
                  <c:v>1.29999923706055</c:v>
                </c:pt>
                <c:pt idx="1069">
                  <c:v>1.5</c:v>
                </c:pt>
                <c:pt idx="1070">
                  <c:v>2.09999847412109</c:v>
                </c:pt>
                <c:pt idx="1071">
                  <c:v>0.799999237060547</c:v>
                </c:pt>
                <c:pt idx="1072">
                  <c:v>1</c:v>
                </c:pt>
                <c:pt idx="1073">
                  <c:v>1.20000076293945</c:v>
                </c:pt>
                <c:pt idx="1074">
                  <c:v>1.40000152587891</c:v>
                </c:pt>
                <c:pt idx="1075">
                  <c:v>3</c:v>
                </c:pt>
                <c:pt idx="1076">
                  <c:v>2</c:v>
                </c:pt>
                <c:pt idx="1077">
                  <c:v>0.800003051757813</c:v>
                </c:pt>
                <c:pt idx="1078">
                  <c:v>2.10000228881836</c:v>
                </c:pt>
                <c:pt idx="1079">
                  <c:v>1.40000152587891</c:v>
                </c:pt>
                <c:pt idx="1080">
                  <c:v>0.400001525878906</c:v>
                </c:pt>
                <c:pt idx="1081">
                  <c:v>2.40000152587891</c:v>
                </c:pt>
                <c:pt idx="1082">
                  <c:v>0.700000762939453</c:v>
                </c:pt>
                <c:pt idx="1083">
                  <c:v>0.600002288818359</c:v>
                </c:pt>
                <c:pt idx="1084">
                  <c:v>0.599998474121094</c:v>
                </c:pt>
                <c:pt idx="1085">
                  <c:v>1</c:v>
                </c:pt>
                <c:pt idx="1086">
                  <c:v>0.800003051757813</c:v>
                </c:pt>
                <c:pt idx="1087">
                  <c:v>0.800003051757813</c:v>
                </c:pt>
                <c:pt idx="1088">
                  <c:v>1.5</c:v>
                </c:pt>
                <c:pt idx="1089">
                  <c:v>0.799999237060547</c:v>
                </c:pt>
                <c:pt idx="1090">
                  <c:v>0.699996948242188</c:v>
                </c:pt>
                <c:pt idx="1091">
                  <c:v>0.299999237060547</c:v>
                </c:pt>
                <c:pt idx="1092">
                  <c:v>0.300003051757813</c:v>
                </c:pt>
                <c:pt idx="1093">
                  <c:v>0.600002288818359</c:v>
                </c:pt>
                <c:pt idx="1094">
                  <c:v>0.5</c:v>
                </c:pt>
                <c:pt idx="1095">
                  <c:v>0.700000762939453</c:v>
                </c:pt>
                <c:pt idx="1096">
                  <c:v>0.100002288818359</c:v>
                </c:pt>
                <c:pt idx="1097">
                  <c:v>0.599998474121094</c:v>
                </c:pt>
                <c:pt idx="1098">
                  <c:v>1</c:v>
                </c:pt>
                <c:pt idx="1099">
                  <c:v>0.799999237060547</c:v>
                </c:pt>
                <c:pt idx="1100">
                  <c:v>0.200000762939453</c:v>
                </c:pt>
                <c:pt idx="1101">
                  <c:v>0.200000762939453</c:v>
                </c:pt>
                <c:pt idx="1102">
                  <c:v>0.599998474121094</c:v>
                </c:pt>
                <c:pt idx="1103">
                  <c:v>0.300003051757813</c:v>
                </c:pt>
                <c:pt idx="1104">
                  <c:v>0.900001525878906</c:v>
                </c:pt>
                <c:pt idx="1105">
                  <c:v>0.900001525878906</c:v>
                </c:pt>
                <c:pt idx="1106">
                  <c:v>0.699996948242188</c:v>
                </c:pt>
                <c:pt idx="1107">
                  <c:v>0.599998474121094</c:v>
                </c:pt>
                <c:pt idx="1108">
                  <c:v>0.799999237060547</c:v>
                </c:pt>
                <c:pt idx="1109">
                  <c:v>0.5</c:v>
                </c:pt>
                <c:pt idx="1110">
                  <c:v>0.799999237060547</c:v>
                </c:pt>
                <c:pt idx="1111">
                  <c:v>0.799999237060547</c:v>
                </c:pt>
                <c:pt idx="1112">
                  <c:v>0.700000762939453</c:v>
                </c:pt>
                <c:pt idx="1113">
                  <c:v>0.800003051757813</c:v>
                </c:pt>
                <c:pt idx="1114">
                  <c:v>1</c:v>
                </c:pt>
                <c:pt idx="1115">
                  <c:v>0.799999237060547</c:v>
                </c:pt>
                <c:pt idx="1116">
                  <c:v>0.299999237060547</c:v>
                </c:pt>
                <c:pt idx="1117">
                  <c:v>2.09999847412109</c:v>
                </c:pt>
                <c:pt idx="1118">
                  <c:v>2.19999694824219</c:v>
                </c:pt>
                <c:pt idx="1119">
                  <c:v>1.90000152587891</c:v>
                </c:pt>
                <c:pt idx="1120">
                  <c:v>4.20000076293945</c:v>
                </c:pt>
                <c:pt idx="1121">
                  <c:v>1.10000228881836</c:v>
                </c:pt>
                <c:pt idx="1122">
                  <c:v>2.20000076293945</c:v>
                </c:pt>
                <c:pt idx="1123">
                  <c:v>1.70000076293945</c:v>
                </c:pt>
                <c:pt idx="1124">
                  <c:v>1.59999847412109</c:v>
                </c:pt>
                <c:pt idx="1125">
                  <c:v>2.29999923706055</c:v>
                </c:pt>
                <c:pt idx="1126">
                  <c:v>2.09999847412109</c:v>
                </c:pt>
                <c:pt idx="1127">
                  <c:v>1.79999923706055</c:v>
                </c:pt>
                <c:pt idx="1128">
                  <c:v>2.70000076293945</c:v>
                </c:pt>
                <c:pt idx="1129">
                  <c:v>2.89999771118164</c:v>
                </c:pt>
                <c:pt idx="1130">
                  <c:v>3</c:v>
                </c:pt>
                <c:pt idx="1131">
                  <c:v>2.20000076293945</c:v>
                </c:pt>
                <c:pt idx="1132">
                  <c:v>2.20000076293945</c:v>
                </c:pt>
                <c:pt idx="1133">
                  <c:v>0.799999237060547</c:v>
                </c:pt>
                <c:pt idx="1134">
                  <c:v>2.90000152587891</c:v>
                </c:pt>
                <c:pt idx="1135">
                  <c:v>2.69999694824219</c:v>
                </c:pt>
                <c:pt idx="1136">
                  <c:v>2.70000076293945</c:v>
                </c:pt>
                <c:pt idx="1137">
                  <c:v>2.80000305175781</c:v>
                </c:pt>
                <c:pt idx="1138">
                  <c:v>3</c:v>
                </c:pt>
                <c:pt idx="1139">
                  <c:v>1.69999694824219</c:v>
                </c:pt>
                <c:pt idx="1140">
                  <c:v>3.20000076293945</c:v>
                </c:pt>
                <c:pt idx="1141">
                  <c:v>1.70000076293945</c:v>
                </c:pt>
                <c:pt idx="1142">
                  <c:v>0.900001525878906</c:v>
                </c:pt>
                <c:pt idx="1143">
                  <c:v>2.30000305175781</c:v>
                </c:pt>
                <c:pt idx="1144">
                  <c:v>1.40000152587891</c:v>
                </c:pt>
                <c:pt idx="1145">
                  <c:v>0.799999237060547</c:v>
                </c:pt>
                <c:pt idx="1146">
                  <c:v>1.19999694824219</c:v>
                </c:pt>
                <c:pt idx="1147">
                  <c:v>2.70000076293945</c:v>
                </c:pt>
                <c:pt idx="1148">
                  <c:v>2.89999771118164</c:v>
                </c:pt>
                <c:pt idx="1149">
                  <c:v>2.09999847412109</c:v>
                </c:pt>
                <c:pt idx="1150">
                  <c:v>3.59999847412109</c:v>
                </c:pt>
                <c:pt idx="1151">
                  <c:v>3.40000152587891</c:v>
                </c:pt>
                <c:pt idx="1152">
                  <c:v>3.40000152587891</c:v>
                </c:pt>
                <c:pt idx="1153">
                  <c:v>3.20000076293945</c:v>
                </c:pt>
                <c:pt idx="1154">
                  <c:v>3.39999771118164</c:v>
                </c:pt>
                <c:pt idx="1155">
                  <c:v>3.5</c:v>
                </c:pt>
                <c:pt idx="1156">
                  <c:v>3.79999923706055</c:v>
                </c:pt>
                <c:pt idx="1157">
                  <c:v>4.10000228881836</c:v>
                </c:pt>
                <c:pt idx="1158">
                  <c:v>3.70000076293945</c:v>
                </c:pt>
                <c:pt idx="1159">
                  <c:v>2.09999847412109</c:v>
                </c:pt>
                <c:pt idx="1160">
                  <c:v>2</c:v>
                </c:pt>
                <c:pt idx="1161">
                  <c:v>2.70000076293945</c:v>
                </c:pt>
                <c:pt idx="1162">
                  <c:v>5.59999847412109</c:v>
                </c:pt>
                <c:pt idx="1163">
                  <c:v>1.5</c:v>
                </c:pt>
                <c:pt idx="1164">
                  <c:v>1.29999923706055</c:v>
                </c:pt>
                <c:pt idx="1165">
                  <c:v>3.5</c:v>
                </c:pt>
                <c:pt idx="1166">
                  <c:v>2.60000228881836</c:v>
                </c:pt>
                <c:pt idx="1167">
                  <c:v>2.89999771118164</c:v>
                </c:pt>
                <c:pt idx="1168">
                  <c:v>4.29999923706055</c:v>
                </c:pt>
                <c:pt idx="1169">
                  <c:v>3.70000076293945</c:v>
                </c:pt>
                <c:pt idx="1170">
                  <c:v>3.80000305175781</c:v>
                </c:pt>
                <c:pt idx="1171">
                  <c:v>2.70000076293945</c:v>
                </c:pt>
                <c:pt idx="1172">
                  <c:v>4.5</c:v>
                </c:pt>
                <c:pt idx="1173">
                  <c:v>4.5</c:v>
                </c:pt>
                <c:pt idx="1174">
                  <c:v>4.70000076293945</c:v>
                </c:pt>
                <c:pt idx="1175">
                  <c:v>4.40000152587891</c:v>
                </c:pt>
                <c:pt idx="1176">
                  <c:v>2.10000228881836</c:v>
                </c:pt>
                <c:pt idx="1177">
                  <c:v>2.29999923706055</c:v>
                </c:pt>
                <c:pt idx="1178">
                  <c:v>4.5</c:v>
                </c:pt>
                <c:pt idx="1179">
                  <c:v>3.79999923706055</c:v>
                </c:pt>
                <c:pt idx="1180">
                  <c:v>4.79999923706055</c:v>
                </c:pt>
                <c:pt idx="1181">
                  <c:v>4.70000076293945</c:v>
                </c:pt>
                <c:pt idx="1182">
                  <c:v>4.5</c:v>
                </c:pt>
                <c:pt idx="1183">
                  <c:v>4.5</c:v>
                </c:pt>
                <c:pt idx="1184">
                  <c:v>4.69999694824219</c:v>
                </c:pt>
                <c:pt idx="1185">
                  <c:v>5</c:v>
                </c:pt>
                <c:pt idx="1186">
                  <c:v>4.79999923706055</c:v>
                </c:pt>
                <c:pt idx="1187">
                  <c:v>4.5</c:v>
                </c:pt>
                <c:pt idx="1188">
                  <c:v>4.39999771118164</c:v>
                </c:pt>
                <c:pt idx="1189">
                  <c:v>3.10000228881836</c:v>
                </c:pt>
                <c:pt idx="1190">
                  <c:v>2.90000152587891</c:v>
                </c:pt>
                <c:pt idx="1191">
                  <c:v>5</c:v>
                </c:pt>
                <c:pt idx="1192">
                  <c:v>4.5</c:v>
                </c:pt>
                <c:pt idx="1193">
                  <c:v>3.40000152587891</c:v>
                </c:pt>
                <c:pt idx="1194">
                  <c:v>2.79999923706055</c:v>
                </c:pt>
                <c:pt idx="1195">
                  <c:v>5.09999847412109</c:v>
                </c:pt>
                <c:pt idx="1196">
                  <c:v>2.5</c:v>
                </c:pt>
                <c:pt idx="1197">
                  <c:v>4.79999923706055</c:v>
                </c:pt>
                <c:pt idx="1198">
                  <c:v>4.70000076293945</c:v>
                </c:pt>
                <c:pt idx="1199">
                  <c:v>3.90000152587891</c:v>
                </c:pt>
                <c:pt idx="1200">
                  <c:v>4.20000076293945</c:v>
                </c:pt>
                <c:pt idx="1201">
                  <c:v>3.5</c:v>
                </c:pt>
                <c:pt idx="1202">
                  <c:v>3.59999847412109</c:v>
                </c:pt>
                <c:pt idx="1203">
                  <c:v>5.29999923706055</c:v>
                </c:pt>
                <c:pt idx="1204">
                  <c:v>5.29999923706055</c:v>
                </c:pt>
                <c:pt idx="1205">
                  <c:v>5.59999847412109</c:v>
                </c:pt>
                <c:pt idx="1206">
                  <c:v>5.39999771118164</c:v>
                </c:pt>
                <c:pt idx="1207">
                  <c:v>5.39999771118164</c:v>
                </c:pt>
                <c:pt idx="1208">
                  <c:v>6</c:v>
                </c:pt>
                <c:pt idx="1209">
                  <c:v>5.09999847412109</c:v>
                </c:pt>
                <c:pt idx="1210">
                  <c:v>5.09999847412109</c:v>
                </c:pt>
                <c:pt idx="1211">
                  <c:v>3.40000152587891</c:v>
                </c:pt>
                <c:pt idx="1212">
                  <c:v>3.20000076293945</c:v>
                </c:pt>
                <c:pt idx="1213">
                  <c:v>3.5</c:v>
                </c:pt>
                <c:pt idx="1214">
                  <c:v>2.80000305175781</c:v>
                </c:pt>
                <c:pt idx="1215">
                  <c:v>1.70000076293945</c:v>
                </c:pt>
                <c:pt idx="1216">
                  <c:v>4.40000152587891</c:v>
                </c:pt>
                <c:pt idx="1217">
                  <c:v>5.79999923706055</c:v>
                </c:pt>
                <c:pt idx="1218">
                  <c:v>5.5</c:v>
                </c:pt>
                <c:pt idx="1219">
                  <c:v>5.89999771118164</c:v>
                </c:pt>
                <c:pt idx="1220">
                  <c:v>5.5</c:v>
                </c:pt>
                <c:pt idx="1221">
                  <c:v>5.29999923706055</c:v>
                </c:pt>
                <c:pt idx="1222">
                  <c:v>4</c:v>
                </c:pt>
                <c:pt idx="1223">
                  <c:v>5.29999923706055</c:v>
                </c:pt>
                <c:pt idx="1224">
                  <c:v>5.70000076293945</c:v>
                </c:pt>
                <c:pt idx="1225">
                  <c:v>4.90000152587891</c:v>
                </c:pt>
                <c:pt idx="1226">
                  <c:v>5.29999923706055</c:v>
                </c:pt>
                <c:pt idx="1227">
                  <c:v>5.59999847412109</c:v>
                </c:pt>
                <c:pt idx="1228">
                  <c:v>5</c:v>
                </c:pt>
                <c:pt idx="1229">
                  <c:v>5.09999847412109</c:v>
                </c:pt>
                <c:pt idx="1230">
                  <c:v>5.70000076293945</c:v>
                </c:pt>
                <c:pt idx="1231">
                  <c:v>4.70000076293945</c:v>
                </c:pt>
                <c:pt idx="1232">
                  <c:v>6.20000076293945</c:v>
                </c:pt>
                <c:pt idx="1233">
                  <c:v>3.5</c:v>
                </c:pt>
                <c:pt idx="1234">
                  <c:v>1.89999771118164</c:v>
                </c:pt>
                <c:pt idx="1235">
                  <c:v>1.5</c:v>
                </c:pt>
                <c:pt idx="1236">
                  <c:v>2.59999847412109</c:v>
                </c:pt>
                <c:pt idx="1237">
                  <c:v>4.79999923706055</c:v>
                </c:pt>
                <c:pt idx="1238">
                  <c:v>5.39999771118164</c:v>
                </c:pt>
                <c:pt idx="1239">
                  <c:v>5.29999923706055</c:v>
                </c:pt>
                <c:pt idx="1240">
                  <c:v>4.59999847412109</c:v>
                </c:pt>
                <c:pt idx="1241">
                  <c:v>4.5</c:v>
                </c:pt>
                <c:pt idx="1242">
                  <c:v>2.90000152587891</c:v>
                </c:pt>
                <c:pt idx="1243">
                  <c:v>4.29999923706055</c:v>
                </c:pt>
                <c:pt idx="1244">
                  <c:v>4.70000076293945</c:v>
                </c:pt>
                <c:pt idx="1245">
                  <c:v>5</c:v>
                </c:pt>
                <c:pt idx="1246">
                  <c:v>5.09999847412109</c:v>
                </c:pt>
                <c:pt idx="1247">
                  <c:v>4.70000076293945</c:v>
                </c:pt>
                <c:pt idx="1248">
                  <c:v>5.40000152587891</c:v>
                </c:pt>
                <c:pt idx="1249">
                  <c:v>5.29999923706055</c:v>
                </c:pt>
                <c:pt idx="1250">
                  <c:v>5.5</c:v>
                </c:pt>
                <c:pt idx="1251">
                  <c:v>5.59999847412109</c:v>
                </c:pt>
                <c:pt idx="1252">
                  <c:v>5.10000228881836</c:v>
                </c:pt>
                <c:pt idx="1253">
                  <c:v>4.59999847412109</c:v>
                </c:pt>
                <c:pt idx="1254">
                  <c:v>4.70000076293945</c:v>
                </c:pt>
                <c:pt idx="1255">
                  <c:v>5.10000228881836</c:v>
                </c:pt>
                <c:pt idx="1256">
                  <c:v>5.29999923706055</c:v>
                </c:pt>
                <c:pt idx="1257">
                  <c:v>5.20000076293945</c:v>
                </c:pt>
                <c:pt idx="1258">
                  <c:v>5.69999694824219</c:v>
                </c:pt>
                <c:pt idx="1259">
                  <c:v>5.59999847412109</c:v>
                </c:pt>
                <c:pt idx="1260">
                  <c:v>5.40000152587891</c:v>
                </c:pt>
                <c:pt idx="1261">
                  <c:v>4.40000152587891</c:v>
                </c:pt>
                <c:pt idx="1262">
                  <c:v>4.59999847412109</c:v>
                </c:pt>
                <c:pt idx="1263">
                  <c:v>4.40000152587891</c:v>
                </c:pt>
                <c:pt idx="1264">
                  <c:v>5</c:v>
                </c:pt>
                <c:pt idx="1265">
                  <c:v>5.10000228881836</c:v>
                </c:pt>
                <c:pt idx="1266">
                  <c:v>5.19999694824219</c:v>
                </c:pt>
                <c:pt idx="1267">
                  <c:v>4.69999694824219</c:v>
                </c:pt>
                <c:pt idx="1268">
                  <c:v>4.5</c:v>
                </c:pt>
                <c:pt idx="1269">
                  <c:v>4.79999923706055</c:v>
                </c:pt>
                <c:pt idx="1270">
                  <c:v>4.39999771118164</c:v>
                </c:pt>
                <c:pt idx="1271">
                  <c:v>3.5</c:v>
                </c:pt>
                <c:pt idx="1272">
                  <c:v>3.89999771118164</c:v>
                </c:pt>
                <c:pt idx="1273">
                  <c:v>4.29999923706055</c:v>
                </c:pt>
                <c:pt idx="1274">
                  <c:v>4.20000076293945</c:v>
                </c:pt>
                <c:pt idx="1275">
                  <c:v>4.20000076293945</c:v>
                </c:pt>
                <c:pt idx="1276">
                  <c:v>3.70000076293945</c:v>
                </c:pt>
                <c:pt idx="1277">
                  <c:v>4.10000228881836</c:v>
                </c:pt>
                <c:pt idx="1278">
                  <c:v>4.29999923706055</c:v>
                </c:pt>
                <c:pt idx="1279">
                  <c:v>4.10000228881836</c:v>
                </c:pt>
                <c:pt idx="1280">
                  <c:v>4.29999923706055</c:v>
                </c:pt>
                <c:pt idx="1281">
                  <c:v>4.10000228881836</c:v>
                </c:pt>
                <c:pt idx="1282">
                  <c:v>3.79999923706055</c:v>
                </c:pt>
                <c:pt idx="1283">
                  <c:v>3.59999847412109</c:v>
                </c:pt>
                <c:pt idx="1284">
                  <c:v>4.09999847412109</c:v>
                </c:pt>
                <c:pt idx="1285">
                  <c:v>4.19999694824219</c:v>
                </c:pt>
                <c:pt idx="1286">
                  <c:v>4</c:v>
                </c:pt>
                <c:pt idx="1287">
                  <c:v>3.90000152587891</c:v>
                </c:pt>
                <c:pt idx="1288">
                  <c:v>2.70000076293945</c:v>
                </c:pt>
                <c:pt idx="1289">
                  <c:v>3.70000076293945</c:v>
                </c:pt>
                <c:pt idx="1290">
                  <c:v>3.70000076293945</c:v>
                </c:pt>
                <c:pt idx="1291">
                  <c:v>3.69999694824219</c:v>
                </c:pt>
                <c:pt idx="1292">
                  <c:v>3.59999847412109</c:v>
                </c:pt>
                <c:pt idx="1293">
                  <c:v>3.89999771118164</c:v>
                </c:pt>
                <c:pt idx="1294">
                  <c:v>2.79999923706055</c:v>
                </c:pt>
                <c:pt idx="1295">
                  <c:v>3.59999847412109</c:v>
                </c:pt>
                <c:pt idx="1296">
                  <c:v>4</c:v>
                </c:pt>
                <c:pt idx="1297">
                  <c:v>3.5</c:v>
                </c:pt>
                <c:pt idx="1298">
                  <c:v>3.69999694824219</c:v>
                </c:pt>
                <c:pt idx="1299">
                  <c:v>3.60000228881836</c:v>
                </c:pt>
                <c:pt idx="1300">
                  <c:v>3.29999923706055</c:v>
                </c:pt>
                <c:pt idx="1301">
                  <c:v>3.89999771118164</c:v>
                </c:pt>
                <c:pt idx="1302">
                  <c:v>4</c:v>
                </c:pt>
                <c:pt idx="1303">
                  <c:v>4.40000152587891</c:v>
                </c:pt>
                <c:pt idx="1304">
                  <c:v>4</c:v>
                </c:pt>
                <c:pt idx="1305">
                  <c:v>3.40000152587891</c:v>
                </c:pt>
                <c:pt idx="1306">
                  <c:v>3.29999923706055</c:v>
                </c:pt>
                <c:pt idx="1307">
                  <c:v>3.5</c:v>
                </c:pt>
                <c:pt idx="1308">
                  <c:v>3.60000228881836</c:v>
                </c:pt>
                <c:pt idx="1309">
                  <c:v>3.5</c:v>
                </c:pt>
                <c:pt idx="1310">
                  <c:v>4.20000076293945</c:v>
                </c:pt>
                <c:pt idx="1311">
                  <c:v>2.09999847412109</c:v>
                </c:pt>
                <c:pt idx="1312">
                  <c:v>4.09999847412109</c:v>
                </c:pt>
                <c:pt idx="1313">
                  <c:v>3.79999923706055</c:v>
                </c:pt>
                <c:pt idx="1314">
                  <c:v>4.5</c:v>
                </c:pt>
                <c:pt idx="1315">
                  <c:v>4.69999694824219</c:v>
                </c:pt>
                <c:pt idx="1316">
                  <c:v>4.29999923706055</c:v>
                </c:pt>
                <c:pt idx="1317">
                  <c:v>4.20000076293945</c:v>
                </c:pt>
                <c:pt idx="1318">
                  <c:v>4.20000076293945</c:v>
                </c:pt>
                <c:pt idx="1319">
                  <c:v>4.19999694824219</c:v>
                </c:pt>
                <c:pt idx="1320">
                  <c:v>4.09999847412109</c:v>
                </c:pt>
                <c:pt idx="1321">
                  <c:v>4</c:v>
                </c:pt>
                <c:pt idx="1322">
                  <c:v>4.5</c:v>
                </c:pt>
                <c:pt idx="1323">
                  <c:v>3.59999847412109</c:v>
                </c:pt>
                <c:pt idx="1324">
                  <c:v>4.09999847412109</c:v>
                </c:pt>
                <c:pt idx="1325">
                  <c:v>3.19999694824219</c:v>
                </c:pt>
                <c:pt idx="1326">
                  <c:v>4</c:v>
                </c:pt>
                <c:pt idx="1327">
                  <c:v>3.70000076293945</c:v>
                </c:pt>
                <c:pt idx="1328">
                  <c:v>3.5</c:v>
                </c:pt>
                <c:pt idx="1329">
                  <c:v>3.90000152587891</c:v>
                </c:pt>
                <c:pt idx="1330">
                  <c:v>4.5</c:v>
                </c:pt>
                <c:pt idx="1331">
                  <c:v>4.40000152587891</c:v>
                </c:pt>
                <c:pt idx="1332">
                  <c:v>4.59999847412109</c:v>
                </c:pt>
                <c:pt idx="1333">
                  <c:v>5.09999847412109</c:v>
                </c:pt>
                <c:pt idx="1334">
                  <c:v>4.60000228881836</c:v>
                </c:pt>
                <c:pt idx="1335">
                  <c:v>4.30000305175781</c:v>
                </c:pt>
                <c:pt idx="1336">
                  <c:v>4.39999771118164</c:v>
                </c:pt>
                <c:pt idx="1337">
                  <c:v>5.10000228881836</c:v>
                </c:pt>
                <c:pt idx="1338">
                  <c:v>5</c:v>
                </c:pt>
                <c:pt idx="1339">
                  <c:v>4.40000152587891</c:v>
                </c:pt>
                <c:pt idx="1340">
                  <c:v>4.5</c:v>
                </c:pt>
                <c:pt idx="1341">
                  <c:v>4.89999771118164</c:v>
                </c:pt>
                <c:pt idx="1342">
                  <c:v>4.39999771118164</c:v>
                </c:pt>
                <c:pt idx="1343">
                  <c:v>4.19999694824219</c:v>
                </c:pt>
                <c:pt idx="1344">
                  <c:v>4.40000152587891</c:v>
                </c:pt>
                <c:pt idx="1345">
                  <c:v>4.29999923706055</c:v>
                </c:pt>
                <c:pt idx="1346">
                  <c:v>4.39999771118164</c:v>
                </c:pt>
                <c:pt idx="1347">
                  <c:v>4.60000228881836</c:v>
                </c:pt>
                <c:pt idx="1348">
                  <c:v>4.40000152587891</c:v>
                </c:pt>
                <c:pt idx="1349">
                  <c:v>4.59999847412109</c:v>
                </c:pt>
                <c:pt idx="1350">
                  <c:v>4</c:v>
                </c:pt>
                <c:pt idx="1351">
                  <c:v>3.89999771118164</c:v>
                </c:pt>
                <c:pt idx="1352">
                  <c:v>3.5</c:v>
                </c:pt>
                <c:pt idx="1353">
                  <c:v>2.5</c:v>
                </c:pt>
                <c:pt idx="1354">
                  <c:v>3.89999771118164</c:v>
                </c:pt>
                <c:pt idx="1355">
                  <c:v>3.40000152587891</c:v>
                </c:pt>
                <c:pt idx="1356">
                  <c:v>3.5</c:v>
                </c:pt>
                <c:pt idx="1357">
                  <c:v>3.60000228881836</c:v>
                </c:pt>
                <c:pt idx="1358">
                  <c:v>3.70000076293945</c:v>
                </c:pt>
                <c:pt idx="1359">
                  <c:v>4.5</c:v>
                </c:pt>
                <c:pt idx="1360">
                  <c:v>4.19999694824219</c:v>
                </c:pt>
                <c:pt idx="1361">
                  <c:v>4.20000076293945</c:v>
                </c:pt>
                <c:pt idx="1362">
                  <c:v>4.09999847412109</c:v>
                </c:pt>
                <c:pt idx="1363">
                  <c:v>4.20000076293945</c:v>
                </c:pt>
                <c:pt idx="1364">
                  <c:v>4</c:v>
                </c:pt>
                <c:pt idx="1365">
                  <c:v>3.29999923706055</c:v>
                </c:pt>
                <c:pt idx="1366">
                  <c:v>3.90000152587891</c:v>
                </c:pt>
                <c:pt idx="1367">
                  <c:v>3.40000152587891</c:v>
                </c:pt>
                <c:pt idx="1368">
                  <c:v>3.20000076293945</c:v>
                </c:pt>
                <c:pt idx="1369">
                  <c:v>3.39999771118164</c:v>
                </c:pt>
                <c:pt idx="1370">
                  <c:v>3.39999771118164</c:v>
                </c:pt>
                <c:pt idx="1371">
                  <c:v>2.90000152587891</c:v>
                </c:pt>
                <c:pt idx="1372">
                  <c:v>3.70000076293945</c:v>
                </c:pt>
                <c:pt idx="1373">
                  <c:v>3.29999923706055</c:v>
                </c:pt>
                <c:pt idx="1374">
                  <c:v>3.29999923706055</c:v>
                </c:pt>
                <c:pt idx="1375">
                  <c:v>3.29999923706055</c:v>
                </c:pt>
                <c:pt idx="1376">
                  <c:v>3.5</c:v>
                </c:pt>
                <c:pt idx="1377">
                  <c:v>2.89999771118164</c:v>
                </c:pt>
                <c:pt idx="1378">
                  <c:v>2.89999771118164</c:v>
                </c:pt>
                <c:pt idx="1379">
                  <c:v>2.80000305175781</c:v>
                </c:pt>
                <c:pt idx="1380">
                  <c:v>3.09999847412109</c:v>
                </c:pt>
                <c:pt idx="1381">
                  <c:v>3.39999771118164</c:v>
                </c:pt>
                <c:pt idx="1382">
                  <c:v>3.29999923706055</c:v>
                </c:pt>
                <c:pt idx="1383">
                  <c:v>3.39999771118164</c:v>
                </c:pt>
                <c:pt idx="1384">
                  <c:v>3</c:v>
                </c:pt>
                <c:pt idx="1385">
                  <c:v>2.79999923706055</c:v>
                </c:pt>
                <c:pt idx="1386">
                  <c:v>2.5</c:v>
                </c:pt>
                <c:pt idx="1387">
                  <c:v>2.80000305175781</c:v>
                </c:pt>
                <c:pt idx="1388">
                  <c:v>3.29999923706055</c:v>
                </c:pt>
                <c:pt idx="1389">
                  <c:v>2.60000228881836</c:v>
                </c:pt>
                <c:pt idx="1390">
                  <c:v>3</c:v>
                </c:pt>
                <c:pt idx="1391">
                  <c:v>2</c:v>
                </c:pt>
                <c:pt idx="1392">
                  <c:v>1.70000076293945</c:v>
                </c:pt>
                <c:pt idx="1393">
                  <c:v>2.5</c:v>
                </c:pt>
                <c:pt idx="1394">
                  <c:v>2.79999923706055</c:v>
                </c:pt>
                <c:pt idx="1395">
                  <c:v>2.89999771118164</c:v>
                </c:pt>
                <c:pt idx="1396">
                  <c:v>2.29999923706055</c:v>
                </c:pt>
                <c:pt idx="1397">
                  <c:v>2.39999771118164</c:v>
                </c:pt>
                <c:pt idx="1398">
                  <c:v>2.29999923706055</c:v>
                </c:pt>
                <c:pt idx="1399">
                  <c:v>2</c:v>
                </c:pt>
                <c:pt idx="1400">
                  <c:v>2.29999923706055</c:v>
                </c:pt>
                <c:pt idx="1401">
                  <c:v>2.79999923706055</c:v>
                </c:pt>
                <c:pt idx="1402">
                  <c:v>2.69999694824219</c:v>
                </c:pt>
                <c:pt idx="1403">
                  <c:v>2.5</c:v>
                </c:pt>
                <c:pt idx="1404">
                  <c:v>2.40000152587891</c:v>
                </c:pt>
                <c:pt idx="1405">
                  <c:v>2</c:v>
                </c:pt>
                <c:pt idx="1406">
                  <c:v>0.600002288818359</c:v>
                </c:pt>
                <c:pt idx="1407">
                  <c:v>1.09999847412109</c:v>
                </c:pt>
                <c:pt idx="1408">
                  <c:v>1.20000076293945</c:v>
                </c:pt>
                <c:pt idx="1409">
                  <c:v>1.69999694824219</c:v>
                </c:pt>
                <c:pt idx="1410">
                  <c:v>1.59999847412109</c:v>
                </c:pt>
                <c:pt idx="1411">
                  <c:v>1.09999847412109</c:v>
                </c:pt>
                <c:pt idx="1412">
                  <c:v>1.59999847412109</c:v>
                </c:pt>
                <c:pt idx="1413">
                  <c:v>2.20000076293945</c:v>
                </c:pt>
                <c:pt idx="1414">
                  <c:v>2</c:v>
                </c:pt>
                <c:pt idx="1415">
                  <c:v>1.89999771118164</c:v>
                </c:pt>
                <c:pt idx="1416">
                  <c:v>2.09999847412109</c:v>
                </c:pt>
                <c:pt idx="1417">
                  <c:v>2.09999847412109</c:v>
                </c:pt>
                <c:pt idx="1418">
                  <c:v>2.89999771118164</c:v>
                </c:pt>
                <c:pt idx="1419">
                  <c:v>2.20000076293945</c:v>
                </c:pt>
                <c:pt idx="1420">
                  <c:v>1.90000152587891</c:v>
                </c:pt>
                <c:pt idx="1421">
                  <c:v>1.79999923706055</c:v>
                </c:pt>
                <c:pt idx="1422">
                  <c:v>1.5</c:v>
                </c:pt>
                <c:pt idx="1423">
                  <c:v>0.899997711181641</c:v>
                </c:pt>
                <c:pt idx="1424">
                  <c:v>1.60000228881836</c:v>
                </c:pt>
                <c:pt idx="1425">
                  <c:v>2.10000228881836</c:v>
                </c:pt>
                <c:pt idx="1426">
                  <c:v>2.20000076293945</c:v>
                </c:pt>
                <c:pt idx="1427">
                  <c:v>2.10000228881836</c:v>
                </c:pt>
                <c:pt idx="1428">
                  <c:v>2.40000152587891</c:v>
                </c:pt>
                <c:pt idx="1429">
                  <c:v>2.10000228881836</c:v>
                </c:pt>
                <c:pt idx="1430">
                  <c:v>2.29999923706055</c:v>
                </c:pt>
                <c:pt idx="1431">
                  <c:v>2</c:v>
                </c:pt>
                <c:pt idx="1432">
                  <c:v>2.19999694824219</c:v>
                </c:pt>
                <c:pt idx="1433">
                  <c:v>1.59999847412109</c:v>
                </c:pt>
                <c:pt idx="1434">
                  <c:v>1.5</c:v>
                </c:pt>
                <c:pt idx="1435">
                  <c:v>1.90000152587891</c:v>
                </c:pt>
                <c:pt idx="1436">
                  <c:v>2.19999694824219</c:v>
                </c:pt>
                <c:pt idx="1437">
                  <c:v>1.5</c:v>
                </c:pt>
                <c:pt idx="1438">
                  <c:v>1</c:v>
                </c:pt>
                <c:pt idx="1439">
                  <c:v>0.800003051757813</c:v>
                </c:pt>
                <c:pt idx="1440">
                  <c:v>0.5</c:v>
                </c:pt>
                <c:pt idx="1441">
                  <c:v>0.5</c:v>
                </c:pt>
                <c:pt idx="1442">
                  <c:v>1.5</c:v>
                </c:pt>
                <c:pt idx="1443">
                  <c:v>1.5</c:v>
                </c:pt>
                <c:pt idx="1444">
                  <c:v>0.800003051757813</c:v>
                </c:pt>
                <c:pt idx="1445">
                  <c:v>1.79999923706055</c:v>
                </c:pt>
                <c:pt idx="1446">
                  <c:v>1.5</c:v>
                </c:pt>
                <c:pt idx="1447">
                  <c:v>1.29999923706055</c:v>
                </c:pt>
                <c:pt idx="1448">
                  <c:v>3.09999847412109</c:v>
                </c:pt>
                <c:pt idx="1449">
                  <c:v>1.29999923706055</c:v>
                </c:pt>
                <c:pt idx="1450">
                  <c:v>1.60000228881836</c:v>
                </c:pt>
                <c:pt idx="1451">
                  <c:v>1.19999694824219</c:v>
                </c:pt>
                <c:pt idx="1452">
                  <c:v>1.09999847412109</c:v>
                </c:pt>
                <c:pt idx="1453">
                  <c:v>0.5</c:v>
                </c:pt>
                <c:pt idx="1454">
                  <c:v>1</c:v>
                </c:pt>
                <c:pt idx="1455">
                  <c:v>2.10000228881836</c:v>
                </c:pt>
                <c:pt idx="1456">
                  <c:v>2.5</c:v>
                </c:pt>
                <c:pt idx="1457">
                  <c:v>1</c:v>
                </c:pt>
                <c:pt idx="1458">
                  <c:v>0.800003051757813</c:v>
                </c:pt>
                <c:pt idx="1459">
                  <c:v>1</c:v>
                </c:pt>
                <c:pt idx="1460">
                  <c:v>1.70000076293945</c:v>
                </c:pt>
                <c:pt idx="1461">
                  <c:v>0</c:v>
                </c:pt>
                <c:pt idx="1462">
                  <c:v>0.399997711181641</c:v>
                </c:pt>
                <c:pt idx="1463">
                  <c:v>0.900001525878906</c:v>
                </c:pt>
                <c:pt idx="1464">
                  <c:v>0.600002288818359</c:v>
                </c:pt>
                <c:pt idx="1465">
                  <c:v>0.900001525878906</c:v>
                </c:pt>
                <c:pt idx="1466">
                  <c:v>0.900001525878906</c:v>
                </c:pt>
                <c:pt idx="1467">
                  <c:v>0.900001525878906</c:v>
                </c:pt>
                <c:pt idx="1468">
                  <c:v>0.799999237060547</c:v>
                </c:pt>
                <c:pt idx="1469">
                  <c:v>0.600002288818359</c:v>
                </c:pt>
                <c:pt idx="1470">
                  <c:v>0.699996948242188</c:v>
                </c:pt>
                <c:pt idx="1471">
                  <c:v>0.599998474121094</c:v>
                </c:pt>
                <c:pt idx="1472">
                  <c:v>0.599998474121094</c:v>
                </c:pt>
                <c:pt idx="1473">
                  <c:v>0.799999237060547</c:v>
                </c:pt>
                <c:pt idx="1474">
                  <c:v>0.400001525878906</c:v>
                </c:pt>
                <c:pt idx="1475">
                  <c:v>1.29999923706055</c:v>
                </c:pt>
                <c:pt idx="1476">
                  <c:v>0.899997711181641</c:v>
                </c:pt>
                <c:pt idx="1477">
                  <c:v>1.10000228881836</c:v>
                </c:pt>
                <c:pt idx="1478">
                  <c:v>0.700000762939453</c:v>
                </c:pt>
                <c:pt idx="1479">
                  <c:v>0.299999237060547</c:v>
                </c:pt>
                <c:pt idx="1480">
                  <c:v>0.399997711181641</c:v>
                </c:pt>
                <c:pt idx="1481">
                  <c:v>0.299999237060547</c:v>
                </c:pt>
                <c:pt idx="1482">
                  <c:v>1.5</c:v>
                </c:pt>
                <c:pt idx="1483">
                  <c:v>0.600002288818359</c:v>
                </c:pt>
                <c:pt idx="1484">
                  <c:v>0.400001525878906</c:v>
                </c:pt>
                <c:pt idx="1485">
                  <c:v>0.900001525878906</c:v>
                </c:pt>
                <c:pt idx="1486">
                  <c:v>0.299999237060547</c:v>
                </c:pt>
                <c:pt idx="1487">
                  <c:v>0.0999984741210938</c:v>
                </c:pt>
                <c:pt idx="1488">
                  <c:v>0.5</c:v>
                </c:pt>
                <c:pt idx="1489">
                  <c:v>0.200000762939453</c:v>
                </c:pt>
                <c:pt idx="1490">
                  <c:v>0.399997711181641</c:v>
                </c:pt>
                <c:pt idx="1491">
                  <c:v>0.299999237060547</c:v>
                </c:pt>
                <c:pt idx="1492">
                  <c:v>0.400001525878906</c:v>
                </c:pt>
                <c:pt idx="1493">
                  <c:v>0.799999237060547</c:v>
                </c:pt>
                <c:pt idx="1494">
                  <c:v>1.09999847412109</c:v>
                </c:pt>
                <c:pt idx="1495">
                  <c:v>1.40000152587891</c:v>
                </c:pt>
                <c:pt idx="1496">
                  <c:v>1.40000152587891</c:v>
                </c:pt>
                <c:pt idx="1497">
                  <c:v>1.09999847412109</c:v>
                </c:pt>
                <c:pt idx="1498">
                  <c:v>1.29999923706055</c:v>
                </c:pt>
                <c:pt idx="1499">
                  <c:v>1.60000228881836</c:v>
                </c:pt>
                <c:pt idx="1500">
                  <c:v>1.60000228881836</c:v>
                </c:pt>
                <c:pt idx="1501">
                  <c:v>1.69999694824219</c:v>
                </c:pt>
                <c:pt idx="1502">
                  <c:v>1.40000152587891</c:v>
                </c:pt>
                <c:pt idx="1503">
                  <c:v>1</c:v>
                </c:pt>
                <c:pt idx="1504">
                  <c:v>0.5</c:v>
                </c:pt>
                <c:pt idx="1505">
                  <c:v>1.10000228881836</c:v>
                </c:pt>
                <c:pt idx="1506">
                  <c:v>0.400001525878906</c:v>
                </c:pt>
                <c:pt idx="1507">
                  <c:v>0.0999984741210938</c:v>
                </c:pt>
                <c:pt idx="1508">
                  <c:v>1.29999923706055</c:v>
                </c:pt>
                <c:pt idx="1509">
                  <c:v>1.20000076293945</c:v>
                </c:pt>
                <c:pt idx="1510">
                  <c:v>0.899997711181641</c:v>
                </c:pt>
                <c:pt idx="1511">
                  <c:v>1.5</c:v>
                </c:pt>
                <c:pt idx="1512">
                  <c:v>1.39999771118164</c:v>
                </c:pt>
                <c:pt idx="1513">
                  <c:v>1.60000228881836</c:v>
                </c:pt>
                <c:pt idx="1514">
                  <c:v>1.60000228881836</c:v>
                </c:pt>
                <c:pt idx="1515">
                  <c:v>1.30000305175781</c:v>
                </c:pt>
                <c:pt idx="1516">
                  <c:v>1.59999847412109</c:v>
                </c:pt>
                <c:pt idx="1517">
                  <c:v>1.5</c:v>
                </c:pt>
                <c:pt idx="1518">
                  <c:v>2</c:v>
                </c:pt>
                <c:pt idx="1519">
                  <c:v>1.5</c:v>
                </c:pt>
                <c:pt idx="1520">
                  <c:v>2</c:v>
                </c:pt>
                <c:pt idx="1521">
                  <c:v>1.70000076293945</c:v>
                </c:pt>
                <c:pt idx="1522">
                  <c:v>1.09999847412109</c:v>
                </c:pt>
                <c:pt idx="1523">
                  <c:v>1.79999923706055</c:v>
                </c:pt>
                <c:pt idx="1524">
                  <c:v>1.60000228881836</c:v>
                </c:pt>
                <c:pt idx="1525">
                  <c:v>1.5</c:v>
                </c:pt>
                <c:pt idx="1526">
                  <c:v>1.39999771118164</c:v>
                </c:pt>
                <c:pt idx="1527">
                  <c:v>1.39999771118164</c:v>
                </c:pt>
                <c:pt idx="1528">
                  <c:v>1</c:v>
                </c:pt>
                <c:pt idx="1529">
                  <c:v>1.29999923706055</c:v>
                </c:pt>
                <c:pt idx="1530">
                  <c:v>1</c:v>
                </c:pt>
                <c:pt idx="1531">
                  <c:v>0.799999237060547</c:v>
                </c:pt>
                <c:pt idx="1532">
                  <c:v>0.799999237060547</c:v>
                </c:pt>
                <c:pt idx="1533">
                  <c:v>1.09999847412109</c:v>
                </c:pt>
                <c:pt idx="1534">
                  <c:v>1.10000228881836</c:v>
                </c:pt>
                <c:pt idx="1535">
                  <c:v>1.10000228881836</c:v>
                </c:pt>
                <c:pt idx="1536">
                  <c:v>2</c:v>
                </c:pt>
                <c:pt idx="1537">
                  <c:v>1.79999923706055</c:v>
                </c:pt>
                <c:pt idx="1538">
                  <c:v>1.40000152587891</c:v>
                </c:pt>
                <c:pt idx="1539">
                  <c:v>1.90000152587891</c:v>
                </c:pt>
                <c:pt idx="1540">
                  <c:v>0.799999237060547</c:v>
                </c:pt>
                <c:pt idx="1541">
                  <c:v>0.899997711181641</c:v>
                </c:pt>
                <c:pt idx="1542">
                  <c:v>1.40000152587891</c:v>
                </c:pt>
                <c:pt idx="1543">
                  <c:v>1.70000076293945</c:v>
                </c:pt>
                <c:pt idx="1544">
                  <c:v>1.20000076293945</c:v>
                </c:pt>
                <c:pt idx="1545">
                  <c:v>1.40000152587891</c:v>
                </c:pt>
                <c:pt idx="1546">
                  <c:v>2.39999771118164</c:v>
                </c:pt>
                <c:pt idx="1547">
                  <c:v>2</c:v>
                </c:pt>
                <c:pt idx="1548">
                  <c:v>1.59999847412109</c:v>
                </c:pt>
                <c:pt idx="1549">
                  <c:v>1.59999847412109</c:v>
                </c:pt>
                <c:pt idx="1550">
                  <c:v>1.10000228881836</c:v>
                </c:pt>
                <c:pt idx="1551">
                  <c:v>0.799999237060547</c:v>
                </c:pt>
                <c:pt idx="1552">
                  <c:v>2.29999923706055</c:v>
                </c:pt>
                <c:pt idx="1553">
                  <c:v>1.70000076293945</c:v>
                </c:pt>
                <c:pt idx="1554">
                  <c:v>1.59999847412109</c:v>
                </c:pt>
                <c:pt idx="1555">
                  <c:v>1.39999771118164</c:v>
                </c:pt>
                <c:pt idx="1556">
                  <c:v>0.900001525878906</c:v>
                </c:pt>
                <c:pt idx="1557">
                  <c:v>1.40000152587891</c:v>
                </c:pt>
                <c:pt idx="1558">
                  <c:v>1</c:v>
                </c:pt>
                <c:pt idx="1559">
                  <c:v>0.900001525878906</c:v>
                </c:pt>
                <c:pt idx="1560">
                  <c:v>0.700000762939453</c:v>
                </c:pt>
                <c:pt idx="1561">
                  <c:v>1.19999694824219</c:v>
                </c:pt>
                <c:pt idx="1562">
                  <c:v>2.60000228881836</c:v>
                </c:pt>
                <c:pt idx="1563">
                  <c:v>0.700000762939453</c:v>
                </c:pt>
                <c:pt idx="1564">
                  <c:v>1.5</c:v>
                </c:pt>
                <c:pt idx="1565">
                  <c:v>1.19999694824219</c:v>
                </c:pt>
                <c:pt idx="1566">
                  <c:v>0.900001525878906</c:v>
                </c:pt>
                <c:pt idx="1567">
                  <c:v>1.29999923706055</c:v>
                </c:pt>
                <c:pt idx="1568">
                  <c:v>1.20000076293945</c:v>
                </c:pt>
                <c:pt idx="1569">
                  <c:v>1.19999694824219</c:v>
                </c:pt>
                <c:pt idx="1570">
                  <c:v>0.900001525878906</c:v>
                </c:pt>
                <c:pt idx="1571">
                  <c:v>0.900001525878906</c:v>
                </c:pt>
                <c:pt idx="1572">
                  <c:v>1.5</c:v>
                </c:pt>
                <c:pt idx="1573">
                  <c:v>1.5</c:v>
                </c:pt>
                <c:pt idx="1574">
                  <c:v>0.900001525878906</c:v>
                </c:pt>
                <c:pt idx="1575">
                  <c:v>0.899997711181641</c:v>
                </c:pt>
                <c:pt idx="1576">
                  <c:v>0.900001525878906</c:v>
                </c:pt>
                <c:pt idx="1577">
                  <c:v>0.899997711181641</c:v>
                </c:pt>
                <c:pt idx="1578">
                  <c:v>0.399997711181641</c:v>
                </c:pt>
                <c:pt idx="1579">
                  <c:v>0.600002288818359</c:v>
                </c:pt>
                <c:pt idx="1580">
                  <c:v>0.5</c:v>
                </c:pt>
                <c:pt idx="1581">
                  <c:v>0.400001525878906</c:v>
                </c:pt>
                <c:pt idx="1582">
                  <c:v>0.599998474121094</c:v>
                </c:pt>
                <c:pt idx="1583">
                  <c:v>0.899997711181641</c:v>
                </c:pt>
                <c:pt idx="1584">
                  <c:v>1</c:v>
                </c:pt>
                <c:pt idx="1585">
                  <c:v>2.79999923706055</c:v>
                </c:pt>
                <c:pt idx="1586">
                  <c:v>0.900001525878906</c:v>
                </c:pt>
                <c:pt idx="1587">
                  <c:v>3</c:v>
                </c:pt>
                <c:pt idx="1588">
                  <c:v>2.5</c:v>
                </c:pt>
                <c:pt idx="1589">
                  <c:v>4.20000076293945</c:v>
                </c:pt>
                <c:pt idx="1590">
                  <c:v>5.09999847412109</c:v>
                </c:pt>
                <c:pt idx="1591">
                  <c:v>4.39999771118164</c:v>
                </c:pt>
                <c:pt idx="1592">
                  <c:v>4.40000152587891</c:v>
                </c:pt>
                <c:pt idx="1593">
                  <c:v>4.40000152587891</c:v>
                </c:pt>
                <c:pt idx="1594">
                  <c:v>3.29999923706055</c:v>
                </c:pt>
                <c:pt idx="1595">
                  <c:v>3.60000228881836</c:v>
                </c:pt>
                <c:pt idx="1596">
                  <c:v>4.09999847412109</c:v>
                </c:pt>
                <c:pt idx="1597">
                  <c:v>4</c:v>
                </c:pt>
                <c:pt idx="1598">
                  <c:v>4.40000152587891</c:v>
                </c:pt>
                <c:pt idx="1599">
                  <c:v>4.20000076293945</c:v>
                </c:pt>
                <c:pt idx="1600">
                  <c:v>3.80000305175781</c:v>
                </c:pt>
                <c:pt idx="1601">
                  <c:v>3.5</c:v>
                </c:pt>
                <c:pt idx="1602">
                  <c:v>4.20000076293945</c:v>
                </c:pt>
                <c:pt idx="1603">
                  <c:v>4.29999923706055</c:v>
                </c:pt>
                <c:pt idx="1604">
                  <c:v>4.20000076293945</c:v>
                </c:pt>
                <c:pt idx="1605">
                  <c:v>3.10000228881836</c:v>
                </c:pt>
                <c:pt idx="1606">
                  <c:v>4.09999847412109</c:v>
                </c:pt>
                <c:pt idx="1607">
                  <c:v>4.60000228881836</c:v>
                </c:pt>
                <c:pt idx="1608">
                  <c:v>3.70000076293945</c:v>
                </c:pt>
                <c:pt idx="1609">
                  <c:v>2.59999847412109</c:v>
                </c:pt>
                <c:pt idx="1610">
                  <c:v>3.29999923706055</c:v>
                </c:pt>
                <c:pt idx="1611">
                  <c:v>5</c:v>
                </c:pt>
                <c:pt idx="1612">
                  <c:v>4.80000305175781</c:v>
                </c:pt>
                <c:pt idx="1613">
                  <c:v>4.60000228881836</c:v>
                </c:pt>
                <c:pt idx="1614">
                  <c:v>4.79999923706055</c:v>
                </c:pt>
                <c:pt idx="1615">
                  <c:v>4.79999923706055</c:v>
                </c:pt>
                <c:pt idx="1616">
                  <c:v>4.59999847412109</c:v>
                </c:pt>
                <c:pt idx="1617">
                  <c:v>4.29999923706055</c:v>
                </c:pt>
                <c:pt idx="1618">
                  <c:v>4.5</c:v>
                </c:pt>
                <c:pt idx="1619">
                  <c:v>4.79999923706055</c:v>
                </c:pt>
                <c:pt idx="1620">
                  <c:v>4.29999923706055</c:v>
                </c:pt>
                <c:pt idx="1621">
                  <c:v>4.30000305175781</c:v>
                </c:pt>
                <c:pt idx="1622">
                  <c:v>4.09999847412109</c:v>
                </c:pt>
                <c:pt idx="1623">
                  <c:v>3.29999923706055</c:v>
                </c:pt>
                <c:pt idx="1624">
                  <c:v>3.30000305175781</c:v>
                </c:pt>
                <c:pt idx="1625">
                  <c:v>3.79999923706055</c:v>
                </c:pt>
                <c:pt idx="1626">
                  <c:v>4.10000228881836</c:v>
                </c:pt>
                <c:pt idx="1627">
                  <c:v>4.19999694824219</c:v>
                </c:pt>
                <c:pt idx="1628">
                  <c:v>4.39999771118164</c:v>
                </c:pt>
                <c:pt idx="1629">
                  <c:v>3</c:v>
                </c:pt>
                <c:pt idx="1630">
                  <c:v>4</c:v>
                </c:pt>
                <c:pt idx="1631">
                  <c:v>4.20000076293945</c:v>
                </c:pt>
                <c:pt idx="1632">
                  <c:v>4.30000305175781</c:v>
                </c:pt>
                <c:pt idx="1633">
                  <c:v>4.40000152587891</c:v>
                </c:pt>
                <c:pt idx="1634">
                  <c:v>4.59999847412109</c:v>
                </c:pt>
                <c:pt idx="1635">
                  <c:v>4.70000076293945</c:v>
                </c:pt>
                <c:pt idx="1636">
                  <c:v>5.20000076293945</c:v>
                </c:pt>
                <c:pt idx="1637">
                  <c:v>5.59999847412109</c:v>
                </c:pt>
                <c:pt idx="1638">
                  <c:v>5.09999847412109</c:v>
                </c:pt>
                <c:pt idx="1639">
                  <c:v>4.90000152587891</c:v>
                </c:pt>
                <c:pt idx="1640">
                  <c:v>4.69999694824219</c:v>
                </c:pt>
                <c:pt idx="1641">
                  <c:v>4.90000152587891</c:v>
                </c:pt>
                <c:pt idx="1642">
                  <c:v>5.20000076293945</c:v>
                </c:pt>
                <c:pt idx="1643">
                  <c:v>5.20000076293945</c:v>
                </c:pt>
                <c:pt idx="1644">
                  <c:v>5.20000076293945</c:v>
                </c:pt>
                <c:pt idx="1645">
                  <c:v>4.79999923706055</c:v>
                </c:pt>
                <c:pt idx="1646">
                  <c:v>5.20000076293945</c:v>
                </c:pt>
                <c:pt idx="1647">
                  <c:v>5.09999847412109</c:v>
                </c:pt>
                <c:pt idx="1648">
                  <c:v>5.10000228881836</c:v>
                </c:pt>
                <c:pt idx="1649">
                  <c:v>4.10000228881836</c:v>
                </c:pt>
                <c:pt idx="1650">
                  <c:v>4.30000305175781</c:v>
                </c:pt>
                <c:pt idx="1651">
                  <c:v>3.79999923706055</c:v>
                </c:pt>
                <c:pt idx="1652">
                  <c:v>3.59999847412109</c:v>
                </c:pt>
                <c:pt idx="1653">
                  <c:v>3.79999923706055</c:v>
                </c:pt>
                <c:pt idx="1654">
                  <c:v>3.5</c:v>
                </c:pt>
                <c:pt idx="1655">
                  <c:v>3.79999923706055</c:v>
                </c:pt>
                <c:pt idx="1656">
                  <c:v>4.20000076293945</c:v>
                </c:pt>
                <c:pt idx="1657">
                  <c:v>3.79999923706055</c:v>
                </c:pt>
                <c:pt idx="1658">
                  <c:v>4.10000228881836</c:v>
                </c:pt>
                <c:pt idx="1659">
                  <c:v>3.90000152587891</c:v>
                </c:pt>
                <c:pt idx="1660">
                  <c:v>4.10000228881836</c:v>
                </c:pt>
                <c:pt idx="1661">
                  <c:v>3.5</c:v>
                </c:pt>
                <c:pt idx="1662">
                  <c:v>3.89999771118164</c:v>
                </c:pt>
                <c:pt idx="1663">
                  <c:v>3.29999923706055</c:v>
                </c:pt>
                <c:pt idx="1664">
                  <c:v>3.5</c:v>
                </c:pt>
                <c:pt idx="1665">
                  <c:v>1.60000228881836</c:v>
                </c:pt>
                <c:pt idx="1666">
                  <c:v>3.29999923706055</c:v>
                </c:pt>
                <c:pt idx="1667">
                  <c:v>3.5</c:v>
                </c:pt>
                <c:pt idx="1668">
                  <c:v>3.39999771118164</c:v>
                </c:pt>
                <c:pt idx="1669">
                  <c:v>3.59999847412109</c:v>
                </c:pt>
                <c:pt idx="1670">
                  <c:v>3.59999847412109</c:v>
                </c:pt>
                <c:pt idx="1671">
                  <c:v>3.60000228881836</c:v>
                </c:pt>
                <c:pt idx="1672">
                  <c:v>3.59999847412109</c:v>
                </c:pt>
                <c:pt idx="1673">
                  <c:v>2.20000076293945</c:v>
                </c:pt>
                <c:pt idx="1674">
                  <c:v>1.09999847412109</c:v>
                </c:pt>
                <c:pt idx="1675">
                  <c:v>3.89999771118164</c:v>
                </c:pt>
                <c:pt idx="1676">
                  <c:v>4.29999923706055</c:v>
                </c:pt>
                <c:pt idx="1677">
                  <c:v>3.79999923706055</c:v>
                </c:pt>
                <c:pt idx="1678">
                  <c:v>3.09999847412109</c:v>
                </c:pt>
                <c:pt idx="1679">
                  <c:v>3.90000152587891</c:v>
                </c:pt>
                <c:pt idx="1680">
                  <c:v>4.39999771118164</c:v>
                </c:pt>
                <c:pt idx="1681">
                  <c:v>4.79999923706055</c:v>
                </c:pt>
                <c:pt idx="1682">
                  <c:v>4.89999771118164</c:v>
                </c:pt>
                <c:pt idx="1683">
                  <c:v>4.40000152587891</c:v>
                </c:pt>
                <c:pt idx="1684">
                  <c:v>5</c:v>
                </c:pt>
                <c:pt idx="1685">
                  <c:v>5</c:v>
                </c:pt>
                <c:pt idx="1686">
                  <c:v>5.10000228881836</c:v>
                </c:pt>
                <c:pt idx="1687">
                  <c:v>4.90000152587891</c:v>
                </c:pt>
                <c:pt idx="1688">
                  <c:v>5</c:v>
                </c:pt>
                <c:pt idx="1689">
                  <c:v>4.90000152587891</c:v>
                </c:pt>
                <c:pt idx="1690">
                  <c:v>5</c:v>
                </c:pt>
                <c:pt idx="1691">
                  <c:v>4.10000228881836</c:v>
                </c:pt>
                <c:pt idx="1692">
                  <c:v>4.90000152587891</c:v>
                </c:pt>
                <c:pt idx="1693">
                  <c:v>3.20000076293945</c:v>
                </c:pt>
                <c:pt idx="1694">
                  <c:v>2.5</c:v>
                </c:pt>
                <c:pt idx="1695">
                  <c:v>5</c:v>
                </c:pt>
                <c:pt idx="1696">
                  <c:v>5.09999847412109</c:v>
                </c:pt>
                <c:pt idx="1697">
                  <c:v>4.60000228881836</c:v>
                </c:pt>
                <c:pt idx="1698">
                  <c:v>3.29999923706055</c:v>
                </c:pt>
                <c:pt idx="1699">
                  <c:v>4.10000228881836</c:v>
                </c:pt>
                <c:pt idx="1700">
                  <c:v>4.39999771118164</c:v>
                </c:pt>
                <c:pt idx="1701">
                  <c:v>4.79999923706055</c:v>
                </c:pt>
                <c:pt idx="1702">
                  <c:v>4.29999923706055</c:v>
                </c:pt>
                <c:pt idx="1703">
                  <c:v>4</c:v>
                </c:pt>
                <c:pt idx="1704">
                  <c:v>4.20000076293945</c:v>
                </c:pt>
                <c:pt idx="1705">
                  <c:v>4.09999847412109</c:v>
                </c:pt>
                <c:pt idx="1706">
                  <c:v>1.79999923706055</c:v>
                </c:pt>
                <c:pt idx="1707">
                  <c:v>3.79999923706055</c:v>
                </c:pt>
                <c:pt idx="1708">
                  <c:v>4.79999923706055</c:v>
                </c:pt>
                <c:pt idx="1709">
                  <c:v>4.79999923706055</c:v>
                </c:pt>
                <c:pt idx="1710">
                  <c:v>2.10000228881836</c:v>
                </c:pt>
                <c:pt idx="1711">
                  <c:v>4</c:v>
                </c:pt>
                <c:pt idx="1712">
                  <c:v>2.40000152587891</c:v>
                </c:pt>
                <c:pt idx="1713">
                  <c:v>4.70000076293945</c:v>
                </c:pt>
                <c:pt idx="1714">
                  <c:v>4.69999694824219</c:v>
                </c:pt>
                <c:pt idx="1715">
                  <c:v>3.90000152587891</c:v>
                </c:pt>
                <c:pt idx="1716">
                  <c:v>4</c:v>
                </c:pt>
                <c:pt idx="1717">
                  <c:v>4.09999847412109</c:v>
                </c:pt>
                <c:pt idx="1718">
                  <c:v>4</c:v>
                </c:pt>
                <c:pt idx="1719">
                  <c:v>4.09999847412109</c:v>
                </c:pt>
                <c:pt idx="1720">
                  <c:v>3.90000152587891</c:v>
                </c:pt>
                <c:pt idx="1721">
                  <c:v>4.09999847412109</c:v>
                </c:pt>
                <c:pt idx="1722">
                  <c:v>4.20000076293945</c:v>
                </c:pt>
                <c:pt idx="1723">
                  <c:v>4.60000228881836</c:v>
                </c:pt>
                <c:pt idx="1724">
                  <c:v>4.20000076293945</c:v>
                </c:pt>
                <c:pt idx="1725">
                  <c:v>4.10000228881836</c:v>
                </c:pt>
                <c:pt idx="1726">
                  <c:v>4.09999847412109</c:v>
                </c:pt>
                <c:pt idx="1727">
                  <c:v>3.79999923706055</c:v>
                </c:pt>
                <c:pt idx="1728">
                  <c:v>3.70000076293945</c:v>
                </c:pt>
                <c:pt idx="1729">
                  <c:v>4.09999847412109</c:v>
                </c:pt>
                <c:pt idx="1730">
                  <c:v>3.5</c:v>
                </c:pt>
                <c:pt idx="1731">
                  <c:v>4.10000228881836</c:v>
                </c:pt>
                <c:pt idx="1732">
                  <c:v>3.59999847412109</c:v>
                </c:pt>
                <c:pt idx="1733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O$13:$O$1746</c:f>
              <c:numCache>
                <c:formatCode>General</c:formatCode>
                <c:ptCount val="1734"/>
                <c:pt idx="0">
                  <c:v>0.776508331298828</c:v>
                </c:pt>
                <c:pt idx="1">
                  <c:v>1.62922286987305</c:v>
                </c:pt>
                <c:pt idx="2">
                  <c:v>1.42678451538086</c:v>
                </c:pt>
                <c:pt idx="3">
                  <c:v>1.16691970825195</c:v>
                </c:pt>
                <c:pt idx="4">
                  <c:v>0.969051361083984</c:v>
                </c:pt>
                <c:pt idx="5">
                  <c:v>0.872585296630859</c:v>
                </c:pt>
                <c:pt idx="6">
                  <c:v>1.23139190673828</c:v>
                </c:pt>
                <c:pt idx="7">
                  <c:v>1.30121994018555</c:v>
                </c:pt>
                <c:pt idx="8">
                  <c:v>1.79600143432617</c:v>
                </c:pt>
                <c:pt idx="9">
                  <c:v>0.992343902587891</c:v>
                </c:pt>
                <c:pt idx="10">
                  <c:v>1.16454315185547</c:v>
                </c:pt>
                <c:pt idx="11">
                  <c:v>1.23445129394531</c:v>
                </c:pt>
                <c:pt idx="12">
                  <c:v>1.77108764648438</c:v>
                </c:pt>
                <c:pt idx="13">
                  <c:v>1.61666488647461</c:v>
                </c:pt>
                <c:pt idx="14">
                  <c:v>1.22783279418945</c:v>
                </c:pt>
                <c:pt idx="15">
                  <c:v>1.09798431396484</c:v>
                </c:pt>
                <c:pt idx="16">
                  <c:v>1.77921676635742</c:v>
                </c:pt>
                <c:pt idx="17">
                  <c:v>0.946804046630859</c:v>
                </c:pt>
                <c:pt idx="18">
                  <c:v>0.706016540527344</c:v>
                </c:pt>
                <c:pt idx="19">
                  <c:v>0.699691772460938</c:v>
                </c:pt>
                <c:pt idx="20">
                  <c:v>0.964805603027344</c:v>
                </c:pt>
                <c:pt idx="21">
                  <c:v>1.04525375366211</c:v>
                </c:pt>
                <c:pt idx="22">
                  <c:v>1.10988616943359</c:v>
                </c:pt>
                <c:pt idx="23">
                  <c:v>0.612659454345703</c:v>
                </c:pt>
                <c:pt idx="24">
                  <c:v>1.05325698852539</c:v>
                </c:pt>
                <c:pt idx="25">
                  <c:v>1.33602523803711</c:v>
                </c:pt>
                <c:pt idx="26">
                  <c:v>0.772037506103516</c:v>
                </c:pt>
                <c:pt idx="27">
                  <c:v>1.18915557861328</c:v>
                </c:pt>
                <c:pt idx="28">
                  <c:v>0.755043029785156</c:v>
                </c:pt>
                <c:pt idx="29">
                  <c:v>0.763862609863281</c:v>
                </c:pt>
                <c:pt idx="30">
                  <c:v>0.825855255126953</c:v>
                </c:pt>
                <c:pt idx="31">
                  <c:v>0.70416259765625</c:v>
                </c:pt>
                <c:pt idx="32">
                  <c:v>1.04736709594727</c:v>
                </c:pt>
                <c:pt idx="33">
                  <c:v>0.660694122314453</c:v>
                </c:pt>
                <c:pt idx="34">
                  <c:v>0.852325439453125</c:v>
                </c:pt>
                <c:pt idx="35">
                  <c:v>0.788234710693359</c:v>
                </c:pt>
                <c:pt idx="36">
                  <c:v>0.516830444335938</c:v>
                </c:pt>
                <c:pt idx="37">
                  <c:v>0.526786804199219</c:v>
                </c:pt>
                <c:pt idx="38">
                  <c:v>1.21683502197266</c:v>
                </c:pt>
                <c:pt idx="39">
                  <c:v>0.711528778076172</c:v>
                </c:pt>
                <c:pt idx="40">
                  <c:v>0.959812164306641</c:v>
                </c:pt>
                <c:pt idx="41">
                  <c:v>0.803417205810547</c:v>
                </c:pt>
                <c:pt idx="42">
                  <c:v>0.686206817626953</c:v>
                </c:pt>
                <c:pt idx="43">
                  <c:v>0.429531097412109</c:v>
                </c:pt>
                <c:pt idx="44">
                  <c:v>0.492794036865234</c:v>
                </c:pt>
                <c:pt idx="45">
                  <c:v>0.987567901611328</c:v>
                </c:pt>
                <c:pt idx="46">
                  <c:v>0.76837158203125</c:v>
                </c:pt>
                <c:pt idx="47">
                  <c:v>0.143558502197266</c:v>
                </c:pt>
                <c:pt idx="48">
                  <c:v>0.829631805419922</c:v>
                </c:pt>
                <c:pt idx="49">
                  <c:v>0.310531616210938</c:v>
                </c:pt>
                <c:pt idx="50">
                  <c:v>0.954059600830078</c:v>
                </c:pt>
                <c:pt idx="51">
                  <c:v>0.509586334228516</c:v>
                </c:pt>
                <c:pt idx="52">
                  <c:v>0.659046173095703</c:v>
                </c:pt>
                <c:pt idx="53">
                  <c:v>0.498462677001953</c:v>
                </c:pt>
                <c:pt idx="54">
                  <c:v>0.870609283447266</c:v>
                </c:pt>
                <c:pt idx="55">
                  <c:v>0.871780395507813</c:v>
                </c:pt>
                <c:pt idx="56">
                  <c:v>0.506900787353516</c:v>
                </c:pt>
                <c:pt idx="57">
                  <c:v>1.00951385498047</c:v>
                </c:pt>
                <c:pt idx="58">
                  <c:v>0.715179443359375</c:v>
                </c:pt>
                <c:pt idx="59">
                  <c:v>1.00849151611328</c:v>
                </c:pt>
                <c:pt idx="60">
                  <c:v>1.00138473510742</c:v>
                </c:pt>
                <c:pt idx="61">
                  <c:v>1.05643844604492</c:v>
                </c:pt>
                <c:pt idx="62">
                  <c:v>1.24983978271484</c:v>
                </c:pt>
                <c:pt idx="63">
                  <c:v>1.17526245117188</c:v>
                </c:pt>
                <c:pt idx="64">
                  <c:v>1.27014923095703</c:v>
                </c:pt>
                <c:pt idx="65">
                  <c:v>0.894153594970703</c:v>
                </c:pt>
                <c:pt idx="66">
                  <c:v>1.43087768554688</c:v>
                </c:pt>
                <c:pt idx="67">
                  <c:v>0.425601959228516</c:v>
                </c:pt>
                <c:pt idx="68">
                  <c:v>1.39269638061523</c:v>
                </c:pt>
                <c:pt idx="69">
                  <c:v>1.34881591796875</c:v>
                </c:pt>
                <c:pt idx="70">
                  <c:v>1.86941528320313</c:v>
                </c:pt>
                <c:pt idx="71">
                  <c:v>1.74951934814453</c:v>
                </c:pt>
                <c:pt idx="72">
                  <c:v>2.09805679321289</c:v>
                </c:pt>
                <c:pt idx="73">
                  <c:v>0.938613891601563</c:v>
                </c:pt>
                <c:pt idx="74">
                  <c:v>2.35939788818359</c:v>
                </c:pt>
                <c:pt idx="75">
                  <c:v>2.36799240112305</c:v>
                </c:pt>
                <c:pt idx="76">
                  <c:v>2.24430084228516</c:v>
                </c:pt>
                <c:pt idx="77">
                  <c:v>2.23810958862305</c:v>
                </c:pt>
                <c:pt idx="78">
                  <c:v>1.17347717285156</c:v>
                </c:pt>
                <c:pt idx="79">
                  <c:v>1.2911262512207</c:v>
                </c:pt>
                <c:pt idx="80">
                  <c:v>1.62831878662109</c:v>
                </c:pt>
                <c:pt idx="81">
                  <c:v>1.70523834228516</c:v>
                </c:pt>
                <c:pt idx="82">
                  <c:v>1.62794494628906</c:v>
                </c:pt>
                <c:pt idx="83">
                  <c:v>0.843662261962891</c:v>
                </c:pt>
                <c:pt idx="84">
                  <c:v>2.13978576660156</c:v>
                </c:pt>
                <c:pt idx="85">
                  <c:v>2.69654083251953</c:v>
                </c:pt>
                <c:pt idx="86">
                  <c:v>2.23897171020508</c:v>
                </c:pt>
                <c:pt idx="87">
                  <c:v>1.93158721923828</c:v>
                </c:pt>
                <c:pt idx="88">
                  <c:v>2.4248046875</c:v>
                </c:pt>
                <c:pt idx="89">
                  <c:v>1.05798721313477</c:v>
                </c:pt>
                <c:pt idx="90">
                  <c:v>1.49481201171875</c:v>
                </c:pt>
                <c:pt idx="91">
                  <c:v>2.87739944458008</c:v>
                </c:pt>
                <c:pt idx="92">
                  <c:v>4.15817260742188</c:v>
                </c:pt>
                <c:pt idx="93">
                  <c:v>1.55938720703125</c:v>
                </c:pt>
                <c:pt idx="94">
                  <c:v>3.22529602050781</c:v>
                </c:pt>
                <c:pt idx="95">
                  <c:v>1.70256423950195</c:v>
                </c:pt>
                <c:pt idx="96">
                  <c:v>3.48944473266602</c:v>
                </c:pt>
                <c:pt idx="97">
                  <c:v>3.07204055786133</c:v>
                </c:pt>
                <c:pt idx="98">
                  <c:v>1.76607513427734</c:v>
                </c:pt>
                <c:pt idx="99">
                  <c:v>2.07936859130859</c:v>
                </c:pt>
                <c:pt idx="100">
                  <c:v>0.676483154296875</c:v>
                </c:pt>
                <c:pt idx="101">
                  <c:v>4.9599723815918</c:v>
                </c:pt>
                <c:pt idx="102">
                  <c:v>5.95512390136719</c:v>
                </c:pt>
                <c:pt idx="103">
                  <c:v>2.39260101318359</c:v>
                </c:pt>
                <c:pt idx="104">
                  <c:v>6.2107048034668</c:v>
                </c:pt>
                <c:pt idx="105">
                  <c:v>4.82525253295898</c:v>
                </c:pt>
                <c:pt idx="106">
                  <c:v>4.99679183959961</c:v>
                </c:pt>
                <c:pt idx="107">
                  <c:v>4.06949234008789</c:v>
                </c:pt>
                <c:pt idx="108">
                  <c:v>3.49678039550781</c:v>
                </c:pt>
                <c:pt idx="109">
                  <c:v>3.64176177978516</c:v>
                </c:pt>
                <c:pt idx="110">
                  <c:v>2.44969177246094</c:v>
                </c:pt>
                <c:pt idx="111">
                  <c:v>4.255859375</c:v>
                </c:pt>
                <c:pt idx="112">
                  <c:v>2.3984260559082</c:v>
                </c:pt>
                <c:pt idx="113">
                  <c:v>4.87899780273438</c:v>
                </c:pt>
                <c:pt idx="114">
                  <c:v>4.56385803222656</c:v>
                </c:pt>
                <c:pt idx="115">
                  <c:v>3.05506896972656</c:v>
                </c:pt>
                <c:pt idx="116">
                  <c:v>2.70900726318359</c:v>
                </c:pt>
                <c:pt idx="117">
                  <c:v>2.37067413330078</c:v>
                </c:pt>
                <c:pt idx="118">
                  <c:v>2.32848358154297</c:v>
                </c:pt>
                <c:pt idx="119">
                  <c:v>4.23759078979492</c:v>
                </c:pt>
                <c:pt idx="120">
                  <c:v>3.98391342163086</c:v>
                </c:pt>
                <c:pt idx="121">
                  <c:v>3.10643005371094</c:v>
                </c:pt>
                <c:pt idx="122">
                  <c:v>1.22298431396484</c:v>
                </c:pt>
                <c:pt idx="123">
                  <c:v>1.93994140625</c:v>
                </c:pt>
                <c:pt idx="124">
                  <c:v>3.32666397094727</c:v>
                </c:pt>
                <c:pt idx="125">
                  <c:v>4.53419494628906</c:v>
                </c:pt>
                <c:pt idx="126">
                  <c:v>3.84035873413086</c:v>
                </c:pt>
                <c:pt idx="127">
                  <c:v>2.26068115234375</c:v>
                </c:pt>
                <c:pt idx="128">
                  <c:v>1.7415771484375</c:v>
                </c:pt>
                <c:pt idx="129">
                  <c:v>2.74042892456055</c:v>
                </c:pt>
                <c:pt idx="130">
                  <c:v>3.40408706665039</c:v>
                </c:pt>
                <c:pt idx="131">
                  <c:v>3.45856475830078</c:v>
                </c:pt>
                <c:pt idx="132">
                  <c:v>2.69111251831055</c:v>
                </c:pt>
                <c:pt idx="133">
                  <c:v>1.74424362182617</c:v>
                </c:pt>
                <c:pt idx="134">
                  <c:v>2.30986785888672</c:v>
                </c:pt>
                <c:pt idx="135">
                  <c:v>3.15427017211914</c:v>
                </c:pt>
                <c:pt idx="136">
                  <c:v>3.12954330444336</c:v>
                </c:pt>
                <c:pt idx="137">
                  <c:v>3.57180404663086</c:v>
                </c:pt>
                <c:pt idx="138">
                  <c:v>3.20458602905273</c:v>
                </c:pt>
                <c:pt idx="139">
                  <c:v>3.3791389465332</c:v>
                </c:pt>
                <c:pt idx="140">
                  <c:v>2.93051147460938</c:v>
                </c:pt>
                <c:pt idx="141">
                  <c:v>3.41418075561523</c:v>
                </c:pt>
                <c:pt idx="142">
                  <c:v>2.58433532714844</c:v>
                </c:pt>
                <c:pt idx="143">
                  <c:v>3.52635192871094</c:v>
                </c:pt>
                <c:pt idx="144">
                  <c:v>2.40375518798828</c:v>
                </c:pt>
                <c:pt idx="145">
                  <c:v>3.48285675048828</c:v>
                </c:pt>
                <c:pt idx="146">
                  <c:v>3.15935897827148</c:v>
                </c:pt>
                <c:pt idx="147">
                  <c:v>3.51552963256836</c:v>
                </c:pt>
                <c:pt idx="148">
                  <c:v>2.80950164794922</c:v>
                </c:pt>
                <c:pt idx="149">
                  <c:v>3.09827423095703</c:v>
                </c:pt>
                <c:pt idx="150">
                  <c:v>2.70392990112305</c:v>
                </c:pt>
                <c:pt idx="151">
                  <c:v>3.06572723388672</c:v>
                </c:pt>
                <c:pt idx="152">
                  <c:v>2.15769958496094</c:v>
                </c:pt>
                <c:pt idx="153">
                  <c:v>0.900272369384766</c:v>
                </c:pt>
                <c:pt idx="154">
                  <c:v>0.932407379150391</c:v>
                </c:pt>
                <c:pt idx="155">
                  <c:v>3.44368362426758</c:v>
                </c:pt>
                <c:pt idx="156">
                  <c:v>3.85939788818359</c:v>
                </c:pt>
                <c:pt idx="157">
                  <c:v>3.33033752441406</c:v>
                </c:pt>
                <c:pt idx="158">
                  <c:v>3.29459762573242</c:v>
                </c:pt>
                <c:pt idx="159">
                  <c:v>2.47058486938477</c:v>
                </c:pt>
                <c:pt idx="160">
                  <c:v>2.57661819458008</c:v>
                </c:pt>
                <c:pt idx="161">
                  <c:v>3.72782135009766</c:v>
                </c:pt>
                <c:pt idx="162">
                  <c:v>3.50581741333008</c:v>
                </c:pt>
                <c:pt idx="163">
                  <c:v>3.52689361572266</c:v>
                </c:pt>
                <c:pt idx="164">
                  <c:v>3.99579620361328</c:v>
                </c:pt>
                <c:pt idx="165">
                  <c:v>3.66633224487305</c:v>
                </c:pt>
                <c:pt idx="166">
                  <c:v>3.18359756469727</c:v>
                </c:pt>
                <c:pt idx="167">
                  <c:v>3.46210479736328</c:v>
                </c:pt>
                <c:pt idx="168">
                  <c:v>2.90657043457031</c:v>
                </c:pt>
                <c:pt idx="169">
                  <c:v>2.90236282348633</c:v>
                </c:pt>
                <c:pt idx="170">
                  <c:v>2.63011932373047</c:v>
                </c:pt>
                <c:pt idx="171">
                  <c:v>2.27918243408203</c:v>
                </c:pt>
                <c:pt idx="172">
                  <c:v>4.41229629516602</c:v>
                </c:pt>
                <c:pt idx="173">
                  <c:v>4.1958122253418</c:v>
                </c:pt>
                <c:pt idx="174">
                  <c:v>2.60778045654297</c:v>
                </c:pt>
                <c:pt idx="175">
                  <c:v>2.81031036376953</c:v>
                </c:pt>
                <c:pt idx="176">
                  <c:v>4.17255020141602</c:v>
                </c:pt>
                <c:pt idx="177">
                  <c:v>3.10759735107422</c:v>
                </c:pt>
                <c:pt idx="178">
                  <c:v>3.09510803222656</c:v>
                </c:pt>
                <c:pt idx="179">
                  <c:v>3.17827606201172</c:v>
                </c:pt>
                <c:pt idx="180">
                  <c:v>4.08994293212891</c:v>
                </c:pt>
                <c:pt idx="181">
                  <c:v>3.82609176635742</c:v>
                </c:pt>
                <c:pt idx="182">
                  <c:v>2.56767654418945</c:v>
                </c:pt>
                <c:pt idx="183">
                  <c:v>2.86605834960938</c:v>
                </c:pt>
                <c:pt idx="184">
                  <c:v>2.87319183349609</c:v>
                </c:pt>
                <c:pt idx="185">
                  <c:v>3.19567489624023</c:v>
                </c:pt>
                <c:pt idx="186">
                  <c:v>3.04534530639648</c:v>
                </c:pt>
                <c:pt idx="187">
                  <c:v>4.17675399780273</c:v>
                </c:pt>
                <c:pt idx="188">
                  <c:v>3.62748718261719</c:v>
                </c:pt>
                <c:pt idx="189">
                  <c:v>3.52887725830078</c:v>
                </c:pt>
                <c:pt idx="190">
                  <c:v>3.58187484741211</c:v>
                </c:pt>
                <c:pt idx="191">
                  <c:v>4.01596069335938</c:v>
                </c:pt>
                <c:pt idx="192">
                  <c:v>3.08827209472656</c:v>
                </c:pt>
                <c:pt idx="193">
                  <c:v>3.02962875366211</c:v>
                </c:pt>
                <c:pt idx="194">
                  <c:v>3.14707565307617</c:v>
                </c:pt>
                <c:pt idx="195">
                  <c:v>3.21217346191406</c:v>
                </c:pt>
                <c:pt idx="196">
                  <c:v>2.91539001464844</c:v>
                </c:pt>
                <c:pt idx="197">
                  <c:v>2.61161422729492</c:v>
                </c:pt>
                <c:pt idx="198">
                  <c:v>3.21247482299805</c:v>
                </c:pt>
                <c:pt idx="199">
                  <c:v>2.47325897216797</c:v>
                </c:pt>
                <c:pt idx="200">
                  <c:v>3.13314056396484</c:v>
                </c:pt>
                <c:pt idx="201">
                  <c:v>2.69144058227539</c:v>
                </c:pt>
                <c:pt idx="202">
                  <c:v>2.87888717651367</c:v>
                </c:pt>
                <c:pt idx="203">
                  <c:v>3.32889938354492</c:v>
                </c:pt>
                <c:pt idx="204">
                  <c:v>2.48067092895508</c:v>
                </c:pt>
                <c:pt idx="205">
                  <c:v>2.47954940795898</c:v>
                </c:pt>
                <c:pt idx="206">
                  <c:v>3.05306625366211</c:v>
                </c:pt>
                <c:pt idx="207">
                  <c:v>3.38239288330078</c:v>
                </c:pt>
                <c:pt idx="208">
                  <c:v>3.41140747070313</c:v>
                </c:pt>
                <c:pt idx="209">
                  <c:v>3.46316146850586</c:v>
                </c:pt>
                <c:pt idx="210">
                  <c:v>3.42239761352539</c:v>
                </c:pt>
                <c:pt idx="211">
                  <c:v>3.31079483032227</c:v>
                </c:pt>
                <c:pt idx="212">
                  <c:v>2.73573303222656</c:v>
                </c:pt>
                <c:pt idx="213">
                  <c:v>2.55412292480469</c:v>
                </c:pt>
                <c:pt idx="214">
                  <c:v>3.54651641845703</c:v>
                </c:pt>
                <c:pt idx="215">
                  <c:v>4.201904296875</c:v>
                </c:pt>
                <c:pt idx="216">
                  <c:v>2.45891571044922</c:v>
                </c:pt>
                <c:pt idx="217">
                  <c:v>2.58520889282227</c:v>
                </c:pt>
                <c:pt idx="218">
                  <c:v>1.49307250976563</c:v>
                </c:pt>
                <c:pt idx="219">
                  <c:v>2.78752517700195</c:v>
                </c:pt>
                <c:pt idx="220">
                  <c:v>4.04510498046875</c:v>
                </c:pt>
                <c:pt idx="221">
                  <c:v>3.12092971801758</c:v>
                </c:pt>
                <c:pt idx="222">
                  <c:v>3.00676345825195</c:v>
                </c:pt>
                <c:pt idx="223">
                  <c:v>3.27931594848633</c:v>
                </c:pt>
                <c:pt idx="224">
                  <c:v>2.61288452148438</c:v>
                </c:pt>
                <c:pt idx="225">
                  <c:v>2.64057159423828</c:v>
                </c:pt>
                <c:pt idx="226">
                  <c:v>2.70563125610352</c:v>
                </c:pt>
                <c:pt idx="227">
                  <c:v>4.29025650024414</c:v>
                </c:pt>
                <c:pt idx="228">
                  <c:v>3.39151763916016</c:v>
                </c:pt>
                <c:pt idx="229">
                  <c:v>2.64303588867188</c:v>
                </c:pt>
                <c:pt idx="230">
                  <c:v>4.01853561401367</c:v>
                </c:pt>
                <c:pt idx="231">
                  <c:v>2.66205978393555</c:v>
                </c:pt>
                <c:pt idx="232">
                  <c:v>2.74205780029297</c:v>
                </c:pt>
                <c:pt idx="233">
                  <c:v>3.36752700805664</c:v>
                </c:pt>
                <c:pt idx="234">
                  <c:v>3.38092041015625</c:v>
                </c:pt>
                <c:pt idx="235">
                  <c:v>2.20639419555664</c:v>
                </c:pt>
                <c:pt idx="236">
                  <c:v>3.82289123535156</c:v>
                </c:pt>
                <c:pt idx="237">
                  <c:v>3.58631896972656</c:v>
                </c:pt>
                <c:pt idx="238">
                  <c:v>3.39944076538086</c:v>
                </c:pt>
                <c:pt idx="239">
                  <c:v>2.63095474243164</c:v>
                </c:pt>
                <c:pt idx="240">
                  <c:v>2.81206893920898</c:v>
                </c:pt>
                <c:pt idx="241">
                  <c:v>2.79643249511719</c:v>
                </c:pt>
                <c:pt idx="242">
                  <c:v>2.15968704223633</c:v>
                </c:pt>
                <c:pt idx="243">
                  <c:v>1.6836051940918</c:v>
                </c:pt>
                <c:pt idx="244">
                  <c:v>2.59511184692383</c:v>
                </c:pt>
                <c:pt idx="245">
                  <c:v>3.27593612670898</c:v>
                </c:pt>
                <c:pt idx="246">
                  <c:v>2.76822280883789</c:v>
                </c:pt>
                <c:pt idx="247">
                  <c:v>2.55070877075195</c:v>
                </c:pt>
                <c:pt idx="248">
                  <c:v>2.91812896728516</c:v>
                </c:pt>
                <c:pt idx="249">
                  <c:v>3.48710632324219</c:v>
                </c:pt>
                <c:pt idx="250">
                  <c:v>2.27376556396484</c:v>
                </c:pt>
                <c:pt idx="251">
                  <c:v>2.29235076904297</c:v>
                </c:pt>
                <c:pt idx="252">
                  <c:v>2.67238998413086</c:v>
                </c:pt>
                <c:pt idx="253">
                  <c:v>1.61635971069336</c:v>
                </c:pt>
                <c:pt idx="254">
                  <c:v>3.07584381103516</c:v>
                </c:pt>
                <c:pt idx="255">
                  <c:v>2.19152069091797</c:v>
                </c:pt>
                <c:pt idx="256">
                  <c:v>2.22351837158203</c:v>
                </c:pt>
                <c:pt idx="257">
                  <c:v>2.70093536376953</c:v>
                </c:pt>
                <c:pt idx="258">
                  <c:v>2.92056655883789</c:v>
                </c:pt>
                <c:pt idx="259">
                  <c:v>2.86175537109375</c:v>
                </c:pt>
                <c:pt idx="260">
                  <c:v>2.22447967529297</c:v>
                </c:pt>
                <c:pt idx="261">
                  <c:v>2.87161636352539</c:v>
                </c:pt>
                <c:pt idx="262">
                  <c:v>1.03320693969727</c:v>
                </c:pt>
                <c:pt idx="263">
                  <c:v>1.24750900268555</c:v>
                </c:pt>
                <c:pt idx="264">
                  <c:v>2.85323333740234</c:v>
                </c:pt>
                <c:pt idx="265">
                  <c:v>2.60725784301758</c:v>
                </c:pt>
                <c:pt idx="266">
                  <c:v>2.29845809936523</c:v>
                </c:pt>
                <c:pt idx="267">
                  <c:v>1.52606582641602</c:v>
                </c:pt>
                <c:pt idx="268">
                  <c:v>2.60431289672852</c:v>
                </c:pt>
                <c:pt idx="269">
                  <c:v>1.97131729125977</c:v>
                </c:pt>
                <c:pt idx="270">
                  <c:v>1.94990158081055</c:v>
                </c:pt>
                <c:pt idx="271">
                  <c:v>2.32848358154297</c:v>
                </c:pt>
                <c:pt idx="272">
                  <c:v>2.00651931762695</c:v>
                </c:pt>
                <c:pt idx="273">
                  <c:v>2.15205764770508</c:v>
                </c:pt>
                <c:pt idx="274">
                  <c:v>1.6925163269043</c:v>
                </c:pt>
                <c:pt idx="275">
                  <c:v>2.1075553894043</c:v>
                </c:pt>
                <c:pt idx="276">
                  <c:v>1.92439270019531</c:v>
                </c:pt>
                <c:pt idx="277">
                  <c:v>1.9007682800293</c:v>
                </c:pt>
                <c:pt idx="278">
                  <c:v>1.56135177612305</c:v>
                </c:pt>
                <c:pt idx="279">
                  <c:v>1.25775527954102</c:v>
                </c:pt>
                <c:pt idx="280">
                  <c:v>2.49052047729492</c:v>
                </c:pt>
                <c:pt idx="281">
                  <c:v>1.9354248046875</c:v>
                </c:pt>
                <c:pt idx="282">
                  <c:v>1.79229354858398</c:v>
                </c:pt>
                <c:pt idx="283">
                  <c:v>1.73418807983398</c:v>
                </c:pt>
                <c:pt idx="284">
                  <c:v>1.7896614074707</c:v>
                </c:pt>
                <c:pt idx="285">
                  <c:v>2.09751129150391</c:v>
                </c:pt>
                <c:pt idx="286">
                  <c:v>1.99992370605469</c:v>
                </c:pt>
                <c:pt idx="287">
                  <c:v>1.65671920776367</c:v>
                </c:pt>
                <c:pt idx="288">
                  <c:v>1.18012237548828</c:v>
                </c:pt>
                <c:pt idx="289">
                  <c:v>1.44508361816406</c:v>
                </c:pt>
                <c:pt idx="290">
                  <c:v>2.01273727416992</c:v>
                </c:pt>
                <c:pt idx="291">
                  <c:v>1.71955108642578</c:v>
                </c:pt>
                <c:pt idx="292">
                  <c:v>1.69138336181641</c:v>
                </c:pt>
                <c:pt idx="293">
                  <c:v>1.63665008544922</c:v>
                </c:pt>
                <c:pt idx="294">
                  <c:v>2.05809783935547</c:v>
                </c:pt>
                <c:pt idx="295">
                  <c:v>1.56333923339844</c:v>
                </c:pt>
                <c:pt idx="296">
                  <c:v>1.79692459106445</c:v>
                </c:pt>
                <c:pt idx="297">
                  <c:v>1.79760360717773</c:v>
                </c:pt>
                <c:pt idx="298">
                  <c:v>1.18809509277344</c:v>
                </c:pt>
                <c:pt idx="299">
                  <c:v>1.37686920166016</c:v>
                </c:pt>
                <c:pt idx="300">
                  <c:v>0.351543426513672</c:v>
                </c:pt>
                <c:pt idx="301">
                  <c:v>0.991672515869141</c:v>
                </c:pt>
                <c:pt idx="302">
                  <c:v>1.28586578369141</c:v>
                </c:pt>
                <c:pt idx="303">
                  <c:v>1.46149826049805</c:v>
                </c:pt>
                <c:pt idx="304">
                  <c:v>2.39695739746094</c:v>
                </c:pt>
                <c:pt idx="305">
                  <c:v>1.13068389892578</c:v>
                </c:pt>
                <c:pt idx="306">
                  <c:v>1.98163986206055</c:v>
                </c:pt>
                <c:pt idx="307">
                  <c:v>1.70951843261719</c:v>
                </c:pt>
                <c:pt idx="308">
                  <c:v>1.83006286621094</c:v>
                </c:pt>
                <c:pt idx="309">
                  <c:v>1.36262512207031</c:v>
                </c:pt>
                <c:pt idx="310">
                  <c:v>1.41115570068359</c:v>
                </c:pt>
                <c:pt idx="311">
                  <c:v>0.657978057861328</c:v>
                </c:pt>
                <c:pt idx="312">
                  <c:v>0.957374572753906</c:v>
                </c:pt>
                <c:pt idx="313">
                  <c:v>0.462738037109375</c:v>
                </c:pt>
                <c:pt idx="314">
                  <c:v>0.402217864990234</c:v>
                </c:pt>
                <c:pt idx="315">
                  <c:v>1.66177368164063</c:v>
                </c:pt>
                <c:pt idx="316">
                  <c:v>1.65409469604492</c:v>
                </c:pt>
                <c:pt idx="317">
                  <c:v>1.45469284057617</c:v>
                </c:pt>
                <c:pt idx="318">
                  <c:v>1.38037109375</c:v>
                </c:pt>
                <c:pt idx="319">
                  <c:v>1.31860733032227</c:v>
                </c:pt>
                <c:pt idx="320">
                  <c:v>0.603916168212891</c:v>
                </c:pt>
                <c:pt idx="321">
                  <c:v>0.696876525878906</c:v>
                </c:pt>
                <c:pt idx="322">
                  <c:v>0.789676666259766</c:v>
                </c:pt>
                <c:pt idx="323">
                  <c:v>0.277622222900391</c:v>
                </c:pt>
                <c:pt idx="324">
                  <c:v>1.65517044067383</c:v>
                </c:pt>
                <c:pt idx="325">
                  <c:v>1.32391357421875</c:v>
                </c:pt>
                <c:pt idx="326">
                  <c:v>0.624763488769531</c:v>
                </c:pt>
                <c:pt idx="327">
                  <c:v>1.22998046875</c:v>
                </c:pt>
                <c:pt idx="328">
                  <c:v>1.64838027954102</c:v>
                </c:pt>
                <c:pt idx="329">
                  <c:v>1.20123672485352</c:v>
                </c:pt>
                <c:pt idx="330">
                  <c:v>1.12852096557617</c:v>
                </c:pt>
                <c:pt idx="331">
                  <c:v>1.21868515014648</c:v>
                </c:pt>
                <c:pt idx="332">
                  <c:v>1.13503646850586</c:v>
                </c:pt>
                <c:pt idx="333">
                  <c:v>1.08069229125977</c:v>
                </c:pt>
                <c:pt idx="334">
                  <c:v>1.04228591918945</c:v>
                </c:pt>
                <c:pt idx="335">
                  <c:v>0.987823486328125</c:v>
                </c:pt>
                <c:pt idx="336">
                  <c:v>0.890323638916016</c:v>
                </c:pt>
                <c:pt idx="337">
                  <c:v>1.30552673339844</c:v>
                </c:pt>
                <c:pt idx="338">
                  <c:v>1.9793701171875</c:v>
                </c:pt>
                <c:pt idx="339">
                  <c:v>1.02478408813477</c:v>
                </c:pt>
                <c:pt idx="340">
                  <c:v>1.45451354980469</c:v>
                </c:pt>
                <c:pt idx="341">
                  <c:v>1.17926025390625</c:v>
                </c:pt>
                <c:pt idx="342">
                  <c:v>0.899406433105469</c:v>
                </c:pt>
                <c:pt idx="343">
                  <c:v>1.58137512207031</c:v>
                </c:pt>
                <c:pt idx="344">
                  <c:v>1.52009582519531</c:v>
                </c:pt>
                <c:pt idx="345">
                  <c:v>1.62982177734375</c:v>
                </c:pt>
                <c:pt idx="346">
                  <c:v>1.09827041625977</c:v>
                </c:pt>
                <c:pt idx="347">
                  <c:v>1.33127975463867</c:v>
                </c:pt>
                <c:pt idx="348">
                  <c:v>1.47454452514648</c:v>
                </c:pt>
                <c:pt idx="349">
                  <c:v>1.6165771484375</c:v>
                </c:pt>
                <c:pt idx="350">
                  <c:v>1.05661392211914</c:v>
                </c:pt>
                <c:pt idx="351">
                  <c:v>1.11308288574219</c:v>
                </c:pt>
                <c:pt idx="352">
                  <c:v>2.30831527709961</c:v>
                </c:pt>
                <c:pt idx="353">
                  <c:v>1.98379135131836</c:v>
                </c:pt>
                <c:pt idx="354">
                  <c:v>1.83078002929688</c:v>
                </c:pt>
                <c:pt idx="355">
                  <c:v>2.18492126464844</c:v>
                </c:pt>
                <c:pt idx="356">
                  <c:v>1.43677520751953</c:v>
                </c:pt>
                <c:pt idx="357">
                  <c:v>1.19691848754883</c:v>
                </c:pt>
                <c:pt idx="358">
                  <c:v>1.42621994018555</c:v>
                </c:pt>
                <c:pt idx="359">
                  <c:v>1.9630012512207</c:v>
                </c:pt>
                <c:pt idx="360">
                  <c:v>0.800693511962891</c:v>
                </c:pt>
                <c:pt idx="361">
                  <c:v>2.05264663696289</c:v>
                </c:pt>
                <c:pt idx="362">
                  <c:v>1.39888381958008</c:v>
                </c:pt>
                <c:pt idx="363">
                  <c:v>1.33866500854492</c:v>
                </c:pt>
                <c:pt idx="364">
                  <c:v>1.48062515258789</c:v>
                </c:pt>
                <c:pt idx="365">
                  <c:v>0.810428619384766</c:v>
                </c:pt>
                <c:pt idx="366">
                  <c:v>0.790130615234375</c:v>
                </c:pt>
                <c:pt idx="367">
                  <c:v>1.04235458374023</c:v>
                </c:pt>
                <c:pt idx="368">
                  <c:v>1.09434509277344</c:v>
                </c:pt>
                <c:pt idx="369">
                  <c:v>0.989536285400391</c:v>
                </c:pt>
                <c:pt idx="370">
                  <c:v>0.851032257080078</c:v>
                </c:pt>
                <c:pt idx="371">
                  <c:v>1.28692245483398</c:v>
                </c:pt>
                <c:pt idx="372">
                  <c:v>1.1497917175293</c:v>
                </c:pt>
                <c:pt idx="373">
                  <c:v>0.574958801269531</c:v>
                </c:pt>
                <c:pt idx="374">
                  <c:v>1.6040153503418</c:v>
                </c:pt>
                <c:pt idx="375">
                  <c:v>0.755760192871094</c:v>
                </c:pt>
                <c:pt idx="376">
                  <c:v>0.364772796630859</c:v>
                </c:pt>
                <c:pt idx="377">
                  <c:v>1.65799713134766</c:v>
                </c:pt>
                <c:pt idx="378">
                  <c:v>0.779182434082031</c:v>
                </c:pt>
                <c:pt idx="379">
                  <c:v>0.359630584716797</c:v>
                </c:pt>
                <c:pt idx="380">
                  <c:v>0.611309051513672</c:v>
                </c:pt>
                <c:pt idx="381">
                  <c:v>0.393840789794922</c:v>
                </c:pt>
                <c:pt idx="382">
                  <c:v>0.632350921630859</c:v>
                </c:pt>
                <c:pt idx="383">
                  <c:v>1.72779846191406</c:v>
                </c:pt>
                <c:pt idx="384">
                  <c:v>0.567630767822266</c:v>
                </c:pt>
                <c:pt idx="385">
                  <c:v>0.384262084960938</c:v>
                </c:pt>
                <c:pt idx="386">
                  <c:v>0.640022277832031</c:v>
                </c:pt>
                <c:pt idx="387">
                  <c:v>0.432376861572266</c:v>
                </c:pt>
                <c:pt idx="388">
                  <c:v>0.274932861328125</c:v>
                </c:pt>
                <c:pt idx="389">
                  <c:v>0.318004608154297</c:v>
                </c:pt>
                <c:pt idx="390">
                  <c:v>0.949977874755859</c:v>
                </c:pt>
                <c:pt idx="391">
                  <c:v>0.778923034667969</c:v>
                </c:pt>
                <c:pt idx="392">
                  <c:v>0.688488006591797</c:v>
                </c:pt>
                <c:pt idx="393">
                  <c:v>0.901805877685547</c:v>
                </c:pt>
                <c:pt idx="394">
                  <c:v>0.733966827392578</c:v>
                </c:pt>
                <c:pt idx="395">
                  <c:v>0.217357635498047</c:v>
                </c:pt>
                <c:pt idx="396">
                  <c:v>0.931739807128906</c:v>
                </c:pt>
                <c:pt idx="397">
                  <c:v>1.07230758666992</c:v>
                </c:pt>
                <c:pt idx="398">
                  <c:v>0.333717346191406</c:v>
                </c:pt>
                <c:pt idx="399">
                  <c:v>0.444492340087891</c:v>
                </c:pt>
                <c:pt idx="400">
                  <c:v>0.754405975341797</c:v>
                </c:pt>
                <c:pt idx="401">
                  <c:v>0.759952545166016</c:v>
                </c:pt>
                <c:pt idx="402">
                  <c:v>0.626598358154297</c:v>
                </c:pt>
                <c:pt idx="403">
                  <c:v>0.550247192382813</c:v>
                </c:pt>
                <c:pt idx="404">
                  <c:v>0.448745727539063</c:v>
                </c:pt>
                <c:pt idx="405">
                  <c:v>0.499641418457031</c:v>
                </c:pt>
                <c:pt idx="406">
                  <c:v>0.196605682373047</c:v>
                </c:pt>
                <c:pt idx="407">
                  <c:v>0.144451141357422</c:v>
                </c:pt>
                <c:pt idx="408">
                  <c:v>0.730571746826172</c:v>
                </c:pt>
                <c:pt idx="409">
                  <c:v>0.472492218017578</c:v>
                </c:pt>
                <c:pt idx="410">
                  <c:v>0.372699737548828</c:v>
                </c:pt>
                <c:pt idx="411">
                  <c:v>0.164505004882813</c:v>
                </c:pt>
                <c:pt idx="412">
                  <c:v>0.487510681152344</c:v>
                </c:pt>
                <c:pt idx="413">
                  <c:v>0.752231597900391</c:v>
                </c:pt>
                <c:pt idx="414">
                  <c:v>0.671539306640625</c:v>
                </c:pt>
                <c:pt idx="415">
                  <c:v>0.302474975585938</c:v>
                </c:pt>
                <c:pt idx="416">
                  <c:v>0.697360992431641</c:v>
                </c:pt>
                <c:pt idx="417">
                  <c:v>0.289649963378906</c:v>
                </c:pt>
                <c:pt idx="418">
                  <c:v>0.615287780761719</c:v>
                </c:pt>
                <c:pt idx="419">
                  <c:v>0.283393859863281</c:v>
                </c:pt>
                <c:pt idx="420">
                  <c:v>0.458141326904297</c:v>
                </c:pt>
                <c:pt idx="421">
                  <c:v>0.796318054199219</c:v>
                </c:pt>
                <c:pt idx="422">
                  <c:v>0.659534454345703</c:v>
                </c:pt>
                <c:pt idx="423">
                  <c:v>0.322719573974609</c:v>
                </c:pt>
                <c:pt idx="424">
                  <c:v>0.701114654541016</c:v>
                </c:pt>
                <c:pt idx="425">
                  <c:v>0.999179840087891</c:v>
                </c:pt>
                <c:pt idx="426">
                  <c:v>0.475765228271484</c:v>
                </c:pt>
                <c:pt idx="427">
                  <c:v>2.01511001586914</c:v>
                </c:pt>
                <c:pt idx="428">
                  <c:v>0.765262603759766</c:v>
                </c:pt>
                <c:pt idx="429">
                  <c:v>0.435798645019531</c:v>
                </c:pt>
                <c:pt idx="430">
                  <c:v>0.448802947998047</c:v>
                </c:pt>
                <c:pt idx="431">
                  <c:v>0.517208099365234</c:v>
                </c:pt>
                <c:pt idx="432">
                  <c:v>0.878604888916016</c:v>
                </c:pt>
                <c:pt idx="433">
                  <c:v>1.98633193969727</c:v>
                </c:pt>
                <c:pt idx="434">
                  <c:v>0.689060211181641</c:v>
                </c:pt>
                <c:pt idx="435">
                  <c:v>1.72463226318359</c:v>
                </c:pt>
                <c:pt idx="436">
                  <c:v>2.25426483154297</c:v>
                </c:pt>
                <c:pt idx="437">
                  <c:v>2.28454971313477</c:v>
                </c:pt>
                <c:pt idx="438">
                  <c:v>2.46474075317383</c:v>
                </c:pt>
                <c:pt idx="439">
                  <c:v>2.22723770141602</c:v>
                </c:pt>
                <c:pt idx="440">
                  <c:v>1.64792633056641</c:v>
                </c:pt>
                <c:pt idx="441">
                  <c:v>1.99103164672852</c:v>
                </c:pt>
                <c:pt idx="442">
                  <c:v>3.56773376464844</c:v>
                </c:pt>
                <c:pt idx="443">
                  <c:v>1.75968933105469</c:v>
                </c:pt>
                <c:pt idx="444">
                  <c:v>1.36885833740234</c:v>
                </c:pt>
                <c:pt idx="445">
                  <c:v>3.34574127197266</c:v>
                </c:pt>
                <c:pt idx="446">
                  <c:v>3.37875747680664</c:v>
                </c:pt>
                <c:pt idx="447">
                  <c:v>2.48793411254883</c:v>
                </c:pt>
                <c:pt idx="448">
                  <c:v>3.06858825683594</c:v>
                </c:pt>
                <c:pt idx="449">
                  <c:v>2.73003768920898</c:v>
                </c:pt>
                <c:pt idx="450">
                  <c:v>3.13273239135742</c:v>
                </c:pt>
                <c:pt idx="451">
                  <c:v>2.23335647583008</c:v>
                </c:pt>
                <c:pt idx="452">
                  <c:v>2.30930328369141</c:v>
                </c:pt>
                <c:pt idx="453">
                  <c:v>2.7393913269043</c:v>
                </c:pt>
                <c:pt idx="454">
                  <c:v>2.07856750488281</c:v>
                </c:pt>
                <c:pt idx="455">
                  <c:v>3.2469482421875</c:v>
                </c:pt>
                <c:pt idx="456">
                  <c:v>3.56122207641602</c:v>
                </c:pt>
                <c:pt idx="457">
                  <c:v>3.79659271240234</c:v>
                </c:pt>
                <c:pt idx="458">
                  <c:v>4.12345504760742</c:v>
                </c:pt>
                <c:pt idx="459">
                  <c:v>3.11509704589844</c:v>
                </c:pt>
                <c:pt idx="460">
                  <c:v>3.36563491821289</c:v>
                </c:pt>
                <c:pt idx="461">
                  <c:v>3.17865371704102</c:v>
                </c:pt>
                <c:pt idx="462">
                  <c:v>3.57992172241211</c:v>
                </c:pt>
                <c:pt idx="463">
                  <c:v>3.09941864013672</c:v>
                </c:pt>
                <c:pt idx="464">
                  <c:v>3.17731857299805</c:v>
                </c:pt>
                <c:pt idx="465">
                  <c:v>3.69728469848633</c:v>
                </c:pt>
                <c:pt idx="466">
                  <c:v>3.37017440795898</c:v>
                </c:pt>
                <c:pt idx="467">
                  <c:v>2.36005401611328</c:v>
                </c:pt>
                <c:pt idx="468">
                  <c:v>2.39996719360352</c:v>
                </c:pt>
                <c:pt idx="469">
                  <c:v>2.61763763427734</c:v>
                </c:pt>
                <c:pt idx="470">
                  <c:v>2.01328659057617</c:v>
                </c:pt>
                <c:pt idx="471">
                  <c:v>1.54263305664063</c:v>
                </c:pt>
                <c:pt idx="472">
                  <c:v>0.674060821533203</c:v>
                </c:pt>
                <c:pt idx="473">
                  <c:v>2.36732864379883</c:v>
                </c:pt>
                <c:pt idx="474">
                  <c:v>3.0095100402832</c:v>
                </c:pt>
                <c:pt idx="475">
                  <c:v>4.16147994995117</c:v>
                </c:pt>
                <c:pt idx="476">
                  <c:v>4.25151062011719</c:v>
                </c:pt>
                <c:pt idx="477">
                  <c:v>2.04458236694336</c:v>
                </c:pt>
                <c:pt idx="478">
                  <c:v>2.9915771484375</c:v>
                </c:pt>
                <c:pt idx="479">
                  <c:v>2.89476776123047</c:v>
                </c:pt>
                <c:pt idx="480">
                  <c:v>3.49265670776367</c:v>
                </c:pt>
                <c:pt idx="481">
                  <c:v>3.60520935058594</c:v>
                </c:pt>
                <c:pt idx="482">
                  <c:v>1.91366577148438</c:v>
                </c:pt>
                <c:pt idx="483">
                  <c:v>2.86202239990234</c:v>
                </c:pt>
                <c:pt idx="484">
                  <c:v>3.45721817016602</c:v>
                </c:pt>
                <c:pt idx="485">
                  <c:v>4.10037231445313</c:v>
                </c:pt>
                <c:pt idx="486">
                  <c:v>3.26965713500977</c:v>
                </c:pt>
                <c:pt idx="487">
                  <c:v>4.2265625</c:v>
                </c:pt>
                <c:pt idx="488">
                  <c:v>4.12445068359375</c:v>
                </c:pt>
                <c:pt idx="489">
                  <c:v>2.37821578979492</c:v>
                </c:pt>
                <c:pt idx="490">
                  <c:v>3.15654373168945</c:v>
                </c:pt>
                <c:pt idx="491">
                  <c:v>1.80682373046875</c:v>
                </c:pt>
                <c:pt idx="492">
                  <c:v>1.23004150390625</c:v>
                </c:pt>
                <c:pt idx="493">
                  <c:v>4.270263671875</c:v>
                </c:pt>
                <c:pt idx="494">
                  <c:v>3.57622146606445</c:v>
                </c:pt>
                <c:pt idx="495">
                  <c:v>1.65828323364258</c:v>
                </c:pt>
                <c:pt idx="496">
                  <c:v>2.93667984008789</c:v>
                </c:pt>
                <c:pt idx="497">
                  <c:v>2.4595947265625</c:v>
                </c:pt>
                <c:pt idx="498">
                  <c:v>2.64500045776367</c:v>
                </c:pt>
                <c:pt idx="499">
                  <c:v>1.02151870727539</c:v>
                </c:pt>
                <c:pt idx="500">
                  <c:v>1.39120101928711</c:v>
                </c:pt>
                <c:pt idx="501">
                  <c:v>2.00952529907227</c:v>
                </c:pt>
                <c:pt idx="502">
                  <c:v>4.17534255981445</c:v>
                </c:pt>
                <c:pt idx="503">
                  <c:v>3.8382682800293</c:v>
                </c:pt>
                <c:pt idx="504">
                  <c:v>4.11940002441406</c:v>
                </c:pt>
                <c:pt idx="505">
                  <c:v>3.87553787231445</c:v>
                </c:pt>
                <c:pt idx="506">
                  <c:v>4.32770538330078</c:v>
                </c:pt>
                <c:pt idx="507">
                  <c:v>3.15814971923828</c:v>
                </c:pt>
                <c:pt idx="508">
                  <c:v>4.32863998413086</c:v>
                </c:pt>
                <c:pt idx="509">
                  <c:v>3.29278182983398</c:v>
                </c:pt>
                <c:pt idx="510">
                  <c:v>3.33615112304688</c:v>
                </c:pt>
                <c:pt idx="511">
                  <c:v>3.36701965332031</c:v>
                </c:pt>
                <c:pt idx="512">
                  <c:v>4.58732223510742</c:v>
                </c:pt>
                <c:pt idx="513">
                  <c:v>1.75568389892578</c:v>
                </c:pt>
                <c:pt idx="514">
                  <c:v>2.79106903076172</c:v>
                </c:pt>
                <c:pt idx="515">
                  <c:v>2.30788421630859</c:v>
                </c:pt>
                <c:pt idx="516">
                  <c:v>2.72035217285156</c:v>
                </c:pt>
                <c:pt idx="517">
                  <c:v>3.89801788330078</c:v>
                </c:pt>
                <c:pt idx="518">
                  <c:v>3.72632598876953</c:v>
                </c:pt>
                <c:pt idx="519">
                  <c:v>3.43632888793945</c:v>
                </c:pt>
                <c:pt idx="520">
                  <c:v>3.59941864013672</c:v>
                </c:pt>
                <c:pt idx="521">
                  <c:v>3.11730575561523</c:v>
                </c:pt>
                <c:pt idx="522">
                  <c:v>3.58588409423828</c:v>
                </c:pt>
                <c:pt idx="523">
                  <c:v>2.89124298095703</c:v>
                </c:pt>
                <c:pt idx="524">
                  <c:v>1.81804275512695</c:v>
                </c:pt>
                <c:pt idx="525">
                  <c:v>2.17142486572266</c:v>
                </c:pt>
                <c:pt idx="526">
                  <c:v>2.39619445800781</c:v>
                </c:pt>
                <c:pt idx="527">
                  <c:v>2.26133346557617</c:v>
                </c:pt>
                <c:pt idx="528">
                  <c:v>3.0977783203125</c:v>
                </c:pt>
                <c:pt idx="529">
                  <c:v>4.45793533325195</c:v>
                </c:pt>
                <c:pt idx="530">
                  <c:v>3.84786987304688</c:v>
                </c:pt>
                <c:pt idx="531">
                  <c:v>3.79780578613281</c:v>
                </c:pt>
                <c:pt idx="532">
                  <c:v>2.17555999755859</c:v>
                </c:pt>
                <c:pt idx="533">
                  <c:v>2.95105361938477</c:v>
                </c:pt>
                <c:pt idx="534">
                  <c:v>3.73707962036133</c:v>
                </c:pt>
                <c:pt idx="535">
                  <c:v>3.02499008178711</c:v>
                </c:pt>
                <c:pt idx="536">
                  <c:v>2.87464141845703</c:v>
                </c:pt>
                <c:pt idx="537">
                  <c:v>3.93020629882813</c:v>
                </c:pt>
                <c:pt idx="538">
                  <c:v>3.67337036132813</c:v>
                </c:pt>
                <c:pt idx="539">
                  <c:v>3.24818801879883</c:v>
                </c:pt>
                <c:pt idx="540">
                  <c:v>3.53805541992188</c:v>
                </c:pt>
                <c:pt idx="541">
                  <c:v>3.70676422119141</c:v>
                </c:pt>
                <c:pt idx="542">
                  <c:v>4.43325805664063</c:v>
                </c:pt>
                <c:pt idx="543">
                  <c:v>4.23418426513672</c:v>
                </c:pt>
                <c:pt idx="544">
                  <c:v>4.2503776550293</c:v>
                </c:pt>
                <c:pt idx="545">
                  <c:v>4.08996200561523</c:v>
                </c:pt>
                <c:pt idx="546">
                  <c:v>3.46885681152344</c:v>
                </c:pt>
                <c:pt idx="547">
                  <c:v>2.90040969848633</c:v>
                </c:pt>
                <c:pt idx="548">
                  <c:v>2.60433578491211</c:v>
                </c:pt>
                <c:pt idx="549">
                  <c:v>2.71218109130859</c:v>
                </c:pt>
                <c:pt idx="550">
                  <c:v>2.65798568725586</c:v>
                </c:pt>
                <c:pt idx="551">
                  <c:v>2.35925674438477</c:v>
                </c:pt>
                <c:pt idx="552">
                  <c:v>2.41314697265625</c:v>
                </c:pt>
                <c:pt idx="553">
                  <c:v>2.20557403564453</c:v>
                </c:pt>
                <c:pt idx="554">
                  <c:v>2.82496643066406</c:v>
                </c:pt>
                <c:pt idx="555">
                  <c:v>3.07308197021484</c:v>
                </c:pt>
                <c:pt idx="556">
                  <c:v>3.36537170410156</c:v>
                </c:pt>
                <c:pt idx="557">
                  <c:v>3.07364273071289</c:v>
                </c:pt>
                <c:pt idx="558">
                  <c:v>3.45096969604492</c:v>
                </c:pt>
                <c:pt idx="559">
                  <c:v>2.59540939331055</c:v>
                </c:pt>
                <c:pt idx="560">
                  <c:v>2.71994781494141</c:v>
                </c:pt>
                <c:pt idx="561">
                  <c:v>3.02239227294922</c:v>
                </c:pt>
                <c:pt idx="562">
                  <c:v>3.07865142822266</c:v>
                </c:pt>
                <c:pt idx="563">
                  <c:v>2.89249801635742</c:v>
                </c:pt>
                <c:pt idx="564">
                  <c:v>2.67337417602539</c:v>
                </c:pt>
                <c:pt idx="565">
                  <c:v>3.09413909912109</c:v>
                </c:pt>
                <c:pt idx="566">
                  <c:v>3.80528259277344</c:v>
                </c:pt>
                <c:pt idx="567">
                  <c:v>3.47690582275391</c:v>
                </c:pt>
                <c:pt idx="568">
                  <c:v>2.58517456054688</c:v>
                </c:pt>
                <c:pt idx="569">
                  <c:v>2.71921539306641</c:v>
                </c:pt>
                <c:pt idx="570">
                  <c:v>2.9970703125</c:v>
                </c:pt>
                <c:pt idx="571">
                  <c:v>3.32348251342773</c:v>
                </c:pt>
                <c:pt idx="572">
                  <c:v>3.52831649780273</c:v>
                </c:pt>
                <c:pt idx="573">
                  <c:v>2.80398941040039</c:v>
                </c:pt>
                <c:pt idx="574">
                  <c:v>3.14362716674805</c:v>
                </c:pt>
                <c:pt idx="575">
                  <c:v>3.74957275390625</c:v>
                </c:pt>
                <c:pt idx="576">
                  <c:v>2.83951950073242</c:v>
                </c:pt>
                <c:pt idx="577">
                  <c:v>3.95290756225586</c:v>
                </c:pt>
                <c:pt idx="578">
                  <c:v>4.05681991577148</c:v>
                </c:pt>
                <c:pt idx="579">
                  <c:v>4.45968627929688</c:v>
                </c:pt>
                <c:pt idx="580">
                  <c:v>2.91227340698242</c:v>
                </c:pt>
                <c:pt idx="581">
                  <c:v>2.90365600585938</c:v>
                </c:pt>
                <c:pt idx="582">
                  <c:v>3.22750854492188</c:v>
                </c:pt>
                <c:pt idx="583">
                  <c:v>3.76684188842773</c:v>
                </c:pt>
                <c:pt idx="584">
                  <c:v>3.73012161254883</c:v>
                </c:pt>
                <c:pt idx="585">
                  <c:v>3.70388793945313</c:v>
                </c:pt>
                <c:pt idx="586">
                  <c:v>3.16884231567383</c:v>
                </c:pt>
                <c:pt idx="587">
                  <c:v>2.90705108642578</c:v>
                </c:pt>
                <c:pt idx="588">
                  <c:v>3.13488388061523</c:v>
                </c:pt>
                <c:pt idx="589">
                  <c:v>3.53108215332031</c:v>
                </c:pt>
                <c:pt idx="590">
                  <c:v>2.89986801147461</c:v>
                </c:pt>
                <c:pt idx="591">
                  <c:v>3.23946762084961</c:v>
                </c:pt>
                <c:pt idx="592">
                  <c:v>3.13528060913086</c:v>
                </c:pt>
                <c:pt idx="593">
                  <c:v>3.20782470703125</c:v>
                </c:pt>
                <c:pt idx="594">
                  <c:v>3.42377471923828</c:v>
                </c:pt>
                <c:pt idx="595">
                  <c:v>2.80287551879883</c:v>
                </c:pt>
                <c:pt idx="596">
                  <c:v>3.11115646362305</c:v>
                </c:pt>
                <c:pt idx="597">
                  <c:v>3.09599685668945</c:v>
                </c:pt>
                <c:pt idx="598">
                  <c:v>3.32327651977539</c:v>
                </c:pt>
                <c:pt idx="599">
                  <c:v>3.389892578125</c:v>
                </c:pt>
                <c:pt idx="600">
                  <c:v>3.55610275268555</c:v>
                </c:pt>
                <c:pt idx="601">
                  <c:v>2.90339660644531</c:v>
                </c:pt>
                <c:pt idx="602">
                  <c:v>3.00627899169922</c:v>
                </c:pt>
                <c:pt idx="603">
                  <c:v>3.192138671875</c:v>
                </c:pt>
                <c:pt idx="604">
                  <c:v>2.81265640258789</c:v>
                </c:pt>
                <c:pt idx="605">
                  <c:v>3.05319595336914</c:v>
                </c:pt>
                <c:pt idx="606">
                  <c:v>1.17669296264648</c:v>
                </c:pt>
                <c:pt idx="607">
                  <c:v>2.44211196899414</c:v>
                </c:pt>
                <c:pt idx="608">
                  <c:v>1.9247932434082</c:v>
                </c:pt>
                <c:pt idx="609">
                  <c:v>1.54164886474609</c:v>
                </c:pt>
                <c:pt idx="610">
                  <c:v>2.14456176757813</c:v>
                </c:pt>
                <c:pt idx="611">
                  <c:v>2.40875244140625</c:v>
                </c:pt>
                <c:pt idx="612">
                  <c:v>1.7572021484375</c:v>
                </c:pt>
                <c:pt idx="613">
                  <c:v>2.31832504272461</c:v>
                </c:pt>
                <c:pt idx="614">
                  <c:v>2.58261108398438</c:v>
                </c:pt>
                <c:pt idx="615">
                  <c:v>2.46141052246094</c:v>
                </c:pt>
                <c:pt idx="616">
                  <c:v>2.7432861328125</c:v>
                </c:pt>
                <c:pt idx="617">
                  <c:v>2.41470336914063</c:v>
                </c:pt>
                <c:pt idx="618">
                  <c:v>2.62111663818359</c:v>
                </c:pt>
                <c:pt idx="619">
                  <c:v>2.56322860717773</c:v>
                </c:pt>
                <c:pt idx="620">
                  <c:v>2.33729934692383</c:v>
                </c:pt>
                <c:pt idx="621">
                  <c:v>1.89255142211914</c:v>
                </c:pt>
                <c:pt idx="622">
                  <c:v>2.97999954223633</c:v>
                </c:pt>
                <c:pt idx="623">
                  <c:v>2.40127944946289</c:v>
                </c:pt>
                <c:pt idx="624">
                  <c:v>2.3238639831543</c:v>
                </c:pt>
                <c:pt idx="625">
                  <c:v>2.95854949951172</c:v>
                </c:pt>
                <c:pt idx="626">
                  <c:v>2.66888809204102</c:v>
                </c:pt>
                <c:pt idx="627">
                  <c:v>3.03390502929688</c:v>
                </c:pt>
                <c:pt idx="628">
                  <c:v>2.5328483581543</c:v>
                </c:pt>
                <c:pt idx="629">
                  <c:v>2.22223281860352</c:v>
                </c:pt>
                <c:pt idx="630">
                  <c:v>1.14303970336914</c:v>
                </c:pt>
                <c:pt idx="631">
                  <c:v>1.32146835327148</c:v>
                </c:pt>
                <c:pt idx="632">
                  <c:v>2.10546875</c:v>
                </c:pt>
                <c:pt idx="633">
                  <c:v>2.32479476928711</c:v>
                </c:pt>
                <c:pt idx="634">
                  <c:v>2.35748672485352</c:v>
                </c:pt>
                <c:pt idx="635">
                  <c:v>2.45430374145508</c:v>
                </c:pt>
                <c:pt idx="636">
                  <c:v>2.05892944335938</c:v>
                </c:pt>
                <c:pt idx="637">
                  <c:v>2.48769760131836</c:v>
                </c:pt>
                <c:pt idx="638">
                  <c:v>2.46884918212891</c:v>
                </c:pt>
                <c:pt idx="639">
                  <c:v>2.62106323242188</c:v>
                </c:pt>
                <c:pt idx="640">
                  <c:v>1.97900772094727</c:v>
                </c:pt>
                <c:pt idx="641">
                  <c:v>1.79514312744141</c:v>
                </c:pt>
                <c:pt idx="642">
                  <c:v>2.0372428894043</c:v>
                </c:pt>
                <c:pt idx="643">
                  <c:v>2.01610565185547</c:v>
                </c:pt>
                <c:pt idx="644">
                  <c:v>2.29326629638672</c:v>
                </c:pt>
                <c:pt idx="645">
                  <c:v>2.20665740966797</c:v>
                </c:pt>
                <c:pt idx="646">
                  <c:v>2.2199592590332</c:v>
                </c:pt>
                <c:pt idx="647">
                  <c:v>0.746963500976563</c:v>
                </c:pt>
                <c:pt idx="648">
                  <c:v>1.22113037109375</c:v>
                </c:pt>
                <c:pt idx="649">
                  <c:v>0.863632202148438</c:v>
                </c:pt>
                <c:pt idx="650">
                  <c:v>1.70669174194336</c:v>
                </c:pt>
                <c:pt idx="651">
                  <c:v>1.90878295898438</c:v>
                </c:pt>
                <c:pt idx="652">
                  <c:v>1.86688232421875</c:v>
                </c:pt>
                <c:pt idx="653">
                  <c:v>1.85250473022461</c:v>
                </c:pt>
                <c:pt idx="654">
                  <c:v>1.80107116699219</c:v>
                </c:pt>
                <c:pt idx="655">
                  <c:v>1.74789810180664</c:v>
                </c:pt>
                <c:pt idx="656">
                  <c:v>1.67977142333984</c:v>
                </c:pt>
                <c:pt idx="657">
                  <c:v>1.84332275390625</c:v>
                </c:pt>
                <c:pt idx="658">
                  <c:v>0.837596893310547</c:v>
                </c:pt>
                <c:pt idx="659">
                  <c:v>0.858497619628906</c:v>
                </c:pt>
                <c:pt idx="660">
                  <c:v>1.28843307495117</c:v>
                </c:pt>
                <c:pt idx="661">
                  <c:v>1.89690017700195</c:v>
                </c:pt>
                <c:pt idx="662">
                  <c:v>1.74112701416016</c:v>
                </c:pt>
                <c:pt idx="663">
                  <c:v>0.608478546142578</c:v>
                </c:pt>
                <c:pt idx="664">
                  <c:v>1.07207107543945</c:v>
                </c:pt>
                <c:pt idx="665">
                  <c:v>1.66019821166992</c:v>
                </c:pt>
                <c:pt idx="666">
                  <c:v>0.419151306152344</c:v>
                </c:pt>
                <c:pt idx="667">
                  <c:v>1.24245452880859</c:v>
                </c:pt>
                <c:pt idx="668">
                  <c:v>1.44063949584961</c:v>
                </c:pt>
                <c:pt idx="669">
                  <c:v>1.54340362548828</c:v>
                </c:pt>
                <c:pt idx="670">
                  <c:v>1.12392044067383</c:v>
                </c:pt>
                <c:pt idx="671">
                  <c:v>1.94456481933594</c:v>
                </c:pt>
                <c:pt idx="672">
                  <c:v>1.62094497680664</c:v>
                </c:pt>
                <c:pt idx="673">
                  <c:v>1.61078643798828</c:v>
                </c:pt>
                <c:pt idx="674">
                  <c:v>1.29918670654297</c:v>
                </c:pt>
                <c:pt idx="675">
                  <c:v>0.815181732177734</c:v>
                </c:pt>
                <c:pt idx="676">
                  <c:v>1.26030731201172</c:v>
                </c:pt>
                <c:pt idx="677">
                  <c:v>1.26613616943359</c:v>
                </c:pt>
                <c:pt idx="678">
                  <c:v>1.17866516113281</c:v>
                </c:pt>
                <c:pt idx="679">
                  <c:v>1.11852645874023</c:v>
                </c:pt>
                <c:pt idx="680">
                  <c:v>0.832359313964844</c:v>
                </c:pt>
                <c:pt idx="681">
                  <c:v>1.15569305419922</c:v>
                </c:pt>
                <c:pt idx="682">
                  <c:v>0.492252349853516</c:v>
                </c:pt>
                <c:pt idx="683">
                  <c:v>0.637924194335938</c:v>
                </c:pt>
                <c:pt idx="684">
                  <c:v>1.04955673217773</c:v>
                </c:pt>
                <c:pt idx="685">
                  <c:v>0.896125793457031</c:v>
                </c:pt>
                <c:pt idx="686">
                  <c:v>1.44375991821289</c:v>
                </c:pt>
                <c:pt idx="687">
                  <c:v>1.49752426147461</c:v>
                </c:pt>
                <c:pt idx="688">
                  <c:v>1.10805511474609</c:v>
                </c:pt>
                <c:pt idx="689">
                  <c:v>1.18269729614258</c:v>
                </c:pt>
                <c:pt idx="690">
                  <c:v>0.371749877929688</c:v>
                </c:pt>
                <c:pt idx="691">
                  <c:v>1.34182739257813</c:v>
                </c:pt>
                <c:pt idx="692">
                  <c:v>0.416622161865234</c:v>
                </c:pt>
                <c:pt idx="693">
                  <c:v>1.4089469909668</c:v>
                </c:pt>
                <c:pt idx="694">
                  <c:v>0.80230712890625</c:v>
                </c:pt>
                <c:pt idx="695">
                  <c:v>0.929523468017578</c:v>
                </c:pt>
                <c:pt idx="696">
                  <c:v>0.706264495849609</c:v>
                </c:pt>
                <c:pt idx="697">
                  <c:v>0.583816528320313</c:v>
                </c:pt>
                <c:pt idx="698">
                  <c:v>1.38951873779297</c:v>
                </c:pt>
                <c:pt idx="699">
                  <c:v>1.35249328613281</c:v>
                </c:pt>
                <c:pt idx="700">
                  <c:v>1.18354034423828</c:v>
                </c:pt>
                <c:pt idx="701">
                  <c:v>1.36811447143555</c:v>
                </c:pt>
                <c:pt idx="702">
                  <c:v>1.32094192504883</c:v>
                </c:pt>
                <c:pt idx="703">
                  <c:v>0.987495422363281</c:v>
                </c:pt>
                <c:pt idx="704">
                  <c:v>1.43921279907227</c:v>
                </c:pt>
                <c:pt idx="705">
                  <c:v>0.663005828857422</c:v>
                </c:pt>
                <c:pt idx="706">
                  <c:v>1.64057159423828</c:v>
                </c:pt>
                <c:pt idx="707">
                  <c:v>1.59944534301758</c:v>
                </c:pt>
                <c:pt idx="708">
                  <c:v>1.33858871459961</c:v>
                </c:pt>
                <c:pt idx="709">
                  <c:v>1.35736465454102</c:v>
                </c:pt>
                <c:pt idx="710">
                  <c:v>0.296051025390625</c:v>
                </c:pt>
                <c:pt idx="711">
                  <c:v>1.10601425170898</c:v>
                </c:pt>
                <c:pt idx="712">
                  <c:v>1.04659652709961</c:v>
                </c:pt>
                <c:pt idx="713">
                  <c:v>0.418331146240234</c:v>
                </c:pt>
                <c:pt idx="714">
                  <c:v>1.60367584228516</c:v>
                </c:pt>
                <c:pt idx="715">
                  <c:v>1.49467468261719</c:v>
                </c:pt>
                <c:pt idx="716">
                  <c:v>0.905323028564453</c:v>
                </c:pt>
                <c:pt idx="717">
                  <c:v>1.76188278198242</c:v>
                </c:pt>
                <c:pt idx="718">
                  <c:v>1.40846252441406</c:v>
                </c:pt>
                <c:pt idx="719">
                  <c:v>1.60043716430664</c:v>
                </c:pt>
                <c:pt idx="720">
                  <c:v>0.622531890869141</c:v>
                </c:pt>
                <c:pt idx="721">
                  <c:v>1.84130477905273</c:v>
                </c:pt>
                <c:pt idx="722">
                  <c:v>0.648319244384766</c:v>
                </c:pt>
                <c:pt idx="723">
                  <c:v>0.857730865478516</c:v>
                </c:pt>
                <c:pt idx="724">
                  <c:v>1.13237380981445</c:v>
                </c:pt>
                <c:pt idx="725">
                  <c:v>1.93333053588867</c:v>
                </c:pt>
                <c:pt idx="726">
                  <c:v>1.24353408813477</c:v>
                </c:pt>
                <c:pt idx="727">
                  <c:v>1.77891159057617</c:v>
                </c:pt>
                <c:pt idx="728">
                  <c:v>1.54244232177734</c:v>
                </c:pt>
                <c:pt idx="729">
                  <c:v>1.70974349975586</c:v>
                </c:pt>
                <c:pt idx="730">
                  <c:v>1.55345916748047</c:v>
                </c:pt>
                <c:pt idx="731">
                  <c:v>1.71269989013672</c:v>
                </c:pt>
                <c:pt idx="732">
                  <c:v>1.85067367553711</c:v>
                </c:pt>
                <c:pt idx="733">
                  <c:v>1.69399642944336</c:v>
                </c:pt>
                <c:pt idx="734">
                  <c:v>1.44632720947266</c:v>
                </c:pt>
                <c:pt idx="735">
                  <c:v>1.83905410766602</c:v>
                </c:pt>
                <c:pt idx="736">
                  <c:v>1.80295562744141</c:v>
                </c:pt>
                <c:pt idx="737">
                  <c:v>0.785972595214844</c:v>
                </c:pt>
                <c:pt idx="738">
                  <c:v>0.818511962890625</c:v>
                </c:pt>
                <c:pt idx="739">
                  <c:v>0.425338745117188</c:v>
                </c:pt>
                <c:pt idx="740">
                  <c:v>0.741779327392578</c:v>
                </c:pt>
                <c:pt idx="741">
                  <c:v>0.732852935791016</c:v>
                </c:pt>
                <c:pt idx="742">
                  <c:v>1.53186416625977</c:v>
                </c:pt>
                <c:pt idx="743">
                  <c:v>1.34349822998047</c:v>
                </c:pt>
                <c:pt idx="744">
                  <c:v>0.958057403564453</c:v>
                </c:pt>
                <c:pt idx="745">
                  <c:v>1.19760513305664</c:v>
                </c:pt>
                <c:pt idx="746">
                  <c:v>1.42656326293945</c:v>
                </c:pt>
                <c:pt idx="747">
                  <c:v>1.69412612915039</c:v>
                </c:pt>
                <c:pt idx="748">
                  <c:v>1.23274993896484</c:v>
                </c:pt>
                <c:pt idx="749">
                  <c:v>2.36993408203125</c:v>
                </c:pt>
                <c:pt idx="750">
                  <c:v>1.10353469848633</c:v>
                </c:pt>
                <c:pt idx="751">
                  <c:v>1.67055511474609</c:v>
                </c:pt>
                <c:pt idx="752">
                  <c:v>2.51754760742188</c:v>
                </c:pt>
                <c:pt idx="753">
                  <c:v>0.439842224121094</c:v>
                </c:pt>
                <c:pt idx="754">
                  <c:v>1.50667572021484</c:v>
                </c:pt>
                <c:pt idx="755">
                  <c:v>1.20046234130859</c:v>
                </c:pt>
                <c:pt idx="756">
                  <c:v>0.735317230224609</c:v>
                </c:pt>
                <c:pt idx="757">
                  <c:v>2.28371810913086</c:v>
                </c:pt>
                <c:pt idx="758">
                  <c:v>1.86211395263672</c:v>
                </c:pt>
                <c:pt idx="759">
                  <c:v>2.07759475708008</c:v>
                </c:pt>
                <c:pt idx="760">
                  <c:v>0.869953155517578</c:v>
                </c:pt>
                <c:pt idx="761">
                  <c:v>2.45977783203125</c:v>
                </c:pt>
                <c:pt idx="762">
                  <c:v>2.06937026977539</c:v>
                </c:pt>
                <c:pt idx="763">
                  <c:v>1.63271331787109</c:v>
                </c:pt>
                <c:pt idx="764">
                  <c:v>2.86399841308594</c:v>
                </c:pt>
                <c:pt idx="765">
                  <c:v>2.53676223754883</c:v>
                </c:pt>
                <c:pt idx="766">
                  <c:v>2.20410537719727</c:v>
                </c:pt>
                <c:pt idx="767">
                  <c:v>1.52931594848633</c:v>
                </c:pt>
                <c:pt idx="768">
                  <c:v>0.768398284912109</c:v>
                </c:pt>
                <c:pt idx="769">
                  <c:v>2.21900177001953</c:v>
                </c:pt>
                <c:pt idx="770">
                  <c:v>0.513282775878906</c:v>
                </c:pt>
                <c:pt idx="771">
                  <c:v>1.34766387939453</c:v>
                </c:pt>
                <c:pt idx="772">
                  <c:v>1.36585998535156</c:v>
                </c:pt>
                <c:pt idx="773">
                  <c:v>1.81867218017578</c:v>
                </c:pt>
                <c:pt idx="774">
                  <c:v>1.87508010864258</c:v>
                </c:pt>
                <c:pt idx="775">
                  <c:v>2.42398834228516</c:v>
                </c:pt>
                <c:pt idx="776">
                  <c:v>2.01312255859375</c:v>
                </c:pt>
                <c:pt idx="777">
                  <c:v>2.41252136230469</c:v>
                </c:pt>
                <c:pt idx="778">
                  <c:v>0.521709442138672</c:v>
                </c:pt>
                <c:pt idx="779">
                  <c:v>1.08627319335938</c:v>
                </c:pt>
                <c:pt idx="780">
                  <c:v>0.952686309814453</c:v>
                </c:pt>
                <c:pt idx="781">
                  <c:v>1.55463027954102</c:v>
                </c:pt>
                <c:pt idx="782">
                  <c:v>2.29869842529297</c:v>
                </c:pt>
                <c:pt idx="783">
                  <c:v>0.813037872314453</c:v>
                </c:pt>
                <c:pt idx="784">
                  <c:v>1.75957107543945</c:v>
                </c:pt>
                <c:pt idx="785">
                  <c:v>0.627513885498047</c:v>
                </c:pt>
                <c:pt idx="786">
                  <c:v>2.29489517211914</c:v>
                </c:pt>
                <c:pt idx="787">
                  <c:v>2.97800064086914</c:v>
                </c:pt>
                <c:pt idx="788">
                  <c:v>2.12588882446289</c:v>
                </c:pt>
                <c:pt idx="789">
                  <c:v>1.92205047607422</c:v>
                </c:pt>
                <c:pt idx="790">
                  <c:v>1.33979415893555</c:v>
                </c:pt>
                <c:pt idx="791">
                  <c:v>1.6641960144043</c:v>
                </c:pt>
                <c:pt idx="792">
                  <c:v>0.817607879638672</c:v>
                </c:pt>
                <c:pt idx="793">
                  <c:v>1.07227325439453</c:v>
                </c:pt>
                <c:pt idx="794">
                  <c:v>1.14399337768555</c:v>
                </c:pt>
                <c:pt idx="795">
                  <c:v>3.03073120117188</c:v>
                </c:pt>
                <c:pt idx="796">
                  <c:v>2.9912223815918</c:v>
                </c:pt>
                <c:pt idx="797">
                  <c:v>1.7158317565918</c:v>
                </c:pt>
                <c:pt idx="798">
                  <c:v>1.87474822998047</c:v>
                </c:pt>
                <c:pt idx="799">
                  <c:v>3.52604675292969</c:v>
                </c:pt>
                <c:pt idx="800">
                  <c:v>2.96973419189453</c:v>
                </c:pt>
                <c:pt idx="801">
                  <c:v>4.00826263427734</c:v>
                </c:pt>
                <c:pt idx="802">
                  <c:v>3.62313842773438</c:v>
                </c:pt>
                <c:pt idx="803">
                  <c:v>2.95035552978516</c:v>
                </c:pt>
                <c:pt idx="804">
                  <c:v>1.69480133056641</c:v>
                </c:pt>
                <c:pt idx="805">
                  <c:v>3.05278396606445</c:v>
                </c:pt>
                <c:pt idx="806">
                  <c:v>3.88068389892578</c:v>
                </c:pt>
                <c:pt idx="807">
                  <c:v>4.69203186035156</c:v>
                </c:pt>
                <c:pt idx="808">
                  <c:v>4.12671661376953</c:v>
                </c:pt>
                <c:pt idx="809">
                  <c:v>3.21315765380859</c:v>
                </c:pt>
                <c:pt idx="810">
                  <c:v>4.08274459838867</c:v>
                </c:pt>
                <c:pt idx="811">
                  <c:v>3.91858673095703</c:v>
                </c:pt>
                <c:pt idx="812">
                  <c:v>3.04527282714844</c:v>
                </c:pt>
                <c:pt idx="813">
                  <c:v>1.97022247314453</c:v>
                </c:pt>
                <c:pt idx="814">
                  <c:v>2.59450912475586</c:v>
                </c:pt>
                <c:pt idx="815">
                  <c:v>2.88466644287109</c:v>
                </c:pt>
                <c:pt idx="816">
                  <c:v>3.06772994995117</c:v>
                </c:pt>
                <c:pt idx="817">
                  <c:v>4.15080261230469</c:v>
                </c:pt>
                <c:pt idx="818">
                  <c:v>3.46789932250977</c:v>
                </c:pt>
                <c:pt idx="819">
                  <c:v>3.29749298095703</c:v>
                </c:pt>
                <c:pt idx="820">
                  <c:v>4.36381149291992</c:v>
                </c:pt>
                <c:pt idx="821">
                  <c:v>3.46136093139648</c:v>
                </c:pt>
                <c:pt idx="822">
                  <c:v>2.20073699951172</c:v>
                </c:pt>
                <c:pt idx="823">
                  <c:v>2.88001251220703</c:v>
                </c:pt>
                <c:pt idx="824">
                  <c:v>3.05642700195313</c:v>
                </c:pt>
                <c:pt idx="825">
                  <c:v>3.41392517089844</c:v>
                </c:pt>
                <c:pt idx="826">
                  <c:v>1.12470626831055</c:v>
                </c:pt>
                <c:pt idx="827">
                  <c:v>2.74465942382813</c:v>
                </c:pt>
                <c:pt idx="828">
                  <c:v>3.27467346191406</c:v>
                </c:pt>
                <c:pt idx="829">
                  <c:v>2.89060974121094</c:v>
                </c:pt>
                <c:pt idx="830">
                  <c:v>2.9577522277832</c:v>
                </c:pt>
                <c:pt idx="831">
                  <c:v>2.59352493286133</c:v>
                </c:pt>
                <c:pt idx="832">
                  <c:v>3.11446380615234</c:v>
                </c:pt>
                <c:pt idx="833">
                  <c:v>2.76488876342773</c:v>
                </c:pt>
                <c:pt idx="834">
                  <c:v>3.17158508300781</c:v>
                </c:pt>
                <c:pt idx="835">
                  <c:v>3.07399749755859</c:v>
                </c:pt>
                <c:pt idx="836">
                  <c:v>2.97488403320313</c:v>
                </c:pt>
                <c:pt idx="837">
                  <c:v>3.58103179931641</c:v>
                </c:pt>
                <c:pt idx="838">
                  <c:v>1.68396759033203</c:v>
                </c:pt>
                <c:pt idx="839">
                  <c:v>1.15962219238281</c:v>
                </c:pt>
                <c:pt idx="840">
                  <c:v>0.809665679931641</c:v>
                </c:pt>
                <c:pt idx="841">
                  <c:v>4.08799362182617</c:v>
                </c:pt>
                <c:pt idx="842">
                  <c:v>3.92884826660156</c:v>
                </c:pt>
                <c:pt idx="843">
                  <c:v>4.01983642578125</c:v>
                </c:pt>
                <c:pt idx="844">
                  <c:v>3.70772552490234</c:v>
                </c:pt>
                <c:pt idx="845">
                  <c:v>4.14575958251953</c:v>
                </c:pt>
                <c:pt idx="846">
                  <c:v>3.77994155883789</c:v>
                </c:pt>
                <c:pt idx="847">
                  <c:v>3.12472152709961</c:v>
                </c:pt>
                <c:pt idx="848">
                  <c:v>1.91897583007813</c:v>
                </c:pt>
                <c:pt idx="849">
                  <c:v>2.99398422241211</c:v>
                </c:pt>
                <c:pt idx="850">
                  <c:v>3.90909576416016</c:v>
                </c:pt>
                <c:pt idx="851">
                  <c:v>2.08355331420898</c:v>
                </c:pt>
                <c:pt idx="852">
                  <c:v>2.71511840820313</c:v>
                </c:pt>
                <c:pt idx="853">
                  <c:v>3.31855392456055</c:v>
                </c:pt>
                <c:pt idx="854">
                  <c:v>3.93265914916992</c:v>
                </c:pt>
                <c:pt idx="855">
                  <c:v>3.44015884399414</c:v>
                </c:pt>
                <c:pt idx="856">
                  <c:v>3.43805694580078</c:v>
                </c:pt>
                <c:pt idx="857">
                  <c:v>4.2816276550293</c:v>
                </c:pt>
                <c:pt idx="858">
                  <c:v>3.86867141723633</c:v>
                </c:pt>
                <c:pt idx="859">
                  <c:v>3.54658126831055</c:v>
                </c:pt>
                <c:pt idx="860">
                  <c:v>3.55035400390625</c:v>
                </c:pt>
                <c:pt idx="861">
                  <c:v>4.48482131958008</c:v>
                </c:pt>
                <c:pt idx="862">
                  <c:v>3.24596405029297</c:v>
                </c:pt>
                <c:pt idx="863">
                  <c:v>3.19625473022461</c:v>
                </c:pt>
                <c:pt idx="864">
                  <c:v>0.843921661376953</c:v>
                </c:pt>
                <c:pt idx="865">
                  <c:v>2.32897567749023</c:v>
                </c:pt>
                <c:pt idx="866">
                  <c:v>3.18674468994141</c:v>
                </c:pt>
                <c:pt idx="867">
                  <c:v>3.55248260498047</c:v>
                </c:pt>
                <c:pt idx="868">
                  <c:v>4.15020370483398</c:v>
                </c:pt>
                <c:pt idx="869">
                  <c:v>3.9821891784668</c:v>
                </c:pt>
                <c:pt idx="870">
                  <c:v>4.14857482910156</c:v>
                </c:pt>
                <c:pt idx="871">
                  <c:v>3.07795333862305</c:v>
                </c:pt>
                <c:pt idx="872">
                  <c:v>3.79280471801758</c:v>
                </c:pt>
                <c:pt idx="873">
                  <c:v>3.89187622070313</c:v>
                </c:pt>
                <c:pt idx="874">
                  <c:v>3.46892929077148</c:v>
                </c:pt>
                <c:pt idx="875">
                  <c:v>2.77442169189453</c:v>
                </c:pt>
                <c:pt idx="876">
                  <c:v>3.47422409057617</c:v>
                </c:pt>
                <c:pt idx="877">
                  <c:v>3.02771759033203</c:v>
                </c:pt>
                <c:pt idx="878">
                  <c:v>2.66322326660156</c:v>
                </c:pt>
                <c:pt idx="879">
                  <c:v>3.16740036010742</c:v>
                </c:pt>
                <c:pt idx="880">
                  <c:v>3.8555793762207</c:v>
                </c:pt>
                <c:pt idx="881">
                  <c:v>3.82300567626953</c:v>
                </c:pt>
                <c:pt idx="882">
                  <c:v>2.46929550170898</c:v>
                </c:pt>
                <c:pt idx="883">
                  <c:v>2.37744140625</c:v>
                </c:pt>
                <c:pt idx="884">
                  <c:v>2.11463928222656</c:v>
                </c:pt>
                <c:pt idx="885">
                  <c:v>2.70864486694336</c:v>
                </c:pt>
                <c:pt idx="886">
                  <c:v>2.64887237548828</c:v>
                </c:pt>
                <c:pt idx="887">
                  <c:v>2.9258918762207</c:v>
                </c:pt>
                <c:pt idx="888">
                  <c:v>3.41733169555664</c:v>
                </c:pt>
                <c:pt idx="889">
                  <c:v>3.72197341918945</c:v>
                </c:pt>
                <c:pt idx="890">
                  <c:v>2.80795288085938</c:v>
                </c:pt>
                <c:pt idx="891">
                  <c:v>2.24038696289063</c:v>
                </c:pt>
                <c:pt idx="892">
                  <c:v>1.7861442565918</c:v>
                </c:pt>
                <c:pt idx="893">
                  <c:v>2.24267196655273</c:v>
                </c:pt>
                <c:pt idx="894">
                  <c:v>2.75419235229492</c:v>
                </c:pt>
                <c:pt idx="895">
                  <c:v>2.66951751708984</c:v>
                </c:pt>
                <c:pt idx="896">
                  <c:v>2.55486679077148</c:v>
                </c:pt>
                <c:pt idx="897">
                  <c:v>2.96176528930664</c:v>
                </c:pt>
                <c:pt idx="898">
                  <c:v>2.60282135009766</c:v>
                </c:pt>
                <c:pt idx="899">
                  <c:v>2.58119964599609</c:v>
                </c:pt>
                <c:pt idx="900">
                  <c:v>2.72966003417969</c:v>
                </c:pt>
                <c:pt idx="901">
                  <c:v>3.24732971191406</c:v>
                </c:pt>
                <c:pt idx="902">
                  <c:v>3.74090957641602</c:v>
                </c:pt>
                <c:pt idx="903">
                  <c:v>3.70172500610352</c:v>
                </c:pt>
                <c:pt idx="904">
                  <c:v>2.99499130249023</c:v>
                </c:pt>
                <c:pt idx="905">
                  <c:v>1.5331916809082</c:v>
                </c:pt>
                <c:pt idx="906">
                  <c:v>1.09236907958984</c:v>
                </c:pt>
                <c:pt idx="907">
                  <c:v>1.94123458862305</c:v>
                </c:pt>
                <c:pt idx="908">
                  <c:v>1.36744689941406</c:v>
                </c:pt>
                <c:pt idx="909">
                  <c:v>2.90778732299805</c:v>
                </c:pt>
                <c:pt idx="910">
                  <c:v>2.83497619628906</c:v>
                </c:pt>
                <c:pt idx="911">
                  <c:v>3.73664474487305</c:v>
                </c:pt>
                <c:pt idx="912">
                  <c:v>3.19581985473633</c:v>
                </c:pt>
                <c:pt idx="913">
                  <c:v>3.20073318481445</c:v>
                </c:pt>
                <c:pt idx="914">
                  <c:v>2.00837707519531</c:v>
                </c:pt>
                <c:pt idx="915">
                  <c:v>2.79548263549805</c:v>
                </c:pt>
                <c:pt idx="916">
                  <c:v>3.38942337036133</c:v>
                </c:pt>
                <c:pt idx="917">
                  <c:v>3.6402702331543</c:v>
                </c:pt>
                <c:pt idx="918">
                  <c:v>2.4311408996582</c:v>
                </c:pt>
                <c:pt idx="919">
                  <c:v>3.14918518066406</c:v>
                </c:pt>
                <c:pt idx="920">
                  <c:v>3.36974334716797</c:v>
                </c:pt>
                <c:pt idx="921">
                  <c:v>3.26452255249023</c:v>
                </c:pt>
                <c:pt idx="922">
                  <c:v>2.77630996704102</c:v>
                </c:pt>
                <c:pt idx="923">
                  <c:v>2.40432357788086</c:v>
                </c:pt>
                <c:pt idx="924">
                  <c:v>3.23074722290039</c:v>
                </c:pt>
                <c:pt idx="925">
                  <c:v>3.54038238525391</c:v>
                </c:pt>
                <c:pt idx="926">
                  <c:v>3.21340560913086</c:v>
                </c:pt>
                <c:pt idx="927">
                  <c:v>2.76282119750977</c:v>
                </c:pt>
                <c:pt idx="928">
                  <c:v>2.85802459716797</c:v>
                </c:pt>
                <c:pt idx="929">
                  <c:v>3.09427261352539</c:v>
                </c:pt>
                <c:pt idx="930">
                  <c:v>3.49758148193359</c:v>
                </c:pt>
                <c:pt idx="931">
                  <c:v>3.0806770324707</c:v>
                </c:pt>
                <c:pt idx="932">
                  <c:v>2.56048202514648</c:v>
                </c:pt>
                <c:pt idx="933">
                  <c:v>3.02047348022461</c:v>
                </c:pt>
                <c:pt idx="934">
                  <c:v>3.42388916015625</c:v>
                </c:pt>
                <c:pt idx="935">
                  <c:v>4.39941787719727</c:v>
                </c:pt>
                <c:pt idx="936">
                  <c:v>3.99868392944336</c:v>
                </c:pt>
                <c:pt idx="937">
                  <c:v>3.19596099853516</c:v>
                </c:pt>
                <c:pt idx="938">
                  <c:v>3.21402740478516</c:v>
                </c:pt>
                <c:pt idx="939">
                  <c:v>3.1181755065918</c:v>
                </c:pt>
                <c:pt idx="940">
                  <c:v>3.47286987304688</c:v>
                </c:pt>
                <c:pt idx="941">
                  <c:v>2.80558395385742</c:v>
                </c:pt>
                <c:pt idx="942">
                  <c:v>3.16438674926758</c:v>
                </c:pt>
                <c:pt idx="943">
                  <c:v>3.65755462646484</c:v>
                </c:pt>
                <c:pt idx="944">
                  <c:v>3.6321907043457</c:v>
                </c:pt>
                <c:pt idx="945">
                  <c:v>3.58058929443359</c:v>
                </c:pt>
                <c:pt idx="946">
                  <c:v>3.17643356323242</c:v>
                </c:pt>
                <c:pt idx="947">
                  <c:v>3.24036407470703</c:v>
                </c:pt>
                <c:pt idx="948">
                  <c:v>3.36233901977539</c:v>
                </c:pt>
                <c:pt idx="949">
                  <c:v>3.63188934326172</c:v>
                </c:pt>
                <c:pt idx="950">
                  <c:v>3.93651962280273</c:v>
                </c:pt>
                <c:pt idx="951">
                  <c:v>3.59503555297852</c:v>
                </c:pt>
                <c:pt idx="952">
                  <c:v>3.23859786987305</c:v>
                </c:pt>
                <c:pt idx="953">
                  <c:v>3.13718414306641</c:v>
                </c:pt>
                <c:pt idx="954">
                  <c:v>3.15499496459961</c:v>
                </c:pt>
                <c:pt idx="955">
                  <c:v>3.23838424682617</c:v>
                </c:pt>
                <c:pt idx="956">
                  <c:v>3.35251235961914</c:v>
                </c:pt>
                <c:pt idx="957">
                  <c:v>3.50248336791992</c:v>
                </c:pt>
                <c:pt idx="958">
                  <c:v>3.26634216308594</c:v>
                </c:pt>
                <c:pt idx="959">
                  <c:v>3.13391876220703</c:v>
                </c:pt>
                <c:pt idx="960">
                  <c:v>3.37460327148438</c:v>
                </c:pt>
                <c:pt idx="961">
                  <c:v>3.44163131713867</c:v>
                </c:pt>
                <c:pt idx="962">
                  <c:v>3.12276458740234</c:v>
                </c:pt>
                <c:pt idx="963">
                  <c:v>3.01621246337891</c:v>
                </c:pt>
                <c:pt idx="964">
                  <c:v>3.58257675170898</c:v>
                </c:pt>
                <c:pt idx="965">
                  <c:v>2.93075561523438</c:v>
                </c:pt>
                <c:pt idx="966">
                  <c:v>2.98514175415039</c:v>
                </c:pt>
                <c:pt idx="967">
                  <c:v>3.76533508300781</c:v>
                </c:pt>
                <c:pt idx="968">
                  <c:v>3.45952987670898</c:v>
                </c:pt>
                <c:pt idx="969">
                  <c:v>3.6990852355957</c:v>
                </c:pt>
                <c:pt idx="970">
                  <c:v>3.31877136230469</c:v>
                </c:pt>
                <c:pt idx="971">
                  <c:v>3.97795486450195</c:v>
                </c:pt>
                <c:pt idx="972">
                  <c:v>3.08039093017578</c:v>
                </c:pt>
                <c:pt idx="973">
                  <c:v>3.38249206542969</c:v>
                </c:pt>
                <c:pt idx="974">
                  <c:v>3.41765594482422</c:v>
                </c:pt>
                <c:pt idx="975">
                  <c:v>3.43918228149414</c:v>
                </c:pt>
                <c:pt idx="976">
                  <c:v>3.25758361816406</c:v>
                </c:pt>
                <c:pt idx="977">
                  <c:v>3.23639678955078</c:v>
                </c:pt>
                <c:pt idx="978">
                  <c:v>2.7332649230957</c:v>
                </c:pt>
                <c:pt idx="979">
                  <c:v>2.06905746459961</c:v>
                </c:pt>
                <c:pt idx="980">
                  <c:v>3.42973709106445</c:v>
                </c:pt>
                <c:pt idx="981">
                  <c:v>2.801513671875</c:v>
                </c:pt>
                <c:pt idx="982">
                  <c:v>3.32121276855469</c:v>
                </c:pt>
                <c:pt idx="983">
                  <c:v>2.98709487915039</c:v>
                </c:pt>
                <c:pt idx="984">
                  <c:v>1.02017211914063</c:v>
                </c:pt>
                <c:pt idx="985">
                  <c:v>3.73279190063477</c:v>
                </c:pt>
                <c:pt idx="986">
                  <c:v>3.03505325317383</c:v>
                </c:pt>
                <c:pt idx="987">
                  <c:v>3.42928314208984</c:v>
                </c:pt>
                <c:pt idx="988">
                  <c:v>3.2382926940918</c:v>
                </c:pt>
                <c:pt idx="989">
                  <c:v>3.02438735961914</c:v>
                </c:pt>
                <c:pt idx="990">
                  <c:v>3.34165954589844</c:v>
                </c:pt>
                <c:pt idx="991">
                  <c:v>3.04944229125977</c:v>
                </c:pt>
                <c:pt idx="992">
                  <c:v>3.04220199584961</c:v>
                </c:pt>
                <c:pt idx="993">
                  <c:v>3.01437377929688</c:v>
                </c:pt>
                <c:pt idx="994">
                  <c:v>2.80643463134766</c:v>
                </c:pt>
                <c:pt idx="995">
                  <c:v>2.75247955322266</c:v>
                </c:pt>
                <c:pt idx="996">
                  <c:v>2.14383316040039</c:v>
                </c:pt>
                <c:pt idx="997">
                  <c:v>1.66016387939453</c:v>
                </c:pt>
                <c:pt idx="998">
                  <c:v>2.34749221801758</c:v>
                </c:pt>
                <c:pt idx="999">
                  <c:v>2.54522705078125</c:v>
                </c:pt>
                <c:pt idx="1000">
                  <c:v>2.60679244995117</c:v>
                </c:pt>
                <c:pt idx="1001">
                  <c:v>1.89348220825195</c:v>
                </c:pt>
                <c:pt idx="1002">
                  <c:v>2.61699295043945</c:v>
                </c:pt>
                <c:pt idx="1003">
                  <c:v>2.80691146850586</c:v>
                </c:pt>
                <c:pt idx="1004">
                  <c:v>2.96020126342773</c:v>
                </c:pt>
                <c:pt idx="1005">
                  <c:v>2.85563278198242</c:v>
                </c:pt>
                <c:pt idx="1006">
                  <c:v>2.58620452880859</c:v>
                </c:pt>
                <c:pt idx="1007">
                  <c:v>2.30253219604492</c:v>
                </c:pt>
                <c:pt idx="1008">
                  <c:v>1.76128768920898</c:v>
                </c:pt>
                <c:pt idx="1009">
                  <c:v>2.18913269042969</c:v>
                </c:pt>
                <c:pt idx="1010">
                  <c:v>2.09249877929688</c:v>
                </c:pt>
                <c:pt idx="1011">
                  <c:v>2.1328010559082</c:v>
                </c:pt>
                <c:pt idx="1012">
                  <c:v>1.13816070556641</c:v>
                </c:pt>
                <c:pt idx="1013">
                  <c:v>2.08230590820313</c:v>
                </c:pt>
                <c:pt idx="1014">
                  <c:v>2.12372589111328</c:v>
                </c:pt>
                <c:pt idx="1015">
                  <c:v>2.24861145019531</c:v>
                </c:pt>
                <c:pt idx="1016">
                  <c:v>2.71349334716797</c:v>
                </c:pt>
                <c:pt idx="1017">
                  <c:v>2.08864212036133</c:v>
                </c:pt>
                <c:pt idx="1018">
                  <c:v>1.69142913818359</c:v>
                </c:pt>
                <c:pt idx="1019">
                  <c:v>1.88390350341797</c:v>
                </c:pt>
                <c:pt idx="1020">
                  <c:v>1.98522567749023</c:v>
                </c:pt>
                <c:pt idx="1021">
                  <c:v>1.82099151611328</c:v>
                </c:pt>
                <c:pt idx="1022">
                  <c:v>1.48588562011719</c:v>
                </c:pt>
                <c:pt idx="1023">
                  <c:v>1.27643966674805</c:v>
                </c:pt>
                <c:pt idx="1024">
                  <c:v>1.61151885986328</c:v>
                </c:pt>
                <c:pt idx="1025">
                  <c:v>1.84490203857422</c:v>
                </c:pt>
                <c:pt idx="1026">
                  <c:v>1.19713592529297</c:v>
                </c:pt>
                <c:pt idx="1027">
                  <c:v>1.47403335571289</c:v>
                </c:pt>
                <c:pt idx="1028">
                  <c:v>2.01084518432617</c:v>
                </c:pt>
                <c:pt idx="1029">
                  <c:v>1.93476104736328</c:v>
                </c:pt>
                <c:pt idx="1030">
                  <c:v>1.05011749267578</c:v>
                </c:pt>
                <c:pt idx="1031">
                  <c:v>0.835742950439453</c:v>
                </c:pt>
                <c:pt idx="1032">
                  <c:v>0.666587829589844</c:v>
                </c:pt>
                <c:pt idx="1033">
                  <c:v>0.960483551025391</c:v>
                </c:pt>
                <c:pt idx="1034">
                  <c:v>1.84557342529297</c:v>
                </c:pt>
                <c:pt idx="1035">
                  <c:v>1.69147109985352</c:v>
                </c:pt>
                <c:pt idx="1036">
                  <c:v>1.53592681884766</c:v>
                </c:pt>
                <c:pt idx="1037">
                  <c:v>1.87359237670898</c:v>
                </c:pt>
                <c:pt idx="1038">
                  <c:v>1.93744659423828</c:v>
                </c:pt>
                <c:pt idx="1039">
                  <c:v>1.78687286376953</c:v>
                </c:pt>
                <c:pt idx="1040">
                  <c:v>1.46891784667969</c:v>
                </c:pt>
                <c:pt idx="1041">
                  <c:v>1.13358306884766</c:v>
                </c:pt>
                <c:pt idx="1042">
                  <c:v>2.03261947631836</c:v>
                </c:pt>
                <c:pt idx="1043">
                  <c:v>2.04059982299805</c:v>
                </c:pt>
                <c:pt idx="1044">
                  <c:v>1.65584182739258</c:v>
                </c:pt>
                <c:pt idx="1045">
                  <c:v>1.42020034790039</c:v>
                </c:pt>
                <c:pt idx="1046">
                  <c:v>1.09263229370117</c:v>
                </c:pt>
                <c:pt idx="1047">
                  <c:v>0.387042999267578</c:v>
                </c:pt>
                <c:pt idx="1048">
                  <c:v>1.24129486083984</c:v>
                </c:pt>
                <c:pt idx="1049">
                  <c:v>1.54651641845703</c:v>
                </c:pt>
                <c:pt idx="1050">
                  <c:v>0.502582550048828</c:v>
                </c:pt>
                <c:pt idx="1051">
                  <c:v>1.33515930175781</c:v>
                </c:pt>
                <c:pt idx="1052">
                  <c:v>1.00786590576172</c:v>
                </c:pt>
                <c:pt idx="1053">
                  <c:v>1.05451583862305</c:v>
                </c:pt>
                <c:pt idx="1054">
                  <c:v>0.983810424804688</c:v>
                </c:pt>
                <c:pt idx="1055">
                  <c:v>0.69195556640625</c:v>
                </c:pt>
                <c:pt idx="1056">
                  <c:v>0.954742431640625</c:v>
                </c:pt>
                <c:pt idx="1057">
                  <c:v>1.24902725219727</c:v>
                </c:pt>
                <c:pt idx="1058">
                  <c:v>0.637107849121094</c:v>
                </c:pt>
                <c:pt idx="1059">
                  <c:v>0.747219085693359</c:v>
                </c:pt>
                <c:pt idx="1060">
                  <c:v>1.1626091003418</c:v>
                </c:pt>
                <c:pt idx="1061">
                  <c:v>0.909019470214844</c:v>
                </c:pt>
                <c:pt idx="1062">
                  <c:v>1.82811737060547</c:v>
                </c:pt>
                <c:pt idx="1063">
                  <c:v>1.6151008605957</c:v>
                </c:pt>
                <c:pt idx="1064">
                  <c:v>0.856269836425781</c:v>
                </c:pt>
                <c:pt idx="1065">
                  <c:v>0.612216949462891</c:v>
                </c:pt>
                <c:pt idx="1066">
                  <c:v>1.29315567016602</c:v>
                </c:pt>
                <c:pt idx="1067">
                  <c:v>1.00226593017578</c:v>
                </c:pt>
                <c:pt idx="1068">
                  <c:v>0.644332885742188</c:v>
                </c:pt>
                <c:pt idx="1069">
                  <c:v>0.409652709960938</c:v>
                </c:pt>
                <c:pt idx="1070">
                  <c:v>0.647987365722656</c:v>
                </c:pt>
                <c:pt idx="1071">
                  <c:v>0.963539123535156</c:v>
                </c:pt>
                <c:pt idx="1072">
                  <c:v>0.871566772460938</c:v>
                </c:pt>
                <c:pt idx="1073">
                  <c:v>0.779445648193359</c:v>
                </c:pt>
                <c:pt idx="1074">
                  <c:v>1.37051010131836</c:v>
                </c:pt>
                <c:pt idx="1075">
                  <c:v>1.2503547668457</c:v>
                </c:pt>
                <c:pt idx="1076">
                  <c:v>0.958549499511719</c:v>
                </c:pt>
                <c:pt idx="1077">
                  <c:v>0.411643981933594</c:v>
                </c:pt>
                <c:pt idx="1078">
                  <c:v>0.610424041748047</c:v>
                </c:pt>
                <c:pt idx="1079">
                  <c:v>1.0110969543457</c:v>
                </c:pt>
                <c:pt idx="1080">
                  <c:v>0.346511840820313</c:v>
                </c:pt>
                <c:pt idx="1081">
                  <c:v>0.819858551025391</c:v>
                </c:pt>
                <c:pt idx="1082">
                  <c:v>0.974540710449219</c:v>
                </c:pt>
                <c:pt idx="1083">
                  <c:v>0.433025360107422</c:v>
                </c:pt>
                <c:pt idx="1084">
                  <c:v>0.159873962402344</c:v>
                </c:pt>
                <c:pt idx="1085">
                  <c:v>0.441234588623047</c:v>
                </c:pt>
                <c:pt idx="1086">
                  <c:v>0.593730926513672</c:v>
                </c:pt>
                <c:pt idx="1087">
                  <c:v>1.12312698364258</c:v>
                </c:pt>
                <c:pt idx="1088">
                  <c:v>0.591167449951172</c:v>
                </c:pt>
                <c:pt idx="1089">
                  <c:v>0.569618225097656</c:v>
                </c:pt>
                <c:pt idx="1090">
                  <c:v>1.01651763916016</c:v>
                </c:pt>
                <c:pt idx="1091">
                  <c:v>0.491954803466797</c:v>
                </c:pt>
                <c:pt idx="1092">
                  <c:v>0.453952789306641</c:v>
                </c:pt>
                <c:pt idx="1093">
                  <c:v>0.661014556884766</c:v>
                </c:pt>
                <c:pt idx="1094">
                  <c:v>0.65228271484375</c:v>
                </c:pt>
                <c:pt idx="1095">
                  <c:v>0.313671112060547</c:v>
                </c:pt>
                <c:pt idx="1096">
                  <c:v>0.4730224609375</c:v>
                </c:pt>
                <c:pt idx="1097">
                  <c:v>0.703788757324219</c:v>
                </c:pt>
                <c:pt idx="1098">
                  <c:v>0.533390045166016</c:v>
                </c:pt>
                <c:pt idx="1099">
                  <c:v>0.400375366210938</c:v>
                </c:pt>
                <c:pt idx="1100">
                  <c:v>0.261890411376953</c:v>
                </c:pt>
                <c:pt idx="1101">
                  <c:v>0.401191711425781</c:v>
                </c:pt>
                <c:pt idx="1102">
                  <c:v>0.593532562255859</c:v>
                </c:pt>
                <c:pt idx="1103">
                  <c:v>0.546928405761719</c:v>
                </c:pt>
                <c:pt idx="1104">
                  <c:v>1.19876480102539</c:v>
                </c:pt>
                <c:pt idx="1105">
                  <c:v>0.913368225097656</c:v>
                </c:pt>
                <c:pt idx="1106">
                  <c:v>0.936798095703125</c:v>
                </c:pt>
                <c:pt idx="1107">
                  <c:v>0.533493041992188</c:v>
                </c:pt>
                <c:pt idx="1108">
                  <c:v>0.593204498291016</c:v>
                </c:pt>
                <c:pt idx="1109">
                  <c:v>0.776165008544922</c:v>
                </c:pt>
                <c:pt idx="1110">
                  <c:v>0.527156829833984</c:v>
                </c:pt>
                <c:pt idx="1111">
                  <c:v>1.012939453125</c:v>
                </c:pt>
                <c:pt idx="1112">
                  <c:v>1.09915542602539</c:v>
                </c:pt>
                <c:pt idx="1113">
                  <c:v>1.05575180053711</c:v>
                </c:pt>
                <c:pt idx="1114">
                  <c:v>0.814430236816406</c:v>
                </c:pt>
                <c:pt idx="1115">
                  <c:v>1.17180633544922</c:v>
                </c:pt>
                <c:pt idx="1116">
                  <c:v>0.959156036376953</c:v>
                </c:pt>
                <c:pt idx="1117">
                  <c:v>0.861820220947266</c:v>
                </c:pt>
                <c:pt idx="1118">
                  <c:v>1.05935287475586</c:v>
                </c:pt>
                <c:pt idx="1119">
                  <c:v>1.4031982421875</c:v>
                </c:pt>
                <c:pt idx="1120">
                  <c:v>0.724769592285156</c:v>
                </c:pt>
                <c:pt idx="1121">
                  <c:v>0.757156372070313</c:v>
                </c:pt>
                <c:pt idx="1122">
                  <c:v>0.803760528564453</c:v>
                </c:pt>
                <c:pt idx="1123">
                  <c:v>0.308250427246094</c:v>
                </c:pt>
                <c:pt idx="1124">
                  <c:v>0.988353729248047</c:v>
                </c:pt>
                <c:pt idx="1125">
                  <c:v>1.32549667358398</c:v>
                </c:pt>
                <c:pt idx="1126">
                  <c:v>1.42816925048828</c:v>
                </c:pt>
                <c:pt idx="1127">
                  <c:v>1.29934692382813</c:v>
                </c:pt>
                <c:pt idx="1128">
                  <c:v>2.10630798339844</c:v>
                </c:pt>
                <c:pt idx="1129">
                  <c:v>2.08697891235352</c:v>
                </c:pt>
                <c:pt idx="1130">
                  <c:v>1.97998809814453</c:v>
                </c:pt>
                <c:pt idx="1131">
                  <c:v>1.75573348999023</c:v>
                </c:pt>
                <c:pt idx="1132">
                  <c:v>1.92978286743164</c:v>
                </c:pt>
                <c:pt idx="1133">
                  <c:v>1.94179153442383</c:v>
                </c:pt>
                <c:pt idx="1134">
                  <c:v>1.55740356445313</c:v>
                </c:pt>
                <c:pt idx="1135">
                  <c:v>2.29152679443359</c:v>
                </c:pt>
                <c:pt idx="1136">
                  <c:v>2.22256469726563</c:v>
                </c:pt>
                <c:pt idx="1137">
                  <c:v>2.38819885253906</c:v>
                </c:pt>
                <c:pt idx="1138">
                  <c:v>2.74737930297852</c:v>
                </c:pt>
                <c:pt idx="1139">
                  <c:v>1.84063720703125</c:v>
                </c:pt>
                <c:pt idx="1140">
                  <c:v>3.03022003173828</c:v>
                </c:pt>
                <c:pt idx="1141">
                  <c:v>1.7096061706543</c:v>
                </c:pt>
                <c:pt idx="1142">
                  <c:v>1.27751541137695</c:v>
                </c:pt>
                <c:pt idx="1143">
                  <c:v>2.16640472412109</c:v>
                </c:pt>
                <c:pt idx="1144">
                  <c:v>1.4841423034668</c:v>
                </c:pt>
                <c:pt idx="1145">
                  <c:v>0.61395263671875</c:v>
                </c:pt>
                <c:pt idx="1146">
                  <c:v>1.87982940673828</c:v>
                </c:pt>
                <c:pt idx="1147">
                  <c:v>2.19406509399414</c:v>
                </c:pt>
                <c:pt idx="1148">
                  <c:v>2.60980987548828</c:v>
                </c:pt>
                <c:pt idx="1149">
                  <c:v>0.732452392578125</c:v>
                </c:pt>
                <c:pt idx="1150">
                  <c:v>2.41772079467773</c:v>
                </c:pt>
                <c:pt idx="1151">
                  <c:v>2.46988296508789</c:v>
                </c:pt>
                <c:pt idx="1152">
                  <c:v>2.53728866577148</c:v>
                </c:pt>
                <c:pt idx="1153">
                  <c:v>2.75484466552734</c:v>
                </c:pt>
                <c:pt idx="1154">
                  <c:v>2.22145843505859</c:v>
                </c:pt>
                <c:pt idx="1155">
                  <c:v>1.59378433227539</c:v>
                </c:pt>
                <c:pt idx="1156">
                  <c:v>2.86508560180664</c:v>
                </c:pt>
                <c:pt idx="1157">
                  <c:v>3.05231094360352</c:v>
                </c:pt>
                <c:pt idx="1158">
                  <c:v>3.01007843017578</c:v>
                </c:pt>
                <c:pt idx="1159">
                  <c:v>1.5181770324707</c:v>
                </c:pt>
                <c:pt idx="1160">
                  <c:v>2.32563018798828</c:v>
                </c:pt>
                <c:pt idx="1161">
                  <c:v>2.19646453857422</c:v>
                </c:pt>
                <c:pt idx="1162">
                  <c:v>2.79922103881836</c:v>
                </c:pt>
                <c:pt idx="1163">
                  <c:v>1.16413497924805</c:v>
                </c:pt>
                <c:pt idx="1164">
                  <c:v>2.77263259887695</c:v>
                </c:pt>
                <c:pt idx="1165">
                  <c:v>3.35042953491211</c:v>
                </c:pt>
                <c:pt idx="1166">
                  <c:v>2.51989364624023</c:v>
                </c:pt>
                <c:pt idx="1167">
                  <c:v>2.03677368164063</c:v>
                </c:pt>
                <c:pt idx="1168">
                  <c:v>1.97180938720703</c:v>
                </c:pt>
                <c:pt idx="1169">
                  <c:v>2.78311538696289</c:v>
                </c:pt>
                <c:pt idx="1170">
                  <c:v>2.21590423583984</c:v>
                </c:pt>
                <c:pt idx="1171">
                  <c:v>2.27603912353516</c:v>
                </c:pt>
                <c:pt idx="1172">
                  <c:v>3.20238494873047</c:v>
                </c:pt>
                <c:pt idx="1173">
                  <c:v>3.89353561401367</c:v>
                </c:pt>
                <c:pt idx="1174">
                  <c:v>4.19645690917969</c:v>
                </c:pt>
                <c:pt idx="1175">
                  <c:v>4.18679809570313</c:v>
                </c:pt>
                <c:pt idx="1176">
                  <c:v>1.01444244384766</c:v>
                </c:pt>
                <c:pt idx="1177">
                  <c:v>1.78189849853516</c:v>
                </c:pt>
                <c:pt idx="1178">
                  <c:v>3.27233123779297</c:v>
                </c:pt>
                <c:pt idx="1179">
                  <c:v>2.71061706542969</c:v>
                </c:pt>
                <c:pt idx="1180">
                  <c:v>3.54354095458984</c:v>
                </c:pt>
                <c:pt idx="1181">
                  <c:v>3.84830474853516</c:v>
                </c:pt>
                <c:pt idx="1182">
                  <c:v>4.71461486816406</c:v>
                </c:pt>
                <c:pt idx="1183">
                  <c:v>3.66842269897461</c:v>
                </c:pt>
                <c:pt idx="1184">
                  <c:v>3.81857299804688</c:v>
                </c:pt>
                <c:pt idx="1185">
                  <c:v>3.5861930847168</c:v>
                </c:pt>
                <c:pt idx="1186">
                  <c:v>3.68731307983398</c:v>
                </c:pt>
                <c:pt idx="1187">
                  <c:v>3.67242813110352</c:v>
                </c:pt>
                <c:pt idx="1188">
                  <c:v>3.53672027587891</c:v>
                </c:pt>
                <c:pt idx="1189">
                  <c:v>1.55585098266602</c:v>
                </c:pt>
                <c:pt idx="1190">
                  <c:v>1.0255126953125</c:v>
                </c:pt>
                <c:pt idx="1191">
                  <c:v>3.81142044067383</c:v>
                </c:pt>
                <c:pt idx="1192">
                  <c:v>3.2347526550293</c:v>
                </c:pt>
                <c:pt idx="1193">
                  <c:v>3.32773590087891</c:v>
                </c:pt>
                <c:pt idx="1194">
                  <c:v>0.990085601806641</c:v>
                </c:pt>
                <c:pt idx="1195">
                  <c:v>3.35148239135742</c:v>
                </c:pt>
                <c:pt idx="1196">
                  <c:v>2.75033950805664</c:v>
                </c:pt>
                <c:pt idx="1197">
                  <c:v>3.27180862426758</c:v>
                </c:pt>
                <c:pt idx="1198">
                  <c:v>4.17998504638672</c:v>
                </c:pt>
                <c:pt idx="1199">
                  <c:v>3.16421890258789</c:v>
                </c:pt>
                <c:pt idx="1200">
                  <c:v>1.73458862304688</c:v>
                </c:pt>
                <c:pt idx="1201">
                  <c:v>1.22529220581055</c:v>
                </c:pt>
                <c:pt idx="1202">
                  <c:v>3.01309204101563</c:v>
                </c:pt>
                <c:pt idx="1203">
                  <c:v>2.87333679199219</c:v>
                </c:pt>
                <c:pt idx="1204">
                  <c:v>3.48191070556641</c:v>
                </c:pt>
                <c:pt idx="1205">
                  <c:v>3.2554931640625</c:v>
                </c:pt>
                <c:pt idx="1206">
                  <c:v>3.49981307983398</c:v>
                </c:pt>
                <c:pt idx="1207">
                  <c:v>3.65868759155273</c:v>
                </c:pt>
                <c:pt idx="1208">
                  <c:v>3.67929840087891</c:v>
                </c:pt>
                <c:pt idx="1209">
                  <c:v>3.47064971923828</c:v>
                </c:pt>
                <c:pt idx="1210">
                  <c:v>3.59505844116211</c:v>
                </c:pt>
                <c:pt idx="1211">
                  <c:v>1.66632461547852</c:v>
                </c:pt>
                <c:pt idx="1212">
                  <c:v>1.09257888793945</c:v>
                </c:pt>
                <c:pt idx="1213">
                  <c:v>2.57528305053711</c:v>
                </c:pt>
                <c:pt idx="1214">
                  <c:v>1.30023193359375</c:v>
                </c:pt>
                <c:pt idx="1215">
                  <c:v>1.32231521606445</c:v>
                </c:pt>
                <c:pt idx="1216">
                  <c:v>2.46504211425781</c:v>
                </c:pt>
                <c:pt idx="1217">
                  <c:v>4.20294952392578</c:v>
                </c:pt>
                <c:pt idx="1218">
                  <c:v>3.16572189331055</c:v>
                </c:pt>
                <c:pt idx="1219">
                  <c:v>3.59354019165039</c:v>
                </c:pt>
                <c:pt idx="1220">
                  <c:v>3.12407302856445</c:v>
                </c:pt>
                <c:pt idx="1221">
                  <c:v>3.38066101074219</c:v>
                </c:pt>
                <c:pt idx="1222">
                  <c:v>1.79186630249023</c:v>
                </c:pt>
                <c:pt idx="1223">
                  <c:v>3.38367080688477</c:v>
                </c:pt>
                <c:pt idx="1224">
                  <c:v>3.39716720581055</c:v>
                </c:pt>
                <c:pt idx="1225">
                  <c:v>2.25539398193359</c:v>
                </c:pt>
                <c:pt idx="1226">
                  <c:v>3.69813919067383</c:v>
                </c:pt>
                <c:pt idx="1227">
                  <c:v>4.01284408569336</c:v>
                </c:pt>
                <c:pt idx="1228">
                  <c:v>3.37352752685547</c:v>
                </c:pt>
                <c:pt idx="1229">
                  <c:v>3.52918243408203</c:v>
                </c:pt>
                <c:pt idx="1230">
                  <c:v>3.30118179321289</c:v>
                </c:pt>
                <c:pt idx="1231">
                  <c:v>3.65129852294922</c:v>
                </c:pt>
                <c:pt idx="1232">
                  <c:v>4.10616683959961</c:v>
                </c:pt>
                <c:pt idx="1233">
                  <c:v>2.2691764831543</c:v>
                </c:pt>
                <c:pt idx="1234">
                  <c:v>0.942123413085938</c:v>
                </c:pt>
                <c:pt idx="1235">
                  <c:v>1.8262825012207</c:v>
                </c:pt>
                <c:pt idx="1236">
                  <c:v>3.16158294677734</c:v>
                </c:pt>
                <c:pt idx="1237">
                  <c:v>3.45442962646484</c:v>
                </c:pt>
                <c:pt idx="1238">
                  <c:v>3.33714294433594</c:v>
                </c:pt>
                <c:pt idx="1239">
                  <c:v>3.93641662597656</c:v>
                </c:pt>
                <c:pt idx="1240">
                  <c:v>3.77676391601563</c:v>
                </c:pt>
                <c:pt idx="1241">
                  <c:v>4.00592041015625</c:v>
                </c:pt>
                <c:pt idx="1242">
                  <c:v>2.03700637817383</c:v>
                </c:pt>
                <c:pt idx="1243">
                  <c:v>3.71056365966797</c:v>
                </c:pt>
                <c:pt idx="1244">
                  <c:v>4.98773193359375</c:v>
                </c:pt>
                <c:pt idx="1245">
                  <c:v>4.11381530761719</c:v>
                </c:pt>
                <c:pt idx="1246">
                  <c:v>3.66950988769531</c:v>
                </c:pt>
                <c:pt idx="1247">
                  <c:v>2.97731018066406</c:v>
                </c:pt>
                <c:pt idx="1248">
                  <c:v>2.74221801757813</c:v>
                </c:pt>
                <c:pt idx="1249">
                  <c:v>2.9607048034668</c:v>
                </c:pt>
                <c:pt idx="1250">
                  <c:v>4.42268371582031</c:v>
                </c:pt>
                <c:pt idx="1251">
                  <c:v>3.91567993164063</c:v>
                </c:pt>
                <c:pt idx="1252">
                  <c:v>3.11561584472656</c:v>
                </c:pt>
                <c:pt idx="1253">
                  <c:v>2.41948699951172</c:v>
                </c:pt>
                <c:pt idx="1254">
                  <c:v>1.64582443237305</c:v>
                </c:pt>
                <c:pt idx="1255">
                  <c:v>3.23273849487305</c:v>
                </c:pt>
                <c:pt idx="1256">
                  <c:v>3.46176910400391</c:v>
                </c:pt>
                <c:pt idx="1257">
                  <c:v>2.86277008056641</c:v>
                </c:pt>
                <c:pt idx="1258">
                  <c:v>3.37374114990234</c:v>
                </c:pt>
                <c:pt idx="1259">
                  <c:v>3.94176483154297</c:v>
                </c:pt>
                <c:pt idx="1260">
                  <c:v>2.76794052124023</c:v>
                </c:pt>
                <c:pt idx="1261">
                  <c:v>3.01812744140625</c:v>
                </c:pt>
                <c:pt idx="1262">
                  <c:v>2.74562835693359</c:v>
                </c:pt>
                <c:pt idx="1263">
                  <c:v>2.46901321411133</c:v>
                </c:pt>
                <c:pt idx="1264">
                  <c:v>2.5794677734375</c:v>
                </c:pt>
                <c:pt idx="1265">
                  <c:v>2.18900680541992</c:v>
                </c:pt>
                <c:pt idx="1266">
                  <c:v>3.45557022094727</c:v>
                </c:pt>
                <c:pt idx="1267">
                  <c:v>2.64107894897461</c:v>
                </c:pt>
                <c:pt idx="1268">
                  <c:v>3.14908599853516</c:v>
                </c:pt>
                <c:pt idx="1269">
                  <c:v>3.12306594848633</c:v>
                </c:pt>
                <c:pt idx="1270">
                  <c:v>3.22649002075195</c:v>
                </c:pt>
                <c:pt idx="1271">
                  <c:v>4.351806640625</c:v>
                </c:pt>
                <c:pt idx="1272">
                  <c:v>3.75302505493164</c:v>
                </c:pt>
                <c:pt idx="1273">
                  <c:v>3.40297698974609</c:v>
                </c:pt>
                <c:pt idx="1274">
                  <c:v>3.25228118896484</c:v>
                </c:pt>
                <c:pt idx="1275">
                  <c:v>3.22859573364258</c:v>
                </c:pt>
                <c:pt idx="1276">
                  <c:v>2.96055603027344</c:v>
                </c:pt>
                <c:pt idx="1277">
                  <c:v>3.13509368896484</c:v>
                </c:pt>
                <c:pt idx="1278">
                  <c:v>4.01497268676758</c:v>
                </c:pt>
                <c:pt idx="1279">
                  <c:v>3.27533721923828</c:v>
                </c:pt>
                <c:pt idx="1280">
                  <c:v>2.88546752929688</c:v>
                </c:pt>
                <c:pt idx="1281">
                  <c:v>3.31136322021484</c:v>
                </c:pt>
                <c:pt idx="1282">
                  <c:v>3.15175247192383</c:v>
                </c:pt>
                <c:pt idx="1283">
                  <c:v>3.42333602905273</c:v>
                </c:pt>
                <c:pt idx="1284">
                  <c:v>2.51243591308594</c:v>
                </c:pt>
                <c:pt idx="1285">
                  <c:v>3.59530258178711</c:v>
                </c:pt>
                <c:pt idx="1286">
                  <c:v>3.73434829711914</c:v>
                </c:pt>
                <c:pt idx="1287">
                  <c:v>4.21776962280273</c:v>
                </c:pt>
                <c:pt idx="1288">
                  <c:v>2.06659317016602</c:v>
                </c:pt>
                <c:pt idx="1289">
                  <c:v>3.53034210205078</c:v>
                </c:pt>
                <c:pt idx="1290">
                  <c:v>3.5884895324707</c:v>
                </c:pt>
                <c:pt idx="1291">
                  <c:v>2.84925842285156</c:v>
                </c:pt>
                <c:pt idx="1292">
                  <c:v>2.64945602416992</c:v>
                </c:pt>
                <c:pt idx="1293">
                  <c:v>2.99275970458984</c:v>
                </c:pt>
                <c:pt idx="1294">
                  <c:v>2.84540939331055</c:v>
                </c:pt>
                <c:pt idx="1295">
                  <c:v>3.57540130615234</c:v>
                </c:pt>
                <c:pt idx="1296">
                  <c:v>3.79166793823242</c:v>
                </c:pt>
                <c:pt idx="1297">
                  <c:v>3.10615158081055</c:v>
                </c:pt>
                <c:pt idx="1298">
                  <c:v>2.40781402587891</c:v>
                </c:pt>
                <c:pt idx="1299">
                  <c:v>2.9448127746582</c:v>
                </c:pt>
                <c:pt idx="1300">
                  <c:v>3.16307067871094</c:v>
                </c:pt>
                <c:pt idx="1301">
                  <c:v>2.94266510009766</c:v>
                </c:pt>
                <c:pt idx="1302">
                  <c:v>3.35369873046875</c:v>
                </c:pt>
                <c:pt idx="1303">
                  <c:v>3.38097381591797</c:v>
                </c:pt>
                <c:pt idx="1304">
                  <c:v>3.88755035400391</c:v>
                </c:pt>
                <c:pt idx="1305">
                  <c:v>3.41722106933594</c:v>
                </c:pt>
                <c:pt idx="1306">
                  <c:v>3.78191757202148</c:v>
                </c:pt>
                <c:pt idx="1307">
                  <c:v>3.10174179077148</c:v>
                </c:pt>
                <c:pt idx="1308">
                  <c:v>3.5747184753418</c:v>
                </c:pt>
                <c:pt idx="1309">
                  <c:v>3.78503799438477</c:v>
                </c:pt>
                <c:pt idx="1310">
                  <c:v>3.14585876464844</c:v>
                </c:pt>
                <c:pt idx="1311">
                  <c:v>1.41313171386719</c:v>
                </c:pt>
                <c:pt idx="1312">
                  <c:v>2.84848403930664</c:v>
                </c:pt>
                <c:pt idx="1313">
                  <c:v>2.84683227539063</c:v>
                </c:pt>
                <c:pt idx="1314">
                  <c:v>2.80331802368164</c:v>
                </c:pt>
                <c:pt idx="1315">
                  <c:v>3.24414443969727</c:v>
                </c:pt>
                <c:pt idx="1316">
                  <c:v>3.48669815063477</c:v>
                </c:pt>
                <c:pt idx="1317">
                  <c:v>3.78148651123047</c:v>
                </c:pt>
                <c:pt idx="1318">
                  <c:v>3.67728805541992</c:v>
                </c:pt>
                <c:pt idx="1319">
                  <c:v>4.25479507446289</c:v>
                </c:pt>
                <c:pt idx="1320">
                  <c:v>4.16142654418945</c:v>
                </c:pt>
                <c:pt idx="1321">
                  <c:v>3.8316535949707</c:v>
                </c:pt>
                <c:pt idx="1322">
                  <c:v>3.62116241455078</c:v>
                </c:pt>
                <c:pt idx="1323">
                  <c:v>3.27865600585938</c:v>
                </c:pt>
                <c:pt idx="1324">
                  <c:v>3.58195495605469</c:v>
                </c:pt>
                <c:pt idx="1325">
                  <c:v>3.50250244140625</c:v>
                </c:pt>
                <c:pt idx="1326">
                  <c:v>2.75809478759766</c:v>
                </c:pt>
                <c:pt idx="1327">
                  <c:v>2.67518615722656</c:v>
                </c:pt>
                <c:pt idx="1328">
                  <c:v>2.82896423339844</c:v>
                </c:pt>
                <c:pt idx="1329">
                  <c:v>3.32465744018555</c:v>
                </c:pt>
                <c:pt idx="1330">
                  <c:v>3.09746932983398</c:v>
                </c:pt>
                <c:pt idx="1331">
                  <c:v>3.36834716796875</c:v>
                </c:pt>
                <c:pt idx="1332">
                  <c:v>3.31670379638672</c:v>
                </c:pt>
                <c:pt idx="1333">
                  <c:v>3.0070686340332</c:v>
                </c:pt>
                <c:pt idx="1334">
                  <c:v>3.52471160888672</c:v>
                </c:pt>
                <c:pt idx="1335">
                  <c:v>3.43947982788086</c:v>
                </c:pt>
                <c:pt idx="1336">
                  <c:v>2.99026870727539</c:v>
                </c:pt>
                <c:pt idx="1337">
                  <c:v>3.51537704467773</c:v>
                </c:pt>
                <c:pt idx="1338">
                  <c:v>3.4244499206543</c:v>
                </c:pt>
                <c:pt idx="1339">
                  <c:v>3.92732238769531</c:v>
                </c:pt>
                <c:pt idx="1340">
                  <c:v>3.89022064208984</c:v>
                </c:pt>
                <c:pt idx="1341">
                  <c:v>3.13320541381836</c:v>
                </c:pt>
                <c:pt idx="1342">
                  <c:v>2.46133041381836</c:v>
                </c:pt>
                <c:pt idx="1343">
                  <c:v>2.45684051513672</c:v>
                </c:pt>
                <c:pt idx="1344">
                  <c:v>2.69497680664063</c:v>
                </c:pt>
                <c:pt idx="1345">
                  <c:v>2.84989547729492</c:v>
                </c:pt>
                <c:pt idx="1346">
                  <c:v>2.8572998046875</c:v>
                </c:pt>
                <c:pt idx="1347">
                  <c:v>3.48443222045898</c:v>
                </c:pt>
                <c:pt idx="1348">
                  <c:v>3.44990158081055</c:v>
                </c:pt>
                <c:pt idx="1349">
                  <c:v>3.52437591552734</c:v>
                </c:pt>
                <c:pt idx="1350">
                  <c:v>3.46974563598633</c:v>
                </c:pt>
                <c:pt idx="1351">
                  <c:v>3.33032989501953</c:v>
                </c:pt>
                <c:pt idx="1352">
                  <c:v>3.01461029052734</c:v>
                </c:pt>
                <c:pt idx="1353">
                  <c:v>2.04690170288086</c:v>
                </c:pt>
                <c:pt idx="1354">
                  <c:v>3.20980453491211</c:v>
                </c:pt>
                <c:pt idx="1355">
                  <c:v>2.85939025878906</c:v>
                </c:pt>
                <c:pt idx="1356">
                  <c:v>2.81097793579102</c:v>
                </c:pt>
                <c:pt idx="1357">
                  <c:v>3.15524291992188</c:v>
                </c:pt>
                <c:pt idx="1358">
                  <c:v>3.48174285888672</c:v>
                </c:pt>
                <c:pt idx="1359">
                  <c:v>3.1917724609375</c:v>
                </c:pt>
                <c:pt idx="1360">
                  <c:v>3.18134307861328</c:v>
                </c:pt>
                <c:pt idx="1361">
                  <c:v>3.08589172363281</c:v>
                </c:pt>
                <c:pt idx="1362">
                  <c:v>2.96672821044922</c:v>
                </c:pt>
                <c:pt idx="1363">
                  <c:v>2.63080215454102</c:v>
                </c:pt>
                <c:pt idx="1364">
                  <c:v>2.71657180786133</c:v>
                </c:pt>
                <c:pt idx="1365">
                  <c:v>2.41315460205078</c:v>
                </c:pt>
                <c:pt idx="1366">
                  <c:v>2.58697891235352</c:v>
                </c:pt>
                <c:pt idx="1367">
                  <c:v>2.55532073974609</c:v>
                </c:pt>
                <c:pt idx="1368">
                  <c:v>1.84862518310547</c:v>
                </c:pt>
                <c:pt idx="1369">
                  <c:v>1.05161285400391</c:v>
                </c:pt>
                <c:pt idx="1370">
                  <c:v>1.97110748291016</c:v>
                </c:pt>
                <c:pt idx="1371">
                  <c:v>2.95237731933594</c:v>
                </c:pt>
                <c:pt idx="1372">
                  <c:v>3.28412246704102</c:v>
                </c:pt>
                <c:pt idx="1373">
                  <c:v>3.12986373901367</c:v>
                </c:pt>
                <c:pt idx="1374">
                  <c:v>3.10611724853516</c:v>
                </c:pt>
                <c:pt idx="1375">
                  <c:v>2.56363677978516</c:v>
                </c:pt>
                <c:pt idx="1376">
                  <c:v>2.40524291992188</c:v>
                </c:pt>
                <c:pt idx="1377">
                  <c:v>2.0115966796875</c:v>
                </c:pt>
                <c:pt idx="1378">
                  <c:v>2.04524612426758</c:v>
                </c:pt>
                <c:pt idx="1379">
                  <c:v>1.29895782470703</c:v>
                </c:pt>
                <c:pt idx="1380">
                  <c:v>2.17206192016602</c:v>
                </c:pt>
                <c:pt idx="1381">
                  <c:v>2.3466796875</c:v>
                </c:pt>
                <c:pt idx="1382">
                  <c:v>2.38052749633789</c:v>
                </c:pt>
                <c:pt idx="1383">
                  <c:v>2.14387512207031</c:v>
                </c:pt>
                <c:pt idx="1384">
                  <c:v>2.12522506713867</c:v>
                </c:pt>
                <c:pt idx="1385">
                  <c:v>2.58776473999023</c:v>
                </c:pt>
                <c:pt idx="1386">
                  <c:v>2.18385696411133</c:v>
                </c:pt>
                <c:pt idx="1387">
                  <c:v>1.78718566894531</c:v>
                </c:pt>
                <c:pt idx="1388">
                  <c:v>1.47675323486328</c:v>
                </c:pt>
                <c:pt idx="1389">
                  <c:v>1.89080047607422</c:v>
                </c:pt>
                <c:pt idx="1390">
                  <c:v>2.12089538574219</c:v>
                </c:pt>
                <c:pt idx="1391">
                  <c:v>1.39047241210938</c:v>
                </c:pt>
                <c:pt idx="1392">
                  <c:v>1.63078308105469</c:v>
                </c:pt>
                <c:pt idx="1393">
                  <c:v>2.13058853149414</c:v>
                </c:pt>
                <c:pt idx="1394">
                  <c:v>1.92370986938477</c:v>
                </c:pt>
                <c:pt idx="1395">
                  <c:v>1.12641906738281</c:v>
                </c:pt>
                <c:pt idx="1396">
                  <c:v>0.811500549316406</c:v>
                </c:pt>
                <c:pt idx="1397">
                  <c:v>0.728206634521484</c:v>
                </c:pt>
                <c:pt idx="1398">
                  <c:v>1.03755569458008</c:v>
                </c:pt>
                <c:pt idx="1399">
                  <c:v>1.60158538818359</c:v>
                </c:pt>
                <c:pt idx="1400">
                  <c:v>1.24150848388672</c:v>
                </c:pt>
                <c:pt idx="1401">
                  <c:v>1.14562606811523</c:v>
                </c:pt>
                <c:pt idx="1402">
                  <c:v>1.34357452392578</c:v>
                </c:pt>
                <c:pt idx="1403">
                  <c:v>1.37200164794922</c:v>
                </c:pt>
                <c:pt idx="1404">
                  <c:v>1.2739372253418</c:v>
                </c:pt>
                <c:pt idx="1405">
                  <c:v>1.05928039550781</c:v>
                </c:pt>
                <c:pt idx="1406">
                  <c:v>0.861049652099609</c:v>
                </c:pt>
                <c:pt idx="1407">
                  <c:v>1.38327026367188</c:v>
                </c:pt>
                <c:pt idx="1408">
                  <c:v>1.37479782104492</c:v>
                </c:pt>
                <c:pt idx="1409">
                  <c:v>1.11545181274414</c:v>
                </c:pt>
                <c:pt idx="1410">
                  <c:v>1.07428359985352</c:v>
                </c:pt>
                <c:pt idx="1411">
                  <c:v>0.64947509765625</c:v>
                </c:pt>
                <c:pt idx="1412">
                  <c:v>0.264305114746094</c:v>
                </c:pt>
                <c:pt idx="1413">
                  <c:v>0.732341766357422</c:v>
                </c:pt>
                <c:pt idx="1414">
                  <c:v>1.00173568725586</c:v>
                </c:pt>
                <c:pt idx="1415">
                  <c:v>0.4114990234375</c:v>
                </c:pt>
                <c:pt idx="1416">
                  <c:v>0.893253326416016</c:v>
                </c:pt>
                <c:pt idx="1417">
                  <c:v>0.695724487304688</c:v>
                </c:pt>
                <c:pt idx="1418">
                  <c:v>0.696632385253906</c:v>
                </c:pt>
                <c:pt idx="1419">
                  <c:v>0.705116271972656</c:v>
                </c:pt>
                <c:pt idx="1420">
                  <c:v>0.268917083740234</c:v>
                </c:pt>
                <c:pt idx="1421">
                  <c:v>0.666358947753906</c:v>
                </c:pt>
                <c:pt idx="1422">
                  <c:v>0.175132751464844</c:v>
                </c:pt>
                <c:pt idx="1423">
                  <c:v>0.137527465820313</c:v>
                </c:pt>
                <c:pt idx="1424">
                  <c:v>0.554149627685547</c:v>
                </c:pt>
                <c:pt idx="1425">
                  <c:v>0.535404205322266</c:v>
                </c:pt>
                <c:pt idx="1426">
                  <c:v>0.416416168212891</c:v>
                </c:pt>
                <c:pt idx="1427">
                  <c:v>1.4793586730957</c:v>
                </c:pt>
                <c:pt idx="1428">
                  <c:v>1.39365386962891</c:v>
                </c:pt>
                <c:pt idx="1429">
                  <c:v>1.26628112792969</c:v>
                </c:pt>
                <c:pt idx="1430">
                  <c:v>0.736572265625</c:v>
                </c:pt>
                <c:pt idx="1431">
                  <c:v>0.934761047363281</c:v>
                </c:pt>
                <c:pt idx="1432">
                  <c:v>1.50949096679688</c:v>
                </c:pt>
                <c:pt idx="1433">
                  <c:v>1.19482803344727</c:v>
                </c:pt>
                <c:pt idx="1434">
                  <c:v>0.291046142578125</c:v>
                </c:pt>
                <c:pt idx="1435">
                  <c:v>1.11387252807617</c:v>
                </c:pt>
                <c:pt idx="1436">
                  <c:v>1.18981552124023</c:v>
                </c:pt>
                <c:pt idx="1437">
                  <c:v>1.24560928344727</c:v>
                </c:pt>
                <c:pt idx="1438">
                  <c:v>0.917915344238281</c:v>
                </c:pt>
                <c:pt idx="1439">
                  <c:v>1.67945861816406</c:v>
                </c:pt>
                <c:pt idx="1440">
                  <c:v>1.81752014160156</c:v>
                </c:pt>
                <c:pt idx="1441">
                  <c:v>0.669815063476563</c:v>
                </c:pt>
                <c:pt idx="1442">
                  <c:v>1.56955718994141</c:v>
                </c:pt>
                <c:pt idx="1443">
                  <c:v>0.917568206787109</c:v>
                </c:pt>
                <c:pt idx="1444">
                  <c:v>0.169345855712891</c:v>
                </c:pt>
                <c:pt idx="1445">
                  <c:v>0.596004486083984</c:v>
                </c:pt>
                <c:pt idx="1446">
                  <c:v>0.498683929443359</c:v>
                </c:pt>
                <c:pt idx="1447">
                  <c:v>0.46502685546875</c:v>
                </c:pt>
                <c:pt idx="1448">
                  <c:v>1.17985534667969</c:v>
                </c:pt>
                <c:pt idx="1449">
                  <c:v>0.598720550537109</c:v>
                </c:pt>
                <c:pt idx="1450">
                  <c:v>1.17190933227539</c:v>
                </c:pt>
                <c:pt idx="1451">
                  <c:v>0.802200317382813</c:v>
                </c:pt>
                <c:pt idx="1452">
                  <c:v>0.873481750488281</c:v>
                </c:pt>
                <c:pt idx="1453">
                  <c:v>0.884971618652344</c:v>
                </c:pt>
                <c:pt idx="1454">
                  <c:v>0.971233367919922</c:v>
                </c:pt>
                <c:pt idx="1455">
                  <c:v>0.957290649414063</c:v>
                </c:pt>
                <c:pt idx="1456">
                  <c:v>2.40937042236328</c:v>
                </c:pt>
                <c:pt idx="1457">
                  <c:v>0.805900573730469</c:v>
                </c:pt>
                <c:pt idx="1458">
                  <c:v>0.306804656982422</c:v>
                </c:pt>
                <c:pt idx="1459">
                  <c:v>0.869651794433594</c:v>
                </c:pt>
                <c:pt idx="1460">
                  <c:v>0.703823089599609</c:v>
                </c:pt>
                <c:pt idx="1461">
                  <c:v>0.462947845458984</c:v>
                </c:pt>
                <c:pt idx="1462">
                  <c:v>0.325572967529297</c:v>
                </c:pt>
                <c:pt idx="1463">
                  <c:v>1.23862457275391</c:v>
                </c:pt>
                <c:pt idx="1464">
                  <c:v>0.963726043701172</c:v>
                </c:pt>
                <c:pt idx="1465">
                  <c:v>1.63086700439453</c:v>
                </c:pt>
                <c:pt idx="1466">
                  <c:v>1.15274810791016</c:v>
                </c:pt>
                <c:pt idx="1467">
                  <c:v>0.908489227294922</c:v>
                </c:pt>
                <c:pt idx="1468">
                  <c:v>0.585361480712891</c:v>
                </c:pt>
                <c:pt idx="1469">
                  <c:v>0.223461151123047</c:v>
                </c:pt>
                <c:pt idx="1470">
                  <c:v>0.826572418212891</c:v>
                </c:pt>
                <c:pt idx="1471">
                  <c:v>0.301929473876953</c:v>
                </c:pt>
                <c:pt idx="1472">
                  <c:v>0.581134796142578</c:v>
                </c:pt>
                <c:pt idx="1473">
                  <c:v>0.309005737304688</c:v>
                </c:pt>
                <c:pt idx="1474">
                  <c:v>0.315601348876953</c:v>
                </c:pt>
                <c:pt idx="1475">
                  <c:v>0.576236724853516</c:v>
                </c:pt>
                <c:pt idx="1476">
                  <c:v>0.663497924804688</c:v>
                </c:pt>
                <c:pt idx="1477">
                  <c:v>0.805473327636719</c:v>
                </c:pt>
                <c:pt idx="1478">
                  <c:v>0.359245300292969</c:v>
                </c:pt>
                <c:pt idx="1479">
                  <c:v>0.189155578613281</c:v>
                </c:pt>
                <c:pt idx="1480">
                  <c:v>0.191001892089844</c:v>
                </c:pt>
                <c:pt idx="1481">
                  <c:v>0.270126342773438</c:v>
                </c:pt>
                <c:pt idx="1482">
                  <c:v>0.566276550292969</c:v>
                </c:pt>
                <c:pt idx="1483">
                  <c:v>0.604152679443359</c:v>
                </c:pt>
                <c:pt idx="1484">
                  <c:v>0.263446807861328</c:v>
                </c:pt>
                <c:pt idx="1485">
                  <c:v>1.54888534545898</c:v>
                </c:pt>
                <c:pt idx="1486">
                  <c:v>0.473220825195313</c:v>
                </c:pt>
                <c:pt idx="1487">
                  <c:v>0.434906005859375</c:v>
                </c:pt>
                <c:pt idx="1488">
                  <c:v>0.879005432128906</c:v>
                </c:pt>
                <c:pt idx="1489">
                  <c:v>0.756248474121094</c:v>
                </c:pt>
                <c:pt idx="1490">
                  <c:v>1.31428909301758</c:v>
                </c:pt>
                <c:pt idx="1491">
                  <c:v>0.367504119873047</c:v>
                </c:pt>
                <c:pt idx="1492">
                  <c:v>1.02931976318359</c:v>
                </c:pt>
                <c:pt idx="1493">
                  <c:v>1.44316864013672</c:v>
                </c:pt>
                <c:pt idx="1494">
                  <c:v>1.79482269287109</c:v>
                </c:pt>
                <c:pt idx="1495">
                  <c:v>0.895095825195313</c:v>
                </c:pt>
                <c:pt idx="1496">
                  <c:v>1.43724822998047</c:v>
                </c:pt>
                <c:pt idx="1497">
                  <c:v>1.43489837646484</c:v>
                </c:pt>
                <c:pt idx="1498">
                  <c:v>1.71010971069336</c:v>
                </c:pt>
                <c:pt idx="1499">
                  <c:v>1.94713973999023</c:v>
                </c:pt>
                <c:pt idx="1500">
                  <c:v>2.21421432495117</c:v>
                </c:pt>
                <c:pt idx="1501">
                  <c:v>2.42792129516602</c:v>
                </c:pt>
                <c:pt idx="1502">
                  <c:v>2.27459716796875</c:v>
                </c:pt>
                <c:pt idx="1503">
                  <c:v>0.971584320068359</c:v>
                </c:pt>
                <c:pt idx="1504">
                  <c:v>1.36236953735352</c:v>
                </c:pt>
                <c:pt idx="1505">
                  <c:v>3.15447616577148</c:v>
                </c:pt>
                <c:pt idx="1506">
                  <c:v>0.553264617919922</c:v>
                </c:pt>
                <c:pt idx="1507">
                  <c:v>1.90641021728516</c:v>
                </c:pt>
                <c:pt idx="1508">
                  <c:v>1.68078994750977</c:v>
                </c:pt>
                <c:pt idx="1509">
                  <c:v>1.74835205078125</c:v>
                </c:pt>
                <c:pt idx="1510">
                  <c:v>1.60914611816406</c:v>
                </c:pt>
                <c:pt idx="1511">
                  <c:v>2.9749755859375</c:v>
                </c:pt>
                <c:pt idx="1512">
                  <c:v>3.03090667724609</c:v>
                </c:pt>
                <c:pt idx="1513">
                  <c:v>2.36606597900391</c:v>
                </c:pt>
                <c:pt idx="1514">
                  <c:v>2.79500579833984</c:v>
                </c:pt>
                <c:pt idx="1515">
                  <c:v>2.09030532836914</c:v>
                </c:pt>
                <c:pt idx="1516">
                  <c:v>1.55423736572266</c:v>
                </c:pt>
                <c:pt idx="1517">
                  <c:v>2.34381484985352</c:v>
                </c:pt>
                <c:pt idx="1518">
                  <c:v>2.86549377441406</c:v>
                </c:pt>
                <c:pt idx="1519">
                  <c:v>1.92873001098633</c:v>
                </c:pt>
                <c:pt idx="1520">
                  <c:v>3.05743026733398</c:v>
                </c:pt>
                <c:pt idx="1521">
                  <c:v>2.87322998046875</c:v>
                </c:pt>
                <c:pt idx="1522">
                  <c:v>2.34770584106445</c:v>
                </c:pt>
                <c:pt idx="1523">
                  <c:v>2.91940689086914</c:v>
                </c:pt>
                <c:pt idx="1524">
                  <c:v>3.3371467590332</c:v>
                </c:pt>
                <c:pt idx="1525">
                  <c:v>3.54048538208008</c:v>
                </c:pt>
                <c:pt idx="1526">
                  <c:v>3.15041732788086</c:v>
                </c:pt>
                <c:pt idx="1527">
                  <c:v>3.21649169921875</c:v>
                </c:pt>
                <c:pt idx="1528">
                  <c:v>1.21302032470703</c:v>
                </c:pt>
                <c:pt idx="1529">
                  <c:v>3.40989685058594</c:v>
                </c:pt>
                <c:pt idx="1530">
                  <c:v>3.5634880065918</c:v>
                </c:pt>
                <c:pt idx="1531">
                  <c:v>3.93245315551758</c:v>
                </c:pt>
                <c:pt idx="1532">
                  <c:v>0.989704132080078</c:v>
                </c:pt>
                <c:pt idx="1533">
                  <c:v>2.11450958251953</c:v>
                </c:pt>
                <c:pt idx="1534">
                  <c:v>2.04697799682617</c:v>
                </c:pt>
                <c:pt idx="1535">
                  <c:v>1.10128784179688</c:v>
                </c:pt>
                <c:pt idx="1536">
                  <c:v>1.83071517944336</c:v>
                </c:pt>
                <c:pt idx="1537">
                  <c:v>2.39492797851563</c:v>
                </c:pt>
                <c:pt idx="1538">
                  <c:v>2.44395446777344</c:v>
                </c:pt>
                <c:pt idx="1539">
                  <c:v>3.49798202514648</c:v>
                </c:pt>
                <c:pt idx="1540">
                  <c:v>2.44909286499023</c:v>
                </c:pt>
                <c:pt idx="1541">
                  <c:v>1.14426040649414</c:v>
                </c:pt>
                <c:pt idx="1542">
                  <c:v>2.62644577026367</c:v>
                </c:pt>
                <c:pt idx="1543">
                  <c:v>3.20193481445313</c:v>
                </c:pt>
                <c:pt idx="1544">
                  <c:v>2.21429824829102</c:v>
                </c:pt>
                <c:pt idx="1545">
                  <c:v>2.03410720825195</c:v>
                </c:pt>
                <c:pt idx="1546">
                  <c:v>1.98063659667969</c:v>
                </c:pt>
                <c:pt idx="1547">
                  <c:v>2.99654006958008</c:v>
                </c:pt>
                <c:pt idx="1548">
                  <c:v>3.73732376098633</c:v>
                </c:pt>
                <c:pt idx="1549">
                  <c:v>3.62419891357422</c:v>
                </c:pt>
                <c:pt idx="1550">
                  <c:v>3.28657150268555</c:v>
                </c:pt>
                <c:pt idx="1551">
                  <c:v>1.49876022338867</c:v>
                </c:pt>
                <c:pt idx="1552">
                  <c:v>1.13570022583008</c:v>
                </c:pt>
                <c:pt idx="1553">
                  <c:v>1.44313812255859</c:v>
                </c:pt>
                <c:pt idx="1554">
                  <c:v>2.11598587036133</c:v>
                </c:pt>
                <c:pt idx="1555">
                  <c:v>2.31461715698242</c:v>
                </c:pt>
                <c:pt idx="1556">
                  <c:v>1.13245010375977</c:v>
                </c:pt>
                <c:pt idx="1557">
                  <c:v>3.24028778076172</c:v>
                </c:pt>
                <c:pt idx="1558">
                  <c:v>3.43611145019531</c:v>
                </c:pt>
                <c:pt idx="1559">
                  <c:v>2.93477249145508</c:v>
                </c:pt>
                <c:pt idx="1560">
                  <c:v>2.39204406738281</c:v>
                </c:pt>
                <c:pt idx="1561">
                  <c:v>2.4603385925293</c:v>
                </c:pt>
                <c:pt idx="1562">
                  <c:v>1.11419677734375</c:v>
                </c:pt>
                <c:pt idx="1563">
                  <c:v>1.22731018066406</c:v>
                </c:pt>
                <c:pt idx="1564">
                  <c:v>2.74800491333008</c:v>
                </c:pt>
                <c:pt idx="1565">
                  <c:v>1.44724273681641</c:v>
                </c:pt>
                <c:pt idx="1566">
                  <c:v>1.67658996582031</c:v>
                </c:pt>
                <c:pt idx="1567">
                  <c:v>2.39733123779297</c:v>
                </c:pt>
                <c:pt idx="1568">
                  <c:v>2.20838928222656</c:v>
                </c:pt>
                <c:pt idx="1569">
                  <c:v>2.56033325195313</c:v>
                </c:pt>
                <c:pt idx="1570">
                  <c:v>1.9509391784668</c:v>
                </c:pt>
                <c:pt idx="1571">
                  <c:v>0.773590087890625</c:v>
                </c:pt>
                <c:pt idx="1572">
                  <c:v>2.70436096191406</c:v>
                </c:pt>
                <c:pt idx="1573">
                  <c:v>0.958812713623047</c:v>
                </c:pt>
                <c:pt idx="1574">
                  <c:v>1.31760406494141</c:v>
                </c:pt>
                <c:pt idx="1575">
                  <c:v>1.16265106201172</c:v>
                </c:pt>
                <c:pt idx="1576">
                  <c:v>2.54572296142578</c:v>
                </c:pt>
                <c:pt idx="1577">
                  <c:v>2.21269989013672</c:v>
                </c:pt>
                <c:pt idx="1578">
                  <c:v>0.8262939453125</c:v>
                </c:pt>
                <c:pt idx="1579">
                  <c:v>0.860626220703125</c:v>
                </c:pt>
                <c:pt idx="1580">
                  <c:v>2.71641540527344</c:v>
                </c:pt>
                <c:pt idx="1581">
                  <c:v>2.40260696411133</c:v>
                </c:pt>
                <c:pt idx="1582">
                  <c:v>0.45611572265625</c:v>
                </c:pt>
                <c:pt idx="1583">
                  <c:v>1.19624328613281</c:v>
                </c:pt>
                <c:pt idx="1584">
                  <c:v>1.5875129699707</c:v>
                </c:pt>
                <c:pt idx="1585">
                  <c:v>2.27460861206055</c:v>
                </c:pt>
                <c:pt idx="1586">
                  <c:v>0.771633148193359</c:v>
                </c:pt>
                <c:pt idx="1587">
                  <c:v>1.92997360229492</c:v>
                </c:pt>
                <c:pt idx="1588">
                  <c:v>1.29742813110352</c:v>
                </c:pt>
                <c:pt idx="1589">
                  <c:v>2.13166809082031</c:v>
                </c:pt>
                <c:pt idx="1590">
                  <c:v>2.55535888671875</c:v>
                </c:pt>
                <c:pt idx="1591">
                  <c:v>2.04719924926758</c:v>
                </c:pt>
                <c:pt idx="1592">
                  <c:v>2.43356323242188</c:v>
                </c:pt>
                <c:pt idx="1593">
                  <c:v>2.80181884765625</c:v>
                </c:pt>
                <c:pt idx="1594">
                  <c:v>2.81318283081055</c:v>
                </c:pt>
                <c:pt idx="1595">
                  <c:v>2.11800765991211</c:v>
                </c:pt>
                <c:pt idx="1596">
                  <c:v>1.97504425048828</c:v>
                </c:pt>
                <c:pt idx="1597">
                  <c:v>1.73418426513672</c:v>
                </c:pt>
                <c:pt idx="1598">
                  <c:v>2.03385543823242</c:v>
                </c:pt>
                <c:pt idx="1599">
                  <c:v>2.91161346435547</c:v>
                </c:pt>
                <c:pt idx="1600">
                  <c:v>2.87943649291992</c:v>
                </c:pt>
                <c:pt idx="1601">
                  <c:v>2.99696350097656</c:v>
                </c:pt>
                <c:pt idx="1602">
                  <c:v>3.05783843994141</c:v>
                </c:pt>
                <c:pt idx="1603">
                  <c:v>2.87106323242188</c:v>
                </c:pt>
                <c:pt idx="1604">
                  <c:v>2.69917678833008</c:v>
                </c:pt>
                <c:pt idx="1605">
                  <c:v>2.02129745483398</c:v>
                </c:pt>
                <c:pt idx="1606">
                  <c:v>2.14746475219727</c:v>
                </c:pt>
                <c:pt idx="1607">
                  <c:v>3.75782775878906</c:v>
                </c:pt>
                <c:pt idx="1608">
                  <c:v>2.3258171081543</c:v>
                </c:pt>
                <c:pt idx="1609">
                  <c:v>3.35611343383789</c:v>
                </c:pt>
                <c:pt idx="1610">
                  <c:v>1.88937377929688</c:v>
                </c:pt>
                <c:pt idx="1611">
                  <c:v>3.1306037902832</c:v>
                </c:pt>
                <c:pt idx="1612">
                  <c:v>3.2888069152832</c:v>
                </c:pt>
                <c:pt idx="1613">
                  <c:v>3.34406280517578</c:v>
                </c:pt>
                <c:pt idx="1614">
                  <c:v>3.57580184936523</c:v>
                </c:pt>
                <c:pt idx="1615">
                  <c:v>3.60178756713867</c:v>
                </c:pt>
                <c:pt idx="1616">
                  <c:v>4.18175506591797</c:v>
                </c:pt>
                <c:pt idx="1617">
                  <c:v>3.91291809082031</c:v>
                </c:pt>
                <c:pt idx="1618">
                  <c:v>3.94799041748047</c:v>
                </c:pt>
                <c:pt idx="1619">
                  <c:v>4.33349227905273</c:v>
                </c:pt>
                <c:pt idx="1620">
                  <c:v>3.966796875</c:v>
                </c:pt>
                <c:pt idx="1621">
                  <c:v>3.19836044311523</c:v>
                </c:pt>
                <c:pt idx="1622">
                  <c:v>3.88430023193359</c:v>
                </c:pt>
                <c:pt idx="1623">
                  <c:v>3.26244735717773</c:v>
                </c:pt>
                <c:pt idx="1624">
                  <c:v>3.1924934387207</c:v>
                </c:pt>
                <c:pt idx="1625">
                  <c:v>3.92400360107422</c:v>
                </c:pt>
                <c:pt idx="1626">
                  <c:v>4.03126907348633</c:v>
                </c:pt>
                <c:pt idx="1627">
                  <c:v>4.68533706665039</c:v>
                </c:pt>
                <c:pt idx="1628">
                  <c:v>4.77831649780273</c:v>
                </c:pt>
                <c:pt idx="1629">
                  <c:v>3.20066833496094</c:v>
                </c:pt>
                <c:pt idx="1630">
                  <c:v>3.47709655761719</c:v>
                </c:pt>
                <c:pt idx="1631">
                  <c:v>3.28326797485352</c:v>
                </c:pt>
                <c:pt idx="1632">
                  <c:v>3.21715545654297</c:v>
                </c:pt>
                <c:pt idx="1633">
                  <c:v>2.91975021362305</c:v>
                </c:pt>
                <c:pt idx="1634">
                  <c:v>2.73612594604492</c:v>
                </c:pt>
                <c:pt idx="1635">
                  <c:v>3.42421340942383</c:v>
                </c:pt>
                <c:pt idx="1636">
                  <c:v>3.604248046875</c:v>
                </c:pt>
                <c:pt idx="1637">
                  <c:v>3.99646377563477</c:v>
                </c:pt>
                <c:pt idx="1638">
                  <c:v>4.31713485717773</c:v>
                </c:pt>
                <c:pt idx="1639">
                  <c:v>4.83770370483398</c:v>
                </c:pt>
                <c:pt idx="1640">
                  <c:v>3.24778366088867</c:v>
                </c:pt>
                <c:pt idx="1641">
                  <c:v>3.09029388427734</c:v>
                </c:pt>
                <c:pt idx="1642">
                  <c:v>3.09917449951172</c:v>
                </c:pt>
                <c:pt idx="1643">
                  <c:v>2.54549026489258</c:v>
                </c:pt>
                <c:pt idx="1644">
                  <c:v>2.73753356933594</c:v>
                </c:pt>
                <c:pt idx="1645">
                  <c:v>3.09446716308594</c:v>
                </c:pt>
                <c:pt idx="1646">
                  <c:v>3.55160903930664</c:v>
                </c:pt>
                <c:pt idx="1647">
                  <c:v>3.44548416137695</c:v>
                </c:pt>
                <c:pt idx="1648">
                  <c:v>3.29282379150391</c:v>
                </c:pt>
                <c:pt idx="1649">
                  <c:v>2.32492446899414</c:v>
                </c:pt>
                <c:pt idx="1650">
                  <c:v>2.98163223266602</c:v>
                </c:pt>
                <c:pt idx="1651">
                  <c:v>3.42312622070313</c:v>
                </c:pt>
                <c:pt idx="1652">
                  <c:v>2.79120254516602</c:v>
                </c:pt>
                <c:pt idx="1653">
                  <c:v>3.41419219970703</c:v>
                </c:pt>
                <c:pt idx="1654">
                  <c:v>2.27894973754883</c:v>
                </c:pt>
                <c:pt idx="1655">
                  <c:v>3.0489387512207</c:v>
                </c:pt>
                <c:pt idx="1656">
                  <c:v>3.39835739135742</c:v>
                </c:pt>
                <c:pt idx="1657">
                  <c:v>2.43346405029297</c:v>
                </c:pt>
                <c:pt idx="1658">
                  <c:v>2.55507659912109</c:v>
                </c:pt>
                <c:pt idx="1659">
                  <c:v>3.03675079345703</c:v>
                </c:pt>
                <c:pt idx="1660">
                  <c:v>3.69146347045898</c:v>
                </c:pt>
                <c:pt idx="1661">
                  <c:v>3.1082649230957</c:v>
                </c:pt>
                <c:pt idx="1662">
                  <c:v>3.09291839599609</c:v>
                </c:pt>
                <c:pt idx="1663">
                  <c:v>3.70886611938477</c:v>
                </c:pt>
                <c:pt idx="1664">
                  <c:v>3.05253601074219</c:v>
                </c:pt>
                <c:pt idx="1665">
                  <c:v>1.94804382324219</c:v>
                </c:pt>
                <c:pt idx="1666">
                  <c:v>2.59098052978516</c:v>
                </c:pt>
                <c:pt idx="1667">
                  <c:v>2.99664688110352</c:v>
                </c:pt>
                <c:pt idx="1668">
                  <c:v>3.07598114013672</c:v>
                </c:pt>
                <c:pt idx="1669">
                  <c:v>3.7908821105957</c:v>
                </c:pt>
                <c:pt idx="1670">
                  <c:v>3.73780822753906</c:v>
                </c:pt>
                <c:pt idx="1671">
                  <c:v>3.76359558105469</c:v>
                </c:pt>
                <c:pt idx="1672">
                  <c:v>2.83467864990234</c:v>
                </c:pt>
                <c:pt idx="1673">
                  <c:v>2.49448776245117</c:v>
                </c:pt>
                <c:pt idx="1674">
                  <c:v>1.66575241088867</c:v>
                </c:pt>
                <c:pt idx="1675">
                  <c:v>3.96332931518555</c:v>
                </c:pt>
                <c:pt idx="1676">
                  <c:v>3.53789520263672</c:v>
                </c:pt>
                <c:pt idx="1677">
                  <c:v>2.77773284912109</c:v>
                </c:pt>
                <c:pt idx="1678">
                  <c:v>3.17409515380859</c:v>
                </c:pt>
                <c:pt idx="1679">
                  <c:v>2.96949768066406</c:v>
                </c:pt>
                <c:pt idx="1680">
                  <c:v>3.19078826904297</c:v>
                </c:pt>
                <c:pt idx="1681">
                  <c:v>3.47496795654297</c:v>
                </c:pt>
                <c:pt idx="1682">
                  <c:v>3.56955718994141</c:v>
                </c:pt>
                <c:pt idx="1683">
                  <c:v>2.99414443969727</c:v>
                </c:pt>
                <c:pt idx="1684">
                  <c:v>3.19187545776367</c:v>
                </c:pt>
                <c:pt idx="1685">
                  <c:v>3.09930038452148</c:v>
                </c:pt>
                <c:pt idx="1686">
                  <c:v>3.24826431274414</c:v>
                </c:pt>
                <c:pt idx="1687">
                  <c:v>3.11510848999023</c:v>
                </c:pt>
                <c:pt idx="1688">
                  <c:v>3.19783401489258</c:v>
                </c:pt>
                <c:pt idx="1689">
                  <c:v>3.5626106262207</c:v>
                </c:pt>
                <c:pt idx="1690">
                  <c:v>4.08720016479492</c:v>
                </c:pt>
                <c:pt idx="1691">
                  <c:v>3.61014175415039</c:v>
                </c:pt>
                <c:pt idx="1692">
                  <c:v>3.6080322265625</c:v>
                </c:pt>
                <c:pt idx="1693">
                  <c:v>2.5383415222168</c:v>
                </c:pt>
                <c:pt idx="1694">
                  <c:v>2.64567947387695</c:v>
                </c:pt>
                <c:pt idx="1695">
                  <c:v>3.53103256225586</c:v>
                </c:pt>
                <c:pt idx="1696">
                  <c:v>3.44725799560547</c:v>
                </c:pt>
                <c:pt idx="1697">
                  <c:v>3.63399124145508</c:v>
                </c:pt>
                <c:pt idx="1698">
                  <c:v>3.51953125</c:v>
                </c:pt>
                <c:pt idx="1699">
                  <c:v>3.39015197753906</c:v>
                </c:pt>
                <c:pt idx="1700">
                  <c:v>3.29753112792969</c:v>
                </c:pt>
                <c:pt idx="1701">
                  <c:v>3.42876434326172</c:v>
                </c:pt>
                <c:pt idx="1702">
                  <c:v>3.65919494628906</c:v>
                </c:pt>
                <c:pt idx="1703">
                  <c:v>3.56711196899414</c:v>
                </c:pt>
                <c:pt idx="1704">
                  <c:v>3.70636367797852</c:v>
                </c:pt>
                <c:pt idx="1705">
                  <c:v>3.46236038208008</c:v>
                </c:pt>
                <c:pt idx="1706">
                  <c:v>2.25538635253906</c:v>
                </c:pt>
                <c:pt idx="1707">
                  <c:v>3.46826553344727</c:v>
                </c:pt>
                <c:pt idx="1708">
                  <c:v>3.47406387329102</c:v>
                </c:pt>
                <c:pt idx="1709">
                  <c:v>2.67708206176758</c:v>
                </c:pt>
                <c:pt idx="1710">
                  <c:v>1.38712310791016</c:v>
                </c:pt>
                <c:pt idx="1711">
                  <c:v>2.49413299560547</c:v>
                </c:pt>
                <c:pt idx="1712">
                  <c:v>2.7115364074707</c:v>
                </c:pt>
                <c:pt idx="1713">
                  <c:v>3.09657287597656</c:v>
                </c:pt>
                <c:pt idx="1714">
                  <c:v>4.12563323974609</c:v>
                </c:pt>
                <c:pt idx="1715">
                  <c:v>3.31361389160156</c:v>
                </c:pt>
                <c:pt idx="1716">
                  <c:v>2.88408660888672</c:v>
                </c:pt>
                <c:pt idx="1717">
                  <c:v>3.62062072753906</c:v>
                </c:pt>
                <c:pt idx="1718">
                  <c:v>3.48511123657227</c:v>
                </c:pt>
                <c:pt idx="1719">
                  <c:v>2.62216186523438</c:v>
                </c:pt>
                <c:pt idx="1720">
                  <c:v>1.84127807617188</c:v>
                </c:pt>
                <c:pt idx="1721">
                  <c:v>3.29954147338867</c:v>
                </c:pt>
                <c:pt idx="1722">
                  <c:v>3.54597473144531</c:v>
                </c:pt>
                <c:pt idx="1723">
                  <c:v>3.40388107299805</c:v>
                </c:pt>
                <c:pt idx="1724">
                  <c:v>3.46298599243164</c:v>
                </c:pt>
                <c:pt idx="1725">
                  <c:v>3.54048538208008</c:v>
                </c:pt>
                <c:pt idx="1726">
                  <c:v>3.29779815673828</c:v>
                </c:pt>
                <c:pt idx="1727">
                  <c:v>3.53605651855469</c:v>
                </c:pt>
                <c:pt idx="1728">
                  <c:v>3.05940628051758</c:v>
                </c:pt>
                <c:pt idx="1729">
                  <c:v>3.40213775634766</c:v>
                </c:pt>
                <c:pt idx="1730">
                  <c:v>3.04594802856445</c:v>
                </c:pt>
                <c:pt idx="1731">
                  <c:v>3.42871475219727</c:v>
                </c:pt>
                <c:pt idx="1732">
                  <c:v>2.18555450439453</c:v>
                </c:pt>
                <c:pt idx="1733">
                  <c:v>2.73130798339844</c:v>
                </c:pt>
              </c:numCache>
            </c:numRef>
          </c:yVal>
          <c:smooth val="0"/>
        </c:ser>
        <c:axId val="45532202"/>
        <c:axId val="19477797"/>
      </c:scatterChart>
      <c:valAx>
        <c:axId val="45532202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797"/>
        <c:crossesAt val="0"/>
        <c:crossBetween val="midCat"/>
        <c:majorUnit val="21"/>
      </c:valAx>
      <c:valAx>
        <c:axId val="1947779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20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end Bridge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G$13:$G$1746</c:f>
              <c:numCache>
                <c:formatCode>General</c:formatCode>
                <c:ptCount val="1734"/>
                <c:pt idx="0">
                  <c:v>48.7000007629395</c:v>
                </c:pt>
                <c:pt idx="1">
                  <c:v>48.4000015258789</c:v>
                </c:pt>
                <c:pt idx="2">
                  <c:v>48</c:v>
                </c:pt>
                <c:pt idx="3">
                  <c:v>47</c:v>
                </c:pt>
                <c:pt idx="4">
                  <c:v>46.7000007629395</c:v>
                </c:pt>
                <c:pt idx="5">
                  <c:v>46.7999992370606</c:v>
                </c:pt>
                <c:pt idx="6">
                  <c:v>47</c:v>
                </c:pt>
                <c:pt idx="7">
                  <c:v>47.9000015258789</c:v>
                </c:pt>
                <c:pt idx="8">
                  <c:v>47.7999992370606</c:v>
                </c:pt>
                <c:pt idx="9">
                  <c:v>47.5</c:v>
                </c:pt>
                <c:pt idx="10">
                  <c:v>47.2000007629395</c:v>
                </c:pt>
                <c:pt idx="12">
                  <c:v>48.0999984741211</c:v>
                </c:pt>
                <c:pt idx="13">
                  <c:v>48.0999984741211</c:v>
                </c:pt>
                <c:pt idx="14">
                  <c:v>49</c:v>
                </c:pt>
                <c:pt idx="15">
                  <c:v>50</c:v>
                </c:pt>
                <c:pt idx="16">
                  <c:v>50</c:v>
                </c:pt>
                <c:pt idx="17">
                  <c:v>50.4000015258789</c:v>
                </c:pt>
                <c:pt idx="18">
                  <c:v>50.2999992370606</c:v>
                </c:pt>
                <c:pt idx="19">
                  <c:v>50.2999992370606</c:v>
                </c:pt>
                <c:pt idx="20">
                  <c:v>49.2000007629395</c:v>
                </c:pt>
                <c:pt idx="21">
                  <c:v>48.7000007629395</c:v>
                </c:pt>
                <c:pt idx="22">
                  <c:v>48.5999984741211</c:v>
                </c:pt>
                <c:pt idx="23">
                  <c:v>47.2999992370606</c:v>
                </c:pt>
                <c:pt idx="24">
                  <c:v>47.7000007629395</c:v>
                </c:pt>
                <c:pt idx="25">
                  <c:v>47.7999992370606</c:v>
                </c:pt>
                <c:pt idx="26">
                  <c:v>48.0999984741211</c:v>
                </c:pt>
                <c:pt idx="27">
                  <c:v>47.7999992370606</c:v>
                </c:pt>
                <c:pt idx="28">
                  <c:v>47.5</c:v>
                </c:pt>
                <c:pt idx="29">
                  <c:v>47.2999992370606</c:v>
                </c:pt>
                <c:pt idx="30">
                  <c:v>47.5999984741211</c:v>
                </c:pt>
                <c:pt idx="31">
                  <c:v>47.4000015258789</c:v>
                </c:pt>
                <c:pt idx="32">
                  <c:v>47.4000015258789</c:v>
                </c:pt>
                <c:pt idx="33">
                  <c:v>47.7000007629395</c:v>
                </c:pt>
                <c:pt idx="34">
                  <c:v>48.7000007629395</c:v>
                </c:pt>
                <c:pt idx="35">
                  <c:v>48.2999992370606</c:v>
                </c:pt>
                <c:pt idx="36">
                  <c:v>47.4000015258789</c:v>
                </c:pt>
                <c:pt idx="37">
                  <c:v>48.4000015258789</c:v>
                </c:pt>
                <c:pt idx="38">
                  <c:v>48.2999992370606</c:v>
                </c:pt>
                <c:pt idx="39">
                  <c:v>48</c:v>
                </c:pt>
                <c:pt idx="40">
                  <c:v>46.5999984741211</c:v>
                </c:pt>
                <c:pt idx="41">
                  <c:v>46.7000007629395</c:v>
                </c:pt>
                <c:pt idx="42">
                  <c:v>47.7999992370606</c:v>
                </c:pt>
                <c:pt idx="43">
                  <c:v>47.4000015258789</c:v>
                </c:pt>
                <c:pt idx="44">
                  <c:v>48.5</c:v>
                </c:pt>
                <c:pt idx="45">
                  <c:v>48.2000007629395</c:v>
                </c:pt>
                <c:pt idx="46">
                  <c:v>47.5999984741211</c:v>
                </c:pt>
                <c:pt idx="47">
                  <c:v>48.2000007629395</c:v>
                </c:pt>
                <c:pt idx="48">
                  <c:v>48.7000007629395</c:v>
                </c:pt>
                <c:pt idx="49">
                  <c:v>48.0999984741211</c:v>
                </c:pt>
                <c:pt idx="50">
                  <c:v>47.2999992370606</c:v>
                </c:pt>
                <c:pt idx="51">
                  <c:v>47.7999992370606</c:v>
                </c:pt>
                <c:pt idx="52">
                  <c:v>47.5</c:v>
                </c:pt>
                <c:pt idx="53">
                  <c:v>48.7000007629395</c:v>
                </c:pt>
                <c:pt idx="54">
                  <c:v>48.5</c:v>
                </c:pt>
                <c:pt idx="55">
                  <c:v>48.2999992370606</c:v>
                </c:pt>
                <c:pt idx="56">
                  <c:v>47.5999984741211</c:v>
                </c:pt>
                <c:pt idx="57">
                  <c:v>47.7000007629395</c:v>
                </c:pt>
                <c:pt idx="58">
                  <c:v>48</c:v>
                </c:pt>
                <c:pt idx="59">
                  <c:v>48.7999992370606</c:v>
                </c:pt>
                <c:pt idx="60">
                  <c:v>48.5</c:v>
                </c:pt>
                <c:pt idx="61">
                  <c:v>48.7999992370606</c:v>
                </c:pt>
                <c:pt idx="62">
                  <c:v>48.2000007629395</c:v>
                </c:pt>
                <c:pt idx="63">
                  <c:v>48</c:v>
                </c:pt>
                <c:pt idx="64">
                  <c:v>47.9000015258789</c:v>
                </c:pt>
                <c:pt idx="65">
                  <c:v>47.7999992370606</c:v>
                </c:pt>
                <c:pt idx="77">
                  <c:v>50.5999984741211</c:v>
                </c:pt>
                <c:pt idx="78">
                  <c:v>50.9000015258789</c:v>
                </c:pt>
                <c:pt idx="79">
                  <c:v>50.2999992370606</c:v>
                </c:pt>
                <c:pt idx="80">
                  <c:v>49.2000007629395</c:v>
                </c:pt>
                <c:pt idx="81">
                  <c:v>50.4000015258789</c:v>
                </c:pt>
                <c:pt idx="82">
                  <c:v>50.2000007629395</c:v>
                </c:pt>
                <c:pt idx="83">
                  <c:v>52.7000007629395</c:v>
                </c:pt>
                <c:pt idx="84">
                  <c:v>52.7999992370606</c:v>
                </c:pt>
                <c:pt idx="85">
                  <c:v>52.5</c:v>
                </c:pt>
                <c:pt idx="86">
                  <c:v>51.5999984741211</c:v>
                </c:pt>
                <c:pt idx="87">
                  <c:v>51.5</c:v>
                </c:pt>
                <c:pt idx="88">
                  <c:v>49.4000015258789</c:v>
                </c:pt>
                <c:pt idx="89">
                  <c:v>49.7000007629395</c:v>
                </c:pt>
                <c:pt idx="90">
                  <c:v>50.7000007629395</c:v>
                </c:pt>
                <c:pt idx="91">
                  <c:v>51.7999992370606</c:v>
                </c:pt>
                <c:pt idx="92">
                  <c:v>51.7000007629395</c:v>
                </c:pt>
                <c:pt idx="93">
                  <c:v>51.2000007629395</c:v>
                </c:pt>
                <c:pt idx="94">
                  <c:v>51.2000007629395</c:v>
                </c:pt>
                <c:pt idx="95">
                  <c:v>51.7000007629395</c:v>
                </c:pt>
                <c:pt idx="96">
                  <c:v>52.2999992370606</c:v>
                </c:pt>
                <c:pt idx="97">
                  <c:v>52</c:v>
                </c:pt>
                <c:pt idx="98">
                  <c:v>51.2999992370606</c:v>
                </c:pt>
                <c:pt idx="99">
                  <c:v>51.2000007629395</c:v>
                </c:pt>
                <c:pt idx="100">
                  <c:v>52.9000015258789</c:v>
                </c:pt>
                <c:pt idx="101">
                  <c:v>54.5</c:v>
                </c:pt>
                <c:pt idx="102">
                  <c:v>55.2999992370606</c:v>
                </c:pt>
                <c:pt idx="103">
                  <c:v>55.4000015258789</c:v>
                </c:pt>
                <c:pt idx="104">
                  <c:v>55.7000007629395</c:v>
                </c:pt>
                <c:pt idx="105">
                  <c:v>56.0999984741211</c:v>
                </c:pt>
                <c:pt idx="106">
                  <c:v>56.7999992370606</c:v>
                </c:pt>
                <c:pt idx="107">
                  <c:v>56.4000015258789</c:v>
                </c:pt>
                <c:pt idx="108">
                  <c:v>56.4000015258789</c:v>
                </c:pt>
                <c:pt idx="109">
                  <c:v>56.4000015258789</c:v>
                </c:pt>
                <c:pt idx="110">
                  <c:v>55.7000007629395</c:v>
                </c:pt>
                <c:pt idx="111">
                  <c:v>54.9000015258789</c:v>
                </c:pt>
                <c:pt idx="112">
                  <c:v>55.7000007629395</c:v>
                </c:pt>
                <c:pt idx="113">
                  <c:v>57.2000007629395</c:v>
                </c:pt>
                <c:pt idx="114">
                  <c:v>57.2000007629395</c:v>
                </c:pt>
                <c:pt idx="115">
                  <c:v>57.7999992370606</c:v>
                </c:pt>
                <c:pt idx="116">
                  <c:v>56.9000015258789</c:v>
                </c:pt>
                <c:pt idx="117">
                  <c:v>54.4000015258789</c:v>
                </c:pt>
                <c:pt idx="118">
                  <c:v>55.5999984741211</c:v>
                </c:pt>
                <c:pt idx="119">
                  <c:v>57.2999992370606</c:v>
                </c:pt>
                <c:pt idx="120">
                  <c:v>58.2999992370606</c:v>
                </c:pt>
                <c:pt idx="121">
                  <c:v>57.5999984741211</c:v>
                </c:pt>
                <c:pt idx="122">
                  <c:v>55.7000007629395</c:v>
                </c:pt>
                <c:pt idx="123">
                  <c:v>55.7000007629395</c:v>
                </c:pt>
                <c:pt idx="124">
                  <c:v>56.7999992370606</c:v>
                </c:pt>
                <c:pt idx="125">
                  <c:v>57.5</c:v>
                </c:pt>
                <c:pt idx="126">
                  <c:v>56.9000015258789</c:v>
                </c:pt>
                <c:pt idx="127">
                  <c:v>55.7000007629395</c:v>
                </c:pt>
                <c:pt idx="128">
                  <c:v>55.7999992370606</c:v>
                </c:pt>
                <c:pt idx="129">
                  <c:v>56.5</c:v>
                </c:pt>
                <c:pt idx="130">
                  <c:v>56.9000015258789</c:v>
                </c:pt>
                <c:pt idx="131">
                  <c:v>56.5</c:v>
                </c:pt>
                <c:pt idx="132">
                  <c:v>55.7999992370606</c:v>
                </c:pt>
                <c:pt idx="133">
                  <c:v>56.4000015258789</c:v>
                </c:pt>
                <c:pt idx="134">
                  <c:v>56.7999992370606</c:v>
                </c:pt>
                <c:pt idx="135">
                  <c:v>57.2999992370606</c:v>
                </c:pt>
                <c:pt idx="136">
                  <c:v>57.5999984741211</c:v>
                </c:pt>
                <c:pt idx="137">
                  <c:v>57.7000007629395</c:v>
                </c:pt>
                <c:pt idx="138">
                  <c:v>58</c:v>
                </c:pt>
                <c:pt idx="139">
                  <c:v>57.7999992370606</c:v>
                </c:pt>
                <c:pt idx="140">
                  <c:v>57.7000007629395</c:v>
                </c:pt>
                <c:pt idx="141">
                  <c:v>57</c:v>
                </c:pt>
                <c:pt idx="142">
                  <c:v>57.5</c:v>
                </c:pt>
                <c:pt idx="143">
                  <c:v>57.9000015258789</c:v>
                </c:pt>
                <c:pt idx="144">
                  <c:v>58.2000007629395</c:v>
                </c:pt>
                <c:pt idx="145">
                  <c:v>58.2000007629395</c:v>
                </c:pt>
                <c:pt idx="146">
                  <c:v>58.2000007629395</c:v>
                </c:pt>
                <c:pt idx="147">
                  <c:v>57.7999992370606</c:v>
                </c:pt>
                <c:pt idx="148">
                  <c:v>56.5999984741211</c:v>
                </c:pt>
                <c:pt idx="149">
                  <c:v>56.7000007629395</c:v>
                </c:pt>
                <c:pt idx="150">
                  <c:v>57.5</c:v>
                </c:pt>
                <c:pt idx="151">
                  <c:v>56.7000007629395</c:v>
                </c:pt>
                <c:pt idx="154">
                  <c:v>55.5</c:v>
                </c:pt>
                <c:pt idx="155">
                  <c:v>57.4000015258789</c:v>
                </c:pt>
                <c:pt idx="156">
                  <c:v>57.7999992370606</c:v>
                </c:pt>
                <c:pt idx="157">
                  <c:v>56.9000015258789</c:v>
                </c:pt>
                <c:pt idx="158">
                  <c:v>57.0999984741211</c:v>
                </c:pt>
                <c:pt idx="159">
                  <c:v>56.5999984741211</c:v>
                </c:pt>
                <c:pt idx="160">
                  <c:v>57.0999984741211</c:v>
                </c:pt>
                <c:pt idx="161">
                  <c:v>57.5</c:v>
                </c:pt>
                <c:pt idx="162">
                  <c:v>57.4000015258789</c:v>
                </c:pt>
                <c:pt idx="163">
                  <c:v>57.9000015258789</c:v>
                </c:pt>
                <c:pt idx="164">
                  <c:v>57.9000015258789</c:v>
                </c:pt>
                <c:pt idx="165">
                  <c:v>57.2000007629395</c:v>
                </c:pt>
                <c:pt idx="166">
                  <c:v>57.2999992370606</c:v>
                </c:pt>
                <c:pt idx="167">
                  <c:v>57</c:v>
                </c:pt>
                <c:pt idx="168">
                  <c:v>56</c:v>
                </c:pt>
                <c:pt idx="169">
                  <c:v>57.0999984741211</c:v>
                </c:pt>
                <c:pt idx="170">
                  <c:v>56.2999992370606</c:v>
                </c:pt>
                <c:pt idx="171">
                  <c:v>57.4000015258789</c:v>
                </c:pt>
                <c:pt idx="172">
                  <c:v>58.2999992370606</c:v>
                </c:pt>
                <c:pt idx="173">
                  <c:v>58.2000007629395</c:v>
                </c:pt>
                <c:pt idx="174">
                  <c:v>57.7999992370606</c:v>
                </c:pt>
                <c:pt idx="175">
                  <c:v>57</c:v>
                </c:pt>
                <c:pt idx="176">
                  <c:v>57.7000007629395</c:v>
                </c:pt>
                <c:pt idx="177">
                  <c:v>57.4000015258789</c:v>
                </c:pt>
                <c:pt idx="178">
                  <c:v>57</c:v>
                </c:pt>
                <c:pt idx="179">
                  <c:v>57.4000015258789</c:v>
                </c:pt>
                <c:pt idx="180">
                  <c:v>57.7000007629395</c:v>
                </c:pt>
                <c:pt idx="181">
                  <c:v>57.7000007629395</c:v>
                </c:pt>
                <c:pt idx="182">
                  <c:v>57.2999992370606</c:v>
                </c:pt>
                <c:pt idx="183">
                  <c:v>57</c:v>
                </c:pt>
                <c:pt idx="184">
                  <c:v>57.0999984741211</c:v>
                </c:pt>
                <c:pt idx="185">
                  <c:v>57.2999992370606</c:v>
                </c:pt>
                <c:pt idx="186">
                  <c:v>57.5</c:v>
                </c:pt>
                <c:pt idx="187">
                  <c:v>57</c:v>
                </c:pt>
                <c:pt idx="188">
                  <c:v>57.2999992370606</c:v>
                </c:pt>
                <c:pt idx="189">
                  <c:v>57.4000015258789</c:v>
                </c:pt>
                <c:pt idx="190">
                  <c:v>57.5</c:v>
                </c:pt>
                <c:pt idx="191">
                  <c:v>57.9000015258789</c:v>
                </c:pt>
                <c:pt idx="192">
                  <c:v>57.5999984741211</c:v>
                </c:pt>
                <c:pt idx="193">
                  <c:v>57.5</c:v>
                </c:pt>
                <c:pt idx="194">
                  <c:v>57.9000015258789</c:v>
                </c:pt>
                <c:pt idx="195">
                  <c:v>57.7999992370606</c:v>
                </c:pt>
                <c:pt idx="196">
                  <c:v>57.7000007629395</c:v>
                </c:pt>
                <c:pt idx="197">
                  <c:v>57.2000007629395</c:v>
                </c:pt>
                <c:pt idx="198">
                  <c:v>57.4000015258789</c:v>
                </c:pt>
                <c:pt idx="199">
                  <c:v>57.2999992370606</c:v>
                </c:pt>
                <c:pt idx="200">
                  <c:v>57.2000007629395</c:v>
                </c:pt>
                <c:pt idx="201">
                  <c:v>57.2999992370606</c:v>
                </c:pt>
                <c:pt idx="202">
                  <c:v>57.4000015258789</c:v>
                </c:pt>
                <c:pt idx="203">
                  <c:v>57.7000007629395</c:v>
                </c:pt>
                <c:pt idx="204">
                  <c:v>57.4000015258789</c:v>
                </c:pt>
                <c:pt idx="205">
                  <c:v>57.7000007629395</c:v>
                </c:pt>
                <c:pt idx="206">
                  <c:v>58.2000007629395</c:v>
                </c:pt>
                <c:pt idx="207">
                  <c:v>57.4000015258789</c:v>
                </c:pt>
                <c:pt idx="208">
                  <c:v>57.5999984741211</c:v>
                </c:pt>
                <c:pt idx="209">
                  <c:v>57.2999992370606</c:v>
                </c:pt>
                <c:pt idx="210">
                  <c:v>57.2000007629395</c:v>
                </c:pt>
                <c:pt idx="211">
                  <c:v>57.4000015258789</c:v>
                </c:pt>
                <c:pt idx="212">
                  <c:v>57.7000007629395</c:v>
                </c:pt>
                <c:pt idx="213">
                  <c:v>57.7000007629395</c:v>
                </c:pt>
                <c:pt idx="214">
                  <c:v>57.9000015258789</c:v>
                </c:pt>
                <c:pt idx="215">
                  <c:v>58.2000007629395</c:v>
                </c:pt>
                <c:pt idx="216">
                  <c:v>57.0999984741211</c:v>
                </c:pt>
                <c:pt idx="217">
                  <c:v>55.5999984741211</c:v>
                </c:pt>
                <c:pt idx="218">
                  <c:v>56.7000007629395</c:v>
                </c:pt>
                <c:pt idx="219">
                  <c:v>57.0999984741211</c:v>
                </c:pt>
                <c:pt idx="220">
                  <c:v>57.4000015258789</c:v>
                </c:pt>
                <c:pt idx="221">
                  <c:v>56.7999992370606</c:v>
                </c:pt>
                <c:pt idx="222">
                  <c:v>57.9000015258789</c:v>
                </c:pt>
                <c:pt idx="223">
                  <c:v>58.0999984741211</c:v>
                </c:pt>
                <c:pt idx="224">
                  <c:v>57.9000015258789</c:v>
                </c:pt>
                <c:pt idx="225">
                  <c:v>57.9000015258789</c:v>
                </c:pt>
                <c:pt idx="226">
                  <c:v>57.0999984741211</c:v>
                </c:pt>
                <c:pt idx="227">
                  <c:v>57</c:v>
                </c:pt>
                <c:pt idx="228">
                  <c:v>56.5</c:v>
                </c:pt>
                <c:pt idx="229">
                  <c:v>56.7999992370606</c:v>
                </c:pt>
                <c:pt idx="230">
                  <c:v>56.7000007629395</c:v>
                </c:pt>
                <c:pt idx="231">
                  <c:v>56.5</c:v>
                </c:pt>
                <c:pt idx="232">
                  <c:v>57.2000007629395</c:v>
                </c:pt>
                <c:pt idx="233">
                  <c:v>57.2999992370606</c:v>
                </c:pt>
                <c:pt idx="234">
                  <c:v>56.7000007629395</c:v>
                </c:pt>
                <c:pt idx="235">
                  <c:v>56.2000007629395</c:v>
                </c:pt>
                <c:pt idx="236">
                  <c:v>56.0999984741211</c:v>
                </c:pt>
                <c:pt idx="237">
                  <c:v>56</c:v>
                </c:pt>
                <c:pt idx="238">
                  <c:v>55.5999984741211</c:v>
                </c:pt>
                <c:pt idx="239">
                  <c:v>56.5</c:v>
                </c:pt>
                <c:pt idx="240">
                  <c:v>57.0999984741211</c:v>
                </c:pt>
                <c:pt idx="241">
                  <c:v>56.5999984741211</c:v>
                </c:pt>
                <c:pt idx="242">
                  <c:v>55.7999992370606</c:v>
                </c:pt>
                <c:pt idx="243">
                  <c:v>55.0999984741211</c:v>
                </c:pt>
                <c:pt idx="244">
                  <c:v>55.5999984741211</c:v>
                </c:pt>
                <c:pt idx="245">
                  <c:v>56.2000007629395</c:v>
                </c:pt>
                <c:pt idx="246">
                  <c:v>56.5999984741211</c:v>
                </c:pt>
                <c:pt idx="247">
                  <c:v>56.5999984741211</c:v>
                </c:pt>
                <c:pt idx="248">
                  <c:v>56.9000015258789</c:v>
                </c:pt>
                <c:pt idx="249">
                  <c:v>57.0999984741211</c:v>
                </c:pt>
                <c:pt idx="250">
                  <c:v>56.7000007629395</c:v>
                </c:pt>
                <c:pt idx="251">
                  <c:v>56.2999992370606</c:v>
                </c:pt>
                <c:pt idx="252">
                  <c:v>56.5</c:v>
                </c:pt>
                <c:pt idx="253">
                  <c:v>57.5</c:v>
                </c:pt>
                <c:pt idx="254">
                  <c:v>57.0999984741211</c:v>
                </c:pt>
                <c:pt idx="255">
                  <c:v>56.7999992370606</c:v>
                </c:pt>
                <c:pt idx="256">
                  <c:v>56.4000015258789</c:v>
                </c:pt>
                <c:pt idx="257">
                  <c:v>56.2999992370606</c:v>
                </c:pt>
                <c:pt idx="258">
                  <c:v>56</c:v>
                </c:pt>
                <c:pt idx="259">
                  <c:v>56.2000007629395</c:v>
                </c:pt>
                <c:pt idx="260">
                  <c:v>56.7000007629395</c:v>
                </c:pt>
                <c:pt idx="261">
                  <c:v>57.2000007629395</c:v>
                </c:pt>
                <c:pt idx="262">
                  <c:v>57.2000007629395</c:v>
                </c:pt>
                <c:pt idx="263">
                  <c:v>57.0999984741211</c:v>
                </c:pt>
                <c:pt idx="264">
                  <c:v>57.0999984741211</c:v>
                </c:pt>
                <c:pt idx="265">
                  <c:v>57</c:v>
                </c:pt>
                <c:pt idx="266">
                  <c:v>56.7999992370606</c:v>
                </c:pt>
                <c:pt idx="267">
                  <c:v>56.7000007629395</c:v>
                </c:pt>
                <c:pt idx="268">
                  <c:v>56.0999984741211</c:v>
                </c:pt>
                <c:pt idx="269">
                  <c:v>55.4000015258789</c:v>
                </c:pt>
                <c:pt idx="270">
                  <c:v>54.4000015258789</c:v>
                </c:pt>
                <c:pt idx="271">
                  <c:v>54.7999992370606</c:v>
                </c:pt>
                <c:pt idx="272">
                  <c:v>54.7000007629395</c:v>
                </c:pt>
                <c:pt idx="273">
                  <c:v>54.5</c:v>
                </c:pt>
                <c:pt idx="274">
                  <c:v>54.9000015258789</c:v>
                </c:pt>
                <c:pt idx="275">
                  <c:v>54.9000015258789</c:v>
                </c:pt>
                <c:pt idx="276">
                  <c:v>55.5</c:v>
                </c:pt>
                <c:pt idx="277">
                  <c:v>55.4000015258789</c:v>
                </c:pt>
                <c:pt idx="278">
                  <c:v>55.2999992370606</c:v>
                </c:pt>
                <c:pt idx="279">
                  <c:v>55.5</c:v>
                </c:pt>
                <c:pt idx="280">
                  <c:v>56</c:v>
                </c:pt>
                <c:pt idx="281">
                  <c:v>55.4000015258789</c:v>
                </c:pt>
                <c:pt idx="282">
                  <c:v>55.5</c:v>
                </c:pt>
                <c:pt idx="283">
                  <c:v>55.7000007629395</c:v>
                </c:pt>
                <c:pt idx="284">
                  <c:v>55.5999984741211</c:v>
                </c:pt>
                <c:pt idx="285">
                  <c:v>55.2999992370606</c:v>
                </c:pt>
                <c:pt idx="286">
                  <c:v>55.4000015258789</c:v>
                </c:pt>
                <c:pt idx="287">
                  <c:v>55.2000007629395</c:v>
                </c:pt>
                <c:pt idx="288">
                  <c:v>53.5999984741211</c:v>
                </c:pt>
                <c:pt idx="289">
                  <c:v>53.0999984741211</c:v>
                </c:pt>
                <c:pt idx="290">
                  <c:v>53.2000007629395</c:v>
                </c:pt>
                <c:pt idx="291">
                  <c:v>53.4000015258789</c:v>
                </c:pt>
                <c:pt idx="292">
                  <c:v>53.5999984741211</c:v>
                </c:pt>
                <c:pt idx="293">
                  <c:v>53.7000007629395</c:v>
                </c:pt>
                <c:pt idx="294">
                  <c:v>53.5999984741211</c:v>
                </c:pt>
                <c:pt idx="295">
                  <c:v>54</c:v>
                </c:pt>
                <c:pt idx="296">
                  <c:v>53.7999992370606</c:v>
                </c:pt>
                <c:pt idx="297">
                  <c:v>53.7999992370606</c:v>
                </c:pt>
                <c:pt idx="298">
                  <c:v>53.7999992370606</c:v>
                </c:pt>
                <c:pt idx="299">
                  <c:v>53.9000015258789</c:v>
                </c:pt>
                <c:pt idx="300">
                  <c:v>54.5999984741211</c:v>
                </c:pt>
                <c:pt idx="301">
                  <c:v>53.7999992370606</c:v>
                </c:pt>
                <c:pt idx="302">
                  <c:v>53.7000007629395</c:v>
                </c:pt>
                <c:pt idx="303">
                  <c:v>54.4000015258789</c:v>
                </c:pt>
                <c:pt idx="304">
                  <c:v>54.5999984741211</c:v>
                </c:pt>
                <c:pt idx="305">
                  <c:v>54.0999984741211</c:v>
                </c:pt>
                <c:pt idx="306">
                  <c:v>54.2000007629395</c:v>
                </c:pt>
                <c:pt idx="307">
                  <c:v>54.4000015258789</c:v>
                </c:pt>
                <c:pt idx="308">
                  <c:v>54.7000007629395</c:v>
                </c:pt>
                <c:pt idx="309">
                  <c:v>54.5999984741211</c:v>
                </c:pt>
                <c:pt idx="310">
                  <c:v>54.0999984741211</c:v>
                </c:pt>
                <c:pt idx="311">
                  <c:v>54.2999992370606</c:v>
                </c:pt>
                <c:pt idx="312">
                  <c:v>54.2999992370606</c:v>
                </c:pt>
                <c:pt idx="313">
                  <c:v>53.7000007629395</c:v>
                </c:pt>
                <c:pt idx="314">
                  <c:v>54.9000015258789</c:v>
                </c:pt>
                <c:pt idx="315">
                  <c:v>54.7999992370606</c:v>
                </c:pt>
                <c:pt idx="316">
                  <c:v>54.4000015258789</c:v>
                </c:pt>
                <c:pt idx="317">
                  <c:v>54.4000015258789</c:v>
                </c:pt>
                <c:pt idx="318">
                  <c:v>53.7000007629395</c:v>
                </c:pt>
                <c:pt idx="319">
                  <c:v>52.9000015258789</c:v>
                </c:pt>
                <c:pt idx="320">
                  <c:v>52</c:v>
                </c:pt>
                <c:pt idx="321">
                  <c:v>51.5999984741211</c:v>
                </c:pt>
                <c:pt idx="322">
                  <c:v>51.0999984741211</c:v>
                </c:pt>
                <c:pt idx="323">
                  <c:v>52.2999992370606</c:v>
                </c:pt>
                <c:pt idx="324">
                  <c:v>52.2999992370606</c:v>
                </c:pt>
                <c:pt idx="325">
                  <c:v>51.2999992370606</c:v>
                </c:pt>
                <c:pt idx="326">
                  <c:v>51.0999984741211</c:v>
                </c:pt>
                <c:pt idx="327">
                  <c:v>51.5999984741211</c:v>
                </c:pt>
                <c:pt idx="328">
                  <c:v>51.7000007629395</c:v>
                </c:pt>
                <c:pt idx="329">
                  <c:v>52</c:v>
                </c:pt>
                <c:pt idx="330">
                  <c:v>52.5</c:v>
                </c:pt>
                <c:pt idx="331">
                  <c:v>52.5</c:v>
                </c:pt>
                <c:pt idx="332">
                  <c:v>52.4000015258789</c:v>
                </c:pt>
                <c:pt idx="333">
                  <c:v>51.9000015258789</c:v>
                </c:pt>
                <c:pt idx="336">
                  <c:v>50.9000015258789</c:v>
                </c:pt>
                <c:pt idx="337">
                  <c:v>50.4000015258789</c:v>
                </c:pt>
                <c:pt idx="338">
                  <c:v>50.2999992370606</c:v>
                </c:pt>
                <c:pt idx="339">
                  <c:v>50.5999984741211</c:v>
                </c:pt>
                <c:pt idx="340">
                  <c:v>50.7000007629395</c:v>
                </c:pt>
                <c:pt idx="341">
                  <c:v>50.2999992370606</c:v>
                </c:pt>
                <c:pt idx="342">
                  <c:v>50.5999984741211</c:v>
                </c:pt>
                <c:pt idx="343">
                  <c:v>50.2999992370606</c:v>
                </c:pt>
                <c:pt idx="344">
                  <c:v>51.5</c:v>
                </c:pt>
                <c:pt idx="345">
                  <c:v>51.5999984741211</c:v>
                </c:pt>
                <c:pt idx="346">
                  <c:v>51.5</c:v>
                </c:pt>
                <c:pt idx="347">
                  <c:v>50.5999984741211</c:v>
                </c:pt>
                <c:pt idx="348">
                  <c:v>50.4000015258789</c:v>
                </c:pt>
                <c:pt idx="349">
                  <c:v>50</c:v>
                </c:pt>
                <c:pt idx="350">
                  <c:v>50.4000015258789</c:v>
                </c:pt>
                <c:pt idx="351">
                  <c:v>50.7999992370606</c:v>
                </c:pt>
                <c:pt idx="352">
                  <c:v>51.7999992370606</c:v>
                </c:pt>
                <c:pt idx="353">
                  <c:v>52.5</c:v>
                </c:pt>
                <c:pt idx="354">
                  <c:v>52.0999984741211</c:v>
                </c:pt>
                <c:pt idx="355">
                  <c:v>51.4000015258789</c:v>
                </c:pt>
                <c:pt idx="356">
                  <c:v>51.0999984741211</c:v>
                </c:pt>
                <c:pt idx="357">
                  <c:v>50.5999984741211</c:v>
                </c:pt>
                <c:pt idx="358">
                  <c:v>50.7000007629395</c:v>
                </c:pt>
                <c:pt idx="359">
                  <c:v>50.7000007629395</c:v>
                </c:pt>
                <c:pt idx="360">
                  <c:v>50.2000007629395</c:v>
                </c:pt>
                <c:pt idx="361">
                  <c:v>50.2999992370606</c:v>
                </c:pt>
                <c:pt idx="362">
                  <c:v>50</c:v>
                </c:pt>
                <c:pt idx="363">
                  <c:v>49.5</c:v>
                </c:pt>
                <c:pt idx="364">
                  <c:v>49.5</c:v>
                </c:pt>
                <c:pt idx="366">
                  <c:v>49.5999984741211</c:v>
                </c:pt>
                <c:pt idx="367">
                  <c:v>49.5</c:v>
                </c:pt>
                <c:pt idx="368">
                  <c:v>50.2000007629395</c:v>
                </c:pt>
                <c:pt idx="369">
                  <c:v>49.5</c:v>
                </c:pt>
                <c:pt idx="370">
                  <c:v>49</c:v>
                </c:pt>
                <c:pt idx="371">
                  <c:v>49.7999992370606</c:v>
                </c:pt>
                <c:pt idx="372">
                  <c:v>50.2999992370606</c:v>
                </c:pt>
                <c:pt idx="373">
                  <c:v>49.7999992370606</c:v>
                </c:pt>
                <c:pt idx="374">
                  <c:v>51.2999992370606</c:v>
                </c:pt>
                <c:pt idx="375">
                  <c:v>51.2999992370606</c:v>
                </c:pt>
                <c:pt idx="376">
                  <c:v>49.9000015258789</c:v>
                </c:pt>
                <c:pt idx="377">
                  <c:v>50.4000015258789</c:v>
                </c:pt>
                <c:pt idx="378">
                  <c:v>50.5</c:v>
                </c:pt>
                <c:pt idx="379">
                  <c:v>50.5</c:v>
                </c:pt>
                <c:pt idx="380">
                  <c:v>49.7000007629395</c:v>
                </c:pt>
                <c:pt idx="381">
                  <c:v>49.0999984741211</c:v>
                </c:pt>
                <c:pt idx="382">
                  <c:v>49.7000007629395</c:v>
                </c:pt>
                <c:pt idx="383">
                  <c:v>51</c:v>
                </c:pt>
                <c:pt idx="384">
                  <c:v>51.0999984741211</c:v>
                </c:pt>
                <c:pt idx="385">
                  <c:v>50.5</c:v>
                </c:pt>
                <c:pt idx="386">
                  <c:v>49.9000015258789</c:v>
                </c:pt>
                <c:pt idx="387">
                  <c:v>49.9000015258789</c:v>
                </c:pt>
                <c:pt idx="388">
                  <c:v>50.0999984741211</c:v>
                </c:pt>
                <c:pt idx="389">
                  <c:v>50.9000015258789</c:v>
                </c:pt>
                <c:pt idx="390">
                  <c:v>50.7000007629395</c:v>
                </c:pt>
                <c:pt idx="391">
                  <c:v>50.2000007629395</c:v>
                </c:pt>
                <c:pt idx="392">
                  <c:v>50.4000015258789</c:v>
                </c:pt>
                <c:pt idx="393">
                  <c:v>50.2999992370606</c:v>
                </c:pt>
                <c:pt idx="394">
                  <c:v>49.5999984741211</c:v>
                </c:pt>
                <c:pt idx="396">
                  <c:v>49.5</c:v>
                </c:pt>
                <c:pt idx="397">
                  <c:v>51.2000007629395</c:v>
                </c:pt>
                <c:pt idx="398">
                  <c:v>50.4000015258789</c:v>
                </c:pt>
                <c:pt idx="399">
                  <c:v>49.7999992370606</c:v>
                </c:pt>
                <c:pt idx="400">
                  <c:v>50.0999984741211</c:v>
                </c:pt>
                <c:pt idx="401">
                  <c:v>50.2000007629395</c:v>
                </c:pt>
                <c:pt idx="402">
                  <c:v>49.7999992370606</c:v>
                </c:pt>
                <c:pt idx="403">
                  <c:v>50</c:v>
                </c:pt>
                <c:pt idx="404">
                  <c:v>50.5</c:v>
                </c:pt>
                <c:pt idx="405">
                  <c:v>51.5</c:v>
                </c:pt>
                <c:pt idx="406">
                  <c:v>51.0999984741211</c:v>
                </c:pt>
                <c:pt idx="407">
                  <c:v>49.7000007629395</c:v>
                </c:pt>
                <c:pt idx="408">
                  <c:v>49.7999992370606</c:v>
                </c:pt>
                <c:pt idx="409">
                  <c:v>51.4000015258789</c:v>
                </c:pt>
                <c:pt idx="410">
                  <c:v>50.2999992370606</c:v>
                </c:pt>
                <c:pt idx="411">
                  <c:v>49.7000007629395</c:v>
                </c:pt>
                <c:pt idx="412">
                  <c:v>50.2000007629395</c:v>
                </c:pt>
                <c:pt idx="413">
                  <c:v>50.4000015258789</c:v>
                </c:pt>
                <c:pt idx="414">
                  <c:v>50.2999992370606</c:v>
                </c:pt>
                <c:pt idx="415">
                  <c:v>49.9000015258789</c:v>
                </c:pt>
                <c:pt idx="416">
                  <c:v>51.0999984741211</c:v>
                </c:pt>
                <c:pt idx="417">
                  <c:v>50.2000007629395</c:v>
                </c:pt>
                <c:pt idx="418">
                  <c:v>49.7000007629395</c:v>
                </c:pt>
                <c:pt idx="419">
                  <c:v>49.0999984741211</c:v>
                </c:pt>
                <c:pt idx="420">
                  <c:v>49.0999984741211</c:v>
                </c:pt>
                <c:pt idx="421">
                  <c:v>49.5999984741211</c:v>
                </c:pt>
                <c:pt idx="422">
                  <c:v>50</c:v>
                </c:pt>
                <c:pt idx="423">
                  <c:v>49.7000007629395</c:v>
                </c:pt>
                <c:pt idx="424">
                  <c:v>49.9000015258789</c:v>
                </c:pt>
                <c:pt idx="425">
                  <c:v>49.5</c:v>
                </c:pt>
                <c:pt idx="426">
                  <c:v>49.2999992370606</c:v>
                </c:pt>
                <c:pt idx="427">
                  <c:v>50.5</c:v>
                </c:pt>
                <c:pt idx="428">
                  <c:v>49.9000015258789</c:v>
                </c:pt>
                <c:pt idx="429">
                  <c:v>49.5</c:v>
                </c:pt>
                <c:pt idx="430">
                  <c:v>49.7000007629395</c:v>
                </c:pt>
                <c:pt idx="431">
                  <c:v>49.4000015258789</c:v>
                </c:pt>
                <c:pt idx="432">
                  <c:v>49.2999992370606</c:v>
                </c:pt>
                <c:pt idx="433">
                  <c:v>49.5</c:v>
                </c:pt>
                <c:pt idx="434">
                  <c:v>49.5</c:v>
                </c:pt>
                <c:pt idx="435">
                  <c:v>51.0999984741211</c:v>
                </c:pt>
                <c:pt idx="436">
                  <c:v>51.2999992370606</c:v>
                </c:pt>
                <c:pt idx="437">
                  <c:v>51.7000007629395</c:v>
                </c:pt>
                <c:pt idx="438">
                  <c:v>52.4000015258789</c:v>
                </c:pt>
                <c:pt idx="439">
                  <c:v>52.5</c:v>
                </c:pt>
                <c:pt idx="440">
                  <c:v>53.5</c:v>
                </c:pt>
                <c:pt idx="441">
                  <c:v>52.7999992370606</c:v>
                </c:pt>
                <c:pt idx="442">
                  <c:v>54.0999984741211</c:v>
                </c:pt>
                <c:pt idx="443">
                  <c:v>53.9000015258789</c:v>
                </c:pt>
                <c:pt idx="444">
                  <c:v>52.2999992370606</c:v>
                </c:pt>
                <c:pt idx="445">
                  <c:v>52.9000015258789</c:v>
                </c:pt>
                <c:pt idx="446">
                  <c:v>53.7999992370606</c:v>
                </c:pt>
                <c:pt idx="447">
                  <c:v>54.2999992370606</c:v>
                </c:pt>
                <c:pt idx="448">
                  <c:v>54.2999992370606</c:v>
                </c:pt>
                <c:pt idx="449">
                  <c:v>54.2000007629395</c:v>
                </c:pt>
                <c:pt idx="450">
                  <c:v>54.9000015258789</c:v>
                </c:pt>
                <c:pt idx="451">
                  <c:v>54.7999992370606</c:v>
                </c:pt>
                <c:pt idx="452">
                  <c:v>54.2000007629395</c:v>
                </c:pt>
                <c:pt idx="453">
                  <c:v>54.2999992370606</c:v>
                </c:pt>
                <c:pt idx="454">
                  <c:v>54.2999992370606</c:v>
                </c:pt>
                <c:pt idx="455">
                  <c:v>55.2000007629395</c:v>
                </c:pt>
                <c:pt idx="456">
                  <c:v>56.7999992370606</c:v>
                </c:pt>
                <c:pt idx="457">
                  <c:v>57.7999992370606</c:v>
                </c:pt>
                <c:pt idx="458">
                  <c:v>58.0999984741211</c:v>
                </c:pt>
                <c:pt idx="459">
                  <c:v>58</c:v>
                </c:pt>
                <c:pt idx="460">
                  <c:v>57.7999992370606</c:v>
                </c:pt>
                <c:pt idx="461">
                  <c:v>57.5999984741211</c:v>
                </c:pt>
                <c:pt idx="462">
                  <c:v>57.5999984741211</c:v>
                </c:pt>
                <c:pt idx="463">
                  <c:v>57.5999984741211</c:v>
                </c:pt>
                <c:pt idx="464">
                  <c:v>56.5999984741211</c:v>
                </c:pt>
                <c:pt idx="465">
                  <c:v>57.5999984741211</c:v>
                </c:pt>
                <c:pt idx="466">
                  <c:v>57.7999992370606</c:v>
                </c:pt>
                <c:pt idx="467">
                  <c:v>57.7999992370606</c:v>
                </c:pt>
                <c:pt idx="468">
                  <c:v>56.5</c:v>
                </c:pt>
                <c:pt idx="469">
                  <c:v>57</c:v>
                </c:pt>
                <c:pt idx="470">
                  <c:v>55.7999992370606</c:v>
                </c:pt>
                <c:pt idx="471">
                  <c:v>54.2999992370606</c:v>
                </c:pt>
                <c:pt idx="472">
                  <c:v>53.5</c:v>
                </c:pt>
                <c:pt idx="473">
                  <c:v>53.4000015258789</c:v>
                </c:pt>
                <c:pt idx="474">
                  <c:v>54.9000015258789</c:v>
                </c:pt>
                <c:pt idx="475">
                  <c:v>56.9000015258789</c:v>
                </c:pt>
                <c:pt idx="476">
                  <c:v>58.5999984741211</c:v>
                </c:pt>
                <c:pt idx="477">
                  <c:v>58.4000015258789</c:v>
                </c:pt>
                <c:pt idx="478">
                  <c:v>57.5</c:v>
                </c:pt>
                <c:pt idx="479">
                  <c:v>56.5</c:v>
                </c:pt>
                <c:pt idx="480">
                  <c:v>56.5999984741211</c:v>
                </c:pt>
                <c:pt idx="481">
                  <c:v>57.4000015258789</c:v>
                </c:pt>
                <c:pt idx="482">
                  <c:v>57</c:v>
                </c:pt>
                <c:pt idx="483">
                  <c:v>55.5</c:v>
                </c:pt>
                <c:pt idx="484">
                  <c:v>55.5999984741211</c:v>
                </c:pt>
                <c:pt idx="485">
                  <c:v>56.5999984741211</c:v>
                </c:pt>
                <c:pt idx="486">
                  <c:v>56.4000015258789</c:v>
                </c:pt>
                <c:pt idx="487">
                  <c:v>56.5999984741211</c:v>
                </c:pt>
                <c:pt idx="488">
                  <c:v>57.2000007629395</c:v>
                </c:pt>
                <c:pt idx="489">
                  <c:v>56.5999984741211</c:v>
                </c:pt>
                <c:pt idx="490">
                  <c:v>56.2000007629395</c:v>
                </c:pt>
                <c:pt idx="491">
                  <c:v>55.0999984741211</c:v>
                </c:pt>
                <c:pt idx="492">
                  <c:v>52.5999984741211</c:v>
                </c:pt>
                <c:pt idx="493">
                  <c:v>55.9000015258789</c:v>
                </c:pt>
                <c:pt idx="494">
                  <c:v>56.7000007629395</c:v>
                </c:pt>
                <c:pt idx="495">
                  <c:v>55.7999992370606</c:v>
                </c:pt>
                <c:pt idx="496">
                  <c:v>56.0999984741211</c:v>
                </c:pt>
                <c:pt idx="497">
                  <c:v>55.5</c:v>
                </c:pt>
                <c:pt idx="498">
                  <c:v>54.7000007629395</c:v>
                </c:pt>
                <c:pt idx="499">
                  <c:v>54.2999992370606</c:v>
                </c:pt>
                <c:pt idx="500">
                  <c:v>53.2999992370606</c:v>
                </c:pt>
                <c:pt idx="501">
                  <c:v>54.4000015258789</c:v>
                </c:pt>
                <c:pt idx="502">
                  <c:v>58.4000015258789</c:v>
                </c:pt>
                <c:pt idx="503">
                  <c:v>59.7000007629395</c:v>
                </c:pt>
                <c:pt idx="504">
                  <c:v>59.2000007629395</c:v>
                </c:pt>
                <c:pt idx="505">
                  <c:v>57.7000007629395</c:v>
                </c:pt>
                <c:pt idx="506">
                  <c:v>57.7999992370606</c:v>
                </c:pt>
                <c:pt idx="507">
                  <c:v>57.0999984741211</c:v>
                </c:pt>
                <c:pt idx="508">
                  <c:v>58.5</c:v>
                </c:pt>
                <c:pt idx="509">
                  <c:v>57.7000007629395</c:v>
                </c:pt>
                <c:pt idx="510">
                  <c:v>58.2999992370606</c:v>
                </c:pt>
                <c:pt idx="511">
                  <c:v>57.9000015258789</c:v>
                </c:pt>
                <c:pt idx="512">
                  <c:v>58.5</c:v>
                </c:pt>
                <c:pt idx="513">
                  <c:v>57.5</c:v>
                </c:pt>
                <c:pt idx="514">
                  <c:v>56.9000015258789</c:v>
                </c:pt>
                <c:pt idx="515">
                  <c:v>56.5999984741211</c:v>
                </c:pt>
                <c:pt idx="516">
                  <c:v>56.2000007629395</c:v>
                </c:pt>
                <c:pt idx="517">
                  <c:v>57.2000007629395</c:v>
                </c:pt>
                <c:pt idx="518">
                  <c:v>57.5</c:v>
                </c:pt>
                <c:pt idx="519">
                  <c:v>57.5999984741211</c:v>
                </c:pt>
                <c:pt idx="520">
                  <c:v>57.4000015258789</c:v>
                </c:pt>
                <c:pt idx="521">
                  <c:v>57.5</c:v>
                </c:pt>
                <c:pt idx="522">
                  <c:v>57.5</c:v>
                </c:pt>
                <c:pt idx="523">
                  <c:v>57.0999984741211</c:v>
                </c:pt>
                <c:pt idx="524">
                  <c:v>56.5</c:v>
                </c:pt>
                <c:pt idx="525">
                  <c:v>56.7999992370606</c:v>
                </c:pt>
                <c:pt idx="526">
                  <c:v>57.4000015258789</c:v>
                </c:pt>
                <c:pt idx="527">
                  <c:v>56.7999992370606</c:v>
                </c:pt>
                <c:pt idx="528">
                  <c:v>56.5</c:v>
                </c:pt>
                <c:pt idx="529">
                  <c:v>57.7999992370606</c:v>
                </c:pt>
                <c:pt idx="530">
                  <c:v>58.2000007629395</c:v>
                </c:pt>
                <c:pt idx="531">
                  <c:v>58.4000015258789</c:v>
                </c:pt>
                <c:pt idx="532">
                  <c:v>57.4000015258789</c:v>
                </c:pt>
                <c:pt idx="533">
                  <c:v>57.5</c:v>
                </c:pt>
                <c:pt idx="534">
                  <c:v>57.7000007629395</c:v>
                </c:pt>
                <c:pt idx="535">
                  <c:v>57.7999992370606</c:v>
                </c:pt>
                <c:pt idx="536">
                  <c:v>57.4000015258789</c:v>
                </c:pt>
                <c:pt idx="537">
                  <c:v>57.2999992370606</c:v>
                </c:pt>
                <c:pt idx="538">
                  <c:v>57.7999992370606</c:v>
                </c:pt>
                <c:pt idx="539">
                  <c:v>57.7000007629395</c:v>
                </c:pt>
                <c:pt idx="540">
                  <c:v>57.2999992370606</c:v>
                </c:pt>
                <c:pt idx="541">
                  <c:v>57.5</c:v>
                </c:pt>
                <c:pt idx="542">
                  <c:v>57.7999992370606</c:v>
                </c:pt>
                <c:pt idx="543">
                  <c:v>57.7000007629395</c:v>
                </c:pt>
                <c:pt idx="544">
                  <c:v>57.5999984741211</c:v>
                </c:pt>
                <c:pt idx="545">
                  <c:v>58</c:v>
                </c:pt>
                <c:pt idx="546">
                  <c:v>58.2999992370606</c:v>
                </c:pt>
                <c:pt idx="547">
                  <c:v>57.5999984741211</c:v>
                </c:pt>
                <c:pt idx="548">
                  <c:v>57.5</c:v>
                </c:pt>
                <c:pt idx="549">
                  <c:v>57.7000007629395</c:v>
                </c:pt>
                <c:pt idx="550">
                  <c:v>56.2999992370606</c:v>
                </c:pt>
                <c:pt idx="551">
                  <c:v>56.7000007629395</c:v>
                </c:pt>
                <c:pt idx="552">
                  <c:v>57.2999992370606</c:v>
                </c:pt>
                <c:pt idx="553">
                  <c:v>56.7000007629395</c:v>
                </c:pt>
                <c:pt idx="554">
                  <c:v>57.7999992370606</c:v>
                </c:pt>
                <c:pt idx="555">
                  <c:v>58.5</c:v>
                </c:pt>
                <c:pt idx="556">
                  <c:v>58.4000015258789</c:v>
                </c:pt>
                <c:pt idx="557">
                  <c:v>58</c:v>
                </c:pt>
                <c:pt idx="558">
                  <c:v>57.9000015258789</c:v>
                </c:pt>
                <c:pt idx="559">
                  <c:v>57.9000015258789</c:v>
                </c:pt>
                <c:pt idx="560">
                  <c:v>57.7000007629395</c:v>
                </c:pt>
                <c:pt idx="561">
                  <c:v>57.9000015258789</c:v>
                </c:pt>
                <c:pt idx="562">
                  <c:v>57.7999992370606</c:v>
                </c:pt>
                <c:pt idx="563">
                  <c:v>58.0999984741211</c:v>
                </c:pt>
                <c:pt idx="564">
                  <c:v>58.0999984741211</c:v>
                </c:pt>
                <c:pt idx="565">
                  <c:v>58.4000015258789</c:v>
                </c:pt>
                <c:pt idx="566">
                  <c:v>58.7999992370606</c:v>
                </c:pt>
                <c:pt idx="567">
                  <c:v>58.7000007629395</c:v>
                </c:pt>
                <c:pt idx="568">
                  <c:v>57.2000007629395</c:v>
                </c:pt>
                <c:pt idx="569">
                  <c:v>56.9000015258789</c:v>
                </c:pt>
                <c:pt idx="570">
                  <c:v>56.7999992370606</c:v>
                </c:pt>
                <c:pt idx="571">
                  <c:v>57.4000015258789</c:v>
                </c:pt>
                <c:pt idx="572">
                  <c:v>58.7000007629395</c:v>
                </c:pt>
                <c:pt idx="573">
                  <c:v>57.9000015258789</c:v>
                </c:pt>
                <c:pt idx="574">
                  <c:v>57.4000015258789</c:v>
                </c:pt>
                <c:pt idx="575">
                  <c:v>57.2999992370606</c:v>
                </c:pt>
                <c:pt idx="576">
                  <c:v>57</c:v>
                </c:pt>
                <c:pt idx="577">
                  <c:v>57.7999992370606</c:v>
                </c:pt>
                <c:pt idx="578">
                  <c:v>58.4000015258789</c:v>
                </c:pt>
                <c:pt idx="579">
                  <c:v>58.0999984741211</c:v>
                </c:pt>
                <c:pt idx="580">
                  <c:v>57.5999984741211</c:v>
                </c:pt>
                <c:pt idx="581">
                  <c:v>58.0999984741211</c:v>
                </c:pt>
                <c:pt idx="582">
                  <c:v>58.5</c:v>
                </c:pt>
                <c:pt idx="583">
                  <c:v>58.0999984741211</c:v>
                </c:pt>
                <c:pt idx="584">
                  <c:v>57.5</c:v>
                </c:pt>
                <c:pt idx="585">
                  <c:v>57.9000015258789</c:v>
                </c:pt>
                <c:pt idx="586">
                  <c:v>58.5999984741211</c:v>
                </c:pt>
                <c:pt idx="587">
                  <c:v>58</c:v>
                </c:pt>
                <c:pt idx="588">
                  <c:v>57.5999984741211</c:v>
                </c:pt>
                <c:pt idx="589">
                  <c:v>57.2999992370606</c:v>
                </c:pt>
                <c:pt idx="590">
                  <c:v>57.2000007629395</c:v>
                </c:pt>
                <c:pt idx="591">
                  <c:v>57.4000015258789</c:v>
                </c:pt>
                <c:pt idx="592">
                  <c:v>57.4000015258789</c:v>
                </c:pt>
                <c:pt idx="593">
                  <c:v>57.7000007629395</c:v>
                </c:pt>
                <c:pt idx="594">
                  <c:v>58</c:v>
                </c:pt>
                <c:pt idx="595">
                  <c:v>57.5999984741211</c:v>
                </c:pt>
                <c:pt idx="596">
                  <c:v>57.7999992370606</c:v>
                </c:pt>
                <c:pt idx="597">
                  <c:v>57.5</c:v>
                </c:pt>
                <c:pt idx="598">
                  <c:v>57.4000015258789</c:v>
                </c:pt>
                <c:pt idx="599">
                  <c:v>57.4000015258789</c:v>
                </c:pt>
                <c:pt idx="600">
                  <c:v>57.7999992370606</c:v>
                </c:pt>
                <c:pt idx="601">
                  <c:v>57.9000015258789</c:v>
                </c:pt>
                <c:pt idx="602">
                  <c:v>57.7999992370606</c:v>
                </c:pt>
                <c:pt idx="603">
                  <c:v>58.0999984741211</c:v>
                </c:pt>
                <c:pt idx="604">
                  <c:v>57.7999992370606</c:v>
                </c:pt>
                <c:pt idx="605">
                  <c:v>57.5</c:v>
                </c:pt>
                <c:pt idx="606">
                  <c:v>57.0999984741211</c:v>
                </c:pt>
                <c:pt idx="607">
                  <c:v>56.9000015258789</c:v>
                </c:pt>
                <c:pt idx="608">
                  <c:v>56.5999984741211</c:v>
                </c:pt>
                <c:pt idx="609">
                  <c:v>55.7000007629395</c:v>
                </c:pt>
                <c:pt idx="610">
                  <c:v>57.4000015258789</c:v>
                </c:pt>
                <c:pt idx="611">
                  <c:v>57.9000015258789</c:v>
                </c:pt>
                <c:pt idx="612">
                  <c:v>58.2000007629395</c:v>
                </c:pt>
                <c:pt idx="613">
                  <c:v>58.0999984741211</c:v>
                </c:pt>
                <c:pt idx="614">
                  <c:v>58.7000007629395</c:v>
                </c:pt>
                <c:pt idx="615">
                  <c:v>58.7999992370606</c:v>
                </c:pt>
                <c:pt idx="616">
                  <c:v>58.0999984741211</c:v>
                </c:pt>
                <c:pt idx="617">
                  <c:v>58.2000007629395</c:v>
                </c:pt>
                <c:pt idx="618">
                  <c:v>58.2000007629395</c:v>
                </c:pt>
                <c:pt idx="619">
                  <c:v>58.2999992370606</c:v>
                </c:pt>
                <c:pt idx="620">
                  <c:v>58</c:v>
                </c:pt>
                <c:pt idx="621">
                  <c:v>57.7999992370606</c:v>
                </c:pt>
                <c:pt idx="622">
                  <c:v>56.7999992370606</c:v>
                </c:pt>
                <c:pt idx="623">
                  <c:v>58.0999984741211</c:v>
                </c:pt>
                <c:pt idx="624">
                  <c:v>58.2000007629395</c:v>
                </c:pt>
                <c:pt idx="625">
                  <c:v>59.5999984741211</c:v>
                </c:pt>
                <c:pt idx="626">
                  <c:v>59.2000007629395</c:v>
                </c:pt>
                <c:pt idx="627">
                  <c:v>59.2999992370606</c:v>
                </c:pt>
                <c:pt idx="628">
                  <c:v>59</c:v>
                </c:pt>
                <c:pt idx="629">
                  <c:v>58.2000007629395</c:v>
                </c:pt>
                <c:pt idx="630">
                  <c:v>57.7999992370606</c:v>
                </c:pt>
                <c:pt idx="631">
                  <c:v>56.5</c:v>
                </c:pt>
                <c:pt idx="632">
                  <c:v>56.2000007629395</c:v>
                </c:pt>
                <c:pt idx="633">
                  <c:v>56.5999984741211</c:v>
                </c:pt>
                <c:pt idx="634">
                  <c:v>57.0999984741211</c:v>
                </c:pt>
                <c:pt idx="635">
                  <c:v>57.7999992370606</c:v>
                </c:pt>
                <c:pt idx="636">
                  <c:v>58.2999992370606</c:v>
                </c:pt>
                <c:pt idx="637">
                  <c:v>58.9000015258789</c:v>
                </c:pt>
                <c:pt idx="638">
                  <c:v>59.2999992370606</c:v>
                </c:pt>
                <c:pt idx="639">
                  <c:v>58.9000015258789</c:v>
                </c:pt>
                <c:pt idx="640">
                  <c:v>58.2999992370606</c:v>
                </c:pt>
                <c:pt idx="641">
                  <c:v>57.9000015258789</c:v>
                </c:pt>
                <c:pt idx="642">
                  <c:v>57.2999992370606</c:v>
                </c:pt>
                <c:pt idx="643">
                  <c:v>57.0999984741211</c:v>
                </c:pt>
                <c:pt idx="644">
                  <c:v>57.2000007629395</c:v>
                </c:pt>
                <c:pt idx="645">
                  <c:v>57.4000015258789</c:v>
                </c:pt>
                <c:pt idx="646">
                  <c:v>57.4000015258789</c:v>
                </c:pt>
                <c:pt idx="647">
                  <c:v>57.2999992370606</c:v>
                </c:pt>
                <c:pt idx="648">
                  <c:v>56.0999984741211</c:v>
                </c:pt>
                <c:pt idx="649">
                  <c:v>56</c:v>
                </c:pt>
                <c:pt idx="650">
                  <c:v>56.7000007629395</c:v>
                </c:pt>
                <c:pt idx="651">
                  <c:v>56.5</c:v>
                </c:pt>
                <c:pt idx="652">
                  <c:v>56.7000007629395</c:v>
                </c:pt>
                <c:pt idx="653">
                  <c:v>56.5</c:v>
                </c:pt>
                <c:pt idx="654">
                  <c:v>56.4000015258789</c:v>
                </c:pt>
                <c:pt idx="655">
                  <c:v>56.2999992370606</c:v>
                </c:pt>
                <c:pt idx="656">
                  <c:v>56.2999992370606</c:v>
                </c:pt>
                <c:pt idx="657">
                  <c:v>56.5</c:v>
                </c:pt>
                <c:pt idx="658">
                  <c:v>56.4000015258789</c:v>
                </c:pt>
                <c:pt idx="659">
                  <c:v>55.5</c:v>
                </c:pt>
                <c:pt idx="660">
                  <c:v>54.5999984741211</c:v>
                </c:pt>
                <c:pt idx="661">
                  <c:v>55.0999984741211</c:v>
                </c:pt>
                <c:pt idx="662">
                  <c:v>55.5</c:v>
                </c:pt>
                <c:pt idx="663">
                  <c:v>55.5999984741211</c:v>
                </c:pt>
                <c:pt idx="664">
                  <c:v>55.2999992370606</c:v>
                </c:pt>
                <c:pt idx="665">
                  <c:v>55.2000007629395</c:v>
                </c:pt>
                <c:pt idx="666">
                  <c:v>55.4000015258789</c:v>
                </c:pt>
                <c:pt idx="667">
                  <c:v>54.7000007629395</c:v>
                </c:pt>
                <c:pt idx="668">
                  <c:v>54.7999992370606</c:v>
                </c:pt>
                <c:pt idx="669">
                  <c:v>54.7000007629395</c:v>
                </c:pt>
                <c:pt idx="670">
                  <c:v>54.7000007629395</c:v>
                </c:pt>
                <c:pt idx="671">
                  <c:v>56</c:v>
                </c:pt>
                <c:pt idx="672">
                  <c:v>56.2999992370606</c:v>
                </c:pt>
                <c:pt idx="673">
                  <c:v>55.7000007629395</c:v>
                </c:pt>
                <c:pt idx="674">
                  <c:v>55.5999984741211</c:v>
                </c:pt>
                <c:pt idx="675">
                  <c:v>55.2999992370606</c:v>
                </c:pt>
                <c:pt idx="676">
                  <c:v>54.4000015258789</c:v>
                </c:pt>
                <c:pt idx="677">
                  <c:v>55.0999984741211</c:v>
                </c:pt>
                <c:pt idx="678">
                  <c:v>54.7999992370606</c:v>
                </c:pt>
                <c:pt idx="679">
                  <c:v>53.7999992370606</c:v>
                </c:pt>
                <c:pt idx="680">
                  <c:v>52.7000007629395</c:v>
                </c:pt>
                <c:pt idx="681">
                  <c:v>52.0999984741211</c:v>
                </c:pt>
                <c:pt idx="682">
                  <c:v>51.7999992370606</c:v>
                </c:pt>
                <c:pt idx="683">
                  <c:v>51.5</c:v>
                </c:pt>
                <c:pt idx="684">
                  <c:v>51.5999984741211</c:v>
                </c:pt>
                <c:pt idx="685">
                  <c:v>52</c:v>
                </c:pt>
                <c:pt idx="686">
                  <c:v>52</c:v>
                </c:pt>
                <c:pt idx="687">
                  <c:v>51.7999992370606</c:v>
                </c:pt>
                <c:pt idx="688">
                  <c:v>51.9000015258789</c:v>
                </c:pt>
                <c:pt idx="689">
                  <c:v>51.9000015258789</c:v>
                </c:pt>
                <c:pt idx="690">
                  <c:v>51.7999992370606</c:v>
                </c:pt>
                <c:pt idx="691">
                  <c:v>52.2999992370606</c:v>
                </c:pt>
                <c:pt idx="692">
                  <c:v>52.2000007629395</c:v>
                </c:pt>
                <c:pt idx="693">
                  <c:v>52.7000007629395</c:v>
                </c:pt>
                <c:pt idx="694">
                  <c:v>52.2999992370606</c:v>
                </c:pt>
                <c:pt idx="695">
                  <c:v>52.0999984741211</c:v>
                </c:pt>
                <c:pt idx="696">
                  <c:v>52.9000015258789</c:v>
                </c:pt>
                <c:pt idx="697">
                  <c:v>53.5999984741211</c:v>
                </c:pt>
                <c:pt idx="698">
                  <c:v>53.2999992370606</c:v>
                </c:pt>
                <c:pt idx="699">
                  <c:v>52.5</c:v>
                </c:pt>
                <c:pt idx="700">
                  <c:v>52.2000007629395</c:v>
                </c:pt>
                <c:pt idx="701">
                  <c:v>51.7999992370606</c:v>
                </c:pt>
                <c:pt idx="702">
                  <c:v>51.5999984741211</c:v>
                </c:pt>
                <c:pt idx="703">
                  <c:v>52.2000007629395</c:v>
                </c:pt>
                <c:pt idx="704">
                  <c:v>52.5</c:v>
                </c:pt>
                <c:pt idx="705">
                  <c:v>52.4000015258789</c:v>
                </c:pt>
                <c:pt idx="706">
                  <c:v>52.7999992370606</c:v>
                </c:pt>
                <c:pt idx="707">
                  <c:v>53.2000007629395</c:v>
                </c:pt>
                <c:pt idx="708">
                  <c:v>53.0999984741211</c:v>
                </c:pt>
                <c:pt idx="709">
                  <c:v>53.7999992370606</c:v>
                </c:pt>
                <c:pt idx="710">
                  <c:v>52.9000015258789</c:v>
                </c:pt>
                <c:pt idx="711">
                  <c:v>52.9000015258789</c:v>
                </c:pt>
                <c:pt idx="712">
                  <c:v>52.2000007629395</c:v>
                </c:pt>
                <c:pt idx="713">
                  <c:v>51.0999984741211</c:v>
                </c:pt>
                <c:pt idx="714">
                  <c:v>51.5999984741211</c:v>
                </c:pt>
                <c:pt idx="715">
                  <c:v>51.5999984741211</c:v>
                </c:pt>
                <c:pt idx="716">
                  <c:v>51.2000007629395</c:v>
                </c:pt>
                <c:pt idx="717">
                  <c:v>49.9000015258789</c:v>
                </c:pt>
                <c:pt idx="718">
                  <c:v>50.2999992370606</c:v>
                </c:pt>
                <c:pt idx="719">
                  <c:v>51.5999984741211</c:v>
                </c:pt>
                <c:pt idx="720">
                  <c:v>51.0999984741211</c:v>
                </c:pt>
                <c:pt idx="721">
                  <c:v>52.0999984741211</c:v>
                </c:pt>
                <c:pt idx="722">
                  <c:v>51.4000015258789</c:v>
                </c:pt>
                <c:pt idx="723">
                  <c:v>50.2000007629395</c:v>
                </c:pt>
                <c:pt idx="724">
                  <c:v>49.5</c:v>
                </c:pt>
                <c:pt idx="725">
                  <c:v>49.2000007629395</c:v>
                </c:pt>
                <c:pt idx="726">
                  <c:v>48.9000015258789</c:v>
                </c:pt>
                <c:pt idx="727">
                  <c:v>48.7999992370606</c:v>
                </c:pt>
                <c:pt idx="728">
                  <c:v>49.2000007629395</c:v>
                </c:pt>
                <c:pt idx="729">
                  <c:v>49.2000007629395</c:v>
                </c:pt>
                <c:pt idx="730">
                  <c:v>49.2999992370606</c:v>
                </c:pt>
                <c:pt idx="731">
                  <c:v>49.7999992370606</c:v>
                </c:pt>
                <c:pt idx="732">
                  <c:v>50.0999984741211</c:v>
                </c:pt>
                <c:pt idx="733">
                  <c:v>49.9000015258789</c:v>
                </c:pt>
                <c:pt idx="734">
                  <c:v>50</c:v>
                </c:pt>
                <c:pt idx="735">
                  <c:v>49.5</c:v>
                </c:pt>
                <c:pt idx="736">
                  <c:v>50.0999984741211</c:v>
                </c:pt>
                <c:pt idx="737">
                  <c:v>49</c:v>
                </c:pt>
                <c:pt idx="738">
                  <c:v>49.5</c:v>
                </c:pt>
                <c:pt idx="739">
                  <c:v>48.9000015258789</c:v>
                </c:pt>
                <c:pt idx="740">
                  <c:v>48.2000007629395</c:v>
                </c:pt>
                <c:pt idx="741">
                  <c:v>47.7000007629395</c:v>
                </c:pt>
                <c:pt idx="742">
                  <c:v>47.7000007629395</c:v>
                </c:pt>
                <c:pt idx="743">
                  <c:v>48.0999984741211</c:v>
                </c:pt>
                <c:pt idx="744">
                  <c:v>47.9000015258789</c:v>
                </c:pt>
                <c:pt idx="745">
                  <c:v>47.2000007629395</c:v>
                </c:pt>
                <c:pt idx="746">
                  <c:v>46.9000015258789</c:v>
                </c:pt>
                <c:pt idx="747">
                  <c:v>46.7999992370606</c:v>
                </c:pt>
                <c:pt idx="748">
                  <c:v>46.9000015258789</c:v>
                </c:pt>
                <c:pt idx="749">
                  <c:v>48.5</c:v>
                </c:pt>
                <c:pt idx="750">
                  <c:v>47.7000007629395</c:v>
                </c:pt>
                <c:pt idx="751">
                  <c:v>47.9000015258789</c:v>
                </c:pt>
                <c:pt idx="752">
                  <c:v>49.5999984741211</c:v>
                </c:pt>
                <c:pt idx="753">
                  <c:v>48.9000015258789</c:v>
                </c:pt>
                <c:pt idx="754">
                  <c:v>48</c:v>
                </c:pt>
                <c:pt idx="755">
                  <c:v>46.2999992370606</c:v>
                </c:pt>
                <c:pt idx="756">
                  <c:v>44.5</c:v>
                </c:pt>
                <c:pt idx="757">
                  <c:v>45.7000007629395</c:v>
                </c:pt>
                <c:pt idx="758">
                  <c:v>46.2000007629395</c:v>
                </c:pt>
                <c:pt idx="759">
                  <c:v>47.7000007629395</c:v>
                </c:pt>
                <c:pt idx="760">
                  <c:v>47.0999984741211</c:v>
                </c:pt>
                <c:pt idx="761">
                  <c:v>46.2000007629395</c:v>
                </c:pt>
                <c:pt idx="762">
                  <c:v>46.5</c:v>
                </c:pt>
                <c:pt idx="763">
                  <c:v>47.7999992370606</c:v>
                </c:pt>
                <c:pt idx="764">
                  <c:v>49.5</c:v>
                </c:pt>
                <c:pt idx="765">
                  <c:v>50.9000015258789</c:v>
                </c:pt>
                <c:pt idx="766">
                  <c:v>50.2999992370606</c:v>
                </c:pt>
                <c:pt idx="767">
                  <c:v>49.2000007629395</c:v>
                </c:pt>
                <c:pt idx="768">
                  <c:v>47.2999992370606</c:v>
                </c:pt>
                <c:pt idx="769">
                  <c:v>47.4000015258789</c:v>
                </c:pt>
                <c:pt idx="770">
                  <c:v>47.2000007629395</c:v>
                </c:pt>
                <c:pt idx="771">
                  <c:v>46</c:v>
                </c:pt>
                <c:pt idx="772">
                  <c:v>45.5</c:v>
                </c:pt>
                <c:pt idx="773">
                  <c:v>45.5</c:v>
                </c:pt>
                <c:pt idx="774">
                  <c:v>45.5</c:v>
                </c:pt>
                <c:pt idx="775">
                  <c:v>46.0999984741211</c:v>
                </c:pt>
                <c:pt idx="776">
                  <c:v>45.9000015258789</c:v>
                </c:pt>
                <c:pt idx="777">
                  <c:v>47.2999992370606</c:v>
                </c:pt>
                <c:pt idx="778">
                  <c:v>47</c:v>
                </c:pt>
                <c:pt idx="779">
                  <c:v>47.5</c:v>
                </c:pt>
                <c:pt idx="780">
                  <c:v>48.2999992370606</c:v>
                </c:pt>
                <c:pt idx="781">
                  <c:v>48.0999984741211</c:v>
                </c:pt>
                <c:pt idx="782">
                  <c:v>49.2999992370606</c:v>
                </c:pt>
                <c:pt idx="783">
                  <c:v>49.2000007629395</c:v>
                </c:pt>
                <c:pt idx="784">
                  <c:v>47.7999992370606</c:v>
                </c:pt>
                <c:pt idx="785">
                  <c:v>48</c:v>
                </c:pt>
                <c:pt idx="786">
                  <c:v>48.2999992370606</c:v>
                </c:pt>
                <c:pt idx="787">
                  <c:v>49</c:v>
                </c:pt>
                <c:pt idx="788">
                  <c:v>49.4000015258789</c:v>
                </c:pt>
                <c:pt idx="789">
                  <c:v>48.9000015258789</c:v>
                </c:pt>
                <c:pt idx="790">
                  <c:v>48.2000007629395</c:v>
                </c:pt>
                <c:pt idx="791">
                  <c:v>48.5999984741211</c:v>
                </c:pt>
                <c:pt idx="792">
                  <c:v>48.5</c:v>
                </c:pt>
                <c:pt idx="793">
                  <c:v>47.4000015258789</c:v>
                </c:pt>
                <c:pt idx="794">
                  <c:v>49.7000007629395</c:v>
                </c:pt>
                <c:pt idx="795">
                  <c:v>52.2999992370606</c:v>
                </c:pt>
                <c:pt idx="796">
                  <c:v>53.2000007629395</c:v>
                </c:pt>
                <c:pt idx="797">
                  <c:v>53.2000007629395</c:v>
                </c:pt>
                <c:pt idx="798">
                  <c:v>52.7000007629395</c:v>
                </c:pt>
                <c:pt idx="799">
                  <c:v>50.7999992370606</c:v>
                </c:pt>
                <c:pt idx="800">
                  <c:v>51.5</c:v>
                </c:pt>
                <c:pt idx="801">
                  <c:v>52.2000007629395</c:v>
                </c:pt>
                <c:pt idx="802">
                  <c:v>52.5</c:v>
                </c:pt>
                <c:pt idx="803">
                  <c:v>52.4000015258789</c:v>
                </c:pt>
                <c:pt idx="804">
                  <c:v>51.9000015258789</c:v>
                </c:pt>
                <c:pt idx="805">
                  <c:v>52.2999992370606</c:v>
                </c:pt>
                <c:pt idx="806">
                  <c:v>53.5999984741211</c:v>
                </c:pt>
                <c:pt idx="807">
                  <c:v>54.9000015258789</c:v>
                </c:pt>
                <c:pt idx="808">
                  <c:v>55.5</c:v>
                </c:pt>
                <c:pt idx="809">
                  <c:v>55.5</c:v>
                </c:pt>
                <c:pt idx="810">
                  <c:v>56.2000007629395</c:v>
                </c:pt>
                <c:pt idx="811">
                  <c:v>56.7999992370606</c:v>
                </c:pt>
                <c:pt idx="812">
                  <c:v>57.4000015258789</c:v>
                </c:pt>
                <c:pt idx="813">
                  <c:v>56.7999992370606</c:v>
                </c:pt>
                <c:pt idx="814">
                  <c:v>56</c:v>
                </c:pt>
                <c:pt idx="815">
                  <c:v>55</c:v>
                </c:pt>
                <c:pt idx="816">
                  <c:v>54.7000007629395</c:v>
                </c:pt>
                <c:pt idx="817">
                  <c:v>56.4000015258789</c:v>
                </c:pt>
                <c:pt idx="818">
                  <c:v>57.4000015258789</c:v>
                </c:pt>
                <c:pt idx="819">
                  <c:v>57.5999984741211</c:v>
                </c:pt>
                <c:pt idx="820">
                  <c:v>58.4000015258789</c:v>
                </c:pt>
                <c:pt idx="821">
                  <c:v>58.0999984741211</c:v>
                </c:pt>
                <c:pt idx="822">
                  <c:v>56.4000015258789</c:v>
                </c:pt>
                <c:pt idx="823">
                  <c:v>53.4000015258789</c:v>
                </c:pt>
                <c:pt idx="824">
                  <c:v>52.7999992370606</c:v>
                </c:pt>
                <c:pt idx="825">
                  <c:v>53.5999984741211</c:v>
                </c:pt>
                <c:pt idx="826">
                  <c:v>53.7000007629395</c:v>
                </c:pt>
                <c:pt idx="827">
                  <c:v>51.5</c:v>
                </c:pt>
                <c:pt idx="828">
                  <c:v>52.2999992370606</c:v>
                </c:pt>
                <c:pt idx="829">
                  <c:v>53.2000007629395</c:v>
                </c:pt>
                <c:pt idx="830">
                  <c:v>53.9000015258789</c:v>
                </c:pt>
                <c:pt idx="831">
                  <c:v>54.5</c:v>
                </c:pt>
                <c:pt idx="832">
                  <c:v>54.9000015258789</c:v>
                </c:pt>
                <c:pt idx="833">
                  <c:v>55.2999992370606</c:v>
                </c:pt>
                <c:pt idx="834">
                  <c:v>55.5999984741211</c:v>
                </c:pt>
                <c:pt idx="835">
                  <c:v>55.5999984741211</c:v>
                </c:pt>
                <c:pt idx="836">
                  <c:v>56.0999984741211</c:v>
                </c:pt>
                <c:pt idx="837">
                  <c:v>57.2999992370606</c:v>
                </c:pt>
                <c:pt idx="838">
                  <c:v>57</c:v>
                </c:pt>
                <c:pt idx="839">
                  <c:v>54.7000007629395</c:v>
                </c:pt>
                <c:pt idx="840">
                  <c:v>54.4000015258789</c:v>
                </c:pt>
                <c:pt idx="841">
                  <c:v>53.9000015258789</c:v>
                </c:pt>
                <c:pt idx="842">
                  <c:v>54.7999992370606</c:v>
                </c:pt>
                <c:pt idx="843">
                  <c:v>56.2999992370606</c:v>
                </c:pt>
                <c:pt idx="844">
                  <c:v>56.7999992370606</c:v>
                </c:pt>
                <c:pt idx="845">
                  <c:v>57</c:v>
                </c:pt>
                <c:pt idx="846">
                  <c:v>57.4000015258789</c:v>
                </c:pt>
                <c:pt idx="847">
                  <c:v>57.2000007629395</c:v>
                </c:pt>
                <c:pt idx="848">
                  <c:v>56.9000015258789</c:v>
                </c:pt>
                <c:pt idx="849">
                  <c:v>55.5</c:v>
                </c:pt>
                <c:pt idx="850">
                  <c:v>56.2999992370606</c:v>
                </c:pt>
                <c:pt idx="851">
                  <c:v>56.2000007629395</c:v>
                </c:pt>
                <c:pt idx="852">
                  <c:v>54.4000015258789</c:v>
                </c:pt>
                <c:pt idx="853">
                  <c:v>54.9000015258789</c:v>
                </c:pt>
                <c:pt idx="854">
                  <c:v>55.5999984741211</c:v>
                </c:pt>
                <c:pt idx="855">
                  <c:v>56.2999992370606</c:v>
                </c:pt>
                <c:pt idx="856">
                  <c:v>56.2000007629395</c:v>
                </c:pt>
                <c:pt idx="857">
                  <c:v>56.5999984741211</c:v>
                </c:pt>
                <c:pt idx="858">
                  <c:v>56.7000007629395</c:v>
                </c:pt>
                <c:pt idx="859">
                  <c:v>57</c:v>
                </c:pt>
                <c:pt idx="860">
                  <c:v>56.9000015258789</c:v>
                </c:pt>
                <c:pt idx="861">
                  <c:v>57</c:v>
                </c:pt>
                <c:pt idx="862">
                  <c:v>56.5999984741211</c:v>
                </c:pt>
                <c:pt idx="863">
                  <c:v>56.7999992370606</c:v>
                </c:pt>
                <c:pt idx="864">
                  <c:v>56.5</c:v>
                </c:pt>
                <c:pt idx="865">
                  <c:v>53.0999984741211</c:v>
                </c:pt>
                <c:pt idx="866">
                  <c:v>55.9000015258789</c:v>
                </c:pt>
                <c:pt idx="867">
                  <c:v>56.5</c:v>
                </c:pt>
                <c:pt idx="868">
                  <c:v>57.2999992370606</c:v>
                </c:pt>
                <c:pt idx="869">
                  <c:v>57.7000007629395</c:v>
                </c:pt>
                <c:pt idx="870">
                  <c:v>58.2000007629395</c:v>
                </c:pt>
                <c:pt idx="871">
                  <c:v>58.0999984741211</c:v>
                </c:pt>
                <c:pt idx="872">
                  <c:v>57.7000007629395</c:v>
                </c:pt>
                <c:pt idx="873">
                  <c:v>57.0999984741211</c:v>
                </c:pt>
                <c:pt idx="874">
                  <c:v>57</c:v>
                </c:pt>
                <c:pt idx="875">
                  <c:v>56.5</c:v>
                </c:pt>
                <c:pt idx="876">
                  <c:v>56.7000007629395</c:v>
                </c:pt>
                <c:pt idx="877">
                  <c:v>56.7000007629395</c:v>
                </c:pt>
                <c:pt idx="878">
                  <c:v>56.5999984741211</c:v>
                </c:pt>
                <c:pt idx="879">
                  <c:v>57</c:v>
                </c:pt>
                <c:pt idx="880">
                  <c:v>58.2000007629395</c:v>
                </c:pt>
                <c:pt idx="881">
                  <c:v>58.4000015258789</c:v>
                </c:pt>
                <c:pt idx="882">
                  <c:v>57.9000015258789</c:v>
                </c:pt>
                <c:pt idx="883">
                  <c:v>56.5</c:v>
                </c:pt>
                <c:pt idx="884">
                  <c:v>55.9000015258789</c:v>
                </c:pt>
                <c:pt idx="885">
                  <c:v>56.2000007629395</c:v>
                </c:pt>
                <c:pt idx="886">
                  <c:v>56.9000015258789</c:v>
                </c:pt>
                <c:pt idx="887">
                  <c:v>55.9000015258789</c:v>
                </c:pt>
                <c:pt idx="888">
                  <c:v>56.0999984741211</c:v>
                </c:pt>
                <c:pt idx="889">
                  <c:v>56.7000007629395</c:v>
                </c:pt>
                <c:pt idx="890">
                  <c:v>56.2000007629395</c:v>
                </c:pt>
                <c:pt idx="891">
                  <c:v>57.2999992370606</c:v>
                </c:pt>
                <c:pt idx="892">
                  <c:v>56.5999984741211</c:v>
                </c:pt>
                <c:pt idx="893">
                  <c:v>56.9000015258789</c:v>
                </c:pt>
                <c:pt idx="894">
                  <c:v>57.2999992370606</c:v>
                </c:pt>
                <c:pt idx="895">
                  <c:v>57.7999992370606</c:v>
                </c:pt>
                <c:pt idx="896">
                  <c:v>58</c:v>
                </c:pt>
                <c:pt idx="897">
                  <c:v>57.5</c:v>
                </c:pt>
                <c:pt idx="898">
                  <c:v>57.7000007629395</c:v>
                </c:pt>
                <c:pt idx="899">
                  <c:v>58.2999992370606</c:v>
                </c:pt>
                <c:pt idx="900">
                  <c:v>58.5999984741211</c:v>
                </c:pt>
                <c:pt idx="901">
                  <c:v>59.0999984741211</c:v>
                </c:pt>
                <c:pt idx="902">
                  <c:v>57.7999992370606</c:v>
                </c:pt>
                <c:pt idx="903">
                  <c:v>57.2000007629395</c:v>
                </c:pt>
                <c:pt idx="904">
                  <c:v>57.0999984741211</c:v>
                </c:pt>
                <c:pt idx="905">
                  <c:v>55.4000015258789</c:v>
                </c:pt>
                <c:pt idx="906">
                  <c:v>54.4000015258789</c:v>
                </c:pt>
                <c:pt idx="907">
                  <c:v>53.5</c:v>
                </c:pt>
                <c:pt idx="908">
                  <c:v>53.7999992370606</c:v>
                </c:pt>
                <c:pt idx="909">
                  <c:v>58.9000015258789</c:v>
                </c:pt>
                <c:pt idx="910">
                  <c:v>59.7000007629395</c:v>
                </c:pt>
                <c:pt idx="911">
                  <c:v>59.7000007629395</c:v>
                </c:pt>
                <c:pt idx="912">
                  <c:v>57.7999992370606</c:v>
                </c:pt>
                <c:pt idx="913">
                  <c:v>58.0999984741211</c:v>
                </c:pt>
                <c:pt idx="914">
                  <c:v>56.5</c:v>
                </c:pt>
                <c:pt idx="915">
                  <c:v>57.2000007629395</c:v>
                </c:pt>
                <c:pt idx="916">
                  <c:v>58.4000015258789</c:v>
                </c:pt>
                <c:pt idx="917">
                  <c:v>58.2999992370606</c:v>
                </c:pt>
                <c:pt idx="918">
                  <c:v>57.7000007629395</c:v>
                </c:pt>
                <c:pt idx="919">
                  <c:v>57.9000015258789</c:v>
                </c:pt>
                <c:pt idx="920">
                  <c:v>58.5999984741211</c:v>
                </c:pt>
                <c:pt idx="921">
                  <c:v>58.2000007629395</c:v>
                </c:pt>
                <c:pt idx="922">
                  <c:v>58.2000007629395</c:v>
                </c:pt>
                <c:pt idx="923">
                  <c:v>57.7000007629395</c:v>
                </c:pt>
                <c:pt idx="924">
                  <c:v>57.9000015258789</c:v>
                </c:pt>
                <c:pt idx="925">
                  <c:v>58.2000007629395</c:v>
                </c:pt>
                <c:pt idx="926">
                  <c:v>58.2000007629395</c:v>
                </c:pt>
                <c:pt idx="927">
                  <c:v>58.5</c:v>
                </c:pt>
                <c:pt idx="928">
                  <c:v>58.4000015258789</c:v>
                </c:pt>
                <c:pt idx="929">
                  <c:v>58.2000007629395</c:v>
                </c:pt>
                <c:pt idx="930">
                  <c:v>58.2000007629395</c:v>
                </c:pt>
                <c:pt idx="931">
                  <c:v>58.2999992370606</c:v>
                </c:pt>
                <c:pt idx="932">
                  <c:v>58</c:v>
                </c:pt>
                <c:pt idx="933">
                  <c:v>58.4000015258789</c:v>
                </c:pt>
                <c:pt idx="934">
                  <c:v>58.7999992370606</c:v>
                </c:pt>
                <c:pt idx="935">
                  <c:v>57.9000015258789</c:v>
                </c:pt>
                <c:pt idx="936">
                  <c:v>56.7000007629395</c:v>
                </c:pt>
                <c:pt idx="937">
                  <c:v>57.4000015258789</c:v>
                </c:pt>
                <c:pt idx="938">
                  <c:v>57.7999992370606</c:v>
                </c:pt>
                <c:pt idx="939">
                  <c:v>57.5</c:v>
                </c:pt>
                <c:pt idx="940">
                  <c:v>57.9000015258789</c:v>
                </c:pt>
                <c:pt idx="941">
                  <c:v>57.7000007629395</c:v>
                </c:pt>
                <c:pt idx="942">
                  <c:v>57.9000015258789</c:v>
                </c:pt>
                <c:pt idx="943">
                  <c:v>58.0999984741211</c:v>
                </c:pt>
                <c:pt idx="944">
                  <c:v>57.9000015258789</c:v>
                </c:pt>
                <c:pt idx="945">
                  <c:v>57.9000015258789</c:v>
                </c:pt>
                <c:pt idx="946">
                  <c:v>58.0999984741211</c:v>
                </c:pt>
                <c:pt idx="947">
                  <c:v>57.7000007629395</c:v>
                </c:pt>
                <c:pt idx="948">
                  <c:v>57.2000007629395</c:v>
                </c:pt>
                <c:pt idx="949">
                  <c:v>56.7999992370606</c:v>
                </c:pt>
                <c:pt idx="950">
                  <c:v>56.9000015258789</c:v>
                </c:pt>
                <c:pt idx="951">
                  <c:v>57.4000015258789</c:v>
                </c:pt>
                <c:pt idx="952">
                  <c:v>57.0999984741211</c:v>
                </c:pt>
                <c:pt idx="953">
                  <c:v>56.5</c:v>
                </c:pt>
                <c:pt idx="954">
                  <c:v>56.7999992370606</c:v>
                </c:pt>
                <c:pt idx="955">
                  <c:v>56.7000007629395</c:v>
                </c:pt>
                <c:pt idx="956">
                  <c:v>56.7999992370606</c:v>
                </c:pt>
                <c:pt idx="957">
                  <c:v>57.0999984741211</c:v>
                </c:pt>
                <c:pt idx="958">
                  <c:v>57.2000007629395</c:v>
                </c:pt>
                <c:pt idx="959">
                  <c:v>56.7000007629395</c:v>
                </c:pt>
                <c:pt idx="960">
                  <c:v>57.2000007629395</c:v>
                </c:pt>
                <c:pt idx="961">
                  <c:v>57.4000015258789</c:v>
                </c:pt>
                <c:pt idx="962">
                  <c:v>57.4000015258789</c:v>
                </c:pt>
                <c:pt idx="963">
                  <c:v>57.9000015258789</c:v>
                </c:pt>
                <c:pt idx="964">
                  <c:v>58</c:v>
                </c:pt>
                <c:pt idx="965">
                  <c:v>58</c:v>
                </c:pt>
                <c:pt idx="966">
                  <c:v>58.2999992370606</c:v>
                </c:pt>
                <c:pt idx="967">
                  <c:v>57.7000007629395</c:v>
                </c:pt>
                <c:pt idx="968">
                  <c:v>57.7000007629395</c:v>
                </c:pt>
                <c:pt idx="969">
                  <c:v>57.7999992370606</c:v>
                </c:pt>
                <c:pt idx="970">
                  <c:v>58.5</c:v>
                </c:pt>
                <c:pt idx="971">
                  <c:v>58.4000015258789</c:v>
                </c:pt>
                <c:pt idx="972">
                  <c:v>58.0999984741211</c:v>
                </c:pt>
                <c:pt idx="973">
                  <c:v>58</c:v>
                </c:pt>
                <c:pt idx="974">
                  <c:v>57.7999992370606</c:v>
                </c:pt>
                <c:pt idx="975">
                  <c:v>57.7999992370606</c:v>
                </c:pt>
                <c:pt idx="976">
                  <c:v>57.5999984741211</c:v>
                </c:pt>
                <c:pt idx="977">
                  <c:v>57.5999984741211</c:v>
                </c:pt>
                <c:pt idx="978">
                  <c:v>57.2000007629395</c:v>
                </c:pt>
                <c:pt idx="979">
                  <c:v>56.7999992370606</c:v>
                </c:pt>
                <c:pt idx="980">
                  <c:v>57.7000007629395</c:v>
                </c:pt>
                <c:pt idx="981">
                  <c:v>57.7999992370606</c:v>
                </c:pt>
                <c:pt idx="982">
                  <c:v>57.2000007629395</c:v>
                </c:pt>
                <c:pt idx="983">
                  <c:v>57.2000007629395</c:v>
                </c:pt>
                <c:pt idx="984">
                  <c:v>57</c:v>
                </c:pt>
                <c:pt idx="985">
                  <c:v>56.7000007629395</c:v>
                </c:pt>
                <c:pt idx="986">
                  <c:v>57.5999984741211</c:v>
                </c:pt>
                <c:pt idx="987">
                  <c:v>58.2000007629395</c:v>
                </c:pt>
                <c:pt idx="988">
                  <c:v>58.4000015258789</c:v>
                </c:pt>
                <c:pt idx="989">
                  <c:v>58.7000007629395</c:v>
                </c:pt>
                <c:pt idx="990">
                  <c:v>58.5999984741211</c:v>
                </c:pt>
                <c:pt idx="991">
                  <c:v>58.5</c:v>
                </c:pt>
                <c:pt idx="992">
                  <c:v>58.5999984741211</c:v>
                </c:pt>
                <c:pt idx="993">
                  <c:v>58.5999984741211</c:v>
                </c:pt>
                <c:pt idx="994">
                  <c:v>58.5</c:v>
                </c:pt>
                <c:pt idx="995">
                  <c:v>58.0999984741211</c:v>
                </c:pt>
                <c:pt idx="996">
                  <c:v>57.7999992370606</c:v>
                </c:pt>
                <c:pt idx="997">
                  <c:v>57.4000015258789</c:v>
                </c:pt>
                <c:pt idx="998">
                  <c:v>58.5</c:v>
                </c:pt>
                <c:pt idx="999">
                  <c:v>58.2999992370606</c:v>
                </c:pt>
                <c:pt idx="1000">
                  <c:v>58.5</c:v>
                </c:pt>
                <c:pt idx="1001">
                  <c:v>58.5999984741211</c:v>
                </c:pt>
                <c:pt idx="1002">
                  <c:v>58.5999984741211</c:v>
                </c:pt>
                <c:pt idx="1003">
                  <c:v>58.5999984741211</c:v>
                </c:pt>
                <c:pt idx="1004">
                  <c:v>58.9000015258789</c:v>
                </c:pt>
                <c:pt idx="1005">
                  <c:v>59.2000007629395</c:v>
                </c:pt>
                <c:pt idx="1006">
                  <c:v>59.2000007629395</c:v>
                </c:pt>
                <c:pt idx="1007">
                  <c:v>58.7999992370606</c:v>
                </c:pt>
                <c:pt idx="1008">
                  <c:v>58.0999984741211</c:v>
                </c:pt>
                <c:pt idx="1009">
                  <c:v>57.5999984741211</c:v>
                </c:pt>
                <c:pt idx="1010">
                  <c:v>57.5999984741211</c:v>
                </c:pt>
                <c:pt idx="1011">
                  <c:v>58.0999984741211</c:v>
                </c:pt>
                <c:pt idx="1012">
                  <c:v>57.2000007629395</c:v>
                </c:pt>
                <c:pt idx="1013">
                  <c:v>57.0999984741211</c:v>
                </c:pt>
                <c:pt idx="1014">
                  <c:v>58</c:v>
                </c:pt>
                <c:pt idx="1015">
                  <c:v>57.5999984741211</c:v>
                </c:pt>
                <c:pt idx="1016">
                  <c:v>58.5999984741211</c:v>
                </c:pt>
                <c:pt idx="1017">
                  <c:v>58.5999984741211</c:v>
                </c:pt>
                <c:pt idx="1018">
                  <c:v>57.7999992370606</c:v>
                </c:pt>
                <c:pt idx="1019">
                  <c:v>58</c:v>
                </c:pt>
                <c:pt idx="1020">
                  <c:v>59.2000007629395</c:v>
                </c:pt>
                <c:pt idx="1021">
                  <c:v>58.0999984741211</c:v>
                </c:pt>
                <c:pt idx="1022">
                  <c:v>57.4000015258789</c:v>
                </c:pt>
                <c:pt idx="1023">
                  <c:v>57.0999984741211</c:v>
                </c:pt>
                <c:pt idx="1024">
                  <c:v>57.4000015258789</c:v>
                </c:pt>
                <c:pt idx="1025">
                  <c:v>57.5</c:v>
                </c:pt>
                <c:pt idx="1026">
                  <c:v>57.7000007629395</c:v>
                </c:pt>
                <c:pt idx="1027">
                  <c:v>56.0999984741211</c:v>
                </c:pt>
                <c:pt idx="1028">
                  <c:v>56.5999984741211</c:v>
                </c:pt>
                <c:pt idx="1029">
                  <c:v>56.4000015258789</c:v>
                </c:pt>
                <c:pt idx="1030">
                  <c:v>56</c:v>
                </c:pt>
                <c:pt idx="1031">
                  <c:v>55.9000015258789</c:v>
                </c:pt>
                <c:pt idx="1032">
                  <c:v>55.5999984741211</c:v>
                </c:pt>
                <c:pt idx="1033">
                  <c:v>56.7999992370606</c:v>
                </c:pt>
                <c:pt idx="1034">
                  <c:v>57.7000007629395</c:v>
                </c:pt>
                <c:pt idx="1035">
                  <c:v>56.7999992370606</c:v>
                </c:pt>
                <c:pt idx="1036">
                  <c:v>56.2000007629395</c:v>
                </c:pt>
                <c:pt idx="1037">
                  <c:v>56.2999992370606</c:v>
                </c:pt>
                <c:pt idx="1038">
                  <c:v>56.2999992370606</c:v>
                </c:pt>
                <c:pt idx="1039">
                  <c:v>56.2999992370606</c:v>
                </c:pt>
                <c:pt idx="1040">
                  <c:v>56</c:v>
                </c:pt>
                <c:pt idx="1041">
                  <c:v>55.7000007629395</c:v>
                </c:pt>
                <c:pt idx="1042">
                  <c:v>55.5</c:v>
                </c:pt>
                <c:pt idx="1043">
                  <c:v>55.7000007629395</c:v>
                </c:pt>
                <c:pt idx="1044">
                  <c:v>55.7999992370606</c:v>
                </c:pt>
                <c:pt idx="1045">
                  <c:v>56.5</c:v>
                </c:pt>
                <c:pt idx="1046">
                  <c:v>56.5999984741211</c:v>
                </c:pt>
                <c:pt idx="1047">
                  <c:v>55.9000015258789</c:v>
                </c:pt>
                <c:pt idx="1048">
                  <c:v>56.2999992370606</c:v>
                </c:pt>
                <c:pt idx="1049">
                  <c:v>56.7000007629395</c:v>
                </c:pt>
                <c:pt idx="1050">
                  <c:v>56.5</c:v>
                </c:pt>
                <c:pt idx="1051">
                  <c:v>56.5</c:v>
                </c:pt>
                <c:pt idx="1052">
                  <c:v>55.7000007629395</c:v>
                </c:pt>
                <c:pt idx="1053">
                  <c:v>55.9000015258789</c:v>
                </c:pt>
                <c:pt idx="1054">
                  <c:v>55.7999992370606</c:v>
                </c:pt>
                <c:pt idx="1055">
                  <c:v>55.7999992370606</c:v>
                </c:pt>
                <c:pt idx="1056">
                  <c:v>55.5999984741211</c:v>
                </c:pt>
                <c:pt idx="1057">
                  <c:v>54.5999984741211</c:v>
                </c:pt>
                <c:pt idx="1058">
                  <c:v>52.7999992370606</c:v>
                </c:pt>
                <c:pt idx="1059">
                  <c:v>51.0999984741211</c:v>
                </c:pt>
                <c:pt idx="1060">
                  <c:v>52.2000007629395</c:v>
                </c:pt>
                <c:pt idx="1061">
                  <c:v>51.5</c:v>
                </c:pt>
                <c:pt idx="1062">
                  <c:v>51.5</c:v>
                </c:pt>
                <c:pt idx="1063">
                  <c:v>49.5</c:v>
                </c:pt>
                <c:pt idx="1064">
                  <c:v>50.2999992370606</c:v>
                </c:pt>
                <c:pt idx="1065">
                  <c:v>50.2999992370606</c:v>
                </c:pt>
                <c:pt idx="1066">
                  <c:v>50.2999992370606</c:v>
                </c:pt>
                <c:pt idx="1067">
                  <c:v>50.5</c:v>
                </c:pt>
                <c:pt idx="1068">
                  <c:v>50.5</c:v>
                </c:pt>
                <c:pt idx="1069">
                  <c:v>49.9000015258789</c:v>
                </c:pt>
                <c:pt idx="1070">
                  <c:v>50.9000015258789</c:v>
                </c:pt>
                <c:pt idx="1071">
                  <c:v>51</c:v>
                </c:pt>
                <c:pt idx="1072">
                  <c:v>50.5999984741211</c:v>
                </c:pt>
                <c:pt idx="1073">
                  <c:v>50.5999984741211</c:v>
                </c:pt>
                <c:pt idx="1074">
                  <c:v>49.4000015258789</c:v>
                </c:pt>
                <c:pt idx="1075">
                  <c:v>49.0999984741211</c:v>
                </c:pt>
                <c:pt idx="1076">
                  <c:v>48.7000007629395</c:v>
                </c:pt>
                <c:pt idx="1077">
                  <c:v>49.0999984741211</c:v>
                </c:pt>
                <c:pt idx="1078">
                  <c:v>48.5999984741211</c:v>
                </c:pt>
                <c:pt idx="1079">
                  <c:v>47.5999984741211</c:v>
                </c:pt>
                <c:pt idx="1080">
                  <c:v>48.5</c:v>
                </c:pt>
                <c:pt idx="1081">
                  <c:v>48.7000007629395</c:v>
                </c:pt>
                <c:pt idx="1082">
                  <c:v>49.2000007629395</c:v>
                </c:pt>
                <c:pt idx="1083">
                  <c:v>49.2000007629395</c:v>
                </c:pt>
                <c:pt idx="1084">
                  <c:v>48.5</c:v>
                </c:pt>
                <c:pt idx="1085">
                  <c:v>48.7999992370606</c:v>
                </c:pt>
                <c:pt idx="1086">
                  <c:v>48.9000015258789</c:v>
                </c:pt>
                <c:pt idx="1087">
                  <c:v>49.2999992370606</c:v>
                </c:pt>
                <c:pt idx="1088">
                  <c:v>49</c:v>
                </c:pt>
                <c:pt idx="1089">
                  <c:v>48.2999992370606</c:v>
                </c:pt>
                <c:pt idx="1090">
                  <c:v>49.5</c:v>
                </c:pt>
                <c:pt idx="1091">
                  <c:v>49.7000007629395</c:v>
                </c:pt>
                <c:pt idx="1092">
                  <c:v>49.5999984741211</c:v>
                </c:pt>
                <c:pt idx="1093">
                  <c:v>50.4000015258789</c:v>
                </c:pt>
                <c:pt idx="1094">
                  <c:v>50.9000015258789</c:v>
                </c:pt>
                <c:pt idx="1095">
                  <c:v>51.5</c:v>
                </c:pt>
                <c:pt idx="1096">
                  <c:v>51.7000007629395</c:v>
                </c:pt>
                <c:pt idx="1097">
                  <c:v>52.2999992370606</c:v>
                </c:pt>
                <c:pt idx="1098">
                  <c:v>52.2000007629395</c:v>
                </c:pt>
                <c:pt idx="1099">
                  <c:v>50.5</c:v>
                </c:pt>
                <c:pt idx="1100">
                  <c:v>50</c:v>
                </c:pt>
                <c:pt idx="1101">
                  <c:v>49.9000015258789</c:v>
                </c:pt>
                <c:pt idx="1102">
                  <c:v>51</c:v>
                </c:pt>
                <c:pt idx="1103">
                  <c:v>51</c:v>
                </c:pt>
                <c:pt idx="1104">
                  <c:v>50.9000015258789</c:v>
                </c:pt>
                <c:pt idx="1105">
                  <c:v>50.2000007629395</c:v>
                </c:pt>
                <c:pt idx="1106">
                  <c:v>50</c:v>
                </c:pt>
                <c:pt idx="1107">
                  <c:v>50</c:v>
                </c:pt>
                <c:pt idx="1108">
                  <c:v>49.9000015258789</c:v>
                </c:pt>
                <c:pt idx="1109">
                  <c:v>49.2000007629395</c:v>
                </c:pt>
                <c:pt idx="1110">
                  <c:v>48.7000007629395</c:v>
                </c:pt>
                <c:pt idx="1111">
                  <c:v>47.7999992370606</c:v>
                </c:pt>
                <c:pt idx="1112">
                  <c:v>48</c:v>
                </c:pt>
                <c:pt idx="1113">
                  <c:v>47.7999992370606</c:v>
                </c:pt>
                <c:pt idx="1114">
                  <c:v>47.2999992370606</c:v>
                </c:pt>
                <c:pt idx="1115">
                  <c:v>47.7000007629395</c:v>
                </c:pt>
                <c:pt idx="1116">
                  <c:v>47.9000015258789</c:v>
                </c:pt>
                <c:pt idx="1117">
                  <c:v>47.2000007629395</c:v>
                </c:pt>
                <c:pt idx="1118">
                  <c:v>46.4000015258789</c:v>
                </c:pt>
                <c:pt idx="1119">
                  <c:v>46.4000015258789</c:v>
                </c:pt>
                <c:pt idx="1120">
                  <c:v>46.5</c:v>
                </c:pt>
                <c:pt idx="1121">
                  <c:v>47.7000007629395</c:v>
                </c:pt>
                <c:pt idx="1122">
                  <c:v>47.0999984741211</c:v>
                </c:pt>
                <c:pt idx="1123">
                  <c:v>45.7000007629395</c:v>
                </c:pt>
                <c:pt idx="1124">
                  <c:v>46.2999992370606</c:v>
                </c:pt>
                <c:pt idx="1125">
                  <c:v>45.4000015258789</c:v>
                </c:pt>
                <c:pt idx="1126">
                  <c:v>45.5999984741211</c:v>
                </c:pt>
                <c:pt idx="1127">
                  <c:v>47.0999984741211</c:v>
                </c:pt>
                <c:pt idx="1128">
                  <c:v>46.9000015258789</c:v>
                </c:pt>
                <c:pt idx="1129">
                  <c:v>47.4000015258789</c:v>
                </c:pt>
                <c:pt idx="1130">
                  <c:v>47.7000007629395</c:v>
                </c:pt>
                <c:pt idx="1131">
                  <c:v>47.5999984741211</c:v>
                </c:pt>
                <c:pt idx="1132">
                  <c:v>47.7000007629395</c:v>
                </c:pt>
                <c:pt idx="1133">
                  <c:v>48.7999992370606</c:v>
                </c:pt>
                <c:pt idx="1134">
                  <c:v>48.2000007629395</c:v>
                </c:pt>
                <c:pt idx="1135">
                  <c:v>47.7000007629395</c:v>
                </c:pt>
                <c:pt idx="1136">
                  <c:v>47.9000015258789</c:v>
                </c:pt>
                <c:pt idx="1137">
                  <c:v>48.2000007629395</c:v>
                </c:pt>
                <c:pt idx="1138">
                  <c:v>49.9000015258789</c:v>
                </c:pt>
                <c:pt idx="1139">
                  <c:v>50.0999984741211</c:v>
                </c:pt>
                <c:pt idx="1140">
                  <c:v>50.0999984741211</c:v>
                </c:pt>
                <c:pt idx="1141">
                  <c:v>50</c:v>
                </c:pt>
                <c:pt idx="1142">
                  <c:v>49.5999984741211</c:v>
                </c:pt>
                <c:pt idx="1143">
                  <c:v>50.5999984741211</c:v>
                </c:pt>
                <c:pt idx="1144">
                  <c:v>50.0999984741211</c:v>
                </c:pt>
                <c:pt idx="1145">
                  <c:v>49.5</c:v>
                </c:pt>
                <c:pt idx="1146">
                  <c:v>49.7999992370606</c:v>
                </c:pt>
                <c:pt idx="1147">
                  <c:v>51.5</c:v>
                </c:pt>
                <c:pt idx="1148">
                  <c:v>51.7000007629395</c:v>
                </c:pt>
                <c:pt idx="1149">
                  <c:v>51.7000007629395</c:v>
                </c:pt>
                <c:pt idx="1150">
                  <c:v>51.4000015258789</c:v>
                </c:pt>
                <c:pt idx="1151">
                  <c:v>51.2000007629395</c:v>
                </c:pt>
                <c:pt idx="1152">
                  <c:v>51.2999992370606</c:v>
                </c:pt>
                <c:pt idx="1153">
                  <c:v>51.5999984741211</c:v>
                </c:pt>
                <c:pt idx="1154">
                  <c:v>51.2999992370606</c:v>
                </c:pt>
                <c:pt idx="1155">
                  <c:v>50.2000007629395</c:v>
                </c:pt>
                <c:pt idx="1156">
                  <c:v>50.0999984741211</c:v>
                </c:pt>
                <c:pt idx="1157">
                  <c:v>50.5999984741211</c:v>
                </c:pt>
                <c:pt idx="1158">
                  <c:v>50.7999992370606</c:v>
                </c:pt>
                <c:pt idx="1159">
                  <c:v>50.5999984741211</c:v>
                </c:pt>
                <c:pt idx="1160">
                  <c:v>56</c:v>
                </c:pt>
                <c:pt idx="1162">
                  <c:v>49.2999992370606</c:v>
                </c:pt>
                <c:pt idx="1163">
                  <c:v>49</c:v>
                </c:pt>
                <c:pt idx="1164">
                  <c:v>49</c:v>
                </c:pt>
                <c:pt idx="1165">
                  <c:v>51.9000015258789</c:v>
                </c:pt>
                <c:pt idx="1166">
                  <c:v>51.7999992370606</c:v>
                </c:pt>
                <c:pt idx="1167">
                  <c:v>51.2000007629395</c:v>
                </c:pt>
                <c:pt idx="1168">
                  <c:v>50.2999992370606</c:v>
                </c:pt>
                <c:pt idx="1169">
                  <c:v>50.2999992370606</c:v>
                </c:pt>
                <c:pt idx="1170">
                  <c:v>50</c:v>
                </c:pt>
                <c:pt idx="1171">
                  <c:v>49.5</c:v>
                </c:pt>
                <c:pt idx="1172">
                  <c:v>50</c:v>
                </c:pt>
                <c:pt idx="1173">
                  <c:v>51</c:v>
                </c:pt>
                <c:pt idx="1174">
                  <c:v>52.5</c:v>
                </c:pt>
                <c:pt idx="1175">
                  <c:v>53.2999992370606</c:v>
                </c:pt>
                <c:pt idx="1176">
                  <c:v>53.2000007629395</c:v>
                </c:pt>
                <c:pt idx="1177">
                  <c:v>51.5999984741211</c:v>
                </c:pt>
                <c:pt idx="1178">
                  <c:v>53.2000007629395</c:v>
                </c:pt>
                <c:pt idx="1179">
                  <c:v>53.2999992370606</c:v>
                </c:pt>
                <c:pt idx="1180">
                  <c:v>53.9000015258789</c:v>
                </c:pt>
                <c:pt idx="1181">
                  <c:v>55</c:v>
                </c:pt>
                <c:pt idx="1182">
                  <c:v>56.4000015258789</c:v>
                </c:pt>
                <c:pt idx="1183">
                  <c:v>57.0999984741211</c:v>
                </c:pt>
                <c:pt idx="1184">
                  <c:v>57.2999992370606</c:v>
                </c:pt>
                <c:pt idx="1185">
                  <c:v>57.5999984741211</c:v>
                </c:pt>
                <c:pt idx="1186">
                  <c:v>58.2000007629395</c:v>
                </c:pt>
                <c:pt idx="1187">
                  <c:v>59.0999984741211</c:v>
                </c:pt>
                <c:pt idx="1188">
                  <c:v>59.2000007629395</c:v>
                </c:pt>
                <c:pt idx="1189">
                  <c:v>58.2999992370606</c:v>
                </c:pt>
                <c:pt idx="1190">
                  <c:v>56.2999992370606</c:v>
                </c:pt>
                <c:pt idx="1191">
                  <c:v>56.9000015258789</c:v>
                </c:pt>
                <c:pt idx="1192">
                  <c:v>57.7999992370606</c:v>
                </c:pt>
                <c:pt idx="1193">
                  <c:v>57.7000007629395</c:v>
                </c:pt>
                <c:pt idx="1194">
                  <c:v>57.0999984741211</c:v>
                </c:pt>
                <c:pt idx="1195">
                  <c:v>57.4000015258789</c:v>
                </c:pt>
                <c:pt idx="1196">
                  <c:v>58.4000015258789</c:v>
                </c:pt>
                <c:pt idx="1197">
                  <c:v>58.2999992370606</c:v>
                </c:pt>
                <c:pt idx="1198">
                  <c:v>59.5999984741211</c:v>
                </c:pt>
                <c:pt idx="1199">
                  <c:v>60.5</c:v>
                </c:pt>
                <c:pt idx="1200">
                  <c:v>58.2000007629395</c:v>
                </c:pt>
                <c:pt idx="1201">
                  <c:v>55.7999992370606</c:v>
                </c:pt>
                <c:pt idx="1202">
                  <c:v>52.4000015258789</c:v>
                </c:pt>
                <c:pt idx="1203">
                  <c:v>53.7999992370606</c:v>
                </c:pt>
                <c:pt idx="1204">
                  <c:v>55.2000007629395</c:v>
                </c:pt>
                <c:pt idx="1205">
                  <c:v>56.4000015258789</c:v>
                </c:pt>
                <c:pt idx="1206">
                  <c:v>57.2000007629395</c:v>
                </c:pt>
                <c:pt idx="1207">
                  <c:v>57.2000007629395</c:v>
                </c:pt>
                <c:pt idx="1208">
                  <c:v>57.0999984741211</c:v>
                </c:pt>
                <c:pt idx="1209">
                  <c:v>57.0999984741211</c:v>
                </c:pt>
                <c:pt idx="1210">
                  <c:v>57.7000007629395</c:v>
                </c:pt>
                <c:pt idx="1211">
                  <c:v>57.5</c:v>
                </c:pt>
                <c:pt idx="1212">
                  <c:v>55.9000015258789</c:v>
                </c:pt>
                <c:pt idx="1213">
                  <c:v>53.9000015258789</c:v>
                </c:pt>
                <c:pt idx="1214">
                  <c:v>54.0999984741211</c:v>
                </c:pt>
                <c:pt idx="1215">
                  <c:v>54.2000007629395</c:v>
                </c:pt>
                <c:pt idx="1216">
                  <c:v>55.5999984741211</c:v>
                </c:pt>
                <c:pt idx="1217">
                  <c:v>57</c:v>
                </c:pt>
                <c:pt idx="1218">
                  <c:v>57.2000007629395</c:v>
                </c:pt>
                <c:pt idx="1219">
                  <c:v>57.7000007629395</c:v>
                </c:pt>
                <c:pt idx="1220">
                  <c:v>57.4000015258789</c:v>
                </c:pt>
                <c:pt idx="1221">
                  <c:v>57.4000015258789</c:v>
                </c:pt>
                <c:pt idx="1222">
                  <c:v>56.9000015258789</c:v>
                </c:pt>
                <c:pt idx="1223">
                  <c:v>56</c:v>
                </c:pt>
                <c:pt idx="1224">
                  <c:v>56.5999984741211</c:v>
                </c:pt>
                <c:pt idx="1225">
                  <c:v>56.4000015258789</c:v>
                </c:pt>
                <c:pt idx="1226">
                  <c:v>56.2000007629395</c:v>
                </c:pt>
                <c:pt idx="1227">
                  <c:v>56.7999992370606</c:v>
                </c:pt>
                <c:pt idx="1228">
                  <c:v>57.2000007629395</c:v>
                </c:pt>
                <c:pt idx="1229">
                  <c:v>56.7000007629395</c:v>
                </c:pt>
                <c:pt idx="1230">
                  <c:v>57.0999984741211</c:v>
                </c:pt>
                <c:pt idx="1231">
                  <c:v>57.0999984741211</c:v>
                </c:pt>
                <c:pt idx="1232">
                  <c:v>57.9000015258789</c:v>
                </c:pt>
                <c:pt idx="1233">
                  <c:v>57.9000015258789</c:v>
                </c:pt>
                <c:pt idx="1234">
                  <c:v>56.9000015258789</c:v>
                </c:pt>
                <c:pt idx="1235">
                  <c:v>54.7999992370606</c:v>
                </c:pt>
                <c:pt idx="1236">
                  <c:v>55.7000007629395</c:v>
                </c:pt>
                <c:pt idx="1237">
                  <c:v>58.0999984741211</c:v>
                </c:pt>
                <c:pt idx="1238">
                  <c:v>58.7000007629395</c:v>
                </c:pt>
                <c:pt idx="1239">
                  <c:v>58.5</c:v>
                </c:pt>
                <c:pt idx="1240">
                  <c:v>58.0999984741211</c:v>
                </c:pt>
                <c:pt idx="1241">
                  <c:v>57.2999992370606</c:v>
                </c:pt>
                <c:pt idx="1242">
                  <c:v>56.7999992370606</c:v>
                </c:pt>
                <c:pt idx="1243">
                  <c:v>57</c:v>
                </c:pt>
                <c:pt idx="1244">
                  <c:v>58.4000015258789</c:v>
                </c:pt>
                <c:pt idx="1245">
                  <c:v>58</c:v>
                </c:pt>
                <c:pt idx="1246">
                  <c:v>58</c:v>
                </c:pt>
                <c:pt idx="1247">
                  <c:v>57.5</c:v>
                </c:pt>
                <c:pt idx="1248">
                  <c:v>57.2000007629395</c:v>
                </c:pt>
                <c:pt idx="1249">
                  <c:v>56.9000015258789</c:v>
                </c:pt>
                <c:pt idx="1252">
                  <c:v>57.7000007629395</c:v>
                </c:pt>
                <c:pt idx="1253">
                  <c:v>56.7999992370606</c:v>
                </c:pt>
                <c:pt idx="1254">
                  <c:v>55.5999984741211</c:v>
                </c:pt>
                <c:pt idx="1255">
                  <c:v>56.0999984741211</c:v>
                </c:pt>
                <c:pt idx="1256">
                  <c:v>56.7999992370606</c:v>
                </c:pt>
                <c:pt idx="1257">
                  <c:v>57.2000007629395</c:v>
                </c:pt>
                <c:pt idx="1258">
                  <c:v>57.5999984741211</c:v>
                </c:pt>
                <c:pt idx="1259">
                  <c:v>57.9000015258789</c:v>
                </c:pt>
                <c:pt idx="1260">
                  <c:v>59</c:v>
                </c:pt>
                <c:pt idx="1261">
                  <c:v>57.9000015258789</c:v>
                </c:pt>
                <c:pt idx="1262">
                  <c:v>57.5999984741211</c:v>
                </c:pt>
                <c:pt idx="1263">
                  <c:v>57.7000007629395</c:v>
                </c:pt>
                <c:pt idx="1264">
                  <c:v>57.9000015258789</c:v>
                </c:pt>
                <c:pt idx="1265">
                  <c:v>58</c:v>
                </c:pt>
                <c:pt idx="1266">
                  <c:v>58</c:v>
                </c:pt>
                <c:pt idx="1267">
                  <c:v>57.7000007629395</c:v>
                </c:pt>
                <c:pt idx="1268">
                  <c:v>57.7000007629395</c:v>
                </c:pt>
                <c:pt idx="1269">
                  <c:v>58.0999984741211</c:v>
                </c:pt>
                <c:pt idx="1270">
                  <c:v>57.7999992370606</c:v>
                </c:pt>
                <c:pt idx="1271">
                  <c:v>57.5999984741211</c:v>
                </c:pt>
                <c:pt idx="1272">
                  <c:v>57.4000015258789</c:v>
                </c:pt>
                <c:pt idx="1273">
                  <c:v>57.5999984741211</c:v>
                </c:pt>
                <c:pt idx="1274">
                  <c:v>57.9000015258789</c:v>
                </c:pt>
                <c:pt idx="1275">
                  <c:v>57.7999992370606</c:v>
                </c:pt>
                <c:pt idx="1276">
                  <c:v>57.5999984741211</c:v>
                </c:pt>
                <c:pt idx="1277">
                  <c:v>57.7000007629395</c:v>
                </c:pt>
                <c:pt idx="1278">
                  <c:v>57.7000007629395</c:v>
                </c:pt>
                <c:pt idx="1279">
                  <c:v>57.7999992370606</c:v>
                </c:pt>
                <c:pt idx="1280">
                  <c:v>57.7999992370606</c:v>
                </c:pt>
                <c:pt idx="1281">
                  <c:v>57.7999992370606</c:v>
                </c:pt>
                <c:pt idx="1282">
                  <c:v>57.5999984741211</c:v>
                </c:pt>
                <c:pt idx="1283">
                  <c:v>57.5999984741211</c:v>
                </c:pt>
                <c:pt idx="1284">
                  <c:v>57.5999984741211</c:v>
                </c:pt>
                <c:pt idx="1285">
                  <c:v>58.2000007629395</c:v>
                </c:pt>
                <c:pt idx="1286">
                  <c:v>57.9000015258789</c:v>
                </c:pt>
                <c:pt idx="1287">
                  <c:v>58.2999992370606</c:v>
                </c:pt>
                <c:pt idx="1288">
                  <c:v>57.0999984741211</c:v>
                </c:pt>
                <c:pt idx="1289">
                  <c:v>57.9000015258789</c:v>
                </c:pt>
                <c:pt idx="1290">
                  <c:v>58.2999992370606</c:v>
                </c:pt>
                <c:pt idx="1291">
                  <c:v>58.0999984741211</c:v>
                </c:pt>
                <c:pt idx="1292">
                  <c:v>57.7999992370606</c:v>
                </c:pt>
                <c:pt idx="1293">
                  <c:v>58</c:v>
                </c:pt>
                <c:pt idx="1294">
                  <c:v>57.5999984741211</c:v>
                </c:pt>
                <c:pt idx="1295">
                  <c:v>58</c:v>
                </c:pt>
                <c:pt idx="1296">
                  <c:v>58.5</c:v>
                </c:pt>
                <c:pt idx="1297">
                  <c:v>58.2999992370606</c:v>
                </c:pt>
                <c:pt idx="1298">
                  <c:v>58.5</c:v>
                </c:pt>
                <c:pt idx="1299">
                  <c:v>58.4000015258789</c:v>
                </c:pt>
                <c:pt idx="1300">
                  <c:v>58</c:v>
                </c:pt>
                <c:pt idx="1301">
                  <c:v>57.5999984741211</c:v>
                </c:pt>
                <c:pt idx="1302">
                  <c:v>57.7000007629395</c:v>
                </c:pt>
                <c:pt idx="1303">
                  <c:v>58.5</c:v>
                </c:pt>
                <c:pt idx="1304">
                  <c:v>58.5</c:v>
                </c:pt>
                <c:pt idx="1305">
                  <c:v>58.2999992370606</c:v>
                </c:pt>
                <c:pt idx="1306">
                  <c:v>58.2999992370606</c:v>
                </c:pt>
                <c:pt idx="1307">
                  <c:v>58</c:v>
                </c:pt>
                <c:pt idx="1308">
                  <c:v>57.7999992370606</c:v>
                </c:pt>
                <c:pt idx="1309">
                  <c:v>57.5999984741211</c:v>
                </c:pt>
                <c:pt idx="1310">
                  <c:v>58.0999984741211</c:v>
                </c:pt>
                <c:pt idx="1311">
                  <c:v>56.9000015258789</c:v>
                </c:pt>
                <c:pt idx="1312">
                  <c:v>56.7000007629395</c:v>
                </c:pt>
                <c:pt idx="1313">
                  <c:v>57.0999984741211</c:v>
                </c:pt>
                <c:pt idx="1314">
                  <c:v>57.5</c:v>
                </c:pt>
                <c:pt idx="1315">
                  <c:v>57.7999992370606</c:v>
                </c:pt>
                <c:pt idx="1316">
                  <c:v>58.2000007629395</c:v>
                </c:pt>
                <c:pt idx="1317">
                  <c:v>57.5</c:v>
                </c:pt>
                <c:pt idx="1318">
                  <c:v>57.5</c:v>
                </c:pt>
                <c:pt idx="1319">
                  <c:v>57.2000007629395</c:v>
                </c:pt>
                <c:pt idx="1320">
                  <c:v>57.5999984741211</c:v>
                </c:pt>
                <c:pt idx="1321">
                  <c:v>57.4000015258789</c:v>
                </c:pt>
                <c:pt idx="1322">
                  <c:v>57.5999984741211</c:v>
                </c:pt>
                <c:pt idx="1323">
                  <c:v>57.5</c:v>
                </c:pt>
                <c:pt idx="1324">
                  <c:v>57.7999992370606</c:v>
                </c:pt>
                <c:pt idx="1325">
                  <c:v>57.2000007629395</c:v>
                </c:pt>
                <c:pt idx="1326">
                  <c:v>57.2999992370606</c:v>
                </c:pt>
                <c:pt idx="1327">
                  <c:v>57.0999984741211</c:v>
                </c:pt>
                <c:pt idx="1328">
                  <c:v>57.7999992370606</c:v>
                </c:pt>
                <c:pt idx="1329">
                  <c:v>58.0999984741211</c:v>
                </c:pt>
                <c:pt idx="1330">
                  <c:v>57.9000015258789</c:v>
                </c:pt>
                <c:pt idx="1331">
                  <c:v>58.2999992370606</c:v>
                </c:pt>
                <c:pt idx="1332">
                  <c:v>57.7999992370606</c:v>
                </c:pt>
                <c:pt idx="1333">
                  <c:v>58.4000015258789</c:v>
                </c:pt>
                <c:pt idx="1334">
                  <c:v>58.7999992370606</c:v>
                </c:pt>
                <c:pt idx="1335">
                  <c:v>57.9000015258789</c:v>
                </c:pt>
                <c:pt idx="1336">
                  <c:v>57.2999992370606</c:v>
                </c:pt>
                <c:pt idx="1337">
                  <c:v>57.7999992370606</c:v>
                </c:pt>
                <c:pt idx="1338">
                  <c:v>57.9000015258789</c:v>
                </c:pt>
                <c:pt idx="1339">
                  <c:v>58</c:v>
                </c:pt>
                <c:pt idx="1340">
                  <c:v>58.2000007629395</c:v>
                </c:pt>
                <c:pt idx="1341">
                  <c:v>58</c:v>
                </c:pt>
                <c:pt idx="1342">
                  <c:v>58</c:v>
                </c:pt>
                <c:pt idx="1343">
                  <c:v>57.4000015258789</c:v>
                </c:pt>
                <c:pt idx="1344">
                  <c:v>56.2999992370606</c:v>
                </c:pt>
                <c:pt idx="1345">
                  <c:v>56.0999984741211</c:v>
                </c:pt>
                <c:pt idx="1346">
                  <c:v>56.2999992370606</c:v>
                </c:pt>
                <c:pt idx="1347">
                  <c:v>56.7999992370606</c:v>
                </c:pt>
                <c:pt idx="1348">
                  <c:v>57</c:v>
                </c:pt>
                <c:pt idx="1349">
                  <c:v>57.0999984741211</c:v>
                </c:pt>
                <c:pt idx="1350">
                  <c:v>56.9000015258789</c:v>
                </c:pt>
                <c:pt idx="1351">
                  <c:v>56.9000015258789</c:v>
                </c:pt>
                <c:pt idx="1352">
                  <c:v>56.5</c:v>
                </c:pt>
                <c:pt idx="1353">
                  <c:v>56.2000007629395</c:v>
                </c:pt>
                <c:pt idx="1354">
                  <c:v>56.2000007629395</c:v>
                </c:pt>
                <c:pt idx="1355">
                  <c:v>56.0999984741211</c:v>
                </c:pt>
                <c:pt idx="1356">
                  <c:v>57</c:v>
                </c:pt>
                <c:pt idx="1357">
                  <c:v>57</c:v>
                </c:pt>
                <c:pt idx="1358">
                  <c:v>56.5999984741211</c:v>
                </c:pt>
                <c:pt idx="1359">
                  <c:v>56.5999984741211</c:v>
                </c:pt>
                <c:pt idx="1360">
                  <c:v>56.2000007629395</c:v>
                </c:pt>
                <c:pt idx="1361">
                  <c:v>56.0999984741211</c:v>
                </c:pt>
                <c:pt idx="1362">
                  <c:v>56.0999984741211</c:v>
                </c:pt>
                <c:pt idx="1363">
                  <c:v>56.2999992370606</c:v>
                </c:pt>
                <c:pt idx="1364">
                  <c:v>56</c:v>
                </c:pt>
                <c:pt idx="1365">
                  <c:v>56</c:v>
                </c:pt>
                <c:pt idx="1366">
                  <c:v>55.5999984741211</c:v>
                </c:pt>
                <c:pt idx="1367">
                  <c:v>56</c:v>
                </c:pt>
                <c:pt idx="1368">
                  <c:v>56</c:v>
                </c:pt>
                <c:pt idx="1369">
                  <c:v>55</c:v>
                </c:pt>
                <c:pt idx="1370">
                  <c:v>55</c:v>
                </c:pt>
                <c:pt idx="1371">
                  <c:v>55.5999984741211</c:v>
                </c:pt>
                <c:pt idx="1372">
                  <c:v>57</c:v>
                </c:pt>
                <c:pt idx="1373">
                  <c:v>57.7000007629395</c:v>
                </c:pt>
                <c:pt idx="1374">
                  <c:v>58</c:v>
                </c:pt>
                <c:pt idx="1375">
                  <c:v>57.5</c:v>
                </c:pt>
                <c:pt idx="1376">
                  <c:v>56.9000015258789</c:v>
                </c:pt>
                <c:pt idx="1377">
                  <c:v>56.4000015258789</c:v>
                </c:pt>
                <c:pt idx="1378">
                  <c:v>56.5</c:v>
                </c:pt>
                <c:pt idx="1379">
                  <c:v>55.7999992370606</c:v>
                </c:pt>
                <c:pt idx="1380">
                  <c:v>55.2000007629395</c:v>
                </c:pt>
                <c:pt idx="1381">
                  <c:v>55.4000015258789</c:v>
                </c:pt>
                <c:pt idx="1382">
                  <c:v>55.5</c:v>
                </c:pt>
                <c:pt idx="1383">
                  <c:v>55.5</c:v>
                </c:pt>
                <c:pt idx="1384">
                  <c:v>55.5999984741211</c:v>
                </c:pt>
                <c:pt idx="1385">
                  <c:v>55.5</c:v>
                </c:pt>
                <c:pt idx="1386">
                  <c:v>55.2999992370606</c:v>
                </c:pt>
                <c:pt idx="1387">
                  <c:v>55.2999992370606</c:v>
                </c:pt>
                <c:pt idx="1388">
                  <c:v>55.9000015258789</c:v>
                </c:pt>
                <c:pt idx="1389">
                  <c:v>56.7999992370606</c:v>
                </c:pt>
                <c:pt idx="1390">
                  <c:v>56.9000015258789</c:v>
                </c:pt>
                <c:pt idx="1391">
                  <c:v>56.5999984741211</c:v>
                </c:pt>
                <c:pt idx="1392">
                  <c:v>55.2000007629395</c:v>
                </c:pt>
                <c:pt idx="1393">
                  <c:v>55.5</c:v>
                </c:pt>
                <c:pt idx="1394">
                  <c:v>55.2000007629395</c:v>
                </c:pt>
                <c:pt idx="1395">
                  <c:v>55.5</c:v>
                </c:pt>
                <c:pt idx="1396">
                  <c:v>55.4000015258789</c:v>
                </c:pt>
                <c:pt idx="1397">
                  <c:v>54.7999992370606</c:v>
                </c:pt>
                <c:pt idx="1398">
                  <c:v>54.2000007629395</c:v>
                </c:pt>
                <c:pt idx="1399">
                  <c:v>53.5</c:v>
                </c:pt>
                <c:pt idx="1400">
                  <c:v>53.2999992370606</c:v>
                </c:pt>
                <c:pt idx="1401">
                  <c:v>53.5</c:v>
                </c:pt>
                <c:pt idx="1402">
                  <c:v>54.0999984741211</c:v>
                </c:pt>
                <c:pt idx="1403">
                  <c:v>54.0999984741211</c:v>
                </c:pt>
                <c:pt idx="1404">
                  <c:v>54.0999984741211</c:v>
                </c:pt>
                <c:pt idx="1405">
                  <c:v>54.5</c:v>
                </c:pt>
                <c:pt idx="1406">
                  <c:v>55</c:v>
                </c:pt>
                <c:pt idx="1407">
                  <c:v>56.2000007629395</c:v>
                </c:pt>
                <c:pt idx="1408">
                  <c:v>55.5999984741211</c:v>
                </c:pt>
                <c:pt idx="1409">
                  <c:v>55.4000015258789</c:v>
                </c:pt>
                <c:pt idx="1410">
                  <c:v>56.2000007629395</c:v>
                </c:pt>
                <c:pt idx="1411">
                  <c:v>56</c:v>
                </c:pt>
                <c:pt idx="1412">
                  <c:v>55.4000015258789</c:v>
                </c:pt>
                <c:pt idx="1413">
                  <c:v>55.2000007629395</c:v>
                </c:pt>
                <c:pt idx="1414">
                  <c:v>54.9000015258789</c:v>
                </c:pt>
                <c:pt idx="1415">
                  <c:v>54.2000007629395</c:v>
                </c:pt>
                <c:pt idx="1416">
                  <c:v>54</c:v>
                </c:pt>
                <c:pt idx="1417">
                  <c:v>53.7999992370606</c:v>
                </c:pt>
                <c:pt idx="1418">
                  <c:v>54.7000007629395</c:v>
                </c:pt>
                <c:pt idx="1419">
                  <c:v>55.0999984741211</c:v>
                </c:pt>
                <c:pt idx="1420">
                  <c:v>55</c:v>
                </c:pt>
                <c:pt idx="1423">
                  <c:v>54.2999992370606</c:v>
                </c:pt>
                <c:pt idx="1424">
                  <c:v>53.2999992370606</c:v>
                </c:pt>
                <c:pt idx="1425">
                  <c:v>53</c:v>
                </c:pt>
                <c:pt idx="1426">
                  <c:v>53.2999992370606</c:v>
                </c:pt>
                <c:pt idx="1427">
                  <c:v>53.2999992370606</c:v>
                </c:pt>
                <c:pt idx="1428">
                  <c:v>52.7999992370606</c:v>
                </c:pt>
                <c:pt idx="1429">
                  <c:v>52.5</c:v>
                </c:pt>
                <c:pt idx="1430">
                  <c:v>52.2999992370606</c:v>
                </c:pt>
                <c:pt idx="1431">
                  <c:v>52.4000015258789</c:v>
                </c:pt>
                <c:pt idx="1432">
                  <c:v>52</c:v>
                </c:pt>
                <c:pt idx="1433">
                  <c:v>53.2000007629395</c:v>
                </c:pt>
                <c:pt idx="1434">
                  <c:v>52.9000015258789</c:v>
                </c:pt>
                <c:pt idx="1435">
                  <c:v>52.7999992370606</c:v>
                </c:pt>
                <c:pt idx="1436">
                  <c:v>52.5999984741211</c:v>
                </c:pt>
                <c:pt idx="1437">
                  <c:v>52.2000007629395</c:v>
                </c:pt>
                <c:pt idx="1438">
                  <c:v>52.0999984741211</c:v>
                </c:pt>
                <c:pt idx="1439">
                  <c:v>53.2999992370606</c:v>
                </c:pt>
                <c:pt idx="1440">
                  <c:v>53.5999984741211</c:v>
                </c:pt>
                <c:pt idx="1441">
                  <c:v>53</c:v>
                </c:pt>
                <c:pt idx="1442">
                  <c:v>52.7000007629395</c:v>
                </c:pt>
                <c:pt idx="1443">
                  <c:v>52.9000015258789</c:v>
                </c:pt>
                <c:pt idx="1444">
                  <c:v>51.7999992370606</c:v>
                </c:pt>
                <c:pt idx="1445">
                  <c:v>50.5999984741211</c:v>
                </c:pt>
                <c:pt idx="1447">
                  <c:v>48.7999992370606</c:v>
                </c:pt>
                <c:pt idx="1448">
                  <c:v>48.9000015258789</c:v>
                </c:pt>
                <c:pt idx="1449">
                  <c:v>46.7999992370606</c:v>
                </c:pt>
                <c:pt idx="1450">
                  <c:v>48.4000015258789</c:v>
                </c:pt>
                <c:pt idx="1451">
                  <c:v>48.4000015258789</c:v>
                </c:pt>
                <c:pt idx="1452">
                  <c:v>47.2999992370606</c:v>
                </c:pt>
                <c:pt idx="1453">
                  <c:v>47.2000007629395</c:v>
                </c:pt>
                <c:pt idx="1454">
                  <c:v>48.0999984741211</c:v>
                </c:pt>
                <c:pt idx="1455">
                  <c:v>48.2999992370606</c:v>
                </c:pt>
                <c:pt idx="1456">
                  <c:v>49.5999984741211</c:v>
                </c:pt>
                <c:pt idx="1457">
                  <c:v>50</c:v>
                </c:pt>
                <c:pt idx="1458">
                  <c:v>49.5</c:v>
                </c:pt>
                <c:pt idx="1459">
                  <c:v>49.2000007629395</c:v>
                </c:pt>
                <c:pt idx="1460">
                  <c:v>49.2000007629395</c:v>
                </c:pt>
                <c:pt idx="1462">
                  <c:v>49.7000007629395</c:v>
                </c:pt>
                <c:pt idx="1463">
                  <c:v>50.7000007629395</c:v>
                </c:pt>
                <c:pt idx="1464">
                  <c:v>51.0999984741211</c:v>
                </c:pt>
                <c:pt idx="1465">
                  <c:v>50.9000015258789</c:v>
                </c:pt>
                <c:pt idx="1466">
                  <c:v>50.5999984741211</c:v>
                </c:pt>
                <c:pt idx="1467">
                  <c:v>50.0999984741211</c:v>
                </c:pt>
                <c:pt idx="1468">
                  <c:v>49.9000015258789</c:v>
                </c:pt>
                <c:pt idx="1469">
                  <c:v>49.9000015258789</c:v>
                </c:pt>
                <c:pt idx="1470">
                  <c:v>50</c:v>
                </c:pt>
                <c:pt idx="1471">
                  <c:v>50</c:v>
                </c:pt>
                <c:pt idx="1472">
                  <c:v>50.9000015258789</c:v>
                </c:pt>
                <c:pt idx="1473">
                  <c:v>51.7999992370606</c:v>
                </c:pt>
                <c:pt idx="1474">
                  <c:v>51.7999992370606</c:v>
                </c:pt>
                <c:pt idx="1475">
                  <c:v>51.2999992370606</c:v>
                </c:pt>
                <c:pt idx="1476">
                  <c:v>50.0999984741211</c:v>
                </c:pt>
                <c:pt idx="1477">
                  <c:v>50.7999992370606</c:v>
                </c:pt>
                <c:pt idx="1478">
                  <c:v>51</c:v>
                </c:pt>
                <c:pt idx="1479">
                  <c:v>50.7000007629395</c:v>
                </c:pt>
                <c:pt idx="1480">
                  <c:v>50.2999992370606</c:v>
                </c:pt>
                <c:pt idx="1481">
                  <c:v>49.4000015258789</c:v>
                </c:pt>
                <c:pt idx="1482">
                  <c:v>49.7000007629395</c:v>
                </c:pt>
                <c:pt idx="1483">
                  <c:v>50.2999992370606</c:v>
                </c:pt>
                <c:pt idx="1484">
                  <c:v>50.0999984741211</c:v>
                </c:pt>
                <c:pt idx="1485">
                  <c:v>51.2999992370606</c:v>
                </c:pt>
                <c:pt idx="1486">
                  <c:v>50.7999992370606</c:v>
                </c:pt>
                <c:pt idx="1487">
                  <c:v>50.7000007629395</c:v>
                </c:pt>
                <c:pt idx="1488">
                  <c:v>50.2999992370606</c:v>
                </c:pt>
                <c:pt idx="1489">
                  <c:v>50.2000007629395</c:v>
                </c:pt>
                <c:pt idx="1490">
                  <c:v>50.9000015258789</c:v>
                </c:pt>
                <c:pt idx="1491">
                  <c:v>50.5</c:v>
                </c:pt>
                <c:pt idx="1492">
                  <c:v>50.5999984741211</c:v>
                </c:pt>
                <c:pt idx="1493">
                  <c:v>49.9000015258789</c:v>
                </c:pt>
                <c:pt idx="1494">
                  <c:v>49.5999984741211</c:v>
                </c:pt>
                <c:pt idx="1495">
                  <c:v>49.4000015258789</c:v>
                </c:pt>
                <c:pt idx="1496">
                  <c:v>48.5</c:v>
                </c:pt>
                <c:pt idx="1497">
                  <c:v>48.4000015258789</c:v>
                </c:pt>
                <c:pt idx="1498">
                  <c:v>48</c:v>
                </c:pt>
                <c:pt idx="1499">
                  <c:v>47.9000015258789</c:v>
                </c:pt>
                <c:pt idx="1500">
                  <c:v>48.2999992370606</c:v>
                </c:pt>
                <c:pt idx="1501">
                  <c:v>48.9000015258789</c:v>
                </c:pt>
                <c:pt idx="1502">
                  <c:v>49.4000015258789</c:v>
                </c:pt>
                <c:pt idx="1503">
                  <c:v>49.4000015258789</c:v>
                </c:pt>
                <c:pt idx="1504">
                  <c:v>49.5999984741211</c:v>
                </c:pt>
                <c:pt idx="1505">
                  <c:v>51</c:v>
                </c:pt>
                <c:pt idx="1506">
                  <c:v>50.7999992370606</c:v>
                </c:pt>
                <c:pt idx="1507">
                  <c:v>49.7999992370606</c:v>
                </c:pt>
                <c:pt idx="1508">
                  <c:v>49.9000015258789</c:v>
                </c:pt>
                <c:pt idx="1509">
                  <c:v>50</c:v>
                </c:pt>
                <c:pt idx="1510">
                  <c:v>49.9000015258789</c:v>
                </c:pt>
                <c:pt idx="1511">
                  <c:v>50.4000015258789</c:v>
                </c:pt>
                <c:pt idx="1512">
                  <c:v>51</c:v>
                </c:pt>
                <c:pt idx="1513">
                  <c:v>50.9000015258789</c:v>
                </c:pt>
                <c:pt idx="1514">
                  <c:v>51</c:v>
                </c:pt>
                <c:pt idx="1515">
                  <c:v>51</c:v>
                </c:pt>
                <c:pt idx="1516">
                  <c:v>50.7000007629395</c:v>
                </c:pt>
                <c:pt idx="1517">
                  <c:v>50.2999992370606</c:v>
                </c:pt>
                <c:pt idx="1518">
                  <c:v>50.5</c:v>
                </c:pt>
                <c:pt idx="1519">
                  <c:v>50.2999992370606</c:v>
                </c:pt>
                <c:pt idx="1520">
                  <c:v>50.5</c:v>
                </c:pt>
                <c:pt idx="1521">
                  <c:v>50.7000007629395</c:v>
                </c:pt>
                <c:pt idx="1522">
                  <c:v>50.7000007629395</c:v>
                </c:pt>
                <c:pt idx="1523">
                  <c:v>50.5999984741211</c:v>
                </c:pt>
                <c:pt idx="1524">
                  <c:v>51</c:v>
                </c:pt>
                <c:pt idx="1525">
                  <c:v>51.5999984741211</c:v>
                </c:pt>
                <c:pt idx="1526">
                  <c:v>51.7000007629395</c:v>
                </c:pt>
                <c:pt idx="1527">
                  <c:v>52</c:v>
                </c:pt>
                <c:pt idx="1528">
                  <c:v>52</c:v>
                </c:pt>
                <c:pt idx="1529">
                  <c:v>53.0999984741211</c:v>
                </c:pt>
                <c:pt idx="1530">
                  <c:v>53.7000007629395</c:v>
                </c:pt>
                <c:pt idx="1531">
                  <c:v>54.0999984741211</c:v>
                </c:pt>
                <c:pt idx="1532">
                  <c:v>53.7999992370606</c:v>
                </c:pt>
                <c:pt idx="1533">
                  <c:v>53.2999992370606</c:v>
                </c:pt>
                <c:pt idx="1534">
                  <c:v>53.7000007629395</c:v>
                </c:pt>
                <c:pt idx="1535">
                  <c:v>53.2000007629395</c:v>
                </c:pt>
                <c:pt idx="1536">
                  <c:v>52.4000015258789</c:v>
                </c:pt>
                <c:pt idx="1537">
                  <c:v>52.5999984741211</c:v>
                </c:pt>
                <c:pt idx="1538">
                  <c:v>52.4000015258789</c:v>
                </c:pt>
                <c:pt idx="1539">
                  <c:v>54.5</c:v>
                </c:pt>
                <c:pt idx="1540">
                  <c:v>54.5</c:v>
                </c:pt>
                <c:pt idx="1541">
                  <c:v>53.9000015258789</c:v>
                </c:pt>
                <c:pt idx="1542">
                  <c:v>54.7999992370606</c:v>
                </c:pt>
                <c:pt idx="1543">
                  <c:v>54.7999992370606</c:v>
                </c:pt>
                <c:pt idx="1544">
                  <c:v>54.7000007629395</c:v>
                </c:pt>
                <c:pt idx="1545">
                  <c:v>56.0999984741211</c:v>
                </c:pt>
                <c:pt idx="1546">
                  <c:v>55.0999984741211</c:v>
                </c:pt>
                <c:pt idx="1547">
                  <c:v>54.7000007629395</c:v>
                </c:pt>
                <c:pt idx="1548">
                  <c:v>56.2000007629395</c:v>
                </c:pt>
                <c:pt idx="1549">
                  <c:v>57.5</c:v>
                </c:pt>
                <c:pt idx="1550">
                  <c:v>58.0999984741211</c:v>
                </c:pt>
                <c:pt idx="1551">
                  <c:v>57.5999984741211</c:v>
                </c:pt>
                <c:pt idx="1553">
                  <c:v>52</c:v>
                </c:pt>
                <c:pt idx="1554">
                  <c:v>53.0999984741211</c:v>
                </c:pt>
                <c:pt idx="1555">
                  <c:v>52.7999992370606</c:v>
                </c:pt>
                <c:pt idx="1556">
                  <c:v>52.9000015258789</c:v>
                </c:pt>
                <c:pt idx="1557">
                  <c:v>55.5</c:v>
                </c:pt>
                <c:pt idx="1558">
                  <c:v>57.4000015258789</c:v>
                </c:pt>
                <c:pt idx="1559">
                  <c:v>58.0999984741211</c:v>
                </c:pt>
                <c:pt idx="1560">
                  <c:v>57.7000007629395</c:v>
                </c:pt>
                <c:pt idx="1561">
                  <c:v>58.0999984741211</c:v>
                </c:pt>
                <c:pt idx="1562">
                  <c:v>57.2999992370606</c:v>
                </c:pt>
                <c:pt idx="1563">
                  <c:v>52.5</c:v>
                </c:pt>
                <c:pt idx="1564">
                  <c:v>54.5</c:v>
                </c:pt>
                <c:pt idx="1565">
                  <c:v>53.9000015258789</c:v>
                </c:pt>
                <c:pt idx="1566">
                  <c:v>52.7999992370606</c:v>
                </c:pt>
                <c:pt idx="1567">
                  <c:v>55.7000007629395</c:v>
                </c:pt>
                <c:pt idx="1568">
                  <c:v>56.2999992370606</c:v>
                </c:pt>
                <c:pt idx="1569">
                  <c:v>56.7999992370606</c:v>
                </c:pt>
                <c:pt idx="1570">
                  <c:v>56.5999984741211</c:v>
                </c:pt>
                <c:pt idx="1571">
                  <c:v>56.0999984741211</c:v>
                </c:pt>
                <c:pt idx="1572">
                  <c:v>56.9000015258789</c:v>
                </c:pt>
                <c:pt idx="1573">
                  <c:v>56.7999992370606</c:v>
                </c:pt>
                <c:pt idx="1574">
                  <c:v>53.2999992370606</c:v>
                </c:pt>
                <c:pt idx="1575">
                  <c:v>51.4000015258789</c:v>
                </c:pt>
                <c:pt idx="1576">
                  <c:v>53.5999984741211</c:v>
                </c:pt>
                <c:pt idx="1577">
                  <c:v>54.7000007629395</c:v>
                </c:pt>
                <c:pt idx="1578">
                  <c:v>53.4000015258789</c:v>
                </c:pt>
                <c:pt idx="1579">
                  <c:v>52.0999984741211</c:v>
                </c:pt>
                <c:pt idx="1580">
                  <c:v>54.0999984741211</c:v>
                </c:pt>
                <c:pt idx="1581">
                  <c:v>54.0999984741211</c:v>
                </c:pt>
                <c:pt idx="1582">
                  <c:v>53.5</c:v>
                </c:pt>
                <c:pt idx="1583">
                  <c:v>53.2000007629395</c:v>
                </c:pt>
                <c:pt idx="1586">
                  <c:v>53.2000007629395</c:v>
                </c:pt>
                <c:pt idx="1587">
                  <c:v>55.2999992370606</c:v>
                </c:pt>
                <c:pt idx="1588">
                  <c:v>54.2999992370606</c:v>
                </c:pt>
                <c:pt idx="1589">
                  <c:v>55.4000015258789</c:v>
                </c:pt>
                <c:pt idx="1590">
                  <c:v>57.5</c:v>
                </c:pt>
                <c:pt idx="1591">
                  <c:v>57.7999992370606</c:v>
                </c:pt>
                <c:pt idx="1592">
                  <c:v>58.2999992370606</c:v>
                </c:pt>
                <c:pt idx="1593">
                  <c:v>58.2999992370606</c:v>
                </c:pt>
                <c:pt idx="1594">
                  <c:v>58.5</c:v>
                </c:pt>
                <c:pt idx="1595">
                  <c:v>57.2000007629395</c:v>
                </c:pt>
                <c:pt idx="1596">
                  <c:v>57</c:v>
                </c:pt>
                <c:pt idx="1597">
                  <c:v>55.9000015258789</c:v>
                </c:pt>
                <c:pt idx="1598">
                  <c:v>55.7000007629395</c:v>
                </c:pt>
                <c:pt idx="1599">
                  <c:v>56.7999992370606</c:v>
                </c:pt>
                <c:pt idx="1600">
                  <c:v>57.4000015258789</c:v>
                </c:pt>
                <c:pt idx="1601">
                  <c:v>57.5999984741211</c:v>
                </c:pt>
                <c:pt idx="1602">
                  <c:v>57.5999984741211</c:v>
                </c:pt>
                <c:pt idx="1603">
                  <c:v>58</c:v>
                </c:pt>
                <c:pt idx="1604">
                  <c:v>58.5</c:v>
                </c:pt>
                <c:pt idx="1605">
                  <c:v>57.2000007629395</c:v>
                </c:pt>
                <c:pt idx="1606">
                  <c:v>57.2000007629395</c:v>
                </c:pt>
                <c:pt idx="1607">
                  <c:v>58</c:v>
                </c:pt>
                <c:pt idx="1608">
                  <c:v>58.0999984741211</c:v>
                </c:pt>
                <c:pt idx="1609">
                  <c:v>57.2999992370606</c:v>
                </c:pt>
                <c:pt idx="1610">
                  <c:v>56.2000007629395</c:v>
                </c:pt>
                <c:pt idx="1611">
                  <c:v>58</c:v>
                </c:pt>
                <c:pt idx="1612">
                  <c:v>58.2999992370606</c:v>
                </c:pt>
                <c:pt idx="1613">
                  <c:v>58.4000015258789</c:v>
                </c:pt>
                <c:pt idx="1614">
                  <c:v>58.5</c:v>
                </c:pt>
                <c:pt idx="1615">
                  <c:v>58.7000007629395</c:v>
                </c:pt>
                <c:pt idx="1616">
                  <c:v>58.5</c:v>
                </c:pt>
                <c:pt idx="1617">
                  <c:v>58.5</c:v>
                </c:pt>
                <c:pt idx="1618">
                  <c:v>58.5</c:v>
                </c:pt>
                <c:pt idx="1619">
                  <c:v>58.7999992370606</c:v>
                </c:pt>
                <c:pt idx="1620">
                  <c:v>58.7000007629395</c:v>
                </c:pt>
                <c:pt idx="1621">
                  <c:v>58</c:v>
                </c:pt>
                <c:pt idx="1622">
                  <c:v>57.4000015258789</c:v>
                </c:pt>
                <c:pt idx="1623">
                  <c:v>56.9000015258789</c:v>
                </c:pt>
                <c:pt idx="1624">
                  <c:v>57</c:v>
                </c:pt>
                <c:pt idx="1625">
                  <c:v>57.2000007629395</c:v>
                </c:pt>
                <c:pt idx="1626">
                  <c:v>57.4000015258789</c:v>
                </c:pt>
                <c:pt idx="1627">
                  <c:v>57.7000007629395</c:v>
                </c:pt>
                <c:pt idx="1628">
                  <c:v>58.0999984741211</c:v>
                </c:pt>
                <c:pt idx="1629">
                  <c:v>57.0999984741211</c:v>
                </c:pt>
                <c:pt idx="1630">
                  <c:v>57.7000007629395</c:v>
                </c:pt>
                <c:pt idx="1631">
                  <c:v>57.5999984741211</c:v>
                </c:pt>
                <c:pt idx="1632">
                  <c:v>57.5999984741211</c:v>
                </c:pt>
                <c:pt idx="1633">
                  <c:v>57.4000015258789</c:v>
                </c:pt>
                <c:pt idx="1634">
                  <c:v>57.4000015258789</c:v>
                </c:pt>
                <c:pt idx="1635">
                  <c:v>57.5999984741211</c:v>
                </c:pt>
                <c:pt idx="1636">
                  <c:v>58.2000007629395</c:v>
                </c:pt>
                <c:pt idx="1637">
                  <c:v>58.2000007629395</c:v>
                </c:pt>
                <c:pt idx="1638">
                  <c:v>58.4000015258789</c:v>
                </c:pt>
                <c:pt idx="1639">
                  <c:v>58.2999992370606</c:v>
                </c:pt>
                <c:pt idx="1640">
                  <c:v>57.9000015258789</c:v>
                </c:pt>
                <c:pt idx="1641">
                  <c:v>57.7000007629395</c:v>
                </c:pt>
                <c:pt idx="1642">
                  <c:v>57.7999992370606</c:v>
                </c:pt>
                <c:pt idx="1643">
                  <c:v>57.5999984741211</c:v>
                </c:pt>
                <c:pt idx="1644">
                  <c:v>57.5</c:v>
                </c:pt>
                <c:pt idx="1645">
                  <c:v>57.5</c:v>
                </c:pt>
                <c:pt idx="1646">
                  <c:v>57.9000015258789</c:v>
                </c:pt>
                <c:pt idx="1647">
                  <c:v>58</c:v>
                </c:pt>
                <c:pt idx="1648">
                  <c:v>58.2000007629395</c:v>
                </c:pt>
                <c:pt idx="1649">
                  <c:v>57.2999992370606</c:v>
                </c:pt>
                <c:pt idx="1650">
                  <c:v>56.4000015258789</c:v>
                </c:pt>
                <c:pt idx="1651">
                  <c:v>56.7000007629395</c:v>
                </c:pt>
                <c:pt idx="1652">
                  <c:v>56.7000007629395</c:v>
                </c:pt>
                <c:pt idx="1653">
                  <c:v>56.9000015258789</c:v>
                </c:pt>
                <c:pt idx="1654">
                  <c:v>56.7000007629395</c:v>
                </c:pt>
                <c:pt idx="1655">
                  <c:v>57</c:v>
                </c:pt>
                <c:pt idx="1656">
                  <c:v>57.2000007629395</c:v>
                </c:pt>
                <c:pt idx="1657">
                  <c:v>57.4000015258789</c:v>
                </c:pt>
                <c:pt idx="1658">
                  <c:v>57.4000015258789</c:v>
                </c:pt>
                <c:pt idx="1659">
                  <c:v>57.5999984741211</c:v>
                </c:pt>
                <c:pt idx="1660">
                  <c:v>57.9000015258789</c:v>
                </c:pt>
                <c:pt idx="1661">
                  <c:v>57.2000007629395</c:v>
                </c:pt>
                <c:pt idx="1662">
                  <c:v>57.7000007629395</c:v>
                </c:pt>
                <c:pt idx="1663">
                  <c:v>57.7000007629395</c:v>
                </c:pt>
                <c:pt idx="1664">
                  <c:v>58</c:v>
                </c:pt>
                <c:pt idx="1665">
                  <c:v>56.2000007629395</c:v>
                </c:pt>
                <c:pt idx="1666">
                  <c:v>56.7000007629395</c:v>
                </c:pt>
                <c:pt idx="1667">
                  <c:v>57.5</c:v>
                </c:pt>
                <c:pt idx="1668">
                  <c:v>57.5</c:v>
                </c:pt>
                <c:pt idx="1669">
                  <c:v>57.5999984741211</c:v>
                </c:pt>
                <c:pt idx="1670">
                  <c:v>57.9000015258789</c:v>
                </c:pt>
                <c:pt idx="1671">
                  <c:v>57.7999992370606</c:v>
                </c:pt>
                <c:pt idx="1672">
                  <c:v>58</c:v>
                </c:pt>
                <c:pt idx="1673">
                  <c:v>56.2999992370606</c:v>
                </c:pt>
                <c:pt idx="1674">
                  <c:v>55.5</c:v>
                </c:pt>
                <c:pt idx="1675">
                  <c:v>57.5</c:v>
                </c:pt>
                <c:pt idx="1676">
                  <c:v>58.4000015258789</c:v>
                </c:pt>
                <c:pt idx="1677">
                  <c:v>58</c:v>
                </c:pt>
                <c:pt idx="1678">
                  <c:v>57.7999992370606</c:v>
                </c:pt>
                <c:pt idx="1679">
                  <c:v>57.5</c:v>
                </c:pt>
                <c:pt idx="1680">
                  <c:v>57.5999984741211</c:v>
                </c:pt>
                <c:pt idx="1681">
                  <c:v>58.2999992370606</c:v>
                </c:pt>
                <c:pt idx="1682">
                  <c:v>58.5999984741211</c:v>
                </c:pt>
                <c:pt idx="1683">
                  <c:v>58.2999992370606</c:v>
                </c:pt>
                <c:pt idx="1684">
                  <c:v>57.9000015258789</c:v>
                </c:pt>
                <c:pt idx="1685">
                  <c:v>57.7999992370606</c:v>
                </c:pt>
                <c:pt idx="1686">
                  <c:v>57.9000015258789</c:v>
                </c:pt>
                <c:pt idx="1687">
                  <c:v>57.7999992370606</c:v>
                </c:pt>
                <c:pt idx="1688">
                  <c:v>58.2000007629395</c:v>
                </c:pt>
                <c:pt idx="1689">
                  <c:v>58.4000015258789</c:v>
                </c:pt>
                <c:pt idx="1690">
                  <c:v>58.9000015258789</c:v>
                </c:pt>
                <c:pt idx="1691">
                  <c:v>58.7000007629395</c:v>
                </c:pt>
                <c:pt idx="1692">
                  <c:v>59</c:v>
                </c:pt>
                <c:pt idx="1693">
                  <c:v>58.5</c:v>
                </c:pt>
                <c:pt idx="1694">
                  <c:v>58.4000015258789</c:v>
                </c:pt>
                <c:pt idx="1695">
                  <c:v>59.4000015258789</c:v>
                </c:pt>
                <c:pt idx="1696">
                  <c:v>59.4000015258789</c:v>
                </c:pt>
                <c:pt idx="1697">
                  <c:v>59.5</c:v>
                </c:pt>
                <c:pt idx="1698">
                  <c:v>58.5999984741211</c:v>
                </c:pt>
                <c:pt idx="1699">
                  <c:v>59</c:v>
                </c:pt>
                <c:pt idx="1700">
                  <c:v>58.7999992370606</c:v>
                </c:pt>
                <c:pt idx="1701">
                  <c:v>58.5</c:v>
                </c:pt>
                <c:pt idx="1702">
                  <c:v>58.7000007629395</c:v>
                </c:pt>
                <c:pt idx="1703">
                  <c:v>58.0999984741211</c:v>
                </c:pt>
                <c:pt idx="1704">
                  <c:v>58.7000007629395</c:v>
                </c:pt>
                <c:pt idx="1705">
                  <c:v>58.7000007629395</c:v>
                </c:pt>
                <c:pt idx="1706">
                  <c:v>58</c:v>
                </c:pt>
                <c:pt idx="1708">
                  <c:v>59.7000007629395</c:v>
                </c:pt>
                <c:pt idx="1709">
                  <c:v>58.9000015258789</c:v>
                </c:pt>
                <c:pt idx="1710">
                  <c:v>58.4000015258789</c:v>
                </c:pt>
                <c:pt idx="1711">
                  <c:v>57.2999992370606</c:v>
                </c:pt>
                <c:pt idx="1712">
                  <c:v>56.9000015258789</c:v>
                </c:pt>
                <c:pt idx="1713">
                  <c:v>58.4000015258789</c:v>
                </c:pt>
                <c:pt idx="1714">
                  <c:v>59.4000015258789</c:v>
                </c:pt>
                <c:pt idx="1715">
                  <c:v>59.2999992370606</c:v>
                </c:pt>
                <c:pt idx="1716">
                  <c:v>58.2999992370606</c:v>
                </c:pt>
                <c:pt idx="1717">
                  <c:v>57.5999984741211</c:v>
                </c:pt>
                <c:pt idx="1718">
                  <c:v>57.5</c:v>
                </c:pt>
                <c:pt idx="1719">
                  <c:v>57.2999992370606</c:v>
                </c:pt>
                <c:pt idx="1720">
                  <c:v>57.2000007629395</c:v>
                </c:pt>
                <c:pt idx="1721">
                  <c:v>57.5999984741211</c:v>
                </c:pt>
                <c:pt idx="1722">
                  <c:v>57.7000007629395</c:v>
                </c:pt>
                <c:pt idx="1723">
                  <c:v>58.2999992370606</c:v>
                </c:pt>
                <c:pt idx="1724">
                  <c:v>58.2999992370606</c:v>
                </c:pt>
                <c:pt idx="1725">
                  <c:v>58.2000007629395</c:v>
                </c:pt>
                <c:pt idx="1726">
                  <c:v>58.0999984741211</c:v>
                </c:pt>
                <c:pt idx="1727">
                  <c:v>58.2999992370606</c:v>
                </c:pt>
                <c:pt idx="1728">
                  <c:v>58.2999992370606</c:v>
                </c:pt>
                <c:pt idx="1729">
                  <c:v>58.2999992370606</c:v>
                </c:pt>
                <c:pt idx="1730">
                  <c:v>57.7999992370606</c:v>
                </c:pt>
                <c:pt idx="1731">
                  <c:v>57.9000015258789</c:v>
                </c:pt>
                <c:pt idx="1732">
                  <c:v>57.5999984741211</c:v>
                </c:pt>
                <c:pt idx="1733">
                  <c:v>57.299999237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H$13:$H$1746</c:f>
              <c:numCache>
                <c:formatCode>General</c:formatCode>
                <c:ptCount val="1734"/>
                <c:pt idx="0">
                  <c:v>47.7999992370606</c:v>
                </c:pt>
                <c:pt idx="1">
                  <c:v>47.0999984741211</c:v>
                </c:pt>
                <c:pt idx="2">
                  <c:v>46.7000007629395</c:v>
                </c:pt>
                <c:pt idx="3">
                  <c:v>46.2000007629395</c:v>
                </c:pt>
                <c:pt idx="4">
                  <c:v>45.7999992370606</c:v>
                </c:pt>
                <c:pt idx="5">
                  <c:v>46.2999992370606</c:v>
                </c:pt>
                <c:pt idx="6">
                  <c:v>46.5999984741211</c:v>
                </c:pt>
                <c:pt idx="7">
                  <c:v>46.4000015258789</c:v>
                </c:pt>
                <c:pt idx="8">
                  <c:v>47</c:v>
                </c:pt>
                <c:pt idx="9">
                  <c:v>47</c:v>
                </c:pt>
                <c:pt idx="10">
                  <c:v>46.5</c:v>
                </c:pt>
                <c:pt idx="11">
                  <c:v>46.0999984741211</c:v>
                </c:pt>
                <c:pt idx="12">
                  <c:v>47.2999992370606</c:v>
                </c:pt>
                <c:pt idx="13">
                  <c:v>47.5999984741211</c:v>
                </c:pt>
                <c:pt idx="14">
                  <c:v>47.7999992370606</c:v>
                </c:pt>
                <c:pt idx="15">
                  <c:v>48.9000015258789</c:v>
                </c:pt>
                <c:pt idx="16">
                  <c:v>49.2999992370606</c:v>
                </c:pt>
                <c:pt idx="17">
                  <c:v>49.5</c:v>
                </c:pt>
                <c:pt idx="18">
                  <c:v>49.5999984741211</c:v>
                </c:pt>
                <c:pt idx="19">
                  <c:v>49.4000015258789</c:v>
                </c:pt>
                <c:pt idx="20">
                  <c:v>47.5999984741211</c:v>
                </c:pt>
                <c:pt idx="21">
                  <c:v>48.0999984741211</c:v>
                </c:pt>
                <c:pt idx="22">
                  <c:v>47.5999984741211</c:v>
                </c:pt>
                <c:pt idx="23">
                  <c:v>45.7000007629395</c:v>
                </c:pt>
                <c:pt idx="24">
                  <c:v>45.5999984741211</c:v>
                </c:pt>
                <c:pt idx="25">
                  <c:v>47</c:v>
                </c:pt>
                <c:pt idx="26">
                  <c:v>46.2000007629395</c:v>
                </c:pt>
                <c:pt idx="27">
                  <c:v>46.4000015258789</c:v>
                </c:pt>
                <c:pt idx="28">
                  <c:v>45.9000015258789</c:v>
                </c:pt>
                <c:pt idx="29">
                  <c:v>45.9000015258789</c:v>
                </c:pt>
                <c:pt idx="30">
                  <c:v>46.7000007629395</c:v>
                </c:pt>
                <c:pt idx="31">
                  <c:v>46</c:v>
                </c:pt>
                <c:pt idx="32">
                  <c:v>45.9000015258789</c:v>
                </c:pt>
                <c:pt idx="33">
                  <c:v>46</c:v>
                </c:pt>
                <c:pt idx="34">
                  <c:v>47.2999992370606</c:v>
                </c:pt>
                <c:pt idx="35">
                  <c:v>46.4000015258789</c:v>
                </c:pt>
                <c:pt idx="36">
                  <c:v>46.0999984741211</c:v>
                </c:pt>
                <c:pt idx="37">
                  <c:v>46.0999984741211</c:v>
                </c:pt>
                <c:pt idx="38">
                  <c:v>47</c:v>
                </c:pt>
                <c:pt idx="39">
                  <c:v>46.7999992370606</c:v>
                </c:pt>
                <c:pt idx="40">
                  <c:v>44.5999984741211</c:v>
                </c:pt>
                <c:pt idx="41">
                  <c:v>44.9000015258789</c:v>
                </c:pt>
                <c:pt idx="42">
                  <c:v>45.9000015258789</c:v>
                </c:pt>
                <c:pt idx="43">
                  <c:v>46.9000015258789</c:v>
                </c:pt>
                <c:pt idx="44">
                  <c:v>47.0999984741211</c:v>
                </c:pt>
                <c:pt idx="45">
                  <c:v>46.7999992370606</c:v>
                </c:pt>
                <c:pt idx="46">
                  <c:v>47</c:v>
                </c:pt>
                <c:pt idx="47">
                  <c:v>46.5</c:v>
                </c:pt>
                <c:pt idx="48">
                  <c:v>47.9000015258789</c:v>
                </c:pt>
                <c:pt idx="49">
                  <c:v>46.7999992370606</c:v>
                </c:pt>
                <c:pt idx="50">
                  <c:v>46.5</c:v>
                </c:pt>
                <c:pt idx="51">
                  <c:v>46</c:v>
                </c:pt>
                <c:pt idx="52">
                  <c:v>47.0999984741211</c:v>
                </c:pt>
                <c:pt idx="53">
                  <c:v>47.0999984741211</c:v>
                </c:pt>
                <c:pt idx="54">
                  <c:v>47.7999992370606</c:v>
                </c:pt>
                <c:pt idx="55">
                  <c:v>47.4000015258789</c:v>
                </c:pt>
                <c:pt idx="56">
                  <c:v>46.2000007629395</c:v>
                </c:pt>
                <c:pt idx="57">
                  <c:v>47</c:v>
                </c:pt>
                <c:pt idx="58">
                  <c:v>47.2999992370606</c:v>
                </c:pt>
                <c:pt idx="59">
                  <c:v>47.2999992370606</c:v>
                </c:pt>
                <c:pt idx="60">
                  <c:v>46.9000015258789</c:v>
                </c:pt>
                <c:pt idx="61">
                  <c:v>47.4000015258789</c:v>
                </c:pt>
                <c:pt idx="62">
                  <c:v>46.5</c:v>
                </c:pt>
                <c:pt idx="63">
                  <c:v>46.2000007629395</c:v>
                </c:pt>
                <c:pt idx="64">
                  <c:v>46.4000015258789</c:v>
                </c:pt>
                <c:pt idx="65">
                  <c:v>46.0999984741211</c:v>
                </c:pt>
                <c:pt idx="77">
                  <c:v>48.2999992370606</c:v>
                </c:pt>
                <c:pt idx="78">
                  <c:v>48.7999992370606</c:v>
                </c:pt>
                <c:pt idx="79">
                  <c:v>48.7000007629395</c:v>
                </c:pt>
                <c:pt idx="80">
                  <c:v>48.0999984741211</c:v>
                </c:pt>
                <c:pt idx="81">
                  <c:v>48.7000007629395</c:v>
                </c:pt>
                <c:pt idx="82">
                  <c:v>48.7000007629395</c:v>
                </c:pt>
                <c:pt idx="83">
                  <c:v>49.7000007629395</c:v>
                </c:pt>
                <c:pt idx="84">
                  <c:v>50.7000007629395</c:v>
                </c:pt>
                <c:pt idx="85">
                  <c:v>49.5</c:v>
                </c:pt>
                <c:pt idx="86">
                  <c:v>49.0999984741211</c:v>
                </c:pt>
                <c:pt idx="87">
                  <c:v>49.5</c:v>
                </c:pt>
                <c:pt idx="88">
                  <c:v>48.2999992370606</c:v>
                </c:pt>
                <c:pt idx="89">
                  <c:v>46.7000007629395</c:v>
                </c:pt>
                <c:pt idx="90">
                  <c:v>47.7000007629395</c:v>
                </c:pt>
                <c:pt idx="91">
                  <c:v>49</c:v>
                </c:pt>
                <c:pt idx="92">
                  <c:v>50</c:v>
                </c:pt>
                <c:pt idx="93">
                  <c:v>48.2000007629395</c:v>
                </c:pt>
                <c:pt idx="94">
                  <c:v>48.9000015258789</c:v>
                </c:pt>
                <c:pt idx="95">
                  <c:v>46.7999992370606</c:v>
                </c:pt>
                <c:pt idx="96">
                  <c:v>50.2000007629395</c:v>
                </c:pt>
                <c:pt idx="97">
                  <c:v>49.5999984741211</c:v>
                </c:pt>
                <c:pt idx="98">
                  <c:v>48.0999984741211</c:v>
                </c:pt>
                <c:pt idx="99">
                  <c:v>47.7000007629395</c:v>
                </c:pt>
                <c:pt idx="100">
                  <c:v>46.7000007629395</c:v>
                </c:pt>
                <c:pt idx="101">
                  <c:v>50.9000015258789</c:v>
                </c:pt>
                <c:pt idx="102">
                  <c:v>52.2999992370606</c:v>
                </c:pt>
                <c:pt idx="103">
                  <c:v>52.0999984741211</c:v>
                </c:pt>
                <c:pt idx="104">
                  <c:v>52.0999984741211</c:v>
                </c:pt>
                <c:pt idx="105">
                  <c:v>52.7999992370606</c:v>
                </c:pt>
                <c:pt idx="106">
                  <c:v>53.5</c:v>
                </c:pt>
                <c:pt idx="107">
                  <c:v>53.7000007629395</c:v>
                </c:pt>
                <c:pt idx="108">
                  <c:v>53.7999992370606</c:v>
                </c:pt>
                <c:pt idx="109">
                  <c:v>53.2999992370606</c:v>
                </c:pt>
                <c:pt idx="110">
                  <c:v>53</c:v>
                </c:pt>
                <c:pt idx="111">
                  <c:v>51.7999992370606</c:v>
                </c:pt>
                <c:pt idx="112">
                  <c:v>51.7000007629395</c:v>
                </c:pt>
                <c:pt idx="113">
                  <c:v>53</c:v>
                </c:pt>
                <c:pt idx="114">
                  <c:v>54.0999984741211</c:v>
                </c:pt>
                <c:pt idx="115">
                  <c:v>54.4000015258789</c:v>
                </c:pt>
                <c:pt idx="116">
                  <c:v>53.2000007629395</c:v>
                </c:pt>
                <c:pt idx="117">
                  <c:v>51.2000007629395</c:v>
                </c:pt>
                <c:pt idx="118">
                  <c:v>51</c:v>
                </c:pt>
                <c:pt idx="119">
                  <c:v>53.5999984741211</c:v>
                </c:pt>
                <c:pt idx="120">
                  <c:v>54.5</c:v>
                </c:pt>
                <c:pt idx="121">
                  <c:v>53.2999992370606</c:v>
                </c:pt>
                <c:pt idx="122">
                  <c:v>52.2000007629395</c:v>
                </c:pt>
                <c:pt idx="123">
                  <c:v>51.5999984741211</c:v>
                </c:pt>
                <c:pt idx="124">
                  <c:v>52.0999984741211</c:v>
                </c:pt>
                <c:pt idx="125">
                  <c:v>53.7999992370606</c:v>
                </c:pt>
                <c:pt idx="126">
                  <c:v>53.4000015258789</c:v>
                </c:pt>
                <c:pt idx="127">
                  <c:v>52.2000007629395</c:v>
                </c:pt>
                <c:pt idx="128">
                  <c:v>51.7000007629395</c:v>
                </c:pt>
                <c:pt idx="129">
                  <c:v>52.5999984741211</c:v>
                </c:pt>
                <c:pt idx="130">
                  <c:v>53.2999992370606</c:v>
                </c:pt>
                <c:pt idx="131">
                  <c:v>52.9000015258789</c:v>
                </c:pt>
                <c:pt idx="132">
                  <c:v>52</c:v>
                </c:pt>
                <c:pt idx="133">
                  <c:v>52.5</c:v>
                </c:pt>
                <c:pt idx="134">
                  <c:v>52.5999984741211</c:v>
                </c:pt>
                <c:pt idx="135">
                  <c:v>53</c:v>
                </c:pt>
                <c:pt idx="136">
                  <c:v>53.9000015258789</c:v>
                </c:pt>
                <c:pt idx="137">
                  <c:v>54.0999984741211</c:v>
                </c:pt>
                <c:pt idx="138">
                  <c:v>54.2999992370606</c:v>
                </c:pt>
                <c:pt idx="139">
                  <c:v>54.4000015258789</c:v>
                </c:pt>
                <c:pt idx="140">
                  <c:v>53.5999984741211</c:v>
                </c:pt>
                <c:pt idx="141">
                  <c:v>53.2000007629395</c:v>
                </c:pt>
                <c:pt idx="142">
                  <c:v>52.5999984741211</c:v>
                </c:pt>
                <c:pt idx="143">
                  <c:v>53.0999984741211</c:v>
                </c:pt>
                <c:pt idx="144">
                  <c:v>53.7000007629395</c:v>
                </c:pt>
                <c:pt idx="145">
                  <c:v>54</c:v>
                </c:pt>
                <c:pt idx="146">
                  <c:v>54.0999984741211</c:v>
                </c:pt>
                <c:pt idx="147">
                  <c:v>53.5999984741211</c:v>
                </c:pt>
                <c:pt idx="148">
                  <c:v>52.7999992370606</c:v>
                </c:pt>
                <c:pt idx="149">
                  <c:v>52.0999984741211</c:v>
                </c:pt>
                <c:pt idx="150">
                  <c:v>52.5999984741211</c:v>
                </c:pt>
                <c:pt idx="151">
                  <c:v>53</c:v>
                </c:pt>
                <c:pt idx="152">
                  <c:v>51.7000007629395</c:v>
                </c:pt>
                <c:pt idx="153">
                  <c:v>50.7999992370606</c:v>
                </c:pt>
                <c:pt idx="154">
                  <c:v>50.5999984741211</c:v>
                </c:pt>
                <c:pt idx="155">
                  <c:v>52.5</c:v>
                </c:pt>
                <c:pt idx="156">
                  <c:v>54.0999984741211</c:v>
                </c:pt>
                <c:pt idx="157">
                  <c:v>53.0999984741211</c:v>
                </c:pt>
                <c:pt idx="158">
                  <c:v>52.7999992370606</c:v>
                </c:pt>
                <c:pt idx="159">
                  <c:v>53.0999984741211</c:v>
                </c:pt>
                <c:pt idx="160">
                  <c:v>52.9000015258789</c:v>
                </c:pt>
                <c:pt idx="161">
                  <c:v>53.2000007629395</c:v>
                </c:pt>
                <c:pt idx="162">
                  <c:v>54</c:v>
                </c:pt>
                <c:pt idx="163">
                  <c:v>53.7000007629395</c:v>
                </c:pt>
                <c:pt idx="164">
                  <c:v>53.7000007629395</c:v>
                </c:pt>
                <c:pt idx="165">
                  <c:v>53.5</c:v>
                </c:pt>
                <c:pt idx="166">
                  <c:v>53</c:v>
                </c:pt>
                <c:pt idx="167">
                  <c:v>53.0999984741211</c:v>
                </c:pt>
                <c:pt idx="168">
                  <c:v>52.9000015258789</c:v>
                </c:pt>
                <c:pt idx="169">
                  <c:v>52</c:v>
                </c:pt>
                <c:pt idx="170">
                  <c:v>52.7000007629395</c:v>
                </c:pt>
                <c:pt idx="171">
                  <c:v>52.7999992370606</c:v>
                </c:pt>
                <c:pt idx="172">
                  <c:v>53.5</c:v>
                </c:pt>
                <c:pt idx="173">
                  <c:v>53.7000007629395</c:v>
                </c:pt>
                <c:pt idx="174">
                  <c:v>53.4000015258789</c:v>
                </c:pt>
                <c:pt idx="175">
                  <c:v>52.5999984741211</c:v>
                </c:pt>
                <c:pt idx="176">
                  <c:v>53.2000007629395</c:v>
                </c:pt>
                <c:pt idx="177">
                  <c:v>53.0999984741211</c:v>
                </c:pt>
                <c:pt idx="178">
                  <c:v>52.5</c:v>
                </c:pt>
                <c:pt idx="179">
                  <c:v>52.7999992370606</c:v>
                </c:pt>
                <c:pt idx="180">
                  <c:v>52.9000015258789</c:v>
                </c:pt>
                <c:pt idx="181">
                  <c:v>53.2999992370606</c:v>
                </c:pt>
                <c:pt idx="182">
                  <c:v>53.2999992370606</c:v>
                </c:pt>
                <c:pt idx="183">
                  <c:v>53.0999984741211</c:v>
                </c:pt>
                <c:pt idx="184">
                  <c:v>52.7000007629395</c:v>
                </c:pt>
                <c:pt idx="185">
                  <c:v>53</c:v>
                </c:pt>
                <c:pt idx="186">
                  <c:v>53.5</c:v>
                </c:pt>
                <c:pt idx="187">
                  <c:v>52.7000007629395</c:v>
                </c:pt>
                <c:pt idx="188">
                  <c:v>52.9000015258789</c:v>
                </c:pt>
                <c:pt idx="189">
                  <c:v>52.9000015258789</c:v>
                </c:pt>
                <c:pt idx="190">
                  <c:v>52.5999984741211</c:v>
                </c:pt>
                <c:pt idx="191">
                  <c:v>53.2999992370606</c:v>
                </c:pt>
                <c:pt idx="192">
                  <c:v>53.7000007629395</c:v>
                </c:pt>
                <c:pt idx="193">
                  <c:v>53.7000007629395</c:v>
                </c:pt>
                <c:pt idx="194">
                  <c:v>53.2999992370606</c:v>
                </c:pt>
                <c:pt idx="195">
                  <c:v>53.5999984741211</c:v>
                </c:pt>
                <c:pt idx="196">
                  <c:v>53.4000015258789</c:v>
                </c:pt>
                <c:pt idx="197">
                  <c:v>53.4000015258789</c:v>
                </c:pt>
                <c:pt idx="198">
                  <c:v>53</c:v>
                </c:pt>
                <c:pt idx="199">
                  <c:v>53.2000007629395</c:v>
                </c:pt>
                <c:pt idx="200">
                  <c:v>52.5</c:v>
                </c:pt>
                <c:pt idx="201">
                  <c:v>53</c:v>
                </c:pt>
                <c:pt idx="202">
                  <c:v>53.4000015258789</c:v>
                </c:pt>
                <c:pt idx="203">
                  <c:v>53.4000015258789</c:v>
                </c:pt>
                <c:pt idx="204">
                  <c:v>53.7000007629395</c:v>
                </c:pt>
                <c:pt idx="205">
                  <c:v>53.4000015258789</c:v>
                </c:pt>
                <c:pt idx="206">
                  <c:v>53.7000007629395</c:v>
                </c:pt>
                <c:pt idx="207">
                  <c:v>53.2999992370606</c:v>
                </c:pt>
                <c:pt idx="208">
                  <c:v>53.5</c:v>
                </c:pt>
                <c:pt idx="209">
                  <c:v>52.9000015258789</c:v>
                </c:pt>
                <c:pt idx="210">
                  <c:v>53</c:v>
                </c:pt>
                <c:pt idx="211">
                  <c:v>53.2999992370606</c:v>
                </c:pt>
                <c:pt idx="212">
                  <c:v>53.4000015258789</c:v>
                </c:pt>
                <c:pt idx="213">
                  <c:v>53.7000007629395</c:v>
                </c:pt>
                <c:pt idx="214">
                  <c:v>54</c:v>
                </c:pt>
                <c:pt idx="215">
                  <c:v>53.7999992370606</c:v>
                </c:pt>
                <c:pt idx="216">
                  <c:v>54.2000007629395</c:v>
                </c:pt>
                <c:pt idx="217">
                  <c:v>53.7999992370606</c:v>
                </c:pt>
                <c:pt idx="218">
                  <c:v>53.2000007629395</c:v>
                </c:pt>
                <c:pt idx="219">
                  <c:v>53.2000007629395</c:v>
                </c:pt>
                <c:pt idx="220">
                  <c:v>53.9000015258789</c:v>
                </c:pt>
                <c:pt idx="221">
                  <c:v>54.0999984741211</c:v>
                </c:pt>
                <c:pt idx="222">
                  <c:v>54.5</c:v>
                </c:pt>
                <c:pt idx="223">
                  <c:v>54.0999984741211</c:v>
                </c:pt>
                <c:pt idx="224">
                  <c:v>54.7999992370606</c:v>
                </c:pt>
                <c:pt idx="225">
                  <c:v>54.2999992370606</c:v>
                </c:pt>
                <c:pt idx="226">
                  <c:v>53.9000015258789</c:v>
                </c:pt>
                <c:pt idx="227">
                  <c:v>53.5</c:v>
                </c:pt>
                <c:pt idx="228">
                  <c:v>52.7999992370606</c:v>
                </c:pt>
                <c:pt idx="229">
                  <c:v>53.0999984741211</c:v>
                </c:pt>
                <c:pt idx="230">
                  <c:v>53</c:v>
                </c:pt>
                <c:pt idx="231">
                  <c:v>52.9000015258789</c:v>
                </c:pt>
                <c:pt idx="232">
                  <c:v>53.0999984741211</c:v>
                </c:pt>
                <c:pt idx="233">
                  <c:v>54.0999984741211</c:v>
                </c:pt>
                <c:pt idx="234">
                  <c:v>54</c:v>
                </c:pt>
                <c:pt idx="235">
                  <c:v>52.7000007629395</c:v>
                </c:pt>
                <c:pt idx="236">
                  <c:v>53.2000007629395</c:v>
                </c:pt>
                <c:pt idx="237">
                  <c:v>53.2000007629395</c:v>
                </c:pt>
                <c:pt idx="238">
                  <c:v>53.5</c:v>
                </c:pt>
                <c:pt idx="239">
                  <c:v>52.7999992370606</c:v>
                </c:pt>
                <c:pt idx="240">
                  <c:v>53.4000015258789</c:v>
                </c:pt>
                <c:pt idx="241">
                  <c:v>53.7999992370606</c:v>
                </c:pt>
                <c:pt idx="242">
                  <c:v>52.5</c:v>
                </c:pt>
                <c:pt idx="243">
                  <c:v>51.9000015258789</c:v>
                </c:pt>
                <c:pt idx="244">
                  <c:v>52.2999992370606</c:v>
                </c:pt>
                <c:pt idx="245">
                  <c:v>53.0999984741211</c:v>
                </c:pt>
                <c:pt idx="246">
                  <c:v>53.0999984741211</c:v>
                </c:pt>
                <c:pt idx="247">
                  <c:v>53.5</c:v>
                </c:pt>
                <c:pt idx="248">
                  <c:v>53.7000007629395</c:v>
                </c:pt>
                <c:pt idx="249">
                  <c:v>53.7000007629395</c:v>
                </c:pt>
                <c:pt idx="250">
                  <c:v>53.9000015258789</c:v>
                </c:pt>
                <c:pt idx="251">
                  <c:v>54.2000007629395</c:v>
                </c:pt>
                <c:pt idx="252">
                  <c:v>53.4000015258789</c:v>
                </c:pt>
                <c:pt idx="253">
                  <c:v>53.7000007629395</c:v>
                </c:pt>
                <c:pt idx="254">
                  <c:v>54.5</c:v>
                </c:pt>
                <c:pt idx="255">
                  <c:v>54</c:v>
                </c:pt>
                <c:pt idx="256">
                  <c:v>53.7999992370606</c:v>
                </c:pt>
                <c:pt idx="257">
                  <c:v>53.5999984741211</c:v>
                </c:pt>
                <c:pt idx="258">
                  <c:v>53.2000007629395</c:v>
                </c:pt>
                <c:pt idx="259">
                  <c:v>53</c:v>
                </c:pt>
                <c:pt idx="260">
                  <c:v>53.2000007629395</c:v>
                </c:pt>
                <c:pt idx="261">
                  <c:v>54.4000015258789</c:v>
                </c:pt>
                <c:pt idx="262">
                  <c:v>54.2000007629395</c:v>
                </c:pt>
                <c:pt idx="263">
                  <c:v>54.5</c:v>
                </c:pt>
                <c:pt idx="264">
                  <c:v>54.2000007629395</c:v>
                </c:pt>
                <c:pt idx="265">
                  <c:v>55.0999984741211</c:v>
                </c:pt>
                <c:pt idx="266">
                  <c:v>55</c:v>
                </c:pt>
                <c:pt idx="267">
                  <c:v>54.5</c:v>
                </c:pt>
                <c:pt idx="268">
                  <c:v>53.7999992370606</c:v>
                </c:pt>
                <c:pt idx="269">
                  <c:v>53.4000015258789</c:v>
                </c:pt>
                <c:pt idx="270">
                  <c:v>52.7999992370606</c:v>
                </c:pt>
                <c:pt idx="271">
                  <c:v>53.2999992370606</c:v>
                </c:pt>
                <c:pt idx="272">
                  <c:v>53</c:v>
                </c:pt>
                <c:pt idx="273">
                  <c:v>52.5999984741211</c:v>
                </c:pt>
                <c:pt idx="274">
                  <c:v>53.0999984741211</c:v>
                </c:pt>
                <c:pt idx="275">
                  <c:v>53.5</c:v>
                </c:pt>
                <c:pt idx="276">
                  <c:v>53.2999992370606</c:v>
                </c:pt>
                <c:pt idx="277">
                  <c:v>53.7999992370606</c:v>
                </c:pt>
                <c:pt idx="278">
                  <c:v>53.7999992370606</c:v>
                </c:pt>
                <c:pt idx="279">
                  <c:v>53.5</c:v>
                </c:pt>
                <c:pt idx="280">
                  <c:v>54.4000015258789</c:v>
                </c:pt>
                <c:pt idx="281">
                  <c:v>54.2000007629395</c:v>
                </c:pt>
                <c:pt idx="282">
                  <c:v>54.2000007629395</c:v>
                </c:pt>
                <c:pt idx="283">
                  <c:v>54.4000015258789</c:v>
                </c:pt>
                <c:pt idx="284">
                  <c:v>54.4000015258789</c:v>
                </c:pt>
                <c:pt idx="285">
                  <c:v>54</c:v>
                </c:pt>
                <c:pt idx="286">
                  <c:v>54.0999984741211</c:v>
                </c:pt>
                <c:pt idx="287">
                  <c:v>53.4000015258789</c:v>
                </c:pt>
                <c:pt idx="288">
                  <c:v>52.0999984741211</c:v>
                </c:pt>
                <c:pt idx="289">
                  <c:v>51.9000015258789</c:v>
                </c:pt>
                <c:pt idx="290">
                  <c:v>51.5999984741211</c:v>
                </c:pt>
                <c:pt idx="291">
                  <c:v>52.2000007629395</c:v>
                </c:pt>
                <c:pt idx="292">
                  <c:v>52.2999992370606</c:v>
                </c:pt>
                <c:pt idx="293">
                  <c:v>52.5999984741211</c:v>
                </c:pt>
                <c:pt idx="294">
                  <c:v>52.4000015258789</c:v>
                </c:pt>
                <c:pt idx="295">
                  <c:v>52.5999984741211</c:v>
                </c:pt>
                <c:pt idx="296">
                  <c:v>52.5999984741211</c:v>
                </c:pt>
                <c:pt idx="297">
                  <c:v>52.5</c:v>
                </c:pt>
                <c:pt idx="298">
                  <c:v>52.5999984741211</c:v>
                </c:pt>
                <c:pt idx="299">
                  <c:v>52.2999992370606</c:v>
                </c:pt>
                <c:pt idx="300">
                  <c:v>53.5</c:v>
                </c:pt>
                <c:pt idx="301">
                  <c:v>52</c:v>
                </c:pt>
                <c:pt idx="302">
                  <c:v>52.4000015258789</c:v>
                </c:pt>
                <c:pt idx="303">
                  <c:v>52.7000007629395</c:v>
                </c:pt>
                <c:pt idx="304">
                  <c:v>53.4000015258789</c:v>
                </c:pt>
                <c:pt idx="305">
                  <c:v>52.7999992370606</c:v>
                </c:pt>
                <c:pt idx="306">
                  <c:v>53.0999984741211</c:v>
                </c:pt>
                <c:pt idx="307">
                  <c:v>53.0999984741211</c:v>
                </c:pt>
                <c:pt idx="308">
                  <c:v>53.5999984741211</c:v>
                </c:pt>
                <c:pt idx="309">
                  <c:v>53.2999992370606</c:v>
                </c:pt>
                <c:pt idx="310">
                  <c:v>53.0999984741211</c:v>
                </c:pt>
                <c:pt idx="311">
                  <c:v>53.4000015258789</c:v>
                </c:pt>
                <c:pt idx="312">
                  <c:v>53.0999984741211</c:v>
                </c:pt>
                <c:pt idx="313">
                  <c:v>53.2000007629395</c:v>
                </c:pt>
                <c:pt idx="314">
                  <c:v>53.5</c:v>
                </c:pt>
                <c:pt idx="315">
                  <c:v>53.7000007629395</c:v>
                </c:pt>
                <c:pt idx="316">
                  <c:v>53</c:v>
                </c:pt>
                <c:pt idx="317">
                  <c:v>53.2999992370606</c:v>
                </c:pt>
                <c:pt idx="318">
                  <c:v>53</c:v>
                </c:pt>
                <c:pt idx="319">
                  <c:v>52.0999984741211</c:v>
                </c:pt>
                <c:pt idx="320">
                  <c:v>51.2999992370606</c:v>
                </c:pt>
                <c:pt idx="321">
                  <c:v>50.4000015258789</c:v>
                </c:pt>
                <c:pt idx="322">
                  <c:v>50.2000007629395</c:v>
                </c:pt>
                <c:pt idx="323">
                  <c:v>50.9000015258789</c:v>
                </c:pt>
                <c:pt idx="324">
                  <c:v>50.7000007629395</c:v>
                </c:pt>
                <c:pt idx="325">
                  <c:v>49.4000015258789</c:v>
                </c:pt>
                <c:pt idx="326">
                  <c:v>49.5</c:v>
                </c:pt>
                <c:pt idx="327">
                  <c:v>50</c:v>
                </c:pt>
                <c:pt idx="328">
                  <c:v>50.5</c:v>
                </c:pt>
                <c:pt idx="329">
                  <c:v>50.7999992370606</c:v>
                </c:pt>
                <c:pt idx="330">
                  <c:v>51.7999992370606</c:v>
                </c:pt>
                <c:pt idx="331">
                  <c:v>51.4000015258789</c:v>
                </c:pt>
                <c:pt idx="332">
                  <c:v>51.5999984741211</c:v>
                </c:pt>
                <c:pt idx="333">
                  <c:v>51.2999992370606</c:v>
                </c:pt>
                <c:pt idx="335">
                  <c:v>50.2000007629395</c:v>
                </c:pt>
                <c:pt idx="336">
                  <c:v>49.0999984741211</c:v>
                </c:pt>
                <c:pt idx="337">
                  <c:v>49.0999984741211</c:v>
                </c:pt>
                <c:pt idx="338">
                  <c:v>49</c:v>
                </c:pt>
                <c:pt idx="339">
                  <c:v>49.7000007629395</c:v>
                </c:pt>
                <c:pt idx="340">
                  <c:v>49.9000015258789</c:v>
                </c:pt>
                <c:pt idx="341">
                  <c:v>48.9000015258789</c:v>
                </c:pt>
                <c:pt idx="342">
                  <c:v>50.2000007629395</c:v>
                </c:pt>
                <c:pt idx="343">
                  <c:v>49.0999984741211</c:v>
                </c:pt>
                <c:pt idx="344">
                  <c:v>49.7999992370606</c:v>
                </c:pt>
                <c:pt idx="345">
                  <c:v>50.7000007629395</c:v>
                </c:pt>
                <c:pt idx="346">
                  <c:v>50.7000007629395</c:v>
                </c:pt>
                <c:pt idx="347">
                  <c:v>49.5999984741211</c:v>
                </c:pt>
                <c:pt idx="348">
                  <c:v>49.5</c:v>
                </c:pt>
                <c:pt idx="349">
                  <c:v>49.2000007629395</c:v>
                </c:pt>
                <c:pt idx="350">
                  <c:v>49.4000015258789</c:v>
                </c:pt>
                <c:pt idx="351">
                  <c:v>49.9000015258789</c:v>
                </c:pt>
                <c:pt idx="352">
                  <c:v>50.5</c:v>
                </c:pt>
                <c:pt idx="353">
                  <c:v>51.5999984741211</c:v>
                </c:pt>
                <c:pt idx="354">
                  <c:v>51.0999984741211</c:v>
                </c:pt>
                <c:pt idx="355">
                  <c:v>50.2999992370606</c:v>
                </c:pt>
                <c:pt idx="356">
                  <c:v>50.0999984741211</c:v>
                </c:pt>
                <c:pt idx="357">
                  <c:v>49.7999992370606</c:v>
                </c:pt>
                <c:pt idx="358">
                  <c:v>49.7999992370606</c:v>
                </c:pt>
                <c:pt idx="359">
                  <c:v>49.5999984741211</c:v>
                </c:pt>
                <c:pt idx="360">
                  <c:v>49.4000015258789</c:v>
                </c:pt>
                <c:pt idx="361">
                  <c:v>49.5</c:v>
                </c:pt>
                <c:pt idx="362">
                  <c:v>49.2000007629395</c:v>
                </c:pt>
                <c:pt idx="363">
                  <c:v>48.7000007629395</c:v>
                </c:pt>
                <c:pt idx="364">
                  <c:v>48.7999992370606</c:v>
                </c:pt>
                <c:pt idx="366">
                  <c:v>48.7999992370606</c:v>
                </c:pt>
                <c:pt idx="367">
                  <c:v>48.5999984741211</c:v>
                </c:pt>
                <c:pt idx="368">
                  <c:v>49.5</c:v>
                </c:pt>
                <c:pt idx="369">
                  <c:v>48.5999984741211</c:v>
                </c:pt>
                <c:pt idx="370">
                  <c:v>48.5</c:v>
                </c:pt>
                <c:pt idx="371">
                  <c:v>48.9000015258789</c:v>
                </c:pt>
                <c:pt idx="372">
                  <c:v>49.5</c:v>
                </c:pt>
                <c:pt idx="373">
                  <c:v>49.5</c:v>
                </c:pt>
                <c:pt idx="374">
                  <c:v>49.9000015258789</c:v>
                </c:pt>
                <c:pt idx="375">
                  <c:v>50.0999984741211</c:v>
                </c:pt>
                <c:pt idx="376">
                  <c:v>48.5999984741211</c:v>
                </c:pt>
                <c:pt idx="377">
                  <c:v>48.7999992370606</c:v>
                </c:pt>
                <c:pt idx="378">
                  <c:v>49.7999992370606</c:v>
                </c:pt>
                <c:pt idx="379">
                  <c:v>49.4000015258789</c:v>
                </c:pt>
                <c:pt idx="380">
                  <c:v>49.2000007629395</c:v>
                </c:pt>
                <c:pt idx="381">
                  <c:v>47.2000007629395</c:v>
                </c:pt>
                <c:pt idx="382">
                  <c:v>47.5999984741211</c:v>
                </c:pt>
                <c:pt idx="383">
                  <c:v>49.7999992370606</c:v>
                </c:pt>
                <c:pt idx="384">
                  <c:v>50.5999984741211</c:v>
                </c:pt>
                <c:pt idx="385">
                  <c:v>49.4000015258789</c:v>
                </c:pt>
                <c:pt idx="386">
                  <c:v>49.2000007629395</c:v>
                </c:pt>
                <c:pt idx="387">
                  <c:v>49.0999984741211</c:v>
                </c:pt>
                <c:pt idx="388">
                  <c:v>49.2999992370606</c:v>
                </c:pt>
                <c:pt idx="389">
                  <c:v>49.5</c:v>
                </c:pt>
                <c:pt idx="390">
                  <c:v>49.4000015258789</c:v>
                </c:pt>
                <c:pt idx="391">
                  <c:v>48.2999992370606</c:v>
                </c:pt>
                <c:pt idx="392">
                  <c:v>47.7000007629395</c:v>
                </c:pt>
                <c:pt idx="393">
                  <c:v>48.2999992370606</c:v>
                </c:pt>
                <c:pt idx="394">
                  <c:v>49.2000007629395</c:v>
                </c:pt>
                <c:pt idx="396">
                  <c:v>48.2999992370606</c:v>
                </c:pt>
                <c:pt idx="397">
                  <c:v>48.7999992370606</c:v>
                </c:pt>
                <c:pt idx="398">
                  <c:v>49</c:v>
                </c:pt>
                <c:pt idx="399">
                  <c:v>48.7999992370606</c:v>
                </c:pt>
                <c:pt idx="400">
                  <c:v>48.7999992370606</c:v>
                </c:pt>
                <c:pt idx="401">
                  <c:v>48.9000015258789</c:v>
                </c:pt>
                <c:pt idx="402">
                  <c:v>48.4000015258789</c:v>
                </c:pt>
                <c:pt idx="403">
                  <c:v>48.5</c:v>
                </c:pt>
                <c:pt idx="404">
                  <c:v>49</c:v>
                </c:pt>
                <c:pt idx="405">
                  <c:v>50.2000007629395</c:v>
                </c:pt>
                <c:pt idx="406">
                  <c:v>49.9000015258789</c:v>
                </c:pt>
                <c:pt idx="407">
                  <c:v>49.0999984741211</c:v>
                </c:pt>
                <c:pt idx="408">
                  <c:v>48.5999984741211</c:v>
                </c:pt>
                <c:pt idx="409">
                  <c:v>50</c:v>
                </c:pt>
                <c:pt idx="410">
                  <c:v>48.9000015258789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8.7000007629395</c:v>
                </c:pt>
                <c:pt idx="414">
                  <c:v>48.7999992370606</c:v>
                </c:pt>
                <c:pt idx="415">
                  <c:v>49.4000015258789</c:v>
                </c:pt>
                <c:pt idx="416">
                  <c:v>49.5999984741211</c:v>
                </c:pt>
                <c:pt idx="417">
                  <c:v>49.0999984741211</c:v>
                </c:pt>
                <c:pt idx="418">
                  <c:v>47.7000007629395</c:v>
                </c:pt>
                <c:pt idx="419">
                  <c:v>48.2999992370606</c:v>
                </c:pt>
                <c:pt idx="420">
                  <c:v>48.4000015258789</c:v>
                </c:pt>
                <c:pt idx="421">
                  <c:v>48.7999992370606</c:v>
                </c:pt>
                <c:pt idx="422">
                  <c:v>49.2999992370606</c:v>
                </c:pt>
                <c:pt idx="423">
                  <c:v>49</c:v>
                </c:pt>
                <c:pt idx="424">
                  <c:v>48.7999992370606</c:v>
                </c:pt>
                <c:pt idx="425">
                  <c:v>48.4000015258789</c:v>
                </c:pt>
                <c:pt idx="426">
                  <c:v>49</c:v>
                </c:pt>
                <c:pt idx="427">
                  <c:v>48.5999984741211</c:v>
                </c:pt>
                <c:pt idx="428">
                  <c:v>49.2000007629395</c:v>
                </c:pt>
                <c:pt idx="429">
                  <c:v>49.0999984741211</c:v>
                </c:pt>
                <c:pt idx="430">
                  <c:v>49</c:v>
                </c:pt>
                <c:pt idx="431">
                  <c:v>48.9000015258789</c:v>
                </c:pt>
                <c:pt idx="432">
                  <c:v>48.5</c:v>
                </c:pt>
                <c:pt idx="433">
                  <c:v>48.2000007629395</c:v>
                </c:pt>
                <c:pt idx="434">
                  <c:v>49.0999984741211</c:v>
                </c:pt>
                <c:pt idx="435">
                  <c:v>49.2999992370606</c:v>
                </c:pt>
                <c:pt idx="436">
                  <c:v>49.0999984741211</c:v>
                </c:pt>
                <c:pt idx="437">
                  <c:v>49.7000007629395</c:v>
                </c:pt>
                <c:pt idx="438">
                  <c:v>50.5</c:v>
                </c:pt>
                <c:pt idx="439">
                  <c:v>50.0999984741211</c:v>
                </c:pt>
                <c:pt idx="440">
                  <c:v>51</c:v>
                </c:pt>
                <c:pt idx="441">
                  <c:v>49.9000015258789</c:v>
                </c:pt>
                <c:pt idx="442">
                  <c:v>50.2000007629395</c:v>
                </c:pt>
                <c:pt idx="443">
                  <c:v>52.0999984741211</c:v>
                </c:pt>
                <c:pt idx="444">
                  <c:v>49.7999992370606</c:v>
                </c:pt>
                <c:pt idx="445">
                  <c:v>49.2999992370606</c:v>
                </c:pt>
                <c:pt idx="446">
                  <c:v>50.5999984741211</c:v>
                </c:pt>
                <c:pt idx="447">
                  <c:v>51.9000015258789</c:v>
                </c:pt>
                <c:pt idx="448">
                  <c:v>51.4000015258789</c:v>
                </c:pt>
                <c:pt idx="449">
                  <c:v>51.9000015258789</c:v>
                </c:pt>
                <c:pt idx="450">
                  <c:v>52</c:v>
                </c:pt>
                <c:pt idx="451">
                  <c:v>52.7999992370606</c:v>
                </c:pt>
                <c:pt idx="452">
                  <c:v>51.7000007629395</c:v>
                </c:pt>
                <c:pt idx="453">
                  <c:v>51.7999992370606</c:v>
                </c:pt>
                <c:pt idx="454">
                  <c:v>52</c:v>
                </c:pt>
                <c:pt idx="455">
                  <c:v>52.5999984741211</c:v>
                </c:pt>
                <c:pt idx="456">
                  <c:v>53.7000007629395</c:v>
                </c:pt>
                <c:pt idx="457">
                  <c:v>55.0999984741211</c:v>
                </c:pt>
                <c:pt idx="458">
                  <c:v>56</c:v>
                </c:pt>
                <c:pt idx="459">
                  <c:v>56.5999984741211</c:v>
                </c:pt>
                <c:pt idx="460">
                  <c:v>56.0999984741211</c:v>
                </c:pt>
                <c:pt idx="461">
                  <c:v>55.9000015258789</c:v>
                </c:pt>
                <c:pt idx="462">
                  <c:v>55.4000015258789</c:v>
                </c:pt>
                <c:pt idx="463">
                  <c:v>56.2000007629395</c:v>
                </c:pt>
                <c:pt idx="464">
                  <c:v>53.7999992370606</c:v>
                </c:pt>
                <c:pt idx="465">
                  <c:v>54</c:v>
                </c:pt>
                <c:pt idx="466">
                  <c:v>55.2000007629395</c:v>
                </c:pt>
                <c:pt idx="467">
                  <c:v>56</c:v>
                </c:pt>
                <c:pt idx="468">
                  <c:v>55</c:v>
                </c:pt>
                <c:pt idx="469">
                  <c:v>54.0999984741211</c:v>
                </c:pt>
                <c:pt idx="470">
                  <c:v>53.7000007629395</c:v>
                </c:pt>
                <c:pt idx="471">
                  <c:v>53</c:v>
                </c:pt>
                <c:pt idx="472">
                  <c:v>52.5999984741211</c:v>
                </c:pt>
                <c:pt idx="473">
                  <c:v>51.7000007629395</c:v>
                </c:pt>
                <c:pt idx="474">
                  <c:v>52.2999992370606</c:v>
                </c:pt>
                <c:pt idx="475">
                  <c:v>52.7999992370606</c:v>
                </c:pt>
                <c:pt idx="476">
                  <c:v>54.2000007629395</c:v>
                </c:pt>
                <c:pt idx="477">
                  <c:v>55.5999984741211</c:v>
                </c:pt>
                <c:pt idx="478">
                  <c:v>54.5</c:v>
                </c:pt>
                <c:pt idx="479">
                  <c:v>53.0999984741211</c:v>
                </c:pt>
                <c:pt idx="480">
                  <c:v>53</c:v>
                </c:pt>
                <c:pt idx="481">
                  <c:v>53.5</c:v>
                </c:pt>
                <c:pt idx="482">
                  <c:v>53.5</c:v>
                </c:pt>
                <c:pt idx="483">
                  <c:v>51.7000007629395</c:v>
                </c:pt>
                <c:pt idx="484">
                  <c:v>51.7000007629395</c:v>
                </c:pt>
                <c:pt idx="485">
                  <c:v>52.2999992370606</c:v>
                </c:pt>
                <c:pt idx="486">
                  <c:v>53.2000007629395</c:v>
                </c:pt>
                <c:pt idx="487">
                  <c:v>52.7999992370606</c:v>
                </c:pt>
                <c:pt idx="488">
                  <c:v>53</c:v>
                </c:pt>
                <c:pt idx="489">
                  <c:v>53.9000015258789</c:v>
                </c:pt>
                <c:pt idx="490">
                  <c:v>52.7000007629395</c:v>
                </c:pt>
                <c:pt idx="491">
                  <c:v>52.7000007629395</c:v>
                </c:pt>
                <c:pt idx="492">
                  <c:v>51.5999984741211</c:v>
                </c:pt>
                <c:pt idx="493">
                  <c:v>51.5999984741211</c:v>
                </c:pt>
                <c:pt idx="494">
                  <c:v>53.5999984741211</c:v>
                </c:pt>
                <c:pt idx="495">
                  <c:v>53</c:v>
                </c:pt>
                <c:pt idx="496">
                  <c:v>52.0999984741211</c:v>
                </c:pt>
                <c:pt idx="497">
                  <c:v>52.5999984741211</c:v>
                </c:pt>
                <c:pt idx="498">
                  <c:v>52.7999992370606</c:v>
                </c:pt>
                <c:pt idx="499">
                  <c:v>52.7000007629395</c:v>
                </c:pt>
                <c:pt idx="500">
                  <c:v>51.9000015258789</c:v>
                </c:pt>
                <c:pt idx="501">
                  <c:v>51.5999984741211</c:v>
                </c:pt>
                <c:pt idx="502">
                  <c:v>52.9000015258789</c:v>
                </c:pt>
                <c:pt idx="503">
                  <c:v>55.7999992370606</c:v>
                </c:pt>
                <c:pt idx="504">
                  <c:v>55.5</c:v>
                </c:pt>
                <c:pt idx="505">
                  <c:v>53.7999992370606</c:v>
                </c:pt>
                <c:pt idx="506">
                  <c:v>53.2999992370606</c:v>
                </c:pt>
                <c:pt idx="507">
                  <c:v>53.7000007629395</c:v>
                </c:pt>
                <c:pt idx="508">
                  <c:v>53.5999984741211</c:v>
                </c:pt>
                <c:pt idx="509">
                  <c:v>53.7999992370606</c:v>
                </c:pt>
                <c:pt idx="510">
                  <c:v>53.2999992370606</c:v>
                </c:pt>
                <c:pt idx="511">
                  <c:v>54.0999984741211</c:v>
                </c:pt>
                <c:pt idx="512">
                  <c:v>53.5999984741211</c:v>
                </c:pt>
                <c:pt idx="513">
                  <c:v>53.4000015258789</c:v>
                </c:pt>
                <c:pt idx="514">
                  <c:v>52.2999992370606</c:v>
                </c:pt>
                <c:pt idx="515">
                  <c:v>52.7000007629395</c:v>
                </c:pt>
                <c:pt idx="516">
                  <c:v>52.2999992370606</c:v>
                </c:pt>
                <c:pt idx="517">
                  <c:v>52.5999984741211</c:v>
                </c:pt>
                <c:pt idx="518">
                  <c:v>53.2000007629395</c:v>
                </c:pt>
                <c:pt idx="519">
                  <c:v>53.2999992370606</c:v>
                </c:pt>
                <c:pt idx="520">
                  <c:v>53.2999992370606</c:v>
                </c:pt>
                <c:pt idx="521">
                  <c:v>53.5</c:v>
                </c:pt>
                <c:pt idx="522">
                  <c:v>53.7000007629395</c:v>
                </c:pt>
                <c:pt idx="523">
                  <c:v>53.5999984741211</c:v>
                </c:pt>
                <c:pt idx="524">
                  <c:v>53.7000007629395</c:v>
                </c:pt>
                <c:pt idx="525">
                  <c:v>53.5</c:v>
                </c:pt>
                <c:pt idx="526">
                  <c:v>53.5999984741211</c:v>
                </c:pt>
                <c:pt idx="527">
                  <c:v>53.9000015258789</c:v>
                </c:pt>
                <c:pt idx="528">
                  <c:v>53.7000007629395</c:v>
                </c:pt>
                <c:pt idx="529">
                  <c:v>52.9000015258789</c:v>
                </c:pt>
                <c:pt idx="530">
                  <c:v>53.0999984741211</c:v>
                </c:pt>
                <c:pt idx="531">
                  <c:v>53.5999984741211</c:v>
                </c:pt>
                <c:pt idx="532">
                  <c:v>53.4000015258789</c:v>
                </c:pt>
                <c:pt idx="533">
                  <c:v>52.5</c:v>
                </c:pt>
                <c:pt idx="534">
                  <c:v>53</c:v>
                </c:pt>
                <c:pt idx="535">
                  <c:v>53.0999984741211</c:v>
                </c:pt>
                <c:pt idx="536">
                  <c:v>53.0999984741211</c:v>
                </c:pt>
                <c:pt idx="537">
                  <c:v>52.9000015258789</c:v>
                </c:pt>
                <c:pt idx="538">
                  <c:v>53.2000007629395</c:v>
                </c:pt>
                <c:pt idx="539">
                  <c:v>53.0999984741211</c:v>
                </c:pt>
                <c:pt idx="540">
                  <c:v>52.7000007629395</c:v>
                </c:pt>
                <c:pt idx="541">
                  <c:v>52.9000015258789</c:v>
                </c:pt>
                <c:pt idx="542">
                  <c:v>53.2000007629395</c:v>
                </c:pt>
                <c:pt idx="543">
                  <c:v>53.5</c:v>
                </c:pt>
                <c:pt idx="544">
                  <c:v>53.4000015258789</c:v>
                </c:pt>
                <c:pt idx="545">
                  <c:v>53.2999992370606</c:v>
                </c:pt>
                <c:pt idx="546">
                  <c:v>53.7000007629395</c:v>
                </c:pt>
                <c:pt idx="547">
                  <c:v>53.2999992370606</c:v>
                </c:pt>
                <c:pt idx="548">
                  <c:v>53.7999992370606</c:v>
                </c:pt>
                <c:pt idx="549">
                  <c:v>53.4000015258789</c:v>
                </c:pt>
                <c:pt idx="550">
                  <c:v>53.5999984741211</c:v>
                </c:pt>
                <c:pt idx="551">
                  <c:v>55</c:v>
                </c:pt>
                <c:pt idx="552">
                  <c:v>53.5999984741211</c:v>
                </c:pt>
                <c:pt idx="553">
                  <c:v>53.7999992370606</c:v>
                </c:pt>
                <c:pt idx="554">
                  <c:v>53.4000015258789</c:v>
                </c:pt>
                <c:pt idx="555">
                  <c:v>53.7999992370606</c:v>
                </c:pt>
                <c:pt idx="556">
                  <c:v>54.2999992370606</c:v>
                </c:pt>
                <c:pt idx="557">
                  <c:v>53.9000015258789</c:v>
                </c:pt>
                <c:pt idx="558">
                  <c:v>53.4000015258789</c:v>
                </c:pt>
                <c:pt idx="559">
                  <c:v>53.7999992370606</c:v>
                </c:pt>
                <c:pt idx="560">
                  <c:v>53.4000015258789</c:v>
                </c:pt>
                <c:pt idx="561">
                  <c:v>53.4000015258789</c:v>
                </c:pt>
                <c:pt idx="562">
                  <c:v>53.9000015258789</c:v>
                </c:pt>
                <c:pt idx="563">
                  <c:v>54</c:v>
                </c:pt>
                <c:pt idx="564">
                  <c:v>53.9000015258789</c:v>
                </c:pt>
                <c:pt idx="565">
                  <c:v>53.9000015258789</c:v>
                </c:pt>
                <c:pt idx="566">
                  <c:v>54.0999984741211</c:v>
                </c:pt>
                <c:pt idx="567">
                  <c:v>54.2999992370606</c:v>
                </c:pt>
                <c:pt idx="568">
                  <c:v>53.5</c:v>
                </c:pt>
                <c:pt idx="569">
                  <c:v>52.5999984741211</c:v>
                </c:pt>
                <c:pt idx="570">
                  <c:v>52.5</c:v>
                </c:pt>
                <c:pt idx="571">
                  <c:v>52.7999992370606</c:v>
                </c:pt>
                <c:pt idx="572">
                  <c:v>54.2000007629395</c:v>
                </c:pt>
                <c:pt idx="573">
                  <c:v>54.2000007629395</c:v>
                </c:pt>
                <c:pt idx="574">
                  <c:v>53.5</c:v>
                </c:pt>
                <c:pt idx="575">
                  <c:v>52.5999984741211</c:v>
                </c:pt>
                <c:pt idx="576">
                  <c:v>53.2000007629395</c:v>
                </c:pt>
                <c:pt idx="577">
                  <c:v>52.9000015258789</c:v>
                </c:pt>
                <c:pt idx="578">
                  <c:v>54.2000007629395</c:v>
                </c:pt>
                <c:pt idx="579">
                  <c:v>54.0999984741211</c:v>
                </c:pt>
                <c:pt idx="580">
                  <c:v>53.7000007629395</c:v>
                </c:pt>
                <c:pt idx="581">
                  <c:v>53.4000015258789</c:v>
                </c:pt>
                <c:pt idx="582">
                  <c:v>54.2999992370606</c:v>
                </c:pt>
                <c:pt idx="583">
                  <c:v>54.2999992370606</c:v>
                </c:pt>
                <c:pt idx="584">
                  <c:v>53.7000007629395</c:v>
                </c:pt>
                <c:pt idx="585">
                  <c:v>53.7999992370606</c:v>
                </c:pt>
                <c:pt idx="586">
                  <c:v>54.7999992370606</c:v>
                </c:pt>
                <c:pt idx="587">
                  <c:v>54.4000015258789</c:v>
                </c:pt>
                <c:pt idx="588">
                  <c:v>53.7000007629395</c:v>
                </c:pt>
                <c:pt idx="589">
                  <c:v>53.5</c:v>
                </c:pt>
                <c:pt idx="590">
                  <c:v>53.5</c:v>
                </c:pt>
                <c:pt idx="591">
                  <c:v>53.5</c:v>
                </c:pt>
                <c:pt idx="592">
                  <c:v>53.5</c:v>
                </c:pt>
                <c:pt idx="593">
                  <c:v>53.9000015258789</c:v>
                </c:pt>
                <c:pt idx="594">
                  <c:v>54.2999992370606</c:v>
                </c:pt>
                <c:pt idx="595">
                  <c:v>54.0999984741211</c:v>
                </c:pt>
                <c:pt idx="596">
                  <c:v>54.2999992370606</c:v>
                </c:pt>
                <c:pt idx="597">
                  <c:v>54.2000007629395</c:v>
                </c:pt>
                <c:pt idx="598">
                  <c:v>54.0999984741211</c:v>
                </c:pt>
                <c:pt idx="599">
                  <c:v>54</c:v>
                </c:pt>
                <c:pt idx="600">
                  <c:v>54.2999992370606</c:v>
                </c:pt>
                <c:pt idx="601">
                  <c:v>54.4000015258789</c:v>
                </c:pt>
                <c:pt idx="602">
                  <c:v>54.4000015258789</c:v>
                </c:pt>
                <c:pt idx="603">
                  <c:v>54.7000007629395</c:v>
                </c:pt>
                <c:pt idx="604">
                  <c:v>54.5999984741211</c:v>
                </c:pt>
                <c:pt idx="605">
                  <c:v>54.0999984741211</c:v>
                </c:pt>
                <c:pt idx="606">
                  <c:v>54.5</c:v>
                </c:pt>
                <c:pt idx="607">
                  <c:v>53.7000007629395</c:v>
                </c:pt>
                <c:pt idx="608">
                  <c:v>53.7999992370606</c:v>
                </c:pt>
                <c:pt idx="609">
                  <c:v>54.7999992370606</c:v>
                </c:pt>
                <c:pt idx="610">
                  <c:v>54.5</c:v>
                </c:pt>
                <c:pt idx="611">
                  <c:v>54.9000015258789</c:v>
                </c:pt>
                <c:pt idx="612">
                  <c:v>56.0999984741211</c:v>
                </c:pt>
                <c:pt idx="613">
                  <c:v>55.0999984741211</c:v>
                </c:pt>
                <c:pt idx="614">
                  <c:v>55.7000007629395</c:v>
                </c:pt>
                <c:pt idx="615">
                  <c:v>56.2000007629395</c:v>
                </c:pt>
                <c:pt idx="616">
                  <c:v>55.7999992370606</c:v>
                </c:pt>
                <c:pt idx="617">
                  <c:v>56.0999984741211</c:v>
                </c:pt>
                <c:pt idx="618">
                  <c:v>55.9000015258789</c:v>
                </c:pt>
                <c:pt idx="619">
                  <c:v>56.0999984741211</c:v>
                </c:pt>
                <c:pt idx="620">
                  <c:v>56</c:v>
                </c:pt>
                <c:pt idx="621">
                  <c:v>56.2000007629395</c:v>
                </c:pt>
                <c:pt idx="622">
                  <c:v>55.4000015258789</c:v>
                </c:pt>
                <c:pt idx="623">
                  <c:v>55.5</c:v>
                </c:pt>
                <c:pt idx="624">
                  <c:v>55.7999992370606</c:v>
                </c:pt>
                <c:pt idx="625">
                  <c:v>56.5</c:v>
                </c:pt>
                <c:pt idx="626">
                  <c:v>57.0999984741211</c:v>
                </c:pt>
                <c:pt idx="627">
                  <c:v>56</c:v>
                </c:pt>
                <c:pt idx="628">
                  <c:v>56.0999984741211</c:v>
                </c:pt>
                <c:pt idx="629">
                  <c:v>55.5</c:v>
                </c:pt>
                <c:pt idx="630">
                  <c:v>55.2000007629395</c:v>
                </c:pt>
                <c:pt idx="631">
                  <c:v>53.7000007629395</c:v>
                </c:pt>
                <c:pt idx="632">
                  <c:v>53.7999992370606</c:v>
                </c:pt>
                <c:pt idx="633">
                  <c:v>54</c:v>
                </c:pt>
                <c:pt idx="634">
                  <c:v>54.2999992370606</c:v>
                </c:pt>
                <c:pt idx="635">
                  <c:v>55.4000015258789</c:v>
                </c:pt>
                <c:pt idx="636">
                  <c:v>56.5999984741211</c:v>
                </c:pt>
                <c:pt idx="637">
                  <c:v>56.5</c:v>
                </c:pt>
                <c:pt idx="638">
                  <c:v>57.2000007629395</c:v>
                </c:pt>
                <c:pt idx="639">
                  <c:v>57.2999992370606</c:v>
                </c:pt>
                <c:pt idx="640">
                  <c:v>56.4000015258789</c:v>
                </c:pt>
                <c:pt idx="641">
                  <c:v>56.2000007629395</c:v>
                </c:pt>
                <c:pt idx="642">
                  <c:v>55.7999992370606</c:v>
                </c:pt>
                <c:pt idx="643">
                  <c:v>55.5</c:v>
                </c:pt>
                <c:pt idx="644">
                  <c:v>55.5</c:v>
                </c:pt>
                <c:pt idx="645">
                  <c:v>55.7999992370606</c:v>
                </c:pt>
                <c:pt idx="646">
                  <c:v>55.9000015258789</c:v>
                </c:pt>
                <c:pt idx="647">
                  <c:v>55.0999984741211</c:v>
                </c:pt>
                <c:pt idx="648">
                  <c:v>55.2000007629395</c:v>
                </c:pt>
                <c:pt idx="649">
                  <c:v>54.9000015258789</c:v>
                </c:pt>
                <c:pt idx="650">
                  <c:v>54.9000015258789</c:v>
                </c:pt>
                <c:pt idx="651">
                  <c:v>55.0999984741211</c:v>
                </c:pt>
                <c:pt idx="652">
                  <c:v>55.2000007629395</c:v>
                </c:pt>
                <c:pt idx="653">
                  <c:v>55.2999992370606</c:v>
                </c:pt>
                <c:pt idx="654">
                  <c:v>55.0999984741211</c:v>
                </c:pt>
                <c:pt idx="655">
                  <c:v>55.0999984741211</c:v>
                </c:pt>
                <c:pt idx="656">
                  <c:v>55.0999984741211</c:v>
                </c:pt>
                <c:pt idx="657">
                  <c:v>55</c:v>
                </c:pt>
                <c:pt idx="658">
                  <c:v>54.5999984741211</c:v>
                </c:pt>
                <c:pt idx="659">
                  <c:v>53.9000015258789</c:v>
                </c:pt>
                <c:pt idx="660">
                  <c:v>53.2999992370606</c:v>
                </c:pt>
                <c:pt idx="661">
                  <c:v>53.2999992370606</c:v>
                </c:pt>
                <c:pt idx="662">
                  <c:v>54.0999984741211</c:v>
                </c:pt>
                <c:pt idx="663">
                  <c:v>54.7000007629395</c:v>
                </c:pt>
                <c:pt idx="664">
                  <c:v>54.4000015258789</c:v>
                </c:pt>
                <c:pt idx="665">
                  <c:v>53.7000007629395</c:v>
                </c:pt>
                <c:pt idx="666">
                  <c:v>54</c:v>
                </c:pt>
                <c:pt idx="667">
                  <c:v>53.7999992370606</c:v>
                </c:pt>
                <c:pt idx="668">
                  <c:v>53.9000015258789</c:v>
                </c:pt>
                <c:pt idx="669">
                  <c:v>53.2000007629395</c:v>
                </c:pt>
                <c:pt idx="670">
                  <c:v>54.0999984741211</c:v>
                </c:pt>
                <c:pt idx="671">
                  <c:v>54.2000007629395</c:v>
                </c:pt>
                <c:pt idx="672">
                  <c:v>55.2000007629395</c:v>
                </c:pt>
                <c:pt idx="673">
                  <c:v>54.7000007629395</c:v>
                </c:pt>
                <c:pt idx="674">
                  <c:v>55.0999984741211</c:v>
                </c:pt>
                <c:pt idx="675">
                  <c:v>54.2000007629395</c:v>
                </c:pt>
                <c:pt idx="676">
                  <c:v>53.4000015258789</c:v>
                </c:pt>
                <c:pt idx="677">
                  <c:v>54.2000007629395</c:v>
                </c:pt>
                <c:pt idx="678">
                  <c:v>53.2000007629395</c:v>
                </c:pt>
                <c:pt idx="679">
                  <c:v>52.7999992370606</c:v>
                </c:pt>
                <c:pt idx="680">
                  <c:v>51.5</c:v>
                </c:pt>
                <c:pt idx="681">
                  <c:v>51.0999984741211</c:v>
                </c:pt>
                <c:pt idx="682">
                  <c:v>50.4000015258789</c:v>
                </c:pt>
                <c:pt idx="683">
                  <c:v>50.5999984741211</c:v>
                </c:pt>
                <c:pt idx="684">
                  <c:v>50.7000007629395</c:v>
                </c:pt>
                <c:pt idx="685">
                  <c:v>51</c:v>
                </c:pt>
                <c:pt idx="686">
                  <c:v>50.7999992370606</c:v>
                </c:pt>
                <c:pt idx="687">
                  <c:v>50.9000015258789</c:v>
                </c:pt>
                <c:pt idx="688">
                  <c:v>51.4000015258789</c:v>
                </c:pt>
                <c:pt idx="689">
                  <c:v>51.0999984741211</c:v>
                </c:pt>
                <c:pt idx="690">
                  <c:v>51.2000007629395</c:v>
                </c:pt>
                <c:pt idx="691">
                  <c:v>51.0999984741211</c:v>
                </c:pt>
                <c:pt idx="692">
                  <c:v>51.5999984741211</c:v>
                </c:pt>
                <c:pt idx="693">
                  <c:v>51.5</c:v>
                </c:pt>
                <c:pt idx="694">
                  <c:v>51.7000007629395</c:v>
                </c:pt>
                <c:pt idx="695">
                  <c:v>51.7000007629395</c:v>
                </c:pt>
                <c:pt idx="696">
                  <c:v>52.2000007629395</c:v>
                </c:pt>
                <c:pt idx="697">
                  <c:v>52.7000007629395</c:v>
                </c:pt>
                <c:pt idx="698">
                  <c:v>52.5</c:v>
                </c:pt>
                <c:pt idx="699">
                  <c:v>51.4000015258789</c:v>
                </c:pt>
                <c:pt idx="700">
                  <c:v>51</c:v>
                </c:pt>
                <c:pt idx="701">
                  <c:v>50.7999992370606</c:v>
                </c:pt>
                <c:pt idx="702">
                  <c:v>51</c:v>
                </c:pt>
                <c:pt idx="703">
                  <c:v>51.4000015258789</c:v>
                </c:pt>
                <c:pt idx="704">
                  <c:v>51.5999984741211</c:v>
                </c:pt>
                <c:pt idx="705">
                  <c:v>51.7000007629395</c:v>
                </c:pt>
                <c:pt idx="706">
                  <c:v>51.7999992370606</c:v>
                </c:pt>
                <c:pt idx="707">
                  <c:v>52.2999992370606</c:v>
                </c:pt>
                <c:pt idx="708">
                  <c:v>52.7999992370606</c:v>
                </c:pt>
                <c:pt idx="709">
                  <c:v>52.9000015258789</c:v>
                </c:pt>
                <c:pt idx="710">
                  <c:v>51.9000015258789</c:v>
                </c:pt>
                <c:pt idx="711">
                  <c:v>51.9000015258789</c:v>
                </c:pt>
                <c:pt idx="712">
                  <c:v>51.0999984741211</c:v>
                </c:pt>
                <c:pt idx="713">
                  <c:v>49.5</c:v>
                </c:pt>
                <c:pt idx="714">
                  <c:v>50.5999984741211</c:v>
                </c:pt>
                <c:pt idx="715">
                  <c:v>50.7000007629395</c:v>
                </c:pt>
                <c:pt idx="716">
                  <c:v>49.9000015258789</c:v>
                </c:pt>
                <c:pt idx="717">
                  <c:v>48.9000015258789</c:v>
                </c:pt>
                <c:pt idx="718">
                  <c:v>49.5</c:v>
                </c:pt>
                <c:pt idx="719">
                  <c:v>50.4000015258789</c:v>
                </c:pt>
                <c:pt idx="720">
                  <c:v>50.0999984741211</c:v>
                </c:pt>
                <c:pt idx="721">
                  <c:v>50.2000007629395</c:v>
                </c:pt>
                <c:pt idx="722">
                  <c:v>49.9000015258789</c:v>
                </c:pt>
                <c:pt idx="723">
                  <c:v>49.2999992370606</c:v>
                </c:pt>
                <c:pt idx="724">
                  <c:v>48.9000015258789</c:v>
                </c:pt>
                <c:pt idx="725">
                  <c:v>48.2000007629395</c:v>
                </c:pt>
                <c:pt idx="726">
                  <c:v>48.4000015258789</c:v>
                </c:pt>
                <c:pt idx="727">
                  <c:v>47.7000007629395</c:v>
                </c:pt>
                <c:pt idx="728">
                  <c:v>48.5</c:v>
                </c:pt>
                <c:pt idx="729">
                  <c:v>48.2000007629395</c:v>
                </c:pt>
                <c:pt idx="730">
                  <c:v>48.5</c:v>
                </c:pt>
                <c:pt idx="731">
                  <c:v>48.7999992370606</c:v>
                </c:pt>
                <c:pt idx="732">
                  <c:v>49.0999984741211</c:v>
                </c:pt>
                <c:pt idx="733">
                  <c:v>49.2000007629395</c:v>
                </c:pt>
                <c:pt idx="734">
                  <c:v>49</c:v>
                </c:pt>
                <c:pt idx="735">
                  <c:v>48.5</c:v>
                </c:pt>
                <c:pt idx="736">
                  <c:v>48.7999992370606</c:v>
                </c:pt>
                <c:pt idx="737">
                  <c:v>48.5999984741211</c:v>
                </c:pt>
                <c:pt idx="738">
                  <c:v>48.9000015258789</c:v>
                </c:pt>
                <c:pt idx="739">
                  <c:v>47.4000015258789</c:v>
                </c:pt>
                <c:pt idx="740">
                  <c:v>47.2000007629395</c:v>
                </c:pt>
                <c:pt idx="741">
                  <c:v>46.2000007629395</c:v>
                </c:pt>
                <c:pt idx="742">
                  <c:v>46.7000007629395</c:v>
                </c:pt>
                <c:pt idx="743">
                  <c:v>47.7000007629395</c:v>
                </c:pt>
                <c:pt idx="744">
                  <c:v>47</c:v>
                </c:pt>
                <c:pt idx="745">
                  <c:v>46.4000015258789</c:v>
                </c:pt>
                <c:pt idx="746">
                  <c:v>45.7999992370606</c:v>
                </c:pt>
                <c:pt idx="747">
                  <c:v>45.4000015258789</c:v>
                </c:pt>
                <c:pt idx="748">
                  <c:v>46.2000007629395</c:v>
                </c:pt>
                <c:pt idx="749">
                  <c:v>46.7000007629395</c:v>
                </c:pt>
                <c:pt idx="750">
                  <c:v>46.9000015258789</c:v>
                </c:pt>
                <c:pt idx="751">
                  <c:v>46.7999992370606</c:v>
                </c:pt>
                <c:pt idx="752">
                  <c:v>47.9000015258789</c:v>
                </c:pt>
                <c:pt idx="753">
                  <c:v>47.9000015258789</c:v>
                </c:pt>
                <c:pt idx="754">
                  <c:v>46.2000007629395</c:v>
                </c:pt>
                <c:pt idx="755">
                  <c:v>43.7000007629395</c:v>
                </c:pt>
                <c:pt idx="756">
                  <c:v>42.5999984741211</c:v>
                </c:pt>
                <c:pt idx="757">
                  <c:v>43.7999992370606</c:v>
                </c:pt>
                <c:pt idx="758">
                  <c:v>45.0999984741211</c:v>
                </c:pt>
                <c:pt idx="759">
                  <c:v>46.2999992370606</c:v>
                </c:pt>
                <c:pt idx="760">
                  <c:v>45.2999992370606</c:v>
                </c:pt>
                <c:pt idx="761">
                  <c:v>44.2999992370606</c:v>
                </c:pt>
                <c:pt idx="762">
                  <c:v>45.4000015258789</c:v>
                </c:pt>
                <c:pt idx="763">
                  <c:v>46.0999984741211</c:v>
                </c:pt>
                <c:pt idx="764">
                  <c:v>47.5999984741211</c:v>
                </c:pt>
                <c:pt idx="765">
                  <c:v>49.0999984741211</c:v>
                </c:pt>
                <c:pt idx="766">
                  <c:v>48.9000015258789</c:v>
                </c:pt>
                <c:pt idx="767">
                  <c:v>47.4000015258789</c:v>
                </c:pt>
                <c:pt idx="768">
                  <c:v>45.9000015258789</c:v>
                </c:pt>
                <c:pt idx="769">
                  <c:v>45.7999992370606</c:v>
                </c:pt>
                <c:pt idx="770">
                  <c:v>46.0999984741211</c:v>
                </c:pt>
                <c:pt idx="771">
                  <c:v>43.2000007629395</c:v>
                </c:pt>
                <c:pt idx="772">
                  <c:v>43.7999992370606</c:v>
                </c:pt>
                <c:pt idx="773">
                  <c:v>43.5999984741211</c:v>
                </c:pt>
                <c:pt idx="774">
                  <c:v>44.4000015258789</c:v>
                </c:pt>
                <c:pt idx="775">
                  <c:v>44.2000007629395</c:v>
                </c:pt>
                <c:pt idx="776">
                  <c:v>45</c:v>
                </c:pt>
                <c:pt idx="777">
                  <c:v>45.2999992370606</c:v>
                </c:pt>
                <c:pt idx="778">
                  <c:v>46.5</c:v>
                </c:pt>
                <c:pt idx="779">
                  <c:v>47.0999984741211</c:v>
                </c:pt>
                <c:pt idx="780">
                  <c:v>47.5</c:v>
                </c:pt>
                <c:pt idx="781">
                  <c:v>47.7000007629395</c:v>
                </c:pt>
                <c:pt idx="782">
                  <c:v>47.7000007629395</c:v>
                </c:pt>
                <c:pt idx="783">
                  <c:v>47.2999992370606</c:v>
                </c:pt>
                <c:pt idx="784">
                  <c:v>45.5</c:v>
                </c:pt>
                <c:pt idx="785">
                  <c:v>46</c:v>
                </c:pt>
                <c:pt idx="786">
                  <c:v>45.5</c:v>
                </c:pt>
                <c:pt idx="787">
                  <c:v>46.9000015258789</c:v>
                </c:pt>
                <c:pt idx="788">
                  <c:v>48.0999984741211</c:v>
                </c:pt>
                <c:pt idx="789">
                  <c:v>47.4000015258789</c:v>
                </c:pt>
                <c:pt idx="790">
                  <c:v>47.0999984741211</c:v>
                </c:pt>
                <c:pt idx="791">
                  <c:v>47.2000007629395</c:v>
                </c:pt>
                <c:pt idx="792">
                  <c:v>46.7999992370606</c:v>
                </c:pt>
                <c:pt idx="793">
                  <c:v>46.7999992370606</c:v>
                </c:pt>
                <c:pt idx="794">
                  <c:v>47.4000015258789</c:v>
                </c:pt>
                <c:pt idx="795">
                  <c:v>48.9000015258789</c:v>
                </c:pt>
                <c:pt idx="796">
                  <c:v>51.5999984741211</c:v>
                </c:pt>
                <c:pt idx="797">
                  <c:v>52.5999984741211</c:v>
                </c:pt>
                <c:pt idx="798">
                  <c:v>50.7999992370606</c:v>
                </c:pt>
                <c:pt idx="799">
                  <c:v>49.4000015258789</c:v>
                </c:pt>
                <c:pt idx="800">
                  <c:v>49.2000007629395</c:v>
                </c:pt>
                <c:pt idx="801">
                  <c:v>49.4000015258789</c:v>
                </c:pt>
                <c:pt idx="802">
                  <c:v>50.2999992370606</c:v>
                </c:pt>
                <c:pt idx="803">
                  <c:v>50.7000007629395</c:v>
                </c:pt>
                <c:pt idx="804">
                  <c:v>49.7999992370606</c:v>
                </c:pt>
                <c:pt idx="805">
                  <c:v>49.5</c:v>
                </c:pt>
                <c:pt idx="806">
                  <c:v>51.2999992370606</c:v>
                </c:pt>
                <c:pt idx="807">
                  <c:v>52.4000015258789</c:v>
                </c:pt>
                <c:pt idx="808">
                  <c:v>53.9000015258789</c:v>
                </c:pt>
                <c:pt idx="809">
                  <c:v>54.7999992370606</c:v>
                </c:pt>
                <c:pt idx="810">
                  <c:v>54</c:v>
                </c:pt>
                <c:pt idx="811">
                  <c:v>55.2000007629395</c:v>
                </c:pt>
                <c:pt idx="812">
                  <c:v>55.9000015258789</c:v>
                </c:pt>
                <c:pt idx="813">
                  <c:v>55.7000007629395</c:v>
                </c:pt>
                <c:pt idx="814">
                  <c:v>54.5999984741211</c:v>
                </c:pt>
                <c:pt idx="815">
                  <c:v>53.5</c:v>
                </c:pt>
                <c:pt idx="816">
                  <c:v>53.0999984741211</c:v>
                </c:pt>
                <c:pt idx="817">
                  <c:v>54</c:v>
                </c:pt>
                <c:pt idx="818">
                  <c:v>55.2000007629395</c:v>
                </c:pt>
                <c:pt idx="819">
                  <c:v>55.5</c:v>
                </c:pt>
                <c:pt idx="820">
                  <c:v>56</c:v>
                </c:pt>
                <c:pt idx="821">
                  <c:v>56.5999984741211</c:v>
                </c:pt>
                <c:pt idx="822">
                  <c:v>53.5</c:v>
                </c:pt>
                <c:pt idx="823">
                  <c:v>51.7000007629395</c:v>
                </c:pt>
                <c:pt idx="824">
                  <c:v>50.4000015258789</c:v>
                </c:pt>
                <c:pt idx="825">
                  <c:v>50.7000007629395</c:v>
                </c:pt>
                <c:pt idx="826">
                  <c:v>50.2000007629395</c:v>
                </c:pt>
                <c:pt idx="827">
                  <c:v>48.7999992370606</c:v>
                </c:pt>
                <c:pt idx="828">
                  <c:v>49.4000015258789</c:v>
                </c:pt>
                <c:pt idx="829">
                  <c:v>50.5999984741211</c:v>
                </c:pt>
                <c:pt idx="830">
                  <c:v>51.5999984741211</c:v>
                </c:pt>
                <c:pt idx="831">
                  <c:v>52.7999992370606</c:v>
                </c:pt>
                <c:pt idx="832">
                  <c:v>52.5999984741211</c:v>
                </c:pt>
                <c:pt idx="833">
                  <c:v>53.7000007629395</c:v>
                </c:pt>
                <c:pt idx="834">
                  <c:v>53.4000015258789</c:v>
                </c:pt>
                <c:pt idx="835">
                  <c:v>54.2999992370606</c:v>
                </c:pt>
                <c:pt idx="836">
                  <c:v>54.0999984741211</c:v>
                </c:pt>
                <c:pt idx="837">
                  <c:v>54.9000015258789</c:v>
                </c:pt>
                <c:pt idx="838">
                  <c:v>54.9000015258789</c:v>
                </c:pt>
                <c:pt idx="839">
                  <c:v>53.2999992370606</c:v>
                </c:pt>
                <c:pt idx="840">
                  <c:v>50.9000015258789</c:v>
                </c:pt>
                <c:pt idx="841">
                  <c:v>49.4000015258789</c:v>
                </c:pt>
                <c:pt idx="842">
                  <c:v>52.4000015258789</c:v>
                </c:pt>
                <c:pt idx="843">
                  <c:v>53.2999992370606</c:v>
                </c:pt>
                <c:pt idx="844">
                  <c:v>54.7999992370606</c:v>
                </c:pt>
                <c:pt idx="845">
                  <c:v>54.5</c:v>
                </c:pt>
                <c:pt idx="846">
                  <c:v>54.7999992370606</c:v>
                </c:pt>
                <c:pt idx="847">
                  <c:v>54.5999984741211</c:v>
                </c:pt>
                <c:pt idx="848">
                  <c:v>54</c:v>
                </c:pt>
                <c:pt idx="849">
                  <c:v>52.5</c:v>
                </c:pt>
                <c:pt idx="850">
                  <c:v>52.7000007629395</c:v>
                </c:pt>
                <c:pt idx="851">
                  <c:v>53.2000007629395</c:v>
                </c:pt>
                <c:pt idx="852">
                  <c:v>51.4000015258789</c:v>
                </c:pt>
                <c:pt idx="853">
                  <c:v>51.5999984741211</c:v>
                </c:pt>
                <c:pt idx="854">
                  <c:v>52.2000007629395</c:v>
                </c:pt>
                <c:pt idx="855">
                  <c:v>52.9000015258789</c:v>
                </c:pt>
                <c:pt idx="856">
                  <c:v>53.0999984741211</c:v>
                </c:pt>
                <c:pt idx="857">
                  <c:v>53.0999984741211</c:v>
                </c:pt>
                <c:pt idx="858">
                  <c:v>53.2999992370606</c:v>
                </c:pt>
                <c:pt idx="859">
                  <c:v>53.7999992370606</c:v>
                </c:pt>
                <c:pt idx="860">
                  <c:v>53.7999992370606</c:v>
                </c:pt>
                <c:pt idx="861">
                  <c:v>53.2999992370606</c:v>
                </c:pt>
                <c:pt idx="862">
                  <c:v>53.5</c:v>
                </c:pt>
                <c:pt idx="863">
                  <c:v>53.5</c:v>
                </c:pt>
                <c:pt idx="864">
                  <c:v>52.9000015258789</c:v>
                </c:pt>
                <c:pt idx="865">
                  <c:v>51.5999984741211</c:v>
                </c:pt>
                <c:pt idx="866">
                  <c:v>51.7000007629395</c:v>
                </c:pt>
                <c:pt idx="867">
                  <c:v>52.9000015258789</c:v>
                </c:pt>
                <c:pt idx="868">
                  <c:v>53.4000015258789</c:v>
                </c:pt>
                <c:pt idx="869">
                  <c:v>53.7000007629395</c:v>
                </c:pt>
                <c:pt idx="870">
                  <c:v>54.0999984741211</c:v>
                </c:pt>
                <c:pt idx="871">
                  <c:v>54.0999984741211</c:v>
                </c:pt>
                <c:pt idx="872">
                  <c:v>53.7999992370606</c:v>
                </c:pt>
                <c:pt idx="873">
                  <c:v>53</c:v>
                </c:pt>
                <c:pt idx="874">
                  <c:v>53</c:v>
                </c:pt>
                <c:pt idx="875">
                  <c:v>53.0999984741211</c:v>
                </c:pt>
                <c:pt idx="876">
                  <c:v>52.7999992370606</c:v>
                </c:pt>
                <c:pt idx="877">
                  <c:v>53.0999984741211</c:v>
                </c:pt>
                <c:pt idx="878">
                  <c:v>52.7000007629395</c:v>
                </c:pt>
                <c:pt idx="879">
                  <c:v>53.0999984741211</c:v>
                </c:pt>
                <c:pt idx="880">
                  <c:v>53.7999992370606</c:v>
                </c:pt>
                <c:pt idx="881">
                  <c:v>53.9000015258789</c:v>
                </c:pt>
                <c:pt idx="882">
                  <c:v>54.0999984741211</c:v>
                </c:pt>
                <c:pt idx="883">
                  <c:v>52.9000015258789</c:v>
                </c:pt>
                <c:pt idx="884">
                  <c:v>52.2000007629395</c:v>
                </c:pt>
                <c:pt idx="885">
                  <c:v>52.2999992370606</c:v>
                </c:pt>
                <c:pt idx="886">
                  <c:v>53.7999992370606</c:v>
                </c:pt>
                <c:pt idx="887">
                  <c:v>51.7999992370606</c:v>
                </c:pt>
                <c:pt idx="888">
                  <c:v>51.7999992370606</c:v>
                </c:pt>
                <c:pt idx="889">
                  <c:v>52</c:v>
                </c:pt>
                <c:pt idx="890">
                  <c:v>52</c:v>
                </c:pt>
                <c:pt idx="891">
                  <c:v>52.7999992370606</c:v>
                </c:pt>
                <c:pt idx="892">
                  <c:v>52.5</c:v>
                </c:pt>
                <c:pt idx="893">
                  <c:v>52.7999992370606</c:v>
                </c:pt>
                <c:pt idx="894">
                  <c:v>52.5</c:v>
                </c:pt>
                <c:pt idx="895">
                  <c:v>52.9000015258789</c:v>
                </c:pt>
                <c:pt idx="896">
                  <c:v>53.2000007629395</c:v>
                </c:pt>
                <c:pt idx="897">
                  <c:v>54</c:v>
                </c:pt>
                <c:pt idx="898">
                  <c:v>53.4000015258789</c:v>
                </c:pt>
                <c:pt idx="899">
                  <c:v>53.5999984741211</c:v>
                </c:pt>
                <c:pt idx="900">
                  <c:v>53</c:v>
                </c:pt>
                <c:pt idx="901">
                  <c:v>53.9000015258789</c:v>
                </c:pt>
                <c:pt idx="902">
                  <c:v>53.7000007629395</c:v>
                </c:pt>
                <c:pt idx="903">
                  <c:v>52.7000007629395</c:v>
                </c:pt>
                <c:pt idx="904">
                  <c:v>53.0999984741211</c:v>
                </c:pt>
                <c:pt idx="905">
                  <c:v>52.7000007629395</c:v>
                </c:pt>
                <c:pt idx="906">
                  <c:v>52.4000015258789</c:v>
                </c:pt>
                <c:pt idx="907">
                  <c:v>52.5</c:v>
                </c:pt>
                <c:pt idx="908">
                  <c:v>52.0999984741211</c:v>
                </c:pt>
                <c:pt idx="909">
                  <c:v>53.2000007629395</c:v>
                </c:pt>
                <c:pt idx="910">
                  <c:v>54.5999984741211</c:v>
                </c:pt>
                <c:pt idx="911">
                  <c:v>54.7999992370606</c:v>
                </c:pt>
                <c:pt idx="912">
                  <c:v>53.5</c:v>
                </c:pt>
                <c:pt idx="913">
                  <c:v>53.5999984741211</c:v>
                </c:pt>
                <c:pt idx="914">
                  <c:v>53.7999992370606</c:v>
                </c:pt>
                <c:pt idx="915">
                  <c:v>53.9000015258789</c:v>
                </c:pt>
                <c:pt idx="916">
                  <c:v>54.0999984741211</c:v>
                </c:pt>
                <c:pt idx="917">
                  <c:v>54.0999984741211</c:v>
                </c:pt>
                <c:pt idx="918">
                  <c:v>53.7999992370606</c:v>
                </c:pt>
                <c:pt idx="919">
                  <c:v>53.5999984741211</c:v>
                </c:pt>
                <c:pt idx="920">
                  <c:v>54.2999992370606</c:v>
                </c:pt>
                <c:pt idx="921">
                  <c:v>54.4000015258789</c:v>
                </c:pt>
                <c:pt idx="922">
                  <c:v>54.4000015258789</c:v>
                </c:pt>
                <c:pt idx="923">
                  <c:v>54</c:v>
                </c:pt>
                <c:pt idx="924">
                  <c:v>53.2999992370606</c:v>
                </c:pt>
                <c:pt idx="925">
                  <c:v>53.7000007629395</c:v>
                </c:pt>
                <c:pt idx="926">
                  <c:v>53.9000015258789</c:v>
                </c:pt>
                <c:pt idx="927">
                  <c:v>54.2999992370606</c:v>
                </c:pt>
                <c:pt idx="928">
                  <c:v>54.2000007629395</c:v>
                </c:pt>
                <c:pt idx="929">
                  <c:v>54.2999992370606</c:v>
                </c:pt>
                <c:pt idx="930">
                  <c:v>53.7000007629395</c:v>
                </c:pt>
                <c:pt idx="931">
                  <c:v>53.7999992370606</c:v>
                </c:pt>
                <c:pt idx="932">
                  <c:v>54</c:v>
                </c:pt>
                <c:pt idx="933">
                  <c:v>54</c:v>
                </c:pt>
                <c:pt idx="934">
                  <c:v>54.2000007629395</c:v>
                </c:pt>
                <c:pt idx="935">
                  <c:v>54.2000007629395</c:v>
                </c:pt>
                <c:pt idx="936">
                  <c:v>52.9000015258789</c:v>
                </c:pt>
                <c:pt idx="937">
                  <c:v>52.5999984741211</c:v>
                </c:pt>
                <c:pt idx="938">
                  <c:v>53.7999992370606</c:v>
                </c:pt>
                <c:pt idx="939">
                  <c:v>53.2000007629395</c:v>
                </c:pt>
                <c:pt idx="940">
                  <c:v>53.7000007629395</c:v>
                </c:pt>
                <c:pt idx="941">
                  <c:v>54.4000015258789</c:v>
                </c:pt>
                <c:pt idx="942">
                  <c:v>53.7999992370606</c:v>
                </c:pt>
                <c:pt idx="943">
                  <c:v>53.9000015258789</c:v>
                </c:pt>
                <c:pt idx="944">
                  <c:v>54.2000007629395</c:v>
                </c:pt>
                <c:pt idx="945">
                  <c:v>53.7999992370606</c:v>
                </c:pt>
                <c:pt idx="946">
                  <c:v>54.4000015258789</c:v>
                </c:pt>
                <c:pt idx="947">
                  <c:v>54.2999992370606</c:v>
                </c:pt>
                <c:pt idx="948">
                  <c:v>54.2000007629395</c:v>
                </c:pt>
                <c:pt idx="949">
                  <c:v>53.0999984741211</c:v>
                </c:pt>
                <c:pt idx="950">
                  <c:v>53.5</c:v>
                </c:pt>
                <c:pt idx="951">
                  <c:v>53.4000015258789</c:v>
                </c:pt>
                <c:pt idx="952">
                  <c:v>53.2000007629395</c:v>
                </c:pt>
                <c:pt idx="953">
                  <c:v>53</c:v>
                </c:pt>
                <c:pt idx="954">
                  <c:v>53.2000007629395</c:v>
                </c:pt>
                <c:pt idx="955">
                  <c:v>53.0999984741211</c:v>
                </c:pt>
                <c:pt idx="956">
                  <c:v>53</c:v>
                </c:pt>
                <c:pt idx="957">
                  <c:v>53</c:v>
                </c:pt>
                <c:pt idx="958">
                  <c:v>53.5999984741211</c:v>
                </c:pt>
                <c:pt idx="959">
                  <c:v>53.5999984741211</c:v>
                </c:pt>
                <c:pt idx="960">
                  <c:v>53.9000015258789</c:v>
                </c:pt>
                <c:pt idx="961">
                  <c:v>54.0999984741211</c:v>
                </c:pt>
                <c:pt idx="962">
                  <c:v>54.4000015258789</c:v>
                </c:pt>
                <c:pt idx="963">
                  <c:v>54.0999984741211</c:v>
                </c:pt>
                <c:pt idx="964">
                  <c:v>54.9000015258789</c:v>
                </c:pt>
                <c:pt idx="965">
                  <c:v>54.9000015258789</c:v>
                </c:pt>
                <c:pt idx="966">
                  <c:v>54.9000015258789</c:v>
                </c:pt>
                <c:pt idx="967">
                  <c:v>54</c:v>
                </c:pt>
                <c:pt idx="968">
                  <c:v>54.0999984741211</c:v>
                </c:pt>
                <c:pt idx="969">
                  <c:v>53.7999992370606</c:v>
                </c:pt>
                <c:pt idx="970">
                  <c:v>54.5999984741211</c:v>
                </c:pt>
                <c:pt idx="971">
                  <c:v>54.9000015258789</c:v>
                </c:pt>
                <c:pt idx="972">
                  <c:v>55.2999992370606</c:v>
                </c:pt>
                <c:pt idx="973">
                  <c:v>54.5999984741211</c:v>
                </c:pt>
                <c:pt idx="974">
                  <c:v>54.5</c:v>
                </c:pt>
                <c:pt idx="975">
                  <c:v>54.4000015258789</c:v>
                </c:pt>
                <c:pt idx="976">
                  <c:v>54.2999992370606</c:v>
                </c:pt>
                <c:pt idx="977">
                  <c:v>54.2000007629395</c:v>
                </c:pt>
                <c:pt idx="978">
                  <c:v>54.2999992370606</c:v>
                </c:pt>
                <c:pt idx="979">
                  <c:v>53.5</c:v>
                </c:pt>
                <c:pt idx="980">
                  <c:v>53.7999992370606</c:v>
                </c:pt>
                <c:pt idx="981">
                  <c:v>54.7000007629395</c:v>
                </c:pt>
                <c:pt idx="982">
                  <c:v>54.5999984741211</c:v>
                </c:pt>
                <c:pt idx="983">
                  <c:v>54.2999992370606</c:v>
                </c:pt>
                <c:pt idx="984">
                  <c:v>54.2999992370606</c:v>
                </c:pt>
                <c:pt idx="985">
                  <c:v>53.5</c:v>
                </c:pt>
                <c:pt idx="986">
                  <c:v>54.7000007629395</c:v>
                </c:pt>
                <c:pt idx="987">
                  <c:v>55.2999992370606</c:v>
                </c:pt>
                <c:pt idx="988">
                  <c:v>55.9000015258789</c:v>
                </c:pt>
                <c:pt idx="989">
                  <c:v>55.9000015258789</c:v>
                </c:pt>
                <c:pt idx="990">
                  <c:v>55.7000007629395</c:v>
                </c:pt>
                <c:pt idx="991">
                  <c:v>56.0999984741211</c:v>
                </c:pt>
                <c:pt idx="992">
                  <c:v>55.7999992370606</c:v>
                </c:pt>
                <c:pt idx="993">
                  <c:v>55.9000015258789</c:v>
                </c:pt>
                <c:pt idx="994">
                  <c:v>55.7000007629395</c:v>
                </c:pt>
                <c:pt idx="995">
                  <c:v>55.7000007629395</c:v>
                </c:pt>
                <c:pt idx="996">
                  <c:v>55.5999984741211</c:v>
                </c:pt>
                <c:pt idx="997">
                  <c:v>55.0999984741211</c:v>
                </c:pt>
                <c:pt idx="998">
                  <c:v>56</c:v>
                </c:pt>
                <c:pt idx="999">
                  <c:v>55.2999992370606</c:v>
                </c:pt>
                <c:pt idx="1000">
                  <c:v>56</c:v>
                </c:pt>
                <c:pt idx="1001">
                  <c:v>56.4000015258789</c:v>
                </c:pt>
                <c:pt idx="1002">
                  <c:v>55.7999992370606</c:v>
                </c:pt>
                <c:pt idx="1003">
                  <c:v>56.2999992370606</c:v>
                </c:pt>
                <c:pt idx="1004">
                  <c:v>56.5999984741211</c:v>
                </c:pt>
                <c:pt idx="1005">
                  <c:v>56.9000015258789</c:v>
                </c:pt>
                <c:pt idx="1006">
                  <c:v>57</c:v>
                </c:pt>
                <c:pt idx="1007">
                  <c:v>56.7999992370606</c:v>
                </c:pt>
                <c:pt idx="1008">
                  <c:v>56</c:v>
                </c:pt>
                <c:pt idx="1009">
                  <c:v>55.5999984741211</c:v>
                </c:pt>
                <c:pt idx="1010">
                  <c:v>56.2999992370606</c:v>
                </c:pt>
                <c:pt idx="1011">
                  <c:v>56.7000007629395</c:v>
                </c:pt>
                <c:pt idx="1012">
                  <c:v>55.5</c:v>
                </c:pt>
                <c:pt idx="1013">
                  <c:v>55.2999992370606</c:v>
                </c:pt>
                <c:pt idx="1014">
                  <c:v>56.7000007629395</c:v>
                </c:pt>
                <c:pt idx="1015">
                  <c:v>55.5</c:v>
                </c:pt>
                <c:pt idx="1016">
                  <c:v>56.5</c:v>
                </c:pt>
                <c:pt idx="1017">
                  <c:v>57.0999984741211</c:v>
                </c:pt>
                <c:pt idx="1018">
                  <c:v>56.7999992370606</c:v>
                </c:pt>
                <c:pt idx="1019">
                  <c:v>56.4000015258789</c:v>
                </c:pt>
                <c:pt idx="1020">
                  <c:v>57.2999992370606</c:v>
                </c:pt>
                <c:pt idx="1021">
                  <c:v>56.4000015258789</c:v>
                </c:pt>
                <c:pt idx="1022">
                  <c:v>56.0999984741211</c:v>
                </c:pt>
                <c:pt idx="1023">
                  <c:v>56.0999984741211</c:v>
                </c:pt>
                <c:pt idx="1024">
                  <c:v>56</c:v>
                </c:pt>
                <c:pt idx="1025">
                  <c:v>56.0999984741211</c:v>
                </c:pt>
                <c:pt idx="1026">
                  <c:v>55.7999992370606</c:v>
                </c:pt>
                <c:pt idx="1027">
                  <c:v>54.5999984741211</c:v>
                </c:pt>
                <c:pt idx="1028">
                  <c:v>54.5999984741211</c:v>
                </c:pt>
                <c:pt idx="1029">
                  <c:v>55.2000007629395</c:v>
                </c:pt>
                <c:pt idx="1030">
                  <c:v>55.2999992370606</c:v>
                </c:pt>
                <c:pt idx="1031">
                  <c:v>55.2999992370606</c:v>
                </c:pt>
                <c:pt idx="1032">
                  <c:v>55.2000007629395</c:v>
                </c:pt>
                <c:pt idx="1033">
                  <c:v>55.5</c:v>
                </c:pt>
                <c:pt idx="1034">
                  <c:v>56.2000007629395</c:v>
                </c:pt>
                <c:pt idx="1035">
                  <c:v>55.4000015258789</c:v>
                </c:pt>
                <c:pt idx="1036">
                  <c:v>55.2000007629395</c:v>
                </c:pt>
                <c:pt idx="1037">
                  <c:v>54.7999992370606</c:v>
                </c:pt>
                <c:pt idx="1038">
                  <c:v>55.2000007629395</c:v>
                </c:pt>
                <c:pt idx="1039">
                  <c:v>55.2000007629395</c:v>
                </c:pt>
                <c:pt idx="1040">
                  <c:v>55.2000007629395</c:v>
                </c:pt>
                <c:pt idx="1041">
                  <c:v>54.5</c:v>
                </c:pt>
                <c:pt idx="1042">
                  <c:v>54.2000007629395</c:v>
                </c:pt>
                <c:pt idx="1043">
                  <c:v>54.7999992370606</c:v>
                </c:pt>
                <c:pt idx="1044">
                  <c:v>55.0999984741211</c:v>
                </c:pt>
                <c:pt idx="1045">
                  <c:v>55.9000015258789</c:v>
                </c:pt>
                <c:pt idx="1046">
                  <c:v>55.7999992370606</c:v>
                </c:pt>
                <c:pt idx="1047">
                  <c:v>55.4000015258789</c:v>
                </c:pt>
                <c:pt idx="1048">
                  <c:v>55.5999984741211</c:v>
                </c:pt>
                <c:pt idx="1049">
                  <c:v>55.9000015258789</c:v>
                </c:pt>
                <c:pt idx="1050">
                  <c:v>56.2999992370606</c:v>
                </c:pt>
                <c:pt idx="1051">
                  <c:v>55.5</c:v>
                </c:pt>
                <c:pt idx="1052">
                  <c:v>54.9000015258789</c:v>
                </c:pt>
                <c:pt idx="1053">
                  <c:v>55.2000007629395</c:v>
                </c:pt>
                <c:pt idx="1054">
                  <c:v>55.5</c:v>
                </c:pt>
                <c:pt idx="1055">
                  <c:v>55.5</c:v>
                </c:pt>
                <c:pt idx="1056">
                  <c:v>54.7999992370606</c:v>
                </c:pt>
                <c:pt idx="1057">
                  <c:v>52.5999984741211</c:v>
                </c:pt>
                <c:pt idx="1058">
                  <c:v>49.0999984741211</c:v>
                </c:pt>
                <c:pt idx="1059">
                  <c:v>49.2000007629395</c:v>
                </c:pt>
                <c:pt idx="1060">
                  <c:v>51</c:v>
                </c:pt>
                <c:pt idx="1061">
                  <c:v>50.5</c:v>
                </c:pt>
                <c:pt idx="1062">
                  <c:v>49.4000015258789</c:v>
                </c:pt>
                <c:pt idx="1063">
                  <c:v>47.2000007629395</c:v>
                </c:pt>
                <c:pt idx="1064">
                  <c:v>48.5</c:v>
                </c:pt>
                <c:pt idx="1065">
                  <c:v>48.9000015258789</c:v>
                </c:pt>
                <c:pt idx="1066">
                  <c:v>49</c:v>
                </c:pt>
                <c:pt idx="1067">
                  <c:v>49.4000015258789</c:v>
                </c:pt>
                <c:pt idx="1068">
                  <c:v>48.5999984741211</c:v>
                </c:pt>
                <c:pt idx="1069">
                  <c:v>48.0999984741211</c:v>
                </c:pt>
                <c:pt idx="1070">
                  <c:v>48.5999984741211</c:v>
                </c:pt>
                <c:pt idx="1071">
                  <c:v>50.5</c:v>
                </c:pt>
                <c:pt idx="1072">
                  <c:v>49.9000015258789</c:v>
                </c:pt>
                <c:pt idx="1073">
                  <c:v>49.5</c:v>
                </c:pt>
                <c:pt idx="1074">
                  <c:v>48.4000015258789</c:v>
                </c:pt>
                <c:pt idx="1075">
                  <c:v>48.0999984741211</c:v>
                </c:pt>
                <c:pt idx="1076">
                  <c:v>47.9000015258789</c:v>
                </c:pt>
                <c:pt idx="1077">
                  <c:v>48.7000007629395</c:v>
                </c:pt>
                <c:pt idx="1078">
                  <c:v>46.2999992370606</c:v>
                </c:pt>
                <c:pt idx="1079">
                  <c:v>46.0999984741211</c:v>
                </c:pt>
                <c:pt idx="1080">
                  <c:v>47.7000007629395</c:v>
                </c:pt>
                <c:pt idx="1081">
                  <c:v>46.7000007629395</c:v>
                </c:pt>
                <c:pt idx="1082">
                  <c:v>48</c:v>
                </c:pt>
                <c:pt idx="1083">
                  <c:v>48.5999984741211</c:v>
                </c:pt>
                <c:pt idx="1084">
                  <c:v>47.2999992370606</c:v>
                </c:pt>
                <c:pt idx="1085">
                  <c:v>47.2000007629395</c:v>
                </c:pt>
                <c:pt idx="1086">
                  <c:v>48</c:v>
                </c:pt>
                <c:pt idx="1087">
                  <c:v>48.2000007629395</c:v>
                </c:pt>
                <c:pt idx="1088">
                  <c:v>47.2000007629395</c:v>
                </c:pt>
                <c:pt idx="1089">
                  <c:v>47.2000007629395</c:v>
                </c:pt>
                <c:pt idx="1090">
                  <c:v>48.4000015258789</c:v>
                </c:pt>
                <c:pt idx="1091">
                  <c:v>49.4000015258789</c:v>
                </c:pt>
                <c:pt idx="1092">
                  <c:v>49.4000015258789</c:v>
                </c:pt>
                <c:pt idx="1093">
                  <c:v>49.5999984741211</c:v>
                </c:pt>
                <c:pt idx="1094">
                  <c:v>50.5</c:v>
                </c:pt>
                <c:pt idx="1095">
                  <c:v>51</c:v>
                </c:pt>
                <c:pt idx="1096">
                  <c:v>51.5</c:v>
                </c:pt>
                <c:pt idx="1097">
                  <c:v>51.7999992370606</c:v>
                </c:pt>
                <c:pt idx="1098">
                  <c:v>50</c:v>
                </c:pt>
                <c:pt idx="1099">
                  <c:v>48.9000015258789</c:v>
                </c:pt>
                <c:pt idx="1100">
                  <c:v>49.5</c:v>
                </c:pt>
                <c:pt idx="1101">
                  <c:v>49.5</c:v>
                </c:pt>
                <c:pt idx="1102">
                  <c:v>49.7999992370606</c:v>
                </c:pt>
                <c:pt idx="1103">
                  <c:v>50.7000007629395</c:v>
                </c:pt>
                <c:pt idx="1104">
                  <c:v>49.2999992370606</c:v>
                </c:pt>
                <c:pt idx="1105">
                  <c:v>48.9000015258789</c:v>
                </c:pt>
                <c:pt idx="1106">
                  <c:v>48.7999992370606</c:v>
                </c:pt>
                <c:pt idx="1107">
                  <c:v>49.2000007629395</c:v>
                </c:pt>
                <c:pt idx="1108">
                  <c:v>48.2000007629395</c:v>
                </c:pt>
                <c:pt idx="1109">
                  <c:v>48.2999992370606</c:v>
                </c:pt>
                <c:pt idx="1110">
                  <c:v>47.0999984741211</c:v>
                </c:pt>
                <c:pt idx="1111">
                  <c:v>46.2999992370606</c:v>
                </c:pt>
                <c:pt idx="1112">
                  <c:v>46.7999992370606</c:v>
                </c:pt>
                <c:pt idx="1113">
                  <c:v>46.4000015258789</c:v>
                </c:pt>
                <c:pt idx="1114">
                  <c:v>46.2000007629395</c:v>
                </c:pt>
                <c:pt idx="1115">
                  <c:v>46.5</c:v>
                </c:pt>
                <c:pt idx="1116">
                  <c:v>47.2999992370606</c:v>
                </c:pt>
                <c:pt idx="1117">
                  <c:v>45.7000007629395</c:v>
                </c:pt>
                <c:pt idx="1118">
                  <c:v>45.2999992370606</c:v>
                </c:pt>
                <c:pt idx="1119">
                  <c:v>45.5999984741211</c:v>
                </c:pt>
                <c:pt idx="1120">
                  <c:v>46</c:v>
                </c:pt>
                <c:pt idx="1121">
                  <c:v>46.2999992370606</c:v>
                </c:pt>
                <c:pt idx="1122">
                  <c:v>45.5999984741211</c:v>
                </c:pt>
                <c:pt idx="1123">
                  <c:v>44.7999992370606</c:v>
                </c:pt>
                <c:pt idx="1124">
                  <c:v>45</c:v>
                </c:pt>
                <c:pt idx="1125">
                  <c:v>44.0999984741211</c:v>
                </c:pt>
                <c:pt idx="1126">
                  <c:v>44.4000015258789</c:v>
                </c:pt>
                <c:pt idx="1127">
                  <c:v>45.5999984741211</c:v>
                </c:pt>
                <c:pt idx="1128">
                  <c:v>45.5</c:v>
                </c:pt>
                <c:pt idx="1129">
                  <c:v>46</c:v>
                </c:pt>
                <c:pt idx="1130">
                  <c:v>46.2000007629395</c:v>
                </c:pt>
                <c:pt idx="1131">
                  <c:v>46.7000007629395</c:v>
                </c:pt>
                <c:pt idx="1132">
                  <c:v>46.5999984741211</c:v>
                </c:pt>
                <c:pt idx="1133">
                  <c:v>47.7999992370606</c:v>
                </c:pt>
                <c:pt idx="1134">
                  <c:v>46.2000007629395</c:v>
                </c:pt>
                <c:pt idx="1135">
                  <c:v>46.2999992370606</c:v>
                </c:pt>
                <c:pt idx="1136">
                  <c:v>46.5</c:v>
                </c:pt>
                <c:pt idx="1137">
                  <c:v>46.7999992370606</c:v>
                </c:pt>
                <c:pt idx="1138">
                  <c:v>47.7999992370606</c:v>
                </c:pt>
                <c:pt idx="1139">
                  <c:v>49.5999984741211</c:v>
                </c:pt>
                <c:pt idx="1140">
                  <c:v>48.4000015258789</c:v>
                </c:pt>
                <c:pt idx="1141">
                  <c:v>49.2999992370606</c:v>
                </c:pt>
                <c:pt idx="1142">
                  <c:v>49.0999984741211</c:v>
                </c:pt>
                <c:pt idx="1143">
                  <c:v>48.5999984741211</c:v>
                </c:pt>
                <c:pt idx="1144">
                  <c:v>49.5999984741211</c:v>
                </c:pt>
                <c:pt idx="1145">
                  <c:v>48.5999984741211</c:v>
                </c:pt>
                <c:pt idx="1146">
                  <c:v>48.9000015258789</c:v>
                </c:pt>
                <c:pt idx="1147">
                  <c:v>49.7999992370606</c:v>
                </c:pt>
                <c:pt idx="1148">
                  <c:v>50.5</c:v>
                </c:pt>
                <c:pt idx="1149">
                  <c:v>50.7000007629395</c:v>
                </c:pt>
                <c:pt idx="1150">
                  <c:v>49.5</c:v>
                </c:pt>
                <c:pt idx="1151">
                  <c:v>49.9000015258789</c:v>
                </c:pt>
                <c:pt idx="1152">
                  <c:v>49.7999992370606</c:v>
                </c:pt>
                <c:pt idx="1153">
                  <c:v>50.2000007629395</c:v>
                </c:pt>
                <c:pt idx="1154">
                  <c:v>49.5</c:v>
                </c:pt>
                <c:pt idx="1155">
                  <c:v>47.5</c:v>
                </c:pt>
                <c:pt idx="1156">
                  <c:v>47.9000015258789</c:v>
                </c:pt>
                <c:pt idx="1157">
                  <c:v>48.2000007629395</c:v>
                </c:pt>
                <c:pt idx="1158">
                  <c:v>48.5999984741211</c:v>
                </c:pt>
                <c:pt idx="1159">
                  <c:v>49.2000007629395</c:v>
                </c:pt>
                <c:pt idx="1160">
                  <c:v>49.5999984741211</c:v>
                </c:pt>
                <c:pt idx="1162">
                  <c:v>47.5</c:v>
                </c:pt>
                <c:pt idx="1163">
                  <c:v>47.2999992370606</c:v>
                </c:pt>
                <c:pt idx="1164">
                  <c:v>47.7000007629395</c:v>
                </c:pt>
                <c:pt idx="1165">
                  <c:v>48.7000007629395</c:v>
                </c:pt>
                <c:pt idx="1166">
                  <c:v>50.7000007629395</c:v>
                </c:pt>
                <c:pt idx="1167">
                  <c:v>49.2000007629395</c:v>
                </c:pt>
                <c:pt idx="1168">
                  <c:v>47.9000015258789</c:v>
                </c:pt>
                <c:pt idx="1169">
                  <c:v>48.2000007629395</c:v>
                </c:pt>
                <c:pt idx="1170">
                  <c:v>48.5</c:v>
                </c:pt>
                <c:pt idx="1171">
                  <c:v>48.5</c:v>
                </c:pt>
                <c:pt idx="1172">
                  <c:v>47.2999992370606</c:v>
                </c:pt>
                <c:pt idx="1173">
                  <c:v>48.7000007629395</c:v>
                </c:pt>
                <c:pt idx="1174">
                  <c:v>49.9000015258789</c:v>
                </c:pt>
                <c:pt idx="1175">
                  <c:v>51.2999992370606</c:v>
                </c:pt>
                <c:pt idx="1176">
                  <c:v>51.2000007629395</c:v>
                </c:pt>
                <c:pt idx="1177">
                  <c:v>50.5999984741211</c:v>
                </c:pt>
                <c:pt idx="1178">
                  <c:v>50.4000015258789</c:v>
                </c:pt>
                <c:pt idx="1179">
                  <c:v>52.0999984741211</c:v>
                </c:pt>
                <c:pt idx="1180">
                  <c:v>51.7999992370606</c:v>
                </c:pt>
                <c:pt idx="1181">
                  <c:v>52.7999992370606</c:v>
                </c:pt>
                <c:pt idx="1182">
                  <c:v>53.9000015258789</c:v>
                </c:pt>
                <c:pt idx="1183">
                  <c:v>54.7999992370606</c:v>
                </c:pt>
                <c:pt idx="1184">
                  <c:v>55</c:v>
                </c:pt>
                <c:pt idx="1185">
                  <c:v>55.2999992370606</c:v>
                </c:pt>
                <c:pt idx="1186">
                  <c:v>55.9000015258789</c:v>
                </c:pt>
                <c:pt idx="1187">
                  <c:v>56.4000015258789</c:v>
                </c:pt>
                <c:pt idx="1188">
                  <c:v>57.2000007629395</c:v>
                </c:pt>
                <c:pt idx="1189">
                  <c:v>56.4000015258789</c:v>
                </c:pt>
                <c:pt idx="1190">
                  <c:v>53.7999992370606</c:v>
                </c:pt>
                <c:pt idx="1191">
                  <c:v>52.9000015258789</c:v>
                </c:pt>
                <c:pt idx="1192">
                  <c:v>55.5999984741211</c:v>
                </c:pt>
                <c:pt idx="1193">
                  <c:v>56.2999992370606</c:v>
                </c:pt>
                <c:pt idx="1194">
                  <c:v>54.4000015258789</c:v>
                </c:pt>
                <c:pt idx="1195">
                  <c:v>53.4000015258789</c:v>
                </c:pt>
                <c:pt idx="1196">
                  <c:v>56.9000015258789</c:v>
                </c:pt>
                <c:pt idx="1197">
                  <c:v>55.7000007629395</c:v>
                </c:pt>
                <c:pt idx="1198">
                  <c:v>56.9000015258789</c:v>
                </c:pt>
                <c:pt idx="1199">
                  <c:v>58.2999992370606</c:v>
                </c:pt>
                <c:pt idx="1200">
                  <c:v>56</c:v>
                </c:pt>
                <c:pt idx="1201">
                  <c:v>51.0999984741211</c:v>
                </c:pt>
                <c:pt idx="1202">
                  <c:v>49.9000015258789</c:v>
                </c:pt>
                <c:pt idx="1203">
                  <c:v>51.2000007629395</c:v>
                </c:pt>
                <c:pt idx="1204">
                  <c:v>52.7000007629395</c:v>
                </c:pt>
                <c:pt idx="1205">
                  <c:v>53.7999992370606</c:v>
                </c:pt>
                <c:pt idx="1206">
                  <c:v>54.9000015258789</c:v>
                </c:pt>
                <c:pt idx="1207">
                  <c:v>55.5</c:v>
                </c:pt>
                <c:pt idx="1208">
                  <c:v>54.5</c:v>
                </c:pt>
                <c:pt idx="1209">
                  <c:v>54.4000015258789</c:v>
                </c:pt>
                <c:pt idx="1210">
                  <c:v>55</c:v>
                </c:pt>
                <c:pt idx="1211">
                  <c:v>54.7999992370606</c:v>
                </c:pt>
                <c:pt idx="1212">
                  <c:v>53.0999984741211</c:v>
                </c:pt>
                <c:pt idx="1213">
                  <c:v>51.2999992370606</c:v>
                </c:pt>
                <c:pt idx="1214">
                  <c:v>52.5</c:v>
                </c:pt>
                <c:pt idx="1215">
                  <c:v>52.5999984741211</c:v>
                </c:pt>
                <c:pt idx="1216">
                  <c:v>52.5</c:v>
                </c:pt>
                <c:pt idx="1217">
                  <c:v>53</c:v>
                </c:pt>
                <c:pt idx="1218">
                  <c:v>54.2000007629395</c:v>
                </c:pt>
                <c:pt idx="1219">
                  <c:v>54.2999992370606</c:v>
                </c:pt>
                <c:pt idx="1220">
                  <c:v>54.2999992370606</c:v>
                </c:pt>
                <c:pt idx="1221">
                  <c:v>54.0999984741211</c:v>
                </c:pt>
                <c:pt idx="1222">
                  <c:v>53.9000015258789</c:v>
                </c:pt>
                <c:pt idx="1223">
                  <c:v>52.5999984741211</c:v>
                </c:pt>
                <c:pt idx="1224">
                  <c:v>53.2000007629395</c:v>
                </c:pt>
                <c:pt idx="1225">
                  <c:v>53.5999984741211</c:v>
                </c:pt>
                <c:pt idx="1226">
                  <c:v>52.7999992370606</c:v>
                </c:pt>
                <c:pt idx="1227">
                  <c:v>53</c:v>
                </c:pt>
                <c:pt idx="1228">
                  <c:v>53.7999992370606</c:v>
                </c:pt>
                <c:pt idx="1229">
                  <c:v>53.7000007629395</c:v>
                </c:pt>
                <c:pt idx="1230">
                  <c:v>52.5</c:v>
                </c:pt>
                <c:pt idx="1231">
                  <c:v>53.2999992370606</c:v>
                </c:pt>
                <c:pt idx="1232">
                  <c:v>53.0999984741211</c:v>
                </c:pt>
                <c:pt idx="1233">
                  <c:v>55.5999984741211</c:v>
                </c:pt>
                <c:pt idx="1234">
                  <c:v>53.4000015258789</c:v>
                </c:pt>
                <c:pt idx="1235">
                  <c:v>52.5</c:v>
                </c:pt>
                <c:pt idx="1236">
                  <c:v>52.7000007629395</c:v>
                </c:pt>
                <c:pt idx="1237">
                  <c:v>53.7999992370606</c:v>
                </c:pt>
                <c:pt idx="1238">
                  <c:v>54.2999992370606</c:v>
                </c:pt>
                <c:pt idx="1239">
                  <c:v>54.7999992370606</c:v>
                </c:pt>
                <c:pt idx="1240">
                  <c:v>54.7999992370606</c:v>
                </c:pt>
                <c:pt idx="1241">
                  <c:v>53.9000015258789</c:v>
                </c:pt>
                <c:pt idx="1242">
                  <c:v>53.7999992370606</c:v>
                </c:pt>
                <c:pt idx="1243">
                  <c:v>53.2000007629395</c:v>
                </c:pt>
                <c:pt idx="1244">
                  <c:v>53.9000015258789</c:v>
                </c:pt>
                <c:pt idx="1245">
                  <c:v>54.2999992370606</c:v>
                </c:pt>
                <c:pt idx="1246">
                  <c:v>53.7999992370606</c:v>
                </c:pt>
                <c:pt idx="1247">
                  <c:v>53.5999984741211</c:v>
                </c:pt>
                <c:pt idx="1248">
                  <c:v>53.0999984741211</c:v>
                </c:pt>
                <c:pt idx="1249">
                  <c:v>52.9000015258789</c:v>
                </c:pt>
                <c:pt idx="1252">
                  <c:v>53.7999992370606</c:v>
                </c:pt>
                <c:pt idx="1253">
                  <c:v>53.4000015258789</c:v>
                </c:pt>
                <c:pt idx="1254">
                  <c:v>52.0999984741211</c:v>
                </c:pt>
                <c:pt idx="1255">
                  <c:v>51.5999984741211</c:v>
                </c:pt>
                <c:pt idx="1256">
                  <c:v>52.7000007629395</c:v>
                </c:pt>
                <c:pt idx="1257">
                  <c:v>53.5</c:v>
                </c:pt>
                <c:pt idx="1258">
                  <c:v>53</c:v>
                </c:pt>
                <c:pt idx="1259">
                  <c:v>53.2999992370606</c:v>
                </c:pt>
                <c:pt idx="1260">
                  <c:v>54.4000015258789</c:v>
                </c:pt>
                <c:pt idx="1261">
                  <c:v>53.7999992370606</c:v>
                </c:pt>
                <c:pt idx="1262">
                  <c:v>53.4000015258789</c:v>
                </c:pt>
                <c:pt idx="1263">
                  <c:v>53.5</c:v>
                </c:pt>
                <c:pt idx="1264">
                  <c:v>53.7000007629395</c:v>
                </c:pt>
                <c:pt idx="1265">
                  <c:v>53.2000007629395</c:v>
                </c:pt>
                <c:pt idx="1266">
                  <c:v>52.9000015258789</c:v>
                </c:pt>
                <c:pt idx="1267">
                  <c:v>53.2000007629395</c:v>
                </c:pt>
                <c:pt idx="1268">
                  <c:v>53</c:v>
                </c:pt>
                <c:pt idx="1269">
                  <c:v>53</c:v>
                </c:pt>
                <c:pt idx="1270">
                  <c:v>53.5</c:v>
                </c:pt>
                <c:pt idx="1271">
                  <c:v>53.4000015258789</c:v>
                </c:pt>
                <c:pt idx="1272">
                  <c:v>52.9000015258789</c:v>
                </c:pt>
                <c:pt idx="1273">
                  <c:v>53</c:v>
                </c:pt>
                <c:pt idx="1274">
                  <c:v>53.7000007629395</c:v>
                </c:pt>
                <c:pt idx="1275">
                  <c:v>53.5999984741211</c:v>
                </c:pt>
                <c:pt idx="1276">
                  <c:v>53.5999984741211</c:v>
                </c:pt>
                <c:pt idx="1277">
                  <c:v>53.2000007629395</c:v>
                </c:pt>
                <c:pt idx="1278">
                  <c:v>53.2000007629395</c:v>
                </c:pt>
                <c:pt idx="1279">
                  <c:v>53.2999992370606</c:v>
                </c:pt>
                <c:pt idx="1280">
                  <c:v>53</c:v>
                </c:pt>
                <c:pt idx="1281">
                  <c:v>53.2000007629395</c:v>
                </c:pt>
                <c:pt idx="1282">
                  <c:v>53.2999992370606</c:v>
                </c:pt>
                <c:pt idx="1283">
                  <c:v>53.7999992370606</c:v>
                </c:pt>
                <c:pt idx="1284">
                  <c:v>53.2999992370606</c:v>
                </c:pt>
                <c:pt idx="1285">
                  <c:v>53.4000015258789</c:v>
                </c:pt>
                <c:pt idx="1286">
                  <c:v>53.5</c:v>
                </c:pt>
                <c:pt idx="1287">
                  <c:v>53.7000007629395</c:v>
                </c:pt>
                <c:pt idx="1288">
                  <c:v>54.2000007629395</c:v>
                </c:pt>
                <c:pt idx="1289">
                  <c:v>53.7000007629395</c:v>
                </c:pt>
                <c:pt idx="1290">
                  <c:v>54.2000007629395</c:v>
                </c:pt>
                <c:pt idx="1291">
                  <c:v>53.9000015258789</c:v>
                </c:pt>
                <c:pt idx="1292">
                  <c:v>53.7000007629395</c:v>
                </c:pt>
                <c:pt idx="1293">
                  <c:v>53.5</c:v>
                </c:pt>
                <c:pt idx="1294">
                  <c:v>53.7999992370606</c:v>
                </c:pt>
                <c:pt idx="1295">
                  <c:v>53.7999992370606</c:v>
                </c:pt>
                <c:pt idx="1296">
                  <c:v>53.9000015258789</c:v>
                </c:pt>
                <c:pt idx="1297">
                  <c:v>54.2999992370606</c:v>
                </c:pt>
                <c:pt idx="1298">
                  <c:v>54.4000015258789</c:v>
                </c:pt>
                <c:pt idx="1299">
                  <c:v>54.2000007629395</c:v>
                </c:pt>
                <c:pt idx="1300">
                  <c:v>53.7999992370606</c:v>
                </c:pt>
                <c:pt idx="1301">
                  <c:v>53.2000007629395</c:v>
                </c:pt>
                <c:pt idx="1302">
                  <c:v>53.4000015258789</c:v>
                </c:pt>
                <c:pt idx="1303">
                  <c:v>53.7999992370606</c:v>
                </c:pt>
                <c:pt idx="1304">
                  <c:v>54</c:v>
                </c:pt>
                <c:pt idx="1305">
                  <c:v>54.5</c:v>
                </c:pt>
                <c:pt idx="1306">
                  <c:v>54.4000015258789</c:v>
                </c:pt>
                <c:pt idx="1307">
                  <c:v>54.5</c:v>
                </c:pt>
                <c:pt idx="1308">
                  <c:v>54.2999992370606</c:v>
                </c:pt>
                <c:pt idx="1309">
                  <c:v>53.9000015258789</c:v>
                </c:pt>
                <c:pt idx="1310">
                  <c:v>54</c:v>
                </c:pt>
                <c:pt idx="1311">
                  <c:v>53.9000015258789</c:v>
                </c:pt>
                <c:pt idx="1312">
                  <c:v>53</c:v>
                </c:pt>
                <c:pt idx="1313">
                  <c:v>53.5</c:v>
                </c:pt>
                <c:pt idx="1314">
                  <c:v>53.2000007629395</c:v>
                </c:pt>
                <c:pt idx="1315">
                  <c:v>53.7999992370606</c:v>
                </c:pt>
                <c:pt idx="1316">
                  <c:v>54.2000007629395</c:v>
                </c:pt>
                <c:pt idx="1317">
                  <c:v>53.7000007629395</c:v>
                </c:pt>
                <c:pt idx="1318">
                  <c:v>53.5999984741211</c:v>
                </c:pt>
                <c:pt idx="1319">
                  <c:v>53.7000007629395</c:v>
                </c:pt>
                <c:pt idx="1320">
                  <c:v>53.7999992370606</c:v>
                </c:pt>
                <c:pt idx="1321">
                  <c:v>53.7999992370606</c:v>
                </c:pt>
                <c:pt idx="1322">
                  <c:v>53.7000007629395</c:v>
                </c:pt>
                <c:pt idx="1323">
                  <c:v>54.9000015258789</c:v>
                </c:pt>
                <c:pt idx="1324">
                  <c:v>54.5999984741211</c:v>
                </c:pt>
                <c:pt idx="1325">
                  <c:v>54.9000015258789</c:v>
                </c:pt>
                <c:pt idx="1326">
                  <c:v>54.4000015258789</c:v>
                </c:pt>
                <c:pt idx="1327">
                  <c:v>54.5</c:v>
                </c:pt>
                <c:pt idx="1328">
                  <c:v>54.5</c:v>
                </c:pt>
                <c:pt idx="1329">
                  <c:v>54.5</c:v>
                </c:pt>
                <c:pt idx="1330">
                  <c:v>54.5</c:v>
                </c:pt>
                <c:pt idx="1331">
                  <c:v>55.0999984741211</c:v>
                </c:pt>
                <c:pt idx="1332">
                  <c:v>55.0999984741211</c:v>
                </c:pt>
                <c:pt idx="1333">
                  <c:v>55.2999992370606</c:v>
                </c:pt>
                <c:pt idx="1334">
                  <c:v>55.5999984741211</c:v>
                </c:pt>
                <c:pt idx="1335">
                  <c:v>54.7000007629395</c:v>
                </c:pt>
                <c:pt idx="1336">
                  <c:v>54.5</c:v>
                </c:pt>
                <c:pt idx="1337">
                  <c:v>54.4000015258789</c:v>
                </c:pt>
                <c:pt idx="1338">
                  <c:v>55.4000015258789</c:v>
                </c:pt>
                <c:pt idx="1339">
                  <c:v>55.4000015258789</c:v>
                </c:pt>
                <c:pt idx="1340">
                  <c:v>55.5</c:v>
                </c:pt>
                <c:pt idx="1341">
                  <c:v>55.2000007629395</c:v>
                </c:pt>
                <c:pt idx="1342">
                  <c:v>55.2999992370606</c:v>
                </c:pt>
                <c:pt idx="1343">
                  <c:v>55.0999984741211</c:v>
                </c:pt>
                <c:pt idx="1344">
                  <c:v>53.7000007629395</c:v>
                </c:pt>
                <c:pt idx="1345">
                  <c:v>53.0999984741211</c:v>
                </c:pt>
                <c:pt idx="1346">
                  <c:v>53</c:v>
                </c:pt>
                <c:pt idx="1347">
                  <c:v>53.2000007629395</c:v>
                </c:pt>
                <c:pt idx="1348">
                  <c:v>53.7000007629395</c:v>
                </c:pt>
                <c:pt idx="1349">
                  <c:v>53.7999992370606</c:v>
                </c:pt>
                <c:pt idx="1350">
                  <c:v>54.5</c:v>
                </c:pt>
                <c:pt idx="1351">
                  <c:v>54.0999984741211</c:v>
                </c:pt>
                <c:pt idx="1352">
                  <c:v>53.7000007629395</c:v>
                </c:pt>
                <c:pt idx="1353">
                  <c:v>53.7000007629395</c:v>
                </c:pt>
                <c:pt idx="1354">
                  <c:v>53</c:v>
                </c:pt>
                <c:pt idx="1355">
                  <c:v>53.5999984741211</c:v>
                </c:pt>
                <c:pt idx="1356">
                  <c:v>54</c:v>
                </c:pt>
                <c:pt idx="1357">
                  <c:v>54.2000007629395</c:v>
                </c:pt>
                <c:pt idx="1358">
                  <c:v>54</c:v>
                </c:pt>
                <c:pt idx="1359">
                  <c:v>53.7999992370606</c:v>
                </c:pt>
                <c:pt idx="1360">
                  <c:v>54</c:v>
                </c:pt>
                <c:pt idx="1361">
                  <c:v>53.5999984741211</c:v>
                </c:pt>
                <c:pt idx="1362">
                  <c:v>53.5999984741211</c:v>
                </c:pt>
                <c:pt idx="1363">
                  <c:v>53.7999992370606</c:v>
                </c:pt>
                <c:pt idx="1364">
                  <c:v>53.5999984741211</c:v>
                </c:pt>
                <c:pt idx="1365">
                  <c:v>54.0999984741211</c:v>
                </c:pt>
                <c:pt idx="1366">
                  <c:v>53.4000015258789</c:v>
                </c:pt>
                <c:pt idx="1367">
                  <c:v>54.0999984741211</c:v>
                </c:pt>
                <c:pt idx="1368">
                  <c:v>54.2000007629395</c:v>
                </c:pt>
                <c:pt idx="1369">
                  <c:v>52.5999984741211</c:v>
                </c:pt>
                <c:pt idx="1370">
                  <c:v>52.2999992370606</c:v>
                </c:pt>
                <c:pt idx="1371">
                  <c:v>53.5999984741211</c:v>
                </c:pt>
                <c:pt idx="1372">
                  <c:v>54.4000015258789</c:v>
                </c:pt>
                <c:pt idx="1373">
                  <c:v>55.5</c:v>
                </c:pt>
                <c:pt idx="1374">
                  <c:v>55.9000015258789</c:v>
                </c:pt>
                <c:pt idx="1375">
                  <c:v>55.7000007629395</c:v>
                </c:pt>
                <c:pt idx="1376">
                  <c:v>55.2000007629395</c:v>
                </c:pt>
                <c:pt idx="1377">
                  <c:v>55</c:v>
                </c:pt>
                <c:pt idx="1378">
                  <c:v>55</c:v>
                </c:pt>
                <c:pt idx="1379">
                  <c:v>54.2999992370606</c:v>
                </c:pt>
                <c:pt idx="1380">
                  <c:v>53.5999984741211</c:v>
                </c:pt>
                <c:pt idx="1381">
                  <c:v>53.0999984741211</c:v>
                </c:pt>
                <c:pt idx="1382">
                  <c:v>53.5</c:v>
                </c:pt>
                <c:pt idx="1383">
                  <c:v>53.5999984741211</c:v>
                </c:pt>
                <c:pt idx="1384">
                  <c:v>53.7999992370606</c:v>
                </c:pt>
                <c:pt idx="1385">
                  <c:v>53.7999992370606</c:v>
                </c:pt>
                <c:pt idx="1386">
                  <c:v>53.5999984741211</c:v>
                </c:pt>
                <c:pt idx="1387">
                  <c:v>53.2999992370606</c:v>
                </c:pt>
                <c:pt idx="1388">
                  <c:v>53.5999984741211</c:v>
                </c:pt>
                <c:pt idx="1389">
                  <c:v>54.5</c:v>
                </c:pt>
                <c:pt idx="1390">
                  <c:v>54.7999992370606</c:v>
                </c:pt>
                <c:pt idx="1391">
                  <c:v>55</c:v>
                </c:pt>
                <c:pt idx="1392">
                  <c:v>53.7000007629395</c:v>
                </c:pt>
                <c:pt idx="1393">
                  <c:v>53.9000015258789</c:v>
                </c:pt>
                <c:pt idx="1394">
                  <c:v>53.5</c:v>
                </c:pt>
                <c:pt idx="1395">
                  <c:v>53.5</c:v>
                </c:pt>
                <c:pt idx="1396">
                  <c:v>53.7999992370606</c:v>
                </c:pt>
                <c:pt idx="1397">
                  <c:v>53.2999992370606</c:v>
                </c:pt>
                <c:pt idx="1398">
                  <c:v>52.5</c:v>
                </c:pt>
                <c:pt idx="1399">
                  <c:v>52</c:v>
                </c:pt>
                <c:pt idx="1400">
                  <c:v>51.5</c:v>
                </c:pt>
                <c:pt idx="1401">
                  <c:v>51.4000015258789</c:v>
                </c:pt>
                <c:pt idx="1402">
                  <c:v>52.2999992370606</c:v>
                </c:pt>
                <c:pt idx="1403">
                  <c:v>52.4000015258789</c:v>
                </c:pt>
                <c:pt idx="1404">
                  <c:v>52.5</c:v>
                </c:pt>
                <c:pt idx="1405">
                  <c:v>53.4000015258789</c:v>
                </c:pt>
                <c:pt idx="1406">
                  <c:v>54.4000015258789</c:v>
                </c:pt>
                <c:pt idx="1407">
                  <c:v>54.9000015258789</c:v>
                </c:pt>
                <c:pt idx="1408">
                  <c:v>54.5</c:v>
                </c:pt>
                <c:pt idx="1409">
                  <c:v>54.4000015258789</c:v>
                </c:pt>
                <c:pt idx="1410">
                  <c:v>55.2000007629395</c:v>
                </c:pt>
                <c:pt idx="1411">
                  <c:v>54.7000007629395</c:v>
                </c:pt>
                <c:pt idx="1412">
                  <c:v>54.2999992370606</c:v>
                </c:pt>
                <c:pt idx="1413">
                  <c:v>53.9000015258789</c:v>
                </c:pt>
                <c:pt idx="1414">
                  <c:v>53.7999992370606</c:v>
                </c:pt>
                <c:pt idx="1415">
                  <c:v>53.2999992370606</c:v>
                </c:pt>
                <c:pt idx="1416">
                  <c:v>53.2000007629395</c:v>
                </c:pt>
                <c:pt idx="1417">
                  <c:v>53</c:v>
                </c:pt>
                <c:pt idx="1418">
                  <c:v>53.0999984741211</c:v>
                </c:pt>
                <c:pt idx="1419">
                  <c:v>54.2000007629395</c:v>
                </c:pt>
                <c:pt idx="1420">
                  <c:v>54.5</c:v>
                </c:pt>
                <c:pt idx="1423">
                  <c:v>53.2000007629395</c:v>
                </c:pt>
                <c:pt idx="1424">
                  <c:v>52.2000007629395</c:v>
                </c:pt>
                <c:pt idx="1425">
                  <c:v>51.5999984741211</c:v>
                </c:pt>
                <c:pt idx="1426">
                  <c:v>52</c:v>
                </c:pt>
                <c:pt idx="1427">
                  <c:v>52.2000007629395</c:v>
                </c:pt>
                <c:pt idx="1428">
                  <c:v>51.9000015258789</c:v>
                </c:pt>
                <c:pt idx="1429">
                  <c:v>51.7999992370606</c:v>
                </c:pt>
                <c:pt idx="1430">
                  <c:v>51.5999984741211</c:v>
                </c:pt>
                <c:pt idx="1431">
                  <c:v>51.7000007629395</c:v>
                </c:pt>
                <c:pt idx="1432">
                  <c:v>51.2999992370606</c:v>
                </c:pt>
                <c:pt idx="1433">
                  <c:v>52.0999984741211</c:v>
                </c:pt>
                <c:pt idx="1434">
                  <c:v>52.0999984741211</c:v>
                </c:pt>
                <c:pt idx="1435">
                  <c:v>52.0999984741211</c:v>
                </c:pt>
                <c:pt idx="1436">
                  <c:v>51.7999992370606</c:v>
                </c:pt>
                <c:pt idx="1437">
                  <c:v>51.7999992370606</c:v>
                </c:pt>
                <c:pt idx="1438">
                  <c:v>51.7999992370606</c:v>
                </c:pt>
                <c:pt idx="1439">
                  <c:v>52.2000007629395</c:v>
                </c:pt>
                <c:pt idx="1440">
                  <c:v>53</c:v>
                </c:pt>
                <c:pt idx="1441">
                  <c:v>52.5999984741211</c:v>
                </c:pt>
                <c:pt idx="1442">
                  <c:v>52.5999984741211</c:v>
                </c:pt>
                <c:pt idx="1443">
                  <c:v>51.9000015258789</c:v>
                </c:pt>
                <c:pt idx="1444">
                  <c:v>50.2999992370606</c:v>
                </c:pt>
                <c:pt idx="1445">
                  <c:v>50.2999992370606</c:v>
                </c:pt>
                <c:pt idx="1447">
                  <c:v>48.7999992370606</c:v>
                </c:pt>
                <c:pt idx="1448">
                  <c:v>46.9000015258789</c:v>
                </c:pt>
                <c:pt idx="1449">
                  <c:v>45.2000007629395</c:v>
                </c:pt>
                <c:pt idx="1450">
                  <c:v>46.7999992370606</c:v>
                </c:pt>
                <c:pt idx="1451">
                  <c:v>47.0999984741211</c:v>
                </c:pt>
                <c:pt idx="1452">
                  <c:v>46.4000015258789</c:v>
                </c:pt>
                <c:pt idx="1453">
                  <c:v>46.7999992370606</c:v>
                </c:pt>
                <c:pt idx="1454">
                  <c:v>46.9000015258789</c:v>
                </c:pt>
                <c:pt idx="1455">
                  <c:v>46.5</c:v>
                </c:pt>
                <c:pt idx="1456">
                  <c:v>46.7999992370606</c:v>
                </c:pt>
                <c:pt idx="1457">
                  <c:v>49.7000007629395</c:v>
                </c:pt>
                <c:pt idx="1458">
                  <c:v>48.7000007629395</c:v>
                </c:pt>
                <c:pt idx="1459">
                  <c:v>47.9000015258789</c:v>
                </c:pt>
                <c:pt idx="1460">
                  <c:v>46.5999984741211</c:v>
                </c:pt>
                <c:pt idx="1462">
                  <c:v>49.2000007629395</c:v>
                </c:pt>
                <c:pt idx="1463">
                  <c:v>49.2999992370606</c:v>
                </c:pt>
                <c:pt idx="1464">
                  <c:v>50.0999984741211</c:v>
                </c:pt>
                <c:pt idx="1465">
                  <c:v>49.4000015258789</c:v>
                </c:pt>
                <c:pt idx="1466">
                  <c:v>49.2000007629395</c:v>
                </c:pt>
                <c:pt idx="1467">
                  <c:v>49</c:v>
                </c:pt>
                <c:pt idx="1468">
                  <c:v>48.7999992370606</c:v>
                </c:pt>
                <c:pt idx="1469">
                  <c:v>49.0999984741211</c:v>
                </c:pt>
                <c:pt idx="1470">
                  <c:v>49.4000015258789</c:v>
                </c:pt>
                <c:pt idx="1471">
                  <c:v>49.4000015258789</c:v>
                </c:pt>
                <c:pt idx="1472">
                  <c:v>50</c:v>
                </c:pt>
                <c:pt idx="1473">
                  <c:v>50.7999992370606</c:v>
                </c:pt>
                <c:pt idx="1474">
                  <c:v>51.2999992370606</c:v>
                </c:pt>
                <c:pt idx="1475">
                  <c:v>49.0999984741211</c:v>
                </c:pt>
                <c:pt idx="1476">
                  <c:v>48.5</c:v>
                </c:pt>
                <c:pt idx="1477">
                  <c:v>48.7000007629395</c:v>
                </c:pt>
                <c:pt idx="1478">
                  <c:v>49.7999992370606</c:v>
                </c:pt>
                <c:pt idx="1479">
                  <c:v>49.9000015258789</c:v>
                </c:pt>
                <c:pt idx="1480">
                  <c:v>49.5</c:v>
                </c:pt>
                <c:pt idx="1481">
                  <c:v>49</c:v>
                </c:pt>
                <c:pt idx="1482">
                  <c:v>49.2999992370606</c:v>
                </c:pt>
                <c:pt idx="1483">
                  <c:v>49.7000007629395</c:v>
                </c:pt>
                <c:pt idx="1484">
                  <c:v>49.4000015258789</c:v>
                </c:pt>
                <c:pt idx="1485">
                  <c:v>49.7000007629395</c:v>
                </c:pt>
                <c:pt idx="1486">
                  <c:v>50.4000015258789</c:v>
                </c:pt>
                <c:pt idx="1487">
                  <c:v>50.2000007629395</c:v>
                </c:pt>
                <c:pt idx="1488">
                  <c:v>49.0999984741211</c:v>
                </c:pt>
                <c:pt idx="1489">
                  <c:v>49.2000007629395</c:v>
                </c:pt>
                <c:pt idx="1490">
                  <c:v>49.5</c:v>
                </c:pt>
                <c:pt idx="1491">
                  <c:v>49.7000007629395</c:v>
                </c:pt>
                <c:pt idx="1492">
                  <c:v>49.7000007629395</c:v>
                </c:pt>
                <c:pt idx="1493">
                  <c:v>48.2000007629395</c:v>
                </c:pt>
                <c:pt idx="1494">
                  <c:v>47.5999984741211</c:v>
                </c:pt>
                <c:pt idx="1495">
                  <c:v>47.2999992370606</c:v>
                </c:pt>
                <c:pt idx="1496">
                  <c:v>46.7000007629395</c:v>
                </c:pt>
                <c:pt idx="1497">
                  <c:v>46.7999992370606</c:v>
                </c:pt>
                <c:pt idx="1498">
                  <c:v>46.4000015258789</c:v>
                </c:pt>
                <c:pt idx="1499">
                  <c:v>46.2000007629395</c:v>
                </c:pt>
                <c:pt idx="1500">
                  <c:v>46.2999992370606</c:v>
                </c:pt>
                <c:pt idx="1501">
                  <c:v>46.9000015258789</c:v>
                </c:pt>
                <c:pt idx="1502">
                  <c:v>47.2999992370606</c:v>
                </c:pt>
                <c:pt idx="1503">
                  <c:v>47.7000007629395</c:v>
                </c:pt>
                <c:pt idx="1504">
                  <c:v>48.7999992370606</c:v>
                </c:pt>
                <c:pt idx="1505">
                  <c:v>49.2999992370606</c:v>
                </c:pt>
                <c:pt idx="1506">
                  <c:v>49.7000007629395</c:v>
                </c:pt>
                <c:pt idx="1507">
                  <c:v>49</c:v>
                </c:pt>
                <c:pt idx="1508">
                  <c:v>47.7000007629395</c:v>
                </c:pt>
                <c:pt idx="1509">
                  <c:v>48.2999992370606</c:v>
                </c:pt>
                <c:pt idx="1510">
                  <c:v>48.5999984741211</c:v>
                </c:pt>
                <c:pt idx="1511">
                  <c:v>47.7999992370606</c:v>
                </c:pt>
                <c:pt idx="1512">
                  <c:v>48.0999984741211</c:v>
                </c:pt>
                <c:pt idx="1513">
                  <c:v>48.5999984741211</c:v>
                </c:pt>
                <c:pt idx="1514">
                  <c:v>48.5</c:v>
                </c:pt>
                <c:pt idx="1515">
                  <c:v>49.0999984741211</c:v>
                </c:pt>
                <c:pt idx="1516">
                  <c:v>48.5999984741211</c:v>
                </c:pt>
                <c:pt idx="1517">
                  <c:v>47.7000007629395</c:v>
                </c:pt>
                <c:pt idx="1518">
                  <c:v>48.0999984741211</c:v>
                </c:pt>
                <c:pt idx="1519">
                  <c:v>48.2000007629395</c:v>
                </c:pt>
                <c:pt idx="1520">
                  <c:v>48.2000007629395</c:v>
                </c:pt>
                <c:pt idx="1521">
                  <c:v>48.7000007629395</c:v>
                </c:pt>
                <c:pt idx="1522">
                  <c:v>49.5999984741211</c:v>
                </c:pt>
                <c:pt idx="1523">
                  <c:v>48.7000007629395</c:v>
                </c:pt>
                <c:pt idx="1524">
                  <c:v>49.2000007629395</c:v>
                </c:pt>
                <c:pt idx="1525">
                  <c:v>49.9000015258789</c:v>
                </c:pt>
                <c:pt idx="1526">
                  <c:v>50.5</c:v>
                </c:pt>
                <c:pt idx="1527">
                  <c:v>50.7999992370606</c:v>
                </c:pt>
                <c:pt idx="1528">
                  <c:v>50.9000015258789</c:v>
                </c:pt>
                <c:pt idx="1529">
                  <c:v>50.7999992370606</c:v>
                </c:pt>
                <c:pt idx="1530">
                  <c:v>52.5999984741211</c:v>
                </c:pt>
                <c:pt idx="1531">
                  <c:v>52.5999984741211</c:v>
                </c:pt>
                <c:pt idx="1532">
                  <c:v>52.5999984741211</c:v>
                </c:pt>
                <c:pt idx="1533">
                  <c:v>51.7999992370606</c:v>
                </c:pt>
                <c:pt idx="1534">
                  <c:v>51.9000015258789</c:v>
                </c:pt>
                <c:pt idx="1535">
                  <c:v>51.5</c:v>
                </c:pt>
                <c:pt idx="1536">
                  <c:v>50.2000007629395</c:v>
                </c:pt>
                <c:pt idx="1537">
                  <c:v>50.7000007629395</c:v>
                </c:pt>
                <c:pt idx="1538">
                  <c:v>51.2000007629395</c:v>
                </c:pt>
                <c:pt idx="1539">
                  <c:v>51.2000007629395</c:v>
                </c:pt>
                <c:pt idx="1540">
                  <c:v>53.5999984741211</c:v>
                </c:pt>
                <c:pt idx="1541">
                  <c:v>52.2999992370606</c:v>
                </c:pt>
                <c:pt idx="1542">
                  <c:v>52.2999992370606</c:v>
                </c:pt>
                <c:pt idx="1543">
                  <c:v>52.7999992370606</c:v>
                </c:pt>
                <c:pt idx="1544">
                  <c:v>53.5999984741211</c:v>
                </c:pt>
                <c:pt idx="1545">
                  <c:v>53.7000007629395</c:v>
                </c:pt>
                <c:pt idx="1546">
                  <c:v>52.9000015258789</c:v>
                </c:pt>
                <c:pt idx="1547">
                  <c:v>52.5</c:v>
                </c:pt>
                <c:pt idx="1548">
                  <c:v>53.7999992370606</c:v>
                </c:pt>
                <c:pt idx="1549">
                  <c:v>55.2999992370606</c:v>
                </c:pt>
                <c:pt idx="1550">
                  <c:v>56.7000007629395</c:v>
                </c:pt>
                <c:pt idx="1551">
                  <c:v>56.7000007629395</c:v>
                </c:pt>
                <c:pt idx="1553">
                  <c:v>51.4000015258789</c:v>
                </c:pt>
                <c:pt idx="1554">
                  <c:v>50.0999984741211</c:v>
                </c:pt>
                <c:pt idx="1555">
                  <c:v>51.0999984741211</c:v>
                </c:pt>
                <c:pt idx="1556">
                  <c:v>52.2000007629395</c:v>
                </c:pt>
                <c:pt idx="1557">
                  <c:v>52.2000007629395</c:v>
                </c:pt>
                <c:pt idx="1558">
                  <c:v>54.7999992370606</c:v>
                </c:pt>
                <c:pt idx="1559">
                  <c:v>56</c:v>
                </c:pt>
                <c:pt idx="1560">
                  <c:v>55.9000015258789</c:v>
                </c:pt>
                <c:pt idx="1561">
                  <c:v>55.2999992370606</c:v>
                </c:pt>
                <c:pt idx="1562">
                  <c:v>52.7000007629395</c:v>
                </c:pt>
                <c:pt idx="1563">
                  <c:v>51.4000015258789</c:v>
                </c:pt>
                <c:pt idx="1564">
                  <c:v>50.5999984741211</c:v>
                </c:pt>
                <c:pt idx="1565">
                  <c:v>52.4000015258789</c:v>
                </c:pt>
                <c:pt idx="1566">
                  <c:v>51.7999992370606</c:v>
                </c:pt>
                <c:pt idx="1567">
                  <c:v>52.5999984741211</c:v>
                </c:pt>
                <c:pt idx="1568">
                  <c:v>53.7999992370606</c:v>
                </c:pt>
                <c:pt idx="1569">
                  <c:v>54.2999992370606</c:v>
                </c:pt>
                <c:pt idx="1570">
                  <c:v>54.7999992370606</c:v>
                </c:pt>
                <c:pt idx="1571">
                  <c:v>54.2000007629395</c:v>
                </c:pt>
                <c:pt idx="1572">
                  <c:v>53.7999992370606</c:v>
                </c:pt>
                <c:pt idx="1573">
                  <c:v>53.4000015258789</c:v>
                </c:pt>
                <c:pt idx="1574">
                  <c:v>51.5999984741211</c:v>
                </c:pt>
                <c:pt idx="1575">
                  <c:v>50.0999984741211</c:v>
                </c:pt>
                <c:pt idx="1576">
                  <c:v>50.5</c:v>
                </c:pt>
                <c:pt idx="1577">
                  <c:v>51.4000015258789</c:v>
                </c:pt>
                <c:pt idx="1578">
                  <c:v>52</c:v>
                </c:pt>
                <c:pt idx="1579">
                  <c:v>50.2999992370606</c:v>
                </c:pt>
                <c:pt idx="1580">
                  <c:v>50.5999984741211</c:v>
                </c:pt>
                <c:pt idx="1581">
                  <c:v>51.7999992370606</c:v>
                </c:pt>
                <c:pt idx="1582">
                  <c:v>52.0999984741211</c:v>
                </c:pt>
                <c:pt idx="1583">
                  <c:v>51.7999992370606</c:v>
                </c:pt>
                <c:pt idx="1586">
                  <c:v>52.2999992370606</c:v>
                </c:pt>
                <c:pt idx="1587">
                  <c:v>52.0999984741211</c:v>
                </c:pt>
                <c:pt idx="1588">
                  <c:v>52.0999984741211</c:v>
                </c:pt>
                <c:pt idx="1589">
                  <c:v>51</c:v>
                </c:pt>
                <c:pt idx="1590">
                  <c:v>52.5999984741211</c:v>
                </c:pt>
                <c:pt idx="1591">
                  <c:v>54.0999984741211</c:v>
                </c:pt>
                <c:pt idx="1592">
                  <c:v>54.5999984741211</c:v>
                </c:pt>
                <c:pt idx="1593">
                  <c:v>54.0999984741211</c:v>
                </c:pt>
                <c:pt idx="1594">
                  <c:v>54.7999992370606</c:v>
                </c:pt>
                <c:pt idx="1595">
                  <c:v>53.9000015258789</c:v>
                </c:pt>
                <c:pt idx="1596">
                  <c:v>53</c:v>
                </c:pt>
                <c:pt idx="1597">
                  <c:v>52.2000007629395</c:v>
                </c:pt>
                <c:pt idx="1598">
                  <c:v>51.0999984741211</c:v>
                </c:pt>
                <c:pt idx="1599">
                  <c:v>52.2000007629395</c:v>
                </c:pt>
                <c:pt idx="1600">
                  <c:v>53</c:v>
                </c:pt>
                <c:pt idx="1601">
                  <c:v>53.2999992370606</c:v>
                </c:pt>
                <c:pt idx="1602">
                  <c:v>53.0999984741211</c:v>
                </c:pt>
                <c:pt idx="1603">
                  <c:v>53.5</c:v>
                </c:pt>
                <c:pt idx="1604">
                  <c:v>54</c:v>
                </c:pt>
                <c:pt idx="1605">
                  <c:v>54.2999992370606</c:v>
                </c:pt>
                <c:pt idx="1606">
                  <c:v>53.2000007629395</c:v>
                </c:pt>
                <c:pt idx="1607">
                  <c:v>53</c:v>
                </c:pt>
                <c:pt idx="1608">
                  <c:v>53.9000015258789</c:v>
                </c:pt>
                <c:pt idx="1609">
                  <c:v>53.9000015258789</c:v>
                </c:pt>
                <c:pt idx="1610">
                  <c:v>53.0999984741211</c:v>
                </c:pt>
                <c:pt idx="1611">
                  <c:v>52.9000015258789</c:v>
                </c:pt>
                <c:pt idx="1612">
                  <c:v>53.5999984741211</c:v>
                </c:pt>
                <c:pt idx="1613">
                  <c:v>53.7999992370606</c:v>
                </c:pt>
                <c:pt idx="1614">
                  <c:v>53.9000015258789</c:v>
                </c:pt>
                <c:pt idx="1615">
                  <c:v>54.0999984741211</c:v>
                </c:pt>
                <c:pt idx="1616">
                  <c:v>54</c:v>
                </c:pt>
                <c:pt idx="1617">
                  <c:v>54.2000007629395</c:v>
                </c:pt>
                <c:pt idx="1618">
                  <c:v>54</c:v>
                </c:pt>
                <c:pt idx="1619">
                  <c:v>53.9000015258789</c:v>
                </c:pt>
                <c:pt idx="1620">
                  <c:v>54.4000015258789</c:v>
                </c:pt>
                <c:pt idx="1621">
                  <c:v>53.9000015258789</c:v>
                </c:pt>
                <c:pt idx="1622">
                  <c:v>53.2999992370606</c:v>
                </c:pt>
                <c:pt idx="1623">
                  <c:v>53.5</c:v>
                </c:pt>
                <c:pt idx="1624">
                  <c:v>53.2000007629395</c:v>
                </c:pt>
                <c:pt idx="1625">
                  <c:v>52.7999992370606</c:v>
                </c:pt>
                <c:pt idx="1626">
                  <c:v>52.9000015258789</c:v>
                </c:pt>
                <c:pt idx="1627">
                  <c:v>53</c:v>
                </c:pt>
                <c:pt idx="1628">
                  <c:v>53.2999992370606</c:v>
                </c:pt>
                <c:pt idx="1629">
                  <c:v>53.5999984741211</c:v>
                </c:pt>
                <c:pt idx="1630">
                  <c:v>53.2000007629395</c:v>
                </c:pt>
                <c:pt idx="1631">
                  <c:v>52.7999992370606</c:v>
                </c:pt>
                <c:pt idx="1632">
                  <c:v>53</c:v>
                </c:pt>
                <c:pt idx="1633">
                  <c:v>53.2000007629395</c:v>
                </c:pt>
                <c:pt idx="1634">
                  <c:v>53.2999992370606</c:v>
                </c:pt>
                <c:pt idx="1635">
                  <c:v>53.5</c:v>
                </c:pt>
                <c:pt idx="1636">
                  <c:v>53.5999984741211</c:v>
                </c:pt>
                <c:pt idx="1637">
                  <c:v>53.5</c:v>
                </c:pt>
                <c:pt idx="1638">
                  <c:v>54</c:v>
                </c:pt>
                <c:pt idx="1639">
                  <c:v>53.9000015258789</c:v>
                </c:pt>
                <c:pt idx="1640">
                  <c:v>53.4000015258789</c:v>
                </c:pt>
                <c:pt idx="1641">
                  <c:v>53.2999992370606</c:v>
                </c:pt>
                <c:pt idx="1642">
                  <c:v>53.2000007629395</c:v>
                </c:pt>
                <c:pt idx="1643">
                  <c:v>53.0999984741211</c:v>
                </c:pt>
                <c:pt idx="1644">
                  <c:v>53</c:v>
                </c:pt>
                <c:pt idx="1645">
                  <c:v>53.0999984741211</c:v>
                </c:pt>
                <c:pt idx="1646">
                  <c:v>53.2000007629395</c:v>
                </c:pt>
                <c:pt idx="1647">
                  <c:v>53.5</c:v>
                </c:pt>
                <c:pt idx="1648">
                  <c:v>53.7000007629395</c:v>
                </c:pt>
                <c:pt idx="1649">
                  <c:v>53.5</c:v>
                </c:pt>
                <c:pt idx="1650">
                  <c:v>52.2000007629395</c:v>
                </c:pt>
                <c:pt idx="1651">
                  <c:v>52.7000007629395</c:v>
                </c:pt>
                <c:pt idx="1652">
                  <c:v>52.4000015258789</c:v>
                </c:pt>
                <c:pt idx="1653">
                  <c:v>52.4000015258789</c:v>
                </c:pt>
                <c:pt idx="1654">
                  <c:v>52.7000007629395</c:v>
                </c:pt>
                <c:pt idx="1655">
                  <c:v>52.7000007629395</c:v>
                </c:pt>
                <c:pt idx="1656">
                  <c:v>52.7999992370606</c:v>
                </c:pt>
                <c:pt idx="1657">
                  <c:v>53.0999984741211</c:v>
                </c:pt>
                <c:pt idx="1658">
                  <c:v>52.5999984741211</c:v>
                </c:pt>
                <c:pt idx="1659">
                  <c:v>53</c:v>
                </c:pt>
                <c:pt idx="1660">
                  <c:v>53</c:v>
                </c:pt>
                <c:pt idx="1661">
                  <c:v>53.4000015258789</c:v>
                </c:pt>
                <c:pt idx="1662">
                  <c:v>53.5</c:v>
                </c:pt>
                <c:pt idx="1663">
                  <c:v>54</c:v>
                </c:pt>
                <c:pt idx="1664">
                  <c:v>54</c:v>
                </c:pt>
                <c:pt idx="1665">
                  <c:v>54.0999984741211</c:v>
                </c:pt>
                <c:pt idx="1666">
                  <c:v>53.0999984741211</c:v>
                </c:pt>
                <c:pt idx="1667">
                  <c:v>53.2999992370606</c:v>
                </c:pt>
                <c:pt idx="1668">
                  <c:v>53.4000015258789</c:v>
                </c:pt>
                <c:pt idx="1669">
                  <c:v>53.4000015258789</c:v>
                </c:pt>
                <c:pt idx="1670">
                  <c:v>53.7000007629395</c:v>
                </c:pt>
                <c:pt idx="1671">
                  <c:v>53.7000007629395</c:v>
                </c:pt>
                <c:pt idx="1672">
                  <c:v>53.5</c:v>
                </c:pt>
                <c:pt idx="1673">
                  <c:v>53.7000007629395</c:v>
                </c:pt>
                <c:pt idx="1674">
                  <c:v>54.0999984741211</c:v>
                </c:pt>
                <c:pt idx="1675">
                  <c:v>53.5</c:v>
                </c:pt>
                <c:pt idx="1676">
                  <c:v>53.9000015258789</c:v>
                </c:pt>
                <c:pt idx="1677">
                  <c:v>54.2000007629395</c:v>
                </c:pt>
                <c:pt idx="1678">
                  <c:v>53.7999992370606</c:v>
                </c:pt>
                <c:pt idx="1679">
                  <c:v>53.4000015258789</c:v>
                </c:pt>
                <c:pt idx="1680">
                  <c:v>53.2999992370606</c:v>
                </c:pt>
                <c:pt idx="1681">
                  <c:v>53.7999992370606</c:v>
                </c:pt>
                <c:pt idx="1682">
                  <c:v>54.2000007629395</c:v>
                </c:pt>
                <c:pt idx="1683">
                  <c:v>54.7000007629395</c:v>
                </c:pt>
                <c:pt idx="1684">
                  <c:v>54.2000007629395</c:v>
                </c:pt>
                <c:pt idx="1685">
                  <c:v>54.0999984741211</c:v>
                </c:pt>
                <c:pt idx="1686">
                  <c:v>54.0999984741211</c:v>
                </c:pt>
                <c:pt idx="1687">
                  <c:v>54</c:v>
                </c:pt>
                <c:pt idx="1688">
                  <c:v>54.2000007629395</c:v>
                </c:pt>
                <c:pt idx="1689">
                  <c:v>55</c:v>
                </c:pt>
                <c:pt idx="1690">
                  <c:v>55</c:v>
                </c:pt>
                <c:pt idx="1691">
                  <c:v>55.7000007629395</c:v>
                </c:pt>
                <c:pt idx="1692">
                  <c:v>55.5</c:v>
                </c:pt>
                <c:pt idx="1693">
                  <c:v>55.9000015258789</c:v>
                </c:pt>
                <c:pt idx="1694">
                  <c:v>56.5999984741211</c:v>
                </c:pt>
                <c:pt idx="1695">
                  <c:v>55.7000007629395</c:v>
                </c:pt>
                <c:pt idx="1696">
                  <c:v>56.2000007629395</c:v>
                </c:pt>
                <c:pt idx="1697">
                  <c:v>56.5</c:v>
                </c:pt>
                <c:pt idx="1698">
                  <c:v>56.0999984741211</c:v>
                </c:pt>
                <c:pt idx="1699">
                  <c:v>56</c:v>
                </c:pt>
                <c:pt idx="1700">
                  <c:v>55.2999992370606</c:v>
                </c:pt>
                <c:pt idx="1701">
                  <c:v>55.2000007629395</c:v>
                </c:pt>
                <c:pt idx="1702">
                  <c:v>55.7000007629395</c:v>
                </c:pt>
                <c:pt idx="1703">
                  <c:v>55.5999984741211</c:v>
                </c:pt>
                <c:pt idx="1704">
                  <c:v>55.5</c:v>
                </c:pt>
                <c:pt idx="1705">
                  <c:v>55.7000007629395</c:v>
                </c:pt>
                <c:pt idx="1706">
                  <c:v>55.7000007629395</c:v>
                </c:pt>
                <c:pt idx="1708">
                  <c:v>55.9000015258789</c:v>
                </c:pt>
                <c:pt idx="1709">
                  <c:v>56.2000007629395</c:v>
                </c:pt>
                <c:pt idx="1710">
                  <c:v>56.2999992370606</c:v>
                </c:pt>
                <c:pt idx="1711">
                  <c:v>54.7999992370606</c:v>
                </c:pt>
                <c:pt idx="1712">
                  <c:v>55.4000015258789</c:v>
                </c:pt>
                <c:pt idx="1713">
                  <c:v>55.0999984741211</c:v>
                </c:pt>
                <c:pt idx="1714">
                  <c:v>56.4000015258789</c:v>
                </c:pt>
                <c:pt idx="1715">
                  <c:v>56.5</c:v>
                </c:pt>
                <c:pt idx="1716">
                  <c:v>55.5</c:v>
                </c:pt>
                <c:pt idx="1717">
                  <c:v>54.7000007629395</c:v>
                </c:pt>
                <c:pt idx="1718">
                  <c:v>54.7000007629395</c:v>
                </c:pt>
                <c:pt idx="1719">
                  <c:v>55</c:v>
                </c:pt>
                <c:pt idx="1720">
                  <c:v>54.7000007629395</c:v>
                </c:pt>
                <c:pt idx="1721">
                  <c:v>54.7999992370606</c:v>
                </c:pt>
                <c:pt idx="1722">
                  <c:v>55.0999984741211</c:v>
                </c:pt>
                <c:pt idx="1723">
                  <c:v>55.4000015258789</c:v>
                </c:pt>
                <c:pt idx="1724">
                  <c:v>55.5999984741211</c:v>
                </c:pt>
                <c:pt idx="1725">
                  <c:v>55.5999984741211</c:v>
                </c:pt>
                <c:pt idx="1726">
                  <c:v>55.5999984741211</c:v>
                </c:pt>
                <c:pt idx="1727">
                  <c:v>55.7999992370606</c:v>
                </c:pt>
                <c:pt idx="1728">
                  <c:v>55.7999992370606</c:v>
                </c:pt>
                <c:pt idx="1729">
                  <c:v>55.5999984741211</c:v>
                </c:pt>
                <c:pt idx="1730">
                  <c:v>55.7000007629395</c:v>
                </c:pt>
                <c:pt idx="1731">
                  <c:v>55.2000007629395</c:v>
                </c:pt>
                <c:pt idx="1732">
                  <c:v>55.5999984741211</c:v>
                </c:pt>
                <c:pt idx="1733">
                  <c:v>54.7999992370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47.1110153198242</c:v>
                </c:pt>
                <c:pt idx="1">
                  <c:v>47.5875053405762</c:v>
                </c:pt>
                <c:pt idx="2">
                  <c:v>47.9332275390625</c:v>
                </c:pt>
                <c:pt idx="3">
                  <c:v>47.878345489502</c:v>
                </c:pt>
                <c:pt idx="4">
                  <c:v>47.6484870910645</c:v>
                </c:pt>
                <c:pt idx="5">
                  <c:v>47.0738220214844</c:v>
                </c:pt>
                <c:pt idx="6">
                  <c:v>46.753776550293</c:v>
                </c:pt>
                <c:pt idx="7">
                  <c:v>46.8278541564941</c:v>
                </c:pt>
                <c:pt idx="8">
                  <c:v>47.1630973815918</c:v>
                </c:pt>
                <c:pt idx="9">
                  <c:v>46.6282691955566</c:v>
                </c:pt>
                <c:pt idx="10">
                  <c:v>46.3063468933106</c:v>
                </c:pt>
                <c:pt idx="11">
                  <c:v>46.1159477233887</c:v>
                </c:pt>
                <c:pt idx="12">
                  <c:v>46.4679412841797</c:v>
                </c:pt>
                <c:pt idx="13">
                  <c:v>46.2889251708984</c:v>
                </c:pt>
                <c:pt idx="14">
                  <c:v>46.6482849121094</c:v>
                </c:pt>
                <c:pt idx="15">
                  <c:v>46.7810249328613</c:v>
                </c:pt>
                <c:pt idx="16">
                  <c:v>47.6426963806152</c:v>
                </c:pt>
                <c:pt idx="17">
                  <c:v>47.0811004638672</c:v>
                </c:pt>
                <c:pt idx="18">
                  <c:v>46.4936408996582</c:v>
                </c:pt>
                <c:pt idx="19">
                  <c:v>46.5535430908203</c:v>
                </c:pt>
                <c:pt idx="20">
                  <c:v>46.3442306518555</c:v>
                </c:pt>
                <c:pt idx="21">
                  <c:v>46.0215835571289</c:v>
                </c:pt>
                <c:pt idx="22">
                  <c:v>46.0666732788086</c:v>
                </c:pt>
                <c:pt idx="23">
                  <c:v>45.5493316650391</c:v>
                </c:pt>
                <c:pt idx="24">
                  <c:v>45.1100120544434</c:v>
                </c:pt>
                <c:pt idx="25">
                  <c:v>45.36767578125</c:v>
                </c:pt>
                <c:pt idx="26">
                  <c:v>45.3211669921875</c:v>
                </c:pt>
                <c:pt idx="27">
                  <c:v>45.5445327758789</c:v>
                </c:pt>
                <c:pt idx="28">
                  <c:v>45.2228355407715</c:v>
                </c:pt>
                <c:pt idx="29">
                  <c:v>45.4715995788574</c:v>
                </c:pt>
                <c:pt idx="30">
                  <c:v>45.5505790710449</c:v>
                </c:pt>
                <c:pt idx="31">
                  <c:v>45.6259498596191</c:v>
                </c:pt>
                <c:pt idx="32">
                  <c:v>45.6446723937988</c:v>
                </c:pt>
                <c:pt idx="33">
                  <c:v>45.8340187072754</c:v>
                </c:pt>
                <c:pt idx="34">
                  <c:v>45.6490707397461</c:v>
                </c:pt>
                <c:pt idx="35">
                  <c:v>45.820182800293</c:v>
                </c:pt>
                <c:pt idx="36">
                  <c:v>45.5410461425781</c:v>
                </c:pt>
                <c:pt idx="37">
                  <c:v>45.4316864013672</c:v>
                </c:pt>
                <c:pt idx="38">
                  <c:v>46.6221961975098</c:v>
                </c:pt>
                <c:pt idx="39">
                  <c:v>45.2726936340332</c:v>
                </c:pt>
                <c:pt idx="40">
                  <c:v>44.8365440368652</c:v>
                </c:pt>
                <c:pt idx="41">
                  <c:v>45.0028381347656</c:v>
                </c:pt>
                <c:pt idx="42">
                  <c:v>45.1048736572266</c:v>
                </c:pt>
                <c:pt idx="43">
                  <c:v>44.9325675964356</c:v>
                </c:pt>
                <c:pt idx="44">
                  <c:v>44.7998924255371</c:v>
                </c:pt>
                <c:pt idx="45">
                  <c:v>45.3440437316895</c:v>
                </c:pt>
                <c:pt idx="46">
                  <c:v>45.7600708007813</c:v>
                </c:pt>
                <c:pt idx="47">
                  <c:v>45.4287338256836</c:v>
                </c:pt>
                <c:pt idx="48">
                  <c:v>45.9623260498047</c:v>
                </c:pt>
                <c:pt idx="49">
                  <c:v>45.5507469177246</c:v>
                </c:pt>
                <c:pt idx="50">
                  <c:v>45.8586273193359</c:v>
                </c:pt>
                <c:pt idx="51">
                  <c:v>45.2221794128418</c:v>
                </c:pt>
                <c:pt idx="52">
                  <c:v>45.2230072021484</c:v>
                </c:pt>
                <c:pt idx="53">
                  <c:v>45.3086624145508</c:v>
                </c:pt>
                <c:pt idx="54">
                  <c:v>45.7599678039551</c:v>
                </c:pt>
                <c:pt idx="55">
                  <c:v>46.1695976257324</c:v>
                </c:pt>
                <c:pt idx="56">
                  <c:v>45.5281524658203</c:v>
                </c:pt>
                <c:pt idx="57">
                  <c:v>45.6798057556152</c:v>
                </c:pt>
                <c:pt idx="58">
                  <c:v>45.7619285583496</c:v>
                </c:pt>
                <c:pt idx="59">
                  <c:v>46.2848892211914</c:v>
                </c:pt>
                <c:pt idx="60">
                  <c:v>46.3022651672363</c:v>
                </c:pt>
                <c:pt idx="61">
                  <c:v>46.2759399414063</c:v>
                </c:pt>
                <c:pt idx="62">
                  <c:v>46.2203102111816</c:v>
                </c:pt>
                <c:pt idx="63">
                  <c:v>45.9511871337891</c:v>
                </c:pt>
                <c:pt idx="64">
                  <c:v>45.8742942810059</c:v>
                </c:pt>
                <c:pt idx="65">
                  <c:v>45.666431427002</c:v>
                </c:pt>
                <c:pt idx="66">
                  <c:v>46.2298393249512</c:v>
                </c:pt>
                <c:pt idx="67">
                  <c:v>45.250358581543</c:v>
                </c:pt>
                <c:pt idx="68">
                  <c:v>45.7375793457031</c:v>
                </c:pt>
                <c:pt idx="69">
                  <c:v>46.0769958496094</c:v>
                </c:pt>
                <c:pt idx="70">
                  <c:v>46.8209915161133</c:v>
                </c:pt>
                <c:pt idx="71">
                  <c:v>47.4886741638184</c:v>
                </c:pt>
                <c:pt idx="72">
                  <c:v>48.360050201416</c:v>
                </c:pt>
                <c:pt idx="73">
                  <c:v>47.743465423584</c:v>
                </c:pt>
                <c:pt idx="74">
                  <c:v>48.8939590454102</c:v>
                </c:pt>
                <c:pt idx="75">
                  <c:v>49.8165588378906</c:v>
                </c:pt>
                <c:pt idx="76">
                  <c:v>50.2379684448242</c:v>
                </c:pt>
                <c:pt idx="77">
                  <c:v>50.474006652832</c:v>
                </c:pt>
                <c:pt idx="78">
                  <c:v>49.3515777587891</c:v>
                </c:pt>
                <c:pt idx="79">
                  <c:v>47.7547607421875</c:v>
                </c:pt>
                <c:pt idx="80">
                  <c:v>47.0182876586914</c:v>
                </c:pt>
                <c:pt idx="81">
                  <c:v>47.05322265625</c:v>
                </c:pt>
                <c:pt idx="82">
                  <c:v>47.3191528320313</c:v>
                </c:pt>
                <c:pt idx="83">
                  <c:v>46.6806716918945</c:v>
                </c:pt>
                <c:pt idx="84">
                  <c:v>46.9084777832031</c:v>
                </c:pt>
                <c:pt idx="85">
                  <c:v>48.5748291015625</c:v>
                </c:pt>
                <c:pt idx="86">
                  <c:v>49.2257118225098</c:v>
                </c:pt>
                <c:pt idx="87">
                  <c:v>49.0308532714844</c:v>
                </c:pt>
                <c:pt idx="88">
                  <c:v>49.5388641357422</c:v>
                </c:pt>
                <c:pt idx="89">
                  <c:v>48.2424240112305</c:v>
                </c:pt>
                <c:pt idx="90">
                  <c:v>47.611946105957</c:v>
                </c:pt>
                <c:pt idx="91">
                  <c:v>47.8090858459473</c:v>
                </c:pt>
                <c:pt idx="92">
                  <c:v>50.5262336730957</c:v>
                </c:pt>
                <c:pt idx="93">
                  <c:v>48.9599151611328</c:v>
                </c:pt>
                <c:pt idx="94">
                  <c:v>49.2220039367676</c:v>
                </c:pt>
                <c:pt idx="95">
                  <c:v>48.2946395874023</c:v>
                </c:pt>
                <c:pt idx="96">
                  <c:v>49.9078941345215</c:v>
                </c:pt>
                <c:pt idx="97">
                  <c:v>50.6836128234863</c:v>
                </c:pt>
                <c:pt idx="98">
                  <c:v>49.1441955566406</c:v>
                </c:pt>
                <c:pt idx="99">
                  <c:v>48.9683341979981</c:v>
                </c:pt>
                <c:pt idx="100">
                  <c:v>47.676643371582</c:v>
                </c:pt>
                <c:pt idx="101">
                  <c:v>50.7651329040527</c:v>
                </c:pt>
                <c:pt idx="102">
                  <c:v>54.6771202087402</c:v>
                </c:pt>
                <c:pt idx="103">
                  <c:v>54.1941070556641</c:v>
                </c:pt>
                <c:pt idx="104">
                  <c:v>57.4033889770508</c:v>
                </c:pt>
                <c:pt idx="105">
                  <c:v>59.0503616333008</c:v>
                </c:pt>
                <c:pt idx="106">
                  <c:v>60.7204055786133</c:v>
                </c:pt>
                <c:pt idx="107">
                  <c:v>61.1426429748535</c:v>
                </c:pt>
                <c:pt idx="108">
                  <c:v>60.6847953796387</c:v>
                </c:pt>
                <c:pt idx="109">
                  <c:v>60.3514404296875</c:v>
                </c:pt>
                <c:pt idx="110">
                  <c:v>58.7930145263672</c:v>
                </c:pt>
                <c:pt idx="111">
                  <c:v>59.0331230163574</c:v>
                </c:pt>
                <c:pt idx="112">
                  <c:v>57.3558311462402</c:v>
                </c:pt>
                <c:pt idx="113">
                  <c:v>58.1391448974609</c:v>
                </c:pt>
                <c:pt idx="114">
                  <c:v>58.6690559387207</c:v>
                </c:pt>
                <c:pt idx="115">
                  <c:v>58.1388893127441</c:v>
                </c:pt>
                <c:pt idx="116">
                  <c:v>56.548957824707</c:v>
                </c:pt>
                <c:pt idx="117">
                  <c:v>54.9451446533203</c:v>
                </c:pt>
                <c:pt idx="118">
                  <c:v>54.0059204101563</c:v>
                </c:pt>
                <c:pt idx="119">
                  <c:v>54.4320335388184</c:v>
                </c:pt>
                <c:pt idx="120">
                  <c:v>55.7564811706543</c:v>
                </c:pt>
                <c:pt idx="121">
                  <c:v>55.371940612793</c:v>
                </c:pt>
                <c:pt idx="122">
                  <c:v>52.1926383972168</c:v>
                </c:pt>
                <c:pt idx="123">
                  <c:v>51.6772918701172</c:v>
                </c:pt>
                <c:pt idx="124">
                  <c:v>52.4657897949219</c:v>
                </c:pt>
                <c:pt idx="125">
                  <c:v>54.6950073242188</c:v>
                </c:pt>
                <c:pt idx="126">
                  <c:v>55.9604072570801</c:v>
                </c:pt>
                <c:pt idx="127">
                  <c:v>54.8274612426758</c:v>
                </c:pt>
                <c:pt idx="128">
                  <c:v>53.2833251953125</c:v>
                </c:pt>
                <c:pt idx="129">
                  <c:v>52.9551734924316</c:v>
                </c:pt>
                <c:pt idx="130">
                  <c:v>53.5270957946777</c:v>
                </c:pt>
                <c:pt idx="131">
                  <c:v>54.2037010192871</c:v>
                </c:pt>
                <c:pt idx="132">
                  <c:v>54.0189666748047</c:v>
                </c:pt>
                <c:pt idx="133">
                  <c:v>52.5052909851074</c:v>
                </c:pt>
                <c:pt idx="134">
                  <c:v>51.5235481262207</c:v>
                </c:pt>
                <c:pt idx="135">
                  <c:v>51.9810218811035</c:v>
                </c:pt>
                <c:pt idx="136">
                  <c:v>52.6325836181641</c:v>
                </c:pt>
                <c:pt idx="137">
                  <c:v>54.2234077453613</c:v>
                </c:pt>
                <c:pt idx="138">
                  <c:v>54.8014717102051</c:v>
                </c:pt>
                <c:pt idx="139">
                  <c:v>55.3100051879883</c:v>
                </c:pt>
                <c:pt idx="140">
                  <c:v>55.0484199523926</c:v>
                </c:pt>
                <c:pt idx="141">
                  <c:v>55.9837493896484</c:v>
                </c:pt>
                <c:pt idx="142">
                  <c:v>55.71826171875</c:v>
                </c:pt>
                <c:pt idx="143">
                  <c:v>56.3559913635254</c:v>
                </c:pt>
                <c:pt idx="144">
                  <c:v>55.7590179443359</c:v>
                </c:pt>
                <c:pt idx="145">
                  <c:v>56.6926803588867</c:v>
                </c:pt>
                <c:pt idx="146">
                  <c:v>56.6318206787109</c:v>
                </c:pt>
                <c:pt idx="147">
                  <c:v>57.1229858398438</c:v>
                </c:pt>
                <c:pt idx="148">
                  <c:v>56.8126449584961</c:v>
                </c:pt>
                <c:pt idx="149">
                  <c:v>56.5009117126465</c:v>
                </c:pt>
                <c:pt idx="150">
                  <c:v>56.1320037841797</c:v>
                </c:pt>
                <c:pt idx="151">
                  <c:v>56.4289093017578</c:v>
                </c:pt>
                <c:pt idx="152">
                  <c:v>55.2774810791016</c:v>
                </c:pt>
                <c:pt idx="153">
                  <c:v>53.0553283691406</c:v>
                </c:pt>
                <c:pt idx="154">
                  <c:v>51.8977317810059</c:v>
                </c:pt>
                <c:pt idx="155">
                  <c:v>53.6986083984375</c:v>
                </c:pt>
                <c:pt idx="156">
                  <c:v>55.3866195678711</c:v>
                </c:pt>
                <c:pt idx="157">
                  <c:v>55.8712120056152</c:v>
                </c:pt>
                <c:pt idx="158">
                  <c:v>55.9001770019531</c:v>
                </c:pt>
                <c:pt idx="159">
                  <c:v>54.6895179748535</c:v>
                </c:pt>
                <c:pt idx="160">
                  <c:v>54.3913497924805</c:v>
                </c:pt>
                <c:pt idx="161">
                  <c:v>56.0436820983887</c:v>
                </c:pt>
                <c:pt idx="162">
                  <c:v>56.5544090270996</c:v>
                </c:pt>
                <c:pt idx="163">
                  <c:v>56.5698738098145</c:v>
                </c:pt>
                <c:pt idx="164">
                  <c:v>57.505428314209</c:v>
                </c:pt>
                <c:pt idx="165">
                  <c:v>58.0883522033691</c:v>
                </c:pt>
                <c:pt idx="166">
                  <c:v>57.8181381225586</c:v>
                </c:pt>
                <c:pt idx="167">
                  <c:v>57.8944931030273</c:v>
                </c:pt>
                <c:pt idx="168">
                  <c:v>57.388729095459</c:v>
                </c:pt>
                <c:pt idx="169">
                  <c:v>57.3221206665039</c:v>
                </c:pt>
                <c:pt idx="170">
                  <c:v>56.5510711669922</c:v>
                </c:pt>
                <c:pt idx="171">
                  <c:v>55.949951171875</c:v>
                </c:pt>
                <c:pt idx="172">
                  <c:v>58.1936798095703</c:v>
                </c:pt>
                <c:pt idx="173">
                  <c:v>59.0279388427734</c:v>
                </c:pt>
                <c:pt idx="174">
                  <c:v>57.4708061218262</c:v>
                </c:pt>
                <c:pt idx="175">
                  <c:v>56.4964714050293</c:v>
                </c:pt>
                <c:pt idx="176">
                  <c:v>57.5613517761231</c:v>
                </c:pt>
                <c:pt idx="177">
                  <c:v>56.9953498840332</c:v>
                </c:pt>
                <c:pt idx="178">
                  <c:v>56.91064453125</c:v>
                </c:pt>
                <c:pt idx="179">
                  <c:v>57.109073638916</c:v>
                </c:pt>
                <c:pt idx="180">
                  <c:v>58.4688034057617</c:v>
                </c:pt>
                <c:pt idx="181">
                  <c:v>59.1040306091309</c:v>
                </c:pt>
                <c:pt idx="182">
                  <c:v>57.768970489502</c:v>
                </c:pt>
                <c:pt idx="183">
                  <c:v>57.2500953674316</c:v>
                </c:pt>
                <c:pt idx="184">
                  <c:v>56.7110977172852</c:v>
                </c:pt>
                <c:pt idx="185">
                  <c:v>56.7486076354981</c:v>
                </c:pt>
                <c:pt idx="186">
                  <c:v>56.5546264648438</c:v>
                </c:pt>
                <c:pt idx="187">
                  <c:v>58.1206169128418</c:v>
                </c:pt>
                <c:pt idx="188">
                  <c:v>58.3819465637207</c:v>
                </c:pt>
                <c:pt idx="189">
                  <c:v>58.2900123596191</c:v>
                </c:pt>
                <c:pt idx="190">
                  <c:v>58.4908065795898</c:v>
                </c:pt>
                <c:pt idx="191">
                  <c:v>59.2653541564941</c:v>
                </c:pt>
                <c:pt idx="192">
                  <c:v>58.9149360656738</c:v>
                </c:pt>
                <c:pt idx="193">
                  <c:v>58.4296493530273</c:v>
                </c:pt>
                <c:pt idx="194">
                  <c:v>58.4193916320801</c:v>
                </c:pt>
                <c:pt idx="195">
                  <c:v>58.2580718994141</c:v>
                </c:pt>
                <c:pt idx="196">
                  <c:v>57.7393531799316</c:v>
                </c:pt>
                <c:pt idx="197">
                  <c:v>56.9532508850098</c:v>
                </c:pt>
                <c:pt idx="198">
                  <c:v>57.2264785766602</c:v>
                </c:pt>
                <c:pt idx="199">
                  <c:v>56.4354209899902</c:v>
                </c:pt>
                <c:pt idx="200">
                  <c:v>56.8668823242188</c:v>
                </c:pt>
                <c:pt idx="201">
                  <c:v>56.462532043457</c:v>
                </c:pt>
                <c:pt idx="202">
                  <c:v>56.4538078308106</c:v>
                </c:pt>
                <c:pt idx="203">
                  <c:v>57.1395950317383</c:v>
                </c:pt>
                <c:pt idx="204">
                  <c:v>56.4376373291016</c:v>
                </c:pt>
                <c:pt idx="205">
                  <c:v>56.043025970459</c:v>
                </c:pt>
                <c:pt idx="206">
                  <c:v>56.3174743652344</c:v>
                </c:pt>
                <c:pt idx="207">
                  <c:v>56.8289604187012</c:v>
                </c:pt>
                <c:pt idx="208">
                  <c:v>57.2141151428223</c:v>
                </c:pt>
                <c:pt idx="209">
                  <c:v>57.4957656860352</c:v>
                </c:pt>
                <c:pt idx="210">
                  <c:v>57.7397537231445</c:v>
                </c:pt>
                <c:pt idx="211">
                  <c:v>57.915225982666</c:v>
                </c:pt>
                <c:pt idx="212">
                  <c:v>57.3029670715332</c:v>
                </c:pt>
                <c:pt idx="213">
                  <c:v>56.8361587524414</c:v>
                </c:pt>
                <c:pt idx="214">
                  <c:v>57.9027404785156</c:v>
                </c:pt>
                <c:pt idx="215">
                  <c:v>59.3424911499023</c:v>
                </c:pt>
                <c:pt idx="216">
                  <c:v>58.0550498962402</c:v>
                </c:pt>
                <c:pt idx="217">
                  <c:v>57.3096504211426</c:v>
                </c:pt>
                <c:pt idx="218">
                  <c:v>55.7530899047852</c:v>
                </c:pt>
                <c:pt idx="219">
                  <c:v>56.2216644287109</c:v>
                </c:pt>
                <c:pt idx="220">
                  <c:v>57.7102317810059</c:v>
                </c:pt>
                <c:pt idx="221">
                  <c:v>57.5874252319336</c:v>
                </c:pt>
                <c:pt idx="222">
                  <c:v>57.6178817749023</c:v>
                </c:pt>
                <c:pt idx="223">
                  <c:v>57.3261337280273</c:v>
                </c:pt>
                <c:pt idx="224">
                  <c:v>56.559928894043</c:v>
                </c:pt>
                <c:pt idx="225">
                  <c:v>56.3680419921875</c:v>
                </c:pt>
                <c:pt idx="226">
                  <c:v>56.2308654785156</c:v>
                </c:pt>
                <c:pt idx="227">
                  <c:v>58.0352058410645</c:v>
                </c:pt>
                <c:pt idx="228">
                  <c:v>57.9600143432617</c:v>
                </c:pt>
                <c:pt idx="229">
                  <c:v>57.1494140625</c:v>
                </c:pt>
                <c:pt idx="230">
                  <c:v>58.3427734375</c:v>
                </c:pt>
                <c:pt idx="231">
                  <c:v>57.1830596923828</c:v>
                </c:pt>
                <c:pt idx="232">
                  <c:v>56.8638114929199</c:v>
                </c:pt>
                <c:pt idx="233">
                  <c:v>57.4306564331055</c:v>
                </c:pt>
                <c:pt idx="234">
                  <c:v>57.8873291015625</c:v>
                </c:pt>
                <c:pt idx="235">
                  <c:v>56.8144607543945</c:v>
                </c:pt>
                <c:pt idx="236">
                  <c:v>58.4315147399902</c:v>
                </c:pt>
                <c:pt idx="237">
                  <c:v>58.9449577331543</c:v>
                </c:pt>
                <c:pt idx="238">
                  <c:v>59.1326217651367</c:v>
                </c:pt>
                <c:pt idx="239">
                  <c:v>58.2472991943359</c:v>
                </c:pt>
                <c:pt idx="240">
                  <c:v>57.9024085998535</c:v>
                </c:pt>
                <c:pt idx="241">
                  <c:v>57.4593276977539</c:v>
                </c:pt>
                <c:pt idx="242">
                  <c:v>56.1559982299805</c:v>
                </c:pt>
                <c:pt idx="243">
                  <c:v>55.1511650085449</c:v>
                </c:pt>
                <c:pt idx="244">
                  <c:v>55.1283340454102</c:v>
                </c:pt>
                <c:pt idx="245">
                  <c:v>56.3487854003906</c:v>
                </c:pt>
                <c:pt idx="246">
                  <c:v>56.8093490600586</c:v>
                </c:pt>
                <c:pt idx="247">
                  <c:v>56.9773826599121</c:v>
                </c:pt>
                <c:pt idx="248">
                  <c:v>57.2597007751465</c:v>
                </c:pt>
                <c:pt idx="249">
                  <c:v>58.0642204284668</c:v>
                </c:pt>
                <c:pt idx="250">
                  <c:v>56.9021224975586</c:v>
                </c:pt>
                <c:pt idx="251">
                  <c:v>56.6200408935547</c:v>
                </c:pt>
                <c:pt idx="252">
                  <c:v>56.6533851623535</c:v>
                </c:pt>
                <c:pt idx="253">
                  <c:v>55.1764755249023</c:v>
                </c:pt>
                <c:pt idx="254">
                  <c:v>56.3773956298828</c:v>
                </c:pt>
                <c:pt idx="255">
                  <c:v>56.0483589172363</c:v>
                </c:pt>
                <c:pt idx="256">
                  <c:v>55.5473365783691</c:v>
                </c:pt>
                <c:pt idx="257">
                  <c:v>55.8966865539551</c:v>
                </c:pt>
                <c:pt idx="258">
                  <c:v>56.6548118591309</c:v>
                </c:pt>
                <c:pt idx="259">
                  <c:v>57.0247459411621</c:v>
                </c:pt>
                <c:pt idx="260">
                  <c:v>56.4263496398926</c:v>
                </c:pt>
                <c:pt idx="261">
                  <c:v>56.9367790222168</c:v>
                </c:pt>
                <c:pt idx="262">
                  <c:v>54.885555267334</c:v>
                </c:pt>
                <c:pt idx="263">
                  <c:v>54.2223472595215</c:v>
                </c:pt>
                <c:pt idx="264">
                  <c:v>55.7844047546387</c:v>
                </c:pt>
                <c:pt idx="265">
                  <c:v>56.3807144165039</c:v>
                </c:pt>
                <c:pt idx="266">
                  <c:v>56.7462730407715</c:v>
                </c:pt>
                <c:pt idx="267">
                  <c:v>55.5701713562012</c:v>
                </c:pt>
                <c:pt idx="268">
                  <c:v>56.2514686584473</c:v>
                </c:pt>
                <c:pt idx="269">
                  <c:v>55.8073692321777</c:v>
                </c:pt>
                <c:pt idx="270">
                  <c:v>55.6994552612305</c:v>
                </c:pt>
                <c:pt idx="271">
                  <c:v>56.2712135314941</c:v>
                </c:pt>
                <c:pt idx="272">
                  <c:v>55.6880149841309</c:v>
                </c:pt>
                <c:pt idx="273">
                  <c:v>55.6067962646484</c:v>
                </c:pt>
                <c:pt idx="274">
                  <c:v>54.9131317138672</c:v>
                </c:pt>
                <c:pt idx="275">
                  <c:v>55.4120750427246</c:v>
                </c:pt>
                <c:pt idx="276">
                  <c:v>55.5663604736328</c:v>
                </c:pt>
                <c:pt idx="277">
                  <c:v>55.4128684997559</c:v>
                </c:pt>
                <c:pt idx="278">
                  <c:v>55.029956817627</c:v>
                </c:pt>
                <c:pt idx="279">
                  <c:v>53.5376434326172</c:v>
                </c:pt>
                <c:pt idx="280">
                  <c:v>55.0886268615723</c:v>
                </c:pt>
                <c:pt idx="281">
                  <c:v>55.3195037841797</c:v>
                </c:pt>
                <c:pt idx="282">
                  <c:v>55.4163513183594</c:v>
                </c:pt>
                <c:pt idx="283">
                  <c:v>55.3321380615234</c:v>
                </c:pt>
                <c:pt idx="284">
                  <c:v>55.302303314209</c:v>
                </c:pt>
                <c:pt idx="285">
                  <c:v>55.6819763183594</c:v>
                </c:pt>
                <c:pt idx="286">
                  <c:v>56.0602836608887</c:v>
                </c:pt>
                <c:pt idx="287">
                  <c:v>55.4224548339844</c:v>
                </c:pt>
                <c:pt idx="288">
                  <c:v>54.6312637329102</c:v>
                </c:pt>
                <c:pt idx="289">
                  <c:v>54.2131309509277</c:v>
                </c:pt>
                <c:pt idx="290">
                  <c:v>54.6942596435547</c:v>
                </c:pt>
                <c:pt idx="291">
                  <c:v>54.9348030090332</c:v>
                </c:pt>
                <c:pt idx="292">
                  <c:v>55.0532760620117</c:v>
                </c:pt>
                <c:pt idx="293">
                  <c:v>54.8693885803223</c:v>
                </c:pt>
                <c:pt idx="294">
                  <c:v>55.4831123352051</c:v>
                </c:pt>
                <c:pt idx="295">
                  <c:v>55.2139511108398</c:v>
                </c:pt>
                <c:pt idx="296">
                  <c:v>55.2845039367676</c:v>
                </c:pt>
                <c:pt idx="297">
                  <c:v>55.3256797790527</c:v>
                </c:pt>
                <c:pt idx="298">
                  <c:v>54.4698677062988</c:v>
                </c:pt>
                <c:pt idx="299">
                  <c:v>54.4550094604492</c:v>
                </c:pt>
                <c:pt idx="300">
                  <c:v>53.0519790649414</c:v>
                </c:pt>
                <c:pt idx="301">
                  <c:v>52.9872627258301</c:v>
                </c:pt>
                <c:pt idx="302">
                  <c:v>52.4167404174805</c:v>
                </c:pt>
                <c:pt idx="303">
                  <c:v>52.2717781066895</c:v>
                </c:pt>
                <c:pt idx="304">
                  <c:v>54.0907669067383</c:v>
                </c:pt>
                <c:pt idx="305">
                  <c:v>53.0565795898438</c:v>
                </c:pt>
                <c:pt idx="306">
                  <c:v>54.233097076416</c:v>
                </c:pt>
                <c:pt idx="307">
                  <c:v>54.5210342407227</c:v>
                </c:pt>
                <c:pt idx="308">
                  <c:v>54.9910583496094</c:v>
                </c:pt>
                <c:pt idx="309">
                  <c:v>54.5440139770508</c:v>
                </c:pt>
                <c:pt idx="310">
                  <c:v>54.3232803344727</c:v>
                </c:pt>
                <c:pt idx="311">
                  <c:v>53.5112571716309</c:v>
                </c:pt>
                <c:pt idx="312">
                  <c:v>53.4540405273438</c:v>
                </c:pt>
                <c:pt idx="313">
                  <c:v>52.2262802124023</c:v>
                </c:pt>
                <c:pt idx="314">
                  <c:v>51.5935668945313</c:v>
                </c:pt>
                <c:pt idx="315">
                  <c:v>52.6514205932617</c:v>
                </c:pt>
                <c:pt idx="316">
                  <c:v>53.2659950256348</c:v>
                </c:pt>
                <c:pt idx="317">
                  <c:v>53.7377433776856</c:v>
                </c:pt>
                <c:pt idx="318">
                  <c:v>53.9019203186035</c:v>
                </c:pt>
                <c:pt idx="319">
                  <c:v>53.8911094665527</c:v>
                </c:pt>
                <c:pt idx="320">
                  <c:v>52.4299774169922</c:v>
                </c:pt>
                <c:pt idx="321">
                  <c:v>51.431755065918</c:v>
                </c:pt>
                <c:pt idx="322">
                  <c:v>50.7923278808594</c:v>
                </c:pt>
                <c:pt idx="323">
                  <c:v>50.0116348266602</c:v>
                </c:pt>
                <c:pt idx="324">
                  <c:v>50.5799598693848</c:v>
                </c:pt>
                <c:pt idx="325">
                  <c:v>50.8688774108887</c:v>
                </c:pt>
                <c:pt idx="326">
                  <c:v>49.6694602966309</c:v>
                </c:pt>
                <c:pt idx="327">
                  <c:v>49.9722366333008</c:v>
                </c:pt>
                <c:pt idx="328">
                  <c:v>50.4638938903809</c:v>
                </c:pt>
                <c:pt idx="329">
                  <c:v>50.3215446472168</c:v>
                </c:pt>
                <c:pt idx="330">
                  <c:v>50.4700050354004</c:v>
                </c:pt>
                <c:pt idx="331">
                  <c:v>50.2469444274902</c:v>
                </c:pt>
                <c:pt idx="332">
                  <c:v>49.1468963623047</c:v>
                </c:pt>
                <c:pt idx="333">
                  <c:v>48.5246086120606</c:v>
                </c:pt>
                <c:pt idx="334">
                  <c:v>49.1566200256348</c:v>
                </c:pt>
                <c:pt idx="335">
                  <c:v>48.9288940429688</c:v>
                </c:pt>
                <c:pt idx="336">
                  <c:v>48.5139617919922</c:v>
                </c:pt>
                <c:pt idx="337">
                  <c:v>48.2258529663086</c:v>
                </c:pt>
                <c:pt idx="338">
                  <c:v>48.4561538696289</c:v>
                </c:pt>
                <c:pt idx="339">
                  <c:v>48.0938835144043</c:v>
                </c:pt>
                <c:pt idx="340">
                  <c:v>48.0990600585938</c:v>
                </c:pt>
                <c:pt idx="341">
                  <c:v>47.2141761779785</c:v>
                </c:pt>
                <c:pt idx="342">
                  <c:v>45.1136436462402</c:v>
                </c:pt>
                <c:pt idx="343">
                  <c:v>45.4701766967773</c:v>
                </c:pt>
                <c:pt idx="344">
                  <c:v>46.9861869812012</c:v>
                </c:pt>
                <c:pt idx="345">
                  <c:v>47.0630683898926</c:v>
                </c:pt>
                <c:pt idx="346">
                  <c:v>46.7734527587891</c:v>
                </c:pt>
                <c:pt idx="347">
                  <c:v>46.390682220459</c:v>
                </c:pt>
                <c:pt idx="348">
                  <c:v>46.3264083862305</c:v>
                </c:pt>
                <c:pt idx="349">
                  <c:v>46.5641479492188</c:v>
                </c:pt>
                <c:pt idx="350">
                  <c:v>46.5160484313965</c:v>
                </c:pt>
                <c:pt idx="351">
                  <c:v>46.447395324707</c:v>
                </c:pt>
                <c:pt idx="352">
                  <c:v>47.4752731323242</c:v>
                </c:pt>
                <c:pt idx="353">
                  <c:v>48.459888458252</c:v>
                </c:pt>
                <c:pt idx="354">
                  <c:v>48.8674812316895</c:v>
                </c:pt>
                <c:pt idx="355">
                  <c:v>49.921989440918</c:v>
                </c:pt>
                <c:pt idx="356">
                  <c:v>49.205867767334</c:v>
                </c:pt>
                <c:pt idx="357">
                  <c:v>48.3964805603027</c:v>
                </c:pt>
                <c:pt idx="358">
                  <c:v>47.9731636047363</c:v>
                </c:pt>
                <c:pt idx="359">
                  <c:v>48.3246536254883</c:v>
                </c:pt>
                <c:pt idx="360">
                  <c:v>47.2472686767578</c:v>
                </c:pt>
                <c:pt idx="361">
                  <c:v>48.0300369262695</c:v>
                </c:pt>
                <c:pt idx="362">
                  <c:v>48.349609375</c:v>
                </c:pt>
                <c:pt idx="363">
                  <c:v>48.0793228149414</c:v>
                </c:pt>
                <c:pt idx="364">
                  <c:v>48.2483901977539</c:v>
                </c:pt>
                <c:pt idx="365">
                  <c:v>48.0113983154297</c:v>
                </c:pt>
                <c:pt idx="366">
                  <c:v>47.7208061218262</c:v>
                </c:pt>
                <c:pt idx="367">
                  <c:v>47.5493316650391</c:v>
                </c:pt>
                <c:pt idx="368">
                  <c:v>47.9814796447754</c:v>
                </c:pt>
                <c:pt idx="369">
                  <c:v>47.2974586486816</c:v>
                </c:pt>
                <c:pt idx="370">
                  <c:v>47.1603050231934</c:v>
                </c:pt>
                <c:pt idx="371">
                  <c:v>47.565315246582</c:v>
                </c:pt>
                <c:pt idx="372">
                  <c:v>47.9678840637207</c:v>
                </c:pt>
                <c:pt idx="373">
                  <c:v>47.5696182250977</c:v>
                </c:pt>
                <c:pt idx="374">
                  <c:v>49.0070037841797</c:v>
                </c:pt>
                <c:pt idx="375">
                  <c:v>49.2258033752441</c:v>
                </c:pt>
                <c:pt idx="376">
                  <c:v>47.9959411621094</c:v>
                </c:pt>
                <c:pt idx="377">
                  <c:v>48.8943977355957</c:v>
                </c:pt>
                <c:pt idx="378">
                  <c:v>49.6242904663086</c:v>
                </c:pt>
                <c:pt idx="379">
                  <c:v>49.5230216979981</c:v>
                </c:pt>
                <c:pt idx="380">
                  <c:v>49.060977935791</c:v>
                </c:pt>
                <c:pt idx="381">
                  <c:v>47.7299156188965</c:v>
                </c:pt>
                <c:pt idx="382">
                  <c:v>47.5911674499512</c:v>
                </c:pt>
                <c:pt idx="383">
                  <c:v>49.2036552429199</c:v>
                </c:pt>
                <c:pt idx="384">
                  <c:v>49.3506317138672</c:v>
                </c:pt>
                <c:pt idx="385">
                  <c:v>48.4354095458984</c:v>
                </c:pt>
                <c:pt idx="386">
                  <c:v>48.2420654296875</c:v>
                </c:pt>
                <c:pt idx="387">
                  <c:v>48.0217971801758</c:v>
                </c:pt>
                <c:pt idx="388">
                  <c:v>48.2745895385742</c:v>
                </c:pt>
                <c:pt idx="389">
                  <c:v>48.1586074829102</c:v>
                </c:pt>
                <c:pt idx="390">
                  <c:v>48.3247222900391</c:v>
                </c:pt>
                <c:pt idx="391">
                  <c:v>48.0916862487793</c:v>
                </c:pt>
                <c:pt idx="392">
                  <c:v>47.6116790771484</c:v>
                </c:pt>
                <c:pt idx="393">
                  <c:v>47.3758850097656</c:v>
                </c:pt>
                <c:pt idx="394">
                  <c:v>47.5714836120606</c:v>
                </c:pt>
                <c:pt idx="395">
                  <c:v>47.2396240234375</c:v>
                </c:pt>
                <c:pt idx="396">
                  <c:v>47.8393898010254</c:v>
                </c:pt>
                <c:pt idx="397">
                  <c:v>48.7231140136719</c:v>
                </c:pt>
                <c:pt idx="398">
                  <c:v>48.4123687744141</c:v>
                </c:pt>
                <c:pt idx="399">
                  <c:v>48.3390502929688</c:v>
                </c:pt>
                <c:pt idx="400">
                  <c:v>48.8331336975098</c:v>
                </c:pt>
                <c:pt idx="401">
                  <c:v>49.2466049194336</c:v>
                </c:pt>
                <c:pt idx="402">
                  <c:v>49.163932800293</c:v>
                </c:pt>
                <c:pt idx="403">
                  <c:v>49.0508766174316</c:v>
                </c:pt>
                <c:pt idx="404">
                  <c:v>49.1478805541992</c:v>
                </c:pt>
                <c:pt idx="405">
                  <c:v>49.5092926025391</c:v>
                </c:pt>
                <c:pt idx="406">
                  <c:v>49.0734329223633</c:v>
                </c:pt>
                <c:pt idx="407">
                  <c:v>48.5143966674805</c:v>
                </c:pt>
                <c:pt idx="408">
                  <c:v>49.0789680480957</c:v>
                </c:pt>
                <c:pt idx="409">
                  <c:v>50.2920532226563</c:v>
                </c:pt>
                <c:pt idx="410">
                  <c:v>49.6975784301758</c:v>
                </c:pt>
                <c:pt idx="411">
                  <c:v>49.0969886779785</c:v>
                </c:pt>
                <c:pt idx="412">
                  <c:v>49.1436576843262</c:v>
                </c:pt>
                <c:pt idx="413">
                  <c:v>49.2284202575684</c:v>
                </c:pt>
                <c:pt idx="414">
                  <c:v>49.1260490417481</c:v>
                </c:pt>
                <c:pt idx="415">
                  <c:v>49.0650482177734</c:v>
                </c:pt>
                <c:pt idx="416">
                  <c:v>49.4819183349609</c:v>
                </c:pt>
                <c:pt idx="417">
                  <c:v>48.9909133911133</c:v>
                </c:pt>
                <c:pt idx="418">
                  <c:v>49.0191879272461</c:v>
                </c:pt>
                <c:pt idx="419">
                  <c:v>48.6118278503418</c:v>
                </c:pt>
                <c:pt idx="420">
                  <c:v>48.5320777893066</c:v>
                </c:pt>
                <c:pt idx="421">
                  <c:v>49.0343437194824</c:v>
                </c:pt>
                <c:pt idx="422">
                  <c:v>49.6878509521484</c:v>
                </c:pt>
                <c:pt idx="423">
                  <c:v>49.3241806030273</c:v>
                </c:pt>
                <c:pt idx="424">
                  <c:v>49.1124839782715</c:v>
                </c:pt>
                <c:pt idx="425">
                  <c:v>49.2397041320801</c:v>
                </c:pt>
                <c:pt idx="426">
                  <c:v>48.8304557800293</c:v>
                </c:pt>
                <c:pt idx="427">
                  <c:v>49.6521072387695</c:v>
                </c:pt>
                <c:pt idx="428">
                  <c:v>49.6348876953125</c:v>
                </c:pt>
                <c:pt idx="429">
                  <c:v>48.8376846313477</c:v>
                </c:pt>
                <c:pt idx="430">
                  <c:v>48.3664054870606</c:v>
                </c:pt>
                <c:pt idx="431">
                  <c:v>48.263916015625</c:v>
                </c:pt>
                <c:pt idx="432">
                  <c:v>48.0913047790527</c:v>
                </c:pt>
                <c:pt idx="433">
                  <c:v>48.9897232055664</c:v>
                </c:pt>
                <c:pt idx="434">
                  <c:v>49.1424751281738</c:v>
                </c:pt>
                <c:pt idx="435">
                  <c:v>50.2959518432617</c:v>
                </c:pt>
                <c:pt idx="436">
                  <c:v>51.1536102294922</c:v>
                </c:pt>
                <c:pt idx="437">
                  <c:v>52.2315902709961</c:v>
                </c:pt>
                <c:pt idx="438">
                  <c:v>53.5168838500977</c:v>
                </c:pt>
                <c:pt idx="439">
                  <c:v>53.3968124389648</c:v>
                </c:pt>
                <c:pt idx="440">
                  <c:v>53.5021629333496</c:v>
                </c:pt>
                <c:pt idx="441">
                  <c:v>52.6511116027832</c:v>
                </c:pt>
                <c:pt idx="442">
                  <c:v>54.0879440307617</c:v>
                </c:pt>
                <c:pt idx="443">
                  <c:v>53.4399185180664</c:v>
                </c:pt>
                <c:pt idx="444">
                  <c:v>50.972110748291</c:v>
                </c:pt>
                <c:pt idx="445">
                  <c:v>51.9411506652832</c:v>
                </c:pt>
                <c:pt idx="446">
                  <c:v>53.7456092834473</c:v>
                </c:pt>
                <c:pt idx="447">
                  <c:v>54.6269798278809</c:v>
                </c:pt>
                <c:pt idx="448">
                  <c:v>55.3683395385742</c:v>
                </c:pt>
                <c:pt idx="449">
                  <c:v>55.6086769104004</c:v>
                </c:pt>
                <c:pt idx="450">
                  <c:v>56.1951217651367</c:v>
                </c:pt>
                <c:pt idx="451">
                  <c:v>55.8949317932129</c:v>
                </c:pt>
                <c:pt idx="452">
                  <c:v>55.1920356750488</c:v>
                </c:pt>
                <c:pt idx="453">
                  <c:v>55.1582641601563</c:v>
                </c:pt>
                <c:pt idx="454">
                  <c:v>54.451358795166</c:v>
                </c:pt>
                <c:pt idx="455">
                  <c:v>54.8376693725586</c:v>
                </c:pt>
                <c:pt idx="456">
                  <c:v>55.8843116760254</c:v>
                </c:pt>
                <c:pt idx="457">
                  <c:v>57.1888961791992</c:v>
                </c:pt>
                <c:pt idx="458">
                  <c:v>58.2120513916016</c:v>
                </c:pt>
                <c:pt idx="459">
                  <c:v>57.7783546447754</c:v>
                </c:pt>
                <c:pt idx="460">
                  <c:v>57.6500434875488</c:v>
                </c:pt>
                <c:pt idx="461">
                  <c:v>57.6737518310547</c:v>
                </c:pt>
                <c:pt idx="462">
                  <c:v>57.8874816894531</c:v>
                </c:pt>
                <c:pt idx="463">
                  <c:v>57.6915664672852</c:v>
                </c:pt>
                <c:pt idx="464">
                  <c:v>57.2096214294434</c:v>
                </c:pt>
                <c:pt idx="465">
                  <c:v>57.6325721740723</c:v>
                </c:pt>
                <c:pt idx="466">
                  <c:v>57.8999366760254</c:v>
                </c:pt>
                <c:pt idx="467">
                  <c:v>57.7216453552246</c:v>
                </c:pt>
                <c:pt idx="468">
                  <c:v>57.0801162719727</c:v>
                </c:pt>
                <c:pt idx="469">
                  <c:v>56.4636993408203</c:v>
                </c:pt>
                <c:pt idx="470">
                  <c:v>55.6547355651856</c:v>
                </c:pt>
                <c:pt idx="471">
                  <c:v>54.8372802734375</c:v>
                </c:pt>
                <c:pt idx="472">
                  <c:v>54.2509651184082</c:v>
                </c:pt>
                <c:pt idx="473">
                  <c:v>54.9390296936035</c:v>
                </c:pt>
                <c:pt idx="474">
                  <c:v>56.4987487792969</c:v>
                </c:pt>
                <c:pt idx="475">
                  <c:v>58.5416793823242</c:v>
                </c:pt>
                <c:pt idx="476">
                  <c:v>59.9374389648438</c:v>
                </c:pt>
                <c:pt idx="477">
                  <c:v>58.2857780456543</c:v>
                </c:pt>
                <c:pt idx="478">
                  <c:v>58.1032066345215</c:v>
                </c:pt>
                <c:pt idx="479">
                  <c:v>57.4394111633301</c:v>
                </c:pt>
                <c:pt idx="480">
                  <c:v>58.3968391418457</c:v>
                </c:pt>
                <c:pt idx="481">
                  <c:v>59.0498352050781</c:v>
                </c:pt>
                <c:pt idx="482">
                  <c:v>57.3824462890625</c:v>
                </c:pt>
                <c:pt idx="483">
                  <c:v>56.2562828063965</c:v>
                </c:pt>
                <c:pt idx="484">
                  <c:v>56.5113754272461</c:v>
                </c:pt>
                <c:pt idx="485">
                  <c:v>58.1709823608398</c:v>
                </c:pt>
                <c:pt idx="486">
                  <c:v>58.7583236694336</c:v>
                </c:pt>
                <c:pt idx="487">
                  <c:v>60.0306167602539</c:v>
                </c:pt>
                <c:pt idx="488">
                  <c:v>60.7775573730469</c:v>
                </c:pt>
                <c:pt idx="489">
                  <c:v>59.7885398864746</c:v>
                </c:pt>
                <c:pt idx="490">
                  <c:v>59.2472267150879</c:v>
                </c:pt>
                <c:pt idx="491">
                  <c:v>56.0247459411621</c:v>
                </c:pt>
                <c:pt idx="492">
                  <c:v>53.7699851989746</c:v>
                </c:pt>
                <c:pt idx="493">
                  <c:v>56.9515800476074</c:v>
                </c:pt>
                <c:pt idx="494">
                  <c:v>58.1571426391602</c:v>
                </c:pt>
                <c:pt idx="495">
                  <c:v>55.9535255432129</c:v>
                </c:pt>
                <c:pt idx="496">
                  <c:v>55.8865280151367</c:v>
                </c:pt>
                <c:pt idx="497">
                  <c:v>55.4343795776367</c:v>
                </c:pt>
                <c:pt idx="498">
                  <c:v>55.7955322265625</c:v>
                </c:pt>
                <c:pt idx="499">
                  <c:v>54.2058296203613</c:v>
                </c:pt>
                <c:pt idx="500">
                  <c:v>53.862476348877</c:v>
                </c:pt>
                <c:pt idx="501">
                  <c:v>53.923770904541</c:v>
                </c:pt>
                <c:pt idx="502">
                  <c:v>56.6516952514648</c:v>
                </c:pt>
                <c:pt idx="503">
                  <c:v>57.9130058288574</c:v>
                </c:pt>
                <c:pt idx="504">
                  <c:v>59.3837356567383</c:v>
                </c:pt>
                <c:pt idx="505">
                  <c:v>60.317253112793</c:v>
                </c:pt>
                <c:pt idx="506">
                  <c:v>61.4518661499023</c:v>
                </c:pt>
                <c:pt idx="507">
                  <c:v>61.0594100952148</c:v>
                </c:pt>
                <c:pt idx="508">
                  <c:v>62.2809295654297</c:v>
                </c:pt>
                <c:pt idx="509">
                  <c:v>61.776237487793</c:v>
                </c:pt>
                <c:pt idx="510">
                  <c:v>60.813907623291</c:v>
                </c:pt>
                <c:pt idx="511">
                  <c:v>60.0840377807617</c:v>
                </c:pt>
                <c:pt idx="512">
                  <c:v>61.3037605285645</c:v>
                </c:pt>
                <c:pt idx="513">
                  <c:v>58.6218910217285</c:v>
                </c:pt>
                <c:pt idx="514">
                  <c:v>57.8251609802246</c:v>
                </c:pt>
                <c:pt idx="515">
                  <c:v>56.3088111877441</c:v>
                </c:pt>
                <c:pt idx="516">
                  <c:v>55.4215774536133</c:v>
                </c:pt>
                <c:pt idx="517">
                  <c:v>56.9677314758301</c:v>
                </c:pt>
                <c:pt idx="518">
                  <c:v>57.9437484741211</c:v>
                </c:pt>
                <c:pt idx="519">
                  <c:v>58.1377944946289</c:v>
                </c:pt>
                <c:pt idx="520">
                  <c:v>58.4273719787598</c:v>
                </c:pt>
                <c:pt idx="521">
                  <c:v>57.7701416015625</c:v>
                </c:pt>
                <c:pt idx="522">
                  <c:v>58.3475685119629</c:v>
                </c:pt>
                <c:pt idx="523">
                  <c:v>57.7648773193359</c:v>
                </c:pt>
                <c:pt idx="524">
                  <c:v>56.3425216674805</c:v>
                </c:pt>
                <c:pt idx="525">
                  <c:v>56.2101936340332</c:v>
                </c:pt>
                <c:pt idx="526">
                  <c:v>56.2047729492188</c:v>
                </c:pt>
                <c:pt idx="527">
                  <c:v>55.9004020690918</c:v>
                </c:pt>
                <c:pt idx="528">
                  <c:v>57.2920379638672</c:v>
                </c:pt>
                <c:pt idx="529">
                  <c:v>59.5772285461426</c:v>
                </c:pt>
                <c:pt idx="530">
                  <c:v>60.8057136535645</c:v>
                </c:pt>
                <c:pt idx="531">
                  <c:v>61.2299537658691</c:v>
                </c:pt>
                <c:pt idx="532">
                  <c:v>59.3848419189453</c:v>
                </c:pt>
                <c:pt idx="533">
                  <c:v>58.8444862365723</c:v>
                </c:pt>
                <c:pt idx="534">
                  <c:v>59.619571685791</c:v>
                </c:pt>
                <c:pt idx="535">
                  <c:v>58.8846397399902</c:v>
                </c:pt>
                <c:pt idx="536">
                  <c:v>58.5053558349609</c:v>
                </c:pt>
                <c:pt idx="537">
                  <c:v>59.3771057128906</c:v>
                </c:pt>
                <c:pt idx="538">
                  <c:v>59.8027267456055</c:v>
                </c:pt>
                <c:pt idx="539">
                  <c:v>59.4080924987793</c:v>
                </c:pt>
                <c:pt idx="540">
                  <c:v>59.4204826354981</c:v>
                </c:pt>
                <c:pt idx="541">
                  <c:v>59.726188659668</c:v>
                </c:pt>
                <c:pt idx="542">
                  <c:v>61.2164115905762</c:v>
                </c:pt>
                <c:pt idx="543">
                  <c:v>61.7548980712891</c:v>
                </c:pt>
                <c:pt idx="544">
                  <c:v>61.9539070129395</c:v>
                </c:pt>
                <c:pt idx="545">
                  <c:v>62.0932006835938</c:v>
                </c:pt>
                <c:pt idx="546">
                  <c:v>61.0991172790527</c:v>
                </c:pt>
                <c:pt idx="547">
                  <c:v>59.4123191833496</c:v>
                </c:pt>
                <c:pt idx="548">
                  <c:v>58.2731552124023</c:v>
                </c:pt>
                <c:pt idx="549">
                  <c:v>57.7592887878418</c:v>
                </c:pt>
                <c:pt idx="550">
                  <c:v>57.7321014404297</c:v>
                </c:pt>
                <c:pt idx="551">
                  <c:v>57.4836692810059</c:v>
                </c:pt>
                <c:pt idx="552">
                  <c:v>57.3338966369629</c:v>
                </c:pt>
                <c:pt idx="553">
                  <c:v>56.8328018188477</c:v>
                </c:pt>
                <c:pt idx="554">
                  <c:v>57.2352104187012</c:v>
                </c:pt>
                <c:pt idx="555">
                  <c:v>57.8568382263184</c:v>
                </c:pt>
                <c:pt idx="556">
                  <c:v>58.5808372497559</c:v>
                </c:pt>
                <c:pt idx="557">
                  <c:v>58.6909484863281</c:v>
                </c:pt>
                <c:pt idx="558">
                  <c:v>59.2551765441895</c:v>
                </c:pt>
                <c:pt idx="559">
                  <c:v>58.5362243652344</c:v>
                </c:pt>
                <c:pt idx="560">
                  <c:v>57.8386192321777</c:v>
                </c:pt>
                <c:pt idx="561">
                  <c:v>57.8915786743164</c:v>
                </c:pt>
                <c:pt idx="562">
                  <c:v>58.144416809082</c:v>
                </c:pt>
                <c:pt idx="563">
                  <c:v>57.9010734558106</c:v>
                </c:pt>
                <c:pt idx="564">
                  <c:v>57.5072784423828</c:v>
                </c:pt>
                <c:pt idx="565">
                  <c:v>57.9403610229492</c:v>
                </c:pt>
                <c:pt idx="566">
                  <c:v>59.0209884643555</c:v>
                </c:pt>
                <c:pt idx="567">
                  <c:v>59.4268074035645</c:v>
                </c:pt>
                <c:pt idx="568">
                  <c:v>58.4574813842773</c:v>
                </c:pt>
                <c:pt idx="569">
                  <c:v>58.179012298584</c:v>
                </c:pt>
                <c:pt idx="570">
                  <c:v>58.3261375427246</c:v>
                </c:pt>
                <c:pt idx="571">
                  <c:v>58.9083251953125</c:v>
                </c:pt>
                <c:pt idx="572">
                  <c:v>59.3979110717773</c:v>
                </c:pt>
                <c:pt idx="573">
                  <c:v>58.6343040466309</c:v>
                </c:pt>
                <c:pt idx="574">
                  <c:v>58.7851791381836</c:v>
                </c:pt>
                <c:pt idx="575">
                  <c:v>59.6172637939453</c:v>
                </c:pt>
                <c:pt idx="576">
                  <c:v>59.3059272766113</c:v>
                </c:pt>
                <c:pt idx="577">
                  <c:v>60.6114959716797</c:v>
                </c:pt>
                <c:pt idx="578">
                  <c:v>61.7260704040527</c:v>
                </c:pt>
                <c:pt idx="579">
                  <c:v>62.9847564697266</c:v>
                </c:pt>
                <c:pt idx="580">
                  <c:v>61.5888633728027</c:v>
                </c:pt>
                <c:pt idx="581">
                  <c:v>60.7183074951172</c:v>
                </c:pt>
                <c:pt idx="582">
                  <c:v>60.6142272949219</c:v>
                </c:pt>
                <c:pt idx="583">
                  <c:v>61.2167205810547</c:v>
                </c:pt>
                <c:pt idx="584">
                  <c:v>61.3800926208496</c:v>
                </c:pt>
                <c:pt idx="585">
                  <c:v>61.3181381225586</c:v>
                </c:pt>
                <c:pt idx="586">
                  <c:v>60.7544403076172</c:v>
                </c:pt>
                <c:pt idx="587">
                  <c:v>60.0592956542969</c:v>
                </c:pt>
                <c:pt idx="588">
                  <c:v>60.0419502258301</c:v>
                </c:pt>
                <c:pt idx="589">
                  <c:v>60.5993728637695</c:v>
                </c:pt>
                <c:pt idx="590">
                  <c:v>60.1589279174805</c:v>
                </c:pt>
                <c:pt idx="591">
                  <c:v>60.2802619934082</c:v>
                </c:pt>
                <c:pt idx="592">
                  <c:v>60.2832412719727</c:v>
                </c:pt>
                <c:pt idx="593">
                  <c:v>60.4127960205078</c:v>
                </c:pt>
                <c:pt idx="594">
                  <c:v>60.8138313293457</c:v>
                </c:pt>
                <c:pt idx="595">
                  <c:v>60.0414924621582</c:v>
                </c:pt>
                <c:pt idx="596">
                  <c:v>60.2287292480469</c:v>
                </c:pt>
                <c:pt idx="597">
                  <c:v>60.2209053039551</c:v>
                </c:pt>
                <c:pt idx="598">
                  <c:v>60.484073638916</c:v>
                </c:pt>
                <c:pt idx="599">
                  <c:v>60.7448120117188</c:v>
                </c:pt>
                <c:pt idx="600">
                  <c:v>60.9747619628906</c:v>
                </c:pt>
                <c:pt idx="601">
                  <c:v>60.4432182312012</c:v>
                </c:pt>
                <c:pt idx="602">
                  <c:v>60.3342704772949</c:v>
                </c:pt>
                <c:pt idx="603">
                  <c:v>60.4720268249512</c:v>
                </c:pt>
                <c:pt idx="604">
                  <c:v>60.1455154418945</c:v>
                </c:pt>
                <c:pt idx="605">
                  <c:v>60.2253952026367</c:v>
                </c:pt>
                <c:pt idx="606">
                  <c:v>58.4480247497559</c:v>
                </c:pt>
                <c:pt idx="607">
                  <c:v>58.8134269714356</c:v>
                </c:pt>
                <c:pt idx="608">
                  <c:v>58.2575263977051</c:v>
                </c:pt>
                <c:pt idx="609">
                  <c:v>57.9550018310547</c:v>
                </c:pt>
                <c:pt idx="610">
                  <c:v>57.9950218200684</c:v>
                </c:pt>
                <c:pt idx="611">
                  <c:v>58.6388969421387</c:v>
                </c:pt>
                <c:pt idx="612">
                  <c:v>58.1730155944824</c:v>
                </c:pt>
                <c:pt idx="613">
                  <c:v>58.2567977905273</c:v>
                </c:pt>
                <c:pt idx="614">
                  <c:v>58.5995063781738</c:v>
                </c:pt>
                <c:pt idx="615">
                  <c:v>58.9187812805176</c:v>
                </c:pt>
                <c:pt idx="616">
                  <c:v>59.4785537719727</c:v>
                </c:pt>
                <c:pt idx="617">
                  <c:v>59.4021911621094</c:v>
                </c:pt>
                <c:pt idx="618">
                  <c:v>59.5831336975098</c:v>
                </c:pt>
                <c:pt idx="619">
                  <c:v>59.7411079406738</c:v>
                </c:pt>
                <c:pt idx="620">
                  <c:v>59.4932632446289</c:v>
                </c:pt>
                <c:pt idx="621">
                  <c:v>59.1991348266602</c:v>
                </c:pt>
                <c:pt idx="622">
                  <c:v>60.8322792053223</c:v>
                </c:pt>
                <c:pt idx="623">
                  <c:v>60.5426330566406</c:v>
                </c:pt>
                <c:pt idx="624">
                  <c:v>60.1648101806641</c:v>
                </c:pt>
                <c:pt idx="625">
                  <c:v>60.9616012573242</c:v>
                </c:pt>
                <c:pt idx="626">
                  <c:v>61.1329956054688</c:v>
                </c:pt>
                <c:pt idx="627">
                  <c:v>61.931884765625</c:v>
                </c:pt>
                <c:pt idx="628">
                  <c:v>61.7300453186035</c:v>
                </c:pt>
                <c:pt idx="629">
                  <c:v>60.9901733398438</c:v>
                </c:pt>
                <c:pt idx="630">
                  <c:v>58.6759185791016</c:v>
                </c:pt>
                <c:pt idx="631">
                  <c:v>57.4915390014648</c:v>
                </c:pt>
                <c:pt idx="632">
                  <c:v>57.6383247375488</c:v>
                </c:pt>
                <c:pt idx="633">
                  <c:v>57.9068756103516</c:v>
                </c:pt>
                <c:pt idx="634">
                  <c:v>58.2895736694336</c:v>
                </c:pt>
                <c:pt idx="635">
                  <c:v>58.8188056945801</c:v>
                </c:pt>
                <c:pt idx="636">
                  <c:v>58.6547203063965</c:v>
                </c:pt>
                <c:pt idx="637">
                  <c:v>59.1486206054688</c:v>
                </c:pt>
                <c:pt idx="638">
                  <c:v>59.6917610168457</c:v>
                </c:pt>
                <c:pt idx="639">
                  <c:v>60.2476043701172</c:v>
                </c:pt>
                <c:pt idx="640">
                  <c:v>59.6023025512695</c:v>
                </c:pt>
                <c:pt idx="641">
                  <c:v>58.8787498474121</c:v>
                </c:pt>
                <c:pt idx="642">
                  <c:v>58.623966217041</c:v>
                </c:pt>
                <c:pt idx="643">
                  <c:v>58.4957084655762</c:v>
                </c:pt>
                <c:pt idx="644">
                  <c:v>58.5890083312988</c:v>
                </c:pt>
                <c:pt idx="645">
                  <c:v>58.7301406860352</c:v>
                </c:pt>
                <c:pt idx="646">
                  <c:v>58.8259887695313</c:v>
                </c:pt>
                <c:pt idx="647">
                  <c:v>56.9168319702148</c:v>
                </c:pt>
                <c:pt idx="648">
                  <c:v>56.7052307128906</c:v>
                </c:pt>
                <c:pt idx="649">
                  <c:v>56.0548095703125</c:v>
                </c:pt>
                <c:pt idx="650">
                  <c:v>56.6100425720215</c:v>
                </c:pt>
                <c:pt idx="651">
                  <c:v>57.1843795776367</c:v>
                </c:pt>
                <c:pt idx="652">
                  <c:v>57.2918930053711</c:v>
                </c:pt>
                <c:pt idx="653">
                  <c:v>57.4891891479492</c:v>
                </c:pt>
                <c:pt idx="654">
                  <c:v>57.5713272094727</c:v>
                </c:pt>
                <c:pt idx="655">
                  <c:v>57.5381050109863</c:v>
                </c:pt>
                <c:pt idx="656">
                  <c:v>57.4355697631836</c:v>
                </c:pt>
                <c:pt idx="657">
                  <c:v>57.5856895446777</c:v>
                </c:pt>
                <c:pt idx="658">
                  <c:v>56.6316909790039</c:v>
                </c:pt>
                <c:pt idx="659">
                  <c:v>54.6826553344727</c:v>
                </c:pt>
                <c:pt idx="660">
                  <c:v>53.9897079467773</c:v>
                </c:pt>
                <c:pt idx="661">
                  <c:v>54.7489814758301</c:v>
                </c:pt>
                <c:pt idx="662">
                  <c:v>55.4746398925781</c:v>
                </c:pt>
                <c:pt idx="663">
                  <c:v>54.6735038757324</c:v>
                </c:pt>
                <c:pt idx="664">
                  <c:v>55.1578598022461</c:v>
                </c:pt>
                <c:pt idx="665">
                  <c:v>55.6968269348145</c:v>
                </c:pt>
                <c:pt idx="666">
                  <c:v>54.0042495727539</c:v>
                </c:pt>
                <c:pt idx="667">
                  <c:v>54.4046287536621</c:v>
                </c:pt>
                <c:pt idx="668">
                  <c:v>54.1226959228516</c:v>
                </c:pt>
                <c:pt idx="669">
                  <c:v>54.4836616516113</c:v>
                </c:pt>
                <c:pt idx="670">
                  <c:v>54.6585578918457</c:v>
                </c:pt>
                <c:pt idx="671">
                  <c:v>55.9058532714844</c:v>
                </c:pt>
                <c:pt idx="672">
                  <c:v>56.3191223144531</c:v>
                </c:pt>
                <c:pt idx="673">
                  <c:v>56.2820739746094</c:v>
                </c:pt>
                <c:pt idx="674">
                  <c:v>55.9669380187988</c:v>
                </c:pt>
                <c:pt idx="675">
                  <c:v>54.4660568237305</c:v>
                </c:pt>
                <c:pt idx="676">
                  <c:v>54.2987937927246</c:v>
                </c:pt>
                <c:pt idx="677">
                  <c:v>54.6471252441406</c:v>
                </c:pt>
                <c:pt idx="678">
                  <c:v>53.9481430053711</c:v>
                </c:pt>
                <c:pt idx="679">
                  <c:v>53.896183013916</c:v>
                </c:pt>
                <c:pt idx="680">
                  <c:v>53.2974967956543</c:v>
                </c:pt>
                <c:pt idx="681">
                  <c:v>53.1332359313965</c:v>
                </c:pt>
                <c:pt idx="682">
                  <c:v>52.0494689941406</c:v>
                </c:pt>
                <c:pt idx="683">
                  <c:v>51.6439514160156</c:v>
                </c:pt>
                <c:pt idx="684">
                  <c:v>51.9297027587891</c:v>
                </c:pt>
                <c:pt idx="685">
                  <c:v>51.4672393798828</c:v>
                </c:pt>
                <c:pt idx="686">
                  <c:v>51.7062149047852</c:v>
                </c:pt>
                <c:pt idx="687">
                  <c:v>51.9465789794922</c:v>
                </c:pt>
                <c:pt idx="688">
                  <c:v>51.9562072753906</c:v>
                </c:pt>
                <c:pt idx="689">
                  <c:v>52.1472625732422</c:v>
                </c:pt>
                <c:pt idx="690">
                  <c:v>51.4749794006348</c:v>
                </c:pt>
                <c:pt idx="691">
                  <c:v>52.0498161315918</c:v>
                </c:pt>
                <c:pt idx="692">
                  <c:v>51.3730812072754</c:v>
                </c:pt>
                <c:pt idx="693">
                  <c:v>51.7850036621094</c:v>
                </c:pt>
                <c:pt idx="694">
                  <c:v>51.6025543212891</c:v>
                </c:pt>
                <c:pt idx="695">
                  <c:v>51.7517738342285</c:v>
                </c:pt>
                <c:pt idx="696">
                  <c:v>51.7100028991699</c:v>
                </c:pt>
                <c:pt idx="697">
                  <c:v>51.3997764587402</c:v>
                </c:pt>
                <c:pt idx="698">
                  <c:v>51.3242721557617</c:v>
                </c:pt>
                <c:pt idx="699">
                  <c:v>51.6444206237793</c:v>
                </c:pt>
                <c:pt idx="700">
                  <c:v>51.4304618835449</c:v>
                </c:pt>
                <c:pt idx="701">
                  <c:v>51.1739616394043</c:v>
                </c:pt>
                <c:pt idx="702">
                  <c:v>51.021541595459</c:v>
                </c:pt>
                <c:pt idx="703">
                  <c:v>50.8002700805664</c:v>
                </c:pt>
                <c:pt idx="704">
                  <c:v>50.9537658691406</c:v>
                </c:pt>
                <c:pt idx="705">
                  <c:v>49.7053985595703</c:v>
                </c:pt>
                <c:pt idx="706">
                  <c:v>50.0649261474609</c:v>
                </c:pt>
                <c:pt idx="707">
                  <c:v>50.7839279174805</c:v>
                </c:pt>
                <c:pt idx="708">
                  <c:v>50.9899711608887</c:v>
                </c:pt>
                <c:pt idx="709">
                  <c:v>51.7092437744141</c:v>
                </c:pt>
                <c:pt idx="710">
                  <c:v>51.0583724975586</c:v>
                </c:pt>
                <c:pt idx="711">
                  <c:v>51.3171577453613</c:v>
                </c:pt>
                <c:pt idx="712">
                  <c:v>50.1096725463867</c:v>
                </c:pt>
                <c:pt idx="713">
                  <c:v>49.2526168823242</c:v>
                </c:pt>
                <c:pt idx="714">
                  <c:v>50.5955200195313</c:v>
                </c:pt>
                <c:pt idx="715">
                  <c:v>50.5387840270996</c:v>
                </c:pt>
                <c:pt idx="716">
                  <c:v>49.5136375427246</c:v>
                </c:pt>
                <c:pt idx="717">
                  <c:v>49.2138214111328</c:v>
                </c:pt>
                <c:pt idx="718">
                  <c:v>49.3614234924316</c:v>
                </c:pt>
                <c:pt idx="719">
                  <c:v>49.915699005127</c:v>
                </c:pt>
                <c:pt idx="720">
                  <c:v>49.2557487487793</c:v>
                </c:pt>
                <c:pt idx="721">
                  <c:v>50.3329963684082</c:v>
                </c:pt>
                <c:pt idx="722">
                  <c:v>49.4906578063965</c:v>
                </c:pt>
                <c:pt idx="723">
                  <c:v>48.6067237854004</c:v>
                </c:pt>
                <c:pt idx="724">
                  <c:v>47.9145812988281</c:v>
                </c:pt>
                <c:pt idx="725">
                  <c:v>48.2957725524902</c:v>
                </c:pt>
                <c:pt idx="726">
                  <c:v>48.1637344360352</c:v>
                </c:pt>
                <c:pt idx="727">
                  <c:v>48.0402183532715</c:v>
                </c:pt>
                <c:pt idx="728">
                  <c:v>48.183048248291</c:v>
                </c:pt>
                <c:pt idx="729">
                  <c:v>48.608757019043</c:v>
                </c:pt>
                <c:pt idx="730">
                  <c:v>48.4013557434082</c:v>
                </c:pt>
                <c:pt idx="731">
                  <c:v>48.441951751709</c:v>
                </c:pt>
                <c:pt idx="732">
                  <c:v>48.5443420410156</c:v>
                </c:pt>
                <c:pt idx="733">
                  <c:v>48.3799629211426</c:v>
                </c:pt>
                <c:pt idx="734">
                  <c:v>48.3085556030273</c:v>
                </c:pt>
                <c:pt idx="735">
                  <c:v>48.2263565063477</c:v>
                </c:pt>
                <c:pt idx="736">
                  <c:v>48.5185394287109</c:v>
                </c:pt>
                <c:pt idx="737">
                  <c:v>47.6611404418945</c:v>
                </c:pt>
                <c:pt idx="738">
                  <c:v>47.5020523071289</c:v>
                </c:pt>
                <c:pt idx="739">
                  <c:v>45.7662353515625</c:v>
                </c:pt>
                <c:pt idx="740">
                  <c:v>45.9192047119141</c:v>
                </c:pt>
                <c:pt idx="741">
                  <c:v>46.3515510559082</c:v>
                </c:pt>
                <c:pt idx="742">
                  <c:v>46.4494781494141</c:v>
                </c:pt>
                <c:pt idx="743">
                  <c:v>46.8993835449219</c:v>
                </c:pt>
                <c:pt idx="744">
                  <c:v>45.8826637268066</c:v>
                </c:pt>
                <c:pt idx="745">
                  <c:v>44.993106842041</c:v>
                </c:pt>
                <c:pt idx="746">
                  <c:v>44.5053863525391</c:v>
                </c:pt>
                <c:pt idx="747">
                  <c:v>44.2503509521484</c:v>
                </c:pt>
                <c:pt idx="748">
                  <c:v>44.2096824645996</c:v>
                </c:pt>
                <c:pt idx="749">
                  <c:v>45.6764450073242</c:v>
                </c:pt>
                <c:pt idx="750">
                  <c:v>45.2668418884277</c:v>
                </c:pt>
                <c:pt idx="751">
                  <c:v>45.6687660217285</c:v>
                </c:pt>
                <c:pt idx="752">
                  <c:v>47.2917213439941</c:v>
                </c:pt>
                <c:pt idx="753">
                  <c:v>46.5158653259277</c:v>
                </c:pt>
                <c:pt idx="754">
                  <c:v>46.8552398681641</c:v>
                </c:pt>
                <c:pt idx="755">
                  <c:v>45.542407989502</c:v>
                </c:pt>
                <c:pt idx="756">
                  <c:v>44.4513702392578</c:v>
                </c:pt>
                <c:pt idx="757">
                  <c:v>44.9819564819336</c:v>
                </c:pt>
                <c:pt idx="758">
                  <c:v>45.5143127441406</c:v>
                </c:pt>
                <c:pt idx="759">
                  <c:v>46.6412925720215</c:v>
                </c:pt>
                <c:pt idx="760">
                  <c:v>44.9751205444336</c:v>
                </c:pt>
                <c:pt idx="761">
                  <c:v>45.1128730773926</c:v>
                </c:pt>
                <c:pt idx="762">
                  <c:v>45.668399810791</c:v>
                </c:pt>
                <c:pt idx="763">
                  <c:v>46.4240837097168</c:v>
                </c:pt>
                <c:pt idx="764">
                  <c:v>48.3071250915527</c:v>
                </c:pt>
                <c:pt idx="765">
                  <c:v>49.6495208740234</c:v>
                </c:pt>
                <c:pt idx="766">
                  <c:v>49.7663459777832</c:v>
                </c:pt>
                <c:pt idx="767">
                  <c:v>47.5424308776856</c:v>
                </c:pt>
                <c:pt idx="768">
                  <c:v>44.1067008972168</c:v>
                </c:pt>
                <c:pt idx="769">
                  <c:v>44.3107223510742</c:v>
                </c:pt>
                <c:pt idx="770">
                  <c:v>43.0737266540527</c:v>
                </c:pt>
                <c:pt idx="771">
                  <c:v>43.5134010314941</c:v>
                </c:pt>
                <c:pt idx="772">
                  <c:v>43.857120513916</c:v>
                </c:pt>
                <c:pt idx="773">
                  <c:v>44.6834449768066</c:v>
                </c:pt>
                <c:pt idx="774">
                  <c:v>44.7201042175293</c:v>
                </c:pt>
                <c:pt idx="775">
                  <c:v>45.5568428039551</c:v>
                </c:pt>
                <c:pt idx="776">
                  <c:v>46.0344161987305</c:v>
                </c:pt>
                <c:pt idx="777">
                  <c:v>47.4652061462402</c:v>
                </c:pt>
                <c:pt idx="778">
                  <c:v>46.7388458251953</c:v>
                </c:pt>
                <c:pt idx="779">
                  <c:v>47.1181602478027</c:v>
                </c:pt>
                <c:pt idx="780">
                  <c:v>47.5598258972168</c:v>
                </c:pt>
                <c:pt idx="781">
                  <c:v>48.0012512207031</c:v>
                </c:pt>
                <c:pt idx="782">
                  <c:v>49.2185363769531</c:v>
                </c:pt>
                <c:pt idx="783">
                  <c:v>48.161548614502</c:v>
                </c:pt>
                <c:pt idx="784">
                  <c:v>47.97119140625</c:v>
                </c:pt>
                <c:pt idx="785">
                  <c:v>46.8797874450684</c:v>
                </c:pt>
                <c:pt idx="786">
                  <c:v>47.6951560974121</c:v>
                </c:pt>
                <c:pt idx="787">
                  <c:v>48.9168663024902</c:v>
                </c:pt>
                <c:pt idx="788">
                  <c:v>49.2764549255371</c:v>
                </c:pt>
                <c:pt idx="789">
                  <c:v>48.8949241638184</c:v>
                </c:pt>
                <c:pt idx="790">
                  <c:v>48.2210502624512</c:v>
                </c:pt>
                <c:pt idx="791">
                  <c:v>48.3256721496582</c:v>
                </c:pt>
                <c:pt idx="792">
                  <c:v>47.6234092712402</c:v>
                </c:pt>
                <c:pt idx="793">
                  <c:v>47.7758369445801</c:v>
                </c:pt>
                <c:pt idx="794">
                  <c:v>48.6259536743164</c:v>
                </c:pt>
                <c:pt idx="795">
                  <c:v>50.4142227172852</c:v>
                </c:pt>
                <c:pt idx="796">
                  <c:v>52.015796661377</c:v>
                </c:pt>
                <c:pt idx="797">
                  <c:v>52.6530342102051</c:v>
                </c:pt>
                <c:pt idx="798">
                  <c:v>51.4954643249512</c:v>
                </c:pt>
                <c:pt idx="799">
                  <c:v>51.1302528381348</c:v>
                </c:pt>
                <c:pt idx="800">
                  <c:v>51.6818237304688</c:v>
                </c:pt>
                <c:pt idx="801">
                  <c:v>52.7464256286621</c:v>
                </c:pt>
                <c:pt idx="802">
                  <c:v>53.7595596313477</c:v>
                </c:pt>
                <c:pt idx="803">
                  <c:v>53.7614784240723</c:v>
                </c:pt>
                <c:pt idx="804">
                  <c:v>52.3011322021484</c:v>
                </c:pt>
                <c:pt idx="805">
                  <c:v>52.399227142334</c:v>
                </c:pt>
                <c:pt idx="806">
                  <c:v>53.6291847229004</c:v>
                </c:pt>
                <c:pt idx="807">
                  <c:v>55.7045974731445</c:v>
                </c:pt>
                <c:pt idx="808">
                  <c:v>57.0898170471191</c:v>
                </c:pt>
                <c:pt idx="809">
                  <c:v>57.6293601989746</c:v>
                </c:pt>
                <c:pt idx="810">
                  <c:v>58.4813919067383</c:v>
                </c:pt>
                <c:pt idx="811">
                  <c:v>59.1426620483398</c:v>
                </c:pt>
                <c:pt idx="812">
                  <c:v>58.5108642578125</c:v>
                </c:pt>
                <c:pt idx="813">
                  <c:v>56.8749465942383</c:v>
                </c:pt>
                <c:pt idx="814">
                  <c:v>56.7628173828125</c:v>
                </c:pt>
                <c:pt idx="815">
                  <c:v>55.4638481140137</c:v>
                </c:pt>
                <c:pt idx="816">
                  <c:v>54.7488861083984</c:v>
                </c:pt>
                <c:pt idx="817">
                  <c:v>56.9839172363281</c:v>
                </c:pt>
                <c:pt idx="818">
                  <c:v>56.9482803344727</c:v>
                </c:pt>
                <c:pt idx="819">
                  <c:v>56.4296035766602</c:v>
                </c:pt>
                <c:pt idx="820">
                  <c:v>57.4900169372559</c:v>
                </c:pt>
                <c:pt idx="821">
                  <c:v>57.4869041442871</c:v>
                </c:pt>
                <c:pt idx="822">
                  <c:v>53.5888252258301</c:v>
                </c:pt>
                <c:pt idx="823">
                  <c:v>52.1605072021484</c:v>
                </c:pt>
                <c:pt idx="824">
                  <c:v>51.8288803100586</c:v>
                </c:pt>
                <c:pt idx="825">
                  <c:v>52.1443595886231</c:v>
                </c:pt>
                <c:pt idx="826">
                  <c:v>49.7993583679199</c:v>
                </c:pt>
                <c:pt idx="827">
                  <c:v>49.9396705627441</c:v>
                </c:pt>
                <c:pt idx="828">
                  <c:v>51.0363502502441</c:v>
                </c:pt>
                <c:pt idx="829">
                  <c:v>51.1106033325195</c:v>
                </c:pt>
                <c:pt idx="830">
                  <c:v>51.1691589355469</c:v>
                </c:pt>
                <c:pt idx="831">
                  <c:v>52.0472450256348</c:v>
                </c:pt>
                <c:pt idx="832">
                  <c:v>52.0634231567383</c:v>
                </c:pt>
                <c:pt idx="833">
                  <c:v>52.5118560791016</c:v>
                </c:pt>
                <c:pt idx="834">
                  <c:v>53.1065559387207</c:v>
                </c:pt>
                <c:pt idx="835">
                  <c:v>53.4633903503418</c:v>
                </c:pt>
                <c:pt idx="836">
                  <c:v>53.5870361328125</c:v>
                </c:pt>
                <c:pt idx="837">
                  <c:v>54.6591491699219</c:v>
                </c:pt>
                <c:pt idx="838">
                  <c:v>53.7280158996582</c:v>
                </c:pt>
                <c:pt idx="839">
                  <c:v>52.0602645874023</c:v>
                </c:pt>
                <c:pt idx="840">
                  <c:v>49.7236824035645</c:v>
                </c:pt>
                <c:pt idx="841">
                  <c:v>52.3313484191895</c:v>
                </c:pt>
                <c:pt idx="842">
                  <c:v>54.0896530151367</c:v>
                </c:pt>
                <c:pt idx="843">
                  <c:v>55.8980751037598</c:v>
                </c:pt>
                <c:pt idx="844">
                  <c:v>56.8918991088867</c:v>
                </c:pt>
                <c:pt idx="845">
                  <c:v>58.0637321472168</c:v>
                </c:pt>
                <c:pt idx="846">
                  <c:v>58.5331764221191</c:v>
                </c:pt>
                <c:pt idx="847">
                  <c:v>57.6580314636231</c:v>
                </c:pt>
                <c:pt idx="848">
                  <c:v>55.6049995422363</c:v>
                </c:pt>
                <c:pt idx="849">
                  <c:v>54.9010925292969</c:v>
                </c:pt>
                <c:pt idx="850">
                  <c:v>56.2339286804199</c:v>
                </c:pt>
                <c:pt idx="851">
                  <c:v>54.6028861999512</c:v>
                </c:pt>
                <c:pt idx="852">
                  <c:v>52.6785659790039</c:v>
                </c:pt>
                <c:pt idx="853">
                  <c:v>53.5313987731934</c:v>
                </c:pt>
                <c:pt idx="854">
                  <c:v>55.1050491333008</c:v>
                </c:pt>
                <c:pt idx="855">
                  <c:v>55.7722244262695</c:v>
                </c:pt>
                <c:pt idx="856">
                  <c:v>56.0387687683106</c:v>
                </c:pt>
                <c:pt idx="857">
                  <c:v>57.6280021667481</c:v>
                </c:pt>
                <c:pt idx="858">
                  <c:v>58.0652275085449</c:v>
                </c:pt>
                <c:pt idx="859">
                  <c:v>58.3084335327148</c:v>
                </c:pt>
                <c:pt idx="860">
                  <c:v>58.2211227416992</c:v>
                </c:pt>
                <c:pt idx="861">
                  <c:v>58.8934745788574</c:v>
                </c:pt>
                <c:pt idx="862">
                  <c:v>57.9720001220703</c:v>
                </c:pt>
                <c:pt idx="863">
                  <c:v>57.1980018615723</c:v>
                </c:pt>
                <c:pt idx="864">
                  <c:v>54.0853004455566</c:v>
                </c:pt>
                <c:pt idx="865">
                  <c:v>54.7492370605469</c:v>
                </c:pt>
                <c:pt idx="866">
                  <c:v>55.7407455444336</c:v>
                </c:pt>
                <c:pt idx="867">
                  <c:v>56.4048690795898</c:v>
                </c:pt>
                <c:pt idx="868">
                  <c:v>57.6272888183594</c:v>
                </c:pt>
                <c:pt idx="869">
                  <c:v>58.3459701538086</c:v>
                </c:pt>
                <c:pt idx="870">
                  <c:v>59.5779266357422</c:v>
                </c:pt>
                <c:pt idx="871">
                  <c:v>59.0005912780762</c:v>
                </c:pt>
                <c:pt idx="872">
                  <c:v>59.2440643310547</c:v>
                </c:pt>
                <c:pt idx="873">
                  <c:v>59.5209465026856</c:v>
                </c:pt>
                <c:pt idx="874">
                  <c:v>59.1549263000488</c:v>
                </c:pt>
                <c:pt idx="875">
                  <c:v>58.1393127441406</c:v>
                </c:pt>
                <c:pt idx="876">
                  <c:v>58.1542091369629</c:v>
                </c:pt>
                <c:pt idx="877">
                  <c:v>57.4929084777832</c:v>
                </c:pt>
                <c:pt idx="878">
                  <c:v>56.6562461853027</c:v>
                </c:pt>
                <c:pt idx="879">
                  <c:v>56.6339149475098</c:v>
                </c:pt>
                <c:pt idx="880">
                  <c:v>58.0011558532715</c:v>
                </c:pt>
                <c:pt idx="881">
                  <c:v>58.7883682250977</c:v>
                </c:pt>
                <c:pt idx="882">
                  <c:v>57.6637115478516</c:v>
                </c:pt>
                <c:pt idx="883">
                  <c:v>55.6999778747559</c:v>
                </c:pt>
                <c:pt idx="884">
                  <c:v>53.6670227050781</c:v>
                </c:pt>
                <c:pt idx="885">
                  <c:v>53.8356513977051</c:v>
                </c:pt>
                <c:pt idx="886">
                  <c:v>54.554874420166</c:v>
                </c:pt>
                <c:pt idx="887">
                  <c:v>55.1079406738281</c:v>
                </c:pt>
                <c:pt idx="888">
                  <c:v>56.3197021484375</c:v>
                </c:pt>
                <c:pt idx="889">
                  <c:v>57.1498413085938</c:v>
                </c:pt>
                <c:pt idx="890">
                  <c:v>56.4875144958496</c:v>
                </c:pt>
                <c:pt idx="891">
                  <c:v>55.4933166503906</c:v>
                </c:pt>
                <c:pt idx="892">
                  <c:v>54.4393348693848</c:v>
                </c:pt>
                <c:pt idx="893">
                  <c:v>54.6340560913086</c:v>
                </c:pt>
                <c:pt idx="894">
                  <c:v>54.5515899658203</c:v>
                </c:pt>
                <c:pt idx="895">
                  <c:v>55.0851135253906</c:v>
                </c:pt>
                <c:pt idx="896">
                  <c:v>54.864803314209</c:v>
                </c:pt>
                <c:pt idx="897">
                  <c:v>55.0551719665527</c:v>
                </c:pt>
                <c:pt idx="898">
                  <c:v>54.8684616088867</c:v>
                </c:pt>
                <c:pt idx="899">
                  <c:v>54.7311210632324</c:v>
                </c:pt>
                <c:pt idx="900">
                  <c:v>54.8832321166992</c:v>
                </c:pt>
                <c:pt idx="901">
                  <c:v>55.9379463195801</c:v>
                </c:pt>
                <c:pt idx="902">
                  <c:v>57.1916275024414</c:v>
                </c:pt>
                <c:pt idx="903">
                  <c:v>57.6105499267578</c:v>
                </c:pt>
                <c:pt idx="904">
                  <c:v>57.0281372070313</c:v>
                </c:pt>
                <c:pt idx="905">
                  <c:v>54.5127868652344</c:v>
                </c:pt>
                <c:pt idx="906">
                  <c:v>52.8828849792481</c:v>
                </c:pt>
                <c:pt idx="907">
                  <c:v>53.3005523681641</c:v>
                </c:pt>
                <c:pt idx="908">
                  <c:v>53.4082756042481</c:v>
                </c:pt>
                <c:pt idx="909">
                  <c:v>55.0666542053223</c:v>
                </c:pt>
                <c:pt idx="910">
                  <c:v>55.6443099975586</c:v>
                </c:pt>
                <c:pt idx="911">
                  <c:v>57.1840324401856</c:v>
                </c:pt>
                <c:pt idx="912">
                  <c:v>57.1684112548828</c:v>
                </c:pt>
                <c:pt idx="913">
                  <c:v>57.6577529907227</c:v>
                </c:pt>
                <c:pt idx="914">
                  <c:v>56.6417808532715</c:v>
                </c:pt>
                <c:pt idx="915">
                  <c:v>57.3478927612305</c:v>
                </c:pt>
                <c:pt idx="916">
                  <c:v>58.4119186401367</c:v>
                </c:pt>
                <c:pt idx="917">
                  <c:v>58.8440666198731</c:v>
                </c:pt>
                <c:pt idx="918">
                  <c:v>57.3327865600586</c:v>
                </c:pt>
                <c:pt idx="919">
                  <c:v>57.5610008239746</c:v>
                </c:pt>
                <c:pt idx="920">
                  <c:v>58.2613677978516</c:v>
                </c:pt>
                <c:pt idx="921">
                  <c:v>58.4683723449707</c:v>
                </c:pt>
                <c:pt idx="922">
                  <c:v>58.0324058532715</c:v>
                </c:pt>
                <c:pt idx="923">
                  <c:v>57.0675735473633</c:v>
                </c:pt>
                <c:pt idx="924">
                  <c:v>57.6324234008789</c:v>
                </c:pt>
                <c:pt idx="925">
                  <c:v>58.3117332458496</c:v>
                </c:pt>
                <c:pt idx="926">
                  <c:v>58.2584419250488</c:v>
                </c:pt>
                <c:pt idx="927">
                  <c:v>57.7497329711914</c:v>
                </c:pt>
                <c:pt idx="928">
                  <c:v>57.5650215148926</c:v>
                </c:pt>
                <c:pt idx="929">
                  <c:v>57.9222297668457</c:v>
                </c:pt>
                <c:pt idx="930">
                  <c:v>58.6243896484375</c:v>
                </c:pt>
                <c:pt idx="931">
                  <c:v>58.3681259155273</c:v>
                </c:pt>
                <c:pt idx="932">
                  <c:v>57.6751976013184</c:v>
                </c:pt>
                <c:pt idx="933">
                  <c:v>57.8432350158691</c:v>
                </c:pt>
                <c:pt idx="934">
                  <c:v>58.655330657959</c:v>
                </c:pt>
                <c:pt idx="935">
                  <c:v>60.3980712890625</c:v>
                </c:pt>
                <c:pt idx="936">
                  <c:v>60.9303207397461</c:v>
                </c:pt>
                <c:pt idx="937">
                  <c:v>60.5783424377441</c:v>
                </c:pt>
                <c:pt idx="938">
                  <c:v>60.2539100646973</c:v>
                </c:pt>
                <c:pt idx="939">
                  <c:v>59.771900177002</c:v>
                </c:pt>
                <c:pt idx="940">
                  <c:v>59.9424781799316</c:v>
                </c:pt>
                <c:pt idx="941">
                  <c:v>59.157356262207</c:v>
                </c:pt>
                <c:pt idx="942">
                  <c:v>59.3352317810059</c:v>
                </c:pt>
                <c:pt idx="943">
                  <c:v>60.303897857666</c:v>
                </c:pt>
                <c:pt idx="944">
                  <c:v>60.6492118835449</c:v>
                </c:pt>
                <c:pt idx="945">
                  <c:v>60.6762428283691</c:v>
                </c:pt>
                <c:pt idx="946">
                  <c:v>60.7163467407227</c:v>
                </c:pt>
                <c:pt idx="947">
                  <c:v>60.6229248046875</c:v>
                </c:pt>
                <c:pt idx="948">
                  <c:v>60.7798843383789</c:v>
                </c:pt>
                <c:pt idx="949">
                  <c:v>61.2549476623535</c:v>
                </c:pt>
                <c:pt idx="950">
                  <c:v>62.2073593139648</c:v>
                </c:pt>
                <c:pt idx="951">
                  <c:v>62.399040222168</c:v>
                </c:pt>
                <c:pt idx="952">
                  <c:v>61.6083641052246</c:v>
                </c:pt>
                <c:pt idx="953">
                  <c:v>61.0582275390625</c:v>
                </c:pt>
                <c:pt idx="954">
                  <c:v>60.7818641662598</c:v>
                </c:pt>
                <c:pt idx="955">
                  <c:v>60.6181106567383</c:v>
                </c:pt>
                <c:pt idx="956">
                  <c:v>60.8472595214844</c:v>
                </c:pt>
                <c:pt idx="957">
                  <c:v>61.1033973693848</c:v>
                </c:pt>
                <c:pt idx="958">
                  <c:v>61.0052719116211</c:v>
                </c:pt>
                <c:pt idx="959">
                  <c:v>60.8269195556641</c:v>
                </c:pt>
                <c:pt idx="960">
                  <c:v>61.1388816833496</c:v>
                </c:pt>
                <c:pt idx="961">
                  <c:v>61.4045143127441</c:v>
                </c:pt>
                <c:pt idx="962">
                  <c:v>61.1952781677246</c:v>
                </c:pt>
                <c:pt idx="963">
                  <c:v>60.6510887145996</c:v>
                </c:pt>
                <c:pt idx="964">
                  <c:v>61.2097358703613</c:v>
                </c:pt>
                <c:pt idx="965">
                  <c:v>60.9642143249512</c:v>
                </c:pt>
                <c:pt idx="966">
                  <c:v>61.0739517211914</c:v>
                </c:pt>
                <c:pt idx="967">
                  <c:v>61.9021492004395</c:v>
                </c:pt>
                <c:pt idx="968">
                  <c:v>62.1470031738281</c:v>
                </c:pt>
                <c:pt idx="969">
                  <c:v>62.6281623840332</c:v>
                </c:pt>
                <c:pt idx="970">
                  <c:v>62.3188056945801</c:v>
                </c:pt>
                <c:pt idx="971">
                  <c:v>63.1346893310547</c:v>
                </c:pt>
                <c:pt idx="972">
                  <c:v>62.5443649291992</c:v>
                </c:pt>
                <c:pt idx="973">
                  <c:v>62.5834312438965</c:v>
                </c:pt>
                <c:pt idx="974">
                  <c:v>63.0397033691406</c:v>
                </c:pt>
                <c:pt idx="975">
                  <c:v>63.2293357849121</c:v>
                </c:pt>
                <c:pt idx="976">
                  <c:v>62.9011383056641</c:v>
                </c:pt>
                <c:pt idx="977">
                  <c:v>62.8747825622559</c:v>
                </c:pt>
                <c:pt idx="978">
                  <c:v>62.1035270690918</c:v>
                </c:pt>
                <c:pt idx="979">
                  <c:v>59.5210723876953</c:v>
                </c:pt>
                <c:pt idx="980">
                  <c:v>60.308349609375</c:v>
                </c:pt>
                <c:pt idx="981">
                  <c:v>60.3365669250488</c:v>
                </c:pt>
                <c:pt idx="982">
                  <c:v>61.0281181335449</c:v>
                </c:pt>
                <c:pt idx="983">
                  <c:v>61.039608001709</c:v>
                </c:pt>
                <c:pt idx="984">
                  <c:v>59.0958480834961</c:v>
                </c:pt>
                <c:pt idx="985">
                  <c:v>60.8905029296875</c:v>
                </c:pt>
                <c:pt idx="986">
                  <c:v>61.4036102294922</c:v>
                </c:pt>
                <c:pt idx="987">
                  <c:v>62.5289115905762</c:v>
                </c:pt>
                <c:pt idx="988">
                  <c:v>62.8970565795898</c:v>
                </c:pt>
                <c:pt idx="989">
                  <c:v>62.8080139160156</c:v>
                </c:pt>
                <c:pt idx="990">
                  <c:v>62.9383239746094</c:v>
                </c:pt>
                <c:pt idx="991">
                  <c:v>63.0187721252441</c:v>
                </c:pt>
                <c:pt idx="992">
                  <c:v>62.9735450744629</c:v>
                </c:pt>
                <c:pt idx="993">
                  <c:v>62.8616333007813</c:v>
                </c:pt>
                <c:pt idx="994">
                  <c:v>62.4286193847656</c:v>
                </c:pt>
                <c:pt idx="995">
                  <c:v>61.974536895752</c:v>
                </c:pt>
                <c:pt idx="996">
                  <c:v>61.0625724792481</c:v>
                </c:pt>
                <c:pt idx="997">
                  <c:v>59.7480239868164</c:v>
                </c:pt>
                <c:pt idx="998">
                  <c:v>60.40478515625</c:v>
                </c:pt>
                <c:pt idx="999">
                  <c:v>60.2505531311035</c:v>
                </c:pt>
                <c:pt idx="1000">
                  <c:v>60.7435531616211</c:v>
                </c:pt>
                <c:pt idx="1001">
                  <c:v>59.7977981567383</c:v>
                </c:pt>
                <c:pt idx="1002">
                  <c:v>59.6495056152344</c:v>
                </c:pt>
                <c:pt idx="1003">
                  <c:v>59.9472236633301</c:v>
                </c:pt>
                <c:pt idx="1004">
                  <c:v>60.5951919555664</c:v>
                </c:pt>
                <c:pt idx="1005">
                  <c:v>61.1597785949707</c:v>
                </c:pt>
                <c:pt idx="1006">
                  <c:v>60.9280853271484</c:v>
                </c:pt>
                <c:pt idx="1007">
                  <c:v>60.389835357666</c:v>
                </c:pt>
                <c:pt idx="1008">
                  <c:v>59.1631507873535</c:v>
                </c:pt>
                <c:pt idx="1009">
                  <c:v>58.8730583190918</c:v>
                </c:pt>
                <c:pt idx="1010">
                  <c:v>58.6729774475098</c:v>
                </c:pt>
                <c:pt idx="1011">
                  <c:v>58.9619255065918</c:v>
                </c:pt>
                <c:pt idx="1012">
                  <c:v>56.593936920166</c:v>
                </c:pt>
                <c:pt idx="1013">
                  <c:v>56.564323425293</c:v>
                </c:pt>
                <c:pt idx="1014">
                  <c:v>57.54541015625</c:v>
                </c:pt>
                <c:pt idx="1015">
                  <c:v>56.9364624023438</c:v>
                </c:pt>
                <c:pt idx="1016">
                  <c:v>58.010871887207</c:v>
                </c:pt>
                <c:pt idx="1017">
                  <c:v>58.2525177001953</c:v>
                </c:pt>
                <c:pt idx="1018">
                  <c:v>57.930850982666</c:v>
                </c:pt>
                <c:pt idx="1019">
                  <c:v>58.2187118530273</c:v>
                </c:pt>
                <c:pt idx="1020">
                  <c:v>58.2719917297363</c:v>
                </c:pt>
                <c:pt idx="1021">
                  <c:v>58.0798225402832</c:v>
                </c:pt>
                <c:pt idx="1022">
                  <c:v>57.9313735961914</c:v>
                </c:pt>
                <c:pt idx="1023">
                  <c:v>57.3274307250977</c:v>
                </c:pt>
                <c:pt idx="1024">
                  <c:v>57.3316879272461</c:v>
                </c:pt>
                <c:pt idx="1025">
                  <c:v>57.4640312194824</c:v>
                </c:pt>
                <c:pt idx="1026">
                  <c:v>56.180347442627</c:v>
                </c:pt>
                <c:pt idx="1027">
                  <c:v>54.9299468994141</c:v>
                </c:pt>
                <c:pt idx="1028">
                  <c:v>55.6450347900391</c:v>
                </c:pt>
                <c:pt idx="1029">
                  <c:v>56.4982604980469</c:v>
                </c:pt>
                <c:pt idx="1030">
                  <c:v>56.1765251159668</c:v>
                </c:pt>
                <c:pt idx="1031">
                  <c:v>56.1604270935059</c:v>
                </c:pt>
                <c:pt idx="1032">
                  <c:v>56.144832611084</c:v>
                </c:pt>
                <c:pt idx="1033">
                  <c:v>56.4306907653809</c:v>
                </c:pt>
                <c:pt idx="1034">
                  <c:v>56.9866523742676</c:v>
                </c:pt>
                <c:pt idx="1035">
                  <c:v>56.9704856872559</c:v>
                </c:pt>
                <c:pt idx="1036">
                  <c:v>56.7263565063477</c:v>
                </c:pt>
                <c:pt idx="1037">
                  <c:v>56.6936454772949</c:v>
                </c:pt>
                <c:pt idx="1038">
                  <c:v>56.8936729431152</c:v>
                </c:pt>
                <c:pt idx="1039">
                  <c:v>56.933032989502</c:v>
                </c:pt>
                <c:pt idx="1040">
                  <c:v>56.4999809265137</c:v>
                </c:pt>
                <c:pt idx="1041">
                  <c:v>54.9416160583496</c:v>
                </c:pt>
                <c:pt idx="1042">
                  <c:v>54.7728309631348</c:v>
                </c:pt>
                <c:pt idx="1043">
                  <c:v>55.3887748718262</c:v>
                </c:pt>
                <c:pt idx="1044">
                  <c:v>55.4867897033691</c:v>
                </c:pt>
                <c:pt idx="1045">
                  <c:v>56.0147705078125</c:v>
                </c:pt>
                <c:pt idx="1046">
                  <c:v>55.7791976928711</c:v>
                </c:pt>
                <c:pt idx="1047">
                  <c:v>54.1713256835938</c:v>
                </c:pt>
                <c:pt idx="1048">
                  <c:v>54.7065010070801</c:v>
                </c:pt>
                <c:pt idx="1049">
                  <c:v>55.24560546875</c:v>
                </c:pt>
                <c:pt idx="1050">
                  <c:v>54.9127006530762</c:v>
                </c:pt>
                <c:pt idx="1051">
                  <c:v>54.8920059204102</c:v>
                </c:pt>
                <c:pt idx="1052">
                  <c:v>53.749870300293</c:v>
                </c:pt>
                <c:pt idx="1053">
                  <c:v>53.9441642761231</c:v>
                </c:pt>
                <c:pt idx="1054">
                  <c:v>54.6737480163574</c:v>
                </c:pt>
                <c:pt idx="1055">
                  <c:v>54.43798828125</c:v>
                </c:pt>
                <c:pt idx="1056">
                  <c:v>54.0903472900391</c:v>
                </c:pt>
                <c:pt idx="1057">
                  <c:v>51.8627014160156</c:v>
                </c:pt>
                <c:pt idx="1058">
                  <c:v>49.5249633789063</c:v>
                </c:pt>
                <c:pt idx="1059">
                  <c:v>48.6760330200195</c:v>
                </c:pt>
                <c:pt idx="1060">
                  <c:v>48.8227844238281</c:v>
                </c:pt>
                <c:pt idx="1061">
                  <c:v>47.9720230102539</c:v>
                </c:pt>
                <c:pt idx="1062">
                  <c:v>47.2789840698242</c:v>
                </c:pt>
                <c:pt idx="1063">
                  <c:v>46.2531661987305</c:v>
                </c:pt>
                <c:pt idx="1064">
                  <c:v>46.4360542297363</c:v>
                </c:pt>
                <c:pt idx="1065">
                  <c:v>46.7619743347168</c:v>
                </c:pt>
                <c:pt idx="1066">
                  <c:v>47.8811836242676</c:v>
                </c:pt>
                <c:pt idx="1067">
                  <c:v>47.558406829834</c:v>
                </c:pt>
                <c:pt idx="1068">
                  <c:v>46.7344245910645</c:v>
                </c:pt>
                <c:pt idx="1069">
                  <c:v>46.1307182312012</c:v>
                </c:pt>
                <c:pt idx="1070">
                  <c:v>46.9450988769531</c:v>
                </c:pt>
                <c:pt idx="1071">
                  <c:v>47.3179664611816</c:v>
                </c:pt>
                <c:pt idx="1072">
                  <c:v>47.4112281799316</c:v>
                </c:pt>
                <c:pt idx="1073">
                  <c:v>47.0468940734863</c:v>
                </c:pt>
                <c:pt idx="1074">
                  <c:v>46.5356979370117</c:v>
                </c:pt>
                <c:pt idx="1075">
                  <c:v>46.2714729309082</c:v>
                </c:pt>
                <c:pt idx="1076">
                  <c:v>45.9493560791016</c:v>
                </c:pt>
                <c:pt idx="1077">
                  <c:v>45.8393821716309</c:v>
                </c:pt>
                <c:pt idx="1078">
                  <c:v>45.6585273742676</c:v>
                </c:pt>
                <c:pt idx="1079">
                  <c:v>45.0984191894531</c:v>
                </c:pt>
                <c:pt idx="1080">
                  <c:v>45.0394630432129</c:v>
                </c:pt>
                <c:pt idx="1081">
                  <c:v>45.4694595336914</c:v>
                </c:pt>
                <c:pt idx="1082">
                  <c:v>46.3495330810547</c:v>
                </c:pt>
                <c:pt idx="1083">
                  <c:v>46.5654678344727</c:v>
                </c:pt>
                <c:pt idx="1084">
                  <c:v>45.8084030151367</c:v>
                </c:pt>
                <c:pt idx="1085">
                  <c:v>45.6944885253906</c:v>
                </c:pt>
                <c:pt idx="1086">
                  <c:v>45.931453704834</c:v>
                </c:pt>
                <c:pt idx="1087">
                  <c:v>46.8364028930664</c:v>
                </c:pt>
                <c:pt idx="1088">
                  <c:v>45.9551773071289</c:v>
                </c:pt>
                <c:pt idx="1089">
                  <c:v>45.8212661743164</c:v>
                </c:pt>
                <c:pt idx="1090">
                  <c:v>46.7328224182129</c:v>
                </c:pt>
                <c:pt idx="1091">
                  <c:v>47.0531387329102</c:v>
                </c:pt>
                <c:pt idx="1092">
                  <c:v>47.1410064697266</c:v>
                </c:pt>
                <c:pt idx="1093">
                  <c:v>47.517993927002</c:v>
                </c:pt>
                <c:pt idx="1094">
                  <c:v>47.9583435058594</c:v>
                </c:pt>
                <c:pt idx="1095">
                  <c:v>48.2179641723633</c:v>
                </c:pt>
                <c:pt idx="1096">
                  <c:v>48.1670837402344</c:v>
                </c:pt>
                <c:pt idx="1097">
                  <c:v>49.0344123840332</c:v>
                </c:pt>
                <c:pt idx="1098">
                  <c:v>48.4951858520508</c:v>
                </c:pt>
                <c:pt idx="1099">
                  <c:v>47.4674186706543</c:v>
                </c:pt>
                <c:pt idx="1100">
                  <c:v>47.1648139953613</c:v>
                </c:pt>
                <c:pt idx="1101">
                  <c:v>47.2392196655273</c:v>
                </c:pt>
                <c:pt idx="1102">
                  <c:v>47.2391052246094</c:v>
                </c:pt>
                <c:pt idx="1103">
                  <c:v>47.3958015441895</c:v>
                </c:pt>
                <c:pt idx="1104">
                  <c:v>47.9235572814941</c:v>
                </c:pt>
                <c:pt idx="1105">
                  <c:v>47.6907272338867</c:v>
                </c:pt>
                <c:pt idx="1106">
                  <c:v>47.5459518432617</c:v>
                </c:pt>
                <c:pt idx="1107">
                  <c:v>47.3893127441406</c:v>
                </c:pt>
                <c:pt idx="1108">
                  <c:v>46.646427154541</c:v>
                </c:pt>
                <c:pt idx="1109">
                  <c:v>46.7482986450195</c:v>
                </c:pt>
                <c:pt idx="1110">
                  <c:v>45.7360000610352</c:v>
                </c:pt>
                <c:pt idx="1111">
                  <c:v>45.8790245056152</c:v>
                </c:pt>
                <c:pt idx="1112">
                  <c:v>46.2351989746094</c:v>
                </c:pt>
                <c:pt idx="1113">
                  <c:v>46.1109809875488</c:v>
                </c:pt>
                <c:pt idx="1114">
                  <c:v>46.0333976745606</c:v>
                </c:pt>
                <c:pt idx="1115">
                  <c:v>46.1904373168945</c:v>
                </c:pt>
                <c:pt idx="1116">
                  <c:v>46.3232955932617</c:v>
                </c:pt>
                <c:pt idx="1117">
                  <c:v>46.0372619628906</c:v>
                </c:pt>
                <c:pt idx="1118">
                  <c:v>45.563663482666</c:v>
                </c:pt>
                <c:pt idx="1119">
                  <c:v>45.8445663452148</c:v>
                </c:pt>
                <c:pt idx="1120">
                  <c:v>45.8256149291992</c:v>
                </c:pt>
                <c:pt idx="1121">
                  <c:v>46.0407028198242</c:v>
                </c:pt>
                <c:pt idx="1122">
                  <c:v>45.7209205627441</c:v>
                </c:pt>
                <c:pt idx="1123">
                  <c:v>44.5468292236328</c:v>
                </c:pt>
                <c:pt idx="1124">
                  <c:v>44.3110389709473</c:v>
                </c:pt>
                <c:pt idx="1125">
                  <c:v>44.342945098877</c:v>
                </c:pt>
                <c:pt idx="1126">
                  <c:v>44.8898849487305</c:v>
                </c:pt>
                <c:pt idx="1127">
                  <c:v>45.193717956543</c:v>
                </c:pt>
                <c:pt idx="1128">
                  <c:v>45.416633605957</c:v>
                </c:pt>
                <c:pt idx="1129">
                  <c:v>46.0862083435059</c:v>
                </c:pt>
                <c:pt idx="1130">
                  <c:v>46.5014381408691</c:v>
                </c:pt>
                <c:pt idx="1131">
                  <c:v>46.5667991638184</c:v>
                </c:pt>
                <c:pt idx="1132">
                  <c:v>46.7539367675781</c:v>
                </c:pt>
                <c:pt idx="1133">
                  <c:v>48.0523185729981</c:v>
                </c:pt>
                <c:pt idx="1134">
                  <c:v>47.7453536987305</c:v>
                </c:pt>
                <c:pt idx="1135">
                  <c:v>47.3002777099609</c:v>
                </c:pt>
                <c:pt idx="1136">
                  <c:v>47.6202049255371</c:v>
                </c:pt>
                <c:pt idx="1137">
                  <c:v>48.1233901977539</c:v>
                </c:pt>
                <c:pt idx="1138">
                  <c:v>49.3148765563965</c:v>
                </c:pt>
                <c:pt idx="1139">
                  <c:v>49.7202110290527</c:v>
                </c:pt>
                <c:pt idx="1140">
                  <c:v>50.1510429382324</c:v>
                </c:pt>
                <c:pt idx="1141">
                  <c:v>49.9825782775879</c:v>
                </c:pt>
                <c:pt idx="1142">
                  <c:v>49.4099922180176</c:v>
                </c:pt>
                <c:pt idx="1143">
                  <c:v>49.3710289001465</c:v>
                </c:pt>
                <c:pt idx="1144">
                  <c:v>48.9888420104981</c:v>
                </c:pt>
                <c:pt idx="1145">
                  <c:v>48.1829414367676</c:v>
                </c:pt>
                <c:pt idx="1146">
                  <c:v>50.1641273498535</c:v>
                </c:pt>
                <c:pt idx="1147">
                  <c:v>51.4554214477539</c:v>
                </c:pt>
                <c:pt idx="1148">
                  <c:v>52.3255119323731</c:v>
                </c:pt>
                <c:pt idx="1149">
                  <c:v>51.1397895812988</c:v>
                </c:pt>
                <c:pt idx="1150">
                  <c:v>51.2807388305664</c:v>
                </c:pt>
                <c:pt idx="1151">
                  <c:v>51.1955223083496</c:v>
                </c:pt>
                <c:pt idx="1152">
                  <c:v>51.4925651550293</c:v>
                </c:pt>
                <c:pt idx="1153">
                  <c:v>51.8112907409668</c:v>
                </c:pt>
                <c:pt idx="1154">
                  <c:v>50.9906768798828</c:v>
                </c:pt>
                <c:pt idx="1155">
                  <c:v>48.2716331481934</c:v>
                </c:pt>
                <c:pt idx="1156">
                  <c:v>48.5123481750488</c:v>
                </c:pt>
                <c:pt idx="1157">
                  <c:v>49.3993949890137</c:v>
                </c:pt>
                <c:pt idx="1158">
                  <c:v>50.3140983581543</c:v>
                </c:pt>
                <c:pt idx="1159">
                  <c:v>49.7763023376465</c:v>
                </c:pt>
                <c:pt idx="1160">
                  <c:v>51.1276550292969</c:v>
                </c:pt>
                <c:pt idx="1161">
                  <c:v>49.4454879760742</c:v>
                </c:pt>
                <c:pt idx="1162">
                  <c:v>47.9544944763184</c:v>
                </c:pt>
                <c:pt idx="1163">
                  <c:v>47.336483001709</c:v>
                </c:pt>
                <c:pt idx="1164">
                  <c:v>48.7705116271973</c:v>
                </c:pt>
                <c:pt idx="1165">
                  <c:v>51.1211204528809</c:v>
                </c:pt>
                <c:pt idx="1166">
                  <c:v>52.5197906494141</c:v>
                </c:pt>
                <c:pt idx="1167">
                  <c:v>51.4628067016602</c:v>
                </c:pt>
                <c:pt idx="1168">
                  <c:v>49.6167259216309</c:v>
                </c:pt>
                <c:pt idx="1169">
                  <c:v>49.5339050292969</c:v>
                </c:pt>
                <c:pt idx="1170">
                  <c:v>49.3641204833984</c:v>
                </c:pt>
                <c:pt idx="1171">
                  <c:v>48.8413772583008</c:v>
                </c:pt>
                <c:pt idx="1172">
                  <c:v>48.4444389343262</c:v>
                </c:pt>
                <c:pt idx="1173">
                  <c:v>50.2142066955566</c:v>
                </c:pt>
                <c:pt idx="1174">
                  <c:v>52.2908020019531</c:v>
                </c:pt>
                <c:pt idx="1175">
                  <c:v>53.9780006408691</c:v>
                </c:pt>
                <c:pt idx="1176">
                  <c:v>51.9706192016602</c:v>
                </c:pt>
                <c:pt idx="1177">
                  <c:v>51.4175643920898</c:v>
                </c:pt>
                <c:pt idx="1178">
                  <c:v>52.6411323547363</c:v>
                </c:pt>
                <c:pt idx="1179">
                  <c:v>53.1579475402832</c:v>
                </c:pt>
                <c:pt idx="1180">
                  <c:v>53.8520431518555</c:v>
                </c:pt>
                <c:pt idx="1181">
                  <c:v>54.6909713745117</c:v>
                </c:pt>
                <c:pt idx="1182">
                  <c:v>56.1078987121582</c:v>
                </c:pt>
                <c:pt idx="1183">
                  <c:v>56.7072486877441</c:v>
                </c:pt>
                <c:pt idx="1184">
                  <c:v>56.8268394470215</c:v>
                </c:pt>
                <c:pt idx="1185">
                  <c:v>56.8927879333496</c:v>
                </c:pt>
                <c:pt idx="1186">
                  <c:v>57.2444114685059</c:v>
                </c:pt>
                <c:pt idx="1187">
                  <c:v>57.8060493469238</c:v>
                </c:pt>
                <c:pt idx="1188">
                  <c:v>58.2585601806641</c:v>
                </c:pt>
                <c:pt idx="1189">
                  <c:v>56.3619194030762</c:v>
                </c:pt>
                <c:pt idx="1190">
                  <c:v>54.1731414794922</c:v>
                </c:pt>
                <c:pt idx="1191">
                  <c:v>55.4943046569824</c:v>
                </c:pt>
                <c:pt idx="1192">
                  <c:v>55.9498405456543</c:v>
                </c:pt>
                <c:pt idx="1193">
                  <c:v>56.4468193054199</c:v>
                </c:pt>
                <c:pt idx="1194">
                  <c:v>54.0423469543457</c:v>
                </c:pt>
                <c:pt idx="1195">
                  <c:v>55.2880668640137</c:v>
                </c:pt>
                <c:pt idx="1196">
                  <c:v>55.9744606018066</c:v>
                </c:pt>
                <c:pt idx="1197">
                  <c:v>56.4666557312012</c:v>
                </c:pt>
                <c:pt idx="1198">
                  <c:v>57.7429924011231</c:v>
                </c:pt>
                <c:pt idx="1199">
                  <c:v>58.2745323181152</c:v>
                </c:pt>
                <c:pt idx="1200">
                  <c:v>53.5803871154785</c:v>
                </c:pt>
                <c:pt idx="1201">
                  <c:v>51.0423202514648</c:v>
                </c:pt>
                <c:pt idx="1202">
                  <c:v>51.2774162292481</c:v>
                </c:pt>
                <c:pt idx="1203">
                  <c:v>51.656063079834</c:v>
                </c:pt>
                <c:pt idx="1204">
                  <c:v>52.4189109802246</c:v>
                </c:pt>
                <c:pt idx="1205">
                  <c:v>53.1574630737305</c:v>
                </c:pt>
                <c:pt idx="1206">
                  <c:v>54.3544235229492</c:v>
                </c:pt>
                <c:pt idx="1207">
                  <c:v>55.6068572998047</c:v>
                </c:pt>
                <c:pt idx="1208">
                  <c:v>56.6756362915039</c:v>
                </c:pt>
                <c:pt idx="1209">
                  <c:v>56.6312789916992</c:v>
                </c:pt>
                <c:pt idx="1210">
                  <c:v>57.2269592285156</c:v>
                </c:pt>
                <c:pt idx="1211">
                  <c:v>55.2710380554199</c:v>
                </c:pt>
                <c:pt idx="1212">
                  <c:v>52.5356521606445</c:v>
                </c:pt>
                <c:pt idx="1213">
                  <c:v>52.6714553833008</c:v>
                </c:pt>
                <c:pt idx="1214">
                  <c:v>51.8599586486816</c:v>
                </c:pt>
                <c:pt idx="1215">
                  <c:v>51.3364486694336</c:v>
                </c:pt>
                <c:pt idx="1216">
                  <c:v>52.4333000183106</c:v>
                </c:pt>
                <c:pt idx="1217">
                  <c:v>55.0619812011719</c:v>
                </c:pt>
                <c:pt idx="1218">
                  <c:v>56.1288566589356</c:v>
                </c:pt>
                <c:pt idx="1219">
                  <c:v>57.1043243408203</c:v>
                </c:pt>
                <c:pt idx="1220">
                  <c:v>57.152717590332</c:v>
                </c:pt>
                <c:pt idx="1221">
                  <c:v>57.0761604309082</c:v>
                </c:pt>
                <c:pt idx="1222">
                  <c:v>54.0355987548828</c:v>
                </c:pt>
                <c:pt idx="1223">
                  <c:v>53.9188766479492</c:v>
                </c:pt>
                <c:pt idx="1224">
                  <c:v>55.1015853881836</c:v>
                </c:pt>
                <c:pt idx="1225">
                  <c:v>54.1105308532715</c:v>
                </c:pt>
                <c:pt idx="1226">
                  <c:v>54.9274063110352</c:v>
                </c:pt>
                <c:pt idx="1227">
                  <c:v>56.5661392211914</c:v>
                </c:pt>
                <c:pt idx="1228">
                  <c:v>57.0863265991211</c:v>
                </c:pt>
                <c:pt idx="1229">
                  <c:v>57.1588859558106</c:v>
                </c:pt>
                <c:pt idx="1230">
                  <c:v>57.0042190551758</c:v>
                </c:pt>
                <c:pt idx="1231">
                  <c:v>57.1281967163086</c:v>
                </c:pt>
                <c:pt idx="1232">
                  <c:v>58.2733001708984</c:v>
                </c:pt>
                <c:pt idx="1233">
                  <c:v>57.0393257141113</c:v>
                </c:pt>
                <c:pt idx="1234">
                  <c:v>53.1148834228516</c:v>
                </c:pt>
                <c:pt idx="1235">
                  <c:v>52.711540222168</c:v>
                </c:pt>
                <c:pt idx="1236">
                  <c:v>54.0461044311523</c:v>
                </c:pt>
                <c:pt idx="1237">
                  <c:v>55.4754409790039</c:v>
                </c:pt>
                <c:pt idx="1238">
                  <c:v>56.0306663513184</c:v>
                </c:pt>
                <c:pt idx="1239">
                  <c:v>57.4921417236328</c:v>
                </c:pt>
                <c:pt idx="1240">
                  <c:v>58.5394973754883</c:v>
                </c:pt>
                <c:pt idx="1241">
                  <c:v>59.4978065490723</c:v>
                </c:pt>
                <c:pt idx="1242">
                  <c:v>58.0660514831543</c:v>
                </c:pt>
                <c:pt idx="1243">
                  <c:v>58.8313713073731</c:v>
                </c:pt>
                <c:pt idx="1244">
                  <c:v>61.0104827880859</c:v>
                </c:pt>
                <c:pt idx="1245">
                  <c:v>61.7713127136231</c:v>
                </c:pt>
                <c:pt idx="1246">
                  <c:v>61.6793785095215</c:v>
                </c:pt>
                <c:pt idx="1247">
                  <c:v>60.4147987365723</c:v>
                </c:pt>
                <c:pt idx="1248">
                  <c:v>58.820125579834</c:v>
                </c:pt>
                <c:pt idx="1249">
                  <c:v>58.3927764892578</c:v>
                </c:pt>
                <c:pt idx="1250">
                  <c:v>59.3156051635742</c:v>
                </c:pt>
                <c:pt idx="1251">
                  <c:v>60.3224754333496</c:v>
                </c:pt>
                <c:pt idx="1252">
                  <c:v>59.3492889404297</c:v>
                </c:pt>
                <c:pt idx="1253">
                  <c:v>57.4995498657227</c:v>
                </c:pt>
                <c:pt idx="1254">
                  <c:v>53.7599716186523</c:v>
                </c:pt>
                <c:pt idx="1255">
                  <c:v>53.8684577941895</c:v>
                </c:pt>
                <c:pt idx="1256">
                  <c:v>55.3921127319336</c:v>
                </c:pt>
                <c:pt idx="1257">
                  <c:v>56.043212890625</c:v>
                </c:pt>
                <c:pt idx="1258">
                  <c:v>57.1336364746094</c:v>
                </c:pt>
                <c:pt idx="1259">
                  <c:v>58.2399787902832</c:v>
                </c:pt>
                <c:pt idx="1260">
                  <c:v>57.4837265014648</c:v>
                </c:pt>
                <c:pt idx="1261">
                  <c:v>57.5480651855469</c:v>
                </c:pt>
                <c:pt idx="1262">
                  <c:v>57.1364135742188</c:v>
                </c:pt>
                <c:pt idx="1263">
                  <c:v>56.6573715209961</c:v>
                </c:pt>
                <c:pt idx="1264">
                  <c:v>57.3878517150879</c:v>
                </c:pt>
                <c:pt idx="1265">
                  <c:v>56.5933456420898</c:v>
                </c:pt>
                <c:pt idx="1266">
                  <c:v>57.3947143554688</c:v>
                </c:pt>
                <c:pt idx="1267">
                  <c:v>56.9916725158691</c:v>
                </c:pt>
                <c:pt idx="1268">
                  <c:v>57.1382064819336</c:v>
                </c:pt>
                <c:pt idx="1269">
                  <c:v>57.5300674438477</c:v>
                </c:pt>
                <c:pt idx="1270">
                  <c:v>57.7924499511719</c:v>
                </c:pt>
                <c:pt idx="1271">
                  <c:v>59.109504699707</c:v>
                </c:pt>
                <c:pt idx="1272">
                  <c:v>59.3326797485352</c:v>
                </c:pt>
                <c:pt idx="1273">
                  <c:v>58.9076385498047</c:v>
                </c:pt>
                <c:pt idx="1274">
                  <c:v>58.7899284362793</c:v>
                </c:pt>
                <c:pt idx="1275">
                  <c:v>58.729621887207</c:v>
                </c:pt>
                <c:pt idx="1276">
                  <c:v>58.5745620727539</c:v>
                </c:pt>
                <c:pt idx="1277">
                  <c:v>58.6172485351563</c:v>
                </c:pt>
                <c:pt idx="1278">
                  <c:v>59.5285682678223</c:v>
                </c:pt>
                <c:pt idx="1279">
                  <c:v>58.6051902770996</c:v>
                </c:pt>
                <c:pt idx="1280">
                  <c:v>57.8400764465332</c:v>
                </c:pt>
                <c:pt idx="1281">
                  <c:v>57.7891502380371</c:v>
                </c:pt>
                <c:pt idx="1282">
                  <c:v>57.6625175476074</c:v>
                </c:pt>
                <c:pt idx="1283">
                  <c:v>57.9182357788086</c:v>
                </c:pt>
                <c:pt idx="1284">
                  <c:v>56.5740966796875</c:v>
                </c:pt>
                <c:pt idx="1285">
                  <c:v>57.5972442626953</c:v>
                </c:pt>
                <c:pt idx="1286">
                  <c:v>58.6827735900879</c:v>
                </c:pt>
                <c:pt idx="1287">
                  <c:v>59.6973991394043</c:v>
                </c:pt>
                <c:pt idx="1288">
                  <c:v>58.1863212585449</c:v>
                </c:pt>
                <c:pt idx="1289">
                  <c:v>58.7620735168457</c:v>
                </c:pt>
                <c:pt idx="1290">
                  <c:v>59.0876770019531</c:v>
                </c:pt>
                <c:pt idx="1291">
                  <c:v>58.1056900024414</c:v>
                </c:pt>
                <c:pt idx="1292">
                  <c:v>57.089786529541</c:v>
                </c:pt>
                <c:pt idx="1293">
                  <c:v>56.9642944335938</c:v>
                </c:pt>
                <c:pt idx="1294">
                  <c:v>56.927001953125</c:v>
                </c:pt>
                <c:pt idx="1295">
                  <c:v>58.1611938476563</c:v>
                </c:pt>
                <c:pt idx="1296">
                  <c:v>59.2102584838867</c:v>
                </c:pt>
                <c:pt idx="1297">
                  <c:v>59.0275115966797</c:v>
                </c:pt>
                <c:pt idx="1298">
                  <c:v>58.0774841308594</c:v>
                </c:pt>
                <c:pt idx="1299">
                  <c:v>58.0865592956543</c:v>
                </c:pt>
                <c:pt idx="1300">
                  <c:v>58.2082328796387</c:v>
                </c:pt>
                <c:pt idx="1301">
                  <c:v>58.0372657775879</c:v>
                </c:pt>
                <c:pt idx="1302">
                  <c:v>58.5675163269043</c:v>
                </c:pt>
                <c:pt idx="1303">
                  <c:v>59.4611587524414</c:v>
                </c:pt>
                <c:pt idx="1304">
                  <c:v>60.4411239624023</c:v>
                </c:pt>
                <c:pt idx="1305">
                  <c:v>60.3307456970215</c:v>
                </c:pt>
                <c:pt idx="1306">
                  <c:v>60.5050430297852</c:v>
                </c:pt>
                <c:pt idx="1307">
                  <c:v>60.0121612548828</c:v>
                </c:pt>
                <c:pt idx="1308">
                  <c:v>60.1475639343262</c:v>
                </c:pt>
                <c:pt idx="1309">
                  <c:v>60.7453765869141</c:v>
                </c:pt>
                <c:pt idx="1310">
                  <c:v>60.4693069458008</c:v>
                </c:pt>
                <c:pt idx="1311">
                  <c:v>57.652530670166</c:v>
                </c:pt>
                <c:pt idx="1312">
                  <c:v>58.1814994812012</c:v>
                </c:pt>
                <c:pt idx="1313">
                  <c:v>58.0136032104492</c:v>
                </c:pt>
                <c:pt idx="1314">
                  <c:v>58.1923942565918</c:v>
                </c:pt>
                <c:pt idx="1315">
                  <c:v>58.7011528015137</c:v>
                </c:pt>
                <c:pt idx="1316">
                  <c:v>59.7058410644531</c:v>
                </c:pt>
                <c:pt idx="1317">
                  <c:v>60.8671913146973</c:v>
                </c:pt>
                <c:pt idx="1318">
                  <c:v>61.521354675293</c:v>
                </c:pt>
                <c:pt idx="1319">
                  <c:v>62.524299621582</c:v>
                </c:pt>
                <c:pt idx="1320">
                  <c:v>63.2031478881836</c:v>
                </c:pt>
                <c:pt idx="1321">
                  <c:v>63.2869186401367</c:v>
                </c:pt>
                <c:pt idx="1322">
                  <c:v>63.0665397644043</c:v>
                </c:pt>
                <c:pt idx="1323">
                  <c:v>62.6538009643555</c:v>
                </c:pt>
                <c:pt idx="1324">
                  <c:v>62.8614807128906</c:v>
                </c:pt>
                <c:pt idx="1325">
                  <c:v>62.6980857849121</c:v>
                </c:pt>
                <c:pt idx="1326">
                  <c:v>61.8073196411133</c:v>
                </c:pt>
                <c:pt idx="1327">
                  <c:v>60.7092742919922</c:v>
                </c:pt>
                <c:pt idx="1328">
                  <c:v>60.3139228820801</c:v>
                </c:pt>
                <c:pt idx="1329">
                  <c:v>60.6276817321777</c:v>
                </c:pt>
                <c:pt idx="1330">
                  <c:v>60.4357643127441</c:v>
                </c:pt>
                <c:pt idx="1331">
                  <c:v>60.7924194335938</c:v>
                </c:pt>
                <c:pt idx="1332">
                  <c:v>61.0170822143555</c:v>
                </c:pt>
                <c:pt idx="1333">
                  <c:v>61.1551780700684</c:v>
                </c:pt>
                <c:pt idx="1334">
                  <c:v>61.7203254699707</c:v>
                </c:pt>
                <c:pt idx="1335">
                  <c:v>62.1942672729492</c:v>
                </c:pt>
                <c:pt idx="1336">
                  <c:v>61.7914237976074</c:v>
                </c:pt>
                <c:pt idx="1337">
                  <c:v>61.9485778808594</c:v>
                </c:pt>
                <c:pt idx="1338">
                  <c:v>62.1135520935059</c:v>
                </c:pt>
                <c:pt idx="1339">
                  <c:v>62.8673934936523</c:v>
                </c:pt>
                <c:pt idx="1340">
                  <c:v>63.767951965332</c:v>
                </c:pt>
                <c:pt idx="1341">
                  <c:v>63.1842384338379</c:v>
                </c:pt>
                <c:pt idx="1342">
                  <c:v>61.86767578125</c:v>
                </c:pt>
                <c:pt idx="1343">
                  <c:v>60.2994804382324</c:v>
                </c:pt>
                <c:pt idx="1344">
                  <c:v>60.0708770751953</c:v>
                </c:pt>
                <c:pt idx="1345">
                  <c:v>60.0154876708984</c:v>
                </c:pt>
                <c:pt idx="1346">
                  <c:v>59.9711265563965</c:v>
                </c:pt>
                <c:pt idx="1347">
                  <c:v>60.4767456054688</c:v>
                </c:pt>
                <c:pt idx="1348">
                  <c:v>61.3052520751953</c:v>
                </c:pt>
                <c:pt idx="1349">
                  <c:v>61.9458694458008</c:v>
                </c:pt>
                <c:pt idx="1350">
                  <c:v>62.3885383605957</c:v>
                </c:pt>
                <c:pt idx="1351">
                  <c:v>62.4786415100098</c:v>
                </c:pt>
                <c:pt idx="1352">
                  <c:v>61.8871765136719</c:v>
                </c:pt>
                <c:pt idx="1353">
                  <c:v>60.7781105041504</c:v>
                </c:pt>
                <c:pt idx="1354">
                  <c:v>61.1390113830566</c:v>
                </c:pt>
                <c:pt idx="1355">
                  <c:v>61.208381652832</c:v>
                </c:pt>
                <c:pt idx="1356">
                  <c:v>61.0879440307617</c:v>
                </c:pt>
                <c:pt idx="1357">
                  <c:v>60.9354362487793</c:v>
                </c:pt>
                <c:pt idx="1358">
                  <c:v>61.7348747253418</c:v>
                </c:pt>
                <c:pt idx="1359">
                  <c:v>62.035514831543</c:v>
                </c:pt>
                <c:pt idx="1360">
                  <c:v>62.2174072265625</c:v>
                </c:pt>
                <c:pt idx="1361">
                  <c:v>62.3003959655762</c:v>
                </c:pt>
                <c:pt idx="1362">
                  <c:v>62.0807075500488</c:v>
                </c:pt>
                <c:pt idx="1363">
                  <c:v>61.5177993774414</c:v>
                </c:pt>
                <c:pt idx="1364">
                  <c:v>60.525016784668</c:v>
                </c:pt>
                <c:pt idx="1365">
                  <c:v>59.9697723388672</c:v>
                </c:pt>
                <c:pt idx="1366">
                  <c:v>59.908088684082</c:v>
                </c:pt>
                <c:pt idx="1367">
                  <c:v>59.806510925293</c:v>
                </c:pt>
                <c:pt idx="1368">
                  <c:v>58.5525665283203</c:v>
                </c:pt>
                <c:pt idx="1369">
                  <c:v>55.0713539123535</c:v>
                </c:pt>
                <c:pt idx="1370">
                  <c:v>54.5503349304199</c:v>
                </c:pt>
                <c:pt idx="1371">
                  <c:v>55.843448638916</c:v>
                </c:pt>
                <c:pt idx="1372">
                  <c:v>57.7015838623047</c:v>
                </c:pt>
                <c:pt idx="1373">
                  <c:v>58.6877593994141</c:v>
                </c:pt>
                <c:pt idx="1374">
                  <c:v>59.9414482116699</c:v>
                </c:pt>
                <c:pt idx="1375">
                  <c:v>59.7483367919922</c:v>
                </c:pt>
                <c:pt idx="1376">
                  <c:v>59.5444183349609</c:v>
                </c:pt>
                <c:pt idx="1377">
                  <c:v>59.0740547180176</c:v>
                </c:pt>
                <c:pt idx="1378">
                  <c:v>58.8202362060547</c:v>
                </c:pt>
                <c:pt idx="1379">
                  <c:v>56.8135643005371</c:v>
                </c:pt>
                <c:pt idx="1380">
                  <c:v>56.0150260925293</c:v>
                </c:pt>
                <c:pt idx="1381">
                  <c:v>56.4265480041504</c:v>
                </c:pt>
                <c:pt idx="1382">
                  <c:v>56.7797584533691</c:v>
                </c:pt>
                <c:pt idx="1383">
                  <c:v>56.9356155395508</c:v>
                </c:pt>
                <c:pt idx="1384">
                  <c:v>57.0328369140625</c:v>
                </c:pt>
                <c:pt idx="1385">
                  <c:v>57.7383117675781</c:v>
                </c:pt>
                <c:pt idx="1386">
                  <c:v>57.8001670837402</c:v>
                </c:pt>
                <c:pt idx="1387">
                  <c:v>57.685359954834</c:v>
                </c:pt>
                <c:pt idx="1388">
                  <c:v>56.9981651306152</c:v>
                </c:pt>
                <c:pt idx="1389">
                  <c:v>56.9441108703613</c:v>
                </c:pt>
                <c:pt idx="1390">
                  <c:v>57.016357421875</c:v>
                </c:pt>
                <c:pt idx="1391">
                  <c:v>55.6366767883301</c:v>
                </c:pt>
                <c:pt idx="1392">
                  <c:v>54.1458053588867</c:v>
                </c:pt>
                <c:pt idx="1393">
                  <c:v>54.7703361511231</c:v>
                </c:pt>
                <c:pt idx="1394">
                  <c:v>55.4075736999512</c:v>
                </c:pt>
                <c:pt idx="1395">
                  <c:v>55.0069427490234</c:v>
                </c:pt>
                <c:pt idx="1396">
                  <c:v>54.8823547363281</c:v>
                </c:pt>
                <c:pt idx="1397">
                  <c:v>54.9067687988281</c:v>
                </c:pt>
                <c:pt idx="1398">
                  <c:v>55.3609924316406</c:v>
                </c:pt>
                <c:pt idx="1399">
                  <c:v>55.8417778015137</c:v>
                </c:pt>
                <c:pt idx="1400">
                  <c:v>55.5945014953613</c:v>
                </c:pt>
                <c:pt idx="1401">
                  <c:v>55.3043632507324</c:v>
                </c:pt>
                <c:pt idx="1402">
                  <c:v>55.2552642822266</c:v>
                </c:pt>
                <c:pt idx="1403">
                  <c:v>55.3547401428223</c:v>
                </c:pt>
                <c:pt idx="1404">
                  <c:v>55.3805160522461</c:v>
                </c:pt>
                <c:pt idx="1405">
                  <c:v>55.0863990783691</c:v>
                </c:pt>
                <c:pt idx="1406">
                  <c:v>54.0899620056152</c:v>
                </c:pt>
                <c:pt idx="1407">
                  <c:v>54.0233726501465</c:v>
                </c:pt>
                <c:pt idx="1408">
                  <c:v>54.3958854675293</c:v>
                </c:pt>
                <c:pt idx="1409">
                  <c:v>54.460563659668</c:v>
                </c:pt>
                <c:pt idx="1410">
                  <c:v>55.075740814209</c:v>
                </c:pt>
                <c:pt idx="1411">
                  <c:v>54.967960357666</c:v>
                </c:pt>
                <c:pt idx="1412">
                  <c:v>53.9015655517578</c:v>
                </c:pt>
                <c:pt idx="1413">
                  <c:v>54.2729644775391</c:v>
                </c:pt>
                <c:pt idx="1414">
                  <c:v>54.5948448181152</c:v>
                </c:pt>
                <c:pt idx="1415">
                  <c:v>54.3745422363281</c:v>
                </c:pt>
                <c:pt idx="1416">
                  <c:v>54.4245872497559</c:v>
                </c:pt>
                <c:pt idx="1417">
                  <c:v>53.7218170166016</c:v>
                </c:pt>
                <c:pt idx="1418">
                  <c:v>53.9438133239746</c:v>
                </c:pt>
                <c:pt idx="1419">
                  <c:v>54.6038322448731</c:v>
                </c:pt>
                <c:pt idx="1420">
                  <c:v>54.5314712524414</c:v>
                </c:pt>
                <c:pt idx="1421">
                  <c:v>54.7757263183594</c:v>
                </c:pt>
                <c:pt idx="1422">
                  <c:v>53.4584197998047</c:v>
                </c:pt>
                <c:pt idx="1423">
                  <c:v>52.8090629577637</c:v>
                </c:pt>
                <c:pt idx="1424">
                  <c:v>52.8055953979492</c:v>
                </c:pt>
                <c:pt idx="1425">
                  <c:v>52.7314491271973</c:v>
                </c:pt>
                <c:pt idx="1426">
                  <c:v>51.8221054077148</c:v>
                </c:pt>
                <c:pt idx="1427">
                  <c:v>51.4089813232422</c:v>
                </c:pt>
                <c:pt idx="1428">
                  <c:v>50.9943313598633</c:v>
                </c:pt>
                <c:pt idx="1429">
                  <c:v>52.4853401184082</c:v>
                </c:pt>
                <c:pt idx="1430">
                  <c:v>51.444938659668</c:v>
                </c:pt>
                <c:pt idx="1431">
                  <c:v>50.5993156433106</c:v>
                </c:pt>
                <c:pt idx="1432">
                  <c:v>50.2521018981934</c:v>
                </c:pt>
                <c:pt idx="1433">
                  <c:v>49.7898941040039</c:v>
                </c:pt>
                <c:pt idx="1434">
                  <c:v>48.3008117675781</c:v>
                </c:pt>
                <c:pt idx="1435">
                  <c:v>49.5136604309082</c:v>
                </c:pt>
                <c:pt idx="1436">
                  <c:v>49.8590812683106</c:v>
                </c:pt>
                <c:pt idx="1437">
                  <c:v>49.8571319580078</c:v>
                </c:pt>
                <c:pt idx="1438">
                  <c:v>48.6839599609375</c:v>
                </c:pt>
                <c:pt idx="1439">
                  <c:v>48.1960067749023</c:v>
                </c:pt>
                <c:pt idx="1440">
                  <c:v>48.2527046203613</c:v>
                </c:pt>
                <c:pt idx="1441">
                  <c:v>48.3118019104004</c:v>
                </c:pt>
                <c:pt idx="1442">
                  <c:v>48.8982086181641</c:v>
                </c:pt>
                <c:pt idx="1443">
                  <c:v>48.2140235900879</c:v>
                </c:pt>
                <c:pt idx="1444">
                  <c:v>47.3237266540527</c:v>
                </c:pt>
                <c:pt idx="1445">
                  <c:v>47.6628875732422</c:v>
                </c:pt>
                <c:pt idx="1446">
                  <c:v>47.0945281982422</c:v>
                </c:pt>
                <c:pt idx="1447">
                  <c:v>46.3124237060547</c:v>
                </c:pt>
                <c:pt idx="1448">
                  <c:v>45.1185035705566</c:v>
                </c:pt>
                <c:pt idx="1449">
                  <c:v>43.7021408081055</c:v>
                </c:pt>
                <c:pt idx="1450">
                  <c:v>44.7281036376953</c:v>
                </c:pt>
                <c:pt idx="1451">
                  <c:v>44.2543029785156</c:v>
                </c:pt>
                <c:pt idx="1452">
                  <c:v>43.5135231018066</c:v>
                </c:pt>
                <c:pt idx="1453">
                  <c:v>43.6034049987793</c:v>
                </c:pt>
                <c:pt idx="1454">
                  <c:v>43.6178169250488</c:v>
                </c:pt>
                <c:pt idx="1455">
                  <c:v>43.8860664367676</c:v>
                </c:pt>
                <c:pt idx="1456">
                  <c:v>46.5550231933594</c:v>
                </c:pt>
                <c:pt idx="1457">
                  <c:v>47.6291160583496</c:v>
                </c:pt>
                <c:pt idx="1458">
                  <c:v>46.5394668579102</c:v>
                </c:pt>
                <c:pt idx="1459">
                  <c:v>45.8423194885254</c:v>
                </c:pt>
                <c:pt idx="1460">
                  <c:v>45.2398529052734</c:v>
                </c:pt>
                <c:pt idx="1461">
                  <c:v>45.2672882080078</c:v>
                </c:pt>
                <c:pt idx="1462">
                  <c:v>45.2052383422852</c:v>
                </c:pt>
                <c:pt idx="1463">
                  <c:v>45.8662948608398</c:v>
                </c:pt>
                <c:pt idx="1464">
                  <c:v>46.2826347351074</c:v>
                </c:pt>
                <c:pt idx="1465">
                  <c:v>46.8966217041016</c:v>
                </c:pt>
                <c:pt idx="1466">
                  <c:v>46.8945159912109</c:v>
                </c:pt>
                <c:pt idx="1467">
                  <c:v>46.7178153991699</c:v>
                </c:pt>
                <c:pt idx="1468">
                  <c:v>46.3027305603027</c:v>
                </c:pt>
                <c:pt idx="1469">
                  <c:v>45.6929130554199</c:v>
                </c:pt>
                <c:pt idx="1470">
                  <c:v>46.0866012573242</c:v>
                </c:pt>
                <c:pt idx="1471">
                  <c:v>46.2710304260254</c:v>
                </c:pt>
                <c:pt idx="1472">
                  <c:v>46.7317504882813</c:v>
                </c:pt>
                <c:pt idx="1473">
                  <c:v>47.1377029418945</c:v>
                </c:pt>
                <c:pt idx="1474">
                  <c:v>47.0613479614258</c:v>
                </c:pt>
                <c:pt idx="1475">
                  <c:v>46.7628517150879</c:v>
                </c:pt>
                <c:pt idx="1476">
                  <c:v>46.638916015625</c:v>
                </c:pt>
                <c:pt idx="1477">
                  <c:v>46.7467727661133</c:v>
                </c:pt>
                <c:pt idx="1478">
                  <c:v>46.3770408630371</c:v>
                </c:pt>
                <c:pt idx="1479">
                  <c:v>45.8994789123535</c:v>
                </c:pt>
                <c:pt idx="1480">
                  <c:v>45.5378532409668</c:v>
                </c:pt>
                <c:pt idx="1481">
                  <c:v>45.3932342529297</c:v>
                </c:pt>
                <c:pt idx="1482">
                  <c:v>45.8917579650879</c:v>
                </c:pt>
                <c:pt idx="1483">
                  <c:v>46.5359191894531</c:v>
                </c:pt>
                <c:pt idx="1484">
                  <c:v>46.4402084350586</c:v>
                </c:pt>
                <c:pt idx="1485">
                  <c:v>47.7029113769531</c:v>
                </c:pt>
                <c:pt idx="1486">
                  <c:v>47.8289642333984</c:v>
                </c:pt>
                <c:pt idx="1487">
                  <c:v>47.6875801086426</c:v>
                </c:pt>
                <c:pt idx="1488">
                  <c:v>47.3842010498047</c:v>
                </c:pt>
                <c:pt idx="1489">
                  <c:v>47.1226387023926</c:v>
                </c:pt>
                <c:pt idx="1490">
                  <c:v>47.611743927002</c:v>
                </c:pt>
                <c:pt idx="1491">
                  <c:v>47.1985054016113</c:v>
                </c:pt>
                <c:pt idx="1492">
                  <c:v>47.6479606628418</c:v>
                </c:pt>
                <c:pt idx="1493">
                  <c:v>47.02587890625</c:v>
                </c:pt>
                <c:pt idx="1494">
                  <c:v>47.0490989685059</c:v>
                </c:pt>
                <c:pt idx="1495">
                  <c:v>46.0960426330566</c:v>
                </c:pt>
                <c:pt idx="1496">
                  <c:v>45.3986740112305</c:v>
                </c:pt>
                <c:pt idx="1497">
                  <c:v>45.2004089355469</c:v>
                </c:pt>
                <c:pt idx="1498">
                  <c:v>44.700325012207</c:v>
                </c:pt>
                <c:pt idx="1499">
                  <c:v>44.6593055725098</c:v>
                </c:pt>
                <c:pt idx="1500">
                  <c:v>45.2217597961426</c:v>
                </c:pt>
                <c:pt idx="1501">
                  <c:v>45.9000625610352</c:v>
                </c:pt>
                <c:pt idx="1502">
                  <c:v>46.3429718017578</c:v>
                </c:pt>
                <c:pt idx="1503">
                  <c:v>45.8000831604004</c:v>
                </c:pt>
                <c:pt idx="1504">
                  <c:v>46.6510696411133</c:v>
                </c:pt>
                <c:pt idx="1505">
                  <c:v>49.090274810791</c:v>
                </c:pt>
                <c:pt idx="1506">
                  <c:v>49.0701789855957</c:v>
                </c:pt>
                <c:pt idx="1507">
                  <c:v>49.3222618103027</c:v>
                </c:pt>
                <c:pt idx="1508">
                  <c:v>48.9274559020996</c:v>
                </c:pt>
                <c:pt idx="1509">
                  <c:v>48.9099617004395</c:v>
                </c:pt>
                <c:pt idx="1510">
                  <c:v>48.7572746276856</c:v>
                </c:pt>
                <c:pt idx="1511">
                  <c:v>48.9426879882813</c:v>
                </c:pt>
                <c:pt idx="1512">
                  <c:v>49.9147262573242</c:v>
                </c:pt>
                <c:pt idx="1513">
                  <c:v>50.0801277160645</c:v>
                </c:pt>
                <c:pt idx="1514">
                  <c:v>50.2082176208496</c:v>
                </c:pt>
                <c:pt idx="1515">
                  <c:v>50.3597412109375</c:v>
                </c:pt>
                <c:pt idx="1516">
                  <c:v>49.199951171875</c:v>
                </c:pt>
                <c:pt idx="1517">
                  <c:v>48.4508361816406</c:v>
                </c:pt>
                <c:pt idx="1518">
                  <c:v>48.8957099914551</c:v>
                </c:pt>
                <c:pt idx="1519">
                  <c:v>48.3425254821777</c:v>
                </c:pt>
                <c:pt idx="1520">
                  <c:v>49.2001762390137</c:v>
                </c:pt>
                <c:pt idx="1521">
                  <c:v>49.3986206054688</c:v>
                </c:pt>
                <c:pt idx="1522">
                  <c:v>49.4424438476563</c:v>
                </c:pt>
                <c:pt idx="1523">
                  <c:v>49.2782440185547</c:v>
                </c:pt>
                <c:pt idx="1524">
                  <c:v>50.0703010559082</c:v>
                </c:pt>
                <c:pt idx="1525">
                  <c:v>51.2730369567871</c:v>
                </c:pt>
                <c:pt idx="1526">
                  <c:v>51.9929237365723</c:v>
                </c:pt>
                <c:pt idx="1527">
                  <c:v>52.5810966491699</c:v>
                </c:pt>
                <c:pt idx="1528">
                  <c:v>51.3973922729492</c:v>
                </c:pt>
                <c:pt idx="1529">
                  <c:v>52.4322242736816</c:v>
                </c:pt>
                <c:pt idx="1530">
                  <c:v>53.5803756713867</c:v>
                </c:pt>
                <c:pt idx="1531">
                  <c:v>54.9376373291016</c:v>
                </c:pt>
                <c:pt idx="1532">
                  <c:v>52.474292755127</c:v>
                </c:pt>
                <c:pt idx="1533">
                  <c:v>52.1020889282227</c:v>
                </c:pt>
                <c:pt idx="1534">
                  <c:v>52.3860969543457</c:v>
                </c:pt>
                <c:pt idx="1535">
                  <c:v>51.757511138916</c:v>
                </c:pt>
                <c:pt idx="1536">
                  <c:v>51.4795951843262</c:v>
                </c:pt>
                <c:pt idx="1537">
                  <c:v>51.3493194580078</c:v>
                </c:pt>
                <c:pt idx="1538">
                  <c:v>51.402717590332</c:v>
                </c:pt>
                <c:pt idx="1539">
                  <c:v>52.7450981140137</c:v>
                </c:pt>
                <c:pt idx="1540">
                  <c:v>53.4860496520996</c:v>
                </c:pt>
                <c:pt idx="1541">
                  <c:v>52.8018989562988</c:v>
                </c:pt>
                <c:pt idx="1542">
                  <c:v>53.1559028625488</c:v>
                </c:pt>
                <c:pt idx="1543">
                  <c:v>53.6316108703613</c:v>
                </c:pt>
                <c:pt idx="1544">
                  <c:v>53.6758117675781</c:v>
                </c:pt>
                <c:pt idx="1545">
                  <c:v>54.0998077392578</c:v>
                </c:pt>
                <c:pt idx="1546">
                  <c:v>52.5070877075195</c:v>
                </c:pt>
                <c:pt idx="1547">
                  <c:v>52.5390701293945</c:v>
                </c:pt>
                <c:pt idx="1548">
                  <c:v>54.1440620422363</c:v>
                </c:pt>
                <c:pt idx="1549">
                  <c:v>55.5436363220215</c:v>
                </c:pt>
                <c:pt idx="1550">
                  <c:v>56.2702941894531</c:v>
                </c:pt>
                <c:pt idx="1551">
                  <c:v>53.3235168457031</c:v>
                </c:pt>
                <c:pt idx="1552">
                  <c:v>50.0856666564941</c:v>
                </c:pt>
                <c:pt idx="1553">
                  <c:v>49.7448387145996</c:v>
                </c:pt>
                <c:pt idx="1554">
                  <c:v>49.0473976135254</c:v>
                </c:pt>
                <c:pt idx="1555">
                  <c:v>50.1347618103027</c:v>
                </c:pt>
                <c:pt idx="1556">
                  <c:v>49.5316581726074</c:v>
                </c:pt>
                <c:pt idx="1557">
                  <c:v>51.3664665222168</c:v>
                </c:pt>
                <c:pt idx="1558">
                  <c:v>52.9668006896973</c:v>
                </c:pt>
                <c:pt idx="1559">
                  <c:v>53.4965667724609</c:v>
                </c:pt>
                <c:pt idx="1560">
                  <c:v>53.2868881225586</c:v>
                </c:pt>
                <c:pt idx="1561">
                  <c:v>52.6241340637207</c:v>
                </c:pt>
                <c:pt idx="1562">
                  <c:v>50.2829933166504</c:v>
                </c:pt>
                <c:pt idx="1563">
                  <c:v>49.3008079528809</c:v>
                </c:pt>
                <c:pt idx="1564">
                  <c:v>50.4875640869141</c:v>
                </c:pt>
                <c:pt idx="1565">
                  <c:v>50.2507095336914</c:v>
                </c:pt>
                <c:pt idx="1566">
                  <c:v>50.4789619445801</c:v>
                </c:pt>
                <c:pt idx="1567">
                  <c:v>51.6137161254883</c:v>
                </c:pt>
                <c:pt idx="1568">
                  <c:v>51.7959938049316</c:v>
                </c:pt>
                <c:pt idx="1569">
                  <c:v>52.0173530578613</c:v>
                </c:pt>
                <c:pt idx="1570">
                  <c:v>52.0287017822266</c:v>
                </c:pt>
                <c:pt idx="1571">
                  <c:v>50.4704513549805</c:v>
                </c:pt>
                <c:pt idx="1572">
                  <c:v>51.9655609130859</c:v>
                </c:pt>
                <c:pt idx="1573">
                  <c:v>51.1904029846191</c:v>
                </c:pt>
                <c:pt idx="1574">
                  <c:v>50.797061920166</c:v>
                </c:pt>
                <c:pt idx="1575">
                  <c:v>50.0655097961426</c:v>
                </c:pt>
                <c:pt idx="1576">
                  <c:v>51.0946998596191</c:v>
                </c:pt>
                <c:pt idx="1577">
                  <c:v>52.0717315673828</c:v>
                </c:pt>
                <c:pt idx="1578">
                  <c:v>50.9528465270996</c:v>
                </c:pt>
                <c:pt idx="1579">
                  <c:v>50.5068397521973</c:v>
                </c:pt>
                <c:pt idx="1580">
                  <c:v>52.811637878418</c:v>
                </c:pt>
                <c:pt idx="1581">
                  <c:v>54.2823257446289</c:v>
                </c:pt>
                <c:pt idx="1582">
                  <c:v>53.6907005310059</c:v>
                </c:pt>
                <c:pt idx="1583">
                  <c:v>53.7185592651367</c:v>
                </c:pt>
                <c:pt idx="1584">
                  <c:v>53.7816543579102</c:v>
                </c:pt>
                <c:pt idx="1585">
                  <c:v>54.3093681335449</c:v>
                </c:pt>
                <c:pt idx="1586">
                  <c:v>53.553279876709</c:v>
                </c:pt>
                <c:pt idx="1587">
                  <c:v>54.0623664855957</c:v>
                </c:pt>
                <c:pt idx="1588">
                  <c:v>53.2860221862793</c:v>
                </c:pt>
                <c:pt idx="1589">
                  <c:v>54.0691375732422</c:v>
                </c:pt>
                <c:pt idx="1590">
                  <c:v>54.6754150390625</c:v>
                </c:pt>
                <c:pt idx="1591">
                  <c:v>54.6036148071289</c:v>
                </c:pt>
                <c:pt idx="1592">
                  <c:v>55.0874977111816</c:v>
                </c:pt>
                <c:pt idx="1593">
                  <c:v>55.7894515991211</c:v>
                </c:pt>
                <c:pt idx="1594">
                  <c:v>56.5864868164063</c:v>
                </c:pt>
                <c:pt idx="1595">
                  <c:v>56.1888084411621</c:v>
                </c:pt>
                <c:pt idx="1596">
                  <c:v>55.3400688171387</c:v>
                </c:pt>
                <c:pt idx="1597">
                  <c:v>54.0946311950684</c:v>
                </c:pt>
                <c:pt idx="1598">
                  <c:v>52.5356903076172</c:v>
                </c:pt>
                <c:pt idx="1599">
                  <c:v>53.5449371337891</c:v>
                </c:pt>
                <c:pt idx="1600">
                  <c:v>54.9322052001953</c:v>
                </c:pt>
                <c:pt idx="1601">
                  <c:v>56.2721748352051</c:v>
                </c:pt>
                <c:pt idx="1602">
                  <c:v>57.4548492431641</c:v>
                </c:pt>
                <c:pt idx="1603">
                  <c:v>58.0691413879395</c:v>
                </c:pt>
                <c:pt idx="1604">
                  <c:v>57.961555480957</c:v>
                </c:pt>
                <c:pt idx="1605">
                  <c:v>56.6355361938477</c:v>
                </c:pt>
                <c:pt idx="1606">
                  <c:v>56.2758979797363</c:v>
                </c:pt>
                <c:pt idx="1607">
                  <c:v>57.8204002380371</c:v>
                </c:pt>
                <c:pt idx="1608">
                  <c:v>57.7617721557617</c:v>
                </c:pt>
                <c:pt idx="1609">
                  <c:v>58.6267623901367</c:v>
                </c:pt>
                <c:pt idx="1610">
                  <c:v>56.8128204345703</c:v>
                </c:pt>
                <c:pt idx="1611">
                  <c:v>57.8711166381836</c:v>
                </c:pt>
                <c:pt idx="1612">
                  <c:v>58.663028717041</c:v>
                </c:pt>
                <c:pt idx="1613">
                  <c:v>59.2270240783691</c:v>
                </c:pt>
                <c:pt idx="1614">
                  <c:v>59.8879356384277</c:v>
                </c:pt>
                <c:pt idx="1615">
                  <c:v>60.6228523254395</c:v>
                </c:pt>
                <c:pt idx="1616">
                  <c:v>61.6016731262207</c:v>
                </c:pt>
                <c:pt idx="1617">
                  <c:v>61.8360748291016</c:v>
                </c:pt>
                <c:pt idx="1618">
                  <c:v>61.8404693603516</c:v>
                </c:pt>
                <c:pt idx="1619">
                  <c:v>62.2733345031738</c:v>
                </c:pt>
                <c:pt idx="1620">
                  <c:v>62.1920776367188</c:v>
                </c:pt>
                <c:pt idx="1621">
                  <c:v>60.5507011413574</c:v>
                </c:pt>
                <c:pt idx="1622">
                  <c:v>60.4636039733887</c:v>
                </c:pt>
                <c:pt idx="1623">
                  <c:v>59.6774978637695</c:v>
                </c:pt>
                <c:pt idx="1624">
                  <c:v>59.3896560668945</c:v>
                </c:pt>
                <c:pt idx="1625">
                  <c:v>60.2604446411133</c:v>
                </c:pt>
                <c:pt idx="1626">
                  <c:v>60.9732551574707</c:v>
                </c:pt>
                <c:pt idx="1627">
                  <c:v>62.2549743652344</c:v>
                </c:pt>
                <c:pt idx="1628">
                  <c:v>63.4453201293945</c:v>
                </c:pt>
                <c:pt idx="1629">
                  <c:v>62.3298072814941</c:v>
                </c:pt>
                <c:pt idx="1630">
                  <c:v>61.3435211181641</c:v>
                </c:pt>
                <c:pt idx="1631">
                  <c:v>60.4662475585938</c:v>
                </c:pt>
                <c:pt idx="1632">
                  <c:v>59.7302131652832</c:v>
                </c:pt>
                <c:pt idx="1633">
                  <c:v>58.8158531188965</c:v>
                </c:pt>
                <c:pt idx="1634">
                  <c:v>57.8155632019043</c:v>
                </c:pt>
                <c:pt idx="1635">
                  <c:v>57.6504707336426</c:v>
                </c:pt>
                <c:pt idx="1636">
                  <c:v>58.2017669677734</c:v>
                </c:pt>
                <c:pt idx="1637">
                  <c:v>59.3735885620117</c:v>
                </c:pt>
                <c:pt idx="1638">
                  <c:v>60.6707305908203</c:v>
                </c:pt>
                <c:pt idx="1639">
                  <c:v>62.1199836730957</c:v>
                </c:pt>
                <c:pt idx="1640">
                  <c:v>60.5538139343262</c:v>
                </c:pt>
                <c:pt idx="1641">
                  <c:v>59.4364852905273</c:v>
                </c:pt>
                <c:pt idx="1642">
                  <c:v>58.2950019836426</c:v>
                </c:pt>
                <c:pt idx="1643">
                  <c:v>56.8517417907715</c:v>
                </c:pt>
                <c:pt idx="1644">
                  <c:v>56.5284996032715</c:v>
                </c:pt>
                <c:pt idx="1645">
                  <c:v>56.8881568908691</c:v>
                </c:pt>
                <c:pt idx="1646">
                  <c:v>57.8443031311035</c:v>
                </c:pt>
                <c:pt idx="1647">
                  <c:v>58.1766624450684</c:v>
                </c:pt>
                <c:pt idx="1648">
                  <c:v>58.1889152526856</c:v>
                </c:pt>
                <c:pt idx="1649">
                  <c:v>56.7563934326172</c:v>
                </c:pt>
                <c:pt idx="1650">
                  <c:v>56.9286575317383</c:v>
                </c:pt>
                <c:pt idx="1651">
                  <c:v>57.7078666687012</c:v>
                </c:pt>
                <c:pt idx="1652">
                  <c:v>57.4941902160645</c:v>
                </c:pt>
                <c:pt idx="1653">
                  <c:v>58.1594123840332</c:v>
                </c:pt>
                <c:pt idx="1654">
                  <c:v>57.0873870849609</c:v>
                </c:pt>
                <c:pt idx="1655">
                  <c:v>57.4328727722168</c:v>
                </c:pt>
                <c:pt idx="1656">
                  <c:v>58.2038116455078</c:v>
                </c:pt>
                <c:pt idx="1657">
                  <c:v>57.5318107604981</c:v>
                </c:pt>
                <c:pt idx="1658">
                  <c:v>57.0543670654297</c:v>
                </c:pt>
                <c:pt idx="1659">
                  <c:v>57.3318061828613</c:v>
                </c:pt>
                <c:pt idx="1660">
                  <c:v>58.4514350891113</c:v>
                </c:pt>
                <c:pt idx="1661">
                  <c:v>58.4377059936523</c:v>
                </c:pt>
                <c:pt idx="1662">
                  <c:v>58.4747581481934</c:v>
                </c:pt>
                <c:pt idx="1663">
                  <c:v>59.3535804748535</c:v>
                </c:pt>
                <c:pt idx="1664">
                  <c:v>59.3576202392578</c:v>
                </c:pt>
                <c:pt idx="1665">
                  <c:v>57.864616394043</c:v>
                </c:pt>
                <c:pt idx="1666">
                  <c:v>58.188102722168</c:v>
                </c:pt>
                <c:pt idx="1667">
                  <c:v>58.4251213073731</c:v>
                </c:pt>
                <c:pt idx="1668">
                  <c:v>58.6350975036621</c:v>
                </c:pt>
                <c:pt idx="1669">
                  <c:v>59.7294158935547</c:v>
                </c:pt>
                <c:pt idx="1670">
                  <c:v>60.6618003845215</c:v>
                </c:pt>
                <c:pt idx="1671">
                  <c:v>61.2797241210938</c:v>
                </c:pt>
                <c:pt idx="1672">
                  <c:v>59.9611625671387</c:v>
                </c:pt>
                <c:pt idx="1673">
                  <c:v>59.5297470092773</c:v>
                </c:pt>
                <c:pt idx="1674">
                  <c:v>58.7936744689941</c:v>
                </c:pt>
                <c:pt idx="1675">
                  <c:v>60.8683052062988</c:v>
                </c:pt>
                <c:pt idx="1676">
                  <c:v>61.3016891479492</c:v>
                </c:pt>
                <c:pt idx="1677">
                  <c:v>60.1648635864258</c:v>
                </c:pt>
                <c:pt idx="1678">
                  <c:v>59.9748764038086</c:v>
                </c:pt>
                <c:pt idx="1679">
                  <c:v>59.3366355895996</c:v>
                </c:pt>
                <c:pt idx="1680">
                  <c:v>59.4504508972168</c:v>
                </c:pt>
                <c:pt idx="1681">
                  <c:v>60.1428871154785</c:v>
                </c:pt>
                <c:pt idx="1682">
                  <c:v>60.3793258666992</c:v>
                </c:pt>
                <c:pt idx="1683">
                  <c:v>60.1495094299316</c:v>
                </c:pt>
                <c:pt idx="1684">
                  <c:v>60.3106002807617</c:v>
                </c:pt>
                <c:pt idx="1685">
                  <c:v>60.3334655761719</c:v>
                </c:pt>
                <c:pt idx="1686">
                  <c:v>60.496524810791</c:v>
                </c:pt>
                <c:pt idx="1687">
                  <c:v>60.3745079040527</c:v>
                </c:pt>
                <c:pt idx="1688">
                  <c:v>60.4930572509766</c:v>
                </c:pt>
                <c:pt idx="1689">
                  <c:v>61.1164741516113</c:v>
                </c:pt>
                <c:pt idx="1690">
                  <c:v>62.136661529541</c:v>
                </c:pt>
                <c:pt idx="1691">
                  <c:v>62.3905334472656</c:v>
                </c:pt>
                <c:pt idx="1692">
                  <c:v>62.3698539733887</c:v>
                </c:pt>
                <c:pt idx="1693">
                  <c:v>61.463737487793</c:v>
                </c:pt>
                <c:pt idx="1694">
                  <c:v>61.0518379211426</c:v>
                </c:pt>
                <c:pt idx="1695">
                  <c:v>61.4032325744629</c:v>
                </c:pt>
                <c:pt idx="1696">
                  <c:v>61.4773902893066</c:v>
                </c:pt>
                <c:pt idx="1697">
                  <c:v>61.774585723877</c:v>
                </c:pt>
                <c:pt idx="1698">
                  <c:v>62.0965385437012</c:v>
                </c:pt>
                <c:pt idx="1699">
                  <c:v>62.1282730102539</c:v>
                </c:pt>
                <c:pt idx="1700">
                  <c:v>61.8319892883301</c:v>
                </c:pt>
                <c:pt idx="1701">
                  <c:v>61.7541465759277</c:v>
                </c:pt>
                <c:pt idx="1702">
                  <c:v>62.149772644043</c:v>
                </c:pt>
                <c:pt idx="1703">
                  <c:v>62.3349304199219</c:v>
                </c:pt>
                <c:pt idx="1704">
                  <c:v>62.5109710693359</c:v>
                </c:pt>
                <c:pt idx="1705">
                  <c:v>62.4762840270996</c:v>
                </c:pt>
                <c:pt idx="1706">
                  <c:v>61.1521034240723</c:v>
                </c:pt>
                <c:pt idx="1707">
                  <c:v>62.0940208435059</c:v>
                </c:pt>
                <c:pt idx="1708">
                  <c:v>62.4759407043457</c:v>
                </c:pt>
                <c:pt idx="1709">
                  <c:v>61.3932800292969</c:v>
                </c:pt>
                <c:pt idx="1710">
                  <c:v>59.5142211914063</c:v>
                </c:pt>
                <c:pt idx="1711">
                  <c:v>59.1931114196777</c:v>
                </c:pt>
                <c:pt idx="1712">
                  <c:v>59.4312210083008</c:v>
                </c:pt>
                <c:pt idx="1713">
                  <c:v>59.9483375549316</c:v>
                </c:pt>
                <c:pt idx="1714">
                  <c:v>61.32275390625</c:v>
                </c:pt>
                <c:pt idx="1715">
                  <c:v>60.8588523864746</c:v>
                </c:pt>
                <c:pt idx="1716">
                  <c:v>59.6273880004883</c:v>
                </c:pt>
                <c:pt idx="1717">
                  <c:v>60.198860168457</c:v>
                </c:pt>
                <c:pt idx="1718">
                  <c:v>61.0305328369141</c:v>
                </c:pt>
                <c:pt idx="1719">
                  <c:v>60.5789566040039</c:v>
                </c:pt>
                <c:pt idx="1720">
                  <c:v>57.8117294311523</c:v>
                </c:pt>
                <c:pt idx="1721">
                  <c:v>58.4840126037598</c:v>
                </c:pt>
                <c:pt idx="1722">
                  <c:v>59.8590927124023</c:v>
                </c:pt>
                <c:pt idx="1723">
                  <c:v>60.554084777832</c:v>
                </c:pt>
                <c:pt idx="1724">
                  <c:v>61.0461540222168</c:v>
                </c:pt>
                <c:pt idx="1725">
                  <c:v>61.5552177429199</c:v>
                </c:pt>
                <c:pt idx="1726">
                  <c:v>61.7402458190918</c:v>
                </c:pt>
                <c:pt idx="1727">
                  <c:v>62.2297096252441</c:v>
                </c:pt>
                <c:pt idx="1728">
                  <c:v>61.9035491943359</c:v>
                </c:pt>
                <c:pt idx="1729">
                  <c:v>61.9484939575195</c:v>
                </c:pt>
                <c:pt idx="1730">
                  <c:v>61.732608795166</c:v>
                </c:pt>
                <c:pt idx="1731">
                  <c:v>61.9141387939453</c:v>
                </c:pt>
                <c:pt idx="1732">
                  <c:v>60.5469551086426</c:v>
                </c:pt>
                <c:pt idx="1733">
                  <c:v>59.9432067871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46.2819137573242</c:v>
                </c:pt>
                <c:pt idx="1">
                  <c:v>45.8217582702637</c:v>
                </c:pt>
                <c:pt idx="2">
                  <c:v>46.3935012817383</c:v>
                </c:pt>
                <c:pt idx="3">
                  <c:v>46.6572418212891</c:v>
                </c:pt>
                <c:pt idx="4">
                  <c:v>46.6359672546387</c:v>
                </c:pt>
                <c:pt idx="5">
                  <c:v>46.2286834716797</c:v>
                </c:pt>
                <c:pt idx="6">
                  <c:v>45.5074043273926</c:v>
                </c:pt>
                <c:pt idx="7">
                  <c:v>45.4318542480469</c:v>
                </c:pt>
                <c:pt idx="8">
                  <c:v>45.2485466003418</c:v>
                </c:pt>
                <c:pt idx="9">
                  <c:v>45.6224365234375</c:v>
                </c:pt>
                <c:pt idx="10">
                  <c:v>45.0932235717773</c:v>
                </c:pt>
                <c:pt idx="11">
                  <c:v>44.8145141601563</c:v>
                </c:pt>
                <c:pt idx="12">
                  <c:v>44.5664100646973</c:v>
                </c:pt>
                <c:pt idx="13">
                  <c:v>44.6352500915527</c:v>
                </c:pt>
                <c:pt idx="14">
                  <c:v>45.3082427978516</c:v>
                </c:pt>
                <c:pt idx="15">
                  <c:v>45.6820640563965</c:v>
                </c:pt>
                <c:pt idx="16">
                  <c:v>45.8929481506348</c:v>
                </c:pt>
                <c:pt idx="17">
                  <c:v>46.2091102600098</c:v>
                </c:pt>
                <c:pt idx="18">
                  <c:v>45.8543930053711</c:v>
                </c:pt>
                <c:pt idx="19">
                  <c:v>45.885799407959</c:v>
                </c:pt>
                <c:pt idx="20">
                  <c:v>45.4541435241699</c:v>
                </c:pt>
                <c:pt idx="21">
                  <c:v>45.0694236755371</c:v>
                </c:pt>
                <c:pt idx="22">
                  <c:v>45.0316734313965</c:v>
                </c:pt>
                <c:pt idx="23">
                  <c:v>44.9773025512695</c:v>
                </c:pt>
                <c:pt idx="24">
                  <c:v>44.1940689086914</c:v>
                </c:pt>
                <c:pt idx="25">
                  <c:v>44.045825958252</c:v>
                </c:pt>
                <c:pt idx="26">
                  <c:v>44.5156555175781</c:v>
                </c:pt>
                <c:pt idx="27">
                  <c:v>44.3264923095703</c:v>
                </c:pt>
                <c:pt idx="28">
                  <c:v>44.4803695678711</c:v>
                </c:pt>
                <c:pt idx="29">
                  <c:v>44.6235771179199</c:v>
                </c:pt>
                <c:pt idx="30">
                  <c:v>44.6365547180176</c:v>
                </c:pt>
                <c:pt idx="31">
                  <c:v>44.8205795288086</c:v>
                </c:pt>
                <c:pt idx="32">
                  <c:v>44.4658164978027</c:v>
                </c:pt>
                <c:pt idx="33">
                  <c:v>45.0597343444824</c:v>
                </c:pt>
                <c:pt idx="34">
                  <c:v>44.7089004516602</c:v>
                </c:pt>
                <c:pt idx="35">
                  <c:v>44.8849830627441</c:v>
                </c:pt>
                <c:pt idx="36">
                  <c:v>44.9520416259766</c:v>
                </c:pt>
                <c:pt idx="37">
                  <c:v>44.8758811950684</c:v>
                </c:pt>
                <c:pt idx="38">
                  <c:v>45.2912101745606</c:v>
                </c:pt>
                <c:pt idx="39">
                  <c:v>44.320686340332</c:v>
                </c:pt>
                <c:pt idx="40">
                  <c:v>43.8441314697266</c:v>
                </c:pt>
                <c:pt idx="41">
                  <c:v>44.0729484558106</c:v>
                </c:pt>
                <c:pt idx="42">
                  <c:v>44.289722442627</c:v>
                </c:pt>
                <c:pt idx="43">
                  <c:v>44.4441642761231</c:v>
                </c:pt>
                <c:pt idx="44">
                  <c:v>44.2189407348633</c:v>
                </c:pt>
                <c:pt idx="45">
                  <c:v>44.207820892334</c:v>
                </c:pt>
                <c:pt idx="46">
                  <c:v>44.8550720214844</c:v>
                </c:pt>
                <c:pt idx="47">
                  <c:v>45.2355575561523</c:v>
                </c:pt>
                <c:pt idx="48">
                  <c:v>45.071044921875</c:v>
                </c:pt>
                <c:pt idx="49">
                  <c:v>45.2016410827637</c:v>
                </c:pt>
                <c:pt idx="50">
                  <c:v>44.838264465332</c:v>
                </c:pt>
                <c:pt idx="51">
                  <c:v>44.6450729370117</c:v>
                </c:pt>
                <c:pt idx="52">
                  <c:v>44.4776115417481</c:v>
                </c:pt>
                <c:pt idx="53">
                  <c:v>44.7179336547852</c:v>
                </c:pt>
                <c:pt idx="54">
                  <c:v>44.7610816955566</c:v>
                </c:pt>
                <c:pt idx="55">
                  <c:v>45.1527061462402</c:v>
                </c:pt>
                <c:pt idx="56">
                  <c:v>44.9708404541016</c:v>
                </c:pt>
                <c:pt idx="57">
                  <c:v>44.5883598327637</c:v>
                </c:pt>
                <c:pt idx="58">
                  <c:v>44.97705078125</c:v>
                </c:pt>
                <c:pt idx="59">
                  <c:v>45.2004127502441</c:v>
                </c:pt>
                <c:pt idx="60">
                  <c:v>45.297477722168</c:v>
                </c:pt>
                <c:pt idx="61">
                  <c:v>45.2247695922852</c:v>
                </c:pt>
                <c:pt idx="62">
                  <c:v>44.9510154724121</c:v>
                </c:pt>
                <c:pt idx="63">
                  <c:v>44.7893791198731</c:v>
                </c:pt>
                <c:pt idx="64">
                  <c:v>44.5829200744629</c:v>
                </c:pt>
                <c:pt idx="65">
                  <c:v>44.7574043273926</c:v>
                </c:pt>
                <c:pt idx="66">
                  <c:v>44.664493560791</c:v>
                </c:pt>
                <c:pt idx="67">
                  <c:v>44.727668762207</c:v>
                </c:pt>
                <c:pt idx="68">
                  <c:v>44.2387924194336</c:v>
                </c:pt>
                <c:pt idx="69">
                  <c:v>44.6280059814453</c:v>
                </c:pt>
                <c:pt idx="70">
                  <c:v>44.8003997802734</c:v>
                </c:pt>
                <c:pt idx="71">
                  <c:v>45.5868034362793</c:v>
                </c:pt>
                <c:pt idx="72">
                  <c:v>46.059871673584</c:v>
                </c:pt>
                <c:pt idx="73">
                  <c:v>46.820972442627</c:v>
                </c:pt>
                <c:pt idx="74">
                  <c:v>46.3359413146973</c:v>
                </c:pt>
                <c:pt idx="75">
                  <c:v>47.3282432556152</c:v>
                </c:pt>
                <c:pt idx="76">
                  <c:v>47.9329872131348</c:v>
                </c:pt>
                <c:pt idx="77">
                  <c:v>48.2013206481934</c:v>
                </c:pt>
                <c:pt idx="78">
                  <c:v>48.244197845459</c:v>
                </c:pt>
                <c:pt idx="79">
                  <c:v>46.6864700317383</c:v>
                </c:pt>
                <c:pt idx="80">
                  <c:v>45.542293548584</c:v>
                </c:pt>
                <c:pt idx="81">
                  <c:v>45.3643493652344</c:v>
                </c:pt>
                <c:pt idx="82">
                  <c:v>45.7434196472168</c:v>
                </c:pt>
                <c:pt idx="83">
                  <c:v>45.8442611694336</c:v>
                </c:pt>
                <c:pt idx="84">
                  <c:v>45.1334495544434</c:v>
                </c:pt>
                <c:pt idx="85">
                  <c:v>46.0331954956055</c:v>
                </c:pt>
                <c:pt idx="86">
                  <c:v>47.1363258361816</c:v>
                </c:pt>
                <c:pt idx="87">
                  <c:v>47.2574081420898</c:v>
                </c:pt>
                <c:pt idx="88">
                  <c:v>47.1872520446777</c:v>
                </c:pt>
                <c:pt idx="89">
                  <c:v>47.1940307617188</c:v>
                </c:pt>
                <c:pt idx="90">
                  <c:v>46.3819084167481</c:v>
                </c:pt>
                <c:pt idx="91">
                  <c:v>45.2568168640137</c:v>
                </c:pt>
                <c:pt idx="92">
                  <c:v>46.2991371154785</c:v>
                </c:pt>
                <c:pt idx="93">
                  <c:v>47.4548492431641</c:v>
                </c:pt>
                <c:pt idx="94">
                  <c:v>46.3838424682617</c:v>
                </c:pt>
                <c:pt idx="95">
                  <c:v>46.8541526794434</c:v>
                </c:pt>
                <c:pt idx="96">
                  <c:v>46.6623153686523</c:v>
                </c:pt>
                <c:pt idx="97">
                  <c:v>47.950309753418</c:v>
                </c:pt>
                <c:pt idx="98">
                  <c:v>47.8068466186523</c:v>
                </c:pt>
                <c:pt idx="99">
                  <c:v>47.1846427917481</c:v>
                </c:pt>
                <c:pt idx="100">
                  <c:v>47.0586814880371</c:v>
                </c:pt>
                <c:pt idx="101">
                  <c:v>46.5701370239258</c:v>
                </c:pt>
                <c:pt idx="102">
                  <c:v>49.4826583862305</c:v>
                </c:pt>
                <c:pt idx="103">
                  <c:v>52.2452774047852</c:v>
                </c:pt>
                <c:pt idx="104">
                  <c:v>52.3339080810547</c:v>
                </c:pt>
                <c:pt idx="105">
                  <c:v>54.9453239440918</c:v>
                </c:pt>
                <c:pt idx="106">
                  <c:v>56.6759376525879</c:v>
                </c:pt>
                <c:pt idx="107">
                  <c:v>57.9715118408203</c:v>
                </c:pt>
                <c:pt idx="108">
                  <c:v>58.1363716125488</c:v>
                </c:pt>
                <c:pt idx="109">
                  <c:v>57.6758995056152</c:v>
                </c:pt>
                <c:pt idx="110">
                  <c:v>57.1312980651856</c:v>
                </c:pt>
                <c:pt idx="111">
                  <c:v>55.7675590515137</c:v>
                </c:pt>
                <c:pt idx="112">
                  <c:v>55.5761032104492</c:v>
                </c:pt>
                <c:pt idx="113">
                  <c:v>54.1983528137207</c:v>
                </c:pt>
                <c:pt idx="114">
                  <c:v>54.7935180664063</c:v>
                </c:pt>
                <c:pt idx="115">
                  <c:v>55.6658782958984</c:v>
                </c:pt>
                <c:pt idx="116">
                  <c:v>54.5236854553223</c:v>
                </c:pt>
                <c:pt idx="117">
                  <c:v>53.1638107299805</c:v>
                </c:pt>
                <c:pt idx="118">
                  <c:v>51.7804794311523</c:v>
                </c:pt>
                <c:pt idx="119">
                  <c:v>50.5733108520508</c:v>
                </c:pt>
                <c:pt idx="120">
                  <c:v>51.9180374145508</c:v>
                </c:pt>
                <c:pt idx="121">
                  <c:v>52.6003150939941</c:v>
                </c:pt>
                <c:pt idx="122">
                  <c:v>50.9538307189941</c:v>
                </c:pt>
                <c:pt idx="123">
                  <c:v>49.9152946472168</c:v>
                </c:pt>
                <c:pt idx="124">
                  <c:v>49.2638931274414</c:v>
                </c:pt>
                <c:pt idx="125">
                  <c:v>50.0492248535156</c:v>
                </c:pt>
                <c:pt idx="126">
                  <c:v>52.0854034423828</c:v>
                </c:pt>
                <c:pt idx="127">
                  <c:v>52.7652206420898</c:v>
                </c:pt>
                <c:pt idx="128">
                  <c:v>51.5409240722656</c:v>
                </c:pt>
                <c:pt idx="129">
                  <c:v>50.3142890930176</c:v>
                </c:pt>
                <c:pt idx="130">
                  <c:v>50.1488990783691</c:v>
                </c:pt>
                <c:pt idx="131">
                  <c:v>50.6562423706055</c:v>
                </c:pt>
                <c:pt idx="132">
                  <c:v>51.2411270141602</c:v>
                </c:pt>
                <c:pt idx="133">
                  <c:v>50.7888031005859</c:v>
                </c:pt>
                <c:pt idx="134">
                  <c:v>49.3591346740723</c:v>
                </c:pt>
                <c:pt idx="135">
                  <c:v>48.7044486999512</c:v>
                </c:pt>
                <c:pt idx="136">
                  <c:v>49.2988243103027</c:v>
                </c:pt>
                <c:pt idx="137">
                  <c:v>50.3715896606445</c:v>
                </c:pt>
                <c:pt idx="138">
                  <c:v>51.4392280578613</c:v>
                </c:pt>
                <c:pt idx="139">
                  <c:v>51.8567810058594</c:v>
                </c:pt>
                <c:pt idx="140">
                  <c:v>52.0736999511719</c:v>
                </c:pt>
                <c:pt idx="141">
                  <c:v>52.3142013549805</c:v>
                </c:pt>
                <c:pt idx="142">
                  <c:v>53.0798835754395</c:v>
                </c:pt>
                <c:pt idx="143">
                  <c:v>52.6329650878906</c:v>
                </c:pt>
                <c:pt idx="144">
                  <c:v>53.3671913146973</c:v>
                </c:pt>
                <c:pt idx="145">
                  <c:v>53.0278396606445</c:v>
                </c:pt>
                <c:pt idx="146">
                  <c:v>53.5073204040527</c:v>
                </c:pt>
                <c:pt idx="147">
                  <c:v>53.501392364502</c:v>
                </c:pt>
                <c:pt idx="148">
                  <c:v>53.9246711730957</c:v>
                </c:pt>
                <c:pt idx="149">
                  <c:v>53.3899116516113</c:v>
                </c:pt>
                <c:pt idx="150">
                  <c:v>53.4227600097656</c:v>
                </c:pt>
                <c:pt idx="151">
                  <c:v>53.2296485900879</c:v>
                </c:pt>
                <c:pt idx="152">
                  <c:v>53.2118721008301</c:v>
                </c:pt>
                <c:pt idx="153">
                  <c:v>52.1296730041504</c:v>
                </c:pt>
                <c:pt idx="154">
                  <c:v>51.1019897460938</c:v>
                </c:pt>
                <c:pt idx="155">
                  <c:v>50.1005172729492</c:v>
                </c:pt>
                <c:pt idx="156">
                  <c:v>51.366584777832</c:v>
                </c:pt>
                <c:pt idx="157">
                  <c:v>52.4885101318359</c:v>
                </c:pt>
                <c:pt idx="158">
                  <c:v>52.568042755127</c:v>
                </c:pt>
                <c:pt idx="159">
                  <c:v>52.2885932922363</c:v>
                </c:pt>
                <c:pt idx="160">
                  <c:v>51.7277412414551</c:v>
                </c:pt>
                <c:pt idx="161">
                  <c:v>52.0832862854004</c:v>
                </c:pt>
                <c:pt idx="162">
                  <c:v>52.9843406677246</c:v>
                </c:pt>
                <c:pt idx="163">
                  <c:v>53.0200576782227</c:v>
                </c:pt>
                <c:pt idx="164">
                  <c:v>53.3837623596191</c:v>
                </c:pt>
                <c:pt idx="165">
                  <c:v>54.3476829528809</c:v>
                </c:pt>
                <c:pt idx="166">
                  <c:v>54.5879249572754</c:v>
                </c:pt>
                <c:pt idx="167">
                  <c:v>54.322265625</c:v>
                </c:pt>
                <c:pt idx="168">
                  <c:v>54.4832572937012</c:v>
                </c:pt>
                <c:pt idx="169">
                  <c:v>54.396354675293</c:v>
                </c:pt>
                <c:pt idx="170">
                  <c:v>53.9230918884277</c:v>
                </c:pt>
                <c:pt idx="171">
                  <c:v>53.6578483581543</c:v>
                </c:pt>
                <c:pt idx="172">
                  <c:v>53.5312995910645</c:v>
                </c:pt>
                <c:pt idx="173">
                  <c:v>54.7998161315918</c:v>
                </c:pt>
                <c:pt idx="174">
                  <c:v>54.9284934997559</c:v>
                </c:pt>
                <c:pt idx="175">
                  <c:v>53.7116203308106</c:v>
                </c:pt>
                <c:pt idx="176">
                  <c:v>53.2797775268555</c:v>
                </c:pt>
                <c:pt idx="177">
                  <c:v>53.8378639221191</c:v>
                </c:pt>
                <c:pt idx="178">
                  <c:v>53.615234375</c:v>
                </c:pt>
                <c:pt idx="179">
                  <c:v>53.8053932189941</c:v>
                </c:pt>
                <c:pt idx="180">
                  <c:v>53.9945678710938</c:v>
                </c:pt>
                <c:pt idx="181">
                  <c:v>55.0523834228516</c:v>
                </c:pt>
                <c:pt idx="182">
                  <c:v>55.1486892700195</c:v>
                </c:pt>
                <c:pt idx="183">
                  <c:v>54.2282600402832</c:v>
                </c:pt>
                <c:pt idx="184">
                  <c:v>53.7641754150391</c:v>
                </c:pt>
                <c:pt idx="185">
                  <c:v>53.3656234741211</c:v>
                </c:pt>
                <c:pt idx="186">
                  <c:v>53.3218841552734</c:v>
                </c:pt>
                <c:pt idx="187">
                  <c:v>53.5046806335449</c:v>
                </c:pt>
                <c:pt idx="188">
                  <c:v>54.5581207275391</c:v>
                </c:pt>
                <c:pt idx="189">
                  <c:v>54.5887298583984</c:v>
                </c:pt>
                <c:pt idx="190">
                  <c:v>54.6678085327148</c:v>
                </c:pt>
                <c:pt idx="191">
                  <c:v>54.8670234680176</c:v>
                </c:pt>
                <c:pt idx="192">
                  <c:v>55.6065254211426</c:v>
                </c:pt>
                <c:pt idx="193">
                  <c:v>55.238224029541</c:v>
                </c:pt>
                <c:pt idx="194">
                  <c:v>55.0558586120606</c:v>
                </c:pt>
                <c:pt idx="195">
                  <c:v>54.9306182861328</c:v>
                </c:pt>
                <c:pt idx="196">
                  <c:v>54.7361068725586</c:v>
                </c:pt>
                <c:pt idx="197">
                  <c:v>54.1836204528809</c:v>
                </c:pt>
                <c:pt idx="198">
                  <c:v>53.7410430908203</c:v>
                </c:pt>
                <c:pt idx="199">
                  <c:v>53.7802085876465</c:v>
                </c:pt>
                <c:pt idx="200">
                  <c:v>53.3888969421387</c:v>
                </c:pt>
                <c:pt idx="201">
                  <c:v>53.5821952819824</c:v>
                </c:pt>
                <c:pt idx="202">
                  <c:v>53.3269729614258</c:v>
                </c:pt>
                <c:pt idx="203">
                  <c:v>53.5095100402832</c:v>
                </c:pt>
                <c:pt idx="204">
                  <c:v>53.7700462341309</c:v>
                </c:pt>
                <c:pt idx="205">
                  <c:v>53.2600860595703</c:v>
                </c:pt>
                <c:pt idx="206">
                  <c:v>52.9463386535645</c:v>
                </c:pt>
                <c:pt idx="207">
                  <c:v>53.1061553955078</c:v>
                </c:pt>
                <c:pt idx="208">
                  <c:v>53.5103492736816</c:v>
                </c:pt>
                <c:pt idx="209">
                  <c:v>53.7609214782715</c:v>
                </c:pt>
                <c:pt idx="210">
                  <c:v>54.0473098754883</c:v>
                </c:pt>
                <c:pt idx="211">
                  <c:v>54.3353881835938</c:v>
                </c:pt>
                <c:pt idx="212">
                  <c:v>54.4531669616699</c:v>
                </c:pt>
                <c:pt idx="213">
                  <c:v>54.0730361938477</c:v>
                </c:pt>
                <c:pt idx="214">
                  <c:v>53.9907684326172</c:v>
                </c:pt>
                <c:pt idx="215">
                  <c:v>54.816089630127</c:v>
                </c:pt>
                <c:pt idx="216">
                  <c:v>55.5805816650391</c:v>
                </c:pt>
                <c:pt idx="217">
                  <c:v>54.5908012390137</c:v>
                </c:pt>
                <c:pt idx="218">
                  <c:v>54.2892646789551</c:v>
                </c:pt>
                <c:pt idx="219">
                  <c:v>53.1274948120117</c:v>
                </c:pt>
                <c:pt idx="220">
                  <c:v>53.299976348877</c:v>
                </c:pt>
                <c:pt idx="221">
                  <c:v>54.3343620300293</c:v>
                </c:pt>
                <c:pt idx="222">
                  <c:v>54.3240127563477</c:v>
                </c:pt>
                <c:pt idx="223">
                  <c:v>53.9834442138672</c:v>
                </c:pt>
                <c:pt idx="224">
                  <c:v>53.8776016235352</c:v>
                </c:pt>
                <c:pt idx="225">
                  <c:v>53.4933319091797</c:v>
                </c:pt>
                <c:pt idx="226">
                  <c:v>53.3223876953125</c:v>
                </c:pt>
                <c:pt idx="227">
                  <c:v>53.2896461486816</c:v>
                </c:pt>
                <c:pt idx="228">
                  <c:v>54.3863945007324</c:v>
                </c:pt>
                <c:pt idx="229">
                  <c:v>54.3801155090332</c:v>
                </c:pt>
                <c:pt idx="230">
                  <c:v>53.9401245117188</c:v>
                </c:pt>
                <c:pt idx="231">
                  <c:v>54.4816474914551</c:v>
                </c:pt>
                <c:pt idx="232">
                  <c:v>53.9155883789063</c:v>
                </c:pt>
                <c:pt idx="233">
                  <c:v>53.7456359863281</c:v>
                </c:pt>
                <c:pt idx="234">
                  <c:v>54.166202545166</c:v>
                </c:pt>
                <c:pt idx="235">
                  <c:v>54.5297012329102</c:v>
                </c:pt>
                <c:pt idx="236">
                  <c:v>54.1695938110352</c:v>
                </c:pt>
                <c:pt idx="237">
                  <c:v>55.1654052734375</c:v>
                </c:pt>
                <c:pt idx="238">
                  <c:v>55.5404472351074</c:v>
                </c:pt>
                <c:pt idx="239">
                  <c:v>55.5076904296875</c:v>
                </c:pt>
                <c:pt idx="240">
                  <c:v>54.8932304382324</c:v>
                </c:pt>
                <c:pt idx="241">
                  <c:v>54.5180931091309</c:v>
                </c:pt>
                <c:pt idx="242">
                  <c:v>53.9780387878418</c:v>
                </c:pt>
                <c:pt idx="243">
                  <c:v>53.2543678283691</c:v>
                </c:pt>
                <c:pt idx="244">
                  <c:v>52.3597755432129</c:v>
                </c:pt>
                <c:pt idx="245">
                  <c:v>52.7706680297852</c:v>
                </c:pt>
                <c:pt idx="246">
                  <c:v>53.8137168884277</c:v>
                </c:pt>
                <c:pt idx="247">
                  <c:v>54.1896629333496</c:v>
                </c:pt>
                <c:pt idx="248">
                  <c:v>54.1879653930664</c:v>
                </c:pt>
                <c:pt idx="249">
                  <c:v>54.3732223510742</c:v>
                </c:pt>
                <c:pt idx="250">
                  <c:v>54.6587219238281</c:v>
                </c:pt>
                <c:pt idx="251">
                  <c:v>54.0996055603027</c:v>
                </c:pt>
                <c:pt idx="252">
                  <c:v>53.8589973449707</c:v>
                </c:pt>
                <c:pt idx="253">
                  <c:v>53.7233467102051</c:v>
                </c:pt>
                <c:pt idx="254">
                  <c:v>52.917896270752</c:v>
                </c:pt>
                <c:pt idx="255">
                  <c:v>53.6865234375</c:v>
                </c:pt>
                <c:pt idx="256">
                  <c:v>53.1754188537598</c:v>
                </c:pt>
                <c:pt idx="257">
                  <c:v>52.9528999328613</c:v>
                </c:pt>
                <c:pt idx="258">
                  <c:v>53.4683113098145</c:v>
                </c:pt>
                <c:pt idx="259">
                  <c:v>53.9459037780762</c:v>
                </c:pt>
                <c:pt idx="260">
                  <c:v>54.1346282958984</c:v>
                </c:pt>
                <c:pt idx="261">
                  <c:v>53.8465042114258</c:v>
                </c:pt>
                <c:pt idx="262">
                  <c:v>53.9825668334961</c:v>
                </c:pt>
                <c:pt idx="263">
                  <c:v>52.9279937744141</c:v>
                </c:pt>
                <c:pt idx="264">
                  <c:v>52.6123008728027</c:v>
                </c:pt>
                <c:pt idx="265">
                  <c:v>53.6356353759766</c:v>
                </c:pt>
                <c:pt idx="266">
                  <c:v>54.2898826599121</c:v>
                </c:pt>
                <c:pt idx="267">
                  <c:v>54.0184059143066</c:v>
                </c:pt>
                <c:pt idx="268">
                  <c:v>53.4246253967285</c:v>
                </c:pt>
                <c:pt idx="269">
                  <c:v>53.7126312255859</c:v>
                </c:pt>
                <c:pt idx="270">
                  <c:v>53.5932273864746</c:v>
                </c:pt>
                <c:pt idx="271">
                  <c:v>53.7444038391113</c:v>
                </c:pt>
                <c:pt idx="272">
                  <c:v>53.6384162902832</c:v>
                </c:pt>
                <c:pt idx="273">
                  <c:v>53.3225975036621</c:v>
                </c:pt>
                <c:pt idx="274">
                  <c:v>53.1737251281738</c:v>
                </c:pt>
                <c:pt idx="275">
                  <c:v>53.0843048095703</c:v>
                </c:pt>
                <c:pt idx="276">
                  <c:v>53.4580802917481</c:v>
                </c:pt>
                <c:pt idx="277">
                  <c:v>53.3780555725098</c:v>
                </c:pt>
                <c:pt idx="278">
                  <c:v>53.3695640563965</c:v>
                </c:pt>
                <c:pt idx="279">
                  <c:v>52.3592338562012</c:v>
                </c:pt>
                <c:pt idx="280">
                  <c:v>52.2679634094238</c:v>
                </c:pt>
                <c:pt idx="281">
                  <c:v>53.2323760986328</c:v>
                </c:pt>
                <c:pt idx="282">
                  <c:v>53.4645652770996</c:v>
                </c:pt>
                <c:pt idx="283">
                  <c:v>53.4688110351563</c:v>
                </c:pt>
                <c:pt idx="284">
                  <c:v>53.3828773498535</c:v>
                </c:pt>
                <c:pt idx="285">
                  <c:v>53.3907318115234</c:v>
                </c:pt>
                <c:pt idx="286">
                  <c:v>53.8997039794922</c:v>
                </c:pt>
                <c:pt idx="287">
                  <c:v>53.7044258117676</c:v>
                </c:pt>
                <c:pt idx="288">
                  <c:v>53.3608665466309</c:v>
                </c:pt>
                <c:pt idx="289">
                  <c:v>52.688232421875</c:v>
                </c:pt>
                <c:pt idx="290">
                  <c:v>52.4786415100098</c:v>
                </c:pt>
                <c:pt idx="291">
                  <c:v>53.0395545959473</c:v>
                </c:pt>
                <c:pt idx="292">
                  <c:v>53.2086143493652</c:v>
                </c:pt>
                <c:pt idx="293">
                  <c:v>53.1372833251953</c:v>
                </c:pt>
                <c:pt idx="294">
                  <c:v>53.2304458618164</c:v>
                </c:pt>
                <c:pt idx="295">
                  <c:v>53.5732192993164</c:v>
                </c:pt>
                <c:pt idx="296">
                  <c:v>53.3714904785156</c:v>
                </c:pt>
                <c:pt idx="297">
                  <c:v>53.4068222045898</c:v>
                </c:pt>
                <c:pt idx="298">
                  <c:v>53.3305282592773</c:v>
                </c:pt>
                <c:pt idx="299">
                  <c:v>52.9697761535645</c:v>
                </c:pt>
                <c:pt idx="300">
                  <c:v>52.6193428039551</c:v>
                </c:pt>
                <c:pt idx="301">
                  <c:v>51.8695793151856</c:v>
                </c:pt>
                <c:pt idx="302">
                  <c:v>51.1045646667481</c:v>
                </c:pt>
                <c:pt idx="303">
                  <c:v>50.7505416870117</c:v>
                </c:pt>
                <c:pt idx="304">
                  <c:v>51.339599609375</c:v>
                </c:pt>
                <c:pt idx="305">
                  <c:v>52.0015144348145</c:v>
                </c:pt>
                <c:pt idx="306">
                  <c:v>51.9465866088867</c:v>
                </c:pt>
                <c:pt idx="307">
                  <c:v>52.6318626403809</c:v>
                </c:pt>
                <c:pt idx="308">
                  <c:v>52.9974021911621</c:v>
                </c:pt>
                <c:pt idx="309">
                  <c:v>53.1378555297852</c:v>
                </c:pt>
                <c:pt idx="310">
                  <c:v>52.8533744812012</c:v>
                </c:pt>
                <c:pt idx="311">
                  <c:v>52.8832130432129</c:v>
                </c:pt>
                <c:pt idx="312">
                  <c:v>52.446174621582</c:v>
                </c:pt>
                <c:pt idx="313">
                  <c:v>51.6289596557617</c:v>
                </c:pt>
                <c:pt idx="314">
                  <c:v>51.1612167358398</c:v>
                </c:pt>
                <c:pt idx="315">
                  <c:v>50.9041519165039</c:v>
                </c:pt>
                <c:pt idx="316">
                  <c:v>51.481559753418</c:v>
                </c:pt>
                <c:pt idx="317">
                  <c:v>52.1685218811035</c:v>
                </c:pt>
                <c:pt idx="318">
                  <c:v>52.4670028686523</c:v>
                </c:pt>
                <c:pt idx="319">
                  <c:v>52.5705375671387</c:v>
                </c:pt>
                <c:pt idx="320">
                  <c:v>51.7388648986816</c:v>
                </c:pt>
                <c:pt idx="321">
                  <c:v>50.8050117492676</c:v>
                </c:pt>
                <c:pt idx="322">
                  <c:v>50.0994911193848</c:v>
                </c:pt>
                <c:pt idx="323">
                  <c:v>49.7209701538086</c:v>
                </c:pt>
                <c:pt idx="324">
                  <c:v>48.9644622802734</c:v>
                </c:pt>
                <c:pt idx="325">
                  <c:v>49.4848022460938</c:v>
                </c:pt>
                <c:pt idx="326">
                  <c:v>48.9484710693359</c:v>
                </c:pt>
                <c:pt idx="327">
                  <c:v>48.5782127380371</c:v>
                </c:pt>
                <c:pt idx="328">
                  <c:v>48.659423828125</c:v>
                </c:pt>
                <c:pt idx="329">
                  <c:v>49.0193824768066</c:v>
                </c:pt>
                <c:pt idx="330">
                  <c:v>49.2660255432129</c:v>
                </c:pt>
                <c:pt idx="331">
                  <c:v>48.9385108947754</c:v>
                </c:pt>
                <c:pt idx="332">
                  <c:v>47.8941841125488</c:v>
                </c:pt>
                <c:pt idx="333">
                  <c:v>47.4448585510254</c:v>
                </c:pt>
                <c:pt idx="334">
                  <c:v>48.0503730773926</c:v>
                </c:pt>
                <c:pt idx="335">
                  <c:v>47.9931564331055</c:v>
                </c:pt>
                <c:pt idx="336">
                  <c:v>47.5684700012207</c:v>
                </c:pt>
                <c:pt idx="337">
                  <c:v>46.983528137207</c:v>
                </c:pt>
                <c:pt idx="338">
                  <c:v>46.5009269714356</c:v>
                </c:pt>
                <c:pt idx="339">
                  <c:v>47.0229568481445</c:v>
                </c:pt>
                <c:pt idx="340">
                  <c:v>46.6219062805176</c:v>
                </c:pt>
                <c:pt idx="341">
                  <c:v>46.0879287719727</c:v>
                </c:pt>
                <c:pt idx="342">
                  <c:v>43.9852066040039</c:v>
                </c:pt>
                <c:pt idx="343">
                  <c:v>44.0105514526367</c:v>
                </c:pt>
                <c:pt idx="344">
                  <c:v>45.2762031555176</c:v>
                </c:pt>
                <c:pt idx="345">
                  <c:v>45.373664855957</c:v>
                </c:pt>
                <c:pt idx="346">
                  <c:v>45.6304206848145</c:v>
                </c:pt>
                <c:pt idx="347">
                  <c:v>45.0885124206543</c:v>
                </c:pt>
                <c:pt idx="348">
                  <c:v>44.8100318908691</c:v>
                </c:pt>
                <c:pt idx="349">
                  <c:v>44.8385009765625</c:v>
                </c:pt>
                <c:pt idx="350">
                  <c:v>45.3007125854492</c:v>
                </c:pt>
                <c:pt idx="351">
                  <c:v>45.2126960754395</c:v>
                </c:pt>
                <c:pt idx="352">
                  <c:v>45.0276336669922</c:v>
                </c:pt>
                <c:pt idx="353">
                  <c:v>46.2492446899414</c:v>
                </c:pt>
                <c:pt idx="354">
                  <c:v>46.9033508300781</c:v>
                </c:pt>
                <c:pt idx="355">
                  <c:v>47.553337097168</c:v>
                </c:pt>
                <c:pt idx="356">
                  <c:v>47.8004875183106</c:v>
                </c:pt>
                <c:pt idx="357">
                  <c:v>47.1876029968262</c:v>
                </c:pt>
                <c:pt idx="358">
                  <c:v>46.4898338317871</c:v>
                </c:pt>
                <c:pt idx="359">
                  <c:v>46.2170333862305</c:v>
                </c:pt>
                <c:pt idx="360">
                  <c:v>46.4328651428223</c:v>
                </c:pt>
                <c:pt idx="361">
                  <c:v>45.8064193725586</c:v>
                </c:pt>
                <c:pt idx="362">
                  <c:v>46.8272895812988</c:v>
                </c:pt>
                <c:pt idx="363">
                  <c:v>46.7228927612305</c:v>
                </c:pt>
                <c:pt idx="364">
                  <c:v>46.6444396972656</c:v>
                </c:pt>
                <c:pt idx="365">
                  <c:v>47.0210380554199</c:v>
                </c:pt>
                <c:pt idx="366">
                  <c:v>46.801456451416</c:v>
                </c:pt>
                <c:pt idx="367">
                  <c:v>46.4176254272461</c:v>
                </c:pt>
                <c:pt idx="368">
                  <c:v>46.7105026245117</c:v>
                </c:pt>
                <c:pt idx="369">
                  <c:v>46.2769203186035</c:v>
                </c:pt>
                <c:pt idx="370">
                  <c:v>46.2131195068359</c:v>
                </c:pt>
                <c:pt idx="371">
                  <c:v>46.1403579711914</c:v>
                </c:pt>
                <c:pt idx="372">
                  <c:v>46.6329956054688</c:v>
                </c:pt>
                <c:pt idx="373">
                  <c:v>46.9503784179688</c:v>
                </c:pt>
                <c:pt idx="374">
                  <c:v>47.0895462036133</c:v>
                </c:pt>
                <c:pt idx="375">
                  <c:v>48.3791313171387</c:v>
                </c:pt>
                <c:pt idx="376">
                  <c:v>47.6120414733887</c:v>
                </c:pt>
                <c:pt idx="377">
                  <c:v>47.0980033874512</c:v>
                </c:pt>
                <c:pt idx="378">
                  <c:v>48.7397613525391</c:v>
                </c:pt>
                <c:pt idx="379">
                  <c:v>49.1014709472656</c:v>
                </c:pt>
                <c:pt idx="380">
                  <c:v>48.4044303894043</c:v>
                </c:pt>
                <c:pt idx="381">
                  <c:v>47.3538856506348</c:v>
                </c:pt>
                <c:pt idx="382">
                  <c:v>47.0053901672363</c:v>
                </c:pt>
                <c:pt idx="383">
                  <c:v>47.4128112792969</c:v>
                </c:pt>
                <c:pt idx="384">
                  <c:v>48.7889137268066</c:v>
                </c:pt>
                <c:pt idx="385">
                  <c:v>48.0318145751953</c:v>
                </c:pt>
                <c:pt idx="386">
                  <c:v>47.6384773254395</c:v>
                </c:pt>
                <c:pt idx="387">
                  <c:v>47.6061248779297</c:v>
                </c:pt>
                <c:pt idx="388">
                  <c:v>47.9778251647949</c:v>
                </c:pt>
                <c:pt idx="389">
                  <c:v>47.8276863098145</c:v>
                </c:pt>
                <c:pt idx="390">
                  <c:v>47.3762016296387</c:v>
                </c:pt>
                <c:pt idx="391">
                  <c:v>47.313175201416</c:v>
                </c:pt>
                <c:pt idx="392">
                  <c:v>46.9341049194336</c:v>
                </c:pt>
                <c:pt idx="393">
                  <c:v>46.4545555114746</c:v>
                </c:pt>
                <c:pt idx="394">
                  <c:v>46.7755432128906</c:v>
                </c:pt>
                <c:pt idx="395">
                  <c:v>46.9922332763672</c:v>
                </c:pt>
                <c:pt idx="396">
                  <c:v>46.8218994140625</c:v>
                </c:pt>
                <c:pt idx="397">
                  <c:v>47.4114990234375</c:v>
                </c:pt>
                <c:pt idx="398">
                  <c:v>48.0053405761719</c:v>
                </c:pt>
                <c:pt idx="399">
                  <c:v>47.8429489135742</c:v>
                </c:pt>
                <c:pt idx="400">
                  <c:v>47.9581069946289</c:v>
                </c:pt>
                <c:pt idx="401">
                  <c:v>48.3473739624023</c:v>
                </c:pt>
                <c:pt idx="402">
                  <c:v>48.4599723815918</c:v>
                </c:pt>
                <c:pt idx="403">
                  <c:v>48.4459800720215</c:v>
                </c:pt>
                <c:pt idx="404">
                  <c:v>48.6197624206543</c:v>
                </c:pt>
                <c:pt idx="405">
                  <c:v>48.9043502807617</c:v>
                </c:pt>
                <c:pt idx="406">
                  <c:v>48.823600769043</c:v>
                </c:pt>
                <c:pt idx="407">
                  <c:v>48.396183013916</c:v>
                </c:pt>
                <c:pt idx="408">
                  <c:v>48.2655754089356</c:v>
                </c:pt>
                <c:pt idx="409">
                  <c:v>49.6514015197754</c:v>
                </c:pt>
                <c:pt idx="410">
                  <c:v>49.3638305664063</c:v>
                </c:pt>
                <c:pt idx="411">
                  <c:v>48.8713150024414</c:v>
                </c:pt>
                <c:pt idx="412">
                  <c:v>48.6200561523438</c:v>
                </c:pt>
                <c:pt idx="413">
                  <c:v>48.3875961303711</c:v>
                </c:pt>
                <c:pt idx="414">
                  <c:v>48.3834991455078</c:v>
                </c:pt>
                <c:pt idx="415">
                  <c:v>48.7083969116211</c:v>
                </c:pt>
                <c:pt idx="416">
                  <c:v>48.6845703125</c:v>
                </c:pt>
                <c:pt idx="417">
                  <c:v>48.6240158081055</c:v>
                </c:pt>
                <c:pt idx="418">
                  <c:v>48.3275985717773</c:v>
                </c:pt>
                <c:pt idx="419">
                  <c:v>48.2722663879395</c:v>
                </c:pt>
                <c:pt idx="420">
                  <c:v>48.0305442810059</c:v>
                </c:pt>
                <c:pt idx="421">
                  <c:v>48.1595420837402</c:v>
                </c:pt>
                <c:pt idx="422">
                  <c:v>48.9177017211914</c:v>
                </c:pt>
                <c:pt idx="423">
                  <c:v>48.9783363342285</c:v>
                </c:pt>
                <c:pt idx="424">
                  <c:v>48.4266586303711</c:v>
                </c:pt>
                <c:pt idx="425">
                  <c:v>48.2455978393555</c:v>
                </c:pt>
                <c:pt idx="426">
                  <c:v>48.3614540100098</c:v>
                </c:pt>
                <c:pt idx="427">
                  <c:v>47.6977920532227</c:v>
                </c:pt>
                <c:pt idx="428">
                  <c:v>48.8679046630859</c:v>
                </c:pt>
                <c:pt idx="429">
                  <c:v>48.2843780517578</c:v>
                </c:pt>
                <c:pt idx="430">
                  <c:v>47.9825096130371</c:v>
                </c:pt>
                <c:pt idx="431">
                  <c:v>47.7869377136231</c:v>
                </c:pt>
                <c:pt idx="432">
                  <c:v>47.3174476623535</c:v>
                </c:pt>
                <c:pt idx="433">
                  <c:v>47.1622657775879</c:v>
                </c:pt>
                <c:pt idx="434">
                  <c:v>48.4628486633301</c:v>
                </c:pt>
                <c:pt idx="435">
                  <c:v>48.6786193847656</c:v>
                </c:pt>
                <c:pt idx="436">
                  <c:v>49.1243286132813</c:v>
                </c:pt>
                <c:pt idx="437">
                  <c:v>50.1401214599609</c:v>
                </c:pt>
                <c:pt idx="438">
                  <c:v>51.28564453125</c:v>
                </c:pt>
                <c:pt idx="439">
                  <c:v>51.5146522521973</c:v>
                </c:pt>
                <c:pt idx="440">
                  <c:v>52.1179809570313</c:v>
                </c:pt>
                <c:pt idx="441">
                  <c:v>51.1144905090332</c:v>
                </c:pt>
                <c:pt idx="442">
                  <c:v>50.9338798522949</c:v>
                </c:pt>
                <c:pt idx="443">
                  <c:v>51.830810546875</c:v>
                </c:pt>
                <c:pt idx="444">
                  <c:v>49.9142684936523</c:v>
                </c:pt>
                <c:pt idx="445">
                  <c:v>49.044864654541</c:v>
                </c:pt>
                <c:pt idx="446">
                  <c:v>50.5767021179199</c:v>
                </c:pt>
                <c:pt idx="447">
                  <c:v>52.2910537719727</c:v>
                </c:pt>
                <c:pt idx="448">
                  <c:v>52.6691246032715</c:v>
                </c:pt>
                <c:pt idx="449">
                  <c:v>53.2124938964844</c:v>
                </c:pt>
                <c:pt idx="450">
                  <c:v>53.4070930480957</c:v>
                </c:pt>
                <c:pt idx="451">
                  <c:v>54.0398101806641</c:v>
                </c:pt>
                <c:pt idx="452">
                  <c:v>53.2783050537109</c:v>
                </c:pt>
                <c:pt idx="453">
                  <c:v>52.8245544433594</c:v>
                </c:pt>
                <c:pt idx="454">
                  <c:v>52.7426109313965</c:v>
                </c:pt>
                <c:pt idx="455">
                  <c:v>52.0125427246094</c:v>
                </c:pt>
                <c:pt idx="456">
                  <c:v>52.5229454040527</c:v>
                </c:pt>
                <c:pt idx="457">
                  <c:v>53.3908805847168</c:v>
                </c:pt>
                <c:pt idx="458">
                  <c:v>54.199577331543</c:v>
                </c:pt>
                <c:pt idx="459">
                  <c:v>54.8968925476074</c:v>
                </c:pt>
                <c:pt idx="460">
                  <c:v>54.4509048461914</c:v>
                </c:pt>
                <c:pt idx="461">
                  <c:v>54.5897598266602</c:v>
                </c:pt>
                <c:pt idx="462">
                  <c:v>54.4214706420898</c:v>
                </c:pt>
                <c:pt idx="463">
                  <c:v>54.7922630310059</c:v>
                </c:pt>
                <c:pt idx="464">
                  <c:v>54.2121772766113</c:v>
                </c:pt>
                <c:pt idx="465">
                  <c:v>54.0160942077637</c:v>
                </c:pt>
                <c:pt idx="466">
                  <c:v>54.5878753662109</c:v>
                </c:pt>
                <c:pt idx="467">
                  <c:v>55.434253692627</c:v>
                </c:pt>
                <c:pt idx="468">
                  <c:v>54.9014053344727</c:v>
                </c:pt>
                <c:pt idx="469">
                  <c:v>53.9855537414551</c:v>
                </c:pt>
                <c:pt idx="470">
                  <c:v>53.8893775939941</c:v>
                </c:pt>
                <c:pt idx="471">
                  <c:v>53.4878349304199</c:v>
                </c:pt>
                <c:pt idx="472">
                  <c:v>53.7057266235352</c:v>
                </c:pt>
                <c:pt idx="473">
                  <c:v>53.1583061218262</c:v>
                </c:pt>
                <c:pt idx="474">
                  <c:v>53.9743423461914</c:v>
                </c:pt>
                <c:pt idx="475">
                  <c:v>54.8492317199707</c:v>
                </c:pt>
                <c:pt idx="476">
                  <c:v>55.9883155822754</c:v>
                </c:pt>
                <c:pt idx="477">
                  <c:v>56.5936431884766</c:v>
                </c:pt>
                <c:pt idx="478">
                  <c:v>55.3607711791992</c:v>
                </c:pt>
                <c:pt idx="479">
                  <c:v>54.7335090637207</c:v>
                </c:pt>
                <c:pt idx="480">
                  <c:v>54.9380950927734</c:v>
                </c:pt>
                <c:pt idx="481">
                  <c:v>55.4285316467285</c:v>
                </c:pt>
                <c:pt idx="482">
                  <c:v>55.5547294616699</c:v>
                </c:pt>
                <c:pt idx="483">
                  <c:v>53.720645904541</c:v>
                </c:pt>
                <c:pt idx="484">
                  <c:v>53.0525207519531</c:v>
                </c:pt>
                <c:pt idx="485">
                  <c:v>53.8611221313477</c:v>
                </c:pt>
                <c:pt idx="486">
                  <c:v>55.3911018371582</c:v>
                </c:pt>
                <c:pt idx="487">
                  <c:v>55.8003921508789</c:v>
                </c:pt>
                <c:pt idx="488">
                  <c:v>56.8005104064941</c:v>
                </c:pt>
                <c:pt idx="489">
                  <c:v>57.5313911437988</c:v>
                </c:pt>
                <c:pt idx="490">
                  <c:v>56.4086875915527</c:v>
                </c:pt>
                <c:pt idx="491">
                  <c:v>53.8767051696777</c:v>
                </c:pt>
                <c:pt idx="492">
                  <c:v>52.7976188659668</c:v>
                </c:pt>
                <c:pt idx="493">
                  <c:v>52.3412208557129</c:v>
                </c:pt>
                <c:pt idx="494">
                  <c:v>54.5304641723633</c:v>
                </c:pt>
                <c:pt idx="495">
                  <c:v>54.3211174011231</c:v>
                </c:pt>
                <c:pt idx="496">
                  <c:v>52.871150970459</c:v>
                </c:pt>
                <c:pt idx="497">
                  <c:v>52.9557952880859</c:v>
                </c:pt>
                <c:pt idx="498">
                  <c:v>53.1008453369141</c:v>
                </c:pt>
                <c:pt idx="499">
                  <c:v>53.2797317504883</c:v>
                </c:pt>
                <c:pt idx="500">
                  <c:v>52.5412330627441</c:v>
                </c:pt>
                <c:pt idx="501">
                  <c:v>51.9823799133301</c:v>
                </c:pt>
                <c:pt idx="502">
                  <c:v>52.2171821594238</c:v>
                </c:pt>
                <c:pt idx="503">
                  <c:v>53.9113388061523</c:v>
                </c:pt>
                <c:pt idx="504">
                  <c:v>55.0409965515137</c:v>
                </c:pt>
                <c:pt idx="505">
                  <c:v>56.2899017333984</c:v>
                </c:pt>
                <c:pt idx="506">
                  <c:v>56.9490470886231</c:v>
                </c:pt>
                <c:pt idx="507">
                  <c:v>57.8069648742676</c:v>
                </c:pt>
                <c:pt idx="508">
                  <c:v>57.8672714233398</c:v>
                </c:pt>
                <c:pt idx="509">
                  <c:v>58.5576896667481</c:v>
                </c:pt>
                <c:pt idx="510">
                  <c:v>57.6406974792481</c:v>
                </c:pt>
                <c:pt idx="511">
                  <c:v>56.8357086181641</c:v>
                </c:pt>
                <c:pt idx="512">
                  <c:v>56.6771965026856</c:v>
                </c:pt>
                <c:pt idx="513">
                  <c:v>56.7994728088379</c:v>
                </c:pt>
                <c:pt idx="514">
                  <c:v>54.9416122436523</c:v>
                </c:pt>
                <c:pt idx="515">
                  <c:v>54.1464462280273</c:v>
                </c:pt>
                <c:pt idx="516">
                  <c:v>52.7392311096191</c:v>
                </c:pt>
                <c:pt idx="517">
                  <c:v>52.6838798522949</c:v>
                </c:pt>
                <c:pt idx="518">
                  <c:v>53.9379806518555</c:v>
                </c:pt>
                <c:pt idx="519">
                  <c:v>54.4584884643555</c:v>
                </c:pt>
                <c:pt idx="520">
                  <c:v>54.6736602783203</c:v>
                </c:pt>
                <c:pt idx="521">
                  <c:v>54.6210060119629</c:v>
                </c:pt>
                <c:pt idx="522">
                  <c:v>54.4784889221191</c:v>
                </c:pt>
                <c:pt idx="523">
                  <c:v>54.836483001709</c:v>
                </c:pt>
                <c:pt idx="524">
                  <c:v>54.6127166748047</c:v>
                </c:pt>
                <c:pt idx="525">
                  <c:v>53.9265937805176</c:v>
                </c:pt>
                <c:pt idx="526">
                  <c:v>53.583984375</c:v>
                </c:pt>
                <c:pt idx="527">
                  <c:v>53.4162712097168</c:v>
                </c:pt>
                <c:pt idx="528">
                  <c:v>53.8166198730469</c:v>
                </c:pt>
                <c:pt idx="529">
                  <c:v>54.7486610412598</c:v>
                </c:pt>
                <c:pt idx="530">
                  <c:v>56.5564270019531</c:v>
                </c:pt>
                <c:pt idx="531">
                  <c:v>57.1882972717285</c:v>
                </c:pt>
                <c:pt idx="532">
                  <c:v>57.3227767944336</c:v>
                </c:pt>
                <c:pt idx="533">
                  <c:v>55.5774307250977</c:v>
                </c:pt>
                <c:pt idx="534">
                  <c:v>55.6209220886231</c:v>
                </c:pt>
                <c:pt idx="535">
                  <c:v>55.7255706787109</c:v>
                </c:pt>
                <c:pt idx="536">
                  <c:v>55.34716796875</c:v>
                </c:pt>
                <c:pt idx="537">
                  <c:v>55.0635223388672</c:v>
                </c:pt>
                <c:pt idx="538">
                  <c:v>55.9373779296875</c:v>
                </c:pt>
                <c:pt idx="539">
                  <c:v>56.0439567565918</c:v>
                </c:pt>
                <c:pt idx="540">
                  <c:v>55.6030998229981</c:v>
                </c:pt>
                <c:pt idx="541">
                  <c:v>55.694938659668</c:v>
                </c:pt>
                <c:pt idx="542">
                  <c:v>56.3566131591797</c:v>
                </c:pt>
                <c:pt idx="543">
                  <c:v>57.2670440673828</c:v>
                </c:pt>
                <c:pt idx="544">
                  <c:v>57.4470863342285</c:v>
                </c:pt>
                <c:pt idx="545">
                  <c:v>57.8619041442871</c:v>
                </c:pt>
                <c:pt idx="546">
                  <c:v>57.6488189697266</c:v>
                </c:pt>
                <c:pt idx="547">
                  <c:v>56.5139961242676</c:v>
                </c:pt>
                <c:pt idx="548">
                  <c:v>55.5298805236816</c:v>
                </c:pt>
                <c:pt idx="549">
                  <c:v>54.7689743041992</c:v>
                </c:pt>
                <c:pt idx="550">
                  <c:v>54.7472648620606</c:v>
                </c:pt>
                <c:pt idx="551">
                  <c:v>54.9188613891602</c:v>
                </c:pt>
                <c:pt idx="552">
                  <c:v>54.6256332397461</c:v>
                </c:pt>
                <c:pt idx="553">
                  <c:v>54.4368743896484</c:v>
                </c:pt>
                <c:pt idx="554">
                  <c:v>53.9997215270996</c:v>
                </c:pt>
                <c:pt idx="555">
                  <c:v>54.3363342285156</c:v>
                </c:pt>
                <c:pt idx="556">
                  <c:v>54.7615699768066</c:v>
                </c:pt>
                <c:pt idx="557">
                  <c:v>55.2602424621582</c:v>
                </c:pt>
                <c:pt idx="558">
                  <c:v>55.3500938415527</c:v>
                </c:pt>
                <c:pt idx="559">
                  <c:v>55.6810569763184</c:v>
                </c:pt>
                <c:pt idx="560">
                  <c:v>54.8421173095703</c:v>
                </c:pt>
                <c:pt idx="561">
                  <c:v>54.5087928771973</c:v>
                </c:pt>
                <c:pt idx="562">
                  <c:v>54.7204627990723</c:v>
                </c:pt>
                <c:pt idx="563">
                  <c:v>54.7248344421387</c:v>
                </c:pt>
                <c:pt idx="564">
                  <c:v>54.5066528320313</c:v>
                </c:pt>
                <c:pt idx="565">
                  <c:v>54.4196090698242</c:v>
                </c:pt>
                <c:pt idx="566">
                  <c:v>54.7001647949219</c:v>
                </c:pt>
                <c:pt idx="567">
                  <c:v>55.5694808959961</c:v>
                </c:pt>
                <c:pt idx="568">
                  <c:v>55.6675491333008</c:v>
                </c:pt>
                <c:pt idx="569">
                  <c:v>55.1296730041504</c:v>
                </c:pt>
                <c:pt idx="570">
                  <c:v>54.9473342895508</c:v>
                </c:pt>
                <c:pt idx="571">
                  <c:v>55.1599998474121</c:v>
                </c:pt>
                <c:pt idx="572">
                  <c:v>55.4856185913086</c:v>
                </c:pt>
                <c:pt idx="573">
                  <c:v>55.6153793334961</c:v>
                </c:pt>
                <c:pt idx="574">
                  <c:v>55.2446212768555</c:v>
                </c:pt>
                <c:pt idx="575">
                  <c:v>55.3871841430664</c:v>
                </c:pt>
                <c:pt idx="576">
                  <c:v>56.1764297485352</c:v>
                </c:pt>
                <c:pt idx="577">
                  <c:v>56.0710334777832</c:v>
                </c:pt>
                <c:pt idx="578">
                  <c:v>57.2242469787598</c:v>
                </c:pt>
                <c:pt idx="579">
                  <c:v>58.1167068481445</c:v>
                </c:pt>
                <c:pt idx="580">
                  <c:v>58.6640701293945</c:v>
                </c:pt>
                <c:pt idx="581">
                  <c:v>57.6532440185547</c:v>
                </c:pt>
                <c:pt idx="582">
                  <c:v>57.0937995910645</c:v>
                </c:pt>
                <c:pt idx="583">
                  <c:v>57.0989379882813</c:v>
                </c:pt>
                <c:pt idx="584">
                  <c:v>57.4657249450684</c:v>
                </c:pt>
                <c:pt idx="585">
                  <c:v>57.4349784851074</c:v>
                </c:pt>
                <c:pt idx="586">
                  <c:v>57.4270896911621</c:v>
                </c:pt>
                <c:pt idx="587">
                  <c:v>57.0112915039063</c:v>
                </c:pt>
                <c:pt idx="588">
                  <c:v>56.5975494384766</c:v>
                </c:pt>
                <c:pt idx="589">
                  <c:v>56.7355995178223</c:v>
                </c:pt>
                <c:pt idx="590">
                  <c:v>57.0703125</c:v>
                </c:pt>
                <c:pt idx="591">
                  <c:v>56.7592544555664</c:v>
                </c:pt>
                <c:pt idx="592">
                  <c:v>56.8873138427734</c:v>
                </c:pt>
                <c:pt idx="593">
                  <c:v>56.8839340209961</c:v>
                </c:pt>
                <c:pt idx="594">
                  <c:v>57.0937576293945</c:v>
                </c:pt>
                <c:pt idx="595">
                  <c:v>57.1010437011719</c:v>
                </c:pt>
                <c:pt idx="596">
                  <c:v>56.8522682189941</c:v>
                </c:pt>
                <c:pt idx="597">
                  <c:v>56.9019508361816</c:v>
                </c:pt>
                <c:pt idx="598">
                  <c:v>56.873722076416</c:v>
                </c:pt>
                <c:pt idx="599">
                  <c:v>57.0944366455078</c:v>
                </c:pt>
                <c:pt idx="600">
                  <c:v>57.1921043395996</c:v>
                </c:pt>
                <c:pt idx="601">
                  <c:v>57.3702011108398</c:v>
                </c:pt>
                <c:pt idx="602">
                  <c:v>57.0570182800293</c:v>
                </c:pt>
                <c:pt idx="603">
                  <c:v>57.0235061645508</c:v>
                </c:pt>
                <c:pt idx="604">
                  <c:v>57.1406936645508</c:v>
                </c:pt>
                <c:pt idx="605">
                  <c:v>56.9152336120606</c:v>
                </c:pt>
                <c:pt idx="606">
                  <c:v>57.1966056823731</c:v>
                </c:pt>
                <c:pt idx="607">
                  <c:v>56.0994567871094</c:v>
                </c:pt>
                <c:pt idx="608">
                  <c:v>56.2043495178223</c:v>
                </c:pt>
                <c:pt idx="609">
                  <c:v>56.4513626098633</c:v>
                </c:pt>
                <c:pt idx="610">
                  <c:v>55.6461944580078</c:v>
                </c:pt>
                <c:pt idx="611">
                  <c:v>55.9023017883301</c:v>
                </c:pt>
                <c:pt idx="612">
                  <c:v>56.2653160095215</c:v>
                </c:pt>
                <c:pt idx="613">
                  <c:v>55.7169380187988</c:v>
                </c:pt>
                <c:pt idx="614">
                  <c:v>55.7947616577148</c:v>
                </c:pt>
                <c:pt idx="615">
                  <c:v>56.2299041748047</c:v>
                </c:pt>
                <c:pt idx="616">
                  <c:v>56.4515266418457</c:v>
                </c:pt>
                <c:pt idx="617">
                  <c:v>56.8173065185547</c:v>
                </c:pt>
                <c:pt idx="618">
                  <c:v>56.7212753295898</c:v>
                </c:pt>
                <c:pt idx="619">
                  <c:v>56.9260749816895</c:v>
                </c:pt>
                <c:pt idx="620">
                  <c:v>56.9506645202637</c:v>
                </c:pt>
                <c:pt idx="621">
                  <c:v>57.1375198364258</c:v>
                </c:pt>
                <c:pt idx="622">
                  <c:v>57.4526023864746</c:v>
                </c:pt>
                <c:pt idx="623">
                  <c:v>58.0248184204102</c:v>
                </c:pt>
                <c:pt idx="624">
                  <c:v>57.6445198059082</c:v>
                </c:pt>
                <c:pt idx="625">
                  <c:v>57.6604270935059</c:v>
                </c:pt>
                <c:pt idx="626">
                  <c:v>58.2781066894531</c:v>
                </c:pt>
                <c:pt idx="627">
                  <c:v>58.5894317626953</c:v>
                </c:pt>
                <c:pt idx="628">
                  <c:v>59.0228652954102</c:v>
                </c:pt>
                <c:pt idx="629">
                  <c:v>58.7050170898438</c:v>
                </c:pt>
                <c:pt idx="630">
                  <c:v>57.3969535827637</c:v>
                </c:pt>
                <c:pt idx="631">
                  <c:v>56.1427917480469</c:v>
                </c:pt>
                <c:pt idx="632">
                  <c:v>55.2768249511719</c:v>
                </c:pt>
                <c:pt idx="633">
                  <c:v>55.3327560424805</c:v>
                </c:pt>
                <c:pt idx="634">
                  <c:v>55.6751556396484</c:v>
                </c:pt>
                <c:pt idx="635">
                  <c:v>56.091178894043</c:v>
                </c:pt>
                <c:pt idx="636">
                  <c:v>56.4594230651856</c:v>
                </c:pt>
                <c:pt idx="637">
                  <c:v>56.3668251037598</c:v>
                </c:pt>
                <c:pt idx="638">
                  <c:v>56.9899024963379</c:v>
                </c:pt>
                <c:pt idx="639">
                  <c:v>57.3681488037109</c:v>
                </c:pt>
                <c:pt idx="640">
                  <c:v>57.5179328918457</c:v>
                </c:pt>
                <c:pt idx="641">
                  <c:v>56.9904747009277</c:v>
                </c:pt>
                <c:pt idx="642">
                  <c:v>56.4548301696777</c:v>
                </c:pt>
                <c:pt idx="643">
                  <c:v>56.3322601318359</c:v>
                </c:pt>
                <c:pt idx="644">
                  <c:v>56.1219024658203</c:v>
                </c:pt>
                <c:pt idx="645">
                  <c:v>56.3862686157227</c:v>
                </c:pt>
                <c:pt idx="646">
                  <c:v>56.4446678161621</c:v>
                </c:pt>
                <c:pt idx="647">
                  <c:v>56.0826721191406</c:v>
                </c:pt>
                <c:pt idx="648">
                  <c:v>55.4278450012207</c:v>
                </c:pt>
                <c:pt idx="649">
                  <c:v>55.1605529785156</c:v>
                </c:pt>
                <c:pt idx="650">
                  <c:v>54.7208709716797</c:v>
                </c:pt>
                <c:pt idx="651">
                  <c:v>55.087532043457</c:v>
                </c:pt>
                <c:pt idx="652">
                  <c:v>55.2878684997559</c:v>
                </c:pt>
                <c:pt idx="653">
                  <c:v>55.4760360717773</c:v>
                </c:pt>
                <c:pt idx="654">
                  <c:v>55.6220550537109</c:v>
                </c:pt>
                <c:pt idx="655">
                  <c:v>55.6564598083496</c:v>
                </c:pt>
                <c:pt idx="656">
                  <c:v>55.6315765380859</c:v>
                </c:pt>
                <c:pt idx="657">
                  <c:v>55.5785484313965</c:v>
                </c:pt>
                <c:pt idx="658">
                  <c:v>55.7535552978516</c:v>
                </c:pt>
                <c:pt idx="659">
                  <c:v>53.6611022949219</c:v>
                </c:pt>
                <c:pt idx="660">
                  <c:v>52.7117042541504</c:v>
                </c:pt>
                <c:pt idx="661">
                  <c:v>52.6413269042969</c:v>
                </c:pt>
                <c:pt idx="662">
                  <c:v>53.499397277832</c:v>
                </c:pt>
                <c:pt idx="663">
                  <c:v>54.094783782959</c:v>
                </c:pt>
                <c:pt idx="664">
                  <c:v>53.9701728820801</c:v>
                </c:pt>
                <c:pt idx="665">
                  <c:v>53.8630447387695</c:v>
                </c:pt>
                <c:pt idx="666">
                  <c:v>53.5891647338867</c:v>
                </c:pt>
                <c:pt idx="667">
                  <c:v>53.0672111511231</c:v>
                </c:pt>
                <c:pt idx="668">
                  <c:v>52.7220649719238</c:v>
                </c:pt>
                <c:pt idx="669">
                  <c:v>52.8025741577148</c:v>
                </c:pt>
                <c:pt idx="670">
                  <c:v>53.461971282959</c:v>
                </c:pt>
                <c:pt idx="671">
                  <c:v>53.7065925598145</c:v>
                </c:pt>
                <c:pt idx="672">
                  <c:v>54.5694313049316</c:v>
                </c:pt>
                <c:pt idx="673">
                  <c:v>54.575309753418</c:v>
                </c:pt>
                <c:pt idx="674">
                  <c:v>54.6147804260254</c:v>
                </c:pt>
                <c:pt idx="675">
                  <c:v>53.5110816955566</c:v>
                </c:pt>
                <c:pt idx="676">
                  <c:v>52.9553985595703</c:v>
                </c:pt>
                <c:pt idx="677">
                  <c:v>53.22607421875</c:v>
                </c:pt>
                <c:pt idx="678">
                  <c:v>52.7607498168945</c:v>
                </c:pt>
                <c:pt idx="679">
                  <c:v>52.7014808654785</c:v>
                </c:pt>
                <c:pt idx="680">
                  <c:v>52.4457511901856</c:v>
                </c:pt>
                <c:pt idx="681">
                  <c:v>51.9073829650879</c:v>
                </c:pt>
                <c:pt idx="682">
                  <c:v>51.4901123046875</c:v>
                </c:pt>
                <c:pt idx="683">
                  <c:v>51.0205726623535</c:v>
                </c:pt>
                <c:pt idx="684">
                  <c:v>50.7618217468262</c:v>
                </c:pt>
                <c:pt idx="685">
                  <c:v>50.5596351623535</c:v>
                </c:pt>
                <c:pt idx="686">
                  <c:v>50.1578254699707</c:v>
                </c:pt>
                <c:pt idx="687">
                  <c:v>50.3160057067871</c:v>
                </c:pt>
                <c:pt idx="688">
                  <c:v>50.7524452209473</c:v>
                </c:pt>
                <c:pt idx="689">
                  <c:v>50.8632431030273</c:v>
                </c:pt>
                <c:pt idx="690">
                  <c:v>51.1084289550781</c:v>
                </c:pt>
                <c:pt idx="691">
                  <c:v>50.6039199829102</c:v>
                </c:pt>
                <c:pt idx="692">
                  <c:v>50.9613914489746</c:v>
                </c:pt>
                <c:pt idx="693">
                  <c:v>50.2762413024902</c:v>
                </c:pt>
                <c:pt idx="694">
                  <c:v>50.7320289611816</c:v>
                </c:pt>
                <c:pt idx="695">
                  <c:v>50.7308311462402</c:v>
                </c:pt>
                <c:pt idx="696">
                  <c:v>50.9672508239746</c:v>
                </c:pt>
                <c:pt idx="697">
                  <c:v>50.8004989624023</c:v>
                </c:pt>
                <c:pt idx="698">
                  <c:v>49.9516792297363</c:v>
                </c:pt>
                <c:pt idx="699">
                  <c:v>50.2022476196289</c:v>
                </c:pt>
                <c:pt idx="700">
                  <c:v>50.2117424011231</c:v>
                </c:pt>
                <c:pt idx="701">
                  <c:v>49.7975883483887</c:v>
                </c:pt>
                <c:pt idx="702">
                  <c:v>49.6536102294922</c:v>
                </c:pt>
                <c:pt idx="703">
                  <c:v>49.7752952575684</c:v>
                </c:pt>
                <c:pt idx="704">
                  <c:v>49.4489440917969</c:v>
                </c:pt>
                <c:pt idx="705">
                  <c:v>48.9922790527344</c:v>
                </c:pt>
                <c:pt idx="706">
                  <c:v>48.390380859375</c:v>
                </c:pt>
                <c:pt idx="707">
                  <c:v>49.100341796875</c:v>
                </c:pt>
                <c:pt idx="708">
                  <c:v>49.7116317749023</c:v>
                </c:pt>
                <c:pt idx="709">
                  <c:v>50.3506088256836</c:v>
                </c:pt>
                <c:pt idx="710">
                  <c:v>50.7168807983398</c:v>
                </c:pt>
                <c:pt idx="711">
                  <c:v>50.2699317932129</c:v>
                </c:pt>
                <c:pt idx="712">
                  <c:v>48.8973846435547</c:v>
                </c:pt>
                <c:pt idx="713">
                  <c:v>48.827449798584</c:v>
                </c:pt>
                <c:pt idx="714">
                  <c:v>48.9873046875</c:v>
                </c:pt>
                <c:pt idx="715">
                  <c:v>49.0439796447754</c:v>
                </c:pt>
                <c:pt idx="716">
                  <c:v>48.5071105957031</c:v>
                </c:pt>
                <c:pt idx="717">
                  <c:v>47.5595054626465</c:v>
                </c:pt>
                <c:pt idx="718">
                  <c:v>47.8658561706543</c:v>
                </c:pt>
                <c:pt idx="719">
                  <c:v>48.1974792480469</c:v>
                </c:pt>
                <c:pt idx="720">
                  <c:v>48.5353813171387</c:v>
                </c:pt>
                <c:pt idx="721">
                  <c:v>48.4951362609863</c:v>
                </c:pt>
                <c:pt idx="722">
                  <c:v>48.8561210632324</c:v>
                </c:pt>
                <c:pt idx="723">
                  <c:v>47.7529144287109</c:v>
                </c:pt>
                <c:pt idx="724">
                  <c:v>46.7918014526367</c:v>
                </c:pt>
                <c:pt idx="725">
                  <c:v>46.3231887817383</c:v>
                </c:pt>
                <c:pt idx="726">
                  <c:v>46.8543815612793</c:v>
                </c:pt>
                <c:pt idx="727">
                  <c:v>46.2553329467773</c:v>
                </c:pt>
                <c:pt idx="728">
                  <c:v>46.5669670104981</c:v>
                </c:pt>
                <c:pt idx="729">
                  <c:v>46.8091239929199</c:v>
                </c:pt>
                <c:pt idx="730">
                  <c:v>46.8225898742676</c:v>
                </c:pt>
                <c:pt idx="731">
                  <c:v>46.7238311767578</c:v>
                </c:pt>
                <c:pt idx="732">
                  <c:v>46.663200378418</c:v>
                </c:pt>
                <c:pt idx="733">
                  <c:v>46.6689949035645</c:v>
                </c:pt>
                <c:pt idx="734">
                  <c:v>46.818717956543</c:v>
                </c:pt>
                <c:pt idx="735">
                  <c:v>46.3866424560547</c:v>
                </c:pt>
                <c:pt idx="736">
                  <c:v>46.6560325622559</c:v>
                </c:pt>
                <c:pt idx="737">
                  <c:v>46.891414642334</c:v>
                </c:pt>
                <c:pt idx="738">
                  <c:v>46.6654472351074</c:v>
                </c:pt>
                <c:pt idx="739">
                  <c:v>45.2151985168457</c:v>
                </c:pt>
                <c:pt idx="740">
                  <c:v>45.1868400573731</c:v>
                </c:pt>
                <c:pt idx="741">
                  <c:v>45.6973152160645</c:v>
                </c:pt>
                <c:pt idx="742">
                  <c:v>45.0591926574707</c:v>
                </c:pt>
                <c:pt idx="743">
                  <c:v>45.5514068603516</c:v>
                </c:pt>
                <c:pt idx="744">
                  <c:v>44.8270606994629</c:v>
                </c:pt>
                <c:pt idx="745">
                  <c:v>43.8976554870606</c:v>
                </c:pt>
                <c:pt idx="746">
                  <c:v>43.1447715759277</c:v>
                </c:pt>
                <c:pt idx="747">
                  <c:v>42.5998573303223</c:v>
                </c:pt>
                <c:pt idx="748">
                  <c:v>42.9591941833496</c:v>
                </c:pt>
                <c:pt idx="749">
                  <c:v>43.2846832275391</c:v>
                </c:pt>
                <c:pt idx="750">
                  <c:v>44.109748840332</c:v>
                </c:pt>
                <c:pt idx="751">
                  <c:v>43.9939994812012</c:v>
                </c:pt>
                <c:pt idx="752">
                  <c:v>44.6994667053223</c:v>
                </c:pt>
                <c:pt idx="753">
                  <c:v>46.0332489013672</c:v>
                </c:pt>
                <c:pt idx="754">
                  <c:v>45.582893371582</c:v>
                </c:pt>
                <c:pt idx="755">
                  <c:v>44.3482894897461</c:v>
                </c:pt>
                <c:pt idx="756">
                  <c:v>43.8421630859375</c:v>
                </c:pt>
                <c:pt idx="757">
                  <c:v>43.012508392334</c:v>
                </c:pt>
                <c:pt idx="758">
                  <c:v>43.7435455322266</c:v>
                </c:pt>
                <c:pt idx="759">
                  <c:v>44.6171493530273</c:v>
                </c:pt>
                <c:pt idx="760">
                  <c:v>44.0046043395996</c:v>
                </c:pt>
                <c:pt idx="761">
                  <c:v>42.9309387207031</c:v>
                </c:pt>
                <c:pt idx="762">
                  <c:v>43.6230773925781</c:v>
                </c:pt>
                <c:pt idx="763">
                  <c:v>44.7271118164063</c:v>
                </c:pt>
                <c:pt idx="764">
                  <c:v>45.3860092163086</c:v>
                </c:pt>
                <c:pt idx="765">
                  <c:v>47.0296249389648</c:v>
                </c:pt>
                <c:pt idx="766">
                  <c:v>47.6219825744629</c:v>
                </c:pt>
                <c:pt idx="767">
                  <c:v>45.8181915283203</c:v>
                </c:pt>
                <c:pt idx="768">
                  <c:v>43.099063873291</c:v>
                </c:pt>
                <c:pt idx="769">
                  <c:v>42.327938079834</c:v>
                </c:pt>
                <c:pt idx="770">
                  <c:v>42.5667572021484</c:v>
                </c:pt>
                <c:pt idx="771">
                  <c:v>42.2995338439941</c:v>
                </c:pt>
                <c:pt idx="772">
                  <c:v>42.589485168457</c:v>
                </c:pt>
                <c:pt idx="773">
                  <c:v>42.9892501831055</c:v>
                </c:pt>
                <c:pt idx="774">
                  <c:v>43.0461807250977</c:v>
                </c:pt>
                <c:pt idx="775">
                  <c:v>43.3625755310059</c:v>
                </c:pt>
                <c:pt idx="776">
                  <c:v>44.1222953796387</c:v>
                </c:pt>
                <c:pt idx="777">
                  <c:v>45.10205078125</c:v>
                </c:pt>
                <c:pt idx="778">
                  <c:v>46.1887893676758</c:v>
                </c:pt>
                <c:pt idx="779">
                  <c:v>46.1419067382813</c:v>
                </c:pt>
                <c:pt idx="780">
                  <c:v>46.6607246398926</c:v>
                </c:pt>
                <c:pt idx="781">
                  <c:v>46.6765365600586</c:v>
                </c:pt>
                <c:pt idx="782">
                  <c:v>47.2500953674316</c:v>
                </c:pt>
                <c:pt idx="783">
                  <c:v>47.4164161682129</c:v>
                </c:pt>
                <c:pt idx="784">
                  <c:v>46.6271018981934</c:v>
                </c:pt>
                <c:pt idx="785">
                  <c:v>46.2314949035645</c:v>
                </c:pt>
                <c:pt idx="786">
                  <c:v>45.8038597106934</c:v>
                </c:pt>
                <c:pt idx="787">
                  <c:v>46.3293838500977</c:v>
                </c:pt>
                <c:pt idx="788">
                  <c:v>47.4186172485352</c:v>
                </c:pt>
                <c:pt idx="789">
                  <c:v>47.3057670593262</c:v>
                </c:pt>
                <c:pt idx="790">
                  <c:v>47.1445388793945</c:v>
                </c:pt>
                <c:pt idx="791">
                  <c:v>46.8914031982422</c:v>
                </c:pt>
                <c:pt idx="792">
                  <c:v>46.8945198059082</c:v>
                </c:pt>
                <c:pt idx="793">
                  <c:v>46.9946365356445</c:v>
                </c:pt>
                <c:pt idx="794">
                  <c:v>47.6476364135742</c:v>
                </c:pt>
                <c:pt idx="795">
                  <c:v>48.0108528137207</c:v>
                </c:pt>
                <c:pt idx="796">
                  <c:v>49.5808601379395</c:v>
                </c:pt>
                <c:pt idx="797">
                  <c:v>51.1193542480469</c:v>
                </c:pt>
                <c:pt idx="798">
                  <c:v>49.7903900146484</c:v>
                </c:pt>
                <c:pt idx="799">
                  <c:v>48.3608436584473</c:v>
                </c:pt>
                <c:pt idx="800">
                  <c:v>49.0802764892578</c:v>
                </c:pt>
                <c:pt idx="801">
                  <c:v>49.1627502441406</c:v>
                </c:pt>
                <c:pt idx="802">
                  <c:v>50.3710975646973</c:v>
                </c:pt>
                <c:pt idx="803">
                  <c:v>51.1380310058594</c:v>
                </c:pt>
                <c:pt idx="804">
                  <c:v>50.9253463745117</c:v>
                </c:pt>
                <c:pt idx="805">
                  <c:v>49.7659797668457</c:v>
                </c:pt>
                <c:pt idx="806">
                  <c:v>50.0087966918945</c:v>
                </c:pt>
                <c:pt idx="807">
                  <c:v>51.2093315124512</c:v>
                </c:pt>
                <c:pt idx="808">
                  <c:v>53.1521682739258</c:v>
                </c:pt>
                <c:pt idx="809">
                  <c:v>54.674243927002</c:v>
                </c:pt>
                <c:pt idx="810">
                  <c:v>54.803825378418</c:v>
                </c:pt>
                <c:pt idx="811">
                  <c:v>55.6936912536621</c:v>
                </c:pt>
                <c:pt idx="812">
                  <c:v>55.9038925170898</c:v>
                </c:pt>
                <c:pt idx="813">
                  <c:v>55.5738067626953</c:v>
                </c:pt>
                <c:pt idx="814">
                  <c:v>54.462818145752</c:v>
                </c:pt>
                <c:pt idx="815">
                  <c:v>53.1390533447266</c:v>
                </c:pt>
                <c:pt idx="816">
                  <c:v>52.1253662109375</c:v>
                </c:pt>
                <c:pt idx="817">
                  <c:v>52.9227333068848</c:v>
                </c:pt>
                <c:pt idx="818">
                  <c:v>53.8178291320801</c:v>
                </c:pt>
                <c:pt idx="819">
                  <c:v>53.563232421875</c:v>
                </c:pt>
                <c:pt idx="820">
                  <c:v>53.3011894226074</c:v>
                </c:pt>
                <c:pt idx="821">
                  <c:v>54.2858467102051</c:v>
                </c:pt>
                <c:pt idx="822">
                  <c:v>51.271858215332</c:v>
                </c:pt>
                <c:pt idx="823">
                  <c:v>49.6833648681641</c:v>
                </c:pt>
                <c:pt idx="824">
                  <c:v>48.8960838317871</c:v>
                </c:pt>
                <c:pt idx="825">
                  <c:v>48.8034820556641</c:v>
                </c:pt>
                <c:pt idx="826">
                  <c:v>48.3566780090332</c:v>
                </c:pt>
                <c:pt idx="827">
                  <c:v>47.438606262207</c:v>
                </c:pt>
                <c:pt idx="828">
                  <c:v>47.8085403442383</c:v>
                </c:pt>
                <c:pt idx="829">
                  <c:v>48.3380393981934</c:v>
                </c:pt>
                <c:pt idx="830">
                  <c:v>48.2278518676758</c:v>
                </c:pt>
                <c:pt idx="831">
                  <c:v>49.3270072937012</c:v>
                </c:pt>
                <c:pt idx="832">
                  <c:v>48.9435119628906</c:v>
                </c:pt>
                <c:pt idx="833">
                  <c:v>49.6132049560547</c:v>
                </c:pt>
                <c:pt idx="834">
                  <c:v>49.8449668884277</c:v>
                </c:pt>
                <c:pt idx="835">
                  <c:v>50.3293609619141</c:v>
                </c:pt>
                <c:pt idx="836">
                  <c:v>50.7034454345703</c:v>
                </c:pt>
                <c:pt idx="837">
                  <c:v>50.9932365417481</c:v>
                </c:pt>
                <c:pt idx="838">
                  <c:v>52.1084899902344</c:v>
                </c:pt>
                <c:pt idx="839">
                  <c:v>50.855110168457</c:v>
                </c:pt>
                <c:pt idx="840">
                  <c:v>48.8185806274414</c:v>
                </c:pt>
                <c:pt idx="841">
                  <c:v>47.9575691223145</c:v>
                </c:pt>
                <c:pt idx="842">
                  <c:v>49.9168243408203</c:v>
                </c:pt>
                <c:pt idx="843">
                  <c:v>51.6286506652832</c:v>
                </c:pt>
                <c:pt idx="844">
                  <c:v>52.9689903259277</c:v>
                </c:pt>
                <c:pt idx="845">
                  <c:v>53.773624420166</c:v>
                </c:pt>
                <c:pt idx="846">
                  <c:v>54.6941642761231</c:v>
                </c:pt>
                <c:pt idx="847">
                  <c:v>54.7740058898926</c:v>
                </c:pt>
                <c:pt idx="848">
                  <c:v>53.6965866088867</c:v>
                </c:pt>
                <c:pt idx="849">
                  <c:v>51.8813972473145</c:v>
                </c:pt>
                <c:pt idx="850">
                  <c:v>52.0558776855469</c:v>
                </c:pt>
                <c:pt idx="851">
                  <c:v>52.4391593933106</c:v>
                </c:pt>
                <c:pt idx="852">
                  <c:v>50.2163047790527</c:v>
                </c:pt>
                <c:pt idx="853">
                  <c:v>50.0038146972656</c:v>
                </c:pt>
                <c:pt idx="854">
                  <c:v>50.8039169311523</c:v>
                </c:pt>
                <c:pt idx="855">
                  <c:v>52.0958137512207</c:v>
                </c:pt>
                <c:pt idx="856">
                  <c:v>52.3833198547363</c:v>
                </c:pt>
                <c:pt idx="857">
                  <c:v>52.9120750427246</c:v>
                </c:pt>
                <c:pt idx="858">
                  <c:v>53.9771118164063</c:v>
                </c:pt>
                <c:pt idx="859">
                  <c:v>54.5056076049805</c:v>
                </c:pt>
                <c:pt idx="860">
                  <c:v>54.5847549438477</c:v>
                </c:pt>
                <c:pt idx="861">
                  <c:v>54.3532676696777</c:v>
                </c:pt>
                <c:pt idx="862">
                  <c:v>54.8835830688477</c:v>
                </c:pt>
                <c:pt idx="863">
                  <c:v>54.033374786377</c:v>
                </c:pt>
                <c:pt idx="864">
                  <c:v>53.1553688049316</c:v>
                </c:pt>
                <c:pt idx="865">
                  <c:v>52.1995697021484</c:v>
                </c:pt>
                <c:pt idx="866">
                  <c:v>52.2458953857422</c:v>
                </c:pt>
                <c:pt idx="867">
                  <c:v>52.4355278015137</c:v>
                </c:pt>
                <c:pt idx="868">
                  <c:v>53.1205368041992</c:v>
                </c:pt>
                <c:pt idx="869">
                  <c:v>54.1914253234863</c:v>
                </c:pt>
                <c:pt idx="870">
                  <c:v>55.2282028198242</c:v>
                </c:pt>
                <c:pt idx="871">
                  <c:v>55.8377342224121</c:v>
                </c:pt>
                <c:pt idx="872">
                  <c:v>55.1980743408203</c:v>
                </c:pt>
                <c:pt idx="873">
                  <c:v>55.4715461730957</c:v>
                </c:pt>
                <c:pt idx="874">
                  <c:v>55.6010818481445</c:v>
                </c:pt>
                <c:pt idx="875">
                  <c:v>55.3083610534668</c:v>
                </c:pt>
                <c:pt idx="876">
                  <c:v>54.558708190918</c:v>
                </c:pt>
                <c:pt idx="877">
                  <c:v>54.4127311706543</c:v>
                </c:pt>
                <c:pt idx="878">
                  <c:v>53.8458557128906</c:v>
                </c:pt>
                <c:pt idx="879">
                  <c:v>53.2939720153809</c:v>
                </c:pt>
                <c:pt idx="880">
                  <c:v>53.7762870788574</c:v>
                </c:pt>
                <c:pt idx="881">
                  <c:v>54.6104507446289</c:v>
                </c:pt>
                <c:pt idx="882">
                  <c:v>55.1073455810547</c:v>
                </c:pt>
                <c:pt idx="883">
                  <c:v>53.2755165100098</c:v>
                </c:pt>
                <c:pt idx="884">
                  <c:v>51.5508918762207</c:v>
                </c:pt>
                <c:pt idx="885">
                  <c:v>50.7615242004395</c:v>
                </c:pt>
                <c:pt idx="886">
                  <c:v>51.5146903991699</c:v>
                </c:pt>
                <c:pt idx="887">
                  <c:v>51.7041206359863</c:v>
                </c:pt>
                <c:pt idx="888">
                  <c:v>52.3606185913086</c:v>
                </c:pt>
                <c:pt idx="889">
                  <c:v>53.0036430358887</c:v>
                </c:pt>
                <c:pt idx="890">
                  <c:v>53.4590568542481</c:v>
                </c:pt>
                <c:pt idx="891">
                  <c:v>53.0934906005859</c:v>
                </c:pt>
                <c:pt idx="892">
                  <c:v>52.5305023193359</c:v>
                </c:pt>
                <c:pt idx="893">
                  <c:v>52.1553955078125</c:v>
                </c:pt>
                <c:pt idx="894">
                  <c:v>51.4824180603027</c:v>
                </c:pt>
                <c:pt idx="895">
                  <c:v>51.853645324707</c:v>
                </c:pt>
                <c:pt idx="896">
                  <c:v>51.8377685546875</c:v>
                </c:pt>
                <c:pt idx="897">
                  <c:v>51.620288848877</c:v>
                </c:pt>
                <c:pt idx="898">
                  <c:v>51.8607177734375</c:v>
                </c:pt>
                <c:pt idx="899">
                  <c:v>51.734375</c:v>
                </c:pt>
                <c:pt idx="900">
                  <c:v>51.6502990722656</c:v>
                </c:pt>
                <c:pt idx="901">
                  <c:v>52.0481185913086</c:v>
                </c:pt>
                <c:pt idx="902">
                  <c:v>52.8299789428711</c:v>
                </c:pt>
                <c:pt idx="903">
                  <c:v>53.4776153564453</c:v>
                </c:pt>
                <c:pt idx="904">
                  <c:v>53.8301544189453</c:v>
                </c:pt>
                <c:pt idx="905">
                  <c:v>52.9816360473633</c:v>
                </c:pt>
                <c:pt idx="906">
                  <c:v>51.7487182617188</c:v>
                </c:pt>
                <c:pt idx="907">
                  <c:v>51.0791740417481</c:v>
                </c:pt>
                <c:pt idx="908">
                  <c:v>51.9233741760254</c:v>
                </c:pt>
                <c:pt idx="909">
                  <c:v>51.5209732055664</c:v>
                </c:pt>
                <c:pt idx="910">
                  <c:v>52.2733688354492</c:v>
                </c:pt>
                <c:pt idx="911">
                  <c:v>52.8769111633301</c:v>
                </c:pt>
                <c:pt idx="912">
                  <c:v>53.7339782714844</c:v>
                </c:pt>
                <c:pt idx="913">
                  <c:v>53.9292831420898</c:v>
                </c:pt>
                <c:pt idx="914">
                  <c:v>54.4218292236328</c:v>
                </c:pt>
                <c:pt idx="915">
                  <c:v>54.0727348327637</c:v>
                </c:pt>
                <c:pt idx="916">
                  <c:v>54.5380783081055</c:v>
                </c:pt>
                <c:pt idx="917">
                  <c:v>54.8088722229004</c:v>
                </c:pt>
                <c:pt idx="918">
                  <c:v>54.7784881591797</c:v>
                </c:pt>
                <c:pt idx="919">
                  <c:v>53.9770278930664</c:v>
                </c:pt>
                <c:pt idx="920">
                  <c:v>54.4331092834473</c:v>
                </c:pt>
                <c:pt idx="921">
                  <c:v>54.8939247131348</c:v>
                </c:pt>
                <c:pt idx="922">
                  <c:v>55.044002532959</c:v>
                </c:pt>
                <c:pt idx="923">
                  <c:v>54.4407157897949</c:v>
                </c:pt>
                <c:pt idx="924">
                  <c:v>53.9399795532227</c:v>
                </c:pt>
                <c:pt idx="925">
                  <c:v>54.3470916748047</c:v>
                </c:pt>
                <c:pt idx="926">
                  <c:v>54.7653579711914</c:v>
                </c:pt>
                <c:pt idx="927">
                  <c:v>54.7841606140137</c:v>
                </c:pt>
                <c:pt idx="928">
                  <c:v>54.3900184631348</c:v>
                </c:pt>
                <c:pt idx="929">
                  <c:v>54.4302520751953</c:v>
                </c:pt>
                <c:pt idx="930">
                  <c:v>54.7302360534668</c:v>
                </c:pt>
                <c:pt idx="931">
                  <c:v>55.0440292358398</c:v>
                </c:pt>
                <c:pt idx="932">
                  <c:v>54.8749389648438</c:v>
                </c:pt>
                <c:pt idx="933">
                  <c:v>54.4186515808106</c:v>
                </c:pt>
                <c:pt idx="934">
                  <c:v>54.7175216674805</c:v>
                </c:pt>
                <c:pt idx="935">
                  <c:v>55.4561767578125</c:v>
                </c:pt>
                <c:pt idx="936">
                  <c:v>56.6782150268555</c:v>
                </c:pt>
                <c:pt idx="937">
                  <c:v>57.2564468383789</c:v>
                </c:pt>
                <c:pt idx="938">
                  <c:v>56.8028030395508</c:v>
                </c:pt>
                <c:pt idx="939">
                  <c:v>56.4078407287598</c:v>
                </c:pt>
                <c:pt idx="940">
                  <c:v>56.1913299560547</c:v>
                </c:pt>
                <c:pt idx="941">
                  <c:v>56.1956748962402</c:v>
                </c:pt>
                <c:pt idx="942">
                  <c:v>55.7190895080566</c:v>
                </c:pt>
                <c:pt idx="943">
                  <c:v>56.1705589294434</c:v>
                </c:pt>
                <c:pt idx="944">
                  <c:v>56.7587509155273</c:v>
                </c:pt>
                <c:pt idx="945">
                  <c:v>56.919361114502</c:v>
                </c:pt>
                <c:pt idx="946">
                  <c:v>57.4143409729004</c:v>
                </c:pt>
                <c:pt idx="947">
                  <c:v>57.1584014892578</c:v>
                </c:pt>
                <c:pt idx="948">
                  <c:v>57.1172142028809</c:v>
                </c:pt>
                <c:pt idx="949">
                  <c:v>57.2884864807129</c:v>
                </c:pt>
                <c:pt idx="950">
                  <c:v>57.9554901123047</c:v>
                </c:pt>
                <c:pt idx="951">
                  <c:v>58.6858329772949</c:v>
                </c:pt>
                <c:pt idx="952">
                  <c:v>58.3371391296387</c:v>
                </c:pt>
                <c:pt idx="953">
                  <c:v>57.7616806030273</c:v>
                </c:pt>
                <c:pt idx="954">
                  <c:v>57.4275360107422</c:v>
                </c:pt>
                <c:pt idx="955">
                  <c:v>57.1905822753906</c:v>
                </c:pt>
                <c:pt idx="956">
                  <c:v>57.2500152587891</c:v>
                </c:pt>
                <c:pt idx="957">
                  <c:v>57.3743057250977</c:v>
                </c:pt>
                <c:pt idx="958">
                  <c:v>57.5704231262207</c:v>
                </c:pt>
                <c:pt idx="959">
                  <c:v>57.5419502258301</c:v>
                </c:pt>
                <c:pt idx="960">
                  <c:v>57.5429878234863</c:v>
                </c:pt>
                <c:pt idx="961">
                  <c:v>57.7490158081055</c:v>
                </c:pt>
                <c:pt idx="962">
                  <c:v>58.0114212036133</c:v>
                </c:pt>
                <c:pt idx="963">
                  <c:v>57.595329284668</c:v>
                </c:pt>
                <c:pt idx="964">
                  <c:v>57.4284896850586</c:v>
                </c:pt>
                <c:pt idx="965">
                  <c:v>57.9913024902344</c:v>
                </c:pt>
                <c:pt idx="966">
                  <c:v>57.8362121582031</c:v>
                </c:pt>
                <c:pt idx="967">
                  <c:v>57.8594284057617</c:v>
                </c:pt>
                <c:pt idx="968">
                  <c:v>58.5196037292481</c:v>
                </c:pt>
                <c:pt idx="969">
                  <c:v>58.6439971923828</c:v>
                </c:pt>
                <c:pt idx="970">
                  <c:v>58.8963203430176</c:v>
                </c:pt>
                <c:pt idx="971">
                  <c:v>59.001148223877</c:v>
                </c:pt>
                <c:pt idx="972">
                  <c:v>59.4553184509277</c:v>
                </c:pt>
                <c:pt idx="973">
                  <c:v>59.1008911132813</c:v>
                </c:pt>
                <c:pt idx="974">
                  <c:v>59.5227966308594</c:v>
                </c:pt>
                <c:pt idx="975">
                  <c:v>59.7927970886231</c:v>
                </c:pt>
                <c:pt idx="976">
                  <c:v>59.7028541564941</c:v>
                </c:pt>
                <c:pt idx="977">
                  <c:v>59.6448936462402</c:v>
                </c:pt>
                <c:pt idx="978">
                  <c:v>59.4516677856445</c:v>
                </c:pt>
                <c:pt idx="979">
                  <c:v>57.7162742614746</c:v>
                </c:pt>
                <c:pt idx="980">
                  <c:v>56.710636138916</c:v>
                </c:pt>
                <c:pt idx="981">
                  <c:v>57.3852462768555</c:v>
                </c:pt>
                <c:pt idx="982">
                  <c:v>57.5917854309082</c:v>
                </c:pt>
                <c:pt idx="983">
                  <c:v>57.9807891845703</c:v>
                </c:pt>
                <c:pt idx="984">
                  <c:v>58.0586090087891</c:v>
                </c:pt>
                <c:pt idx="985">
                  <c:v>56.9651908874512</c:v>
                </c:pt>
                <c:pt idx="986">
                  <c:v>58.2362365722656</c:v>
                </c:pt>
                <c:pt idx="987">
                  <c:v>58.9244499206543</c:v>
                </c:pt>
                <c:pt idx="988">
                  <c:v>59.6385536193848</c:v>
                </c:pt>
                <c:pt idx="989">
                  <c:v>59.8118209838867</c:v>
                </c:pt>
                <c:pt idx="990">
                  <c:v>59.6258392333984</c:v>
                </c:pt>
                <c:pt idx="991">
                  <c:v>59.9557342529297</c:v>
                </c:pt>
                <c:pt idx="992">
                  <c:v>59.9686317443848</c:v>
                </c:pt>
                <c:pt idx="993">
                  <c:v>59.9253959655762</c:v>
                </c:pt>
                <c:pt idx="994">
                  <c:v>59.6714324951172</c:v>
                </c:pt>
                <c:pt idx="995">
                  <c:v>59.2838668823242</c:v>
                </c:pt>
                <c:pt idx="996">
                  <c:v>58.997257232666</c:v>
                </c:pt>
                <c:pt idx="997">
                  <c:v>58.1881637573242</c:v>
                </c:pt>
                <c:pt idx="998">
                  <c:v>57.9498405456543</c:v>
                </c:pt>
                <c:pt idx="999">
                  <c:v>57.7090682983398</c:v>
                </c:pt>
                <c:pt idx="1000">
                  <c:v>58.0497398376465</c:v>
                </c:pt>
                <c:pt idx="1001">
                  <c:v>57.9995727539063</c:v>
                </c:pt>
                <c:pt idx="1002">
                  <c:v>56.9899101257324</c:v>
                </c:pt>
                <c:pt idx="1003">
                  <c:v>57.0542373657227</c:v>
                </c:pt>
                <c:pt idx="1004">
                  <c:v>57.4580497741699</c:v>
                </c:pt>
                <c:pt idx="1005">
                  <c:v>58.1112403869629</c:v>
                </c:pt>
                <c:pt idx="1006">
                  <c:v>58.2652435302734</c:v>
                </c:pt>
                <c:pt idx="1007">
                  <c:v>58.0599327087402</c:v>
                </c:pt>
                <c:pt idx="1008">
                  <c:v>57.4525337219238</c:v>
                </c:pt>
                <c:pt idx="1009">
                  <c:v>56.6183128356934</c:v>
                </c:pt>
                <c:pt idx="1010">
                  <c:v>56.5064430236816</c:v>
                </c:pt>
                <c:pt idx="1011">
                  <c:v>56.7027549743652</c:v>
                </c:pt>
                <c:pt idx="1012">
                  <c:v>55.55517578125</c:v>
                </c:pt>
                <c:pt idx="1013">
                  <c:v>54.4201278686523</c:v>
                </c:pt>
                <c:pt idx="1014">
                  <c:v>55.2058868408203</c:v>
                </c:pt>
                <c:pt idx="1015">
                  <c:v>54.7157516479492</c:v>
                </c:pt>
                <c:pt idx="1016">
                  <c:v>55.0782623291016</c:v>
                </c:pt>
                <c:pt idx="1017">
                  <c:v>56.0582962036133</c:v>
                </c:pt>
                <c:pt idx="1018">
                  <c:v>56.1567840576172</c:v>
                </c:pt>
                <c:pt idx="1019">
                  <c:v>56.1603851318359</c:v>
                </c:pt>
                <c:pt idx="1020">
                  <c:v>56.1824684143066</c:v>
                </c:pt>
                <c:pt idx="1021">
                  <c:v>56.1761016845703</c:v>
                </c:pt>
                <c:pt idx="1022">
                  <c:v>56.3518714904785</c:v>
                </c:pt>
                <c:pt idx="1023">
                  <c:v>56.0229225158691</c:v>
                </c:pt>
                <c:pt idx="1024">
                  <c:v>55.6196098327637</c:v>
                </c:pt>
                <c:pt idx="1025">
                  <c:v>55.5018424987793</c:v>
                </c:pt>
                <c:pt idx="1026">
                  <c:v>54.8314743041992</c:v>
                </c:pt>
                <c:pt idx="1027">
                  <c:v>53.542106628418</c:v>
                </c:pt>
                <c:pt idx="1028">
                  <c:v>53.4515571594238</c:v>
                </c:pt>
                <c:pt idx="1029">
                  <c:v>54.3592491149902</c:v>
                </c:pt>
                <c:pt idx="1030">
                  <c:v>55.0251770019531</c:v>
                </c:pt>
                <c:pt idx="1031">
                  <c:v>55.2583847045898</c:v>
                </c:pt>
                <c:pt idx="1032">
                  <c:v>55.395938873291</c:v>
                </c:pt>
                <c:pt idx="1033">
                  <c:v>55.3810729980469</c:v>
                </c:pt>
                <c:pt idx="1034">
                  <c:v>55.0866737365723</c:v>
                </c:pt>
                <c:pt idx="1035">
                  <c:v>55.2396697998047</c:v>
                </c:pt>
                <c:pt idx="1036">
                  <c:v>55.1574363708496</c:v>
                </c:pt>
                <c:pt idx="1037">
                  <c:v>54.7838745117188</c:v>
                </c:pt>
                <c:pt idx="1038">
                  <c:v>54.8781471252441</c:v>
                </c:pt>
                <c:pt idx="1039">
                  <c:v>55.0804710388184</c:v>
                </c:pt>
                <c:pt idx="1040">
                  <c:v>55.0173988342285</c:v>
                </c:pt>
                <c:pt idx="1041">
                  <c:v>53.6831169128418</c:v>
                </c:pt>
                <c:pt idx="1042">
                  <c:v>52.7460136413574</c:v>
                </c:pt>
                <c:pt idx="1043">
                  <c:v>53.2075538635254</c:v>
                </c:pt>
                <c:pt idx="1044">
                  <c:v>53.763858795166</c:v>
                </c:pt>
                <c:pt idx="1045">
                  <c:v>54.4902191162109</c:v>
                </c:pt>
                <c:pt idx="1046">
                  <c:v>54.6548614501953</c:v>
                </c:pt>
                <c:pt idx="1047">
                  <c:v>53.7709465026856</c:v>
                </c:pt>
                <c:pt idx="1048">
                  <c:v>53.5023880004883</c:v>
                </c:pt>
                <c:pt idx="1049">
                  <c:v>53.6633796691895</c:v>
                </c:pt>
                <c:pt idx="1050">
                  <c:v>54.3345680236816</c:v>
                </c:pt>
                <c:pt idx="1051">
                  <c:v>53.6297225952148</c:v>
                </c:pt>
                <c:pt idx="1052">
                  <c:v>52.8691024780273</c:v>
                </c:pt>
                <c:pt idx="1053">
                  <c:v>52.816291809082</c:v>
                </c:pt>
                <c:pt idx="1054">
                  <c:v>53.5823173522949</c:v>
                </c:pt>
                <c:pt idx="1055">
                  <c:v>53.8206939697266</c:v>
                </c:pt>
                <c:pt idx="1056">
                  <c:v>53.1134948730469</c:v>
                </c:pt>
                <c:pt idx="1057">
                  <c:v>50.3110198974609</c:v>
                </c:pt>
                <c:pt idx="1058">
                  <c:v>48.6557998657227</c:v>
                </c:pt>
                <c:pt idx="1059">
                  <c:v>48.028491973877</c:v>
                </c:pt>
                <c:pt idx="1060">
                  <c:v>47.6792297363281</c:v>
                </c:pt>
                <c:pt idx="1061">
                  <c:v>47.127815246582</c:v>
                </c:pt>
                <c:pt idx="1062">
                  <c:v>45.6043853759766</c:v>
                </c:pt>
                <c:pt idx="1063">
                  <c:v>45.0862159729004</c:v>
                </c:pt>
                <c:pt idx="1064">
                  <c:v>45.6028480529785</c:v>
                </c:pt>
                <c:pt idx="1065">
                  <c:v>46.1434516906738</c:v>
                </c:pt>
                <c:pt idx="1066">
                  <c:v>46.6639633178711</c:v>
                </c:pt>
                <c:pt idx="1067">
                  <c:v>46.7582168579102</c:v>
                </c:pt>
                <c:pt idx="1068">
                  <c:v>46.2070198059082</c:v>
                </c:pt>
                <c:pt idx="1069">
                  <c:v>45.8615608215332</c:v>
                </c:pt>
                <c:pt idx="1070">
                  <c:v>46.3081817626953</c:v>
                </c:pt>
                <c:pt idx="1071">
                  <c:v>46.4066047668457</c:v>
                </c:pt>
                <c:pt idx="1072">
                  <c:v>46.615348815918</c:v>
                </c:pt>
                <c:pt idx="1073">
                  <c:v>46.2505187988281</c:v>
                </c:pt>
                <c:pt idx="1074">
                  <c:v>45.3970603942871</c:v>
                </c:pt>
                <c:pt idx="1075">
                  <c:v>45.1759071350098</c:v>
                </c:pt>
                <c:pt idx="1076">
                  <c:v>45.073917388916</c:v>
                </c:pt>
                <c:pt idx="1077">
                  <c:v>45.3927040100098</c:v>
                </c:pt>
                <c:pt idx="1078">
                  <c:v>45.0146942138672</c:v>
                </c:pt>
                <c:pt idx="1079">
                  <c:v>44.2807426452637</c:v>
                </c:pt>
                <c:pt idx="1080">
                  <c:v>44.6972427368164</c:v>
                </c:pt>
                <c:pt idx="1081">
                  <c:v>44.7674369812012</c:v>
                </c:pt>
                <c:pt idx="1082">
                  <c:v>45.3329849243164</c:v>
                </c:pt>
                <c:pt idx="1083">
                  <c:v>46.10400390625</c:v>
                </c:pt>
                <c:pt idx="1084">
                  <c:v>45.5638885498047</c:v>
                </c:pt>
                <c:pt idx="1085">
                  <c:v>45.3323593139648</c:v>
                </c:pt>
                <c:pt idx="1086">
                  <c:v>45.3979301452637</c:v>
                </c:pt>
                <c:pt idx="1087">
                  <c:v>45.7708435058594</c:v>
                </c:pt>
                <c:pt idx="1088">
                  <c:v>45.5158081054688</c:v>
                </c:pt>
                <c:pt idx="1089">
                  <c:v>45.3006439208984</c:v>
                </c:pt>
                <c:pt idx="1090">
                  <c:v>45.6653938293457</c:v>
                </c:pt>
                <c:pt idx="1091">
                  <c:v>46.4837646484375</c:v>
                </c:pt>
                <c:pt idx="1092">
                  <c:v>46.7166175842285</c:v>
                </c:pt>
                <c:pt idx="1093">
                  <c:v>46.9027786254883</c:v>
                </c:pt>
                <c:pt idx="1094">
                  <c:v>47.3358726501465</c:v>
                </c:pt>
                <c:pt idx="1095">
                  <c:v>47.9334716796875</c:v>
                </c:pt>
                <c:pt idx="1096">
                  <c:v>47.7938957214356</c:v>
                </c:pt>
                <c:pt idx="1097">
                  <c:v>48.4290275573731</c:v>
                </c:pt>
                <c:pt idx="1098">
                  <c:v>47.998779296875</c:v>
                </c:pt>
                <c:pt idx="1099">
                  <c:v>47.086353302002</c:v>
                </c:pt>
                <c:pt idx="1100">
                  <c:v>46.9302978515625</c:v>
                </c:pt>
                <c:pt idx="1101">
                  <c:v>46.8725852966309</c:v>
                </c:pt>
                <c:pt idx="1102">
                  <c:v>46.6985092163086</c:v>
                </c:pt>
                <c:pt idx="1103">
                  <c:v>46.8669891357422</c:v>
                </c:pt>
                <c:pt idx="1104">
                  <c:v>46.7630043029785</c:v>
                </c:pt>
                <c:pt idx="1105">
                  <c:v>46.8663482666016</c:v>
                </c:pt>
                <c:pt idx="1106">
                  <c:v>46.6536636352539</c:v>
                </c:pt>
                <c:pt idx="1107">
                  <c:v>46.8807029724121</c:v>
                </c:pt>
                <c:pt idx="1108">
                  <c:v>46.1619110107422</c:v>
                </c:pt>
                <c:pt idx="1109">
                  <c:v>45.9326286315918</c:v>
                </c:pt>
                <c:pt idx="1110">
                  <c:v>45.2965621948242</c:v>
                </c:pt>
                <c:pt idx="1111">
                  <c:v>44.8326187133789</c:v>
                </c:pt>
                <c:pt idx="1112">
                  <c:v>45.0541229248047</c:v>
                </c:pt>
                <c:pt idx="1113">
                  <c:v>45.03759765625</c:v>
                </c:pt>
                <c:pt idx="1114">
                  <c:v>45.1561088562012</c:v>
                </c:pt>
                <c:pt idx="1115">
                  <c:v>44.9417037963867</c:v>
                </c:pt>
                <c:pt idx="1116">
                  <c:v>45.2902069091797</c:v>
                </c:pt>
                <c:pt idx="1117">
                  <c:v>45.1473846435547</c:v>
                </c:pt>
                <c:pt idx="1118">
                  <c:v>44.5442733764648</c:v>
                </c:pt>
                <c:pt idx="1119">
                  <c:v>44.3897933959961</c:v>
                </c:pt>
                <c:pt idx="1120">
                  <c:v>45.0577735900879</c:v>
                </c:pt>
                <c:pt idx="1121">
                  <c:v>45.2550964355469</c:v>
                </c:pt>
                <c:pt idx="1122">
                  <c:v>44.9259147644043</c:v>
                </c:pt>
                <c:pt idx="1123">
                  <c:v>44.1563453674316</c:v>
                </c:pt>
                <c:pt idx="1124">
                  <c:v>43.3661079406738</c:v>
                </c:pt>
                <c:pt idx="1125">
                  <c:v>43.0054550170898</c:v>
                </c:pt>
                <c:pt idx="1126">
                  <c:v>43.3639297485352</c:v>
                </c:pt>
                <c:pt idx="1127">
                  <c:v>43.9380722045898</c:v>
                </c:pt>
                <c:pt idx="1128">
                  <c:v>43.4457626342773</c:v>
                </c:pt>
                <c:pt idx="1129">
                  <c:v>44.0163955688477</c:v>
                </c:pt>
                <c:pt idx="1130">
                  <c:v>44.5634384155273</c:v>
                </c:pt>
                <c:pt idx="1131">
                  <c:v>44.8940773010254</c:v>
                </c:pt>
                <c:pt idx="1132">
                  <c:v>44.925666809082</c:v>
                </c:pt>
                <c:pt idx="1133">
                  <c:v>46.1155548095703</c:v>
                </c:pt>
                <c:pt idx="1134">
                  <c:v>46.3293914794922</c:v>
                </c:pt>
                <c:pt idx="1135">
                  <c:v>45.3235473632813</c:v>
                </c:pt>
                <c:pt idx="1136">
                  <c:v>45.5670127868652</c:v>
                </c:pt>
                <c:pt idx="1137">
                  <c:v>45.901782989502</c:v>
                </c:pt>
                <c:pt idx="1138">
                  <c:v>46.7287902832031</c:v>
                </c:pt>
                <c:pt idx="1139">
                  <c:v>47.9634666442871</c:v>
                </c:pt>
                <c:pt idx="1140">
                  <c:v>47.4488105773926</c:v>
                </c:pt>
                <c:pt idx="1141">
                  <c:v>48.4199905395508</c:v>
                </c:pt>
                <c:pt idx="1142">
                  <c:v>48.3237113952637</c:v>
                </c:pt>
                <c:pt idx="1143">
                  <c:v>47.4977569580078</c:v>
                </c:pt>
                <c:pt idx="1144">
                  <c:v>47.7201957702637</c:v>
                </c:pt>
                <c:pt idx="1145">
                  <c:v>47.758659362793</c:v>
                </c:pt>
                <c:pt idx="1146">
                  <c:v>48.4322013854981</c:v>
                </c:pt>
                <c:pt idx="1147">
                  <c:v>49.4458122253418</c:v>
                </c:pt>
                <c:pt idx="1148">
                  <c:v>50.0722770690918</c:v>
                </c:pt>
                <c:pt idx="1149">
                  <c:v>50.4379959106445</c:v>
                </c:pt>
                <c:pt idx="1150">
                  <c:v>49.3640937805176</c:v>
                </c:pt>
                <c:pt idx="1151">
                  <c:v>49.1444511413574</c:v>
                </c:pt>
                <c:pt idx="1152">
                  <c:v>49.3054237365723</c:v>
                </c:pt>
                <c:pt idx="1153">
                  <c:v>49.4262428283691</c:v>
                </c:pt>
                <c:pt idx="1154">
                  <c:v>48.909423828125</c:v>
                </c:pt>
                <c:pt idx="1155">
                  <c:v>47.2074127197266</c:v>
                </c:pt>
                <c:pt idx="1156">
                  <c:v>46.0646858215332</c:v>
                </c:pt>
                <c:pt idx="1157">
                  <c:v>46.5705070495606</c:v>
                </c:pt>
                <c:pt idx="1158">
                  <c:v>47.4915962219238</c:v>
                </c:pt>
                <c:pt idx="1159">
                  <c:v>48.4136466979981</c:v>
                </c:pt>
                <c:pt idx="1160">
                  <c:v>49.0039024353027</c:v>
                </c:pt>
                <c:pt idx="1161">
                  <c:v>47.2185935974121</c:v>
                </c:pt>
                <c:pt idx="1162">
                  <c:v>45.8502616882324</c:v>
                </c:pt>
                <c:pt idx="1163">
                  <c:v>46.2832679748535</c:v>
                </c:pt>
                <c:pt idx="1164">
                  <c:v>46.2338829040527</c:v>
                </c:pt>
                <c:pt idx="1165">
                  <c:v>47.8388977050781</c:v>
                </c:pt>
                <c:pt idx="1166">
                  <c:v>50.0749053955078</c:v>
                </c:pt>
                <c:pt idx="1167">
                  <c:v>49.7580528259277</c:v>
                </c:pt>
                <c:pt idx="1168">
                  <c:v>48.1372566223145</c:v>
                </c:pt>
                <c:pt idx="1169">
                  <c:v>47.1341094970703</c:v>
                </c:pt>
                <c:pt idx="1170">
                  <c:v>47.3653335571289</c:v>
                </c:pt>
                <c:pt idx="1171">
                  <c:v>46.8801422119141</c:v>
                </c:pt>
                <c:pt idx="1172">
                  <c:v>45.700855255127</c:v>
                </c:pt>
                <c:pt idx="1173">
                  <c:v>46.5134582519531</c:v>
                </c:pt>
                <c:pt idx="1174">
                  <c:v>48.2381324768066</c:v>
                </c:pt>
                <c:pt idx="1175">
                  <c:v>50.0197982788086</c:v>
                </c:pt>
                <c:pt idx="1176">
                  <c:v>50.9326782226563</c:v>
                </c:pt>
                <c:pt idx="1177">
                  <c:v>50.0260314941406</c:v>
                </c:pt>
                <c:pt idx="1178">
                  <c:v>49.6489334106445</c:v>
                </c:pt>
                <c:pt idx="1179">
                  <c:v>50.6377296447754</c:v>
                </c:pt>
                <c:pt idx="1180">
                  <c:v>50.6494331359863</c:v>
                </c:pt>
                <c:pt idx="1181">
                  <c:v>51.2067184448242</c:v>
                </c:pt>
                <c:pt idx="1182">
                  <c:v>51.8843231201172</c:v>
                </c:pt>
                <c:pt idx="1183">
                  <c:v>53.3443336486816</c:v>
                </c:pt>
                <c:pt idx="1184">
                  <c:v>53.4271507263184</c:v>
                </c:pt>
                <c:pt idx="1185">
                  <c:v>53.5929641723633</c:v>
                </c:pt>
                <c:pt idx="1186">
                  <c:v>53.7830657958984</c:v>
                </c:pt>
                <c:pt idx="1187">
                  <c:v>54.3438873291016</c:v>
                </c:pt>
                <c:pt idx="1188">
                  <c:v>54.9964752197266</c:v>
                </c:pt>
                <c:pt idx="1189">
                  <c:v>55.0091590881348</c:v>
                </c:pt>
                <c:pt idx="1190">
                  <c:v>53.1475067138672</c:v>
                </c:pt>
                <c:pt idx="1191">
                  <c:v>51.8815841674805</c:v>
                </c:pt>
                <c:pt idx="1192">
                  <c:v>52.8362770080566</c:v>
                </c:pt>
                <c:pt idx="1193">
                  <c:v>53.3227386474609</c:v>
                </c:pt>
                <c:pt idx="1194">
                  <c:v>53.0305557250977</c:v>
                </c:pt>
                <c:pt idx="1195">
                  <c:v>52.0175285339356</c:v>
                </c:pt>
                <c:pt idx="1196">
                  <c:v>53.2383346557617</c:v>
                </c:pt>
                <c:pt idx="1197">
                  <c:v>53.3122825622559</c:v>
                </c:pt>
                <c:pt idx="1198">
                  <c:v>53.649959564209</c:v>
                </c:pt>
                <c:pt idx="1199">
                  <c:v>55.149845123291</c:v>
                </c:pt>
                <c:pt idx="1200">
                  <c:v>52.2209892272949</c:v>
                </c:pt>
                <c:pt idx="1201">
                  <c:v>49.415641784668</c:v>
                </c:pt>
                <c:pt idx="1202">
                  <c:v>48.3978004455566</c:v>
                </c:pt>
                <c:pt idx="1203">
                  <c:v>48.8693695068359</c:v>
                </c:pt>
                <c:pt idx="1204">
                  <c:v>48.9610404968262</c:v>
                </c:pt>
                <c:pt idx="1205">
                  <c:v>49.8157196044922</c:v>
                </c:pt>
                <c:pt idx="1206">
                  <c:v>50.6866912841797</c:v>
                </c:pt>
                <c:pt idx="1207">
                  <c:v>51.8000411987305</c:v>
                </c:pt>
                <c:pt idx="1208">
                  <c:v>52.9515724182129</c:v>
                </c:pt>
                <c:pt idx="1209">
                  <c:v>53.3674354553223</c:v>
                </c:pt>
                <c:pt idx="1210">
                  <c:v>53.6957473754883</c:v>
                </c:pt>
                <c:pt idx="1211">
                  <c:v>53.6485176086426</c:v>
                </c:pt>
                <c:pt idx="1212">
                  <c:v>51.2623863220215</c:v>
                </c:pt>
                <c:pt idx="1213">
                  <c:v>50.0625190734863</c:v>
                </c:pt>
                <c:pt idx="1214">
                  <c:v>50.6274948120117</c:v>
                </c:pt>
                <c:pt idx="1215">
                  <c:v>50.0984420776367</c:v>
                </c:pt>
                <c:pt idx="1216">
                  <c:v>49.6951332092285</c:v>
                </c:pt>
                <c:pt idx="1217">
                  <c:v>50.615348815918</c:v>
                </c:pt>
                <c:pt idx="1218">
                  <c:v>52.9754486083984</c:v>
                </c:pt>
                <c:pt idx="1219">
                  <c:v>53.5282859802246</c:v>
                </c:pt>
                <c:pt idx="1220">
                  <c:v>54.1496238708496</c:v>
                </c:pt>
                <c:pt idx="1221">
                  <c:v>53.8466949462891</c:v>
                </c:pt>
                <c:pt idx="1222">
                  <c:v>52.1844062805176</c:v>
                </c:pt>
                <c:pt idx="1223">
                  <c:v>50.6945381164551</c:v>
                </c:pt>
                <c:pt idx="1224">
                  <c:v>51.5959739685059</c:v>
                </c:pt>
                <c:pt idx="1225">
                  <c:v>52.0596809387207</c:v>
                </c:pt>
                <c:pt idx="1226">
                  <c:v>51.2262115478516</c:v>
                </c:pt>
                <c:pt idx="1227">
                  <c:v>52.4273490905762</c:v>
                </c:pt>
                <c:pt idx="1228">
                  <c:v>53.7266998291016</c:v>
                </c:pt>
                <c:pt idx="1229">
                  <c:v>53.6530570983887</c:v>
                </c:pt>
                <c:pt idx="1230">
                  <c:v>53.7270126342773</c:v>
                </c:pt>
                <c:pt idx="1231">
                  <c:v>53.4231872558594</c:v>
                </c:pt>
                <c:pt idx="1232">
                  <c:v>54.0515899658203</c:v>
                </c:pt>
                <c:pt idx="1233">
                  <c:v>54.722110748291</c:v>
                </c:pt>
                <c:pt idx="1234">
                  <c:v>52.0701217651367</c:v>
                </c:pt>
                <c:pt idx="1235">
                  <c:v>50.9502792358398</c:v>
                </c:pt>
                <c:pt idx="1236">
                  <c:v>50.7640266418457</c:v>
                </c:pt>
                <c:pt idx="1237">
                  <c:v>51.8063926696777</c:v>
                </c:pt>
                <c:pt idx="1238">
                  <c:v>52.6157531738281</c:v>
                </c:pt>
                <c:pt idx="1239">
                  <c:v>53.3910446166992</c:v>
                </c:pt>
                <c:pt idx="1240">
                  <c:v>54.6503524780273</c:v>
                </c:pt>
                <c:pt idx="1241">
                  <c:v>55.5198554992676</c:v>
                </c:pt>
                <c:pt idx="1242">
                  <c:v>56.280647277832</c:v>
                </c:pt>
                <c:pt idx="1243">
                  <c:v>55.0770263671875</c:v>
                </c:pt>
                <c:pt idx="1244">
                  <c:v>55.7914733886719</c:v>
                </c:pt>
                <c:pt idx="1245">
                  <c:v>57.6153755187988</c:v>
                </c:pt>
                <c:pt idx="1246">
                  <c:v>58.0272254943848</c:v>
                </c:pt>
                <c:pt idx="1247">
                  <c:v>57.6636505126953</c:v>
                </c:pt>
                <c:pt idx="1248">
                  <c:v>56.2025566101074</c:v>
                </c:pt>
                <c:pt idx="1249">
                  <c:v>55.3937034606934</c:v>
                </c:pt>
                <c:pt idx="1250">
                  <c:v>54.8596534729004</c:v>
                </c:pt>
                <c:pt idx="1251">
                  <c:v>56.2516632080078</c:v>
                </c:pt>
                <c:pt idx="1252">
                  <c:v>56.197395324707</c:v>
                </c:pt>
                <c:pt idx="1253">
                  <c:v>55.1722717285156</c:v>
                </c:pt>
                <c:pt idx="1254">
                  <c:v>51.9909210205078</c:v>
                </c:pt>
                <c:pt idx="1255">
                  <c:v>50.5392723083496</c:v>
                </c:pt>
                <c:pt idx="1256">
                  <c:v>51.6214866638184</c:v>
                </c:pt>
                <c:pt idx="1257">
                  <c:v>52.9066696166992</c:v>
                </c:pt>
                <c:pt idx="1258">
                  <c:v>53.4349403381348</c:v>
                </c:pt>
                <c:pt idx="1259">
                  <c:v>54.1219673156738</c:v>
                </c:pt>
                <c:pt idx="1260">
                  <c:v>54.8048248291016</c:v>
                </c:pt>
                <c:pt idx="1261">
                  <c:v>54.4129028320313</c:v>
                </c:pt>
                <c:pt idx="1262">
                  <c:v>54.3846473693848</c:v>
                </c:pt>
                <c:pt idx="1263">
                  <c:v>54.1430969238281</c:v>
                </c:pt>
                <c:pt idx="1264">
                  <c:v>54.6054306030273</c:v>
                </c:pt>
                <c:pt idx="1265">
                  <c:v>54.2631034851074</c:v>
                </c:pt>
                <c:pt idx="1266">
                  <c:v>53.5649185180664</c:v>
                </c:pt>
                <c:pt idx="1267">
                  <c:v>54.295108795166</c:v>
                </c:pt>
                <c:pt idx="1268">
                  <c:v>53.8624572753906</c:v>
                </c:pt>
                <c:pt idx="1269">
                  <c:v>54.2717933654785</c:v>
                </c:pt>
                <c:pt idx="1270">
                  <c:v>54.4122924804688</c:v>
                </c:pt>
                <c:pt idx="1271">
                  <c:v>54.4871482849121</c:v>
                </c:pt>
                <c:pt idx="1272">
                  <c:v>55.5083236694336</c:v>
                </c:pt>
                <c:pt idx="1273">
                  <c:v>55.4353294372559</c:v>
                </c:pt>
                <c:pt idx="1274">
                  <c:v>55.4022216796875</c:v>
                </c:pt>
                <c:pt idx="1275">
                  <c:v>55.3114776611328</c:v>
                </c:pt>
                <c:pt idx="1276">
                  <c:v>55.3503112792969</c:v>
                </c:pt>
                <c:pt idx="1277">
                  <c:v>55.1623764038086</c:v>
                </c:pt>
                <c:pt idx="1278">
                  <c:v>55.188663482666</c:v>
                </c:pt>
                <c:pt idx="1279">
                  <c:v>55.3208389282227</c:v>
                </c:pt>
                <c:pt idx="1280">
                  <c:v>54.8297882080078</c:v>
                </c:pt>
                <c:pt idx="1281">
                  <c:v>54.2283172607422</c:v>
                </c:pt>
                <c:pt idx="1282">
                  <c:v>54.2573089599609</c:v>
                </c:pt>
                <c:pt idx="1283">
                  <c:v>54.1953430175781</c:v>
                </c:pt>
                <c:pt idx="1284">
                  <c:v>53.8492813110352</c:v>
                </c:pt>
                <c:pt idx="1285">
                  <c:v>53.4637222290039</c:v>
                </c:pt>
                <c:pt idx="1286">
                  <c:v>54.391773223877</c:v>
                </c:pt>
                <c:pt idx="1287">
                  <c:v>55.0303459167481</c:v>
                </c:pt>
                <c:pt idx="1288">
                  <c:v>56.1070976257324</c:v>
                </c:pt>
                <c:pt idx="1289">
                  <c:v>54.8677177429199</c:v>
                </c:pt>
                <c:pt idx="1290">
                  <c:v>55.248893737793</c:v>
                </c:pt>
                <c:pt idx="1291">
                  <c:v>55.0790824890137</c:v>
                </c:pt>
                <c:pt idx="1292">
                  <c:v>54.2455368041992</c:v>
                </c:pt>
                <c:pt idx="1293">
                  <c:v>53.6720237731934</c:v>
                </c:pt>
                <c:pt idx="1294">
                  <c:v>53.7814559936523</c:v>
                </c:pt>
                <c:pt idx="1295">
                  <c:v>54.1333885192871</c:v>
                </c:pt>
                <c:pt idx="1296">
                  <c:v>54.9725761413574</c:v>
                </c:pt>
                <c:pt idx="1297">
                  <c:v>55.6679992675781</c:v>
                </c:pt>
                <c:pt idx="1298">
                  <c:v>55.5857849121094</c:v>
                </c:pt>
                <c:pt idx="1299">
                  <c:v>54.8619918823242</c:v>
                </c:pt>
                <c:pt idx="1300">
                  <c:v>54.7846527099609</c:v>
                </c:pt>
                <c:pt idx="1301">
                  <c:v>54.8613319396973</c:v>
                </c:pt>
                <c:pt idx="1302">
                  <c:v>54.8747901916504</c:v>
                </c:pt>
                <c:pt idx="1303">
                  <c:v>55.7030029296875</c:v>
                </c:pt>
                <c:pt idx="1304">
                  <c:v>56.2539825439453</c:v>
                </c:pt>
                <c:pt idx="1305">
                  <c:v>56.8831024169922</c:v>
                </c:pt>
                <c:pt idx="1306">
                  <c:v>56.5776634216309</c:v>
                </c:pt>
                <c:pt idx="1307">
                  <c:v>56.7473907470703</c:v>
                </c:pt>
                <c:pt idx="1308">
                  <c:v>56.3419380187988</c:v>
                </c:pt>
                <c:pt idx="1309">
                  <c:v>56.6699905395508</c:v>
                </c:pt>
                <c:pt idx="1310">
                  <c:v>57.2324333190918</c:v>
                </c:pt>
                <c:pt idx="1311">
                  <c:v>56.2562103271484</c:v>
                </c:pt>
                <c:pt idx="1312">
                  <c:v>55.0005531311035</c:v>
                </c:pt>
                <c:pt idx="1313">
                  <c:v>55.0096092224121</c:v>
                </c:pt>
                <c:pt idx="1314">
                  <c:v>55.1174163818359</c:v>
                </c:pt>
                <c:pt idx="1315">
                  <c:v>55.1705551147461</c:v>
                </c:pt>
                <c:pt idx="1316">
                  <c:v>55.8396110534668</c:v>
                </c:pt>
                <c:pt idx="1317">
                  <c:v>56.7640686035156</c:v>
                </c:pt>
                <c:pt idx="1318">
                  <c:v>57.5934867858887</c:v>
                </c:pt>
                <c:pt idx="1319">
                  <c:v>58.0098876953125</c:v>
                </c:pt>
                <c:pt idx="1320">
                  <c:v>58.9401702880859</c:v>
                </c:pt>
                <c:pt idx="1321">
                  <c:v>59.3991584777832</c:v>
                </c:pt>
                <c:pt idx="1322">
                  <c:v>59.4099082946777</c:v>
                </c:pt>
                <c:pt idx="1323">
                  <c:v>59.3221702575684</c:v>
                </c:pt>
                <c:pt idx="1324">
                  <c:v>59.1881675720215</c:v>
                </c:pt>
                <c:pt idx="1325">
                  <c:v>59.2018890380859</c:v>
                </c:pt>
                <c:pt idx="1326">
                  <c:v>59.1690444946289</c:v>
                </c:pt>
                <c:pt idx="1327">
                  <c:v>58.1288757324219</c:v>
                </c:pt>
                <c:pt idx="1328">
                  <c:v>57.3729362487793</c:v>
                </c:pt>
                <c:pt idx="1329">
                  <c:v>57.1626472473145</c:v>
                </c:pt>
                <c:pt idx="1330">
                  <c:v>57.2688598632813</c:v>
                </c:pt>
                <c:pt idx="1331">
                  <c:v>57.2464218139648</c:v>
                </c:pt>
                <c:pt idx="1332">
                  <c:v>57.5729064941406</c:v>
                </c:pt>
                <c:pt idx="1333">
                  <c:v>57.9712448120117</c:v>
                </c:pt>
                <c:pt idx="1334">
                  <c:v>58.1251754760742</c:v>
                </c:pt>
                <c:pt idx="1335">
                  <c:v>58.6171455383301</c:v>
                </c:pt>
                <c:pt idx="1336">
                  <c:v>58.8213310241699</c:v>
                </c:pt>
                <c:pt idx="1337">
                  <c:v>58.3458366394043</c:v>
                </c:pt>
                <c:pt idx="1338">
                  <c:v>58.4816780090332</c:v>
                </c:pt>
                <c:pt idx="1339">
                  <c:v>58.6889610290527</c:v>
                </c:pt>
                <c:pt idx="1340">
                  <c:v>59.7372016906738</c:v>
                </c:pt>
                <c:pt idx="1341">
                  <c:v>60.1881942749023</c:v>
                </c:pt>
                <c:pt idx="1342">
                  <c:v>59.7003707885742</c:v>
                </c:pt>
                <c:pt idx="1343">
                  <c:v>58.1364212036133</c:v>
                </c:pt>
                <c:pt idx="1344">
                  <c:v>57.3953628540039</c:v>
                </c:pt>
                <c:pt idx="1345">
                  <c:v>57.1630821228027</c:v>
                </c:pt>
                <c:pt idx="1346">
                  <c:v>57.0405654907227</c:v>
                </c:pt>
                <c:pt idx="1347">
                  <c:v>56.8577346801758</c:v>
                </c:pt>
                <c:pt idx="1348">
                  <c:v>57.7500534057617</c:v>
                </c:pt>
                <c:pt idx="1349">
                  <c:v>58.3518104553223</c:v>
                </c:pt>
                <c:pt idx="1350">
                  <c:v>58.9305114746094</c:v>
                </c:pt>
                <c:pt idx="1351">
                  <c:v>59.2182922363281</c:v>
                </c:pt>
                <c:pt idx="1352">
                  <c:v>59.012134552002</c:v>
                </c:pt>
                <c:pt idx="1353">
                  <c:v>58.8599510192871</c:v>
                </c:pt>
                <c:pt idx="1354">
                  <c:v>57.9397506713867</c:v>
                </c:pt>
                <c:pt idx="1355">
                  <c:v>58.3080101013184</c:v>
                </c:pt>
                <c:pt idx="1356">
                  <c:v>58.2826538085938</c:v>
                </c:pt>
                <c:pt idx="1357">
                  <c:v>57.8032875061035</c:v>
                </c:pt>
                <c:pt idx="1358">
                  <c:v>58.162052154541</c:v>
                </c:pt>
                <c:pt idx="1359">
                  <c:v>58.7729835510254</c:v>
                </c:pt>
                <c:pt idx="1360">
                  <c:v>58.9846687316895</c:v>
                </c:pt>
                <c:pt idx="1361">
                  <c:v>59.220516204834</c:v>
                </c:pt>
                <c:pt idx="1362">
                  <c:v>59.1857604980469</c:v>
                </c:pt>
                <c:pt idx="1363">
                  <c:v>58.9523506164551</c:v>
                </c:pt>
                <c:pt idx="1364">
                  <c:v>57.9560127258301</c:v>
                </c:pt>
                <c:pt idx="1365">
                  <c:v>57.6471099853516</c:v>
                </c:pt>
                <c:pt idx="1366">
                  <c:v>57.3496589660645</c:v>
                </c:pt>
                <c:pt idx="1367">
                  <c:v>57.3128471374512</c:v>
                </c:pt>
                <c:pt idx="1368">
                  <c:v>56.6209983825684</c:v>
                </c:pt>
                <c:pt idx="1369">
                  <c:v>53.8635597229004</c:v>
                </c:pt>
                <c:pt idx="1370">
                  <c:v>52.6240386962891</c:v>
                </c:pt>
                <c:pt idx="1371">
                  <c:v>52.6862144470215</c:v>
                </c:pt>
                <c:pt idx="1372">
                  <c:v>54.1360740661621</c:v>
                </c:pt>
                <c:pt idx="1373">
                  <c:v>55.4395370483398</c:v>
                </c:pt>
                <c:pt idx="1374">
                  <c:v>56.6876258850098</c:v>
                </c:pt>
                <c:pt idx="1375">
                  <c:v>57.171443939209</c:v>
                </c:pt>
                <c:pt idx="1376">
                  <c:v>57.1416244506836</c:v>
                </c:pt>
                <c:pt idx="1377">
                  <c:v>57.0566635131836</c:v>
                </c:pt>
                <c:pt idx="1378">
                  <c:v>56.8188743591309</c:v>
                </c:pt>
                <c:pt idx="1379">
                  <c:v>55.3998985290527</c:v>
                </c:pt>
                <c:pt idx="1380">
                  <c:v>53.9561195373535</c:v>
                </c:pt>
                <c:pt idx="1381">
                  <c:v>53.9842033386231</c:v>
                </c:pt>
                <c:pt idx="1382">
                  <c:v>54.2910308837891</c:v>
                </c:pt>
                <c:pt idx="1383">
                  <c:v>54.713077545166</c:v>
                </c:pt>
                <c:pt idx="1384">
                  <c:v>54.8655090332031</c:v>
                </c:pt>
                <c:pt idx="1385">
                  <c:v>55.0308036804199</c:v>
                </c:pt>
                <c:pt idx="1386">
                  <c:v>55.5447463989258</c:v>
                </c:pt>
                <c:pt idx="1387">
                  <c:v>55.8604736328125</c:v>
                </c:pt>
                <c:pt idx="1388">
                  <c:v>55.5334510803223</c:v>
                </c:pt>
                <c:pt idx="1389">
                  <c:v>55.0170974731445</c:v>
                </c:pt>
                <c:pt idx="1390">
                  <c:v>54.8403663635254</c:v>
                </c:pt>
                <c:pt idx="1391">
                  <c:v>54.1238708496094</c:v>
                </c:pt>
                <c:pt idx="1392">
                  <c:v>52.6981391906738</c:v>
                </c:pt>
                <c:pt idx="1393">
                  <c:v>52.4739265441895</c:v>
                </c:pt>
                <c:pt idx="1394">
                  <c:v>53.2960624694824</c:v>
                </c:pt>
                <c:pt idx="1395">
                  <c:v>53.8050193786621</c:v>
                </c:pt>
                <c:pt idx="1396">
                  <c:v>54.0363006591797</c:v>
                </c:pt>
                <c:pt idx="1397">
                  <c:v>54.1045837402344</c:v>
                </c:pt>
                <c:pt idx="1398">
                  <c:v>54.2084007263184</c:v>
                </c:pt>
                <c:pt idx="1399">
                  <c:v>54.1285438537598</c:v>
                </c:pt>
                <c:pt idx="1400">
                  <c:v>54.2120666503906</c:v>
                </c:pt>
                <c:pt idx="1401">
                  <c:v>54.0470123291016</c:v>
                </c:pt>
                <c:pt idx="1402">
                  <c:v>53.7826232910156</c:v>
                </c:pt>
                <c:pt idx="1403">
                  <c:v>53.8426170349121</c:v>
                </c:pt>
                <c:pt idx="1404">
                  <c:v>53.9682960510254</c:v>
                </c:pt>
                <c:pt idx="1405">
                  <c:v>53.9392013549805</c:v>
                </c:pt>
                <c:pt idx="1406">
                  <c:v>53.2344818115234</c:v>
                </c:pt>
                <c:pt idx="1407">
                  <c:v>52.5581207275391</c:v>
                </c:pt>
                <c:pt idx="1408">
                  <c:v>52.9079666137695</c:v>
                </c:pt>
                <c:pt idx="1409">
                  <c:v>53.2735939025879</c:v>
                </c:pt>
                <c:pt idx="1410">
                  <c:v>53.8122825622559</c:v>
                </c:pt>
                <c:pt idx="1411">
                  <c:v>54.1893005371094</c:v>
                </c:pt>
                <c:pt idx="1412">
                  <c:v>53.640811920166</c:v>
                </c:pt>
                <c:pt idx="1413">
                  <c:v>53.4482040405273</c:v>
                </c:pt>
                <c:pt idx="1414">
                  <c:v>53.49169921875</c:v>
                </c:pt>
                <c:pt idx="1415">
                  <c:v>53.9220008850098</c:v>
                </c:pt>
                <c:pt idx="1416">
                  <c:v>53.5112190246582</c:v>
                </c:pt>
                <c:pt idx="1417">
                  <c:v>53.0557670593262</c:v>
                </c:pt>
                <c:pt idx="1418">
                  <c:v>53.1468963623047</c:v>
                </c:pt>
                <c:pt idx="1419">
                  <c:v>53.8010978698731</c:v>
                </c:pt>
                <c:pt idx="1420">
                  <c:v>54.2368583679199</c:v>
                </c:pt>
                <c:pt idx="1421">
                  <c:v>54.0297012329102</c:v>
                </c:pt>
                <c:pt idx="1422">
                  <c:v>53.1880226135254</c:v>
                </c:pt>
                <c:pt idx="1423">
                  <c:v>52.6336975097656</c:v>
                </c:pt>
                <c:pt idx="1424">
                  <c:v>52.2085723876953</c:v>
                </c:pt>
                <c:pt idx="1425">
                  <c:v>52.1146430969238</c:v>
                </c:pt>
                <c:pt idx="1426">
                  <c:v>51.3833961486816</c:v>
                </c:pt>
                <c:pt idx="1427">
                  <c:v>49.6741142272949</c:v>
                </c:pt>
                <c:pt idx="1428">
                  <c:v>49.4169464111328</c:v>
                </c:pt>
                <c:pt idx="1429">
                  <c:v>51.1209030151367</c:v>
                </c:pt>
                <c:pt idx="1430">
                  <c:v>50.6194839477539</c:v>
                </c:pt>
                <c:pt idx="1431">
                  <c:v>49.6598854064941</c:v>
                </c:pt>
                <c:pt idx="1432">
                  <c:v>48.8073463439941</c:v>
                </c:pt>
                <c:pt idx="1433">
                  <c:v>48.5309257507324</c:v>
                </c:pt>
                <c:pt idx="1434">
                  <c:v>48.0007629394531</c:v>
                </c:pt>
                <c:pt idx="1435">
                  <c:v>48.3406219482422</c:v>
                </c:pt>
                <c:pt idx="1436">
                  <c:v>48.5309829711914</c:v>
                </c:pt>
                <c:pt idx="1437">
                  <c:v>48.5769729614258</c:v>
                </c:pt>
                <c:pt idx="1438">
                  <c:v>47.5623054504395</c:v>
                </c:pt>
                <c:pt idx="1439">
                  <c:v>46.6029014587402</c:v>
                </c:pt>
                <c:pt idx="1440">
                  <c:v>46.480525970459</c:v>
                </c:pt>
                <c:pt idx="1441">
                  <c:v>47.6068115234375</c:v>
                </c:pt>
                <c:pt idx="1442">
                  <c:v>47.2755126953125</c:v>
                </c:pt>
                <c:pt idx="1443">
                  <c:v>47.3574409484863</c:v>
                </c:pt>
                <c:pt idx="1444">
                  <c:v>47.2194519042969</c:v>
                </c:pt>
                <c:pt idx="1445">
                  <c:v>47.1628875732422</c:v>
                </c:pt>
                <c:pt idx="1446">
                  <c:v>46.6319313049316</c:v>
                </c:pt>
                <c:pt idx="1447">
                  <c:v>45.8757400512695</c:v>
                </c:pt>
                <c:pt idx="1448">
                  <c:v>43.9348640441895</c:v>
                </c:pt>
                <c:pt idx="1449">
                  <c:v>43.3359031677246</c:v>
                </c:pt>
                <c:pt idx="1450">
                  <c:v>43.6895408630371</c:v>
                </c:pt>
                <c:pt idx="1451">
                  <c:v>43.495044708252</c:v>
                </c:pt>
                <c:pt idx="1452">
                  <c:v>42.7982444763184</c:v>
                </c:pt>
                <c:pt idx="1453">
                  <c:v>42.7867164611816</c:v>
                </c:pt>
                <c:pt idx="1454">
                  <c:v>42.7230834960938</c:v>
                </c:pt>
                <c:pt idx="1455">
                  <c:v>43.0189208984375</c:v>
                </c:pt>
                <c:pt idx="1456">
                  <c:v>44.2365455627441</c:v>
                </c:pt>
                <c:pt idx="1457">
                  <c:v>46.9052085876465</c:v>
                </c:pt>
                <c:pt idx="1458">
                  <c:v>46.1680603027344</c:v>
                </c:pt>
                <c:pt idx="1459">
                  <c:v>45.0066680908203</c:v>
                </c:pt>
                <c:pt idx="1460">
                  <c:v>44.6750793457031</c:v>
                </c:pt>
                <c:pt idx="1461">
                  <c:v>44.849365234375</c:v>
                </c:pt>
                <c:pt idx="1462">
                  <c:v>44.9349327087402</c:v>
                </c:pt>
                <c:pt idx="1463">
                  <c:v>44.7035522460938</c:v>
                </c:pt>
                <c:pt idx="1464">
                  <c:v>45.3240547180176</c:v>
                </c:pt>
                <c:pt idx="1465">
                  <c:v>45.3101577758789</c:v>
                </c:pt>
                <c:pt idx="1466">
                  <c:v>45.7875518798828</c:v>
                </c:pt>
                <c:pt idx="1467">
                  <c:v>45.8163261413574</c:v>
                </c:pt>
                <c:pt idx="1468">
                  <c:v>45.7469253540039</c:v>
                </c:pt>
                <c:pt idx="1469">
                  <c:v>45.5210151672363</c:v>
                </c:pt>
                <c:pt idx="1470">
                  <c:v>45.245231628418</c:v>
                </c:pt>
                <c:pt idx="1471">
                  <c:v>45.9472770690918</c:v>
                </c:pt>
                <c:pt idx="1472">
                  <c:v>46.1024513244629</c:v>
                </c:pt>
                <c:pt idx="1473">
                  <c:v>46.7699890136719</c:v>
                </c:pt>
                <c:pt idx="1474">
                  <c:v>46.744197845459</c:v>
                </c:pt>
                <c:pt idx="1475">
                  <c:v>46.2381019592285</c:v>
                </c:pt>
                <c:pt idx="1476">
                  <c:v>46.0052909851074</c:v>
                </c:pt>
                <c:pt idx="1477">
                  <c:v>45.9389801025391</c:v>
                </c:pt>
                <c:pt idx="1478">
                  <c:v>46.023853302002</c:v>
                </c:pt>
                <c:pt idx="1479">
                  <c:v>45.6875648498535</c:v>
                </c:pt>
                <c:pt idx="1480">
                  <c:v>45.3216972351074</c:v>
                </c:pt>
                <c:pt idx="1481">
                  <c:v>45.1275520324707</c:v>
                </c:pt>
                <c:pt idx="1482">
                  <c:v>45.231014251709</c:v>
                </c:pt>
                <c:pt idx="1483">
                  <c:v>45.8254318237305</c:v>
                </c:pt>
                <c:pt idx="1484">
                  <c:v>46.1542320251465</c:v>
                </c:pt>
                <c:pt idx="1485">
                  <c:v>46.0475997924805</c:v>
                </c:pt>
                <c:pt idx="1486">
                  <c:v>47.3005218505859</c:v>
                </c:pt>
                <c:pt idx="1487">
                  <c:v>47.2403602600098</c:v>
                </c:pt>
                <c:pt idx="1488">
                  <c:v>46.5666313171387</c:v>
                </c:pt>
                <c:pt idx="1489">
                  <c:v>46.4090957641602</c:v>
                </c:pt>
                <c:pt idx="1490">
                  <c:v>46.2585105895996</c:v>
                </c:pt>
                <c:pt idx="1491">
                  <c:v>46.8652458190918</c:v>
                </c:pt>
                <c:pt idx="1492">
                  <c:v>46.6248245239258</c:v>
                </c:pt>
                <c:pt idx="1493">
                  <c:v>45.8074340820313</c:v>
                </c:pt>
                <c:pt idx="1494">
                  <c:v>45.4145202636719</c:v>
                </c:pt>
                <c:pt idx="1495">
                  <c:v>45.1795616149902</c:v>
                </c:pt>
                <c:pt idx="1496">
                  <c:v>44.2050590515137</c:v>
                </c:pt>
                <c:pt idx="1497">
                  <c:v>43.8847541809082</c:v>
                </c:pt>
                <c:pt idx="1498">
                  <c:v>43.2284927368164</c:v>
                </c:pt>
                <c:pt idx="1499">
                  <c:v>42.9215812683106</c:v>
                </c:pt>
                <c:pt idx="1500">
                  <c:v>43.1618843078613</c:v>
                </c:pt>
                <c:pt idx="1501">
                  <c:v>43.6290550231934</c:v>
                </c:pt>
                <c:pt idx="1502">
                  <c:v>44.2149925231934</c:v>
                </c:pt>
                <c:pt idx="1503">
                  <c:v>44.8887977600098</c:v>
                </c:pt>
                <c:pt idx="1504">
                  <c:v>45.3954467773438</c:v>
                </c:pt>
                <c:pt idx="1505">
                  <c:v>46.1427307128906</c:v>
                </c:pt>
                <c:pt idx="1506">
                  <c:v>48.421630859375</c:v>
                </c:pt>
                <c:pt idx="1507">
                  <c:v>47.6903076171875</c:v>
                </c:pt>
                <c:pt idx="1508">
                  <c:v>47.4778022766113</c:v>
                </c:pt>
                <c:pt idx="1509">
                  <c:v>47.3926544189453</c:v>
                </c:pt>
                <c:pt idx="1510">
                  <c:v>47.3647041320801</c:v>
                </c:pt>
                <c:pt idx="1511">
                  <c:v>46.4219703674316</c:v>
                </c:pt>
                <c:pt idx="1512">
                  <c:v>47.1560935974121</c:v>
                </c:pt>
                <c:pt idx="1513">
                  <c:v>47.9536323547363</c:v>
                </c:pt>
                <c:pt idx="1514">
                  <c:v>47.7818107604981</c:v>
                </c:pt>
                <c:pt idx="1515">
                  <c:v>48.4599456787109</c:v>
                </c:pt>
                <c:pt idx="1516">
                  <c:v>47.8974113464356</c:v>
                </c:pt>
                <c:pt idx="1517">
                  <c:v>46.5270385742188</c:v>
                </c:pt>
                <c:pt idx="1518">
                  <c:v>46.3669242858887</c:v>
                </c:pt>
                <c:pt idx="1519">
                  <c:v>46.5932960510254</c:v>
                </c:pt>
                <c:pt idx="1520">
                  <c:v>46.4586563110352</c:v>
                </c:pt>
                <c:pt idx="1521">
                  <c:v>46.809253692627</c:v>
                </c:pt>
                <c:pt idx="1522">
                  <c:v>47.3058700561523</c:v>
                </c:pt>
                <c:pt idx="1523">
                  <c:v>46.7285346984863</c:v>
                </c:pt>
                <c:pt idx="1524">
                  <c:v>47.0524024963379</c:v>
                </c:pt>
                <c:pt idx="1525">
                  <c:v>48.0035552978516</c:v>
                </c:pt>
                <c:pt idx="1526">
                  <c:v>49.0545845031738</c:v>
                </c:pt>
                <c:pt idx="1527">
                  <c:v>49.6800880432129</c:v>
                </c:pt>
                <c:pt idx="1528">
                  <c:v>50.3501052856445</c:v>
                </c:pt>
                <c:pt idx="1529">
                  <c:v>49.4612083435059</c:v>
                </c:pt>
                <c:pt idx="1530">
                  <c:v>50.2597312927246</c:v>
                </c:pt>
                <c:pt idx="1531">
                  <c:v>51.3855094909668</c:v>
                </c:pt>
                <c:pt idx="1532">
                  <c:v>51.4513282775879</c:v>
                </c:pt>
                <c:pt idx="1533">
                  <c:v>50.4387245178223</c:v>
                </c:pt>
                <c:pt idx="1534">
                  <c:v>50.5108070373535</c:v>
                </c:pt>
                <c:pt idx="1535">
                  <c:v>50.8028793334961</c:v>
                </c:pt>
                <c:pt idx="1536">
                  <c:v>50.0149002075195</c:v>
                </c:pt>
                <c:pt idx="1537">
                  <c:v>49.4062881469727</c:v>
                </c:pt>
                <c:pt idx="1538">
                  <c:v>49.3267402648926</c:v>
                </c:pt>
                <c:pt idx="1539">
                  <c:v>49.6332778930664</c:v>
                </c:pt>
                <c:pt idx="1540">
                  <c:v>51.1804428100586</c:v>
                </c:pt>
                <c:pt idx="1541">
                  <c:v>51.7818069458008</c:v>
                </c:pt>
                <c:pt idx="1542">
                  <c:v>50.9303321838379</c:v>
                </c:pt>
                <c:pt idx="1543">
                  <c:v>50.752254486084</c:v>
                </c:pt>
                <c:pt idx="1544">
                  <c:v>51.7017250061035</c:v>
                </c:pt>
                <c:pt idx="1545">
                  <c:v>52.2994041442871</c:v>
                </c:pt>
                <c:pt idx="1546">
                  <c:v>51.0050392150879</c:v>
                </c:pt>
                <c:pt idx="1547">
                  <c:v>49.9157180786133</c:v>
                </c:pt>
                <c:pt idx="1548">
                  <c:v>50.5848731994629</c:v>
                </c:pt>
                <c:pt idx="1549">
                  <c:v>52.1151733398438</c:v>
                </c:pt>
                <c:pt idx="1550">
                  <c:v>53.2754020690918</c:v>
                </c:pt>
                <c:pt idx="1551">
                  <c:v>51.2397003173828</c:v>
                </c:pt>
                <c:pt idx="1552">
                  <c:v>49.3135948181152</c:v>
                </c:pt>
                <c:pt idx="1553">
                  <c:v>48.2953567504883</c:v>
                </c:pt>
                <c:pt idx="1554">
                  <c:v>47.105094909668</c:v>
                </c:pt>
                <c:pt idx="1555">
                  <c:v>47.6974716186523</c:v>
                </c:pt>
                <c:pt idx="1556">
                  <c:v>48.4751434326172</c:v>
                </c:pt>
                <c:pt idx="1557">
                  <c:v>47.9374923706055</c:v>
                </c:pt>
                <c:pt idx="1558">
                  <c:v>49.3960914611816</c:v>
                </c:pt>
                <c:pt idx="1559">
                  <c:v>50.4954833984375</c:v>
                </c:pt>
                <c:pt idx="1560">
                  <c:v>50.9584197998047</c:v>
                </c:pt>
                <c:pt idx="1561">
                  <c:v>50.3119621276856</c:v>
                </c:pt>
                <c:pt idx="1562">
                  <c:v>49.0589599609375</c:v>
                </c:pt>
                <c:pt idx="1563">
                  <c:v>48.1831665039063</c:v>
                </c:pt>
                <c:pt idx="1564">
                  <c:v>47.5443229675293</c:v>
                </c:pt>
                <c:pt idx="1565">
                  <c:v>48.7677536010742</c:v>
                </c:pt>
                <c:pt idx="1566">
                  <c:v>48.8088264465332</c:v>
                </c:pt>
                <c:pt idx="1567">
                  <c:v>49.0757827758789</c:v>
                </c:pt>
                <c:pt idx="1568">
                  <c:v>49.5653877258301</c:v>
                </c:pt>
                <c:pt idx="1569">
                  <c:v>49.399284362793</c:v>
                </c:pt>
                <c:pt idx="1570">
                  <c:v>50.0246429443359</c:v>
                </c:pt>
                <c:pt idx="1571">
                  <c:v>49.6478652954102</c:v>
                </c:pt>
                <c:pt idx="1572">
                  <c:v>49.0358772277832</c:v>
                </c:pt>
                <c:pt idx="1573">
                  <c:v>50.1930770874023</c:v>
                </c:pt>
                <c:pt idx="1574">
                  <c:v>49.5475234985352</c:v>
                </c:pt>
                <c:pt idx="1575">
                  <c:v>49.0423583984375</c:v>
                </c:pt>
                <c:pt idx="1576">
                  <c:v>48.4931449890137</c:v>
                </c:pt>
                <c:pt idx="1577">
                  <c:v>49.7754287719727</c:v>
                </c:pt>
                <c:pt idx="1578">
                  <c:v>50.1249237060547</c:v>
                </c:pt>
                <c:pt idx="1579">
                  <c:v>49.6656150817871</c:v>
                </c:pt>
                <c:pt idx="1580">
                  <c:v>50.0375442504883</c:v>
                </c:pt>
                <c:pt idx="1581">
                  <c:v>51.9124069213867</c:v>
                </c:pt>
                <c:pt idx="1582">
                  <c:v>53.2884941101074</c:v>
                </c:pt>
                <c:pt idx="1583">
                  <c:v>52.7418212890625</c:v>
                </c:pt>
                <c:pt idx="1584">
                  <c:v>52.3777885437012</c:v>
                </c:pt>
                <c:pt idx="1585">
                  <c:v>52.1279640197754</c:v>
                </c:pt>
                <c:pt idx="1586">
                  <c:v>52.9006042480469</c:v>
                </c:pt>
                <c:pt idx="1587">
                  <c:v>52.2652320861816</c:v>
                </c:pt>
                <c:pt idx="1588">
                  <c:v>52.1572990417481</c:v>
                </c:pt>
                <c:pt idx="1589">
                  <c:v>51.9416198730469</c:v>
                </c:pt>
                <c:pt idx="1590">
                  <c:v>52.1199264526367</c:v>
                </c:pt>
                <c:pt idx="1591">
                  <c:v>52.5767021179199</c:v>
                </c:pt>
                <c:pt idx="1592">
                  <c:v>52.5775337219238</c:v>
                </c:pt>
                <c:pt idx="1593">
                  <c:v>52.859504699707</c:v>
                </c:pt>
                <c:pt idx="1594">
                  <c:v>53.6135063171387</c:v>
                </c:pt>
                <c:pt idx="1595">
                  <c:v>54.1217765808106</c:v>
                </c:pt>
                <c:pt idx="1596">
                  <c:v>53.4034805297852</c:v>
                </c:pt>
                <c:pt idx="1597">
                  <c:v>52.4996490478516</c:v>
                </c:pt>
                <c:pt idx="1598">
                  <c:v>50.7122688293457</c:v>
                </c:pt>
                <c:pt idx="1599">
                  <c:v>50.4559516906738</c:v>
                </c:pt>
                <c:pt idx="1600">
                  <c:v>51.7553977966309</c:v>
                </c:pt>
                <c:pt idx="1601">
                  <c:v>52.9690093994141</c:v>
                </c:pt>
                <c:pt idx="1602">
                  <c:v>54.109432220459</c:v>
                </c:pt>
                <c:pt idx="1603">
                  <c:v>55.0825881958008</c:v>
                </c:pt>
                <c:pt idx="1604">
                  <c:v>55.280387878418</c:v>
                </c:pt>
                <c:pt idx="1605">
                  <c:v>54.786548614502</c:v>
                </c:pt>
                <c:pt idx="1606">
                  <c:v>54.1069641113281</c:v>
                </c:pt>
                <c:pt idx="1607">
                  <c:v>53.848560333252</c:v>
                </c:pt>
                <c:pt idx="1608">
                  <c:v>55.3407974243164</c:v>
                </c:pt>
                <c:pt idx="1609">
                  <c:v>55.2457809448242</c:v>
                </c:pt>
                <c:pt idx="1610">
                  <c:v>55.1722030639648</c:v>
                </c:pt>
                <c:pt idx="1611">
                  <c:v>54.5590133666992</c:v>
                </c:pt>
                <c:pt idx="1612">
                  <c:v>55.3106956481934</c:v>
                </c:pt>
                <c:pt idx="1613">
                  <c:v>55.9186363220215</c:v>
                </c:pt>
                <c:pt idx="1614">
                  <c:v>56.2727394104004</c:v>
                </c:pt>
                <c:pt idx="1615">
                  <c:v>57.056755065918</c:v>
                </c:pt>
                <c:pt idx="1616">
                  <c:v>57.5337524414063</c:v>
                </c:pt>
                <c:pt idx="1617">
                  <c:v>58.1521377563477</c:v>
                </c:pt>
                <c:pt idx="1618">
                  <c:v>58.0971069335938</c:v>
                </c:pt>
                <c:pt idx="1619">
                  <c:v>58.1493759155273</c:v>
                </c:pt>
                <c:pt idx="1620">
                  <c:v>58.5669021606445</c:v>
                </c:pt>
                <c:pt idx="1621">
                  <c:v>57.7838554382324</c:v>
                </c:pt>
                <c:pt idx="1622">
                  <c:v>56.8738288879395</c:v>
                </c:pt>
                <c:pt idx="1623">
                  <c:v>56.7352714538574</c:v>
                </c:pt>
                <c:pt idx="1624">
                  <c:v>56.3454818725586</c:v>
                </c:pt>
                <c:pt idx="1625">
                  <c:v>56.3681602478027</c:v>
                </c:pt>
                <c:pt idx="1626">
                  <c:v>56.9403495788574</c:v>
                </c:pt>
                <c:pt idx="1627">
                  <c:v>57.5908546447754</c:v>
                </c:pt>
                <c:pt idx="1628">
                  <c:v>58.8783874511719</c:v>
                </c:pt>
                <c:pt idx="1629">
                  <c:v>59.5458183288574</c:v>
                </c:pt>
                <c:pt idx="1630">
                  <c:v>58.2306098937988</c:v>
                </c:pt>
                <c:pt idx="1631">
                  <c:v>57.468433380127</c:v>
                </c:pt>
                <c:pt idx="1632">
                  <c:v>56.6460304260254</c:v>
                </c:pt>
                <c:pt idx="1633">
                  <c:v>55.9419441223145</c:v>
                </c:pt>
                <c:pt idx="1634">
                  <c:v>55.2431716918945</c:v>
                </c:pt>
                <c:pt idx="1635">
                  <c:v>54.2336196899414</c:v>
                </c:pt>
                <c:pt idx="1636">
                  <c:v>54.4227828979492</c:v>
                </c:pt>
                <c:pt idx="1637">
                  <c:v>55.0393905639648</c:v>
                </c:pt>
                <c:pt idx="1638">
                  <c:v>56.0755767822266</c:v>
                </c:pt>
                <c:pt idx="1639">
                  <c:v>57.1729888916016</c:v>
                </c:pt>
                <c:pt idx="1640">
                  <c:v>57.5868339538574</c:v>
                </c:pt>
                <c:pt idx="1641">
                  <c:v>56.5093765258789</c:v>
                </c:pt>
                <c:pt idx="1642">
                  <c:v>55.2981109619141</c:v>
                </c:pt>
                <c:pt idx="1643">
                  <c:v>54.3257331848145</c:v>
                </c:pt>
                <c:pt idx="1644">
                  <c:v>53.5572357177734</c:v>
                </c:pt>
                <c:pt idx="1645">
                  <c:v>53.4442749023438</c:v>
                </c:pt>
                <c:pt idx="1646">
                  <c:v>53.8943367004395</c:v>
                </c:pt>
                <c:pt idx="1647">
                  <c:v>54.4524688720703</c:v>
                </c:pt>
                <c:pt idx="1648">
                  <c:v>54.7332801818848</c:v>
                </c:pt>
                <c:pt idx="1649">
                  <c:v>54.3226165771484</c:v>
                </c:pt>
                <c:pt idx="1650">
                  <c:v>53.6058921813965</c:v>
                </c:pt>
                <c:pt idx="1651">
                  <c:v>53.9241561889648</c:v>
                </c:pt>
                <c:pt idx="1652">
                  <c:v>54.4243392944336</c:v>
                </c:pt>
                <c:pt idx="1653">
                  <c:v>54.3714714050293</c:v>
                </c:pt>
                <c:pt idx="1654">
                  <c:v>54.6553726196289</c:v>
                </c:pt>
                <c:pt idx="1655">
                  <c:v>53.9669876098633</c:v>
                </c:pt>
                <c:pt idx="1656">
                  <c:v>54.3493232727051</c:v>
                </c:pt>
                <c:pt idx="1657">
                  <c:v>54.7890701293945</c:v>
                </c:pt>
                <c:pt idx="1658">
                  <c:v>54.1447677612305</c:v>
                </c:pt>
                <c:pt idx="1659">
                  <c:v>53.9048156738281</c:v>
                </c:pt>
                <c:pt idx="1660">
                  <c:v>54.2851905822754</c:v>
                </c:pt>
                <c:pt idx="1661">
                  <c:v>54.9942626953125</c:v>
                </c:pt>
                <c:pt idx="1662">
                  <c:v>55.0094909667969</c:v>
                </c:pt>
                <c:pt idx="1663">
                  <c:v>55.1807060241699</c:v>
                </c:pt>
                <c:pt idx="1664">
                  <c:v>56.0265846252441</c:v>
                </c:pt>
                <c:pt idx="1665">
                  <c:v>55.8650436401367</c:v>
                </c:pt>
                <c:pt idx="1666">
                  <c:v>55.2857055664063</c:v>
                </c:pt>
                <c:pt idx="1667">
                  <c:v>55.117847442627</c:v>
                </c:pt>
                <c:pt idx="1668">
                  <c:v>55.1966896057129</c:v>
                </c:pt>
                <c:pt idx="1669">
                  <c:v>55.5368537902832</c:v>
                </c:pt>
                <c:pt idx="1670">
                  <c:v>56.4969253540039</c:v>
                </c:pt>
                <c:pt idx="1671">
                  <c:v>57.2792167663574</c:v>
                </c:pt>
                <c:pt idx="1672">
                  <c:v>57.104305267334</c:v>
                </c:pt>
                <c:pt idx="1673">
                  <c:v>56.9773712158203</c:v>
                </c:pt>
                <c:pt idx="1674">
                  <c:v>57.0640525817871</c:v>
                </c:pt>
                <c:pt idx="1675">
                  <c:v>56.5949592590332</c:v>
                </c:pt>
                <c:pt idx="1676">
                  <c:v>57.688892364502</c:v>
                </c:pt>
                <c:pt idx="1677">
                  <c:v>57.5975456237793</c:v>
                </c:pt>
                <c:pt idx="1678">
                  <c:v>56.8043670654297</c:v>
                </c:pt>
                <c:pt idx="1679">
                  <c:v>56.4109802246094</c:v>
                </c:pt>
                <c:pt idx="1680">
                  <c:v>56.0975151062012</c:v>
                </c:pt>
                <c:pt idx="1681">
                  <c:v>56.4608345031738</c:v>
                </c:pt>
                <c:pt idx="1682">
                  <c:v>56.7414360046387</c:v>
                </c:pt>
                <c:pt idx="1683">
                  <c:v>57.1016845703125</c:v>
                </c:pt>
                <c:pt idx="1684">
                  <c:v>56.9735794067383</c:v>
                </c:pt>
                <c:pt idx="1685">
                  <c:v>57.1654205322266</c:v>
                </c:pt>
                <c:pt idx="1686">
                  <c:v>57.1869697570801</c:v>
                </c:pt>
                <c:pt idx="1687">
                  <c:v>57.2392234802246</c:v>
                </c:pt>
                <c:pt idx="1688">
                  <c:v>57.1603240966797</c:v>
                </c:pt>
                <c:pt idx="1689">
                  <c:v>57.3975334167481</c:v>
                </c:pt>
                <c:pt idx="1690">
                  <c:v>57.932071685791</c:v>
                </c:pt>
                <c:pt idx="1691">
                  <c:v>58.7625389099121</c:v>
                </c:pt>
                <c:pt idx="1692">
                  <c:v>58.7992401123047</c:v>
                </c:pt>
                <c:pt idx="1693">
                  <c:v>58.9875526428223</c:v>
                </c:pt>
                <c:pt idx="1694">
                  <c:v>58.5408515930176</c:v>
                </c:pt>
                <c:pt idx="1695">
                  <c:v>57.7266807556152</c:v>
                </c:pt>
                <c:pt idx="1696">
                  <c:v>57.8908882141113</c:v>
                </c:pt>
                <c:pt idx="1697">
                  <c:v>58.0098571777344</c:v>
                </c:pt>
                <c:pt idx="1698">
                  <c:v>58.5056991577148</c:v>
                </c:pt>
                <c:pt idx="1699">
                  <c:v>58.7314643859863</c:v>
                </c:pt>
                <c:pt idx="1700">
                  <c:v>58.606258392334</c:v>
                </c:pt>
                <c:pt idx="1701">
                  <c:v>58.2776718139648</c:v>
                </c:pt>
                <c:pt idx="1702">
                  <c:v>58.3931312561035</c:v>
                </c:pt>
                <c:pt idx="1703">
                  <c:v>58.6792678833008</c:v>
                </c:pt>
                <c:pt idx="1704">
                  <c:v>58.7407341003418</c:v>
                </c:pt>
                <c:pt idx="1705">
                  <c:v>58.9494743347168</c:v>
                </c:pt>
                <c:pt idx="1706">
                  <c:v>59.0636024475098</c:v>
                </c:pt>
                <c:pt idx="1707">
                  <c:v>58.5114440917969</c:v>
                </c:pt>
                <c:pt idx="1708">
                  <c:v>58.9839668273926</c:v>
                </c:pt>
                <c:pt idx="1709">
                  <c:v>58.8444747924805</c:v>
                </c:pt>
                <c:pt idx="1710">
                  <c:v>58.134147644043</c:v>
                </c:pt>
                <c:pt idx="1711">
                  <c:v>56.714054107666</c:v>
                </c:pt>
                <c:pt idx="1712">
                  <c:v>56.6659698486328</c:v>
                </c:pt>
                <c:pt idx="1713">
                  <c:v>56.852294921875</c:v>
                </c:pt>
                <c:pt idx="1714">
                  <c:v>57.1797103881836</c:v>
                </c:pt>
                <c:pt idx="1715">
                  <c:v>57.6674499511719</c:v>
                </c:pt>
                <c:pt idx="1716">
                  <c:v>56.9485893249512</c:v>
                </c:pt>
                <c:pt idx="1717">
                  <c:v>56.5449600219727</c:v>
                </c:pt>
                <c:pt idx="1718">
                  <c:v>57.4541664123535</c:v>
                </c:pt>
                <c:pt idx="1719">
                  <c:v>57.9806327819824</c:v>
                </c:pt>
                <c:pt idx="1720">
                  <c:v>56.2036018371582</c:v>
                </c:pt>
                <c:pt idx="1721">
                  <c:v>55.2048454284668</c:v>
                </c:pt>
                <c:pt idx="1722">
                  <c:v>56.1586303710938</c:v>
                </c:pt>
                <c:pt idx="1723">
                  <c:v>57.002067565918</c:v>
                </c:pt>
                <c:pt idx="1724">
                  <c:v>57.5722236633301</c:v>
                </c:pt>
                <c:pt idx="1725">
                  <c:v>57.9821968078613</c:v>
                </c:pt>
                <c:pt idx="1726">
                  <c:v>58.4722862243652</c:v>
                </c:pt>
                <c:pt idx="1727">
                  <c:v>58.736873626709</c:v>
                </c:pt>
                <c:pt idx="1728">
                  <c:v>58.9713592529297</c:v>
                </c:pt>
                <c:pt idx="1729">
                  <c:v>58.6652679443359</c:v>
                </c:pt>
                <c:pt idx="1730">
                  <c:v>58.7538223266602</c:v>
                </c:pt>
                <c:pt idx="1731">
                  <c:v>58.5475845336914</c:v>
                </c:pt>
                <c:pt idx="1732">
                  <c:v>58.5101509094238</c:v>
                </c:pt>
                <c:pt idx="1733">
                  <c:v>57.2921714782715</c:v>
                </c:pt>
              </c:numCache>
            </c:numRef>
          </c:yVal>
          <c:smooth val="0"/>
        </c:ser>
        <c:axId val="17122885"/>
        <c:axId val="23423703"/>
      </c:scatterChart>
      <c:valAx>
        <c:axId val="17122885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703"/>
        <c:crossesAt val="0"/>
        <c:crossBetween val="midCat"/>
        <c:majorUnit val="21"/>
      </c:valAx>
      <c:valAx>
        <c:axId val="23423703"/>
        <c:scaling>
          <c:orientation val="minMax"/>
          <c:max val="66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88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end Bridge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P$13:$P$1746</c:f>
              <c:numCache>
                <c:formatCode>General</c:formatCode>
                <c:ptCount val="1734"/>
                <c:pt idx="0">
                  <c:v>0.900001525878906</c:v>
                </c:pt>
                <c:pt idx="1">
                  <c:v>1.30000305175781</c:v>
                </c:pt>
                <c:pt idx="2">
                  <c:v>1.29999923706055</c:v>
                </c:pt>
                <c:pt idx="3">
                  <c:v>0.799999237060547</c:v>
                </c:pt>
                <c:pt idx="4">
                  <c:v>0.900001525878906</c:v>
                </c:pt>
                <c:pt idx="5">
                  <c:v>0.5</c:v>
                </c:pt>
                <c:pt idx="6">
                  <c:v>0.400001525878906</c:v>
                </c:pt>
                <c:pt idx="7">
                  <c:v>1.5</c:v>
                </c:pt>
                <c:pt idx="8">
                  <c:v>0.799999237060547</c:v>
                </c:pt>
                <c:pt idx="9">
                  <c:v>0.5</c:v>
                </c:pt>
                <c:pt idx="10">
                  <c:v>0.700000762939453</c:v>
                </c:pt>
                <c:pt idx="12">
                  <c:v>0.799999237060547</c:v>
                </c:pt>
                <c:pt idx="13">
                  <c:v>0.5</c:v>
                </c:pt>
                <c:pt idx="14">
                  <c:v>1.20000076293945</c:v>
                </c:pt>
                <c:pt idx="15">
                  <c:v>1.09999847412109</c:v>
                </c:pt>
                <c:pt idx="16">
                  <c:v>0.700000762939453</c:v>
                </c:pt>
                <c:pt idx="17">
                  <c:v>0.900001525878906</c:v>
                </c:pt>
                <c:pt idx="18">
                  <c:v>0.700000762939453</c:v>
                </c:pt>
                <c:pt idx="19">
                  <c:v>0.899997711181641</c:v>
                </c:pt>
                <c:pt idx="20">
                  <c:v>1.60000228881836</c:v>
                </c:pt>
                <c:pt idx="21">
                  <c:v>0.600002288818359</c:v>
                </c:pt>
                <c:pt idx="22">
                  <c:v>1</c:v>
                </c:pt>
                <c:pt idx="23">
                  <c:v>1.59999847412109</c:v>
                </c:pt>
                <c:pt idx="24">
                  <c:v>2.10000228881836</c:v>
                </c:pt>
                <c:pt idx="25">
                  <c:v>0.799999237060547</c:v>
                </c:pt>
                <c:pt idx="26">
                  <c:v>1.89999771118164</c:v>
                </c:pt>
                <c:pt idx="27">
                  <c:v>1.39999771118164</c:v>
                </c:pt>
                <c:pt idx="28">
                  <c:v>1.59999847412109</c:v>
                </c:pt>
                <c:pt idx="29">
                  <c:v>1.39999771118164</c:v>
                </c:pt>
                <c:pt idx="30">
                  <c:v>0.899997711181641</c:v>
                </c:pt>
                <c:pt idx="31">
                  <c:v>1.40000152587891</c:v>
                </c:pt>
                <c:pt idx="32">
                  <c:v>1.5</c:v>
                </c:pt>
                <c:pt idx="33">
                  <c:v>1.70000076293945</c:v>
                </c:pt>
                <c:pt idx="34">
                  <c:v>1.40000152587891</c:v>
                </c:pt>
                <c:pt idx="35">
                  <c:v>1.89999771118164</c:v>
                </c:pt>
                <c:pt idx="36">
                  <c:v>1.30000305175781</c:v>
                </c:pt>
                <c:pt idx="37">
                  <c:v>2.30000305175781</c:v>
                </c:pt>
                <c:pt idx="38">
                  <c:v>1.29999923706055</c:v>
                </c:pt>
                <c:pt idx="39">
                  <c:v>1.20000076293945</c:v>
                </c:pt>
                <c:pt idx="40">
                  <c:v>2</c:v>
                </c:pt>
                <c:pt idx="41">
                  <c:v>1.79999923706055</c:v>
                </c:pt>
                <c:pt idx="42">
                  <c:v>1.89999771118164</c:v>
                </c:pt>
                <c:pt idx="43">
                  <c:v>0.5</c:v>
                </c:pt>
                <c:pt idx="44">
                  <c:v>1.40000152587891</c:v>
                </c:pt>
                <c:pt idx="45">
                  <c:v>1.40000152587891</c:v>
                </c:pt>
                <c:pt idx="46">
                  <c:v>0.599998474121094</c:v>
                </c:pt>
                <c:pt idx="47">
                  <c:v>1.70000076293945</c:v>
                </c:pt>
                <c:pt idx="48">
                  <c:v>0.799999237060547</c:v>
                </c:pt>
                <c:pt idx="49">
                  <c:v>1.29999923706055</c:v>
                </c:pt>
                <c:pt idx="50">
                  <c:v>0.799999237060547</c:v>
                </c:pt>
                <c:pt idx="51">
                  <c:v>1.79999923706055</c:v>
                </c:pt>
                <c:pt idx="52">
                  <c:v>0.400001525878906</c:v>
                </c:pt>
                <c:pt idx="53">
                  <c:v>1.60000228881836</c:v>
                </c:pt>
                <c:pt idx="54">
                  <c:v>0.700000762939453</c:v>
                </c:pt>
                <c:pt idx="55">
                  <c:v>0.899997711181641</c:v>
                </c:pt>
                <c:pt idx="56">
                  <c:v>1.39999771118164</c:v>
                </c:pt>
                <c:pt idx="57">
                  <c:v>0.700000762939453</c:v>
                </c:pt>
                <c:pt idx="58">
                  <c:v>0.700000762939453</c:v>
                </c:pt>
                <c:pt idx="59">
                  <c:v>1.5</c:v>
                </c:pt>
                <c:pt idx="60">
                  <c:v>1.59999847412109</c:v>
                </c:pt>
                <c:pt idx="61">
                  <c:v>1.39999771118164</c:v>
                </c:pt>
                <c:pt idx="62">
                  <c:v>1.70000076293945</c:v>
                </c:pt>
                <c:pt idx="63">
                  <c:v>1.79999923706055</c:v>
                </c:pt>
                <c:pt idx="64">
                  <c:v>1.5</c:v>
                </c:pt>
                <c:pt idx="65">
                  <c:v>1.70000076293945</c:v>
                </c:pt>
                <c:pt idx="77">
                  <c:v>2.29999923706055</c:v>
                </c:pt>
                <c:pt idx="78">
                  <c:v>2.10000228881836</c:v>
                </c:pt>
                <c:pt idx="79">
                  <c:v>1.59999847412109</c:v>
                </c:pt>
                <c:pt idx="80">
                  <c:v>1.10000228881836</c:v>
                </c:pt>
                <c:pt idx="81">
                  <c:v>1.70000076293945</c:v>
                </c:pt>
                <c:pt idx="82">
                  <c:v>1.5</c:v>
                </c:pt>
                <c:pt idx="83">
                  <c:v>3</c:v>
                </c:pt>
                <c:pt idx="84">
                  <c:v>2.09999847412109</c:v>
                </c:pt>
                <c:pt idx="85">
                  <c:v>3</c:v>
                </c:pt>
                <c:pt idx="86">
                  <c:v>2.5</c:v>
                </c:pt>
                <c:pt idx="87">
                  <c:v>2</c:v>
                </c:pt>
                <c:pt idx="88">
                  <c:v>1.10000228881836</c:v>
                </c:pt>
                <c:pt idx="89">
                  <c:v>3</c:v>
                </c:pt>
                <c:pt idx="90">
                  <c:v>3</c:v>
                </c:pt>
                <c:pt idx="91">
                  <c:v>2.79999923706055</c:v>
                </c:pt>
                <c:pt idx="92">
                  <c:v>1.70000076293945</c:v>
                </c:pt>
                <c:pt idx="93">
                  <c:v>3</c:v>
                </c:pt>
                <c:pt idx="94">
                  <c:v>2.29999923706055</c:v>
                </c:pt>
                <c:pt idx="95">
                  <c:v>4.90000152587891</c:v>
                </c:pt>
                <c:pt idx="96">
                  <c:v>2.09999847412109</c:v>
                </c:pt>
                <c:pt idx="97">
                  <c:v>2.40000152587891</c:v>
                </c:pt>
                <c:pt idx="98">
                  <c:v>3.20000076293945</c:v>
                </c:pt>
                <c:pt idx="99">
                  <c:v>3.5</c:v>
                </c:pt>
                <c:pt idx="100">
                  <c:v>6.20000076293945</c:v>
                </c:pt>
                <c:pt idx="101">
                  <c:v>3.59999847412109</c:v>
                </c:pt>
                <c:pt idx="102">
                  <c:v>3</c:v>
                </c:pt>
                <c:pt idx="103">
                  <c:v>3.30000305175781</c:v>
                </c:pt>
                <c:pt idx="104">
                  <c:v>3.60000228881836</c:v>
                </c:pt>
                <c:pt idx="105">
                  <c:v>3.29999923706055</c:v>
                </c:pt>
                <c:pt idx="106">
                  <c:v>3.29999923706055</c:v>
                </c:pt>
                <c:pt idx="107">
                  <c:v>2.70000076293945</c:v>
                </c:pt>
                <c:pt idx="108">
                  <c:v>2.60000228881836</c:v>
                </c:pt>
                <c:pt idx="109">
                  <c:v>3.10000228881836</c:v>
                </c:pt>
                <c:pt idx="110">
                  <c:v>2.70000076293945</c:v>
                </c:pt>
                <c:pt idx="111">
                  <c:v>3.10000228881836</c:v>
                </c:pt>
                <c:pt idx="112">
                  <c:v>4</c:v>
                </c:pt>
                <c:pt idx="113">
                  <c:v>4.20000076293945</c:v>
                </c:pt>
                <c:pt idx="114">
                  <c:v>3.10000228881836</c:v>
                </c:pt>
                <c:pt idx="115">
                  <c:v>3.39999771118164</c:v>
                </c:pt>
                <c:pt idx="116">
                  <c:v>3.70000076293945</c:v>
                </c:pt>
                <c:pt idx="117">
                  <c:v>3.20000076293945</c:v>
                </c:pt>
                <c:pt idx="118">
                  <c:v>4.59999847412109</c:v>
                </c:pt>
                <c:pt idx="119">
                  <c:v>3.70000076293945</c:v>
                </c:pt>
                <c:pt idx="120">
                  <c:v>3.79999923706055</c:v>
                </c:pt>
                <c:pt idx="121">
                  <c:v>4.29999923706055</c:v>
                </c:pt>
                <c:pt idx="122">
                  <c:v>3.5</c:v>
                </c:pt>
                <c:pt idx="123">
                  <c:v>4.10000228881836</c:v>
                </c:pt>
                <c:pt idx="124">
                  <c:v>4.70000076293945</c:v>
                </c:pt>
                <c:pt idx="125">
                  <c:v>3.70000076293945</c:v>
                </c:pt>
                <c:pt idx="126">
                  <c:v>3.5</c:v>
                </c:pt>
                <c:pt idx="127">
                  <c:v>3.5</c:v>
                </c:pt>
                <c:pt idx="128">
                  <c:v>4.09999847412109</c:v>
                </c:pt>
                <c:pt idx="129">
                  <c:v>3.90000152587891</c:v>
                </c:pt>
                <c:pt idx="130">
                  <c:v>3.60000228881836</c:v>
                </c:pt>
                <c:pt idx="131">
                  <c:v>3.59999847412109</c:v>
                </c:pt>
                <c:pt idx="132">
                  <c:v>3.79999923706055</c:v>
                </c:pt>
                <c:pt idx="133">
                  <c:v>3.90000152587891</c:v>
                </c:pt>
                <c:pt idx="134">
                  <c:v>4.20000076293945</c:v>
                </c:pt>
                <c:pt idx="135">
                  <c:v>4.29999923706055</c:v>
                </c:pt>
                <c:pt idx="136">
                  <c:v>3.69999694824219</c:v>
                </c:pt>
                <c:pt idx="137">
                  <c:v>3.60000228881836</c:v>
                </c:pt>
                <c:pt idx="138">
                  <c:v>3.70000076293945</c:v>
                </c:pt>
                <c:pt idx="139">
                  <c:v>3.39999771118164</c:v>
                </c:pt>
                <c:pt idx="140">
                  <c:v>4.10000228881836</c:v>
                </c:pt>
                <c:pt idx="141">
                  <c:v>3.79999923706055</c:v>
                </c:pt>
                <c:pt idx="142">
                  <c:v>4.90000152587891</c:v>
                </c:pt>
                <c:pt idx="143">
                  <c:v>4.80000305175781</c:v>
                </c:pt>
                <c:pt idx="144">
                  <c:v>4.5</c:v>
                </c:pt>
                <c:pt idx="145">
                  <c:v>4.20000076293945</c:v>
                </c:pt>
                <c:pt idx="146">
                  <c:v>4.10000228881836</c:v>
                </c:pt>
                <c:pt idx="147">
                  <c:v>4.20000076293945</c:v>
                </c:pt>
                <c:pt idx="148">
                  <c:v>3.79999923706055</c:v>
                </c:pt>
                <c:pt idx="149">
                  <c:v>4.60000228881836</c:v>
                </c:pt>
                <c:pt idx="150">
                  <c:v>4.90000152587891</c:v>
                </c:pt>
                <c:pt idx="151">
                  <c:v>3.70000076293945</c:v>
                </c:pt>
                <c:pt idx="154">
                  <c:v>4.90000152587891</c:v>
                </c:pt>
                <c:pt idx="155">
                  <c:v>4.90000152587891</c:v>
                </c:pt>
                <c:pt idx="156">
                  <c:v>3.70000076293945</c:v>
                </c:pt>
                <c:pt idx="157">
                  <c:v>3.80000305175781</c:v>
                </c:pt>
                <c:pt idx="158">
                  <c:v>4.29999923706055</c:v>
                </c:pt>
                <c:pt idx="159">
                  <c:v>3.5</c:v>
                </c:pt>
                <c:pt idx="160">
                  <c:v>4.19999694824219</c:v>
                </c:pt>
                <c:pt idx="161">
                  <c:v>4.29999923706055</c:v>
                </c:pt>
                <c:pt idx="162">
                  <c:v>3.40000152587891</c:v>
                </c:pt>
                <c:pt idx="163">
                  <c:v>4.20000076293945</c:v>
                </c:pt>
                <c:pt idx="164">
                  <c:v>4.20000076293945</c:v>
                </c:pt>
                <c:pt idx="165">
                  <c:v>3.70000076293945</c:v>
                </c:pt>
                <c:pt idx="166">
                  <c:v>4.29999923706055</c:v>
                </c:pt>
                <c:pt idx="167">
                  <c:v>3.90000152587891</c:v>
                </c:pt>
                <c:pt idx="168">
                  <c:v>3.09999847412109</c:v>
                </c:pt>
                <c:pt idx="169">
                  <c:v>5.09999847412109</c:v>
                </c:pt>
                <c:pt idx="170">
                  <c:v>3.59999847412109</c:v>
                </c:pt>
                <c:pt idx="171">
                  <c:v>4.60000228881836</c:v>
                </c:pt>
                <c:pt idx="172">
                  <c:v>4.79999923706055</c:v>
                </c:pt>
                <c:pt idx="173">
                  <c:v>4.5</c:v>
                </c:pt>
                <c:pt idx="174">
                  <c:v>4.39999771118164</c:v>
                </c:pt>
                <c:pt idx="175">
                  <c:v>4.40000152587891</c:v>
                </c:pt>
                <c:pt idx="176">
                  <c:v>4.5</c:v>
                </c:pt>
                <c:pt idx="177">
                  <c:v>4.30000305175781</c:v>
                </c:pt>
                <c:pt idx="178">
                  <c:v>4.5</c:v>
                </c:pt>
                <c:pt idx="179">
                  <c:v>4.60000228881836</c:v>
                </c:pt>
                <c:pt idx="180">
                  <c:v>4.79999923706055</c:v>
                </c:pt>
                <c:pt idx="181">
                  <c:v>4.40000152587891</c:v>
                </c:pt>
                <c:pt idx="182">
                  <c:v>4</c:v>
                </c:pt>
                <c:pt idx="183">
                  <c:v>3.90000152587891</c:v>
                </c:pt>
                <c:pt idx="184">
                  <c:v>4.39999771118164</c:v>
                </c:pt>
                <c:pt idx="185">
                  <c:v>4.29999923706055</c:v>
                </c:pt>
                <c:pt idx="186">
                  <c:v>4</c:v>
                </c:pt>
                <c:pt idx="187">
                  <c:v>4.29999923706055</c:v>
                </c:pt>
                <c:pt idx="188">
                  <c:v>4.39999771118164</c:v>
                </c:pt>
                <c:pt idx="189">
                  <c:v>4.5</c:v>
                </c:pt>
                <c:pt idx="190">
                  <c:v>4.90000152587891</c:v>
                </c:pt>
                <c:pt idx="191">
                  <c:v>4.60000228881836</c:v>
                </c:pt>
                <c:pt idx="192">
                  <c:v>3.89999771118164</c:v>
                </c:pt>
                <c:pt idx="193">
                  <c:v>3.79999923706055</c:v>
                </c:pt>
                <c:pt idx="194">
                  <c:v>4.60000228881836</c:v>
                </c:pt>
                <c:pt idx="195">
                  <c:v>4.20000076293945</c:v>
                </c:pt>
                <c:pt idx="196">
                  <c:v>4.29999923706055</c:v>
                </c:pt>
                <c:pt idx="197">
                  <c:v>3.79999923706055</c:v>
                </c:pt>
                <c:pt idx="198">
                  <c:v>4.40000152587891</c:v>
                </c:pt>
                <c:pt idx="199">
                  <c:v>4.09999847412109</c:v>
                </c:pt>
                <c:pt idx="200">
                  <c:v>4.70000076293945</c:v>
                </c:pt>
                <c:pt idx="201">
                  <c:v>4.29999923706055</c:v>
                </c:pt>
                <c:pt idx="202">
                  <c:v>4</c:v>
                </c:pt>
                <c:pt idx="203">
                  <c:v>4.29999923706055</c:v>
                </c:pt>
                <c:pt idx="204">
                  <c:v>3.70000076293945</c:v>
                </c:pt>
                <c:pt idx="205">
                  <c:v>4.29999923706055</c:v>
                </c:pt>
                <c:pt idx="206">
                  <c:v>4.5</c:v>
                </c:pt>
                <c:pt idx="207">
                  <c:v>4.10000228881836</c:v>
                </c:pt>
                <c:pt idx="208">
                  <c:v>4.09999847412109</c:v>
                </c:pt>
                <c:pt idx="209">
                  <c:v>4.39999771118164</c:v>
                </c:pt>
                <c:pt idx="210">
                  <c:v>4.20000076293945</c:v>
                </c:pt>
                <c:pt idx="211">
                  <c:v>4.10000228881836</c:v>
                </c:pt>
                <c:pt idx="212">
                  <c:v>4.29999923706055</c:v>
                </c:pt>
                <c:pt idx="213">
                  <c:v>4</c:v>
                </c:pt>
                <c:pt idx="214">
                  <c:v>3.90000152587891</c:v>
                </c:pt>
                <c:pt idx="215">
                  <c:v>4.40000152587891</c:v>
                </c:pt>
                <c:pt idx="216">
                  <c:v>2.89999771118164</c:v>
                </c:pt>
                <c:pt idx="217">
                  <c:v>1.79999923706055</c:v>
                </c:pt>
                <c:pt idx="218">
                  <c:v>3.5</c:v>
                </c:pt>
                <c:pt idx="219">
                  <c:v>3.89999771118164</c:v>
                </c:pt>
                <c:pt idx="220">
                  <c:v>3.5</c:v>
                </c:pt>
                <c:pt idx="221">
                  <c:v>2.70000076293945</c:v>
                </c:pt>
                <c:pt idx="222">
                  <c:v>3.40000152587891</c:v>
                </c:pt>
                <c:pt idx="223">
                  <c:v>4</c:v>
                </c:pt>
                <c:pt idx="224">
                  <c:v>3.10000228881836</c:v>
                </c:pt>
                <c:pt idx="225">
                  <c:v>3.60000228881836</c:v>
                </c:pt>
                <c:pt idx="226">
                  <c:v>3.19999694824219</c:v>
                </c:pt>
                <c:pt idx="227">
                  <c:v>3.5</c:v>
                </c:pt>
                <c:pt idx="228">
                  <c:v>3.70000076293945</c:v>
                </c:pt>
                <c:pt idx="229">
                  <c:v>3.70000076293945</c:v>
                </c:pt>
                <c:pt idx="230">
                  <c:v>3.70000076293945</c:v>
                </c:pt>
                <c:pt idx="231">
                  <c:v>3.59999847412109</c:v>
                </c:pt>
                <c:pt idx="232">
                  <c:v>4.10000228881836</c:v>
                </c:pt>
                <c:pt idx="233">
                  <c:v>3.20000076293945</c:v>
                </c:pt>
                <c:pt idx="234">
                  <c:v>2.70000076293945</c:v>
                </c:pt>
                <c:pt idx="235">
                  <c:v>3.5</c:v>
                </c:pt>
                <c:pt idx="236">
                  <c:v>2.89999771118164</c:v>
                </c:pt>
                <c:pt idx="237">
                  <c:v>2.79999923706055</c:v>
                </c:pt>
                <c:pt idx="238">
                  <c:v>2.09999847412109</c:v>
                </c:pt>
                <c:pt idx="239">
                  <c:v>3.70000076293945</c:v>
                </c:pt>
                <c:pt idx="240">
                  <c:v>3.69999694824219</c:v>
                </c:pt>
                <c:pt idx="241">
                  <c:v>2.79999923706055</c:v>
                </c:pt>
                <c:pt idx="242">
                  <c:v>3.29999923706055</c:v>
                </c:pt>
                <c:pt idx="243">
                  <c:v>3.19999694824219</c:v>
                </c:pt>
                <c:pt idx="244">
                  <c:v>3.29999923706055</c:v>
                </c:pt>
                <c:pt idx="245">
                  <c:v>3.10000228881836</c:v>
                </c:pt>
                <c:pt idx="246">
                  <c:v>3.5</c:v>
                </c:pt>
                <c:pt idx="247">
                  <c:v>3.09999847412109</c:v>
                </c:pt>
                <c:pt idx="248">
                  <c:v>3.20000076293945</c:v>
                </c:pt>
                <c:pt idx="249">
                  <c:v>3.39999771118164</c:v>
                </c:pt>
                <c:pt idx="250">
                  <c:v>2.79999923706055</c:v>
                </c:pt>
                <c:pt idx="251">
                  <c:v>2.09999847412109</c:v>
                </c:pt>
                <c:pt idx="252">
                  <c:v>3.09999847412109</c:v>
                </c:pt>
                <c:pt idx="253">
                  <c:v>3.79999923706055</c:v>
                </c:pt>
                <c:pt idx="254">
                  <c:v>2.59999847412109</c:v>
                </c:pt>
                <c:pt idx="255">
                  <c:v>2.79999923706055</c:v>
                </c:pt>
                <c:pt idx="256">
                  <c:v>2.60000228881836</c:v>
                </c:pt>
                <c:pt idx="257">
                  <c:v>2.70000076293945</c:v>
                </c:pt>
                <c:pt idx="258">
                  <c:v>2.79999923706055</c:v>
                </c:pt>
                <c:pt idx="259">
                  <c:v>3.20000076293945</c:v>
                </c:pt>
                <c:pt idx="260">
                  <c:v>3.5</c:v>
                </c:pt>
                <c:pt idx="261">
                  <c:v>2.79999923706055</c:v>
                </c:pt>
                <c:pt idx="262">
                  <c:v>3</c:v>
                </c:pt>
                <c:pt idx="263">
                  <c:v>2.59999847412109</c:v>
                </c:pt>
                <c:pt idx="264">
                  <c:v>2.89999771118164</c:v>
                </c:pt>
                <c:pt idx="265">
                  <c:v>1.90000152587891</c:v>
                </c:pt>
                <c:pt idx="266">
                  <c:v>1.79999923706055</c:v>
                </c:pt>
                <c:pt idx="267">
                  <c:v>2.20000076293945</c:v>
                </c:pt>
                <c:pt idx="268">
                  <c:v>2.29999923706055</c:v>
                </c:pt>
                <c:pt idx="269">
                  <c:v>2</c:v>
                </c:pt>
                <c:pt idx="270">
                  <c:v>1.60000228881836</c:v>
                </c:pt>
                <c:pt idx="271">
                  <c:v>1.5</c:v>
                </c:pt>
                <c:pt idx="272">
                  <c:v>1.70000076293945</c:v>
                </c:pt>
                <c:pt idx="273">
                  <c:v>1.90000152587891</c:v>
                </c:pt>
                <c:pt idx="274">
                  <c:v>1.80000305175781</c:v>
                </c:pt>
                <c:pt idx="275">
                  <c:v>1.40000152587891</c:v>
                </c:pt>
                <c:pt idx="276">
                  <c:v>2.20000076293945</c:v>
                </c:pt>
                <c:pt idx="277">
                  <c:v>1.60000228881836</c:v>
                </c:pt>
                <c:pt idx="278">
                  <c:v>1.5</c:v>
                </c:pt>
                <c:pt idx="279">
                  <c:v>2</c:v>
                </c:pt>
                <c:pt idx="280">
                  <c:v>1.59999847412109</c:v>
                </c:pt>
                <c:pt idx="281">
                  <c:v>1.20000076293945</c:v>
                </c:pt>
                <c:pt idx="282">
                  <c:v>1.29999923706055</c:v>
                </c:pt>
                <c:pt idx="283">
                  <c:v>1.29999923706055</c:v>
                </c:pt>
                <c:pt idx="284">
                  <c:v>1.19999694824219</c:v>
                </c:pt>
                <c:pt idx="285">
                  <c:v>1.29999923706055</c:v>
                </c:pt>
                <c:pt idx="286">
                  <c:v>1.30000305175781</c:v>
                </c:pt>
                <c:pt idx="287">
                  <c:v>1.79999923706055</c:v>
                </c:pt>
                <c:pt idx="288">
                  <c:v>1.5</c:v>
                </c:pt>
                <c:pt idx="289">
                  <c:v>1.19999694824219</c:v>
                </c:pt>
                <c:pt idx="290">
                  <c:v>1.60000228881836</c:v>
                </c:pt>
                <c:pt idx="291">
                  <c:v>1.20000076293945</c:v>
                </c:pt>
                <c:pt idx="292">
                  <c:v>1.29999923706055</c:v>
                </c:pt>
                <c:pt idx="293">
                  <c:v>1.10000228881836</c:v>
                </c:pt>
                <c:pt idx="294">
                  <c:v>1.19999694824219</c:v>
                </c:pt>
                <c:pt idx="295">
                  <c:v>1.40000152587891</c:v>
                </c:pt>
                <c:pt idx="296">
                  <c:v>1.20000076293945</c:v>
                </c:pt>
                <c:pt idx="297">
                  <c:v>1.29999923706055</c:v>
                </c:pt>
                <c:pt idx="298">
                  <c:v>1.20000076293945</c:v>
                </c:pt>
                <c:pt idx="299">
                  <c:v>1.60000228881836</c:v>
                </c:pt>
                <c:pt idx="300">
                  <c:v>1.09999847412109</c:v>
                </c:pt>
                <c:pt idx="301">
                  <c:v>1.79999923706055</c:v>
                </c:pt>
                <c:pt idx="302">
                  <c:v>1.29999923706055</c:v>
                </c:pt>
                <c:pt idx="303">
                  <c:v>1.70000076293945</c:v>
                </c:pt>
                <c:pt idx="304">
                  <c:v>1.19999694824219</c:v>
                </c:pt>
                <c:pt idx="305">
                  <c:v>1.29999923706055</c:v>
                </c:pt>
                <c:pt idx="306">
                  <c:v>1.10000228881836</c:v>
                </c:pt>
                <c:pt idx="307">
                  <c:v>1.30000305175781</c:v>
                </c:pt>
                <c:pt idx="308">
                  <c:v>1.10000228881836</c:v>
                </c:pt>
                <c:pt idx="309">
                  <c:v>1.29999923706055</c:v>
                </c:pt>
                <c:pt idx="310">
                  <c:v>1</c:v>
                </c:pt>
                <c:pt idx="311">
                  <c:v>0.899997711181641</c:v>
                </c:pt>
                <c:pt idx="312">
                  <c:v>1.20000076293945</c:v>
                </c:pt>
                <c:pt idx="313">
                  <c:v>0.5</c:v>
                </c:pt>
                <c:pt idx="314">
                  <c:v>1.40000152587891</c:v>
                </c:pt>
                <c:pt idx="315">
                  <c:v>1.09999847412109</c:v>
                </c:pt>
                <c:pt idx="316">
                  <c:v>1.40000152587891</c:v>
                </c:pt>
                <c:pt idx="317">
                  <c:v>1.10000228881836</c:v>
                </c:pt>
                <c:pt idx="318">
                  <c:v>0.700000762939453</c:v>
                </c:pt>
                <c:pt idx="319">
                  <c:v>0.800003051757813</c:v>
                </c:pt>
                <c:pt idx="320">
                  <c:v>0.700000762939453</c:v>
                </c:pt>
                <c:pt idx="321">
                  <c:v>1.19999694824219</c:v>
                </c:pt>
                <c:pt idx="322">
                  <c:v>0.899997711181641</c:v>
                </c:pt>
                <c:pt idx="323">
                  <c:v>1.39999771118164</c:v>
                </c:pt>
                <c:pt idx="324">
                  <c:v>1.59999847412109</c:v>
                </c:pt>
                <c:pt idx="325">
                  <c:v>1.89999771118164</c:v>
                </c:pt>
                <c:pt idx="326">
                  <c:v>1.59999847412109</c:v>
                </c:pt>
                <c:pt idx="327">
                  <c:v>1.59999847412109</c:v>
                </c:pt>
                <c:pt idx="328">
                  <c:v>1.20000076293945</c:v>
                </c:pt>
                <c:pt idx="329">
                  <c:v>1.20000076293945</c:v>
                </c:pt>
                <c:pt idx="330">
                  <c:v>0.700000762939453</c:v>
                </c:pt>
                <c:pt idx="331">
                  <c:v>1.09999847412109</c:v>
                </c:pt>
                <c:pt idx="332">
                  <c:v>0.800003051757813</c:v>
                </c:pt>
                <c:pt idx="333">
                  <c:v>0.600002288818359</c:v>
                </c:pt>
                <c:pt idx="334">
                  <c:v>0</c:v>
                </c:pt>
                <c:pt idx="336">
                  <c:v>1.80000305175781</c:v>
                </c:pt>
                <c:pt idx="337">
                  <c:v>1.30000305175781</c:v>
                </c:pt>
                <c:pt idx="338">
                  <c:v>1.29999923706055</c:v>
                </c:pt>
                <c:pt idx="339">
                  <c:v>0.899997711181641</c:v>
                </c:pt>
                <c:pt idx="340">
                  <c:v>0.799999237060547</c:v>
                </c:pt>
                <c:pt idx="341">
                  <c:v>1.39999771118164</c:v>
                </c:pt>
                <c:pt idx="342">
                  <c:v>0.399997711181641</c:v>
                </c:pt>
                <c:pt idx="343">
                  <c:v>1.20000076293945</c:v>
                </c:pt>
                <c:pt idx="344">
                  <c:v>1.70000076293945</c:v>
                </c:pt>
                <c:pt idx="345">
                  <c:v>0.899997711181641</c:v>
                </c:pt>
                <c:pt idx="346">
                  <c:v>0.799999237060547</c:v>
                </c:pt>
                <c:pt idx="347">
                  <c:v>1</c:v>
                </c:pt>
                <c:pt idx="348">
                  <c:v>0.900001525878906</c:v>
                </c:pt>
                <c:pt idx="349">
                  <c:v>0.799999237060547</c:v>
                </c:pt>
                <c:pt idx="350">
                  <c:v>1</c:v>
                </c:pt>
                <c:pt idx="351">
                  <c:v>0.899997711181641</c:v>
                </c:pt>
                <c:pt idx="352">
                  <c:v>1.29999923706055</c:v>
                </c:pt>
                <c:pt idx="353">
                  <c:v>0.900001525878906</c:v>
                </c:pt>
                <c:pt idx="354">
                  <c:v>1</c:v>
                </c:pt>
                <c:pt idx="355">
                  <c:v>1.10000228881836</c:v>
                </c:pt>
                <c:pt idx="356">
                  <c:v>1</c:v>
                </c:pt>
                <c:pt idx="357">
                  <c:v>0.799999237060547</c:v>
                </c:pt>
                <c:pt idx="358">
                  <c:v>0.900001525878906</c:v>
                </c:pt>
                <c:pt idx="359">
                  <c:v>1.10000228881836</c:v>
                </c:pt>
                <c:pt idx="360">
                  <c:v>0.799999237060547</c:v>
                </c:pt>
                <c:pt idx="361">
                  <c:v>0.799999237060547</c:v>
                </c:pt>
                <c:pt idx="362">
                  <c:v>0.799999237060547</c:v>
                </c:pt>
                <c:pt idx="363">
                  <c:v>0.799999237060547</c:v>
                </c:pt>
                <c:pt idx="364">
                  <c:v>0.700000762939453</c:v>
                </c:pt>
                <c:pt idx="365">
                  <c:v>0</c:v>
                </c:pt>
                <c:pt idx="366">
                  <c:v>0.799999237060547</c:v>
                </c:pt>
                <c:pt idx="367">
                  <c:v>0.900001525878906</c:v>
                </c:pt>
                <c:pt idx="368">
                  <c:v>0.700000762939453</c:v>
                </c:pt>
                <c:pt idx="369">
                  <c:v>0.900001525878906</c:v>
                </c:pt>
                <c:pt idx="370">
                  <c:v>0.5</c:v>
                </c:pt>
                <c:pt idx="371">
                  <c:v>0.899997711181641</c:v>
                </c:pt>
                <c:pt idx="372">
                  <c:v>0.799999237060547</c:v>
                </c:pt>
                <c:pt idx="373">
                  <c:v>0.299999237060547</c:v>
                </c:pt>
                <c:pt idx="374">
                  <c:v>1.39999771118164</c:v>
                </c:pt>
                <c:pt idx="375">
                  <c:v>1.20000076293945</c:v>
                </c:pt>
                <c:pt idx="376">
                  <c:v>1.30000305175781</c:v>
                </c:pt>
                <c:pt idx="377">
                  <c:v>1.60000228881836</c:v>
                </c:pt>
                <c:pt idx="378">
                  <c:v>0.700000762939453</c:v>
                </c:pt>
                <c:pt idx="379">
                  <c:v>1.09999847412109</c:v>
                </c:pt>
                <c:pt idx="380">
                  <c:v>0.5</c:v>
                </c:pt>
                <c:pt idx="381">
                  <c:v>1.89999771118164</c:v>
                </c:pt>
                <c:pt idx="382">
                  <c:v>2.10000228881836</c:v>
                </c:pt>
                <c:pt idx="383">
                  <c:v>1.20000076293945</c:v>
                </c:pt>
                <c:pt idx="384">
                  <c:v>0.5</c:v>
                </c:pt>
                <c:pt idx="385">
                  <c:v>1.09999847412109</c:v>
                </c:pt>
                <c:pt idx="386">
                  <c:v>0.700000762939453</c:v>
                </c:pt>
                <c:pt idx="387">
                  <c:v>0.800003051757813</c:v>
                </c:pt>
                <c:pt idx="388">
                  <c:v>0.799999237060547</c:v>
                </c:pt>
                <c:pt idx="389">
                  <c:v>1.40000152587891</c:v>
                </c:pt>
                <c:pt idx="390">
                  <c:v>1.29999923706055</c:v>
                </c:pt>
                <c:pt idx="391">
                  <c:v>1.90000152587891</c:v>
                </c:pt>
                <c:pt idx="392">
                  <c:v>2.70000076293945</c:v>
                </c:pt>
                <c:pt idx="393">
                  <c:v>2</c:v>
                </c:pt>
                <c:pt idx="394">
                  <c:v>0.399997711181641</c:v>
                </c:pt>
                <c:pt idx="395">
                  <c:v>0</c:v>
                </c:pt>
                <c:pt idx="396">
                  <c:v>1.20000076293945</c:v>
                </c:pt>
                <c:pt idx="397">
                  <c:v>2.40000152587891</c:v>
                </c:pt>
                <c:pt idx="398">
                  <c:v>1.40000152587891</c:v>
                </c:pt>
                <c:pt idx="399">
                  <c:v>1</c:v>
                </c:pt>
                <c:pt idx="400">
                  <c:v>1.29999923706055</c:v>
                </c:pt>
                <c:pt idx="401">
                  <c:v>1.29999923706055</c:v>
                </c:pt>
                <c:pt idx="402">
                  <c:v>1.39999771118164</c:v>
                </c:pt>
                <c:pt idx="403">
                  <c:v>1.5</c:v>
                </c:pt>
                <c:pt idx="404">
                  <c:v>1.5</c:v>
                </c:pt>
                <c:pt idx="405">
                  <c:v>1.29999923706055</c:v>
                </c:pt>
                <c:pt idx="406">
                  <c:v>1.19999694824219</c:v>
                </c:pt>
                <c:pt idx="407">
                  <c:v>0.600002288818359</c:v>
                </c:pt>
                <c:pt idx="408">
                  <c:v>1.20000076293945</c:v>
                </c:pt>
                <c:pt idx="409">
                  <c:v>1.40000152587891</c:v>
                </c:pt>
                <c:pt idx="410">
                  <c:v>1.39999771118164</c:v>
                </c:pt>
                <c:pt idx="411">
                  <c:v>0.5</c:v>
                </c:pt>
                <c:pt idx="412">
                  <c:v>0.900001525878906</c:v>
                </c:pt>
                <c:pt idx="413">
                  <c:v>1.70000076293945</c:v>
                </c:pt>
                <c:pt idx="414">
                  <c:v>1.5</c:v>
                </c:pt>
                <c:pt idx="415">
                  <c:v>0.5</c:v>
                </c:pt>
                <c:pt idx="416">
                  <c:v>1.5</c:v>
                </c:pt>
                <c:pt idx="417">
                  <c:v>1.10000228881836</c:v>
                </c:pt>
                <c:pt idx="418">
                  <c:v>2</c:v>
                </c:pt>
                <c:pt idx="419">
                  <c:v>0.799999237060547</c:v>
                </c:pt>
                <c:pt idx="420">
                  <c:v>0.699996948242188</c:v>
                </c:pt>
                <c:pt idx="421">
                  <c:v>0.799999237060547</c:v>
                </c:pt>
                <c:pt idx="422">
                  <c:v>0.700000762939453</c:v>
                </c:pt>
                <c:pt idx="423">
                  <c:v>0.700000762939453</c:v>
                </c:pt>
                <c:pt idx="424">
                  <c:v>1.10000228881836</c:v>
                </c:pt>
                <c:pt idx="425">
                  <c:v>1.09999847412109</c:v>
                </c:pt>
                <c:pt idx="426">
                  <c:v>0.299999237060547</c:v>
                </c:pt>
                <c:pt idx="427">
                  <c:v>1.90000152587891</c:v>
                </c:pt>
                <c:pt idx="428">
                  <c:v>0.700000762939453</c:v>
                </c:pt>
                <c:pt idx="429">
                  <c:v>0.400001525878906</c:v>
                </c:pt>
                <c:pt idx="430">
                  <c:v>0.700000762939453</c:v>
                </c:pt>
                <c:pt idx="431">
                  <c:v>0.5</c:v>
                </c:pt>
                <c:pt idx="432">
                  <c:v>0.799999237060547</c:v>
                </c:pt>
                <c:pt idx="433">
                  <c:v>1.29999923706055</c:v>
                </c:pt>
                <c:pt idx="434">
                  <c:v>0.400001525878906</c:v>
                </c:pt>
                <c:pt idx="435">
                  <c:v>1.79999923706055</c:v>
                </c:pt>
                <c:pt idx="436">
                  <c:v>2.20000076293945</c:v>
                </c:pt>
                <c:pt idx="437">
                  <c:v>2</c:v>
                </c:pt>
                <c:pt idx="438">
                  <c:v>1.90000152587891</c:v>
                </c:pt>
                <c:pt idx="439">
                  <c:v>2.40000152587891</c:v>
                </c:pt>
                <c:pt idx="440">
                  <c:v>2.5</c:v>
                </c:pt>
                <c:pt idx="441">
                  <c:v>2.89999771118164</c:v>
                </c:pt>
                <c:pt idx="442">
                  <c:v>3.89999771118164</c:v>
                </c:pt>
                <c:pt idx="443">
                  <c:v>1.80000305175781</c:v>
                </c:pt>
                <c:pt idx="444">
                  <c:v>2.5</c:v>
                </c:pt>
                <c:pt idx="445">
                  <c:v>3.60000228881836</c:v>
                </c:pt>
                <c:pt idx="446">
                  <c:v>3.20000076293945</c:v>
                </c:pt>
                <c:pt idx="447">
                  <c:v>2.39999771118164</c:v>
                </c:pt>
                <c:pt idx="448">
                  <c:v>2.89999771118164</c:v>
                </c:pt>
                <c:pt idx="449">
                  <c:v>2.29999923706055</c:v>
                </c:pt>
                <c:pt idx="450">
                  <c:v>2.90000152587891</c:v>
                </c:pt>
                <c:pt idx="451">
                  <c:v>2</c:v>
                </c:pt>
                <c:pt idx="452">
                  <c:v>2.5</c:v>
                </c:pt>
                <c:pt idx="453">
                  <c:v>2.5</c:v>
                </c:pt>
                <c:pt idx="454">
                  <c:v>2.29999923706055</c:v>
                </c:pt>
                <c:pt idx="455">
                  <c:v>2.60000228881836</c:v>
                </c:pt>
                <c:pt idx="456">
                  <c:v>3.09999847412109</c:v>
                </c:pt>
                <c:pt idx="457">
                  <c:v>2.70000076293945</c:v>
                </c:pt>
                <c:pt idx="458">
                  <c:v>2.09999847412109</c:v>
                </c:pt>
                <c:pt idx="459">
                  <c:v>1.40000152587891</c:v>
                </c:pt>
                <c:pt idx="460">
                  <c:v>1.70000076293945</c:v>
                </c:pt>
                <c:pt idx="461">
                  <c:v>1.69999694824219</c:v>
                </c:pt>
                <c:pt idx="462">
                  <c:v>2.19999694824219</c:v>
                </c:pt>
                <c:pt idx="463">
                  <c:v>1.39999771118164</c:v>
                </c:pt>
                <c:pt idx="464">
                  <c:v>2.79999923706055</c:v>
                </c:pt>
                <c:pt idx="465">
                  <c:v>3.59999847412109</c:v>
                </c:pt>
                <c:pt idx="466">
                  <c:v>2.59999847412109</c:v>
                </c:pt>
                <c:pt idx="467">
                  <c:v>1.79999923706055</c:v>
                </c:pt>
                <c:pt idx="468">
                  <c:v>1.5</c:v>
                </c:pt>
                <c:pt idx="469">
                  <c:v>2.90000152587891</c:v>
                </c:pt>
                <c:pt idx="470">
                  <c:v>2.09999847412109</c:v>
                </c:pt>
                <c:pt idx="471">
                  <c:v>1.29999923706055</c:v>
                </c:pt>
                <c:pt idx="472">
                  <c:v>0.900001525878906</c:v>
                </c:pt>
                <c:pt idx="473">
                  <c:v>1.70000076293945</c:v>
                </c:pt>
                <c:pt idx="474">
                  <c:v>2.60000228881836</c:v>
                </c:pt>
                <c:pt idx="475">
                  <c:v>4.10000228881836</c:v>
                </c:pt>
                <c:pt idx="476">
                  <c:v>4.39999771118164</c:v>
                </c:pt>
                <c:pt idx="477">
                  <c:v>2.80000305175781</c:v>
                </c:pt>
                <c:pt idx="478">
                  <c:v>3</c:v>
                </c:pt>
                <c:pt idx="479">
                  <c:v>3.40000152587891</c:v>
                </c:pt>
                <c:pt idx="480">
                  <c:v>3.59999847412109</c:v>
                </c:pt>
                <c:pt idx="481">
                  <c:v>3.90000152587891</c:v>
                </c:pt>
                <c:pt idx="482">
                  <c:v>3.5</c:v>
                </c:pt>
                <c:pt idx="483">
                  <c:v>3.79999923706055</c:v>
                </c:pt>
                <c:pt idx="484">
                  <c:v>3.89999771118164</c:v>
                </c:pt>
                <c:pt idx="485">
                  <c:v>4.29999923706055</c:v>
                </c:pt>
                <c:pt idx="486">
                  <c:v>3.20000076293945</c:v>
                </c:pt>
                <c:pt idx="487">
                  <c:v>3.79999923706055</c:v>
                </c:pt>
                <c:pt idx="488">
                  <c:v>4.20000076293945</c:v>
                </c:pt>
                <c:pt idx="489">
                  <c:v>2.69999694824219</c:v>
                </c:pt>
                <c:pt idx="490">
                  <c:v>3.5</c:v>
                </c:pt>
                <c:pt idx="491">
                  <c:v>2.39999771118164</c:v>
                </c:pt>
                <c:pt idx="492">
                  <c:v>1</c:v>
                </c:pt>
                <c:pt idx="493">
                  <c:v>4.30000305175781</c:v>
                </c:pt>
                <c:pt idx="494">
                  <c:v>3.10000228881836</c:v>
                </c:pt>
                <c:pt idx="495">
                  <c:v>2.79999923706055</c:v>
                </c:pt>
                <c:pt idx="496">
                  <c:v>4</c:v>
                </c:pt>
                <c:pt idx="497">
                  <c:v>2.90000152587891</c:v>
                </c:pt>
                <c:pt idx="498">
                  <c:v>1.90000152587891</c:v>
                </c:pt>
                <c:pt idx="499">
                  <c:v>1.59999847412109</c:v>
                </c:pt>
                <c:pt idx="500">
                  <c:v>1.39999771118164</c:v>
                </c:pt>
                <c:pt idx="501">
                  <c:v>2.80000305175781</c:v>
                </c:pt>
                <c:pt idx="502">
                  <c:v>5.5</c:v>
                </c:pt>
                <c:pt idx="503">
                  <c:v>3.90000152587891</c:v>
                </c:pt>
                <c:pt idx="504">
                  <c:v>3.70000076293945</c:v>
                </c:pt>
                <c:pt idx="505">
                  <c:v>3.90000152587891</c:v>
                </c:pt>
                <c:pt idx="506">
                  <c:v>4.5</c:v>
                </c:pt>
                <c:pt idx="507">
                  <c:v>3.39999771118164</c:v>
                </c:pt>
                <c:pt idx="508">
                  <c:v>4.90000152587891</c:v>
                </c:pt>
                <c:pt idx="509">
                  <c:v>3.90000152587891</c:v>
                </c:pt>
                <c:pt idx="510">
                  <c:v>5</c:v>
                </c:pt>
                <c:pt idx="511">
                  <c:v>3.80000305175781</c:v>
                </c:pt>
                <c:pt idx="512">
                  <c:v>4.90000152587891</c:v>
                </c:pt>
                <c:pt idx="513">
                  <c:v>4.09999847412109</c:v>
                </c:pt>
                <c:pt idx="514">
                  <c:v>4.60000228881836</c:v>
                </c:pt>
                <c:pt idx="515">
                  <c:v>3.89999771118164</c:v>
                </c:pt>
                <c:pt idx="516">
                  <c:v>3.90000152587891</c:v>
                </c:pt>
                <c:pt idx="517">
                  <c:v>4.60000228881836</c:v>
                </c:pt>
                <c:pt idx="518">
                  <c:v>4.29999923706055</c:v>
                </c:pt>
                <c:pt idx="519">
                  <c:v>4.29999923706055</c:v>
                </c:pt>
                <c:pt idx="520">
                  <c:v>4.10000228881836</c:v>
                </c:pt>
                <c:pt idx="521">
                  <c:v>4</c:v>
                </c:pt>
                <c:pt idx="522">
                  <c:v>3.79999923706055</c:v>
                </c:pt>
                <c:pt idx="523">
                  <c:v>3.5</c:v>
                </c:pt>
                <c:pt idx="524">
                  <c:v>2.79999923706055</c:v>
                </c:pt>
                <c:pt idx="525">
                  <c:v>3.29999923706055</c:v>
                </c:pt>
                <c:pt idx="526">
                  <c:v>3.80000305175781</c:v>
                </c:pt>
                <c:pt idx="527">
                  <c:v>2.89999771118164</c:v>
                </c:pt>
                <c:pt idx="528">
                  <c:v>2.79999923706055</c:v>
                </c:pt>
                <c:pt idx="529">
                  <c:v>4.89999771118164</c:v>
                </c:pt>
                <c:pt idx="530">
                  <c:v>5.10000228881836</c:v>
                </c:pt>
                <c:pt idx="531">
                  <c:v>4.80000305175781</c:v>
                </c:pt>
                <c:pt idx="532">
                  <c:v>4</c:v>
                </c:pt>
                <c:pt idx="533">
                  <c:v>5</c:v>
                </c:pt>
                <c:pt idx="534">
                  <c:v>4.70000076293945</c:v>
                </c:pt>
                <c:pt idx="535">
                  <c:v>4.70000076293945</c:v>
                </c:pt>
                <c:pt idx="536">
                  <c:v>4.30000305175781</c:v>
                </c:pt>
                <c:pt idx="537">
                  <c:v>4.39999771118164</c:v>
                </c:pt>
                <c:pt idx="538">
                  <c:v>4.59999847412109</c:v>
                </c:pt>
                <c:pt idx="539">
                  <c:v>4.60000228881836</c:v>
                </c:pt>
                <c:pt idx="540">
                  <c:v>4.59999847412109</c:v>
                </c:pt>
                <c:pt idx="541">
                  <c:v>4.59999847412109</c:v>
                </c:pt>
                <c:pt idx="542">
                  <c:v>4.59999847412109</c:v>
                </c:pt>
                <c:pt idx="543">
                  <c:v>4.20000076293945</c:v>
                </c:pt>
                <c:pt idx="544">
                  <c:v>4.19999694824219</c:v>
                </c:pt>
                <c:pt idx="545">
                  <c:v>4.70000076293945</c:v>
                </c:pt>
                <c:pt idx="546">
                  <c:v>4.59999847412109</c:v>
                </c:pt>
                <c:pt idx="547">
                  <c:v>4.29999923706055</c:v>
                </c:pt>
                <c:pt idx="548">
                  <c:v>3.70000076293945</c:v>
                </c:pt>
                <c:pt idx="549">
                  <c:v>4.29999923706055</c:v>
                </c:pt>
                <c:pt idx="550">
                  <c:v>2.70000076293945</c:v>
                </c:pt>
                <c:pt idx="551">
                  <c:v>1.70000076293945</c:v>
                </c:pt>
                <c:pt idx="552">
                  <c:v>3.70000076293945</c:v>
                </c:pt>
                <c:pt idx="553">
                  <c:v>2.90000152587891</c:v>
                </c:pt>
                <c:pt idx="554">
                  <c:v>4.39999771118164</c:v>
                </c:pt>
                <c:pt idx="555">
                  <c:v>4.70000076293945</c:v>
                </c:pt>
                <c:pt idx="556">
                  <c:v>4.10000228881836</c:v>
                </c:pt>
                <c:pt idx="557">
                  <c:v>4.09999847412109</c:v>
                </c:pt>
                <c:pt idx="558">
                  <c:v>4.5</c:v>
                </c:pt>
                <c:pt idx="559">
                  <c:v>4.10000228881836</c:v>
                </c:pt>
                <c:pt idx="560">
                  <c:v>4.29999923706055</c:v>
                </c:pt>
                <c:pt idx="561">
                  <c:v>4.5</c:v>
                </c:pt>
                <c:pt idx="562">
                  <c:v>3.89999771118164</c:v>
                </c:pt>
                <c:pt idx="563">
                  <c:v>4.09999847412109</c:v>
                </c:pt>
                <c:pt idx="564">
                  <c:v>4.19999694824219</c:v>
                </c:pt>
                <c:pt idx="565">
                  <c:v>4.5</c:v>
                </c:pt>
                <c:pt idx="566">
                  <c:v>4.70000076293945</c:v>
                </c:pt>
                <c:pt idx="567">
                  <c:v>4.40000152587891</c:v>
                </c:pt>
                <c:pt idx="568">
                  <c:v>3.70000076293945</c:v>
                </c:pt>
                <c:pt idx="569">
                  <c:v>4.30000305175781</c:v>
                </c:pt>
                <c:pt idx="570">
                  <c:v>4.29999923706055</c:v>
                </c:pt>
                <c:pt idx="571">
                  <c:v>4.60000228881836</c:v>
                </c:pt>
                <c:pt idx="572">
                  <c:v>4.5</c:v>
                </c:pt>
                <c:pt idx="573">
                  <c:v>3.70000076293945</c:v>
                </c:pt>
                <c:pt idx="574">
                  <c:v>3.90000152587891</c:v>
                </c:pt>
                <c:pt idx="575">
                  <c:v>4.70000076293945</c:v>
                </c:pt>
                <c:pt idx="576">
                  <c:v>3.79999923706055</c:v>
                </c:pt>
                <c:pt idx="577">
                  <c:v>4.89999771118164</c:v>
                </c:pt>
                <c:pt idx="578">
                  <c:v>4.20000076293945</c:v>
                </c:pt>
                <c:pt idx="579">
                  <c:v>4</c:v>
                </c:pt>
                <c:pt idx="580">
                  <c:v>3.89999771118164</c:v>
                </c:pt>
                <c:pt idx="581">
                  <c:v>4.69999694824219</c:v>
                </c:pt>
                <c:pt idx="582">
                  <c:v>4.20000076293945</c:v>
                </c:pt>
                <c:pt idx="583">
                  <c:v>3.79999923706055</c:v>
                </c:pt>
                <c:pt idx="584">
                  <c:v>3.79999923706055</c:v>
                </c:pt>
                <c:pt idx="585">
                  <c:v>4.10000228881836</c:v>
                </c:pt>
                <c:pt idx="586">
                  <c:v>3.79999923706055</c:v>
                </c:pt>
                <c:pt idx="587">
                  <c:v>3.59999847412109</c:v>
                </c:pt>
                <c:pt idx="588">
                  <c:v>3.89999771118164</c:v>
                </c:pt>
                <c:pt idx="589">
                  <c:v>3.79999923706055</c:v>
                </c:pt>
                <c:pt idx="590">
                  <c:v>3.70000076293945</c:v>
                </c:pt>
                <c:pt idx="591">
                  <c:v>3.90000152587891</c:v>
                </c:pt>
                <c:pt idx="592">
                  <c:v>3.90000152587891</c:v>
                </c:pt>
                <c:pt idx="593">
                  <c:v>3.79999923706055</c:v>
                </c:pt>
                <c:pt idx="594">
                  <c:v>3.70000076293945</c:v>
                </c:pt>
                <c:pt idx="595">
                  <c:v>3.5</c:v>
                </c:pt>
                <c:pt idx="596">
                  <c:v>3.5</c:v>
                </c:pt>
                <c:pt idx="597">
                  <c:v>3.29999923706055</c:v>
                </c:pt>
                <c:pt idx="598">
                  <c:v>3.30000305175781</c:v>
                </c:pt>
                <c:pt idx="599">
                  <c:v>3.40000152587891</c:v>
                </c:pt>
                <c:pt idx="600">
                  <c:v>3.5</c:v>
                </c:pt>
                <c:pt idx="601">
                  <c:v>3.5</c:v>
                </c:pt>
                <c:pt idx="602">
                  <c:v>3.39999771118164</c:v>
                </c:pt>
                <c:pt idx="603">
                  <c:v>3.39999771118164</c:v>
                </c:pt>
                <c:pt idx="604">
                  <c:v>3.20000076293945</c:v>
                </c:pt>
                <c:pt idx="605">
                  <c:v>3.40000152587891</c:v>
                </c:pt>
                <c:pt idx="606">
                  <c:v>2.59999847412109</c:v>
                </c:pt>
                <c:pt idx="607">
                  <c:v>3.20000076293945</c:v>
                </c:pt>
                <c:pt idx="608">
                  <c:v>2.79999923706055</c:v>
                </c:pt>
                <c:pt idx="609">
                  <c:v>0.900001525878906</c:v>
                </c:pt>
                <c:pt idx="610">
                  <c:v>2.90000152587891</c:v>
                </c:pt>
                <c:pt idx="611">
                  <c:v>3</c:v>
                </c:pt>
                <c:pt idx="612">
                  <c:v>2.10000228881836</c:v>
                </c:pt>
                <c:pt idx="613">
                  <c:v>3</c:v>
                </c:pt>
                <c:pt idx="614">
                  <c:v>3</c:v>
                </c:pt>
                <c:pt idx="615">
                  <c:v>2.59999847412109</c:v>
                </c:pt>
                <c:pt idx="616">
                  <c:v>2.29999923706055</c:v>
                </c:pt>
                <c:pt idx="617">
                  <c:v>2.10000228881836</c:v>
                </c:pt>
                <c:pt idx="618">
                  <c:v>2.29999923706055</c:v>
                </c:pt>
                <c:pt idx="619">
                  <c:v>2.20000076293945</c:v>
                </c:pt>
                <c:pt idx="620">
                  <c:v>2</c:v>
                </c:pt>
                <c:pt idx="621">
                  <c:v>1.59999847412109</c:v>
                </c:pt>
                <c:pt idx="622">
                  <c:v>1.39999771118164</c:v>
                </c:pt>
                <c:pt idx="623">
                  <c:v>2.59999847412109</c:v>
                </c:pt>
                <c:pt idx="624">
                  <c:v>2.40000152587891</c:v>
                </c:pt>
                <c:pt idx="625">
                  <c:v>3.09999847412109</c:v>
                </c:pt>
                <c:pt idx="626">
                  <c:v>2.10000228881836</c:v>
                </c:pt>
                <c:pt idx="627">
                  <c:v>3.29999923706055</c:v>
                </c:pt>
                <c:pt idx="628">
                  <c:v>2.90000152587891</c:v>
                </c:pt>
                <c:pt idx="629">
                  <c:v>2.70000076293945</c:v>
                </c:pt>
                <c:pt idx="630">
                  <c:v>2.59999847412109</c:v>
                </c:pt>
                <c:pt idx="631">
                  <c:v>2.79999923706055</c:v>
                </c:pt>
                <c:pt idx="632">
                  <c:v>2.40000152587891</c:v>
                </c:pt>
                <c:pt idx="633">
                  <c:v>2.59999847412109</c:v>
                </c:pt>
                <c:pt idx="634">
                  <c:v>2.79999923706055</c:v>
                </c:pt>
                <c:pt idx="635">
                  <c:v>2.39999771118164</c:v>
                </c:pt>
                <c:pt idx="636">
                  <c:v>1.70000076293945</c:v>
                </c:pt>
                <c:pt idx="637">
                  <c:v>2.40000152587891</c:v>
                </c:pt>
                <c:pt idx="638">
                  <c:v>2.09999847412109</c:v>
                </c:pt>
                <c:pt idx="639">
                  <c:v>1.60000228881836</c:v>
                </c:pt>
                <c:pt idx="640">
                  <c:v>1.89999771118164</c:v>
                </c:pt>
                <c:pt idx="641">
                  <c:v>1.70000076293945</c:v>
                </c:pt>
                <c:pt idx="642">
                  <c:v>1.5</c:v>
                </c:pt>
                <c:pt idx="643">
                  <c:v>1.59999847412109</c:v>
                </c:pt>
                <c:pt idx="644">
                  <c:v>1.70000076293945</c:v>
                </c:pt>
                <c:pt idx="645">
                  <c:v>1.60000228881836</c:v>
                </c:pt>
                <c:pt idx="646">
                  <c:v>1.5</c:v>
                </c:pt>
                <c:pt idx="647">
                  <c:v>2.20000076293945</c:v>
                </c:pt>
                <c:pt idx="648">
                  <c:v>0.899997711181641</c:v>
                </c:pt>
                <c:pt idx="649">
                  <c:v>1.09999847412109</c:v>
                </c:pt>
                <c:pt idx="650">
                  <c:v>1.79999923706055</c:v>
                </c:pt>
                <c:pt idx="651">
                  <c:v>1.40000152587891</c:v>
                </c:pt>
                <c:pt idx="652">
                  <c:v>1.5</c:v>
                </c:pt>
                <c:pt idx="653">
                  <c:v>1.20000076293945</c:v>
                </c:pt>
                <c:pt idx="654">
                  <c:v>1.30000305175781</c:v>
                </c:pt>
                <c:pt idx="655">
                  <c:v>1.20000076293945</c:v>
                </c:pt>
                <c:pt idx="656">
                  <c:v>1.20000076293945</c:v>
                </c:pt>
                <c:pt idx="657">
                  <c:v>1.5</c:v>
                </c:pt>
                <c:pt idx="658">
                  <c:v>1.80000305175781</c:v>
                </c:pt>
                <c:pt idx="659">
                  <c:v>1.59999847412109</c:v>
                </c:pt>
                <c:pt idx="660">
                  <c:v>1.29999923706055</c:v>
                </c:pt>
                <c:pt idx="661">
                  <c:v>1.79999923706055</c:v>
                </c:pt>
                <c:pt idx="662">
                  <c:v>1.40000152587891</c:v>
                </c:pt>
                <c:pt idx="663">
                  <c:v>0.899997711181641</c:v>
                </c:pt>
                <c:pt idx="664">
                  <c:v>0.899997711181641</c:v>
                </c:pt>
                <c:pt idx="665">
                  <c:v>1.5</c:v>
                </c:pt>
                <c:pt idx="666">
                  <c:v>1.40000152587891</c:v>
                </c:pt>
                <c:pt idx="667">
                  <c:v>0.900001525878906</c:v>
                </c:pt>
                <c:pt idx="668">
                  <c:v>0.899997711181641</c:v>
                </c:pt>
                <c:pt idx="669">
                  <c:v>1.5</c:v>
                </c:pt>
                <c:pt idx="670">
                  <c:v>0.600002288818359</c:v>
                </c:pt>
                <c:pt idx="671">
                  <c:v>1.79999923706055</c:v>
                </c:pt>
                <c:pt idx="672">
                  <c:v>1.09999847412109</c:v>
                </c:pt>
                <c:pt idx="673">
                  <c:v>1</c:v>
                </c:pt>
                <c:pt idx="674">
                  <c:v>0.5</c:v>
                </c:pt>
                <c:pt idx="675">
                  <c:v>1.09999847412109</c:v>
                </c:pt>
                <c:pt idx="676">
                  <c:v>1</c:v>
                </c:pt>
                <c:pt idx="677">
                  <c:v>0.899997711181641</c:v>
                </c:pt>
                <c:pt idx="678">
                  <c:v>1.59999847412109</c:v>
                </c:pt>
                <c:pt idx="679">
                  <c:v>1</c:v>
                </c:pt>
                <c:pt idx="680">
                  <c:v>1.20000076293945</c:v>
                </c:pt>
                <c:pt idx="681">
                  <c:v>1</c:v>
                </c:pt>
                <c:pt idx="682">
                  <c:v>1.39999771118164</c:v>
                </c:pt>
                <c:pt idx="683">
                  <c:v>0.900001525878906</c:v>
                </c:pt>
                <c:pt idx="684">
                  <c:v>0.899997711181641</c:v>
                </c:pt>
                <c:pt idx="685">
                  <c:v>1</c:v>
                </c:pt>
                <c:pt idx="686">
                  <c:v>1.20000076293945</c:v>
                </c:pt>
                <c:pt idx="687">
                  <c:v>0.899997711181641</c:v>
                </c:pt>
                <c:pt idx="688">
                  <c:v>0.5</c:v>
                </c:pt>
                <c:pt idx="689">
                  <c:v>0.800003051757813</c:v>
                </c:pt>
                <c:pt idx="690">
                  <c:v>0.599998474121094</c:v>
                </c:pt>
                <c:pt idx="691">
                  <c:v>1.20000076293945</c:v>
                </c:pt>
                <c:pt idx="692">
                  <c:v>0.600002288818359</c:v>
                </c:pt>
                <c:pt idx="693">
                  <c:v>1.20000076293945</c:v>
                </c:pt>
                <c:pt idx="694">
                  <c:v>0.599998474121094</c:v>
                </c:pt>
                <c:pt idx="695">
                  <c:v>0.399997711181641</c:v>
                </c:pt>
                <c:pt idx="696">
                  <c:v>0.700000762939453</c:v>
                </c:pt>
                <c:pt idx="697">
                  <c:v>0.899997711181641</c:v>
                </c:pt>
                <c:pt idx="698">
                  <c:v>0.799999237060547</c:v>
                </c:pt>
                <c:pt idx="699">
                  <c:v>1.09999847412109</c:v>
                </c:pt>
                <c:pt idx="700">
                  <c:v>1.20000076293945</c:v>
                </c:pt>
                <c:pt idx="701">
                  <c:v>1</c:v>
                </c:pt>
                <c:pt idx="702">
                  <c:v>0.599998474121094</c:v>
                </c:pt>
                <c:pt idx="703">
                  <c:v>0.799999237060547</c:v>
                </c:pt>
                <c:pt idx="704">
                  <c:v>0.900001525878906</c:v>
                </c:pt>
                <c:pt idx="705">
                  <c:v>0.700000762939453</c:v>
                </c:pt>
                <c:pt idx="706">
                  <c:v>1</c:v>
                </c:pt>
                <c:pt idx="707">
                  <c:v>0.900001525878906</c:v>
                </c:pt>
                <c:pt idx="708">
                  <c:v>0.299999237060547</c:v>
                </c:pt>
                <c:pt idx="709">
                  <c:v>0.899997711181641</c:v>
                </c:pt>
                <c:pt idx="710">
                  <c:v>1</c:v>
                </c:pt>
                <c:pt idx="711">
                  <c:v>1</c:v>
                </c:pt>
                <c:pt idx="712">
                  <c:v>1.10000228881836</c:v>
                </c:pt>
                <c:pt idx="713">
                  <c:v>1.59999847412109</c:v>
                </c:pt>
                <c:pt idx="714">
                  <c:v>1</c:v>
                </c:pt>
                <c:pt idx="715">
                  <c:v>0.899997711181641</c:v>
                </c:pt>
                <c:pt idx="716">
                  <c:v>1.29999923706055</c:v>
                </c:pt>
                <c:pt idx="717">
                  <c:v>1</c:v>
                </c:pt>
                <c:pt idx="718">
                  <c:v>0.799999237060547</c:v>
                </c:pt>
                <c:pt idx="719">
                  <c:v>1.19999694824219</c:v>
                </c:pt>
                <c:pt idx="720">
                  <c:v>1</c:v>
                </c:pt>
                <c:pt idx="721">
                  <c:v>1.89999771118164</c:v>
                </c:pt>
                <c:pt idx="722">
                  <c:v>1.5</c:v>
                </c:pt>
                <c:pt idx="723">
                  <c:v>0.900001525878906</c:v>
                </c:pt>
                <c:pt idx="724">
                  <c:v>0.599998474121094</c:v>
                </c:pt>
                <c:pt idx="725">
                  <c:v>1</c:v>
                </c:pt>
                <c:pt idx="726">
                  <c:v>0.5</c:v>
                </c:pt>
                <c:pt idx="727">
                  <c:v>1.09999847412109</c:v>
                </c:pt>
                <c:pt idx="728">
                  <c:v>0.700000762939453</c:v>
                </c:pt>
                <c:pt idx="729">
                  <c:v>1</c:v>
                </c:pt>
                <c:pt idx="730">
                  <c:v>0.799999237060547</c:v>
                </c:pt>
                <c:pt idx="731">
                  <c:v>1</c:v>
                </c:pt>
                <c:pt idx="732">
                  <c:v>1</c:v>
                </c:pt>
                <c:pt idx="733">
                  <c:v>0.700000762939453</c:v>
                </c:pt>
                <c:pt idx="734">
                  <c:v>1</c:v>
                </c:pt>
                <c:pt idx="735">
                  <c:v>1</c:v>
                </c:pt>
                <c:pt idx="736">
                  <c:v>1.29999923706055</c:v>
                </c:pt>
                <c:pt idx="737">
                  <c:v>0.400001525878906</c:v>
                </c:pt>
                <c:pt idx="738">
                  <c:v>0.599998474121094</c:v>
                </c:pt>
                <c:pt idx="739">
                  <c:v>1.5</c:v>
                </c:pt>
                <c:pt idx="740">
                  <c:v>1</c:v>
                </c:pt>
                <c:pt idx="741">
                  <c:v>1.5</c:v>
                </c:pt>
                <c:pt idx="742">
                  <c:v>1</c:v>
                </c:pt>
                <c:pt idx="743">
                  <c:v>0.399997711181641</c:v>
                </c:pt>
                <c:pt idx="744">
                  <c:v>0.900001525878906</c:v>
                </c:pt>
                <c:pt idx="745">
                  <c:v>0.799999237060547</c:v>
                </c:pt>
                <c:pt idx="746">
                  <c:v>1.10000228881836</c:v>
                </c:pt>
                <c:pt idx="747">
                  <c:v>1.39999771118164</c:v>
                </c:pt>
                <c:pt idx="748">
                  <c:v>0.700000762939453</c:v>
                </c:pt>
                <c:pt idx="749">
                  <c:v>1.79999923706055</c:v>
                </c:pt>
                <c:pt idx="750">
                  <c:v>0.799999237060547</c:v>
                </c:pt>
                <c:pt idx="751">
                  <c:v>1.10000228881836</c:v>
                </c:pt>
                <c:pt idx="752">
                  <c:v>1.69999694824219</c:v>
                </c:pt>
                <c:pt idx="753">
                  <c:v>1</c:v>
                </c:pt>
                <c:pt idx="754">
                  <c:v>1.79999923706055</c:v>
                </c:pt>
                <c:pt idx="755">
                  <c:v>2.59999847412109</c:v>
                </c:pt>
                <c:pt idx="756">
                  <c:v>1.90000152587891</c:v>
                </c:pt>
                <c:pt idx="757">
                  <c:v>1.90000152587891</c:v>
                </c:pt>
                <c:pt idx="758">
                  <c:v>1.10000228881836</c:v>
                </c:pt>
                <c:pt idx="759">
                  <c:v>1.40000152587891</c:v>
                </c:pt>
                <c:pt idx="760">
                  <c:v>1.79999923706055</c:v>
                </c:pt>
                <c:pt idx="761">
                  <c:v>1.90000152587891</c:v>
                </c:pt>
                <c:pt idx="762">
                  <c:v>1.09999847412109</c:v>
                </c:pt>
                <c:pt idx="763">
                  <c:v>1.70000076293945</c:v>
                </c:pt>
                <c:pt idx="764">
                  <c:v>1.90000152587891</c:v>
                </c:pt>
                <c:pt idx="765">
                  <c:v>1.80000305175781</c:v>
                </c:pt>
                <c:pt idx="766">
                  <c:v>1.39999771118164</c:v>
                </c:pt>
                <c:pt idx="767">
                  <c:v>1.79999923706055</c:v>
                </c:pt>
                <c:pt idx="768">
                  <c:v>1.39999771118164</c:v>
                </c:pt>
                <c:pt idx="769">
                  <c:v>1.60000228881836</c:v>
                </c:pt>
                <c:pt idx="770">
                  <c:v>1.10000228881836</c:v>
                </c:pt>
                <c:pt idx="771">
                  <c:v>2.79999923706055</c:v>
                </c:pt>
                <c:pt idx="772">
                  <c:v>1.70000076293945</c:v>
                </c:pt>
                <c:pt idx="773">
                  <c:v>1.90000152587891</c:v>
                </c:pt>
                <c:pt idx="774">
                  <c:v>1.09999847412109</c:v>
                </c:pt>
                <c:pt idx="775">
                  <c:v>1.89999771118164</c:v>
                </c:pt>
                <c:pt idx="776">
                  <c:v>0.900001525878906</c:v>
                </c:pt>
                <c:pt idx="777">
                  <c:v>2</c:v>
                </c:pt>
                <c:pt idx="778">
                  <c:v>0.5</c:v>
                </c:pt>
                <c:pt idx="779">
                  <c:v>0.400001525878906</c:v>
                </c:pt>
                <c:pt idx="780">
                  <c:v>0.799999237060547</c:v>
                </c:pt>
                <c:pt idx="781">
                  <c:v>0.399997711181641</c:v>
                </c:pt>
                <c:pt idx="782">
                  <c:v>1.59999847412109</c:v>
                </c:pt>
                <c:pt idx="783">
                  <c:v>1.90000152587891</c:v>
                </c:pt>
                <c:pt idx="784">
                  <c:v>2.29999923706055</c:v>
                </c:pt>
                <c:pt idx="785">
                  <c:v>2</c:v>
                </c:pt>
                <c:pt idx="786">
                  <c:v>2.79999923706055</c:v>
                </c:pt>
                <c:pt idx="787">
                  <c:v>2.09999847412109</c:v>
                </c:pt>
                <c:pt idx="788">
                  <c:v>1.30000305175781</c:v>
                </c:pt>
                <c:pt idx="789">
                  <c:v>1.5</c:v>
                </c:pt>
                <c:pt idx="790">
                  <c:v>1.10000228881836</c:v>
                </c:pt>
                <c:pt idx="791">
                  <c:v>1.39999771118164</c:v>
                </c:pt>
                <c:pt idx="792">
                  <c:v>1.70000076293945</c:v>
                </c:pt>
                <c:pt idx="793">
                  <c:v>0.600002288818359</c:v>
                </c:pt>
                <c:pt idx="794">
                  <c:v>2.29999923706055</c:v>
                </c:pt>
                <c:pt idx="795">
                  <c:v>3.39999771118164</c:v>
                </c:pt>
                <c:pt idx="796">
                  <c:v>1.60000228881836</c:v>
                </c:pt>
                <c:pt idx="797">
                  <c:v>0.600002288818359</c:v>
                </c:pt>
                <c:pt idx="798">
                  <c:v>1.90000152587891</c:v>
                </c:pt>
                <c:pt idx="799">
                  <c:v>1.39999771118164</c:v>
                </c:pt>
                <c:pt idx="800">
                  <c:v>2.29999923706055</c:v>
                </c:pt>
                <c:pt idx="801">
                  <c:v>2.79999923706055</c:v>
                </c:pt>
                <c:pt idx="802">
                  <c:v>2.20000076293945</c:v>
                </c:pt>
                <c:pt idx="803">
                  <c:v>1.70000076293945</c:v>
                </c:pt>
                <c:pt idx="804">
                  <c:v>2.10000228881836</c:v>
                </c:pt>
                <c:pt idx="805">
                  <c:v>2.79999923706055</c:v>
                </c:pt>
                <c:pt idx="806">
                  <c:v>2.29999923706055</c:v>
                </c:pt>
                <c:pt idx="807">
                  <c:v>2.5</c:v>
                </c:pt>
                <c:pt idx="808">
                  <c:v>1.59999847412109</c:v>
                </c:pt>
                <c:pt idx="809">
                  <c:v>0.700000762939453</c:v>
                </c:pt>
                <c:pt idx="810">
                  <c:v>2.20000076293945</c:v>
                </c:pt>
                <c:pt idx="811">
                  <c:v>1.59999847412109</c:v>
                </c:pt>
                <c:pt idx="812">
                  <c:v>1.5</c:v>
                </c:pt>
                <c:pt idx="813">
                  <c:v>1.09999847412109</c:v>
                </c:pt>
                <c:pt idx="814">
                  <c:v>1.40000152587891</c:v>
                </c:pt>
                <c:pt idx="815">
                  <c:v>1.5</c:v>
                </c:pt>
                <c:pt idx="816">
                  <c:v>1.60000228881836</c:v>
                </c:pt>
                <c:pt idx="817">
                  <c:v>2.40000152587891</c:v>
                </c:pt>
                <c:pt idx="818">
                  <c:v>2.20000076293945</c:v>
                </c:pt>
                <c:pt idx="819">
                  <c:v>2.09999847412109</c:v>
                </c:pt>
                <c:pt idx="820">
                  <c:v>2.40000152587891</c:v>
                </c:pt>
                <c:pt idx="821">
                  <c:v>1.5</c:v>
                </c:pt>
                <c:pt idx="822">
                  <c:v>2.90000152587891</c:v>
                </c:pt>
                <c:pt idx="823">
                  <c:v>1.70000076293945</c:v>
                </c:pt>
                <c:pt idx="824">
                  <c:v>2.39999771118164</c:v>
                </c:pt>
                <c:pt idx="825">
                  <c:v>2.89999771118164</c:v>
                </c:pt>
                <c:pt idx="826">
                  <c:v>3.5</c:v>
                </c:pt>
                <c:pt idx="827">
                  <c:v>2.70000076293945</c:v>
                </c:pt>
                <c:pt idx="828">
                  <c:v>2.89999771118164</c:v>
                </c:pt>
                <c:pt idx="829">
                  <c:v>2.60000228881836</c:v>
                </c:pt>
                <c:pt idx="830">
                  <c:v>2.30000305175781</c:v>
                </c:pt>
                <c:pt idx="831">
                  <c:v>1.70000076293945</c:v>
                </c:pt>
                <c:pt idx="832">
                  <c:v>2.30000305175781</c:v>
                </c:pt>
                <c:pt idx="833">
                  <c:v>1.59999847412109</c:v>
                </c:pt>
                <c:pt idx="834">
                  <c:v>2.19999694824219</c:v>
                </c:pt>
                <c:pt idx="835">
                  <c:v>1.29999923706055</c:v>
                </c:pt>
                <c:pt idx="836">
                  <c:v>2</c:v>
                </c:pt>
                <c:pt idx="837">
                  <c:v>2.39999771118164</c:v>
                </c:pt>
                <c:pt idx="838">
                  <c:v>2.09999847412109</c:v>
                </c:pt>
                <c:pt idx="839">
                  <c:v>1.40000152587891</c:v>
                </c:pt>
                <c:pt idx="840">
                  <c:v>3.5</c:v>
                </c:pt>
                <c:pt idx="841">
                  <c:v>4.5</c:v>
                </c:pt>
                <c:pt idx="842">
                  <c:v>2.39999771118164</c:v>
                </c:pt>
                <c:pt idx="843">
                  <c:v>3</c:v>
                </c:pt>
                <c:pt idx="844">
                  <c:v>2</c:v>
                </c:pt>
                <c:pt idx="845">
                  <c:v>2.5</c:v>
                </c:pt>
                <c:pt idx="846">
                  <c:v>2.60000228881836</c:v>
                </c:pt>
                <c:pt idx="847">
                  <c:v>2.60000228881836</c:v>
                </c:pt>
                <c:pt idx="848">
                  <c:v>2.90000152587891</c:v>
                </c:pt>
                <c:pt idx="849">
                  <c:v>3</c:v>
                </c:pt>
                <c:pt idx="850">
                  <c:v>3.59999847412109</c:v>
                </c:pt>
                <c:pt idx="851">
                  <c:v>3</c:v>
                </c:pt>
                <c:pt idx="852">
                  <c:v>3</c:v>
                </c:pt>
                <c:pt idx="853">
                  <c:v>3.30000305175781</c:v>
                </c:pt>
                <c:pt idx="854">
                  <c:v>3.39999771118164</c:v>
                </c:pt>
                <c:pt idx="855">
                  <c:v>3.39999771118164</c:v>
                </c:pt>
                <c:pt idx="856">
                  <c:v>3.10000228881836</c:v>
                </c:pt>
                <c:pt idx="857">
                  <c:v>3.5</c:v>
                </c:pt>
                <c:pt idx="858">
                  <c:v>3.40000152587891</c:v>
                </c:pt>
                <c:pt idx="859">
                  <c:v>3.20000076293945</c:v>
                </c:pt>
                <c:pt idx="860">
                  <c:v>3.10000228881836</c:v>
                </c:pt>
                <c:pt idx="861">
                  <c:v>3.70000076293945</c:v>
                </c:pt>
                <c:pt idx="862">
                  <c:v>3.09999847412109</c:v>
                </c:pt>
                <c:pt idx="863">
                  <c:v>3.29999923706055</c:v>
                </c:pt>
                <c:pt idx="864">
                  <c:v>3.59999847412109</c:v>
                </c:pt>
                <c:pt idx="865">
                  <c:v>1.5</c:v>
                </c:pt>
                <c:pt idx="866">
                  <c:v>4.20000076293945</c:v>
                </c:pt>
                <c:pt idx="867">
                  <c:v>3.59999847412109</c:v>
                </c:pt>
                <c:pt idx="868">
                  <c:v>3.89999771118164</c:v>
                </c:pt>
                <c:pt idx="869">
                  <c:v>4</c:v>
                </c:pt>
                <c:pt idx="870">
                  <c:v>4.10000228881836</c:v>
                </c:pt>
                <c:pt idx="871">
                  <c:v>4</c:v>
                </c:pt>
                <c:pt idx="872">
                  <c:v>3.90000152587891</c:v>
                </c:pt>
                <c:pt idx="873">
                  <c:v>4.09999847412109</c:v>
                </c:pt>
                <c:pt idx="874">
                  <c:v>4</c:v>
                </c:pt>
                <c:pt idx="875">
                  <c:v>3.40000152587891</c:v>
                </c:pt>
                <c:pt idx="876">
                  <c:v>3.90000152587891</c:v>
                </c:pt>
                <c:pt idx="877">
                  <c:v>3.60000228881836</c:v>
                </c:pt>
                <c:pt idx="878">
                  <c:v>3.89999771118164</c:v>
                </c:pt>
                <c:pt idx="879">
                  <c:v>3.90000152587891</c:v>
                </c:pt>
                <c:pt idx="880">
                  <c:v>4.40000152587891</c:v>
                </c:pt>
                <c:pt idx="881">
                  <c:v>4.5</c:v>
                </c:pt>
                <c:pt idx="882">
                  <c:v>3.80000305175781</c:v>
                </c:pt>
                <c:pt idx="883">
                  <c:v>3.59999847412109</c:v>
                </c:pt>
                <c:pt idx="884">
                  <c:v>3.70000076293945</c:v>
                </c:pt>
                <c:pt idx="885">
                  <c:v>3.90000152587891</c:v>
                </c:pt>
                <c:pt idx="886">
                  <c:v>3.10000228881836</c:v>
                </c:pt>
                <c:pt idx="887">
                  <c:v>4.10000228881836</c:v>
                </c:pt>
                <c:pt idx="888">
                  <c:v>4.29999923706055</c:v>
                </c:pt>
                <c:pt idx="889">
                  <c:v>4.70000076293945</c:v>
                </c:pt>
                <c:pt idx="890">
                  <c:v>4.20000076293945</c:v>
                </c:pt>
                <c:pt idx="891">
                  <c:v>4.5</c:v>
                </c:pt>
                <c:pt idx="892">
                  <c:v>4.09999847412109</c:v>
                </c:pt>
                <c:pt idx="893">
                  <c:v>4.10000228881836</c:v>
                </c:pt>
                <c:pt idx="894">
                  <c:v>4.79999923706055</c:v>
                </c:pt>
                <c:pt idx="895">
                  <c:v>4.89999771118164</c:v>
                </c:pt>
                <c:pt idx="896">
                  <c:v>4.79999923706055</c:v>
                </c:pt>
                <c:pt idx="897">
                  <c:v>3.5</c:v>
                </c:pt>
                <c:pt idx="898">
                  <c:v>4.29999923706055</c:v>
                </c:pt>
                <c:pt idx="899">
                  <c:v>4.70000076293945</c:v>
                </c:pt>
                <c:pt idx="900">
                  <c:v>5.59999847412109</c:v>
                </c:pt>
                <c:pt idx="901">
                  <c:v>5.19999694824219</c:v>
                </c:pt>
                <c:pt idx="902">
                  <c:v>4.09999847412109</c:v>
                </c:pt>
                <c:pt idx="903">
                  <c:v>4.5</c:v>
                </c:pt>
                <c:pt idx="904">
                  <c:v>4</c:v>
                </c:pt>
                <c:pt idx="905">
                  <c:v>2.70000076293945</c:v>
                </c:pt>
                <c:pt idx="906">
                  <c:v>2</c:v>
                </c:pt>
                <c:pt idx="907">
                  <c:v>1</c:v>
                </c:pt>
                <c:pt idx="908">
                  <c:v>1.70000076293945</c:v>
                </c:pt>
                <c:pt idx="909">
                  <c:v>5.70000076293945</c:v>
                </c:pt>
                <c:pt idx="910">
                  <c:v>5.10000228881836</c:v>
                </c:pt>
                <c:pt idx="911">
                  <c:v>4.90000152587891</c:v>
                </c:pt>
                <c:pt idx="912">
                  <c:v>4.29999923706055</c:v>
                </c:pt>
                <c:pt idx="913">
                  <c:v>4.5</c:v>
                </c:pt>
                <c:pt idx="914">
                  <c:v>2.70000076293945</c:v>
                </c:pt>
                <c:pt idx="915">
                  <c:v>3.29999923706055</c:v>
                </c:pt>
                <c:pt idx="916">
                  <c:v>4.30000305175781</c:v>
                </c:pt>
                <c:pt idx="917">
                  <c:v>4.20000076293945</c:v>
                </c:pt>
                <c:pt idx="918">
                  <c:v>3.90000152587891</c:v>
                </c:pt>
                <c:pt idx="919">
                  <c:v>4.30000305175781</c:v>
                </c:pt>
                <c:pt idx="920">
                  <c:v>4.29999923706055</c:v>
                </c:pt>
                <c:pt idx="921">
                  <c:v>3.79999923706055</c:v>
                </c:pt>
                <c:pt idx="922">
                  <c:v>3.79999923706055</c:v>
                </c:pt>
                <c:pt idx="923">
                  <c:v>3.70000076293945</c:v>
                </c:pt>
                <c:pt idx="924">
                  <c:v>4.60000228881836</c:v>
                </c:pt>
                <c:pt idx="925">
                  <c:v>4.5</c:v>
                </c:pt>
                <c:pt idx="926">
                  <c:v>4.29999923706055</c:v>
                </c:pt>
                <c:pt idx="927">
                  <c:v>4.20000076293945</c:v>
                </c:pt>
                <c:pt idx="928">
                  <c:v>4.20000076293945</c:v>
                </c:pt>
                <c:pt idx="929">
                  <c:v>3.90000152587891</c:v>
                </c:pt>
                <c:pt idx="930">
                  <c:v>4.5</c:v>
                </c:pt>
                <c:pt idx="931">
                  <c:v>4.5</c:v>
                </c:pt>
                <c:pt idx="932">
                  <c:v>4</c:v>
                </c:pt>
                <c:pt idx="933">
                  <c:v>4.40000152587891</c:v>
                </c:pt>
                <c:pt idx="934">
                  <c:v>4.59999847412109</c:v>
                </c:pt>
                <c:pt idx="935">
                  <c:v>3.70000076293945</c:v>
                </c:pt>
                <c:pt idx="936">
                  <c:v>3.79999923706055</c:v>
                </c:pt>
                <c:pt idx="937">
                  <c:v>4.80000305175781</c:v>
                </c:pt>
                <c:pt idx="938">
                  <c:v>4</c:v>
                </c:pt>
                <c:pt idx="939">
                  <c:v>4.29999923706055</c:v>
                </c:pt>
                <c:pt idx="940">
                  <c:v>4.20000076293945</c:v>
                </c:pt>
                <c:pt idx="941">
                  <c:v>3.29999923706055</c:v>
                </c:pt>
                <c:pt idx="942">
                  <c:v>4.10000228881836</c:v>
                </c:pt>
                <c:pt idx="943">
                  <c:v>4.19999694824219</c:v>
                </c:pt>
                <c:pt idx="944">
                  <c:v>3.70000076293945</c:v>
                </c:pt>
                <c:pt idx="945">
                  <c:v>4.10000228881836</c:v>
                </c:pt>
                <c:pt idx="946">
                  <c:v>3.69999694824219</c:v>
                </c:pt>
                <c:pt idx="947">
                  <c:v>3.40000152587891</c:v>
                </c:pt>
                <c:pt idx="948">
                  <c:v>3</c:v>
                </c:pt>
                <c:pt idx="949">
                  <c:v>3.70000076293945</c:v>
                </c:pt>
                <c:pt idx="950">
                  <c:v>3.40000152587891</c:v>
                </c:pt>
                <c:pt idx="951">
                  <c:v>4</c:v>
                </c:pt>
                <c:pt idx="952">
                  <c:v>3.89999771118164</c:v>
                </c:pt>
                <c:pt idx="953">
                  <c:v>3.5</c:v>
                </c:pt>
                <c:pt idx="954">
                  <c:v>3.59999847412109</c:v>
                </c:pt>
                <c:pt idx="955">
                  <c:v>3.60000228881836</c:v>
                </c:pt>
                <c:pt idx="956">
                  <c:v>3.79999923706055</c:v>
                </c:pt>
                <c:pt idx="957">
                  <c:v>4.09999847412109</c:v>
                </c:pt>
                <c:pt idx="958">
                  <c:v>3.60000228881836</c:v>
                </c:pt>
                <c:pt idx="959">
                  <c:v>3.10000228881836</c:v>
                </c:pt>
                <c:pt idx="960">
                  <c:v>3.29999923706055</c:v>
                </c:pt>
                <c:pt idx="961">
                  <c:v>3.30000305175781</c:v>
                </c:pt>
                <c:pt idx="962">
                  <c:v>3</c:v>
                </c:pt>
                <c:pt idx="963">
                  <c:v>3.80000305175781</c:v>
                </c:pt>
                <c:pt idx="964">
                  <c:v>3.09999847412109</c:v>
                </c:pt>
                <c:pt idx="965">
                  <c:v>3.09999847412109</c:v>
                </c:pt>
                <c:pt idx="966">
                  <c:v>3.39999771118164</c:v>
                </c:pt>
                <c:pt idx="967">
                  <c:v>3.70000076293945</c:v>
                </c:pt>
                <c:pt idx="968">
                  <c:v>3.60000228881836</c:v>
                </c:pt>
                <c:pt idx="969">
                  <c:v>4</c:v>
                </c:pt>
                <c:pt idx="970">
                  <c:v>3.90000152587891</c:v>
                </c:pt>
                <c:pt idx="971">
                  <c:v>3.5</c:v>
                </c:pt>
                <c:pt idx="972">
                  <c:v>2.79999923706055</c:v>
                </c:pt>
                <c:pt idx="973">
                  <c:v>3.40000152587891</c:v>
                </c:pt>
                <c:pt idx="974">
                  <c:v>3.29999923706055</c:v>
                </c:pt>
                <c:pt idx="975">
                  <c:v>3.39999771118164</c:v>
                </c:pt>
                <c:pt idx="976">
                  <c:v>3.29999923706055</c:v>
                </c:pt>
                <c:pt idx="977">
                  <c:v>3.39999771118164</c:v>
                </c:pt>
                <c:pt idx="978">
                  <c:v>2.90000152587891</c:v>
                </c:pt>
                <c:pt idx="979">
                  <c:v>3.29999923706055</c:v>
                </c:pt>
                <c:pt idx="980">
                  <c:v>3.90000152587891</c:v>
                </c:pt>
                <c:pt idx="981">
                  <c:v>3.09999847412109</c:v>
                </c:pt>
                <c:pt idx="982">
                  <c:v>2.60000228881836</c:v>
                </c:pt>
                <c:pt idx="983">
                  <c:v>2.90000152587891</c:v>
                </c:pt>
                <c:pt idx="984">
                  <c:v>2.70000076293945</c:v>
                </c:pt>
                <c:pt idx="985">
                  <c:v>3.20000076293945</c:v>
                </c:pt>
                <c:pt idx="986">
                  <c:v>2.89999771118164</c:v>
                </c:pt>
                <c:pt idx="987">
                  <c:v>2.90000152587891</c:v>
                </c:pt>
                <c:pt idx="988">
                  <c:v>2.5</c:v>
                </c:pt>
                <c:pt idx="989">
                  <c:v>2.79999923706055</c:v>
                </c:pt>
                <c:pt idx="990">
                  <c:v>2.89999771118164</c:v>
                </c:pt>
                <c:pt idx="991">
                  <c:v>2.40000152587891</c:v>
                </c:pt>
                <c:pt idx="992">
                  <c:v>2.79999923706055</c:v>
                </c:pt>
                <c:pt idx="993">
                  <c:v>2.69999694824219</c:v>
                </c:pt>
                <c:pt idx="994">
                  <c:v>2.79999923706055</c:v>
                </c:pt>
                <c:pt idx="995">
                  <c:v>2.39999771118164</c:v>
                </c:pt>
                <c:pt idx="996">
                  <c:v>2.20000076293945</c:v>
                </c:pt>
                <c:pt idx="997">
                  <c:v>2.30000305175781</c:v>
                </c:pt>
                <c:pt idx="998">
                  <c:v>2.5</c:v>
                </c:pt>
                <c:pt idx="999">
                  <c:v>3</c:v>
                </c:pt>
                <c:pt idx="1000">
                  <c:v>2.5</c:v>
                </c:pt>
                <c:pt idx="1001">
                  <c:v>2.19999694824219</c:v>
                </c:pt>
                <c:pt idx="1002">
                  <c:v>2.79999923706055</c:v>
                </c:pt>
                <c:pt idx="1003">
                  <c:v>2.29999923706055</c:v>
                </c:pt>
                <c:pt idx="1004">
                  <c:v>2.30000305175781</c:v>
                </c:pt>
                <c:pt idx="1005">
                  <c:v>2.29999923706055</c:v>
                </c:pt>
                <c:pt idx="1006">
                  <c:v>2.20000076293945</c:v>
                </c:pt>
                <c:pt idx="1007">
                  <c:v>2</c:v>
                </c:pt>
                <c:pt idx="1008">
                  <c:v>2.09999847412109</c:v>
                </c:pt>
                <c:pt idx="1009">
                  <c:v>2</c:v>
                </c:pt>
                <c:pt idx="1010">
                  <c:v>1.29999923706055</c:v>
                </c:pt>
                <c:pt idx="1011">
                  <c:v>1.39999771118164</c:v>
                </c:pt>
                <c:pt idx="1012">
                  <c:v>1.70000076293945</c:v>
                </c:pt>
                <c:pt idx="1013">
                  <c:v>1.79999923706055</c:v>
                </c:pt>
                <c:pt idx="1014">
                  <c:v>1.29999923706055</c:v>
                </c:pt>
                <c:pt idx="1015">
                  <c:v>2.09999847412109</c:v>
                </c:pt>
                <c:pt idx="1016">
                  <c:v>2.09999847412109</c:v>
                </c:pt>
                <c:pt idx="1017">
                  <c:v>1.5</c:v>
                </c:pt>
                <c:pt idx="1018">
                  <c:v>1</c:v>
                </c:pt>
                <c:pt idx="1019">
                  <c:v>1.59999847412109</c:v>
                </c:pt>
                <c:pt idx="1020">
                  <c:v>1.90000152587891</c:v>
                </c:pt>
                <c:pt idx="1021">
                  <c:v>1.69999694824219</c:v>
                </c:pt>
                <c:pt idx="1022">
                  <c:v>1.30000305175781</c:v>
                </c:pt>
                <c:pt idx="1023">
                  <c:v>1</c:v>
                </c:pt>
                <c:pt idx="1024">
                  <c:v>1.40000152587891</c:v>
                </c:pt>
                <c:pt idx="1025">
                  <c:v>1.40000152587891</c:v>
                </c:pt>
                <c:pt idx="1026">
                  <c:v>1.90000152587891</c:v>
                </c:pt>
                <c:pt idx="1027">
                  <c:v>1.5</c:v>
                </c:pt>
                <c:pt idx="1028">
                  <c:v>2</c:v>
                </c:pt>
                <c:pt idx="1029">
                  <c:v>1.20000076293945</c:v>
                </c:pt>
                <c:pt idx="1030">
                  <c:v>0.700000762939453</c:v>
                </c:pt>
                <c:pt idx="1031">
                  <c:v>0.600002288818359</c:v>
                </c:pt>
                <c:pt idx="1032">
                  <c:v>0.399997711181641</c:v>
                </c:pt>
                <c:pt idx="1033">
                  <c:v>1.29999923706055</c:v>
                </c:pt>
                <c:pt idx="1034">
                  <c:v>1.5</c:v>
                </c:pt>
                <c:pt idx="1035">
                  <c:v>1.39999771118164</c:v>
                </c:pt>
                <c:pt idx="1036">
                  <c:v>1</c:v>
                </c:pt>
                <c:pt idx="1037">
                  <c:v>1.5</c:v>
                </c:pt>
                <c:pt idx="1038">
                  <c:v>1.09999847412109</c:v>
                </c:pt>
                <c:pt idx="1039">
                  <c:v>1.09999847412109</c:v>
                </c:pt>
                <c:pt idx="1040">
                  <c:v>0.799999237060547</c:v>
                </c:pt>
                <c:pt idx="1041">
                  <c:v>1.20000076293945</c:v>
                </c:pt>
                <c:pt idx="1042">
                  <c:v>1.29999923706055</c:v>
                </c:pt>
                <c:pt idx="1043">
                  <c:v>0.900001525878906</c:v>
                </c:pt>
                <c:pt idx="1044">
                  <c:v>0.700000762939453</c:v>
                </c:pt>
                <c:pt idx="1045">
                  <c:v>0.599998474121094</c:v>
                </c:pt>
                <c:pt idx="1046">
                  <c:v>0.799999237060547</c:v>
                </c:pt>
                <c:pt idx="1047">
                  <c:v>0.5</c:v>
                </c:pt>
                <c:pt idx="1048">
                  <c:v>0.700000762939453</c:v>
                </c:pt>
                <c:pt idx="1049">
                  <c:v>0.799999237060547</c:v>
                </c:pt>
                <c:pt idx="1050">
                  <c:v>0.200000762939453</c:v>
                </c:pt>
                <c:pt idx="1051">
                  <c:v>1</c:v>
                </c:pt>
                <c:pt idx="1052">
                  <c:v>0.799999237060547</c:v>
                </c:pt>
                <c:pt idx="1053">
                  <c:v>0.700000762939453</c:v>
                </c:pt>
                <c:pt idx="1054">
                  <c:v>0.299999237060547</c:v>
                </c:pt>
                <c:pt idx="1055">
                  <c:v>0.299999237060547</c:v>
                </c:pt>
                <c:pt idx="1056">
                  <c:v>0.799999237060547</c:v>
                </c:pt>
                <c:pt idx="1057">
                  <c:v>2</c:v>
                </c:pt>
                <c:pt idx="1058">
                  <c:v>3.70000076293945</c:v>
                </c:pt>
                <c:pt idx="1059">
                  <c:v>1.89999771118164</c:v>
                </c:pt>
                <c:pt idx="1060">
                  <c:v>1.20000076293945</c:v>
                </c:pt>
                <c:pt idx="1061">
                  <c:v>1</c:v>
                </c:pt>
                <c:pt idx="1062">
                  <c:v>2.09999847412109</c:v>
                </c:pt>
                <c:pt idx="1063">
                  <c:v>2.29999923706055</c:v>
                </c:pt>
                <c:pt idx="1064">
                  <c:v>1.79999923706055</c:v>
                </c:pt>
                <c:pt idx="1065">
                  <c:v>1.39999771118164</c:v>
                </c:pt>
                <c:pt idx="1066">
                  <c:v>1.29999923706055</c:v>
                </c:pt>
                <c:pt idx="1067">
                  <c:v>1.09999847412109</c:v>
                </c:pt>
                <c:pt idx="1068">
                  <c:v>1.90000152587891</c:v>
                </c:pt>
                <c:pt idx="1069">
                  <c:v>1.80000305175781</c:v>
                </c:pt>
                <c:pt idx="1070">
                  <c:v>2.30000305175781</c:v>
                </c:pt>
                <c:pt idx="1071">
                  <c:v>0.5</c:v>
                </c:pt>
                <c:pt idx="1072">
                  <c:v>0.699996948242188</c:v>
                </c:pt>
                <c:pt idx="1073">
                  <c:v>1.09999847412109</c:v>
                </c:pt>
                <c:pt idx="1074">
                  <c:v>1</c:v>
                </c:pt>
                <c:pt idx="1075">
                  <c:v>1</c:v>
                </c:pt>
                <c:pt idx="1076">
                  <c:v>0.799999237060547</c:v>
                </c:pt>
                <c:pt idx="1077">
                  <c:v>0.399997711181641</c:v>
                </c:pt>
                <c:pt idx="1078">
                  <c:v>2.29999923706055</c:v>
                </c:pt>
                <c:pt idx="1079">
                  <c:v>1.5</c:v>
                </c:pt>
                <c:pt idx="1080">
                  <c:v>0.799999237060547</c:v>
                </c:pt>
                <c:pt idx="1081">
                  <c:v>2</c:v>
                </c:pt>
                <c:pt idx="1082">
                  <c:v>1.20000076293945</c:v>
                </c:pt>
                <c:pt idx="1083">
                  <c:v>0.600002288818359</c:v>
                </c:pt>
                <c:pt idx="1084">
                  <c:v>1.20000076293945</c:v>
                </c:pt>
                <c:pt idx="1085">
                  <c:v>1.59999847412109</c:v>
                </c:pt>
                <c:pt idx="1086">
                  <c:v>0.900001525878906</c:v>
                </c:pt>
                <c:pt idx="1087">
                  <c:v>1.09999847412109</c:v>
                </c:pt>
                <c:pt idx="1088">
                  <c:v>1.79999923706055</c:v>
                </c:pt>
                <c:pt idx="1089">
                  <c:v>1.09999847412109</c:v>
                </c:pt>
                <c:pt idx="1090">
                  <c:v>1.09999847412109</c:v>
                </c:pt>
                <c:pt idx="1091">
                  <c:v>0.299999237060547</c:v>
                </c:pt>
                <c:pt idx="1092">
                  <c:v>0.199996948242188</c:v>
                </c:pt>
                <c:pt idx="1093">
                  <c:v>0.800003051757813</c:v>
                </c:pt>
                <c:pt idx="1094">
                  <c:v>0.400001525878906</c:v>
                </c:pt>
                <c:pt idx="1095">
                  <c:v>0.5</c:v>
                </c:pt>
                <c:pt idx="1096">
                  <c:v>0.200000762939453</c:v>
                </c:pt>
                <c:pt idx="1097">
                  <c:v>0.5</c:v>
                </c:pt>
                <c:pt idx="1098">
                  <c:v>2.20000076293945</c:v>
                </c:pt>
                <c:pt idx="1099">
                  <c:v>1.59999847412109</c:v>
                </c:pt>
                <c:pt idx="1100">
                  <c:v>0.5</c:v>
                </c:pt>
                <c:pt idx="1101">
                  <c:v>0.400001525878906</c:v>
                </c:pt>
                <c:pt idx="1102">
                  <c:v>1.20000076293945</c:v>
                </c:pt>
                <c:pt idx="1103">
                  <c:v>0.299999237060547</c:v>
                </c:pt>
                <c:pt idx="1104">
                  <c:v>1.60000228881836</c:v>
                </c:pt>
                <c:pt idx="1105">
                  <c:v>1.29999923706055</c:v>
                </c:pt>
                <c:pt idx="1106">
                  <c:v>1.20000076293945</c:v>
                </c:pt>
                <c:pt idx="1107">
                  <c:v>0.799999237060547</c:v>
                </c:pt>
                <c:pt idx="1108">
                  <c:v>1.70000076293945</c:v>
                </c:pt>
                <c:pt idx="1109">
                  <c:v>0.900001525878906</c:v>
                </c:pt>
                <c:pt idx="1110">
                  <c:v>1.60000228881836</c:v>
                </c:pt>
                <c:pt idx="1111">
                  <c:v>1.5</c:v>
                </c:pt>
                <c:pt idx="1112">
                  <c:v>1.20000076293945</c:v>
                </c:pt>
                <c:pt idx="1113">
                  <c:v>1.39999771118164</c:v>
                </c:pt>
                <c:pt idx="1114">
                  <c:v>1.09999847412109</c:v>
                </c:pt>
                <c:pt idx="1115">
                  <c:v>1.20000076293945</c:v>
                </c:pt>
                <c:pt idx="1116">
                  <c:v>0.600002288818359</c:v>
                </c:pt>
                <c:pt idx="1117">
                  <c:v>1.5</c:v>
                </c:pt>
                <c:pt idx="1118">
                  <c:v>1.10000228881836</c:v>
                </c:pt>
                <c:pt idx="1119">
                  <c:v>0.800003051757813</c:v>
                </c:pt>
                <c:pt idx="1120">
                  <c:v>0.5</c:v>
                </c:pt>
                <c:pt idx="1121">
                  <c:v>1.40000152587891</c:v>
                </c:pt>
                <c:pt idx="1122">
                  <c:v>1.5</c:v>
                </c:pt>
                <c:pt idx="1123">
                  <c:v>0.900001525878906</c:v>
                </c:pt>
                <c:pt idx="1124">
                  <c:v>1.29999923706055</c:v>
                </c:pt>
                <c:pt idx="1125">
                  <c:v>1.30000305175781</c:v>
                </c:pt>
                <c:pt idx="1126">
                  <c:v>1.19999694824219</c:v>
                </c:pt>
                <c:pt idx="1127">
                  <c:v>1.5</c:v>
                </c:pt>
                <c:pt idx="1128">
                  <c:v>1.40000152587891</c:v>
                </c:pt>
                <c:pt idx="1129">
                  <c:v>1.40000152587891</c:v>
                </c:pt>
                <c:pt idx="1130">
                  <c:v>1.5</c:v>
                </c:pt>
                <c:pt idx="1131">
                  <c:v>0.899997711181641</c:v>
                </c:pt>
                <c:pt idx="1132">
                  <c:v>1.10000228881836</c:v>
                </c:pt>
                <c:pt idx="1133">
                  <c:v>1</c:v>
                </c:pt>
                <c:pt idx="1134">
                  <c:v>2</c:v>
                </c:pt>
                <c:pt idx="1135">
                  <c:v>1.40000152587891</c:v>
                </c:pt>
                <c:pt idx="1136">
                  <c:v>1.40000152587891</c:v>
                </c:pt>
                <c:pt idx="1137">
                  <c:v>1.40000152587891</c:v>
                </c:pt>
                <c:pt idx="1138">
                  <c:v>2.10000228881836</c:v>
                </c:pt>
                <c:pt idx="1139">
                  <c:v>0.5</c:v>
                </c:pt>
                <c:pt idx="1140">
                  <c:v>1.69999694824219</c:v>
                </c:pt>
                <c:pt idx="1141">
                  <c:v>0.700000762939453</c:v>
                </c:pt>
                <c:pt idx="1142">
                  <c:v>0.5</c:v>
                </c:pt>
                <c:pt idx="1143">
                  <c:v>2</c:v>
                </c:pt>
                <c:pt idx="1144">
                  <c:v>0.5</c:v>
                </c:pt>
                <c:pt idx="1145">
                  <c:v>0.900001525878906</c:v>
                </c:pt>
                <c:pt idx="1146">
                  <c:v>0.899997711181641</c:v>
                </c:pt>
                <c:pt idx="1147">
                  <c:v>1.70000076293945</c:v>
                </c:pt>
                <c:pt idx="1148">
                  <c:v>1.20000076293945</c:v>
                </c:pt>
                <c:pt idx="1149">
                  <c:v>1</c:v>
                </c:pt>
                <c:pt idx="1150">
                  <c:v>1.90000152587891</c:v>
                </c:pt>
                <c:pt idx="1151">
                  <c:v>1.29999923706055</c:v>
                </c:pt>
                <c:pt idx="1152">
                  <c:v>1.5</c:v>
                </c:pt>
                <c:pt idx="1153">
                  <c:v>1.39999771118164</c:v>
                </c:pt>
                <c:pt idx="1154">
                  <c:v>1.79999923706055</c:v>
                </c:pt>
                <c:pt idx="1155">
                  <c:v>2.70000076293945</c:v>
                </c:pt>
                <c:pt idx="1156">
                  <c:v>2.19999694824219</c:v>
                </c:pt>
                <c:pt idx="1157">
                  <c:v>2.39999771118164</c:v>
                </c:pt>
                <c:pt idx="1158">
                  <c:v>2.20000076293945</c:v>
                </c:pt>
                <c:pt idx="1159">
                  <c:v>1.39999771118164</c:v>
                </c:pt>
                <c:pt idx="1160">
                  <c:v>6.40000152587891</c:v>
                </c:pt>
                <c:pt idx="1161">
                  <c:v>0</c:v>
                </c:pt>
                <c:pt idx="1162">
                  <c:v>1.79999923706055</c:v>
                </c:pt>
                <c:pt idx="1163">
                  <c:v>1.70000076293945</c:v>
                </c:pt>
                <c:pt idx="1164">
                  <c:v>1.29999923706055</c:v>
                </c:pt>
                <c:pt idx="1165">
                  <c:v>3.20000076293945</c:v>
                </c:pt>
                <c:pt idx="1166">
                  <c:v>1.09999847412109</c:v>
                </c:pt>
                <c:pt idx="1167">
                  <c:v>2</c:v>
                </c:pt>
                <c:pt idx="1168">
                  <c:v>2.39999771118164</c:v>
                </c:pt>
                <c:pt idx="1169">
                  <c:v>2.09999847412109</c:v>
                </c:pt>
                <c:pt idx="1170">
                  <c:v>1.5</c:v>
                </c:pt>
                <c:pt idx="1171">
                  <c:v>1</c:v>
                </c:pt>
                <c:pt idx="1172">
                  <c:v>2.70000076293945</c:v>
                </c:pt>
                <c:pt idx="1173">
                  <c:v>2.29999923706055</c:v>
                </c:pt>
                <c:pt idx="1174">
                  <c:v>2.59999847412109</c:v>
                </c:pt>
                <c:pt idx="1175">
                  <c:v>2</c:v>
                </c:pt>
                <c:pt idx="1176">
                  <c:v>2</c:v>
                </c:pt>
                <c:pt idx="1177">
                  <c:v>1</c:v>
                </c:pt>
                <c:pt idx="1178">
                  <c:v>2.79999923706055</c:v>
                </c:pt>
                <c:pt idx="1179">
                  <c:v>1.20000076293945</c:v>
                </c:pt>
                <c:pt idx="1180">
                  <c:v>2.10000228881836</c:v>
                </c:pt>
                <c:pt idx="1181">
                  <c:v>2.20000076293945</c:v>
                </c:pt>
                <c:pt idx="1182">
                  <c:v>2.5</c:v>
                </c:pt>
                <c:pt idx="1183">
                  <c:v>2.29999923706055</c:v>
                </c:pt>
                <c:pt idx="1184">
                  <c:v>2.29999923706055</c:v>
                </c:pt>
                <c:pt idx="1185">
                  <c:v>2.29999923706055</c:v>
                </c:pt>
                <c:pt idx="1186">
                  <c:v>2.29999923706055</c:v>
                </c:pt>
                <c:pt idx="1187">
                  <c:v>2.69999694824219</c:v>
                </c:pt>
                <c:pt idx="1188">
                  <c:v>2</c:v>
                </c:pt>
                <c:pt idx="1189">
                  <c:v>1.89999771118164</c:v>
                </c:pt>
                <c:pt idx="1190">
                  <c:v>2.5</c:v>
                </c:pt>
                <c:pt idx="1191">
                  <c:v>4</c:v>
                </c:pt>
                <c:pt idx="1192">
                  <c:v>2.20000076293945</c:v>
                </c:pt>
                <c:pt idx="1193">
                  <c:v>1.40000152587891</c:v>
                </c:pt>
                <c:pt idx="1194">
                  <c:v>2.69999694824219</c:v>
                </c:pt>
                <c:pt idx="1195">
                  <c:v>4</c:v>
                </c:pt>
                <c:pt idx="1196">
                  <c:v>1.5</c:v>
                </c:pt>
                <c:pt idx="1197">
                  <c:v>2.59999847412109</c:v>
                </c:pt>
                <c:pt idx="1198">
                  <c:v>2.69999694824219</c:v>
                </c:pt>
                <c:pt idx="1199">
                  <c:v>2.20000076293945</c:v>
                </c:pt>
                <c:pt idx="1200">
                  <c:v>2.20000076293945</c:v>
                </c:pt>
                <c:pt idx="1201">
                  <c:v>4.70000076293945</c:v>
                </c:pt>
                <c:pt idx="1202">
                  <c:v>2.5</c:v>
                </c:pt>
                <c:pt idx="1203">
                  <c:v>2.59999847412109</c:v>
                </c:pt>
                <c:pt idx="1204">
                  <c:v>2.5</c:v>
                </c:pt>
                <c:pt idx="1205">
                  <c:v>2.60000228881836</c:v>
                </c:pt>
                <c:pt idx="1206">
                  <c:v>2.29999923706055</c:v>
                </c:pt>
                <c:pt idx="1207">
                  <c:v>1.70000076293945</c:v>
                </c:pt>
                <c:pt idx="1208">
                  <c:v>2.59999847412109</c:v>
                </c:pt>
                <c:pt idx="1209">
                  <c:v>2.69999694824219</c:v>
                </c:pt>
                <c:pt idx="1210">
                  <c:v>2.70000076293945</c:v>
                </c:pt>
                <c:pt idx="1211">
                  <c:v>2.70000076293945</c:v>
                </c:pt>
                <c:pt idx="1212">
                  <c:v>2.80000305175781</c:v>
                </c:pt>
                <c:pt idx="1213">
                  <c:v>2.60000228881836</c:v>
                </c:pt>
                <c:pt idx="1214">
                  <c:v>1.59999847412109</c:v>
                </c:pt>
                <c:pt idx="1215">
                  <c:v>1.60000228881836</c:v>
                </c:pt>
                <c:pt idx="1216">
                  <c:v>3.09999847412109</c:v>
                </c:pt>
                <c:pt idx="1217">
                  <c:v>4</c:v>
                </c:pt>
                <c:pt idx="1218">
                  <c:v>3</c:v>
                </c:pt>
                <c:pt idx="1219">
                  <c:v>3.40000152587891</c:v>
                </c:pt>
                <c:pt idx="1220">
                  <c:v>3.10000228881836</c:v>
                </c:pt>
                <c:pt idx="1221">
                  <c:v>3.30000305175781</c:v>
                </c:pt>
                <c:pt idx="1222">
                  <c:v>3</c:v>
                </c:pt>
                <c:pt idx="1223">
                  <c:v>3.40000152587891</c:v>
                </c:pt>
                <c:pt idx="1224">
                  <c:v>3.39999771118164</c:v>
                </c:pt>
                <c:pt idx="1225">
                  <c:v>2.80000305175781</c:v>
                </c:pt>
                <c:pt idx="1226">
                  <c:v>3.40000152587891</c:v>
                </c:pt>
                <c:pt idx="1227">
                  <c:v>3.79999923706055</c:v>
                </c:pt>
                <c:pt idx="1228">
                  <c:v>3.40000152587891</c:v>
                </c:pt>
                <c:pt idx="1229">
                  <c:v>3</c:v>
                </c:pt>
                <c:pt idx="1230">
                  <c:v>4.59999847412109</c:v>
                </c:pt>
                <c:pt idx="1231">
                  <c:v>3.79999923706055</c:v>
                </c:pt>
                <c:pt idx="1232">
                  <c:v>4.80000305175781</c:v>
                </c:pt>
                <c:pt idx="1233">
                  <c:v>2.30000305175781</c:v>
                </c:pt>
                <c:pt idx="1234">
                  <c:v>3.5</c:v>
                </c:pt>
                <c:pt idx="1235">
                  <c:v>2.29999923706055</c:v>
                </c:pt>
                <c:pt idx="1236">
                  <c:v>3</c:v>
                </c:pt>
                <c:pt idx="1237">
                  <c:v>4.29999923706055</c:v>
                </c:pt>
                <c:pt idx="1238">
                  <c:v>4.40000152587891</c:v>
                </c:pt>
                <c:pt idx="1239">
                  <c:v>3.70000076293945</c:v>
                </c:pt>
                <c:pt idx="1240">
                  <c:v>3.29999923706055</c:v>
                </c:pt>
                <c:pt idx="1241">
                  <c:v>3.39999771118164</c:v>
                </c:pt>
                <c:pt idx="1242">
                  <c:v>3</c:v>
                </c:pt>
                <c:pt idx="1243">
                  <c:v>3.79999923706055</c:v>
                </c:pt>
                <c:pt idx="1244">
                  <c:v>4.5</c:v>
                </c:pt>
                <c:pt idx="1245">
                  <c:v>3.70000076293945</c:v>
                </c:pt>
                <c:pt idx="1246">
                  <c:v>4.20000076293945</c:v>
                </c:pt>
                <c:pt idx="1247">
                  <c:v>3.90000152587891</c:v>
                </c:pt>
                <c:pt idx="1248">
                  <c:v>4.10000228881836</c:v>
                </c:pt>
                <c:pt idx="1249">
                  <c:v>4</c:v>
                </c:pt>
                <c:pt idx="1250">
                  <c:v>0</c:v>
                </c:pt>
                <c:pt idx="1251">
                  <c:v>0</c:v>
                </c:pt>
                <c:pt idx="1252">
                  <c:v>3.90000152587891</c:v>
                </c:pt>
                <c:pt idx="1253">
                  <c:v>3.39999771118164</c:v>
                </c:pt>
                <c:pt idx="1254">
                  <c:v>3.5</c:v>
                </c:pt>
                <c:pt idx="1255">
                  <c:v>4.5</c:v>
                </c:pt>
                <c:pt idx="1256">
                  <c:v>4.09999847412109</c:v>
                </c:pt>
                <c:pt idx="1257">
                  <c:v>3.70000076293945</c:v>
                </c:pt>
                <c:pt idx="1258">
                  <c:v>4.59999847412109</c:v>
                </c:pt>
                <c:pt idx="1259">
                  <c:v>4.60000228881836</c:v>
                </c:pt>
                <c:pt idx="1260">
                  <c:v>4.59999847412109</c:v>
                </c:pt>
                <c:pt idx="1261">
                  <c:v>4.10000228881836</c:v>
                </c:pt>
                <c:pt idx="1262">
                  <c:v>4.19999694824219</c:v>
                </c:pt>
                <c:pt idx="1263">
                  <c:v>4.20000076293945</c:v>
                </c:pt>
                <c:pt idx="1264">
                  <c:v>4.20000076293945</c:v>
                </c:pt>
                <c:pt idx="1265">
                  <c:v>4.79999923706055</c:v>
                </c:pt>
                <c:pt idx="1266">
                  <c:v>5.09999847412109</c:v>
                </c:pt>
                <c:pt idx="1267">
                  <c:v>4.5</c:v>
                </c:pt>
                <c:pt idx="1268">
                  <c:v>4.70000076293945</c:v>
                </c:pt>
                <c:pt idx="1269">
                  <c:v>5.09999847412109</c:v>
                </c:pt>
                <c:pt idx="1270">
                  <c:v>4.29999923706055</c:v>
                </c:pt>
                <c:pt idx="1271">
                  <c:v>4.19999694824219</c:v>
                </c:pt>
                <c:pt idx="1272">
                  <c:v>4.5</c:v>
                </c:pt>
                <c:pt idx="1273">
                  <c:v>4.59999847412109</c:v>
                </c:pt>
                <c:pt idx="1274">
                  <c:v>4.20000076293945</c:v>
                </c:pt>
                <c:pt idx="1275">
                  <c:v>4.20000076293945</c:v>
                </c:pt>
                <c:pt idx="1276">
                  <c:v>4</c:v>
                </c:pt>
                <c:pt idx="1277">
                  <c:v>4.5</c:v>
                </c:pt>
                <c:pt idx="1278">
                  <c:v>4.5</c:v>
                </c:pt>
                <c:pt idx="1279">
                  <c:v>4.5</c:v>
                </c:pt>
                <c:pt idx="1280">
                  <c:v>4.79999923706055</c:v>
                </c:pt>
                <c:pt idx="1281">
                  <c:v>4.59999847412109</c:v>
                </c:pt>
                <c:pt idx="1282">
                  <c:v>4.29999923706055</c:v>
                </c:pt>
                <c:pt idx="1283">
                  <c:v>3.79999923706055</c:v>
                </c:pt>
                <c:pt idx="1284">
                  <c:v>4.29999923706055</c:v>
                </c:pt>
                <c:pt idx="1285">
                  <c:v>4.79999923706055</c:v>
                </c:pt>
                <c:pt idx="1286">
                  <c:v>4.40000152587891</c:v>
                </c:pt>
                <c:pt idx="1287">
                  <c:v>4.59999847412109</c:v>
                </c:pt>
                <c:pt idx="1288">
                  <c:v>2.89999771118164</c:v>
                </c:pt>
                <c:pt idx="1289">
                  <c:v>4.20000076293945</c:v>
                </c:pt>
                <c:pt idx="1290">
                  <c:v>4.09999847412109</c:v>
                </c:pt>
                <c:pt idx="1291">
                  <c:v>4.19999694824219</c:v>
                </c:pt>
                <c:pt idx="1292">
                  <c:v>4.09999847412109</c:v>
                </c:pt>
                <c:pt idx="1293">
                  <c:v>4.5</c:v>
                </c:pt>
                <c:pt idx="1294">
                  <c:v>3.79999923706055</c:v>
                </c:pt>
                <c:pt idx="1295">
                  <c:v>4.20000076293945</c:v>
                </c:pt>
                <c:pt idx="1296">
                  <c:v>4.59999847412109</c:v>
                </c:pt>
                <c:pt idx="1297">
                  <c:v>4</c:v>
                </c:pt>
                <c:pt idx="1298">
                  <c:v>4.09999847412109</c:v>
                </c:pt>
                <c:pt idx="1299">
                  <c:v>4.20000076293945</c:v>
                </c:pt>
                <c:pt idx="1300">
                  <c:v>4.20000076293945</c:v>
                </c:pt>
                <c:pt idx="1301">
                  <c:v>4.39999771118164</c:v>
                </c:pt>
                <c:pt idx="1302">
                  <c:v>4.29999923706055</c:v>
                </c:pt>
                <c:pt idx="1303">
                  <c:v>4.70000076293945</c:v>
                </c:pt>
                <c:pt idx="1304">
                  <c:v>4.5</c:v>
                </c:pt>
                <c:pt idx="1305">
                  <c:v>3.79999923706055</c:v>
                </c:pt>
                <c:pt idx="1306">
                  <c:v>3.89999771118164</c:v>
                </c:pt>
                <c:pt idx="1307">
                  <c:v>3.5</c:v>
                </c:pt>
                <c:pt idx="1308">
                  <c:v>3.5</c:v>
                </c:pt>
                <c:pt idx="1309">
                  <c:v>3.69999694824219</c:v>
                </c:pt>
                <c:pt idx="1310">
                  <c:v>4.09999847412109</c:v>
                </c:pt>
                <c:pt idx="1311">
                  <c:v>3</c:v>
                </c:pt>
                <c:pt idx="1312">
                  <c:v>3.70000076293945</c:v>
                </c:pt>
                <c:pt idx="1313">
                  <c:v>3.59999847412109</c:v>
                </c:pt>
                <c:pt idx="1314">
                  <c:v>4.29999923706055</c:v>
                </c:pt>
                <c:pt idx="1315">
                  <c:v>4</c:v>
                </c:pt>
                <c:pt idx="1316">
                  <c:v>4</c:v>
                </c:pt>
                <c:pt idx="1317">
                  <c:v>3.79999923706055</c:v>
                </c:pt>
                <c:pt idx="1318">
                  <c:v>3.90000152587891</c:v>
                </c:pt>
                <c:pt idx="1319">
                  <c:v>3.5</c:v>
                </c:pt>
                <c:pt idx="1320">
                  <c:v>3.79999923706055</c:v>
                </c:pt>
                <c:pt idx="1321">
                  <c:v>3.60000228881836</c:v>
                </c:pt>
                <c:pt idx="1322">
                  <c:v>3.89999771118164</c:v>
                </c:pt>
                <c:pt idx="1323">
                  <c:v>2.59999847412109</c:v>
                </c:pt>
                <c:pt idx="1324">
                  <c:v>3.20000076293945</c:v>
                </c:pt>
                <c:pt idx="1325">
                  <c:v>2.29999923706055</c:v>
                </c:pt>
                <c:pt idx="1326">
                  <c:v>2.89999771118164</c:v>
                </c:pt>
                <c:pt idx="1327">
                  <c:v>2.59999847412109</c:v>
                </c:pt>
                <c:pt idx="1328">
                  <c:v>3.29999923706055</c:v>
                </c:pt>
                <c:pt idx="1329">
                  <c:v>3.59999847412109</c:v>
                </c:pt>
                <c:pt idx="1330">
                  <c:v>3.40000152587891</c:v>
                </c:pt>
                <c:pt idx="1331">
                  <c:v>3.20000076293945</c:v>
                </c:pt>
                <c:pt idx="1332">
                  <c:v>2.70000076293945</c:v>
                </c:pt>
                <c:pt idx="1333">
                  <c:v>3.10000228881836</c:v>
                </c:pt>
                <c:pt idx="1334">
                  <c:v>3.20000076293945</c:v>
                </c:pt>
                <c:pt idx="1335">
                  <c:v>3.20000076293945</c:v>
                </c:pt>
                <c:pt idx="1336">
                  <c:v>2.79999923706055</c:v>
                </c:pt>
                <c:pt idx="1337">
                  <c:v>3.39999771118164</c:v>
                </c:pt>
                <c:pt idx="1338">
                  <c:v>2.5</c:v>
                </c:pt>
                <c:pt idx="1339">
                  <c:v>2.59999847412109</c:v>
                </c:pt>
                <c:pt idx="1340">
                  <c:v>2.70000076293945</c:v>
                </c:pt>
                <c:pt idx="1341">
                  <c:v>2.79999923706055</c:v>
                </c:pt>
                <c:pt idx="1342">
                  <c:v>2.70000076293945</c:v>
                </c:pt>
                <c:pt idx="1343">
                  <c:v>2.30000305175781</c:v>
                </c:pt>
                <c:pt idx="1344">
                  <c:v>2.59999847412109</c:v>
                </c:pt>
                <c:pt idx="1345">
                  <c:v>3</c:v>
                </c:pt>
                <c:pt idx="1346">
                  <c:v>3.29999923706055</c:v>
                </c:pt>
                <c:pt idx="1347">
                  <c:v>3.59999847412109</c:v>
                </c:pt>
                <c:pt idx="1348">
                  <c:v>3.29999923706055</c:v>
                </c:pt>
                <c:pt idx="1349">
                  <c:v>3.29999923706055</c:v>
                </c:pt>
                <c:pt idx="1350">
                  <c:v>2.40000152587891</c:v>
                </c:pt>
                <c:pt idx="1351">
                  <c:v>2.80000305175781</c:v>
                </c:pt>
                <c:pt idx="1352">
                  <c:v>2.79999923706055</c:v>
                </c:pt>
                <c:pt idx="1353">
                  <c:v>2.5</c:v>
                </c:pt>
                <c:pt idx="1354">
                  <c:v>3.20000076293945</c:v>
                </c:pt>
                <c:pt idx="1355">
                  <c:v>2.5</c:v>
                </c:pt>
                <c:pt idx="1356">
                  <c:v>3</c:v>
                </c:pt>
                <c:pt idx="1357">
                  <c:v>2.79999923706055</c:v>
                </c:pt>
                <c:pt idx="1358">
                  <c:v>2.59999847412109</c:v>
                </c:pt>
                <c:pt idx="1359">
                  <c:v>2.79999923706055</c:v>
                </c:pt>
                <c:pt idx="1360">
                  <c:v>2.2000007629394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40000152587891</c:v>
                </c:pt>
                <c:pt idx="1365">
                  <c:v>1.90000152587891</c:v>
                </c:pt>
                <c:pt idx="1366">
                  <c:v>2.19999694824219</c:v>
                </c:pt>
                <c:pt idx="1367">
                  <c:v>1.90000152587891</c:v>
                </c:pt>
                <c:pt idx="1368">
                  <c:v>1.79999923706055</c:v>
                </c:pt>
                <c:pt idx="1369">
                  <c:v>2.40000152587891</c:v>
                </c:pt>
                <c:pt idx="1370">
                  <c:v>2.70000076293945</c:v>
                </c:pt>
                <c:pt idx="1371">
                  <c:v>2</c:v>
                </c:pt>
                <c:pt idx="1372">
                  <c:v>2.59999847412109</c:v>
                </c:pt>
                <c:pt idx="1373">
                  <c:v>2.20000076293945</c:v>
                </c:pt>
                <c:pt idx="1374">
                  <c:v>2.09999847412109</c:v>
                </c:pt>
                <c:pt idx="1375">
                  <c:v>1.79999923706055</c:v>
                </c:pt>
                <c:pt idx="1376">
                  <c:v>1.70000076293945</c:v>
                </c:pt>
                <c:pt idx="1377">
                  <c:v>1.40000152587891</c:v>
                </c:pt>
                <c:pt idx="1378">
                  <c:v>1.5</c:v>
                </c:pt>
                <c:pt idx="1379">
                  <c:v>1.5</c:v>
                </c:pt>
                <c:pt idx="1380">
                  <c:v>1.60000228881836</c:v>
                </c:pt>
                <c:pt idx="1381">
                  <c:v>2.30000305175781</c:v>
                </c:pt>
                <c:pt idx="1382">
                  <c:v>2</c:v>
                </c:pt>
                <c:pt idx="1383">
                  <c:v>1.90000152587891</c:v>
                </c:pt>
                <c:pt idx="1384">
                  <c:v>1.79999923706055</c:v>
                </c:pt>
                <c:pt idx="1385">
                  <c:v>1.70000076293945</c:v>
                </c:pt>
                <c:pt idx="1386">
                  <c:v>1.70000076293945</c:v>
                </c:pt>
                <c:pt idx="1387">
                  <c:v>2</c:v>
                </c:pt>
                <c:pt idx="1388">
                  <c:v>2.30000305175781</c:v>
                </c:pt>
                <c:pt idx="1389">
                  <c:v>2.29999923706055</c:v>
                </c:pt>
                <c:pt idx="1390">
                  <c:v>2.10000228881836</c:v>
                </c:pt>
                <c:pt idx="1391">
                  <c:v>1.59999847412109</c:v>
                </c:pt>
                <c:pt idx="1392">
                  <c:v>1.5</c:v>
                </c:pt>
                <c:pt idx="1393">
                  <c:v>1.59999847412109</c:v>
                </c:pt>
                <c:pt idx="1394">
                  <c:v>1.70000076293945</c:v>
                </c:pt>
                <c:pt idx="1395">
                  <c:v>2</c:v>
                </c:pt>
                <c:pt idx="1396">
                  <c:v>1.60000228881836</c:v>
                </c:pt>
                <c:pt idx="1397">
                  <c:v>1.5</c:v>
                </c:pt>
                <c:pt idx="1398">
                  <c:v>1.70000076293945</c:v>
                </c:pt>
                <c:pt idx="1399">
                  <c:v>1.5</c:v>
                </c:pt>
                <c:pt idx="1400">
                  <c:v>1.79999923706055</c:v>
                </c:pt>
                <c:pt idx="1401">
                  <c:v>2.09999847412109</c:v>
                </c:pt>
                <c:pt idx="1402">
                  <c:v>1.79999923706055</c:v>
                </c:pt>
                <c:pt idx="1403">
                  <c:v>1.69999694824219</c:v>
                </c:pt>
                <c:pt idx="1404">
                  <c:v>1.59999847412109</c:v>
                </c:pt>
                <c:pt idx="1405">
                  <c:v>1.09999847412109</c:v>
                </c:pt>
                <c:pt idx="1406">
                  <c:v>0.599998474121094</c:v>
                </c:pt>
                <c:pt idx="1407">
                  <c:v>1.29999923706055</c:v>
                </c:pt>
                <c:pt idx="1408">
                  <c:v>1.09999847412109</c:v>
                </c:pt>
                <c:pt idx="1409">
                  <c:v>1</c:v>
                </c:pt>
                <c:pt idx="1410">
                  <c:v>1</c:v>
                </c:pt>
                <c:pt idx="1411">
                  <c:v>1.29999923706055</c:v>
                </c:pt>
                <c:pt idx="1412">
                  <c:v>1.10000228881836</c:v>
                </c:pt>
                <c:pt idx="1413">
                  <c:v>1.29999923706055</c:v>
                </c:pt>
                <c:pt idx="1414">
                  <c:v>1.10000228881836</c:v>
                </c:pt>
                <c:pt idx="1415">
                  <c:v>0.900001525878906</c:v>
                </c:pt>
                <c:pt idx="1416">
                  <c:v>0.799999237060547</c:v>
                </c:pt>
                <c:pt idx="1417">
                  <c:v>0.799999237060547</c:v>
                </c:pt>
                <c:pt idx="1418">
                  <c:v>1.60000228881836</c:v>
                </c:pt>
                <c:pt idx="1419">
                  <c:v>0.899997711181641</c:v>
                </c:pt>
                <c:pt idx="1420">
                  <c:v>0.5</c:v>
                </c:pt>
                <c:pt idx="1421">
                  <c:v>0</c:v>
                </c:pt>
                <c:pt idx="1422">
                  <c:v>0</c:v>
                </c:pt>
                <c:pt idx="1423">
                  <c:v>1.09999847412109</c:v>
                </c:pt>
                <c:pt idx="1424">
                  <c:v>1.09999847412109</c:v>
                </c:pt>
                <c:pt idx="1425">
                  <c:v>1.40000152587891</c:v>
                </c:pt>
                <c:pt idx="1426">
                  <c:v>1.29999923706055</c:v>
                </c:pt>
                <c:pt idx="1427">
                  <c:v>1.09999847412109</c:v>
                </c:pt>
                <c:pt idx="1428">
                  <c:v>0.899997711181641</c:v>
                </c:pt>
                <c:pt idx="1429">
                  <c:v>0.700000762939453</c:v>
                </c:pt>
                <c:pt idx="1430">
                  <c:v>0.700000762939453</c:v>
                </c:pt>
                <c:pt idx="1431">
                  <c:v>0.700000762939453</c:v>
                </c:pt>
                <c:pt idx="1432">
                  <c:v>0.700000762939453</c:v>
                </c:pt>
                <c:pt idx="1433">
                  <c:v>1.10000228881836</c:v>
                </c:pt>
                <c:pt idx="1434">
                  <c:v>0.800003051757813</c:v>
                </c:pt>
                <c:pt idx="1435">
                  <c:v>0.700000762939453</c:v>
                </c:pt>
                <c:pt idx="1436">
                  <c:v>0.799999237060547</c:v>
                </c:pt>
                <c:pt idx="1437">
                  <c:v>0.400001525878906</c:v>
                </c:pt>
                <c:pt idx="1438">
                  <c:v>0.299999237060547</c:v>
                </c:pt>
                <c:pt idx="1439">
                  <c:v>1.09999847412109</c:v>
                </c:pt>
                <c:pt idx="1440">
                  <c:v>0.599998474121094</c:v>
                </c:pt>
                <c:pt idx="1441">
                  <c:v>0.400001525878906</c:v>
                </c:pt>
                <c:pt idx="1442">
                  <c:v>0.100002288818359</c:v>
                </c:pt>
                <c:pt idx="1443">
                  <c:v>1</c:v>
                </c:pt>
                <c:pt idx="1444">
                  <c:v>1.5</c:v>
                </c:pt>
                <c:pt idx="1445">
                  <c:v>0.299999237060547</c:v>
                </c:pt>
                <c:pt idx="1446">
                  <c:v>0</c:v>
                </c:pt>
                <c:pt idx="1447">
                  <c:v>0</c:v>
                </c:pt>
                <c:pt idx="1448">
                  <c:v>2</c:v>
                </c:pt>
                <c:pt idx="1449">
                  <c:v>1.59999847412109</c:v>
                </c:pt>
                <c:pt idx="1450">
                  <c:v>1.60000228881836</c:v>
                </c:pt>
                <c:pt idx="1451">
                  <c:v>1.30000305175781</c:v>
                </c:pt>
                <c:pt idx="1452">
                  <c:v>0.899997711181641</c:v>
                </c:pt>
                <c:pt idx="1453">
                  <c:v>0.400001525878906</c:v>
                </c:pt>
                <c:pt idx="1454">
                  <c:v>1.19999694824219</c:v>
                </c:pt>
                <c:pt idx="1455">
                  <c:v>1.79999923706055</c:v>
                </c:pt>
                <c:pt idx="1456">
                  <c:v>2.79999923706055</c:v>
                </c:pt>
                <c:pt idx="1457">
                  <c:v>0.299999237060547</c:v>
                </c:pt>
                <c:pt idx="1458">
                  <c:v>0.799999237060547</c:v>
                </c:pt>
                <c:pt idx="1459">
                  <c:v>1.29999923706055</c:v>
                </c:pt>
                <c:pt idx="1460">
                  <c:v>2.60000228881836</c:v>
                </c:pt>
                <c:pt idx="1461">
                  <c:v>0</c:v>
                </c:pt>
                <c:pt idx="1462">
                  <c:v>0.5</c:v>
                </c:pt>
                <c:pt idx="1463">
                  <c:v>1.40000152587891</c:v>
                </c:pt>
                <c:pt idx="1464">
                  <c:v>1</c:v>
                </c:pt>
                <c:pt idx="1465">
                  <c:v>1.5</c:v>
                </c:pt>
                <c:pt idx="1466">
                  <c:v>1.39999771118164</c:v>
                </c:pt>
                <c:pt idx="1467">
                  <c:v>1.09999847412109</c:v>
                </c:pt>
                <c:pt idx="1468">
                  <c:v>1.10000228881836</c:v>
                </c:pt>
                <c:pt idx="1469">
                  <c:v>0.800003051757813</c:v>
                </c:pt>
                <c:pt idx="1470">
                  <c:v>0.599998474121094</c:v>
                </c:pt>
                <c:pt idx="1471">
                  <c:v>0.599998474121094</c:v>
                </c:pt>
                <c:pt idx="1472">
                  <c:v>0.900001525878906</c:v>
                </c:pt>
                <c:pt idx="1473">
                  <c:v>1</c:v>
                </c:pt>
                <c:pt idx="1474">
                  <c:v>0.5</c:v>
                </c:pt>
                <c:pt idx="1475">
                  <c:v>2.20000076293945</c:v>
                </c:pt>
                <c:pt idx="1476">
                  <c:v>1.59999847412109</c:v>
                </c:pt>
                <c:pt idx="1477">
                  <c:v>2.09999847412109</c:v>
                </c:pt>
                <c:pt idx="1478">
                  <c:v>1.20000076293945</c:v>
                </c:pt>
                <c:pt idx="1479">
                  <c:v>0.799999237060547</c:v>
                </c:pt>
                <c:pt idx="1480">
                  <c:v>0.799999237060547</c:v>
                </c:pt>
                <c:pt idx="1481">
                  <c:v>0.400001525878906</c:v>
                </c:pt>
                <c:pt idx="1482">
                  <c:v>0.400001525878906</c:v>
                </c:pt>
                <c:pt idx="1483">
                  <c:v>0.599998474121094</c:v>
                </c:pt>
                <c:pt idx="1484">
                  <c:v>0.699996948242188</c:v>
                </c:pt>
                <c:pt idx="1485">
                  <c:v>1.59999847412109</c:v>
                </c:pt>
                <c:pt idx="1486">
                  <c:v>0.399997711181641</c:v>
                </c:pt>
                <c:pt idx="1487">
                  <c:v>0.5</c:v>
                </c:pt>
                <c:pt idx="1488">
                  <c:v>1.20000076293945</c:v>
                </c:pt>
                <c:pt idx="1489">
                  <c:v>1</c:v>
                </c:pt>
                <c:pt idx="1490">
                  <c:v>1.40000152587891</c:v>
                </c:pt>
                <c:pt idx="1491">
                  <c:v>0.799999237060547</c:v>
                </c:pt>
                <c:pt idx="1492">
                  <c:v>0.899997711181641</c:v>
                </c:pt>
                <c:pt idx="1493">
                  <c:v>1.70000076293945</c:v>
                </c:pt>
                <c:pt idx="1494">
                  <c:v>2</c:v>
                </c:pt>
                <c:pt idx="1495">
                  <c:v>2.10000228881836</c:v>
                </c:pt>
                <c:pt idx="1496">
                  <c:v>1.79999923706055</c:v>
                </c:pt>
                <c:pt idx="1497">
                  <c:v>1.60000228881836</c:v>
                </c:pt>
                <c:pt idx="1498">
                  <c:v>1.59999847412109</c:v>
                </c:pt>
                <c:pt idx="1499">
                  <c:v>1.70000076293945</c:v>
                </c:pt>
                <c:pt idx="1500">
                  <c:v>2</c:v>
                </c:pt>
                <c:pt idx="1501">
                  <c:v>2</c:v>
                </c:pt>
                <c:pt idx="1502">
                  <c:v>2.10000228881836</c:v>
                </c:pt>
                <c:pt idx="1503">
                  <c:v>1.70000076293945</c:v>
                </c:pt>
                <c:pt idx="1504">
                  <c:v>0.799999237060547</c:v>
                </c:pt>
                <c:pt idx="1505">
                  <c:v>1.70000076293945</c:v>
                </c:pt>
                <c:pt idx="1506">
                  <c:v>1.09999847412109</c:v>
                </c:pt>
                <c:pt idx="1507">
                  <c:v>0.799999237060547</c:v>
                </c:pt>
                <c:pt idx="1508">
                  <c:v>2.20000076293945</c:v>
                </c:pt>
                <c:pt idx="1509">
                  <c:v>1.70000076293945</c:v>
                </c:pt>
                <c:pt idx="1510">
                  <c:v>1.30000305175781</c:v>
                </c:pt>
                <c:pt idx="1511">
                  <c:v>2.60000228881836</c:v>
                </c:pt>
                <c:pt idx="1512">
                  <c:v>2.90000152587891</c:v>
                </c:pt>
                <c:pt idx="1513">
                  <c:v>2.30000305175781</c:v>
                </c:pt>
                <c:pt idx="1514">
                  <c:v>2.5</c:v>
                </c:pt>
                <c:pt idx="1515">
                  <c:v>1.90000152587891</c:v>
                </c:pt>
                <c:pt idx="1516">
                  <c:v>2.10000228881836</c:v>
                </c:pt>
                <c:pt idx="1517">
                  <c:v>2.59999847412109</c:v>
                </c:pt>
                <c:pt idx="1518">
                  <c:v>2.40000152587891</c:v>
                </c:pt>
                <c:pt idx="1519">
                  <c:v>2.09999847412109</c:v>
                </c:pt>
                <c:pt idx="1520">
                  <c:v>2.29999923706055</c:v>
                </c:pt>
                <c:pt idx="1521">
                  <c:v>2</c:v>
                </c:pt>
                <c:pt idx="1522">
                  <c:v>1.10000228881836</c:v>
                </c:pt>
                <c:pt idx="1523">
                  <c:v>1.89999771118164</c:v>
                </c:pt>
                <c:pt idx="1524">
                  <c:v>1.79999923706055</c:v>
                </c:pt>
                <c:pt idx="1525">
                  <c:v>1.69999694824219</c:v>
                </c:pt>
                <c:pt idx="1526">
                  <c:v>1.20000076293945</c:v>
                </c:pt>
                <c:pt idx="1527">
                  <c:v>1.20000076293945</c:v>
                </c:pt>
                <c:pt idx="1528">
                  <c:v>1.09999847412109</c:v>
                </c:pt>
                <c:pt idx="1529">
                  <c:v>2.29999923706055</c:v>
                </c:pt>
                <c:pt idx="1530">
                  <c:v>1.10000228881836</c:v>
                </c:pt>
                <c:pt idx="1531">
                  <c:v>1.5</c:v>
                </c:pt>
                <c:pt idx="1532">
                  <c:v>1.20000076293945</c:v>
                </c:pt>
                <c:pt idx="1533">
                  <c:v>1.5</c:v>
                </c:pt>
                <c:pt idx="1534">
                  <c:v>1.79999923706055</c:v>
                </c:pt>
                <c:pt idx="1535">
                  <c:v>1.70000076293945</c:v>
                </c:pt>
                <c:pt idx="1536">
                  <c:v>2.20000076293945</c:v>
                </c:pt>
                <c:pt idx="1537">
                  <c:v>1.89999771118164</c:v>
                </c:pt>
                <c:pt idx="1538">
                  <c:v>1.20000076293945</c:v>
                </c:pt>
                <c:pt idx="1539">
                  <c:v>3.29999923706055</c:v>
                </c:pt>
                <c:pt idx="1540">
                  <c:v>0.900001525878906</c:v>
                </c:pt>
                <c:pt idx="1541">
                  <c:v>1.60000228881836</c:v>
                </c:pt>
                <c:pt idx="1542">
                  <c:v>2.5</c:v>
                </c:pt>
                <c:pt idx="1543">
                  <c:v>2</c:v>
                </c:pt>
                <c:pt idx="1544">
                  <c:v>1.10000228881836</c:v>
                </c:pt>
                <c:pt idx="1545">
                  <c:v>2.39999771118164</c:v>
                </c:pt>
                <c:pt idx="1546">
                  <c:v>2.19999694824219</c:v>
                </c:pt>
                <c:pt idx="1547">
                  <c:v>2.20000076293945</c:v>
                </c:pt>
                <c:pt idx="1548">
                  <c:v>2.40000152587891</c:v>
                </c:pt>
                <c:pt idx="1549">
                  <c:v>2.20000076293945</c:v>
                </c:pt>
                <c:pt idx="1550">
                  <c:v>1.39999771118164</c:v>
                </c:pt>
                <c:pt idx="1551">
                  <c:v>0.899997711181641</c:v>
                </c:pt>
                <c:pt idx="1552">
                  <c:v>0</c:v>
                </c:pt>
                <c:pt idx="1553">
                  <c:v>0.599998474121094</c:v>
                </c:pt>
                <c:pt idx="1554">
                  <c:v>3</c:v>
                </c:pt>
                <c:pt idx="1555">
                  <c:v>1.70000076293945</c:v>
                </c:pt>
                <c:pt idx="1556">
                  <c:v>0.700000762939453</c:v>
                </c:pt>
                <c:pt idx="1557">
                  <c:v>3.29999923706055</c:v>
                </c:pt>
                <c:pt idx="1558">
                  <c:v>2.60000228881836</c:v>
                </c:pt>
                <c:pt idx="1559">
                  <c:v>2.09999847412109</c:v>
                </c:pt>
                <c:pt idx="1560">
                  <c:v>1.79999923706055</c:v>
                </c:pt>
                <c:pt idx="1561">
                  <c:v>2.79999923706055</c:v>
                </c:pt>
                <c:pt idx="1562">
                  <c:v>4.59999847412109</c:v>
                </c:pt>
                <c:pt idx="1563">
                  <c:v>1.09999847412109</c:v>
                </c:pt>
                <c:pt idx="1564">
                  <c:v>3.90000152587891</c:v>
                </c:pt>
                <c:pt idx="1565">
                  <c:v>1.5</c:v>
                </c:pt>
                <c:pt idx="1566">
                  <c:v>1</c:v>
                </c:pt>
                <c:pt idx="1567">
                  <c:v>3.10000228881836</c:v>
                </c:pt>
                <c:pt idx="1568">
                  <c:v>2.5</c:v>
                </c:pt>
                <c:pt idx="1569">
                  <c:v>2.5</c:v>
                </c:pt>
                <c:pt idx="1570">
                  <c:v>1.79999923706055</c:v>
                </c:pt>
                <c:pt idx="1571">
                  <c:v>1.89999771118164</c:v>
                </c:pt>
                <c:pt idx="1572">
                  <c:v>3.10000228881836</c:v>
                </c:pt>
                <c:pt idx="1573">
                  <c:v>3.39999771118164</c:v>
                </c:pt>
                <c:pt idx="1574">
                  <c:v>1.70000076293945</c:v>
                </c:pt>
                <c:pt idx="1575">
                  <c:v>1.30000305175781</c:v>
                </c:pt>
                <c:pt idx="1576">
                  <c:v>3.09999847412109</c:v>
                </c:pt>
                <c:pt idx="1577">
                  <c:v>3.29999923706055</c:v>
                </c:pt>
                <c:pt idx="1578">
                  <c:v>1.40000152587891</c:v>
                </c:pt>
                <c:pt idx="1579">
                  <c:v>1.79999923706055</c:v>
                </c:pt>
                <c:pt idx="1580">
                  <c:v>3.5</c:v>
                </c:pt>
                <c:pt idx="1581">
                  <c:v>2.29999923706055</c:v>
                </c:pt>
                <c:pt idx="1582">
                  <c:v>1.40000152587891</c:v>
                </c:pt>
                <c:pt idx="1583">
                  <c:v>1.40000152587891</c:v>
                </c:pt>
                <c:pt idx="1584">
                  <c:v>0</c:v>
                </c:pt>
                <c:pt idx="1585">
                  <c:v>0</c:v>
                </c:pt>
                <c:pt idx="1586">
                  <c:v>0.900001525878906</c:v>
                </c:pt>
                <c:pt idx="1587">
                  <c:v>3.20000076293945</c:v>
                </c:pt>
                <c:pt idx="1588">
                  <c:v>2.20000076293945</c:v>
                </c:pt>
                <c:pt idx="1589">
                  <c:v>4.40000152587891</c:v>
                </c:pt>
                <c:pt idx="1590">
                  <c:v>4.90000152587891</c:v>
                </c:pt>
                <c:pt idx="1591">
                  <c:v>3.70000076293945</c:v>
                </c:pt>
                <c:pt idx="1592">
                  <c:v>3.70000076293945</c:v>
                </c:pt>
                <c:pt idx="1593">
                  <c:v>4.20000076293945</c:v>
                </c:pt>
                <c:pt idx="1594">
                  <c:v>3.70000076293945</c:v>
                </c:pt>
                <c:pt idx="1595">
                  <c:v>3.29999923706055</c:v>
                </c:pt>
                <c:pt idx="1596">
                  <c:v>4</c:v>
                </c:pt>
                <c:pt idx="1597">
                  <c:v>3.70000076293945</c:v>
                </c:pt>
                <c:pt idx="1598">
                  <c:v>4.60000228881836</c:v>
                </c:pt>
                <c:pt idx="1599">
                  <c:v>4.59999847412109</c:v>
                </c:pt>
                <c:pt idx="1600">
                  <c:v>4.40000152587891</c:v>
                </c:pt>
                <c:pt idx="1601">
                  <c:v>4.29999923706055</c:v>
                </c:pt>
                <c:pt idx="1602">
                  <c:v>4.5</c:v>
                </c:pt>
                <c:pt idx="1603">
                  <c:v>4.5</c:v>
                </c:pt>
                <c:pt idx="1604">
                  <c:v>4.5</c:v>
                </c:pt>
                <c:pt idx="1605">
                  <c:v>2.90000152587891</c:v>
                </c:pt>
                <c:pt idx="1606">
                  <c:v>4</c:v>
                </c:pt>
                <c:pt idx="1607">
                  <c:v>5</c:v>
                </c:pt>
                <c:pt idx="1608">
                  <c:v>4.19999694824219</c:v>
                </c:pt>
                <c:pt idx="1609">
                  <c:v>3.39999771118164</c:v>
                </c:pt>
                <c:pt idx="1610">
                  <c:v>3.10000228881836</c:v>
                </c:pt>
                <c:pt idx="1611">
                  <c:v>5.09999847412109</c:v>
                </c:pt>
                <c:pt idx="1612">
                  <c:v>4.70000076293945</c:v>
                </c:pt>
                <c:pt idx="1613">
                  <c:v>4.60000228881836</c:v>
                </c:pt>
                <c:pt idx="1614">
                  <c:v>4.59999847412109</c:v>
                </c:pt>
                <c:pt idx="1615">
                  <c:v>4.60000228881836</c:v>
                </c:pt>
                <c:pt idx="1616">
                  <c:v>4.5</c:v>
                </c:pt>
                <c:pt idx="1617">
                  <c:v>4.29999923706055</c:v>
                </c:pt>
                <c:pt idx="1618">
                  <c:v>4.5</c:v>
                </c:pt>
                <c:pt idx="1619">
                  <c:v>4.89999771118164</c:v>
                </c:pt>
                <c:pt idx="1620">
                  <c:v>4.29999923706055</c:v>
                </c:pt>
                <c:pt idx="1621">
                  <c:v>4.09999847412109</c:v>
                </c:pt>
                <c:pt idx="1622">
                  <c:v>4.10000228881836</c:v>
                </c:pt>
                <c:pt idx="1623">
                  <c:v>3.40000152587891</c:v>
                </c:pt>
                <c:pt idx="1624">
                  <c:v>3.79999923706055</c:v>
                </c:pt>
                <c:pt idx="1625">
                  <c:v>4.40000152587891</c:v>
                </c:pt>
                <c:pt idx="1626">
                  <c:v>4.5</c:v>
                </c:pt>
                <c:pt idx="1627">
                  <c:v>4.70000076293945</c:v>
                </c:pt>
                <c:pt idx="1628">
                  <c:v>4.79999923706055</c:v>
                </c:pt>
                <c:pt idx="1629">
                  <c:v>3.5</c:v>
                </c:pt>
                <c:pt idx="1630">
                  <c:v>4.5</c:v>
                </c:pt>
                <c:pt idx="1631">
                  <c:v>4.79999923706055</c:v>
                </c:pt>
                <c:pt idx="1632">
                  <c:v>4.59999847412109</c:v>
                </c:pt>
                <c:pt idx="1633">
                  <c:v>4.20000076293945</c:v>
                </c:pt>
                <c:pt idx="1634">
                  <c:v>4.10000228881836</c:v>
                </c:pt>
                <c:pt idx="1635">
                  <c:v>4.09999847412109</c:v>
                </c:pt>
                <c:pt idx="1636">
                  <c:v>4.60000228881836</c:v>
                </c:pt>
                <c:pt idx="1637">
                  <c:v>4.70000076293945</c:v>
                </c:pt>
                <c:pt idx="1638">
                  <c:v>4.40000152587891</c:v>
                </c:pt>
                <c:pt idx="1639">
                  <c:v>4.39999771118164</c:v>
                </c:pt>
                <c:pt idx="1640">
                  <c:v>4.5</c:v>
                </c:pt>
                <c:pt idx="1641">
                  <c:v>4.40000152587891</c:v>
                </c:pt>
                <c:pt idx="1642">
                  <c:v>4.59999847412109</c:v>
                </c:pt>
                <c:pt idx="1643">
                  <c:v>4.5</c:v>
                </c:pt>
                <c:pt idx="1644">
                  <c:v>4.5</c:v>
                </c:pt>
                <c:pt idx="1645">
                  <c:v>4.40000152587891</c:v>
                </c:pt>
                <c:pt idx="1646">
                  <c:v>4.70000076293945</c:v>
                </c:pt>
                <c:pt idx="1647">
                  <c:v>4.5</c:v>
                </c:pt>
                <c:pt idx="1648">
                  <c:v>4.5</c:v>
                </c:pt>
                <c:pt idx="1649">
                  <c:v>3.79999923706055</c:v>
                </c:pt>
                <c:pt idx="1650">
                  <c:v>4.20000076293945</c:v>
                </c:pt>
                <c:pt idx="1651">
                  <c:v>4</c:v>
                </c:pt>
                <c:pt idx="1652">
                  <c:v>4.29999923706055</c:v>
                </c:pt>
                <c:pt idx="1653">
                  <c:v>4.5</c:v>
                </c:pt>
                <c:pt idx="1654">
                  <c:v>4</c:v>
                </c:pt>
                <c:pt idx="1655">
                  <c:v>4.29999923706055</c:v>
                </c:pt>
                <c:pt idx="1656">
                  <c:v>4.40000152587891</c:v>
                </c:pt>
                <c:pt idx="1657">
                  <c:v>4.30000305175781</c:v>
                </c:pt>
                <c:pt idx="1658">
                  <c:v>4.80000305175781</c:v>
                </c:pt>
                <c:pt idx="1659">
                  <c:v>4.59999847412109</c:v>
                </c:pt>
                <c:pt idx="1660">
                  <c:v>4.90000152587891</c:v>
                </c:pt>
                <c:pt idx="1661">
                  <c:v>3.79999923706055</c:v>
                </c:pt>
                <c:pt idx="1662">
                  <c:v>4.20000076293945</c:v>
                </c:pt>
                <c:pt idx="1663">
                  <c:v>3.70000076293945</c:v>
                </c:pt>
                <c:pt idx="1664">
                  <c:v>4</c:v>
                </c:pt>
                <c:pt idx="1665">
                  <c:v>2.10000228881836</c:v>
                </c:pt>
                <c:pt idx="1666">
                  <c:v>3.60000228881836</c:v>
                </c:pt>
                <c:pt idx="1667">
                  <c:v>4.20000076293945</c:v>
                </c:pt>
                <c:pt idx="1668">
                  <c:v>4.09999847412109</c:v>
                </c:pt>
                <c:pt idx="1669">
                  <c:v>4.19999694824219</c:v>
                </c:pt>
                <c:pt idx="1670">
                  <c:v>4.20000076293945</c:v>
                </c:pt>
                <c:pt idx="1671">
                  <c:v>4.09999847412109</c:v>
                </c:pt>
                <c:pt idx="1672">
                  <c:v>4.5</c:v>
                </c:pt>
                <c:pt idx="1673">
                  <c:v>2.59999847412109</c:v>
                </c:pt>
                <c:pt idx="1674">
                  <c:v>1.40000152587891</c:v>
                </c:pt>
                <c:pt idx="1675">
                  <c:v>4</c:v>
                </c:pt>
                <c:pt idx="1676">
                  <c:v>4.5</c:v>
                </c:pt>
                <c:pt idx="1677">
                  <c:v>3.79999923706055</c:v>
                </c:pt>
                <c:pt idx="1678">
                  <c:v>4</c:v>
                </c:pt>
                <c:pt idx="1679">
                  <c:v>4.09999847412109</c:v>
                </c:pt>
                <c:pt idx="1680">
                  <c:v>4.29999923706055</c:v>
                </c:pt>
                <c:pt idx="1681">
                  <c:v>4.5</c:v>
                </c:pt>
                <c:pt idx="1682">
                  <c:v>4.39999771118164</c:v>
                </c:pt>
                <c:pt idx="1683">
                  <c:v>3.59999847412109</c:v>
                </c:pt>
                <c:pt idx="1684">
                  <c:v>3.70000076293945</c:v>
                </c:pt>
                <c:pt idx="1685">
                  <c:v>3.70000076293945</c:v>
                </c:pt>
                <c:pt idx="1686">
                  <c:v>3.80000305175781</c:v>
                </c:pt>
                <c:pt idx="1687">
                  <c:v>3.79999923706055</c:v>
                </c:pt>
                <c:pt idx="1688">
                  <c:v>4</c:v>
                </c:pt>
                <c:pt idx="1689">
                  <c:v>3.40000152587891</c:v>
                </c:pt>
                <c:pt idx="1690">
                  <c:v>3.90000152587891</c:v>
                </c:pt>
                <c:pt idx="1691">
                  <c:v>3</c:v>
                </c:pt>
                <c:pt idx="1692">
                  <c:v>3.5</c:v>
                </c:pt>
                <c:pt idx="1693">
                  <c:v>2.59999847412109</c:v>
                </c:pt>
                <c:pt idx="1694">
                  <c:v>1.80000305175781</c:v>
                </c:pt>
                <c:pt idx="1695">
                  <c:v>3.70000076293945</c:v>
                </c:pt>
                <c:pt idx="1696">
                  <c:v>3.20000076293945</c:v>
                </c:pt>
                <c:pt idx="1697">
                  <c:v>3</c:v>
                </c:pt>
                <c:pt idx="1698">
                  <c:v>2.5</c:v>
                </c:pt>
                <c:pt idx="1699">
                  <c:v>3</c:v>
                </c:pt>
                <c:pt idx="1700">
                  <c:v>3.5</c:v>
                </c:pt>
                <c:pt idx="1701">
                  <c:v>3.29999923706055</c:v>
                </c:pt>
                <c:pt idx="1702">
                  <c:v>3</c:v>
                </c:pt>
                <c:pt idx="1703">
                  <c:v>2.5</c:v>
                </c:pt>
                <c:pt idx="1704">
                  <c:v>3.20000076293945</c:v>
                </c:pt>
                <c:pt idx="1705">
                  <c:v>3</c:v>
                </c:pt>
                <c:pt idx="1706">
                  <c:v>2.29999923706055</c:v>
                </c:pt>
                <c:pt idx="1707">
                  <c:v>0</c:v>
                </c:pt>
                <c:pt idx="1708">
                  <c:v>3.79999923706055</c:v>
                </c:pt>
                <c:pt idx="1709">
                  <c:v>2.70000076293945</c:v>
                </c:pt>
                <c:pt idx="1710">
                  <c:v>2.10000228881836</c:v>
                </c:pt>
                <c:pt idx="1711">
                  <c:v>2.5</c:v>
                </c:pt>
                <c:pt idx="1712">
                  <c:v>1.5</c:v>
                </c:pt>
                <c:pt idx="1713">
                  <c:v>3.30000305175781</c:v>
                </c:pt>
                <c:pt idx="1714">
                  <c:v>3</c:v>
                </c:pt>
                <c:pt idx="1715">
                  <c:v>2.79999923706055</c:v>
                </c:pt>
                <c:pt idx="1716">
                  <c:v>2.79999923706055</c:v>
                </c:pt>
                <c:pt idx="1717">
                  <c:v>2.89999771118164</c:v>
                </c:pt>
                <c:pt idx="1718">
                  <c:v>2.79999923706055</c:v>
                </c:pt>
                <c:pt idx="1719">
                  <c:v>2.29999923706055</c:v>
                </c:pt>
                <c:pt idx="1720">
                  <c:v>2.5</c:v>
                </c:pt>
                <c:pt idx="1721">
                  <c:v>2.79999923706055</c:v>
                </c:pt>
                <c:pt idx="1722">
                  <c:v>2.60000228881836</c:v>
                </c:pt>
                <c:pt idx="1723">
                  <c:v>2.89999771118164</c:v>
                </c:pt>
                <c:pt idx="1724">
                  <c:v>2.70000076293945</c:v>
                </c:pt>
                <c:pt idx="1725">
                  <c:v>2.60000228881836</c:v>
                </c:pt>
                <c:pt idx="1726">
                  <c:v>2.5</c:v>
                </c:pt>
                <c:pt idx="1727">
                  <c:v>2.5</c:v>
                </c:pt>
                <c:pt idx="1728">
                  <c:v>2.5</c:v>
                </c:pt>
                <c:pt idx="1729">
                  <c:v>2.70000076293945</c:v>
                </c:pt>
                <c:pt idx="1730">
                  <c:v>2.09999847412109</c:v>
                </c:pt>
                <c:pt idx="1731">
                  <c:v>2.70000076293945</c:v>
                </c:pt>
                <c:pt idx="1732">
                  <c:v>2</c:v>
                </c:pt>
                <c:pt idx="1733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P$13:$P$1746</c:f>
              <c:numCache>
                <c:formatCode>General</c:formatCode>
                <c:ptCount val="1734"/>
                <c:pt idx="0">
                  <c:v>0.8291015625</c:v>
                </c:pt>
                <c:pt idx="1">
                  <c:v>1.7657470703125</c:v>
                </c:pt>
                <c:pt idx="2">
                  <c:v>1.53972625732422</c:v>
                </c:pt>
                <c:pt idx="3">
                  <c:v>1.22110366821289</c:v>
                </c:pt>
                <c:pt idx="4">
                  <c:v>1.01251983642578</c:v>
                </c:pt>
                <c:pt idx="5">
                  <c:v>0.845138549804688</c:v>
                </c:pt>
                <c:pt idx="6">
                  <c:v>1.24637222290039</c:v>
                </c:pt>
                <c:pt idx="7">
                  <c:v>1.39599990844727</c:v>
                </c:pt>
                <c:pt idx="8">
                  <c:v>1.91455078125</c:v>
                </c:pt>
                <c:pt idx="9">
                  <c:v>1.00583267211914</c:v>
                </c:pt>
                <c:pt idx="10">
                  <c:v>1.2131233215332</c:v>
                </c:pt>
                <c:pt idx="11">
                  <c:v>1.30143356323242</c:v>
                </c:pt>
                <c:pt idx="12">
                  <c:v>1.90153121948242</c:v>
                </c:pt>
                <c:pt idx="13">
                  <c:v>1.6536750793457</c:v>
                </c:pt>
                <c:pt idx="14">
                  <c:v>1.34004211425781</c:v>
                </c:pt>
                <c:pt idx="15">
                  <c:v>1.09896087646484</c:v>
                </c:pt>
                <c:pt idx="16">
                  <c:v>1.74974822998047</c:v>
                </c:pt>
                <c:pt idx="17">
                  <c:v>0.871990203857422</c:v>
                </c:pt>
                <c:pt idx="18">
                  <c:v>0.639247894287109</c:v>
                </c:pt>
                <c:pt idx="19">
                  <c:v>0.667743682861328</c:v>
                </c:pt>
                <c:pt idx="20">
                  <c:v>0.890087127685547</c:v>
                </c:pt>
                <c:pt idx="21">
                  <c:v>0.952159881591797</c:v>
                </c:pt>
                <c:pt idx="22">
                  <c:v>1.03499984741211</c:v>
                </c:pt>
                <c:pt idx="23">
                  <c:v>0.572029113769531</c:v>
                </c:pt>
                <c:pt idx="24">
                  <c:v>0.915943145751953</c:v>
                </c:pt>
                <c:pt idx="25">
                  <c:v>1.32184982299805</c:v>
                </c:pt>
                <c:pt idx="26">
                  <c:v>0.805511474609375</c:v>
                </c:pt>
                <c:pt idx="27">
                  <c:v>1.21804046630859</c:v>
                </c:pt>
                <c:pt idx="28">
                  <c:v>0.742465972900391</c:v>
                </c:pt>
                <c:pt idx="29">
                  <c:v>0.8480224609375</c:v>
                </c:pt>
                <c:pt idx="30">
                  <c:v>0.914024353027344</c:v>
                </c:pt>
                <c:pt idx="31">
                  <c:v>0.805370330810547</c:v>
                </c:pt>
                <c:pt idx="32">
                  <c:v>1.17885589599609</c:v>
                </c:pt>
                <c:pt idx="33">
                  <c:v>0.774284362792969</c:v>
                </c:pt>
                <c:pt idx="34">
                  <c:v>0.940170288085938</c:v>
                </c:pt>
                <c:pt idx="35">
                  <c:v>0.935199737548828</c:v>
                </c:pt>
                <c:pt idx="36">
                  <c:v>0.589004516601563</c:v>
                </c:pt>
                <c:pt idx="37">
                  <c:v>0.555805206298828</c:v>
                </c:pt>
                <c:pt idx="38">
                  <c:v>1.33098602294922</c:v>
                </c:pt>
                <c:pt idx="39">
                  <c:v>0.952007293701172</c:v>
                </c:pt>
                <c:pt idx="40">
                  <c:v>0.992412567138672</c:v>
                </c:pt>
                <c:pt idx="41">
                  <c:v>0.929889678955078</c:v>
                </c:pt>
                <c:pt idx="42">
                  <c:v>0.815151214599609</c:v>
                </c:pt>
                <c:pt idx="43">
                  <c:v>0.4884033203125</c:v>
                </c:pt>
                <c:pt idx="44">
                  <c:v>0.580951690673828</c:v>
                </c:pt>
                <c:pt idx="45">
                  <c:v>1.13622283935547</c:v>
                </c:pt>
                <c:pt idx="46">
                  <c:v>0.904998779296875</c:v>
                </c:pt>
                <c:pt idx="47">
                  <c:v>0.19317626953125</c:v>
                </c:pt>
                <c:pt idx="48">
                  <c:v>0.891281127929688</c:v>
                </c:pt>
                <c:pt idx="49">
                  <c:v>0.349105834960938</c:v>
                </c:pt>
                <c:pt idx="50">
                  <c:v>1.02036285400391</c:v>
                </c:pt>
                <c:pt idx="51">
                  <c:v>0.577106475830078</c:v>
                </c:pt>
                <c:pt idx="52">
                  <c:v>0.745395660400391</c:v>
                </c:pt>
                <c:pt idx="53">
                  <c:v>0.590728759765625</c:v>
                </c:pt>
                <c:pt idx="54">
                  <c:v>0.998886108398438</c:v>
                </c:pt>
                <c:pt idx="55">
                  <c:v>1.01689147949219</c:v>
                </c:pt>
                <c:pt idx="56">
                  <c:v>0.55731201171875</c:v>
                </c:pt>
                <c:pt idx="57">
                  <c:v>1.09144592285156</c:v>
                </c:pt>
                <c:pt idx="58">
                  <c:v>0.784877777099609</c:v>
                </c:pt>
                <c:pt idx="59">
                  <c:v>1.08447647094727</c:v>
                </c:pt>
                <c:pt idx="60">
                  <c:v>1.00478744506836</c:v>
                </c:pt>
                <c:pt idx="61">
                  <c:v>1.05117034912109</c:v>
                </c:pt>
                <c:pt idx="62">
                  <c:v>1.26929473876953</c:v>
                </c:pt>
                <c:pt idx="63">
                  <c:v>1.16180801391602</c:v>
                </c:pt>
                <c:pt idx="64">
                  <c:v>1.29137420654297</c:v>
                </c:pt>
                <c:pt idx="65">
                  <c:v>0.909027099609375</c:v>
                </c:pt>
                <c:pt idx="66">
                  <c:v>1.56534576416016</c:v>
                </c:pt>
                <c:pt idx="67">
                  <c:v>0.522689819335938</c:v>
                </c:pt>
                <c:pt idx="68">
                  <c:v>1.49878692626953</c:v>
                </c:pt>
                <c:pt idx="69">
                  <c:v>1.44898986816406</c:v>
                </c:pt>
                <c:pt idx="70">
                  <c:v>2.02059173583984</c:v>
                </c:pt>
                <c:pt idx="71">
                  <c:v>1.90187072753906</c:v>
                </c:pt>
                <c:pt idx="72">
                  <c:v>2.30017852783203</c:v>
                </c:pt>
                <c:pt idx="73">
                  <c:v>0.922492980957031</c:v>
                </c:pt>
                <c:pt idx="74">
                  <c:v>2.55801773071289</c:v>
                </c:pt>
                <c:pt idx="75">
                  <c:v>2.48831558227539</c:v>
                </c:pt>
                <c:pt idx="76">
                  <c:v>2.30498123168945</c:v>
                </c:pt>
                <c:pt idx="77">
                  <c:v>2.27268600463867</c:v>
                </c:pt>
                <c:pt idx="78">
                  <c:v>1.10737991333008</c:v>
                </c:pt>
                <c:pt idx="79">
                  <c:v>1.06829071044922</c:v>
                </c:pt>
                <c:pt idx="80">
                  <c:v>1.47599411010742</c:v>
                </c:pt>
                <c:pt idx="81">
                  <c:v>1.68887329101563</c:v>
                </c:pt>
                <c:pt idx="82">
                  <c:v>1.57573318481445</c:v>
                </c:pt>
                <c:pt idx="83">
                  <c:v>0.836410522460938</c:v>
                </c:pt>
                <c:pt idx="84">
                  <c:v>1.77502822875977</c:v>
                </c:pt>
                <c:pt idx="85">
                  <c:v>2.54163360595703</c:v>
                </c:pt>
                <c:pt idx="86">
                  <c:v>2.08938598632813</c:v>
                </c:pt>
                <c:pt idx="87">
                  <c:v>1.77344512939453</c:v>
                </c:pt>
                <c:pt idx="88">
                  <c:v>2.35161209106445</c:v>
                </c:pt>
                <c:pt idx="89">
                  <c:v>1.04839324951172</c:v>
                </c:pt>
                <c:pt idx="90">
                  <c:v>1.23003768920898</c:v>
                </c:pt>
                <c:pt idx="91">
                  <c:v>2.55226898193359</c:v>
                </c:pt>
                <c:pt idx="92">
                  <c:v>4.22709655761719</c:v>
                </c:pt>
                <c:pt idx="93">
                  <c:v>1.50506591796875</c:v>
                </c:pt>
                <c:pt idx="94">
                  <c:v>2.83816146850586</c:v>
                </c:pt>
                <c:pt idx="95">
                  <c:v>1.44048690795898</c:v>
                </c:pt>
                <c:pt idx="96">
                  <c:v>3.24557876586914</c:v>
                </c:pt>
                <c:pt idx="97">
                  <c:v>2.73330307006836</c:v>
                </c:pt>
                <c:pt idx="98">
                  <c:v>1.33734893798828</c:v>
                </c:pt>
                <c:pt idx="99">
                  <c:v>1.78369140625</c:v>
                </c:pt>
                <c:pt idx="100">
                  <c:v>0.617961883544922</c:v>
                </c:pt>
                <c:pt idx="101">
                  <c:v>4.19499588012695</c:v>
                </c:pt>
                <c:pt idx="102">
                  <c:v>5.19446182250977</c:v>
                </c:pt>
                <c:pt idx="103">
                  <c:v>1.94882965087891</c:v>
                </c:pt>
                <c:pt idx="104">
                  <c:v>5.06948089599609</c:v>
                </c:pt>
                <c:pt idx="105">
                  <c:v>4.10503768920898</c:v>
                </c:pt>
                <c:pt idx="106">
                  <c:v>4.04446792602539</c:v>
                </c:pt>
                <c:pt idx="107">
                  <c:v>3.1711311340332</c:v>
                </c:pt>
                <c:pt idx="108">
                  <c:v>2.54842376708984</c:v>
                </c:pt>
                <c:pt idx="109">
                  <c:v>2.67554092407227</c:v>
                </c:pt>
                <c:pt idx="110">
                  <c:v>1.66171646118164</c:v>
                </c:pt>
                <c:pt idx="111">
                  <c:v>3.26556396484375</c:v>
                </c:pt>
                <c:pt idx="112">
                  <c:v>1.77972793579102</c:v>
                </c:pt>
                <c:pt idx="113">
                  <c:v>3.94079208374023</c:v>
                </c:pt>
                <c:pt idx="114">
                  <c:v>3.87553787231445</c:v>
                </c:pt>
                <c:pt idx="115">
                  <c:v>2.4730110168457</c:v>
                </c:pt>
                <c:pt idx="116">
                  <c:v>2.02527236938477</c:v>
                </c:pt>
                <c:pt idx="117">
                  <c:v>1.78133392333984</c:v>
                </c:pt>
                <c:pt idx="118">
                  <c:v>2.22544097900391</c:v>
                </c:pt>
                <c:pt idx="119">
                  <c:v>3.85872268676758</c:v>
                </c:pt>
                <c:pt idx="120">
                  <c:v>3.83844375610352</c:v>
                </c:pt>
                <c:pt idx="121">
                  <c:v>2.77162551879883</c:v>
                </c:pt>
                <c:pt idx="122">
                  <c:v>1.23880767822266</c:v>
                </c:pt>
                <c:pt idx="123">
                  <c:v>1.76199722290039</c:v>
                </c:pt>
                <c:pt idx="124">
                  <c:v>3.20189666748047</c:v>
                </c:pt>
                <c:pt idx="125">
                  <c:v>4.64578247070313</c:v>
                </c:pt>
                <c:pt idx="126">
                  <c:v>3.87500381469727</c:v>
                </c:pt>
                <c:pt idx="127">
                  <c:v>2.06224060058594</c:v>
                </c:pt>
                <c:pt idx="128">
                  <c:v>1.74240112304688</c:v>
                </c:pt>
                <c:pt idx="129">
                  <c:v>2.64088439941406</c:v>
                </c:pt>
                <c:pt idx="130">
                  <c:v>3.37819671630859</c:v>
                </c:pt>
                <c:pt idx="131">
                  <c:v>3.54745864868164</c:v>
                </c:pt>
                <c:pt idx="132">
                  <c:v>2.77783966064453</c:v>
                </c:pt>
                <c:pt idx="133">
                  <c:v>1.71648788452148</c:v>
                </c:pt>
                <c:pt idx="134">
                  <c:v>2.16441345214844</c:v>
                </c:pt>
                <c:pt idx="135">
                  <c:v>3.27657318115234</c:v>
                </c:pt>
                <c:pt idx="136">
                  <c:v>3.33375930786133</c:v>
                </c:pt>
                <c:pt idx="137">
                  <c:v>3.8518180847168</c:v>
                </c:pt>
                <c:pt idx="138">
                  <c:v>3.36224365234375</c:v>
                </c:pt>
                <c:pt idx="139">
                  <c:v>3.45322418212891</c:v>
                </c:pt>
                <c:pt idx="140">
                  <c:v>2.9747200012207</c:v>
                </c:pt>
                <c:pt idx="141">
                  <c:v>3.66954803466797</c:v>
                </c:pt>
                <c:pt idx="142">
                  <c:v>2.63837814331055</c:v>
                </c:pt>
                <c:pt idx="143">
                  <c:v>3.72302627563477</c:v>
                </c:pt>
                <c:pt idx="144">
                  <c:v>2.39182662963867</c:v>
                </c:pt>
                <c:pt idx="145">
                  <c:v>3.66484069824219</c:v>
                </c:pt>
                <c:pt idx="146">
                  <c:v>3.1245002746582</c:v>
                </c:pt>
                <c:pt idx="147">
                  <c:v>3.6215934753418</c:v>
                </c:pt>
                <c:pt idx="148">
                  <c:v>2.88797378540039</c:v>
                </c:pt>
                <c:pt idx="149">
                  <c:v>3.11100006103516</c:v>
                </c:pt>
                <c:pt idx="150">
                  <c:v>2.70924377441406</c:v>
                </c:pt>
                <c:pt idx="151">
                  <c:v>3.19926071166992</c:v>
                </c:pt>
                <c:pt idx="152">
                  <c:v>2.06560897827148</c:v>
                </c:pt>
                <c:pt idx="153">
                  <c:v>0.925655364990234</c:v>
                </c:pt>
                <c:pt idx="154">
                  <c:v>0.795742034912109</c:v>
                </c:pt>
                <c:pt idx="155">
                  <c:v>3.59809112548828</c:v>
                </c:pt>
                <c:pt idx="156">
                  <c:v>4.02003479003906</c:v>
                </c:pt>
                <c:pt idx="157">
                  <c:v>3.3827018737793</c:v>
                </c:pt>
                <c:pt idx="158">
                  <c:v>3.33213424682617</c:v>
                </c:pt>
                <c:pt idx="159">
                  <c:v>2.40092468261719</c:v>
                </c:pt>
                <c:pt idx="160">
                  <c:v>2.66360855102539</c:v>
                </c:pt>
                <c:pt idx="161">
                  <c:v>3.96039581298828</c:v>
                </c:pt>
                <c:pt idx="162">
                  <c:v>3.570068359375</c:v>
                </c:pt>
                <c:pt idx="163">
                  <c:v>3.5498161315918</c:v>
                </c:pt>
                <c:pt idx="164">
                  <c:v>4.12166595458984</c:v>
                </c:pt>
                <c:pt idx="165">
                  <c:v>3.74066925048828</c:v>
                </c:pt>
                <c:pt idx="166">
                  <c:v>3.2302131652832</c:v>
                </c:pt>
                <c:pt idx="167">
                  <c:v>3.57222747802734</c:v>
                </c:pt>
                <c:pt idx="168">
                  <c:v>2.90547180175781</c:v>
                </c:pt>
                <c:pt idx="169">
                  <c:v>2.92576599121094</c:v>
                </c:pt>
                <c:pt idx="170">
                  <c:v>2.62797927856445</c:v>
                </c:pt>
                <c:pt idx="171">
                  <c:v>2.2921028137207</c:v>
                </c:pt>
                <c:pt idx="172">
                  <c:v>4.66238021850586</c:v>
                </c:pt>
                <c:pt idx="173">
                  <c:v>4.22812271118164</c:v>
                </c:pt>
                <c:pt idx="174">
                  <c:v>2.54231262207031</c:v>
                </c:pt>
                <c:pt idx="175">
                  <c:v>2.78485107421875</c:v>
                </c:pt>
                <c:pt idx="176">
                  <c:v>4.28157424926758</c:v>
                </c:pt>
                <c:pt idx="177">
                  <c:v>3.15748596191406</c:v>
                </c:pt>
                <c:pt idx="178">
                  <c:v>3.29541015625</c:v>
                </c:pt>
                <c:pt idx="179">
                  <c:v>3.30368041992188</c:v>
                </c:pt>
                <c:pt idx="180">
                  <c:v>4.47423553466797</c:v>
                </c:pt>
                <c:pt idx="181">
                  <c:v>4.0516471862793</c:v>
                </c:pt>
                <c:pt idx="182">
                  <c:v>2.62028121948242</c:v>
                </c:pt>
                <c:pt idx="183">
                  <c:v>3.02183532714844</c:v>
                </c:pt>
                <c:pt idx="184">
                  <c:v>2.94692230224609</c:v>
                </c:pt>
                <c:pt idx="185">
                  <c:v>3.38298416137695</c:v>
                </c:pt>
                <c:pt idx="186">
                  <c:v>3.23274230957031</c:v>
                </c:pt>
                <c:pt idx="187">
                  <c:v>4.61593627929688</c:v>
                </c:pt>
                <c:pt idx="188">
                  <c:v>3.82382583618164</c:v>
                </c:pt>
                <c:pt idx="189">
                  <c:v>3.7012825012207</c:v>
                </c:pt>
                <c:pt idx="190">
                  <c:v>3.822998046875</c:v>
                </c:pt>
                <c:pt idx="191">
                  <c:v>4.39833068847656</c:v>
                </c:pt>
                <c:pt idx="192">
                  <c:v>3.30841064453125</c:v>
                </c:pt>
                <c:pt idx="193">
                  <c:v>3.19142532348633</c:v>
                </c:pt>
                <c:pt idx="194">
                  <c:v>3.36353302001953</c:v>
                </c:pt>
                <c:pt idx="195">
                  <c:v>3.32745361328125</c:v>
                </c:pt>
                <c:pt idx="196">
                  <c:v>3.00324630737305</c:v>
                </c:pt>
                <c:pt idx="197">
                  <c:v>2.76963043212891</c:v>
                </c:pt>
                <c:pt idx="198">
                  <c:v>3.48543548583984</c:v>
                </c:pt>
                <c:pt idx="199">
                  <c:v>2.65521240234375</c:v>
                </c:pt>
                <c:pt idx="200">
                  <c:v>3.47798538208008</c:v>
                </c:pt>
                <c:pt idx="201">
                  <c:v>2.88033676147461</c:v>
                </c:pt>
                <c:pt idx="202">
                  <c:v>3.12683486938477</c:v>
                </c:pt>
                <c:pt idx="203">
                  <c:v>3.63008499145508</c:v>
                </c:pt>
                <c:pt idx="204">
                  <c:v>2.6675910949707</c:v>
                </c:pt>
                <c:pt idx="205">
                  <c:v>2.78293991088867</c:v>
                </c:pt>
                <c:pt idx="206">
                  <c:v>3.37113571166992</c:v>
                </c:pt>
                <c:pt idx="207">
                  <c:v>3.72280502319336</c:v>
                </c:pt>
                <c:pt idx="208">
                  <c:v>3.70376586914063</c:v>
                </c:pt>
                <c:pt idx="209">
                  <c:v>3.73484420776367</c:v>
                </c:pt>
                <c:pt idx="210">
                  <c:v>3.69244384765625</c:v>
                </c:pt>
                <c:pt idx="211">
                  <c:v>3.57983779907227</c:v>
                </c:pt>
                <c:pt idx="212">
                  <c:v>2.84980010986328</c:v>
                </c:pt>
                <c:pt idx="213">
                  <c:v>2.76312255859375</c:v>
                </c:pt>
                <c:pt idx="214">
                  <c:v>3.91197204589844</c:v>
                </c:pt>
                <c:pt idx="215">
                  <c:v>4.52640151977539</c:v>
                </c:pt>
                <c:pt idx="216">
                  <c:v>2.47446823120117</c:v>
                </c:pt>
                <c:pt idx="217">
                  <c:v>2.71884918212891</c:v>
                </c:pt>
                <c:pt idx="218">
                  <c:v>1.46382522583008</c:v>
                </c:pt>
                <c:pt idx="219">
                  <c:v>3.09416961669922</c:v>
                </c:pt>
                <c:pt idx="220">
                  <c:v>4.41025543212891</c:v>
                </c:pt>
                <c:pt idx="221">
                  <c:v>3.2530632019043</c:v>
                </c:pt>
                <c:pt idx="222">
                  <c:v>3.29386901855469</c:v>
                </c:pt>
                <c:pt idx="223">
                  <c:v>3.34268951416016</c:v>
                </c:pt>
                <c:pt idx="224">
                  <c:v>2.68232727050781</c:v>
                </c:pt>
                <c:pt idx="225">
                  <c:v>2.87471008300781</c:v>
                </c:pt>
                <c:pt idx="226">
                  <c:v>2.90847778320313</c:v>
                </c:pt>
                <c:pt idx="227">
                  <c:v>4.74555969238281</c:v>
                </c:pt>
                <c:pt idx="228">
                  <c:v>3.5736198425293</c:v>
                </c:pt>
                <c:pt idx="229">
                  <c:v>2.7692985534668</c:v>
                </c:pt>
                <c:pt idx="230">
                  <c:v>4.40264892578125</c:v>
                </c:pt>
                <c:pt idx="231">
                  <c:v>2.70141220092773</c:v>
                </c:pt>
                <c:pt idx="232">
                  <c:v>2.94822311401367</c:v>
                </c:pt>
                <c:pt idx="233">
                  <c:v>3.68502044677734</c:v>
                </c:pt>
                <c:pt idx="234">
                  <c:v>3.72112655639648</c:v>
                </c:pt>
                <c:pt idx="235">
                  <c:v>2.28475952148438</c:v>
                </c:pt>
                <c:pt idx="236">
                  <c:v>4.26192092895508</c:v>
                </c:pt>
                <c:pt idx="237">
                  <c:v>3.7795524597168</c:v>
                </c:pt>
                <c:pt idx="238">
                  <c:v>3.5921745300293</c:v>
                </c:pt>
                <c:pt idx="239">
                  <c:v>2.73960876464844</c:v>
                </c:pt>
                <c:pt idx="240">
                  <c:v>3.00917816162109</c:v>
                </c:pt>
                <c:pt idx="241">
                  <c:v>2.94123458862305</c:v>
                </c:pt>
                <c:pt idx="242">
                  <c:v>2.17795944213867</c:v>
                </c:pt>
                <c:pt idx="243">
                  <c:v>1.89679718017578</c:v>
                </c:pt>
                <c:pt idx="244">
                  <c:v>2.76855850219727</c:v>
                </c:pt>
                <c:pt idx="245">
                  <c:v>3.57811737060547</c:v>
                </c:pt>
                <c:pt idx="246">
                  <c:v>2.99563217163086</c:v>
                </c:pt>
                <c:pt idx="247">
                  <c:v>2.7877197265625</c:v>
                </c:pt>
                <c:pt idx="248">
                  <c:v>3.07173538208008</c:v>
                </c:pt>
                <c:pt idx="249">
                  <c:v>3.69099807739258</c:v>
                </c:pt>
                <c:pt idx="250">
                  <c:v>2.24340057373047</c:v>
                </c:pt>
                <c:pt idx="251">
                  <c:v>2.52043533325195</c:v>
                </c:pt>
                <c:pt idx="252">
                  <c:v>2.79438781738281</c:v>
                </c:pt>
                <c:pt idx="253">
                  <c:v>1.45312881469727</c:v>
                </c:pt>
                <c:pt idx="254">
                  <c:v>3.45949935913086</c:v>
                </c:pt>
                <c:pt idx="255">
                  <c:v>2.36183547973633</c:v>
                </c:pt>
                <c:pt idx="256">
                  <c:v>2.37191772460938</c:v>
                </c:pt>
                <c:pt idx="257">
                  <c:v>2.94378662109375</c:v>
                </c:pt>
                <c:pt idx="258">
                  <c:v>3.18650054931641</c:v>
                </c:pt>
                <c:pt idx="259">
                  <c:v>3.07884216308594</c:v>
                </c:pt>
                <c:pt idx="260">
                  <c:v>2.29172134399414</c:v>
                </c:pt>
                <c:pt idx="261">
                  <c:v>3.09027481079102</c:v>
                </c:pt>
                <c:pt idx="262">
                  <c:v>0.902988433837891</c:v>
                </c:pt>
                <c:pt idx="263">
                  <c:v>1.29435348510742</c:v>
                </c:pt>
                <c:pt idx="264">
                  <c:v>3.17210388183594</c:v>
                </c:pt>
                <c:pt idx="265">
                  <c:v>2.74507904052734</c:v>
                </c:pt>
                <c:pt idx="266">
                  <c:v>2.45639038085938</c:v>
                </c:pt>
                <c:pt idx="267">
                  <c:v>1.55176544189453</c:v>
                </c:pt>
                <c:pt idx="268">
                  <c:v>2.82684326171875</c:v>
                </c:pt>
                <c:pt idx="269">
                  <c:v>2.0947380065918</c:v>
                </c:pt>
                <c:pt idx="270">
                  <c:v>2.10622787475586</c:v>
                </c:pt>
                <c:pt idx="271">
                  <c:v>2.52680969238281</c:v>
                </c:pt>
                <c:pt idx="272">
                  <c:v>2.04959869384766</c:v>
                </c:pt>
                <c:pt idx="273">
                  <c:v>2.28419876098633</c:v>
                </c:pt>
                <c:pt idx="274">
                  <c:v>1.73940658569336</c:v>
                </c:pt>
                <c:pt idx="275">
                  <c:v>2.3277702331543</c:v>
                </c:pt>
                <c:pt idx="276">
                  <c:v>2.10828018188477</c:v>
                </c:pt>
                <c:pt idx="277">
                  <c:v>2.03481292724609</c:v>
                </c:pt>
                <c:pt idx="278">
                  <c:v>1.66039276123047</c:v>
                </c:pt>
                <c:pt idx="279">
                  <c:v>1.17840957641602</c:v>
                </c:pt>
                <c:pt idx="280">
                  <c:v>2.82066345214844</c:v>
                </c:pt>
                <c:pt idx="281">
                  <c:v>2.08712768554688</c:v>
                </c:pt>
                <c:pt idx="282">
                  <c:v>1.95178604125977</c:v>
                </c:pt>
                <c:pt idx="283">
                  <c:v>1.86332702636719</c:v>
                </c:pt>
                <c:pt idx="284">
                  <c:v>1.91942596435547</c:v>
                </c:pt>
                <c:pt idx="285">
                  <c:v>2.29124450683594</c:v>
                </c:pt>
                <c:pt idx="286">
                  <c:v>2.16057968139648</c:v>
                </c:pt>
                <c:pt idx="287">
                  <c:v>1.7180290222168</c:v>
                </c:pt>
                <c:pt idx="288">
                  <c:v>1.2703971862793</c:v>
                </c:pt>
                <c:pt idx="289">
                  <c:v>1.52489852905273</c:v>
                </c:pt>
                <c:pt idx="290">
                  <c:v>2.21561813354492</c:v>
                </c:pt>
                <c:pt idx="291">
                  <c:v>1.89524841308594</c:v>
                </c:pt>
                <c:pt idx="292">
                  <c:v>1.84466171264648</c:v>
                </c:pt>
                <c:pt idx="293">
                  <c:v>1.73210525512695</c:v>
                </c:pt>
                <c:pt idx="294">
                  <c:v>2.25266647338867</c:v>
                </c:pt>
                <c:pt idx="295">
                  <c:v>1.64073181152344</c:v>
                </c:pt>
                <c:pt idx="296">
                  <c:v>1.91301345825195</c:v>
                </c:pt>
                <c:pt idx="297">
                  <c:v>1.91885757446289</c:v>
                </c:pt>
                <c:pt idx="298">
                  <c:v>1.13933944702148</c:v>
                </c:pt>
                <c:pt idx="299">
                  <c:v>1.48523330688477</c:v>
                </c:pt>
                <c:pt idx="300">
                  <c:v>0.432636260986328</c:v>
                </c:pt>
                <c:pt idx="301">
                  <c:v>1.11768341064453</c:v>
                </c:pt>
                <c:pt idx="302">
                  <c:v>1.31217575073242</c:v>
                </c:pt>
                <c:pt idx="303">
                  <c:v>1.52123641967773</c:v>
                </c:pt>
                <c:pt idx="304">
                  <c:v>2.75116729736328</c:v>
                </c:pt>
                <c:pt idx="305">
                  <c:v>1.0550651550293</c:v>
                </c:pt>
                <c:pt idx="306">
                  <c:v>2.2865104675293</c:v>
                </c:pt>
                <c:pt idx="307">
                  <c:v>1.8891716003418</c:v>
                </c:pt>
                <c:pt idx="308">
                  <c:v>1.99365615844727</c:v>
                </c:pt>
                <c:pt idx="309">
                  <c:v>1.40615844726563</c:v>
                </c:pt>
                <c:pt idx="310">
                  <c:v>1.46990585327148</c:v>
                </c:pt>
                <c:pt idx="311">
                  <c:v>0.628044128417969</c:v>
                </c:pt>
                <c:pt idx="312">
                  <c:v>1.00786590576172</c:v>
                </c:pt>
                <c:pt idx="313">
                  <c:v>0.597320556640625</c:v>
                </c:pt>
                <c:pt idx="314">
                  <c:v>0.432350158691406</c:v>
                </c:pt>
                <c:pt idx="315">
                  <c:v>1.74726867675781</c:v>
                </c:pt>
                <c:pt idx="316">
                  <c:v>1.7844352722168</c:v>
                </c:pt>
                <c:pt idx="317">
                  <c:v>1.56922149658203</c:v>
                </c:pt>
                <c:pt idx="318">
                  <c:v>1.43491744995117</c:v>
                </c:pt>
                <c:pt idx="319">
                  <c:v>1.32057189941406</c:v>
                </c:pt>
                <c:pt idx="320">
                  <c:v>0.691112518310547</c:v>
                </c:pt>
                <c:pt idx="321">
                  <c:v>0.626743316650391</c:v>
                </c:pt>
                <c:pt idx="322">
                  <c:v>0.692836761474609</c:v>
                </c:pt>
                <c:pt idx="323">
                  <c:v>0.290664672851563</c:v>
                </c:pt>
                <c:pt idx="324">
                  <c:v>1.61549758911133</c:v>
                </c:pt>
                <c:pt idx="325">
                  <c:v>1.38407516479492</c:v>
                </c:pt>
                <c:pt idx="326">
                  <c:v>0.720989227294922</c:v>
                </c:pt>
                <c:pt idx="327">
                  <c:v>1.39402389526367</c:v>
                </c:pt>
                <c:pt idx="328">
                  <c:v>1.80447006225586</c:v>
                </c:pt>
                <c:pt idx="329">
                  <c:v>1.30216217041016</c:v>
                </c:pt>
                <c:pt idx="330">
                  <c:v>1.2039794921875</c:v>
                </c:pt>
                <c:pt idx="331">
                  <c:v>1.30843353271484</c:v>
                </c:pt>
                <c:pt idx="332">
                  <c:v>1.25271224975586</c:v>
                </c:pt>
                <c:pt idx="333">
                  <c:v>1.07975006103516</c:v>
                </c:pt>
                <c:pt idx="334">
                  <c:v>1.10624694824219</c:v>
                </c:pt>
                <c:pt idx="335">
                  <c:v>0.935737609863281</c:v>
                </c:pt>
                <c:pt idx="336">
                  <c:v>0.945491790771484</c:v>
                </c:pt>
                <c:pt idx="337">
                  <c:v>1.24232482910156</c:v>
                </c:pt>
                <c:pt idx="338">
                  <c:v>1.95522689819336</c:v>
                </c:pt>
                <c:pt idx="339">
                  <c:v>1.07092666625977</c:v>
                </c:pt>
                <c:pt idx="340">
                  <c:v>1.47715377807617</c:v>
                </c:pt>
                <c:pt idx="341">
                  <c:v>1.12624740600586</c:v>
                </c:pt>
                <c:pt idx="342">
                  <c:v>1.12843704223633</c:v>
                </c:pt>
                <c:pt idx="343">
                  <c:v>1.45962524414063</c:v>
                </c:pt>
                <c:pt idx="344">
                  <c:v>1.70998382568359</c:v>
                </c:pt>
                <c:pt idx="345">
                  <c:v>1.68940353393555</c:v>
                </c:pt>
                <c:pt idx="346">
                  <c:v>1.14303207397461</c:v>
                </c:pt>
                <c:pt idx="347">
                  <c:v>1.30216979980469</c:v>
                </c:pt>
                <c:pt idx="348">
                  <c:v>1.51637649536133</c:v>
                </c:pt>
                <c:pt idx="349">
                  <c:v>1.72564697265625</c:v>
                </c:pt>
                <c:pt idx="350">
                  <c:v>1.21533584594727</c:v>
                </c:pt>
                <c:pt idx="351">
                  <c:v>1.23469924926758</c:v>
                </c:pt>
                <c:pt idx="352">
                  <c:v>2.44763946533203</c:v>
                </c:pt>
                <c:pt idx="353">
                  <c:v>2.21064376831055</c:v>
                </c:pt>
                <c:pt idx="354">
                  <c:v>1.96413040161133</c:v>
                </c:pt>
                <c:pt idx="355">
                  <c:v>2.36865234375</c:v>
                </c:pt>
                <c:pt idx="356">
                  <c:v>1.40538024902344</c:v>
                </c:pt>
                <c:pt idx="357">
                  <c:v>1.20887756347656</c:v>
                </c:pt>
                <c:pt idx="358">
                  <c:v>1.48332977294922</c:v>
                </c:pt>
                <c:pt idx="359">
                  <c:v>2.10762023925781</c:v>
                </c:pt>
                <c:pt idx="360">
                  <c:v>0.814403533935547</c:v>
                </c:pt>
                <c:pt idx="361">
                  <c:v>2.22361755371094</c:v>
                </c:pt>
                <c:pt idx="362">
                  <c:v>1.52231979370117</c:v>
                </c:pt>
                <c:pt idx="363">
                  <c:v>1.35643005371094</c:v>
                </c:pt>
                <c:pt idx="364">
                  <c:v>1.60395050048828</c:v>
                </c:pt>
                <c:pt idx="365">
                  <c:v>0.990360260009766</c:v>
                </c:pt>
                <c:pt idx="366">
                  <c:v>0.919349670410156</c:v>
                </c:pt>
                <c:pt idx="367">
                  <c:v>1.13170623779297</c:v>
                </c:pt>
                <c:pt idx="368">
                  <c:v>1.27097702026367</c:v>
                </c:pt>
                <c:pt idx="369">
                  <c:v>1.02053833007813</c:v>
                </c:pt>
                <c:pt idx="370">
                  <c:v>0.947185516357422</c:v>
                </c:pt>
                <c:pt idx="371">
                  <c:v>1.42495727539063</c:v>
                </c:pt>
                <c:pt idx="372">
                  <c:v>1.33488845825195</c:v>
                </c:pt>
                <c:pt idx="373">
                  <c:v>0.619239807128906</c:v>
                </c:pt>
                <c:pt idx="374">
                  <c:v>1.91745758056641</c:v>
                </c:pt>
                <c:pt idx="375">
                  <c:v>0.846672058105469</c:v>
                </c:pt>
                <c:pt idx="376">
                  <c:v>0.383899688720703</c:v>
                </c:pt>
                <c:pt idx="377">
                  <c:v>1.79639434814453</c:v>
                </c:pt>
                <c:pt idx="378">
                  <c:v>0.884529113769531</c:v>
                </c:pt>
                <c:pt idx="379">
                  <c:v>0.421550750732422</c:v>
                </c:pt>
                <c:pt idx="380">
                  <c:v>0.656547546386719</c:v>
                </c:pt>
                <c:pt idx="381">
                  <c:v>0.376029968261719</c:v>
                </c:pt>
                <c:pt idx="382">
                  <c:v>0.585777282714844</c:v>
                </c:pt>
                <c:pt idx="383">
                  <c:v>1.79084396362305</c:v>
                </c:pt>
                <c:pt idx="384">
                  <c:v>0.561717987060547</c:v>
                </c:pt>
                <c:pt idx="385">
                  <c:v>0.403594970703125</c:v>
                </c:pt>
                <c:pt idx="386">
                  <c:v>0.603588104248047</c:v>
                </c:pt>
                <c:pt idx="387">
                  <c:v>0.415672302246094</c:v>
                </c:pt>
                <c:pt idx="388">
                  <c:v>0.296764373779297</c:v>
                </c:pt>
                <c:pt idx="389">
                  <c:v>0.330921173095703</c:v>
                </c:pt>
                <c:pt idx="390">
                  <c:v>0.948520660400391</c:v>
                </c:pt>
                <c:pt idx="391">
                  <c:v>0.778511047363281</c:v>
                </c:pt>
                <c:pt idx="392">
                  <c:v>0.677574157714844</c:v>
                </c:pt>
                <c:pt idx="393">
                  <c:v>0.921329498291016</c:v>
                </c:pt>
                <c:pt idx="394">
                  <c:v>0.795940399169922</c:v>
                </c:pt>
                <c:pt idx="395">
                  <c:v>0.247390747070313</c:v>
                </c:pt>
                <c:pt idx="396">
                  <c:v>1.01749038696289</c:v>
                </c:pt>
                <c:pt idx="397">
                  <c:v>1.31161499023438</c:v>
                </c:pt>
                <c:pt idx="398">
                  <c:v>0.407028198242188</c:v>
                </c:pt>
                <c:pt idx="399">
                  <c:v>0.496101379394531</c:v>
                </c:pt>
                <c:pt idx="400">
                  <c:v>0.875026702880859</c:v>
                </c:pt>
                <c:pt idx="401">
                  <c:v>0.89923095703125</c:v>
                </c:pt>
                <c:pt idx="402">
                  <c:v>0.703960418701172</c:v>
                </c:pt>
                <c:pt idx="403">
                  <c:v>0.604896545410156</c:v>
                </c:pt>
                <c:pt idx="404">
                  <c:v>0.528118133544922</c:v>
                </c:pt>
                <c:pt idx="405">
                  <c:v>0.604942321777344</c:v>
                </c:pt>
                <c:pt idx="406">
                  <c:v>0.249832153320313</c:v>
                </c:pt>
                <c:pt idx="407">
                  <c:v>0.118213653564453</c:v>
                </c:pt>
                <c:pt idx="408">
                  <c:v>0.813392639160156</c:v>
                </c:pt>
                <c:pt idx="409">
                  <c:v>0.640651702880859</c:v>
                </c:pt>
                <c:pt idx="410">
                  <c:v>0.333747863769531</c:v>
                </c:pt>
                <c:pt idx="411">
                  <c:v>0.225673675537109</c:v>
                </c:pt>
                <c:pt idx="412">
                  <c:v>0.523601531982422</c:v>
                </c:pt>
                <c:pt idx="413">
                  <c:v>0.840824127197266</c:v>
                </c:pt>
                <c:pt idx="414">
                  <c:v>0.742549896240234</c:v>
                </c:pt>
                <c:pt idx="415">
                  <c:v>0.356651306152344</c:v>
                </c:pt>
                <c:pt idx="416">
                  <c:v>0.797348022460938</c:v>
                </c:pt>
                <c:pt idx="417">
                  <c:v>0.366897583007813</c:v>
                </c:pt>
                <c:pt idx="418">
                  <c:v>0.69158935546875</c:v>
                </c:pt>
                <c:pt idx="419">
                  <c:v>0.339561462402344</c:v>
                </c:pt>
                <c:pt idx="420">
                  <c:v>0.501533508300781</c:v>
                </c:pt>
                <c:pt idx="421">
                  <c:v>0.874801635742188</c:v>
                </c:pt>
                <c:pt idx="422">
                  <c:v>0.770149230957031</c:v>
                </c:pt>
                <c:pt idx="423">
                  <c:v>0.345844268798828</c:v>
                </c:pt>
                <c:pt idx="424">
                  <c:v>0.685825347900391</c:v>
                </c:pt>
                <c:pt idx="425">
                  <c:v>0.994106292724609</c:v>
                </c:pt>
                <c:pt idx="426">
                  <c:v>0.469001770019531</c:v>
                </c:pt>
                <c:pt idx="427">
                  <c:v>1.95431518554688</c:v>
                </c:pt>
                <c:pt idx="428">
                  <c:v>0.766983032226563</c:v>
                </c:pt>
                <c:pt idx="429">
                  <c:v>0.553306579589844</c:v>
                </c:pt>
                <c:pt idx="430">
                  <c:v>0.383895874023438</c:v>
                </c:pt>
                <c:pt idx="431">
                  <c:v>0.476978302001953</c:v>
                </c:pt>
                <c:pt idx="432">
                  <c:v>0.773857116699219</c:v>
                </c:pt>
                <c:pt idx="433">
                  <c:v>1.82745742797852</c:v>
                </c:pt>
                <c:pt idx="434">
                  <c:v>0.67962646484375</c:v>
                </c:pt>
                <c:pt idx="435">
                  <c:v>1.61733245849609</c:v>
                </c:pt>
                <c:pt idx="436">
                  <c:v>2.02928161621094</c:v>
                </c:pt>
                <c:pt idx="437">
                  <c:v>2.09146881103516</c:v>
                </c:pt>
                <c:pt idx="438">
                  <c:v>2.23123931884766</c:v>
                </c:pt>
                <c:pt idx="439">
                  <c:v>1.88216018676758</c:v>
                </c:pt>
                <c:pt idx="440">
                  <c:v>1.38418197631836</c:v>
                </c:pt>
                <c:pt idx="441">
                  <c:v>1.53662109375</c:v>
                </c:pt>
                <c:pt idx="442">
                  <c:v>3.1540641784668</c:v>
                </c:pt>
                <c:pt idx="443">
                  <c:v>1.60910797119141</c:v>
                </c:pt>
                <c:pt idx="444">
                  <c:v>1.05784225463867</c:v>
                </c:pt>
                <c:pt idx="445">
                  <c:v>2.89628601074219</c:v>
                </c:pt>
                <c:pt idx="446">
                  <c:v>3.16890716552734</c:v>
                </c:pt>
                <c:pt idx="447">
                  <c:v>2.3359260559082</c:v>
                </c:pt>
                <c:pt idx="448">
                  <c:v>2.69921493530273</c:v>
                </c:pt>
                <c:pt idx="449">
                  <c:v>2.39618301391602</c:v>
                </c:pt>
                <c:pt idx="450">
                  <c:v>2.78802871704102</c:v>
                </c:pt>
                <c:pt idx="451">
                  <c:v>1.85512161254883</c:v>
                </c:pt>
                <c:pt idx="452">
                  <c:v>1.91373062133789</c:v>
                </c:pt>
                <c:pt idx="453">
                  <c:v>2.33370971679688</c:v>
                </c:pt>
                <c:pt idx="454">
                  <c:v>1.70874786376953</c:v>
                </c:pt>
                <c:pt idx="455">
                  <c:v>2.82512664794922</c:v>
                </c:pt>
                <c:pt idx="456">
                  <c:v>3.36136627197266</c:v>
                </c:pt>
                <c:pt idx="457">
                  <c:v>3.79801559448242</c:v>
                </c:pt>
                <c:pt idx="458">
                  <c:v>4.01247406005859</c:v>
                </c:pt>
                <c:pt idx="459">
                  <c:v>2.88146209716797</c:v>
                </c:pt>
                <c:pt idx="460">
                  <c:v>3.19913864135742</c:v>
                </c:pt>
                <c:pt idx="461">
                  <c:v>3.08399200439453</c:v>
                </c:pt>
                <c:pt idx="462">
                  <c:v>3.46601104736328</c:v>
                </c:pt>
                <c:pt idx="463">
                  <c:v>2.8993034362793</c:v>
                </c:pt>
                <c:pt idx="464">
                  <c:v>2.99744415283203</c:v>
                </c:pt>
                <c:pt idx="465">
                  <c:v>3.61647796630859</c:v>
                </c:pt>
                <c:pt idx="466">
                  <c:v>3.31206130981445</c:v>
                </c:pt>
                <c:pt idx="467">
                  <c:v>2.28739166259766</c:v>
                </c:pt>
                <c:pt idx="468">
                  <c:v>2.1787109375</c:v>
                </c:pt>
                <c:pt idx="469">
                  <c:v>2.47814559936523</c:v>
                </c:pt>
                <c:pt idx="470">
                  <c:v>1.76535797119141</c:v>
                </c:pt>
                <c:pt idx="471">
                  <c:v>1.34944534301758</c:v>
                </c:pt>
                <c:pt idx="472">
                  <c:v>0.545238494873047</c:v>
                </c:pt>
                <c:pt idx="473">
                  <c:v>1.78072357177734</c:v>
                </c:pt>
                <c:pt idx="474">
                  <c:v>2.52440643310547</c:v>
                </c:pt>
                <c:pt idx="475">
                  <c:v>3.69244766235352</c:v>
                </c:pt>
                <c:pt idx="476">
                  <c:v>3.94912338256836</c:v>
                </c:pt>
                <c:pt idx="477">
                  <c:v>1.69213485717773</c:v>
                </c:pt>
                <c:pt idx="478">
                  <c:v>2.74243545532227</c:v>
                </c:pt>
                <c:pt idx="479">
                  <c:v>2.70590209960938</c:v>
                </c:pt>
                <c:pt idx="480">
                  <c:v>3.45874404907227</c:v>
                </c:pt>
                <c:pt idx="481">
                  <c:v>3.62130355834961</c:v>
                </c:pt>
                <c:pt idx="482">
                  <c:v>1.82771682739258</c:v>
                </c:pt>
                <c:pt idx="483">
                  <c:v>2.53563690185547</c:v>
                </c:pt>
                <c:pt idx="484">
                  <c:v>3.45885467529297</c:v>
                </c:pt>
                <c:pt idx="485">
                  <c:v>4.30986022949219</c:v>
                </c:pt>
                <c:pt idx="486">
                  <c:v>3.36722183227539</c:v>
                </c:pt>
                <c:pt idx="487">
                  <c:v>4.230224609375</c:v>
                </c:pt>
                <c:pt idx="488">
                  <c:v>3.97704696655273</c:v>
                </c:pt>
                <c:pt idx="489">
                  <c:v>2.25714874267578</c:v>
                </c:pt>
                <c:pt idx="490">
                  <c:v>2.83853912353516</c:v>
                </c:pt>
                <c:pt idx="491">
                  <c:v>2.14804077148438</c:v>
                </c:pt>
                <c:pt idx="492">
                  <c:v>0.972366333007813</c:v>
                </c:pt>
                <c:pt idx="493">
                  <c:v>4.61035919189453</c:v>
                </c:pt>
                <c:pt idx="494">
                  <c:v>3.62667846679688</c:v>
                </c:pt>
                <c:pt idx="495">
                  <c:v>1.63240814208984</c:v>
                </c:pt>
                <c:pt idx="496">
                  <c:v>3.01537704467773</c:v>
                </c:pt>
                <c:pt idx="497">
                  <c:v>2.47858428955078</c:v>
                </c:pt>
                <c:pt idx="498">
                  <c:v>2.69468688964844</c:v>
                </c:pt>
                <c:pt idx="499">
                  <c:v>0.926097869873047</c:v>
                </c:pt>
                <c:pt idx="500">
                  <c:v>1.32124328613281</c:v>
                </c:pt>
                <c:pt idx="501">
                  <c:v>1.94139099121094</c:v>
                </c:pt>
                <c:pt idx="502">
                  <c:v>4.43451309204102</c:v>
                </c:pt>
                <c:pt idx="503">
                  <c:v>4.00166702270508</c:v>
                </c:pt>
                <c:pt idx="504">
                  <c:v>4.34273910522461</c:v>
                </c:pt>
                <c:pt idx="505">
                  <c:v>4.02735137939453</c:v>
                </c:pt>
                <c:pt idx="506">
                  <c:v>4.5028190612793</c:v>
                </c:pt>
                <c:pt idx="507">
                  <c:v>3.25244522094727</c:v>
                </c:pt>
                <c:pt idx="508">
                  <c:v>4.41365814208984</c:v>
                </c:pt>
                <c:pt idx="509">
                  <c:v>3.21854782104492</c:v>
                </c:pt>
                <c:pt idx="510">
                  <c:v>3.17321014404297</c:v>
                </c:pt>
                <c:pt idx="511">
                  <c:v>3.24832916259766</c:v>
                </c:pt>
                <c:pt idx="512">
                  <c:v>4.62656402587891</c:v>
                </c:pt>
                <c:pt idx="513">
                  <c:v>1.82241821289063</c:v>
                </c:pt>
                <c:pt idx="514">
                  <c:v>2.88354873657227</c:v>
                </c:pt>
                <c:pt idx="515">
                  <c:v>2.1623649597168</c:v>
                </c:pt>
                <c:pt idx="516">
                  <c:v>2.68234634399414</c:v>
                </c:pt>
                <c:pt idx="517">
                  <c:v>4.28385162353516</c:v>
                </c:pt>
                <c:pt idx="518">
                  <c:v>4.00576782226563</c:v>
                </c:pt>
                <c:pt idx="519">
                  <c:v>3.67930603027344</c:v>
                </c:pt>
                <c:pt idx="520">
                  <c:v>3.75371170043945</c:v>
                </c:pt>
                <c:pt idx="521">
                  <c:v>3.14913558959961</c:v>
                </c:pt>
                <c:pt idx="522">
                  <c:v>3.86907958984375</c:v>
                </c:pt>
                <c:pt idx="523">
                  <c:v>2.92839431762695</c:v>
                </c:pt>
                <c:pt idx="524">
                  <c:v>1.72980499267578</c:v>
                </c:pt>
                <c:pt idx="525">
                  <c:v>2.28359985351563</c:v>
                </c:pt>
                <c:pt idx="526">
                  <c:v>2.62078857421875</c:v>
                </c:pt>
                <c:pt idx="527">
                  <c:v>2.484130859375</c:v>
                </c:pt>
                <c:pt idx="528">
                  <c:v>3.47541809082031</c:v>
                </c:pt>
                <c:pt idx="529">
                  <c:v>4.82856750488281</c:v>
                </c:pt>
                <c:pt idx="530">
                  <c:v>4.24928665161133</c:v>
                </c:pt>
                <c:pt idx="531">
                  <c:v>4.04165649414063</c:v>
                </c:pt>
                <c:pt idx="532">
                  <c:v>2.06206512451172</c:v>
                </c:pt>
                <c:pt idx="533">
                  <c:v>3.26705551147461</c:v>
                </c:pt>
                <c:pt idx="534">
                  <c:v>3.99864959716797</c:v>
                </c:pt>
                <c:pt idx="535">
                  <c:v>3.1590690612793</c:v>
                </c:pt>
                <c:pt idx="536">
                  <c:v>3.15818786621094</c:v>
                </c:pt>
                <c:pt idx="537">
                  <c:v>4.31358337402344</c:v>
                </c:pt>
                <c:pt idx="538">
                  <c:v>3.86534881591797</c:v>
                </c:pt>
                <c:pt idx="539">
                  <c:v>3.3641357421875</c:v>
                </c:pt>
                <c:pt idx="540">
                  <c:v>3.8173828125</c:v>
                </c:pt>
                <c:pt idx="541">
                  <c:v>4.03125</c:v>
                </c:pt>
                <c:pt idx="542">
                  <c:v>4.85979843139648</c:v>
                </c:pt>
                <c:pt idx="543">
                  <c:v>4.48785400390625</c:v>
                </c:pt>
                <c:pt idx="544">
                  <c:v>4.50682067871094</c:v>
                </c:pt>
                <c:pt idx="545">
                  <c:v>4.23129653930664</c:v>
                </c:pt>
                <c:pt idx="546">
                  <c:v>3.45029830932617</c:v>
                </c:pt>
                <c:pt idx="547">
                  <c:v>2.89832305908203</c:v>
                </c:pt>
                <c:pt idx="548">
                  <c:v>2.7432746887207</c:v>
                </c:pt>
                <c:pt idx="549">
                  <c:v>2.99031448364258</c:v>
                </c:pt>
                <c:pt idx="550">
                  <c:v>2.98483657836914</c:v>
                </c:pt>
                <c:pt idx="551">
                  <c:v>2.5648078918457</c:v>
                </c:pt>
                <c:pt idx="552">
                  <c:v>2.7082633972168</c:v>
                </c:pt>
                <c:pt idx="553">
                  <c:v>2.39592742919922</c:v>
                </c:pt>
                <c:pt idx="554">
                  <c:v>3.23548889160156</c:v>
                </c:pt>
                <c:pt idx="555">
                  <c:v>3.52050399780273</c:v>
                </c:pt>
                <c:pt idx="556">
                  <c:v>3.81926727294922</c:v>
                </c:pt>
                <c:pt idx="557">
                  <c:v>3.43070602416992</c:v>
                </c:pt>
                <c:pt idx="558">
                  <c:v>3.90508270263672</c:v>
                </c:pt>
                <c:pt idx="559">
                  <c:v>2.85516738891602</c:v>
                </c:pt>
                <c:pt idx="560">
                  <c:v>2.99650192260742</c:v>
                </c:pt>
                <c:pt idx="561">
                  <c:v>3.38278579711914</c:v>
                </c:pt>
                <c:pt idx="562">
                  <c:v>3.42395401000977</c:v>
                </c:pt>
                <c:pt idx="563">
                  <c:v>3.17623901367188</c:v>
                </c:pt>
                <c:pt idx="564">
                  <c:v>3.00062561035156</c:v>
                </c:pt>
                <c:pt idx="565">
                  <c:v>3.520751953125</c:v>
                </c:pt>
                <c:pt idx="566">
                  <c:v>4.32082366943359</c:v>
                </c:pt>
                <c:pt idx="567">
                  <c:v>3.85732650756836</c:v>
                </c:pt>
                <c:pt idx="568">
                  <c:v>2.78993225097656</c:v>
                </c:pt>
                <c:pt idx="569">
                  <c:v>3.04933929443359</c:v>
                </c:pt>
                <c:pt idx="570">
                  <c:v>3.37880325317383</c:v>
                </c:pt>
                <c:pt idx="571">
                  <c:v>3.74832534790039</c:v>
                </c:pt>
                <c:pt idx="572">
                  <c:v>3.91229248046875</c:v>
                </c:pt>
                <c:pt idx="573">
                  <c:v>3.01892471313477</c:v>
                </c:pt>
                <c:pt idx="574">
                  <c:v>3.54055786132813</c:v>
                </c:pt>
                <c:pt idx="575">
                  <c:v>4.23007965087891</c:v>
                </c:pt>
                <c:pt idx="576">
                  <c:v>3.12949752807617</c:v>
                </c:pt>
                <c:pt idx="577">
                  <c:v>4.54046249389648</c:v>
                </c:pt>
                <c:pt idx="578">
                  <c:v>4.50182342529297</c:v>
                </c:pt>
                <c:pt idx="579">
                  <c:v>4.86804962158203</c:v>
                </c:pt>
                <c:pt idx="580">
                  <c:v>2.9247932434082</c:v>
                </c:pt>
                <c:pt idx="581">
                  <c:v>3.0650634765625</c:v>
                </c:pt>
                <c:pt idx="582">
                  <c:v>3.52042770385742</c:v>
                </c:pt>
                <c:pt idx="583">
                  <c:v>4.11778259277344</c:v>
                </c:pt>
                <c:pt idx="584">
                  <c:v>3.91436767578125</c:v>
                </c:pt>
                <c:pt idx="585">
                  <c:v>3.88315963745117</c:v>
                </c:pt>
                <c:pt idx="586">
                  <c:v>3.32735061645508</c:v>
                </c:pt>
                <c:pt idx="587">
                  <c:v>3.04800415039063</c:v>
                </c:pt>
                <c:pt idx="588">
                  <c:v>3.44440078735352</c:v>
                </c:pt>
                <c:pt idx="589">
                  <c:v>3.86377334594727</c:v>
                </c:pt>
                <c:pt idx="590">
                  <c:v>3.08861541748047</c:v>
                </c:pt>
                <c:pt idx="591">
                  <c:v>3.5210075378418</c:v>
                </c:pt>
                <c:pt idx="592">
                  <c:v>3.39592742919922</c:v>
                </c:pt>
                <c:pt idx="593">
                  <c:v>3.52886199951172</c:v>
                </c:pt>
                <c:pt idx="594">
                  <c:v>3.72007369995117</c:v>
                </c:pt>
                <c:pt idx="595">
                  <c:v>2.94044876098633</c:v>
                </c:pt>
                <c:pt idx="596">
                  <c:v>3.37646102905273</c:v>
                </c:pt>
                <c:pt idx="597">
                  <c:v>3.31895446777344</c:v>
                </c:pt>
                <c:pt idx="598">
                  <c:v>3.6103515625</c:v>
                </c:pt>
                <c:pt idx="599">
                  <c:v>3.65037536621094</c:v>
                </c:pt>
                <c:pt idx="600">
                  <c:v>3.78265762329102</c:v>
                </c:pt>
                <c:pt idx="601">
                  <c:v>3.07301712036133</c:v>
                </c:pt>
                <c:pt idx="602">
                  <c:v>3.27725219726563</c:v>
                </c:pt>
                <c:pt idx="603">
                  <c:v>3.44852066040039</c:v>
                </c:pt>
                <c:pt idx="604">
                  <c:v>3.00482177734375</c:v>
                </c:pt>
                <c:pt idx="605">
                  <c:v>3.31016159057617</c:v>
                </c:pt>
                <c:pt idx="606">
                  <c:v>1.25141906738281</c:v>
                </c:pt>
                <c:pt idx="607">
                  <c:v>2.71397018432617</c:v>
                </c:pt>
                <c:pt idx="608">
                  <c:v>2.05317687988281</c:v>
                </c:pt>
                <c:pt idx="609">
                  <c:v>1.50363922119141</c:v>
                </c:pt>
                <c:pt idx="610">
                  <c:v>2.34882736206055</c:v>
                </c:pt>
                <c:pt idx="611">
                  <c:v>2.73659515380859</c:v>
                </c:pt>
                <c:pt idx="612">
                  <c:v>1.90769958496094</c:v>
                </c:pt>
                <c:pt idx="613">
                  <c:v>2.53985977172852</c:v>
                </c:pt>
                <c:pt idx="614">
                  <c:v>2.80474472045898</c:v>
                </c:pt>
                <c:pt idx="615">
                  <c:v>2.68887710571289</c:v>
                </c:pt>
                <c:pt idx="616">
                  <c:v>3.02702713012695</c:v>
                </c:pt>
                <c:pt idx="617">
                  <c:v>2.58488464355469</c:v>
                </c:pt>
                <c:pt idx="618">
                  <c:v>2.86185836791992</c:v>
                </c:pt>
                <c:pt idx="619">
                  <c:v>2.81503295898438</c:v>
                </c:pt>
                <c:pt idx="620">
                  <c:v>2.54259872436523</c:v>
                </c:pt>
                <c:pt idx="621">
                  <c:v>2.06161499023438</c:v>
                </c:pt>
                <c:pt idx="622">
                  <c:v>3.37967681884766</c:v>
                </c:pt>
                <c:pt idx="623">
                  <c:v>2.51781463623047</c:v>
                </c:pt>
                <c:pt idx="624">
                  <c:v>2.52029037475586</c:v>
                </c:pt>
                <c:pt idx="625">
                  <c:v>3.30117416381836</c:v>
                </c:pt>
                <c:pt idx="626">
                  <c:v>2.85488891601563</c:v>
                </c:pt>
                <c:pt idx="627">
                  <c:v>3.34245300292969</c:v>
                </c:pt>
                <c:pt idx="628">
                  <c:v>2.70718002319336</c:v>
                </c:pt>
                <c:pt idx="629">
                  <c:v>2.28515625</c:v>
                </c:pt>
                <c:pt idx="630">
                  <c:v>1.27896499633789</c:v>
                </c:pt>
                <c:pt idx="631">
                  <c:v>1.34874725341797</c:v>
                </c:pt>
                <c:pt idx="632">
                  <c:v>2.36149978637695</c:v>
                </c:pt>
                <c:pt idx="633">
                  <c:v>2.57411956787109</c:v>
                </c:pt>
                <c:pt idx="634">
                  <c:v>2.61441802978516</c:v>
                </c:pt>
                <c:pt idx="635">
                  <c:v>2.72762680053711</c:v>
                </c:pt>
                <c:pt idx="636">
                  <c:v>2.19529724121094</c:v>
                </c:pt>
                <c:pt idx="637">
                  <c:v>2.78179550170898</c:v>
                </c:pt>
                <c:pt idx="638">
                  <c:v>2.70185852050781</c:v>
                </c:pt>
                <c:pt idx="639">
                  <c:v>2.87945556640625</c:v>
                </c:pt>
                <c:pt idx="640">
                  <c:v>2.08436965942383</c:v>
                </c:pt>
                <c:pt idx="641">
                  <c:v>1.88827514648438</c:v>
                </c:pt>
                <c:pt idx="642">
                  <c:v>2.16913604736328</c:v>
                </c:pt>
                <c:pt idx="643">
                  <c:v>2.16344833374023</c:v>
                </c:pt>
                <c:pt idx="644">
                  <c:v>2.46710586547852</c:v>
                </c:pt>
                <c:pt idx="645">
                  <c:v>2.3438720703125</c:v>
                </c:pt>
                <c:pt idx="646">
                  <c:v>2.38132095336914</c:v>
                </c:pt>
                <c:pt idx="647">
                  <c:v>0.834159851074219</c:v>
                </c:pt>
                <c:pt idx="648">
                  <c:v>1.27738571166992</c:v>
                </c:pt>
                <c:pt idx="649">
                  <c:v>0.894256591796875</c:v>
                </c:pt>
                <c:pt idx="650">
                  <c:v>1.8891716003418</c:v>
                </c:pt>
                <c:pt idx="651">
                  <c:v>2.09684753417969</c:v>
                </c:pt>
                <c:pt idx="652">
                  <c:v>2.00402450561523</c:v>
                </c:pt>
                <c:pt idx="653">
                  <c:v>2.01315307617188</c:v>
                </c:pt>
                <c:pt idx="654">
                  <c:v>1.94927215576172</c:v>
                </c:pt>
                <c:pt idx="655">
                  <c:v>1.88164520263672</c:v>
                </c:pt>
                <c:pt idx="656">
                  <c:v>1.80399322509766</c:v>
                </c:pt>
                <c:pt idx="657">
                  <c:v>2.00714111328125</c:v>
                </c:pt>
                <c:pt idx="658">
                  <c:v>0.878135681152344</c:v>
                </c:pt>
                <c:pt idx="659">
                  <c:v>1.02155303955078</c:v>
                </c:pt>
                <c:pt idx="660">
                  <c:v>1.27800369262695</c:v>
                </c:pt>
                <c:pt idx="661">
                  <c:v>2.1076545715332</c:v>
                </c:pt>
                <c:pt idx="662">
                  <c:v>1.97524261474609</c:v>
                </c:pt>
                <c:pt idx="663">
                  <c:v>0.578720092773438</c:v>
                </c:pt>
                <c:pt idx="664">
                  <c:v>1.18768692016602</c:v>
                </c:pt>
                <c:pt idx="665">
                  <c:v>1.83378219604492</c:v>
                </c:pt>
                <c:pt idx="666">
                  <c:v>0.415084838867188</c:v>
                </c:pt>
                <c:pt idx="667">
                  <c:v>1.33741760253906</c:v>
                </c:pt>
                <c:pt idx="668">
                  <c:v>1.40063095092773</c:v>
                </c:pt>
                <c:pt idx="669">
                  <c:v>1.68108749389648</c:v>
                </c:pt>
                <c:pt idx="670">
                  <c:v>1.19658660888672</c:v>
                </c:pt>
                <c:pt idx="671">
                  <c:v>2.19926071166992</c:v>
                </c:pt>
                <c:pt idx="672">
                  <c:v>1.74969100952148</c:v>
                </c:pt>
                <c:pt idx="673">
                  <c:v>1.70676422119141</c:v>
                </c:pt>
                <c:pt idx="674">
                  <c:v>1.35215759277344</c:v>
                </c:pt>
                <c:pt idx="675">
                  <c:v>0.954975128173828</c:v>
                </c:pt>
                <c:pt idx="676">
                  <c:v>1.3433952331543</c:v>
                </c:pt>
                <c:pt idx="677">
                  <c:v>1.42105102539063</c:v>
                </c:pt>
                <c:pt idx="678">
                  <c:v>1.18739318847656</c:v>
                </c:pt>
                <c:pt idx="679">
                  <c:v>1.1947021484375</c:v>
                </c:pt>
                <c:pt idx="680">
                  <c:v>0.85174560546875</c:v>
                </c:pt>
                <c:pt idx="681">
                  <c:v>1.22585296630859</c:v>
                </c:pt>
                <c:pt idx="682">
                  <c:v>0.559356689453125</c:v>
                </c:pt>
                <c:pt idx="683">
                  <c:v>0.623378753662109</c:v>
                </c:pt>
                <c:pt idx="684">
                  <c:v>1.16788101196289</c:v>
                </c:pt>
                <c:pt idx="685">
                  <c:v>0.907604217529297</c:v>
                </c:pt>
                <c:pt idx="686">
                  <c:v>1.54838943481445</c:v>
                </c:pt>
                <c:pt idx="687">
                  <c:v>1.63057327270508</c:v>
                </c:pt>
                <c:pt idx="688">
                  <c:v>1.20376205444336</c:v>
                </c:pt>
                <c:pt idx="689">
                  <c:v>1.28401947021484</c:v>
                </c:pt>
                <c:pt idx="690">
                  <c:v>0.366550445556641</c:v>
                </c:pt>
                <c:pt idx="691">
                  <c:v>1.44589614868164</c:v>
                </c:pt>
                <c:pt idx="692">
                  <c:v>0.411689758300781</c:v>
                </c:pt>
                <c:pt idx="693">
                  <c:v>1.50876235961914</c:v>
                </c:pt>
                <c:pt idx="694">
                  <c:v>0.870525360107422</c:v>
                </c:pt>
                <c:pt idx="695">
                  <c:v>1.02094268798828</c:v>
                </c:pt>
                <c:pt idx="696">
                  <c:v>0.742752075195313</c:v>
                </c:pt>
                <c:pt idx="697">
                  <c:v>0.599277496337891</c:v>
                </c:pt>
                <c:pt idx="698">
                  <c:v>1.37259292602539</c:v>
                </c:pt>
                <c:pt idx="699">
                  <c:v>1.44217300415039</c:v>
                </c:pt>
                <c:pt idx="700">
                  <c:v>1.21871948242188</c:v>
                </c:pt>
                <c:pt idx="701">
                  <c:v>1.37637329101563</c:v>
                </c:pt>
                <c:pt idx="702">
                  <c:v>1.3679313659668</c:v>
                </c:pt>
                <c:pt idx="703">
                  <c:v>1.02497482299805</c:v>
                </c:pt>
                <c:pt idx="704">
                  <c:v>1.50482177734375</c:v>
                </c:pt>
                <c:pt idx="705">
                  <c:v>0.713119506835938</c:v>
                </c:pt>
                <c:pt idx="706">
                  <c:v>1.67454528808594</c:v>
                </c:pt>
                <c:pt idx="707">
                  <c:v>1.68358612060547</c:v>
                </c:pt>
                <c:pt idx="708">
                  <c:v>1.27833938598633</c:v>
                </c:pt>
                <c:pt idx="709">
                  <c:v>1.35863494873047</c:v>
                </c:pt>
                <c:pt idx="710">
                  <c:v>0.34149169921875</c:v>
                </c:pt>
                <c:pt idx="711">
                  <c:v>1.04722595214844</c:v>
                </c:pt>
                <c:pt idx="712">
                  <c:v>1.21228790283203</c:v>
                </c:pt>
                <c:pt idx="713">
                  <c:v>0.425167083740234</c:v>
                </c:pt>
                <c:pt idx="714">
                  <c:v>1.60821533203125</c:v>
                </c:pt>
                <c:pt idx="715">
                  <c:v>1.49480438232422</c:v>
                </c:pt>
                <c:pt idx="716">
                  <c:v>1.00652694702148</c:v>
                </c:pt>
                <c:pt idx="717">
                  <c:v>1.65431594848633</c:v>
                </c:pt>
                <c:pt idx="718">
                  <c:v>1.49556732177734</c:v>
                </c:pt>
                <c:pt idx="719">
                  <c:v>1.71821975708008</c:v>
                </c:pt>
                <c:pt idx="720">
                  <c:v>0.720367431640625</c:v>
                </c:pt>
                <c:pt idx="721">
                  <c:v>1.83786010742188</c:v>
                </c:pt>
                <c:pt idx="722">
                  <c:v>0.634536743164063</c:v>
                </c:pt>
                <c:pt idx="723">
                  <c:v>0.853809356689453</c:v>
                </c:pt>
                <c:pt idx="724">
                  <c:v>1.12277984619141</c:v>
                </c:pt>
                <c:pt idx="725">
                  <c:v>1.97258377075195</c:v>
                </c:pt>
                <c:pt idx="726">
                  <c:v>1.30935287475586</c:v>
                </c:pt>
                <c:pt idx="727">
                  <c:v>1.78488540649414</c:v>
                </c:pt>
                <c:pt idx="728">
                  <c:v>1.61608123779297</c:v>
                </c:pt>
                <c:pt idx="729">
                  <c:v>1.79963302612305</c:v>
                </c:pt>
                <c:pt idx="730">
                  <c:v>1.57876586914063</c:v>
                </c:pt>
                <c:pt idx="731">
                  <c:v>1.71812057495117</c:v>
                </c:pt>
                <c:pt idx="732">
                  <c:v>1.88114166259766</c:v>
                </c:pt>
                <c:pt idx="733">
                  <c:v>1.71096801757813</c:v>
                </c:pt>
                <c:pt idx="734">
                  <c:v>1.48983764648438</c:v>
                </c:pt>
                <c:pt idx="735">
                  <c:v>1.83971405029297</c:v>
                </c:pt>
                <c:pt idx="736">
                  <c:v>1.86250686645508</c:v>
                </c:pt>
                <c:pt idx="737">
                  <c:v>0.769725799560547</c:v>
                </c:pt>
                <c:pt idx="738">
                  <c:v>0.836605072021484</c:v>
                </c:pt>
                <c:pt idx="739">
                  <c:v>0.551036834716797</c:v>
                </c:pt>
                <c:pt idx="740">
                  <c:v>0.732364654541016</c:v>
                </c:pt>
                <c:pt idx="741">
                  <c:v>0.65423583984375</c:v>
                </c:pt>
                <c:pt idx="742">
                  <c:v>1.39028549194336</c:v>
                </c:pt>
                <c:pt idx="743">
                  <c:v>1.34797668457031</c:v>
                </c:pt>
                <c:pt idx="744">
                  <c:v>1.05560302734375</c:v>
                </c:pt>
                <c:pt idx="745">
                  <c:v>1.09545135498047</c:v>
                </c:pt>
                <c:pt idx="746">
                  <c:v>1.36061477661133</c:v>
                </c:pt>
                <c:pt idx="747">
                  <c:v>1.65049362182617</c:v>
                </c:pt>
                <c:pt idx="748">
                  <c:v>1.25048828125</c:v>
                </c:pt>
                <c:pt idx="749">
                  <c:v>2.39176177978516</c:v>
                </c:pt>
                <c:pt idx="750">
                  <c:v>1.1570930480957</c:v>
                </c:pt>
                <c:pt idx="751">
                  <c:v>1.67476654052734</c:v>
                </c:pt>
                <c:pt idx="752">
                  <c:v>2.59225463867188</c:v>
                </c:pt>
                <c:pt idx="753">
                  <c:v>0.482616424560547</c:v>
                </c:pt>
                <c:pt idx="754">
                  <c:v>1.27234649658203</c:v>
                </c:pt>
                <c:pt idx="755">
                  <c:v>1.19411849975586</c:v>
                </c:pt>
                <c:pt idx="756">
                  <c:v>0.609207153320313</c:v>
                </c:pt>
                <c:pt idx="757">
                  <c:v>1.96944808959961</c:v>
                </c:pt>
                <c:pt idx="758">
                  <c:v>1.77076721191406</c:v>
                </c:pt>
                <c:pt idx="759">
                  <c:v>2.02414321899414</c:v>
                </c:pt>
                <c:pt idx="760">
                  <c:v>0.970516204833984</c:v>
                </c:pt>
                <c:pt idx="761">
                  <c:v>2.18193435668945</c:v>
                </c:pt>
                <c:pt idx="762">
                  <c:v>2.04532241821289</c:v>
                </c:pt>
                <c:pt idx="763">
                  <c:v>1.69697189331055</c:v>
                </c:pt>
                <c:pt idx="764">
                  <c:v>2.92111587524414</c:v>
                </c:pt>
                <c:pt idx="765">
                  <c:v>2.61989593505859</c:v>
                </c:pt>
                <c:pt idx="766">
                  <c:v>2.14436340332031</c:v>
                </c:pt>
                <c:pt idx="767">
                  <c:v>1.72423934936523</c:v>
                </c:pt>
                <c:pt idx="768">
                  <c:v>1.00763702392578</c:v>
                </c:pt>
                <c:pt idx="769">
                  <c:v>1.98278427124023</c:v>
                </c:pt>
                <c:pt idx="770">
                  <c:v>0.506969451904297</c:v>
                </c:pt>
                <c:pt idx="771">
                  <c:v>1.2138671875</c:v>
                </c:pt>
                <c:pt idx="772">
                  <c:v>1.26763534545898</c:v>
                </c:pt>
                <c:pt idx="773">
                  <c:v>1.69419479370117</c:v>
                </c:pt>
                <c:pt idx="774">
                  <c:v>1.67392349243164</c:v>
                </c:pt>
                <c:pt idx="775">
                  <c:v>2.19426727294922</c:v>
                </c:pt>
                <c:pt idx="776">
                  <c:v>1.9121208190918</c:v>
                </c:pt>
                <c:pt idx="777">
                  <c:v>2.36315536499023</c:v>
                </c:pt>
                <c:pt idx="778">
                  <c:v>0.550056457519531</c:v>
                </c:pt>
                <c:pt idx="779">
                  <c:v>0.976253509521484</c:v>
                </c:pt>
                <c:pt idx="780">
                  <c:v>0.899101257324219</c:v>
                </c:pt>
                <c:pt idx="781">
                  <c:v>1.32471466064453</c:v>
                </c:pt>
                <c:pt idx="782">
                  <c:v>1.96844100952148</c:v>
                </c:pt>
                <c:pt idx="783">
                  <c:v>0.745132446289063</c:v>
                </c:pt>
                <c:pt idx="784">
                  <c:v>1.34408950805664</c:v>
                </c:pt>
                <c:pt idx="785">
                  <c:v>0.648292541503906</c:v>
                </c:pt>
                <c:pt idx="786">
                  <c:v>1.89129638671875</c:v>
                </c:pt>
                <c:pt idx="787">
                  <c:v>2.58748245239258</c:v>
                </c:pt>
                <c:pt idx="788">
                  <c:v>1.85783767700195</c:v>
                </c:pt>
                <c:pt idx="789">
                  <c:v>1.58915710449219</c:v>
                </c:pt>
                <c:pt idx="790">
                  <c:v>1.07651138305664</c:v>
                </c:pt>
                <c:pt idx="791">
                  <c:v>1.43426895141602</c:v>
                </c:pt>
                <c:pt idx="792">
                  <c:v>0.728889465332031</c:v>
                </c:pt>
                <c:pt idx="793">
                  <c:v>0.781200408935547</c:v>
                </c:pt>
                <c:pt idx="794">
                  <c:v>0.978317260742188</c:v>
                </c:pt>
                <c:pt idx="795">
                  <c:v>2.40336990356445</c:v>
                </c:pt>
                <c:pt idx="796">
                  <c:v>2.4349365234375</c:v>
                </c:pt>
                <c:pt idx="797">
                  <c:v>1.5336799621582</c:v>
                </c:pt>
                <c:pt idx="798">
                  <c:v>1.70507431030273</c:v>
                </c:pt>
                <c:pt idx="799">
                  <c:v>2.7694091796875</c:v>
                </c:pt>
                <c:pt idx="800">
                  <c:v>2.60154724121094</c:v>
                </c:pt>
                <c:pt idx="801">
                  <c:v>3.58367538452148</c:v>
                </c:pt>
                <c:pt idx="802">
                  <c:v>3.38846206665039</c:v>
                </c:pt>
                <c:pt idx="803">
                  <c:v>2.62344741821289</c:v>
                </c:pt>
                <c:pt idx="804">
                  <c:v>1.37578582763672</c:v>
                </c:pt>
                <c:pt idx="805">
                  <c:v>2.63324737548828</c:v>
                </c:pt>
                <c:pt idx="806">
                  <c:v>3.62038803100586</c:v>
                </c:pt>
                <c:pt idx="807">
                  <c:v>4.49526596069336</c:v>
                </c:pt>
                <c:pt idx="808">
                  <c:v>3.93764877319336</c:v>
                </c:pt>
                <c:pt idx="809">
                  <c:v>2.95511627197266</c:v>
                </c:pt>
                <c:pt idx="810">
                  <c:v>3.67756652832031</c:v>
                </c:pt>
                <c:pt idx="811">
                  <c:v>3.44897079467773</c:v>
                </c:pt>
                <c:pt idx="812">
                  <c:v>2.60697174072266</c:v>
                </c:pt>
                <c:pt idx="813">
                  <c:v>1.30113983154297</c:v>
                </c:pt>
                <c:pt idx="814">
                  <c:v>2.29999923706055</c:v>
                </c:pt>
                <c:pt idx="815">
                  <c:v>2.32479476928711</c:v>
                </c:pt>
                <c:pt idx="816">
                  <c:v>2.62351989746094</c:v>
                </c:pt>
                <c:pt idx="817">
                  <c:v>4.06118392944336</c:v>
                </c:pt>
                <c:pt idx="818">
                  <c:v>3.13045120239258</c:v>
                </c:pt>
                <c:pt idx="819">
                  <c:v>2.86637115478516</c:v>
                </c:pt>
                <c:pt idx="820">
                  <c:v>4.18882751464844</c:v>
                </c:pt>
                <c:pt idx="821">
                  <c:v>3.20105743408203</c:v>
                </c:pt>
                <c:pt idx="822">
                  <c:v>2.31696701049805</c:v>
                </c:pt>
                <c:pt idx="823">
                  <c:v>2.47714233398438</c:v>
                </c:pt>
                <c:pt idx="824">
                  <c:v>2.93279647827148</c:v>
                </c:pt>
                <c:pt idx="825">
                  <c:v>3.34087753295898</c:v>
                </c:pt>
                <c:pt idx="826">
                  <c:v>1.44268035888672</c:v>
                </c:pt>
                <c:pt idx="827">
                  <c:v>2.50106430053711</c:v>
                </c:pt>
                <c:pt idx="828">
                  <c:v>3.22780990600586</c:v>
                </c:pt>
                <c:pt idx="829">
                  <c:v>2.77256393432617</c:v>
                </c:pt>
                <c:pt idx="830">
                  <c:v>2.94130706787109</c:v>
                </c:pt>
                <c:pt idx="831">
                  <c:v>2.72023773193359</c:v>
                </c:pt>
                <c:pt idx="832">
                  <c:v>3.11991119384766</c:v>
                </c:pt>
                <c:pt idx="833">
                  <c:v>2.89865112304688</c:v>
                </c:pt>
                <c:pt idx="834">
                  <c:v>3.26158905029297</c:v>
                </c:pt>
                <c:pt idx="835">
                  <c:v>3.13402938842773</c:v>
                </c:pt>
                <c:pt idx="836">
                  <c:v>2.88359069824219</c:v>
                </c:pt>
                <c:pt idx="837">
                  <c:v>3.66591262817383</c:v>
                </c:pt>
                <c:pt idx="838">
                  <c:v>1.61952590942383</c:v>
                </c:pt>
                <c:pt idx="839">
                  <c:v>1.20515441894531</c:v>
                </c:pt>
                <c:pt idx="840">
                  <c:v>0.905101776123047</c:v>
                </c:pt>
                <c:pt idx="841">
                  <c:v>4.373779296875</c:v>
                </c:pt>
                <c:pt idx="842">
                  <c:v>4.17282867431641</c:v>
                </c:pt>
                <c:pt idx="843">
                  <c:v>4.26942443847656</c:v>
                </c:pt>
                <c:pt idx="844">
                  <c:v>3.92290878295898</c:v>
                </c:pt>
                <c:pt idx="845">
                  <c:v>4.29010772705078</c:v>
                </c:pt>
                <c:pt idx="846">
                  <c:v>3.83901214599609</c:v>
                </c:pt>
                <c:pt idx="847">
                  <c:v>2.88402557373047</c:v>
                </c:pt>
                <c:pt idx="848">
                  <c:v>1.90841293334961</c:v>
                </c:pt>
                <c:pt idx="849">
                  <c:v>3.01969528198242</c:v>
                </c:pt>
                <c:pt idx="850">
                  <c:v>4.17805099487305</c:v>
                </c:pt>
                <c:pt idx="851">
                  <c:v>2.16372680664063</c:v>
                </c:pt>
                <c:pt idx="852">
                  <c:v>2.46226119995117</c:v>
                </c:pt>
                <c:pt idx="853">
                  <c:v>3.52758407592773</c:v>
                </c:pt>
                <c:pt idx="854">
                  <c:v>4.30113220214844</c:v>
                </c:pt>
                <c:pt idx="855">
                  <c:v>3.67641067504883</c:v>
                </c:pt>
                <c:pt idx="856">
                  <c:v>3.65544891357422</c:v>
                </c:pt>
                <c:pt idx="857">
                  <c:v>4.71592712402344</c:v>
                </c:pt>
                <c:pt idx="858">
                  <c:v>4.08811569213867</c:v>
                </c:pt>
                <c:pt idx="859">
                  <c:v>3.80282592773438</c:v>
                </c:pt>
                <c:pt idx="860">
                  <c:v>3.63636779785156</c:v>
                </c:pt>
                <c:pt idx="861">
                  <c:v>4.54020690917969</c:v>
                </c:pt>
                <c:pt idx="862">
                  <c:v>3.08841705322266</c:v>
                </c:pt>
                <c:pt idx="863">
                  <c:v>3.16462707519531</c:v>
                </c:pt>
                <c:pt idx="864">
                  <c:v>0.929931640625</c:v>
                </c:pt>
                <c:pt idx="865">
                  <c:v>2.54966735839844</c:v>
                </c:pt>
                <c:pt idx="866">
                  <c:v>3.49485015869141</c:v>
                </c:pt>
                <c:pt idx="867">
                  <c:v>3.96934127807617</c:v>
                </c:pt>
                <c:pt idx="868">
                  <c:v>4.50675201416016</c:v>
                </c:pt>
                <c:pt idx="869">
                  <c:v>4.15454483032227</c:v>
                </c:pt>
                <c:pt idx="870">
                  <c:v>4.34972381591797</c:v>
                </c:pt>
                <c:pt idx="871">
                  <c:v>3.16285705566406</c:v>
                </c:pt>
                <c:pt idx="872">
                  <c:v>4.04598999023438</c:v>
                </c:pt>
                <c:pt idx="873">
                  <c:v>4.04940032958984</c:v>
                </c:pt>
                <c:pt idx="874">
                  <c:v>3.5538444519043</c:v>
                </c:pt>
                <c:pt idx="875">
                  <c:v>2.83095169067383</c:v>
                </c:pt>
                <c:pt idx="876">
                  <c:v>3.59550094604492</c:v>
                </c:pt>
                <c:pt idx="877">
                  <c:v>3.08017730712891</c:v>
                </c:pt>
                <c:pt idx="878">
                  <c:v>2.81039047241211</c:v>
                </c:pt>
                <c:pt idx="879">
                  <c:v>3.33994293212891</c:v>
                </c:pt>
                <c:pt idx="880">
                  <c:v>4.22486877441406</c:v>
                </c:pt>
                <c:pt idx="881">
                  <c:v>4.17791748046875</c:v>
                </c:pt>
                <c:pt idx="882">
                  <c:v>2.55636596679688</c:v>
                </c:pt>
                <c:pt idx="883">
                  <c:v>2.42446136474609</c:v>
                </c:pt>
                <c:pt idx="884">
                  <c:v>2.11613082885742</c:v>
                </c:pt>
                <c:pt idx="885">
                  <c:v>3.07412719726563</c:v>
                </c:pt>
                <c:pt idx="886">
                  <c:v>3.04018402099609</c:v>
                </c:pt>
                <c:pt idx="887">
                  <c:v>3.4038200378418</c:v>
                </c:pt>
                <c:pt idx="888">
                  <c:v>3.95908355712891</c:v>
                </c:pt>
                <c:pt idx="889">
                  <c:v>4.14619827270508</c:v>
                </c:pt>
                <c:pt idx="890">
                  <c:v>3.02845764160156</c:v>
                </c:pt>
                <c:pt idx="891">
                  <c:v>2.39982604980469</c:v>
                </c:pt>
                <c:pt idx="892">
                  <c:v>1.90883255004883</c:v>
                </c:pt>
                <c:pt idx="893">
                  <c:v>2.47866058349609</c:v>
                </c:pt>
                <c:pt idx="894">
                  <c:v>3.06917190551758</c:v>
                </c:pt>
                <c:pt idx="895">
                  <c:v>3.23146820068359</c:v>
                </c:pt>
                <c:pt idx="896">
                  <c:v>3.02703475952148</c:v>
                </c:pt>
                <c:pt idx="897">
                  <c:v>3.43488311767578</c:v>
                </c:pt>
                <c:pt idx="898">
                  <c:v>3.00774383544922</c:v>
                </c:pt>
                <c:pt idx="899">
                  <c:v>2.99674606323242</c:v>
                </c:pt>
                <c:pt idx="900">
                  <c:v>3.23293304443359</c:v>
                </c:pt>
                <c:pt idx="901">
                  <c:v>3.88982772827148</c:v>
                </c:pt>
                <c:pt idx="902">
                  <c:v>4.36164855957031</c:v>
                </c:pt>
                <c:pt idx="903">
                  <c:v>4.1329345703125</c:v>
                </c:pt>
                <c:pt idx="904">
                  <c:v>3.19798278808594</c:v>
                </c:pt>
                <c:pt idx="905">
                  <c:v>1.53115081787109</c:v>
                </c:pt>
                <c:pt idx="906">
                  <c:v>1.1341667175293</c:v>
                </c:pt>
                <c:pt idx="907">
                  <c:v>2.22137832641602</c:v>
                </c:pt>
                <c:pt idx="908">
                  <c:v>1.48490142822266</c:v>
                </c:pt>
                <c:pt idx="909">
                  <c:v>3.54568099975586</c:v>
                </c:pt>
                <c:pt idx="910">
                  <c:v>3.37094116210938</c:v>
                </c:pt>
                <c:pt idx="911">
                  <c:v>4.30712127685547</c:v>
                </c:pt>
                <c:pt idx="912">
                  <c:v>3.43443298339844</c:v>
                </c:pt>
                <c:pt idx="913">
                  <c:v>3.72846984863281</c:v>
                </c:pt>
                <c:pt idx="914">
                  <c:v>2.21995162963867</c:v>
                </c:pt>
                <c:pt idx="915">
                  <c:v>3.2751579284668</c:v>
                </c:pt>
                <c:pt idx="916">
                  <c:v>3.87384033203125</c:v>
                </c:pt>
                <c:pt idx="917">
                  <c:v>4.03519439697266</c:v>
                </c:pt>
                <c:pt idx="918">
                  <c:v>2.55429840087891</c:v>
                </c:pt>
                <c:pt idx="919">
                  <c:v>3.5839729309082</c:v>
                </c:pt>
                <c:pt idx="920">
                  <c:v>3.8282585144043</c:v>
                </c:pt>
                <c:pt idx="921">
                  <c:v>3.57444763183594</c:v>
                </c:pt>
                <c:pt idx="922">
                  <c:v>2.9884033203125</c:v>
                </c:pt>
                <c:pt idx="923">
                  <c:v>2.62685775756836</c:v>
                </c:pt>
                <c:pt idx="924">
                  <c:v>3.69244384765625</c:v>
                </c:pt>
                <c:pt idx="925">
                  <c:v>3.96464157104492</c:v>
                </c:pt>
                <c:pt idx="926">
                  <c:v>3.49308395385742</c:v>
                </c:pt>
                <c:pt idx="927">
                  <c:v>2.96557235717773</c:v>
                </c:pt>
                <c:pt idx="928">
                  <c:v>3.17500305175781</c:v>
                </c:pt>
                <c:pt idx="929">
                  <c:v>3.49197769165039</c:v>
                </c:pt>
                <c:pt idx="930">
                  <c:v>3.8941535949707</c:v>
                </c:pt>
                <c:pt idx="931">
                  <c:v>3.3240966796875</c:v>
                </c:pt>
                <c:pt idx="932">
                  <c:v>2.80025863647461</c:v>
                </c:pt>
                <c:pt idx="933">
                  <c:v>3.42458343505859</c:v>
                </c:pt>
                <c:pt idx="934">
                  <c:v>3.93780899047852</c:v>
                </c:pt>
                <c:pt idx="935">
                  <c:v>4.94189453125</c:v>
                </c:pt>
                <c:pt idx="936">
                  <c:v>4.25210571289063</c:v>
                </c:pt>
                <c:pt idx="937">
                  <c:v>3.32189559936523</c:v>
                </c:pt>
                <c:pt idx="938">
                  <c:v>3.45110702514648</c:v>
                </c:pt>
                <c:pt idx="939">
                  <c:v>3.36405944824219</c:v>
                </c:pt>
                <c:pt idx="940">
                  <c:v>3.75114822387695</c:v>
                </c:pt>
                <c:pt idx="941">
                  <c:v>2.9616813659668</c:v>
                </c:pt>
                <c:pt idx="942">
                  <c:v>3.61614227294922</c:v>
                </c:pt>
                <c:pt idx="943">
                  <c:v>4.13333892822266</c:v>
                </c:pt>
                <c:pt idx="944">
                  <c:v>3.89046096801758</c:v>
                </c:pt>
                <c:pt idx="945">
                  <c:v>3.75688171386719</c:v>
                </c:pt>
                <c:pt idx="946">
                  <c:v>3.30200576782227</c:v>
                </c:pt>
                <c:pt idx="947">
                  <c:v>3.46452331542969</c:v>
                </c:pt>
                <c:pt idx="948">
                  <c:v>3.66267013549805</c:v>
                </c:pt>
                <c:pt idx="949">
                  <c:v>3.96646118164063</c:v>
                </c:pt>
                <c:pt idx="950">
                  <c:v>4.25186920166016</c:v>
                </c:pt>
                <c:pt idx="951">
                  <c:v>3.71320724487305</c:v>
                </c:pt>
                <c:pt idx="952">
                  <c:v>3.27122497558594</c:v>
                </c:pt>
                <c:pt idx="953">
                  <c:v>3.29654693603516</c:v>
                </c:pt>
                <c:pt idx="954">
                  <c:v>3.35432815551758</c:v>
                </c:pt>
                <c:pt idx="955">
                  <c:v>3.42752838134766</c:v>
                </c:pt>
                <c:pt idx="956">
                  <c:v>3.59724426269531</c:v>
                </c:pt>
                <c:pt idx="957">
                  <c:v>3.72909164428711</c:v>
                </c:pt>
                <c:pt idx="958">
                  <c:v>3.43484878540039</c:v>
                </c:pt>
                <c:pt idx="959">
                  <c:v>3.28496932983398</c:v>
                </c:pt>
                <c:pt idx="960">
                  <c:v>3.59589385986328</c:v>
                </c:pt>
                <c:pt idx="961">
                  <c:v>3.65549850463867</c:v>
                </c:pt>
                <c:pt idx="962">
                  <c:v>3.18385696411133</c:v>
                </c:pt>
                <c:pt idx="963">
                  <c:v>3.05575942993164</c:v>
                </c:pt>
                <c:pt idx="964">
                  <c:v>3.78124618530273</c:v>
                </c:pt>
                <c:pt idx="965">
                  <c:v>2.9729118347168</c:v>
                </c:pt>
                <c:pt idx="966">
                  <c:v>3.23773956298828</c:v>
                </c:pt>
                <c:pt idx="967">
                  <c:v>4.04272079467773</c:v>
                </c:pt>
                <c:pt idx="968">
                  <c:v>3.62739944458008</c:v>
                </c:pt>
                <c:pt idx="969">
                  <c:v>3.98416519165039</c:v>
                </c:pt>
                <c:pt idx="970">
                  <c:v>3.4224853515625</c:v>
                </c:pt>
                <c:pt idx="971">
                  <c:v>4.13354110717773</c:v>
                </c:pt>
                <c:pt idx="972">
                  <c:v>3.08904647827148</c:v>
                </c:pt>
                <c:pt idx="973">
                  <c:v>3.48254013061523</c:v>
                </c:pt>
                <c:pt idx="974">
                  <c:v>3.51690673828125</c:v>
                </c:pt>
                <c:pt idx="975">
                  <c:v>3.43653869628906</c:v>
                </c:pt>
                <c:pt idx="976">
                  <c:v>3.19828414916992</c:v>
                </c:pt>
                <c:pt idx="977">
                  <c:v>3.22988891601563</c:v>
                </c:pt>
                <c:pt idx="978">
                  <c:v>2.65185928344727</c:v>
                </c:pt>
                <c:pt idx="979">
                  <c:v>1.8047981262207</c:v>
                </c:pt>
                <c:pt idx="980">
                  <c:v>3.59771347045898</c:v>
                </c:pt>
                <c:pt idx="981">
                  <c:v>2.95132064819336</c:v>
                </c:pt>
                <c:pt idx="982">
                  <c:v>3.43633270263672</c:v>
                </c:pt>
                <c:pt idx="983">
                  <c:v>3.05881881713867</c:v>
                </c:pt>
                <c:pt idx="984">
                  <c:v>1.03723907470703</c:v>
                </c:pt>
                <c:pt idx="985">
                  <c:v>3.92531204223633</c:v>
                </c:pt>
                <c:pt idx="986">
                  <c:v>3.16737365722656</c:v>
                </c:pt>
                <c:pt idx="987">
                  <c:v>3.60446166992188</c:v>
                </c:pt>
                <c:pt idx="988">
                  <c:v>3.25850296020508</c:v>
                </c:pt>
                <c:pt idx="989">
                  <c:v>2.99619293212891</c:v>
                </c:pt>
                <c:pt idx="990">
                  <c:v>3.31248474121094</c:v>
                </c:pt>
                <c:pt idx="991">
                  <c:v>3.06303787231445</c:v>
                </c:pt>
                <c:pt idx="992">
                  <c:v>3.00491333007813</c:v>
                </c:pt>
                <c:pt idx="993">
                  <c:v>2.93623733520508</c:v>
                </c:pt>
                <c:pt idx="994">
                  <c:v>2.75718688964844</c:v>
                </c:pt>
                <c:pt idx="995">
                  <c:v>2.69067001342773</c:v>
                </c:pt>
                <c:pt idx="996">
                  <c:v>2.06531524658203</c:v>
                </c:pt>
                <c:pt idx="997">
                  <c:v>1.55986022949219</c:v>
                </c:pt>
                <c:pt idx="998">
                  <c:v>2.4549446105957</c:v>
                </c:pt>
                <c:pt idx="999">
                  <c:v>2.54148483276367</c:v>
                </c:pt>
                <c:pt idx="1000">
                  <c:v>2.69381332397461</c:v>
                </c:pt>
                <c:pt idx="1001">
                  <c:v>1.79822540283203</c:v>
                </c:pt>
                <c:pt idx="1002">
                  <c:v>2.65959548950195</c:v>
                </c:pt>
                <c:pt idx="1003">
                  <c:v>2.89298629760742</c:v>
                </c:pt>
                <c:pt idx="1004">
                  <c:v>3.13714218139648</c:v>
                </c:pt>
                <c:pt idx="1005">
                  <c:v>3.04853820800781</c:v>
                </c:pt>
                <c:pt idx="1006">
                  <c:v>2.662841796875</c:v>
                </c:pt>
                <c:pt idx="1007">
                  <c:v>2.32990264892578</c:v>
                </c:pt>
                <c:pt idx="1008">
                  <c:v>1.71061706542969</c:v>
                </c:pt>
                <c:pt idx="1009">
                  <c:v>2.25474548339844</c:v>
                </c:pt>
                <c:pt idx="1010">
                  <c:v>2.16653442382813</c:v>
                </c:pt>
                <c:pt idx="1011">
                  <c:v>2.25917053222656</c:v>
                </c:pt>
                <c:pt idx="1012">
                  <c:v>1.03876113891602</c:v>
                </c:pt>
                <c:pt idx="1013">
                  <c:v>2.14419555664063</c:v>
                </c:pt>
                <c:pt idx="1014">
                  <c:v>2.33952331542969</c:v>
                </c:pt>
                <c:pt idx="1015">
                  <c:v>2.22071075439453</c:v>
                </c:pt>
                <c:pt idx="1016">
                  <c:v>2.93260955810547</c:v>
                </c:pt>
                <c:pt idx="1017">
                  <c:v>2.19422149658203</c:v>
                </c:pt>
                <c:pt idx="1018">
                  <c:v>1.77406692504883</c:v>
                </c:pt>
                <c:pt idx="1019">
                  <c:v>2.05832672119141</c:v>
                </c:pt>
                <c:pt idx="1020">
                  <c:v>2.08952331542969</c:v>
                </c:pt>
                <c:pt idx="1021">
                  <c:v>1.90372085571289</c:v>
                </c:pt>
                <c:pt idx="1022">
                  <c:v>1.57950210571289</c:v>
                </c:pt>
                <c:pt idx="1023">
                  <c:v>1.30450820922852</c:v>
                </c:pt>
                <c:pt idx="1024">
                  <c:v>1.71207809448242</c:v>
                </c:pt>
                <c:pt idx="1025">
                  <c:v>1.96218872070313</c:v>
                </c:pt>
                <c:pt idx="1026">
                  <c:v>1.34887313842773</c:v>
                </c:pt>
                <c:pt idx="1027">
                  <c:v>1.38784027099609</c:v>
                </c:pt>
                <c:pt idx="1028">
                  <c:v>2.19347763061523</c:v>
                </c:pt>
                <c:pt idx="1029">
                  <c:v>2.13901138305664</c:v>
                </c:pt>
                <c:pt idx="1030">
                  <c:v>1.15134811401367</c:v>
                </c:pt>
                <c:pt idx="1031">
                  <c:v>0.902042388916016</c:v>
                </c:pt>
                <c:pt idx="1032">
                  <c:v>0.748893737792969</c:v>
                </c:pt>
                <c:pt idx="1033">
                  <c:v>1.04961776733398</c:v>
                </c:pt>
                <c:pt idx="1034">
                  <c:v>1.89997863769531</c:v>
                </c:pt>
                <c:pt idx="1035">
                  <c:v>1.73081588745117</c:v>
                </c:pt>
                <c:pt idx="1036">
                  <c:v>1.56892013549805</c:v>
                </c:pt>
                <c:pt idx="1037">
                  <c:v>1.90977096557617</c:v>
                </c:pt>
                <c:pt idx="1038">
                  <c:v>2.01552581787109</c:v>
                </c:pt>
                <c:pt idx="1039">
                  <c:v>1.85256195068359</c:v>
                </c:pt>
                <c:pt idx="1040">
                  <c:v>1.48258209228516</c:v>
                </c:pt>
                <c:pt idx="1041">
                  <c:v>1.25849914550781</c:v>
                </c:pt>
                <c:pt idx="1042">
                  <c:v>2.02681732177734</c:v>
                </c:pt>
                <c:pt idx="1043">
                  <c:v>2.18122100830078</c:v>
                </c:pt>
                <c:pt idx="1044">
                  <c:v>1.72293090820313</c:v>
                </c:pt>
                <c:pt idx="1045">
                  <c:v>1.52455139160156</c:v>
                </c:pt>
                <c:pt idx="1046">
                  <c:v>1.12433624267578</c:v>
                </c:pt>
                <c:pt idx="1047">
                  <c:v>0.400379180908203</c:v>
                </c:pt>
                <c:pt idx="1048">
                  <c:v>1.2041130065918</c:v>
                </c:pt>
                <c:pt idx="1049">
                  <c:v>1.58222579956055</c:v>
                </c:pt>
                <c:pt idx="1050">
                  <c:v>0.578132629394531</c:v>
                </c:pt>
                <c:pt idx="1051">
                  <c:v>1.26228332519531</c:v>
                </c:pt>
                <c:pt idx="1052">
                  <c:v>0.880767822265625</c:v>
                </c:pt>
                <c:pt idx="1053">
                  <c:v>1.12787246704102</c:v>
                </c:pt>
                <c:pt idx="1054">
                  <c:v>1.0914306640625</c:v>
                </c:pt>
                <c:pt idx="1055">
                  <c:v>0.617294311523438</c:v>
                </c:pt>
                <c:pt idx="1056">
                  <c:v>0.976852416992188</c:v>
                </c:pt>
                <c:pt idx="1057">
                  <c:v>1.55168151855469</c:v>
                </c:pt>
                <c:pt idx="1058">
                  <c:v>0.869163513183594</c:v>
                </c:pt>
                <c:pt idx="1059">
                  <c:v>0.647541046142578</c:v>
                </c:pt>
                <c:pt idx="1060">
                  <c:v>1.1435546875</c:v>
                </c:pt>
                <c:pt idx="1061">
                  <c:v>0.844207763671875</c:v>
                </c:pt>
                <c:pt idx="1062">
                  <c:v>1.67459869384766</c:v>
                </c:pt>
                <c:pt idx="1063">
                  <c:v>1.16695022583008</c:v>
                </c:pt>
                <c:pt idx="1064">
                  <c:v>0.833206176757813</c:v>
                </c:pt>
                <c:pt idx="1065">
                  <c:v>0.618522644042969</c:v>
                </c:pt>
                <c:pt idx="1066">
                  <c:v>1.21722030639648</c:v>
                </c:pt>
                <c:pt idx="1067">
                  <c:v>0.800189971923828</c:v>
                </c:pt>
                <c:pt idx="1068">
                  <c:v>0.52740478515625</c:v>
                </c:pt>
                <c:pt idx="1069">
                  <c:v>0.269157409667969</c:v>
                </c:pt>
                <c:pt idx="1070">
                  <c:v>0.636917114257813</c:v>
                </c:pt>
                <c:pt idx="1071">
                  <c:v>0.911361694335938</c:v>
                </c:pt>
                <c:pt idx="1072">
                  <c:v>0.795879364013672</c:v>
                </c:pt>
                <c:pt idx="1073">
                  <c:v>0.796375274658203</c:v>
                </c:pt>
                <c:pt idx="1074">
                  <c:v>1.13863754272461</c:v>
                </c:pt>
                <c:pt idx="1075">
                  <c:v>1.09556579589844</c:v>
                </c:pt>
                <c:pt idx="1076">
                  <c:v>0.875438690185547</c:v>
                </c:pt>
                <c:pt idx="1077">
                  <c:v>0.446678161621094</c:v>
                </c:pt>
                <c:pt idx="1078">
                  <c:v>0.643833160400391</c:v>
                </c:pt>
                <c:pt idx="1079">
                  <c:v>0.817676544189453</c:v>
                </c:pt>
                <c:pt idx="1080">
                  <c:v>0.342220306396484</c:v>
                </c:pt>
                <c:pt idx="1081">
                  <c:v>0.702022552490234</c:v>
                </c:pt>
                <c:pt idx="1082">
                  <c:v>1.01654815673828</c:v>
                </c:pt>
                <c:pt idx="1083">
                  <c:v>0.461463928222656</c:v>
                </c:pt>
                <c:pt idx="1084">
                  <c:v>0.244514465332031</c:v>
                </c:pt>
                <c:pt idx="1085">
                  <c:v>0.362129211425781</c:v>
                </c:pt>
                <c:pt idx="1086">
                  <c:v>0.533523559570313</c:v>
                </c:pt>
                <c:pt idx="1087">
                  <c:v>1.06555938720703</c:v>
                </c:pt>
                <c:pt idx="1088">
                  <c:v>0.439369201660156</c:v>
                </c:pt>
                <c:pt idx="1089">
                  <c:v>0.520622253417969</c:v>
                </c:pt>
                <c:pt idx="1090">
                  <c:v>1.06742858886719</c:v>
                </c:pt>
                <c:pt idx="1091">
                  <c:v>0.569374084472656</c:v>
                </c:pt>
                <c:pt idx="1092">
                  <c:v>0.424388885498047</c:v>
                </c:pt>
                <c:pt idx="1093">
                  <c:v>0.615215301513672</c:v>
                </c:pt>
                <c:pt idx="1094">
                  <c:v>0.622470855712891</c:v>
                </c:pt>
                <c:pt idx="1095">
                  <c:v>0.284492492675781</c:v>
                </c:pt>
                <c:pt idx="1096">
                  <c:v>0.373188018798828</c:v>
                </c:pt>
                <c:pt idx="1097">
                  <c:v>0.605384826660156</c:v>
                </c:pt>
                <c:pt idx="1098">
                  <c:v>0.496406555175781</c:v>
                </c:pt>
                <c:pt idx="1099">
                  <c:v>0.381065368652344</c:v>
                </c:pt>
                <c:pt idx="1100">
                  <c:v>0.234516143798828</c:v>
                </c:pt>
                <c:pt idx="1101">
                  <c:v>0.366634368896484</c:v>
                </c:pt>
                <c:pt idx="1102">
                  <c:v>0.540596008300781</c:v>
                </c:pt>
                <c:pt idx="1103">
                  <c:v>0.528812408447266</c:v>
                </c:pt>
                <c:pt idx="1104">
                  <c:v>1.16055297851563</c:v>
                </c:pt>
                <c:pt idx="1105">
                  <c:v>0.824378967285156</c:v>
                </c:pt>
                <c:pt idx="1106">
                  <c:v>0.892288208007813</c:v>
                </c:pt>
                <c:pt idx="1107">
                  <c:v>0.508609771728516</c:v>
                </c:pt>
                <c:pt idx="1108">
                  <c:v>0.484516143798828</c:v>
                </c:pt>
                <c:pt idx="1109">
                  <c:v>0.815670013427734</c:v>
                </c:pt>
                <c:pt idx="1110">
                  <c:v>0.439437866210938</c:v>
                </c:pt>
                <c:pt idx="1111">
                  <c:v>1.04640579223633</c:v>
                </c:pt>
                <c:pt idx="1112">
                  <c:v>1.18107604980469</c:v>
                </c:pt>
                <c:pt idx="1113">
                  <c:v>1.07338333129883</c:v>
                </c:pt>
                <c:pt idx="1114">
                  <c:v>0.877288818359375</c:v>
                </c:pt>
                <c:pt idx="1115">
                  <c:v>1.24873352050781</c:v>
                </c:pt>
                <c:pt idx="1116">
                  <c:v>1.03308868408203</c:v>
                </c:pt>
                <c:pt idx="1117">
                  <c:v>0.889877319335938</c:v>
                </c:pt>
                <c:pt idx="1118">
                  <c:v>1.01939010620117</c:v>
                </c:pt>
                <c:pt idx="1119">
                  <c:v>1.45477294921875</c:v>
                </c:pt>
                <c:pt idx="1120">
                  <c:v>0.767841339111328</c:v>
                </c:pt>
                <c:pt idx="1121">
                  <c:v>0.785606384277344</c:v>
                </c:pt>
                <c:pt idx="1122">
                  <c:v>0.795005798339844</c:v>
                </c:pt>
                <c:pt idx="1123">
                  <c:v>0.390483856201172</c:v>
                </c:pt>
                <c:pt idx="1124">
                  <c:v>0.944931030273438</c:v>
                </c:pt>
                <c:pt idx="1125">
                  <c:v>1.33749008178711</c:v>
                </c:pt>
                <c:pt idx="1126">
                  <c:v>1.52595520019531</c:v>
                </c:pt>
                <c:pt idx="1127">
                  <c:v>1.25564575195313</c:v>
                </c:pt>
                <c:pt idx="1128">
                  <c:v>1.97087097167969</c:v>
                </c:pt>
                <c:pt idx="1129">
                  <c:v>2.0698127746582</c:v>
                </c:pt>
                <c:pt idx="1130">
                  <c:v>1.9379997253418</c:v>
                </c:pt>
                <c:pt idx="1131">
                  <c:v>1.67272186279297</c:v>
                </c:pt>
                <c:pt idx="1132">
                  <c:v>1.82826995849609</c:v>
                </c:pt>
                <c:pt idx="1133">
                  <c:v>1.93676376342773</c:v>
                </c:pt>
                <c:pt idx="1134">
                  <c:v>1.41596221923828</c:v>
                </c:pt>
                <c:pt idx="1135">
                  <c:v>1.97673034667969</c:v>
                </c:pt>
                <c:pt idx="1136">
                  <c:v>2.05319213867188</c:v>
                </c:pt>
                <c:pt idx="1137">
                  <c:v>2.22160720825195</c:v>
                </c:pt>
                <c:pt idx="1138">
                  <c:v>2.58608627319336</c:v>
                </c:pt>
                <c:pt idx="1139">
                  <c:v>1.75674438476563</c:v>
                </c:pt>
                <c:pt idx="1140">
                  <c:v>2.70223236083984</c:v>
                </c:pt>
                <c:pt idx="1141">
                  <c:v>1.56258773803711</c:v>
                </c:pt>
                <c:pt idx="1142">
                  <c:v>1.08628082275391</c:v>
                </c:pt>
                <c:pt idx="1143">
                  <c:v>1.87327194213867</c:v>
                </c:pt>
                <c:pt idx="1144">
                  <c:v>1.26864624023438</c:v>
                </c:pt>
                <c:pt idx="1145">
                  <c:v>0.424282073974609</c:v>
                </c:pt>
                <c:pt idx="1146">
                  <c:v>1.73192596435547</c:v>
                </c:pt>
                <c:pt idx="1147">
                  <c:v>2.00960922241211</c:v>
                </c:pt>
                <c:pt idx="1148">
                  <c:v>2.25323486328125</c:v>
                </c:pt>
                <c:pt idx="1149">
                  <c:v>0.701793670654297</c:v>
                </c:pt>
                <c:pt idx="1150">
                  <c:v>1.91664505004883</c:v>
                </c:pt>
                <c:pt idx="1151">
                  <c:v>2.05107116699219</c:v>
                </c:pt>
                <c:pt idx="1152">
                  <c:v>2.18714141845703</c:v>
                </c:pt>
                <c:pt idx="1153">
                  <c:v>2.38504791259766</c:v>
                </c:pt>
                <c:pt idx="1154">
                  <c:v>2.08125305175781</c:v>
                </c:pt>
                <c:pt idx="1155">
                  <c:v>1.0642204284668</c:v>
                </c:pt>
                <c:pt idx="1156">
                  <c:v>2.44766235351563</c:v>
                </c:pt>
                <c:pt idx="1157">
                  <c:v>2.82888793945313</c:v>
                </c:pt>
                <c:pt idx="1158">
                  <c:v>2.82250213623047</c:v>
                </c:pt>
                <c:pt idx="1159">
                  <c:v>1.36265563964844</c:v>
                </c:pt>
                <c:pt idx="1160">
                  <c:v>2.12375259399414</c:v>
                </c:pt>
                <c:pt idx="1161">
                  <c:v>2.22689437866211</c:v>
                </c:pt>
                <c:pt idx="1162">
                  <c:v>2.10423278808594</c:v>
                </c:pt>
                <c:pt idx="1163">
                  <c:v>1.05321502685547</c:v>
                </c:pt>
                <c:pt idx="1164">
                  <c:v>2.53662872314453</c:v>
                </c:pt>
                <c:pt idx="1165">
                  <c:v>3.28222274780273</c:v>
                </c:pt>
                <c:pt idx="1166">
                  <c:v>2.44488525390625</c:v>
                </c:pt>
                <c:pt idx="1167">
                  <c:v>1.70475387573242</c:v>
                </c:pt>
                <c:pt idx="1168">
                  <c:v>1.47946929931641</c:v>
                </c:pt>
                <c:pt idx="1169">
                  <c:v>2.39979553222656</c:v>
                </c:pt>
                <c:pt idx="1170">
                  <c:v>1.99878692626953</c:v>
                </c:pt>
                <c:pt idx="1171">
                  <c:v>1.96123504638672</c:v>
                </c:pt>
                <c:pt idx="1172">
                  <c:v>2.74358367919922</c:v>
                </c:pt>
                <c:pt idx="1173">
                  <c:v>3.70074844360352</c:v>
                </c:pt>
                <c:pt idx="1174">
                  <c:v>4.05266952514648</c:v>
                </c:pt>
                <c:pt idx="1175">
                  <c:v>3.95820236206055</c:v>
                </c:pt>
                <c:pt idx="1176">
                  <c:v>1.03794097900391</c:v>
                </c:pt>
                <c:pt idx="1177">
                  <c:v>1.39153289794922</c:v>
                </c:pt>
                <c:pt idx="1178">
                  <c:v>2.9921989440918</c:v>
                </c:pt>
                <c:pt idx="1179">
                  <c:v>2.52021789550781</c:v>
                </c:pt>
                <c:pt idx="1180">
                  <c:v>3.20261001586914</c:v>
                </c:pt>
                <c:pt idx="1181">
                  <c:v>3.4842529296875</c:v>
                </c:pt>
                <c:pt idx="1182">
                  <c:v>4.22357559204102</c:v>
                </c:pt>
                <c:pt idx="1183">
                  <c:v>3.3629150390625</c:v>
                </c:pt>
                <c:pt idx="1184">
                  <c:v>3.39968872070313</c:v>
                </c:pt>
                <c:pt idx="1185">
                  <c:v>3.29982376098633</c:v>
                </c:pt>
                <c:pt idx="1186">
                  <c:v>3.46134567260742</c:v>
                </c:pt>
                <c:pt idx="1187">
                  <c:v>3.46216201782227</c:v>
                </c:pt>
                <c:pt idx="1188">
                  <c:v>3.2620849609375</c:v>
                </c:pt>
                <c:pt idx="1189">
                  <c:v>1.35276031494141</c:v>
                </c:pt>
                <c:pt idx="1190">
                  <c:v>1.025634765625</c:v>
                </c:pt>
                <c:pt idx="1191">
                  <c:v>3.61272048950195</c:v>
                </c:pt>
                <c:pt idx="1192">
                  <c:v>3.11356353759766</c:v>
                </c:pt>
                <c:pt idx="1193">
                  <c:v>3.12408065795898</c:v>
                </c:pt>
                <c:pt idx="1194">
                  <c:v>1.01179122924805</c:v>
                </c:pt>
                <c:pt idx="1195">
                  <c:v>3.27053833007813</c:v>
                </c:pt>
                <c:pt idx="1196">
                  <c:v>2.73612594604492</c:v>
                </c:pt>
                <c:pt idx="1197">
                  <c:v>3.15437316894531</c:v>
                </c:pt>
                <c:pt idx="1198">
                  <c:v>4.09303283691406</c:v>
                </c:pt>
                <c:pt idx="1199">
                  <c:v>3.12468719482422</c:v>
                </c:pt>
                <c:pt idx="1200">
                  <c:v>1.35939788818359</c:v>
                </c:pt>
                <c:pt idx="1201">
                  <c:v>1.62667846679688</c:v>
                </c:pt>
                <c:pt idx="1202">
                  <c:v>2.87961578369141</c:v>
                </c:pt>
                <c:pt idx="1203">
                  <c:v>2.78669357299805</c:v>
                </c:pt>
                <c:pt idx="1204">
                  <c:v>3.45787048339844</c:v>
                </c:pt>
                <c:pt idx="1205">
                  <c:v>3.34174346923828</c:v>
                </c:pt>
                <c:pt idx="1206">
                  <c:v>3.66773223876953</c:v>
                </c:pt>
                <c:pt idx="1207">
                  <c:v>3.80681610107422</c:v>
                </c:pt>
                <c:pt idx="1208">
                  <c:v>3.72406387329102</c:v>
                </c:pt>
                <c:pt idx="1209">
                  <c:v>3.26384353637695</c:v>
                </c:pt>
                <c:pt idx="1210">
                  <c:v>3.53121185302734</c:v>
                </c:pt>
                <c:pt idx="1211">
                  <c:v>1.62252044677734</c:v>
                </c:pt>
                <c:pt idx="1212">
                  <c:v>1.27326583862305</c:v>
                </c:pt>
                <c:pt idx="1213">
                  <c:v>2.60893630981445</c:v>
                </c:pt>
                <c:pt idx="1214">
                  <c:v>1.23246383666992</c:v>
                </c:pt>
                <c:pt idx="1215">
                  <c:v>1.23800659179688</c:v>
                </c:pt>
                <c:pt idx="1216">
                  <c:v>2.73816680908203</c:v>
                </c:pt>
                <c:pt idx="1217">
                  <c:v>4.44663238525391</c:v>
                </c:pt>
                <c:pt idx="1218">
                  <c:v>3.15340805053711</c:v>
                </c:pt>
                <c:pt idx="1219">
                  <c:v>3.5760383605957</c:v>
                </c:pt>
                <c:pt idx="1220">
                  <c:v>3.00309371948242</c:v>
                </c:pt>
                <c:pt idx="1221">
                  <c:v>3.22946548461914</c:v>
                </c:pt>
                <c:pt idx="1222">
                  <c:v>1.85119247436523</c:v>
                </c:pt>
                <c:pt idx="1223">
                  <c:v>3.22433853149414</c:v>
                </c:pt>
                <c:pt idx="1224">
                  <c:v>3.50561141967773</c:v>
                </c:pt>
                <c:pt idx="1225">
                  <c:v>2.05084991455078</c:v>
                </c:pt>
                <c:pt idx="1226">
                  <c:v>3.70119476318359</c:v>
                </c:pt>
                <c:pt idx="1227">
                  <c:v>4.13879013061523</c:v>
                </c:pt>
                <c:pt idx="1228">
                  <c:v>3.35962677001953</c:v>
                </c:pt>
                <c:pt idx="1229">
                  <c:v>3.50582885742188</c:v>
                </c:pt>
                <c:pt idx="1230">
                  <c:v>3.27720642089844</c:v>
                </c:pt>
                <c:pt idx="1231">
                  <c:v>3.70500946044922</c:v>
                </c:pt>
                <c:pt idx="1232">
                  <c:v>4.22171020507813</c:v>
                </c:pt>
                <c:pt idx="1233">
                  <c:v>2.31721496582031</c:v>
                </c:pt>
                <c:pt idx="1234">
                  <c:v>1.04476165771484</c:v>
                </c:pt>
                <c:pt idx="1235">
                  <c:v>1.76126098632813</c:v>
                </c:pt>
                <c:pt idx="1236">
                  <c:v>3.28207778930664</c:v>
                </c:pt>
                <c:pt idx="1237">
                  <c:v>3.66904830932617</c:v>
                </c:pt>
                <c:pt idx="1238">
                  <c:v>3.41491317749023</c:v>
                </c:pt>
                <c:pt idx="1239">
                  <c:v>4.10109710693359</c:v>
                </c:pt>
                <c:pt idx="1240">
                  <c:v>3.88914489746094</c:v>
                </c:pt>
                <c:pt idx="1241">
                  <c:v>3.97795104980469</c:v>
                </c:pt>
                <c:pt idx="1242">
                  <c:v>1.78540420532227</c:v>
                </c:pt>
                <c:pt idx="1243">
                  <c:v>3.75434494018555</c:v>
                </c:pt>
                <c:pt idx="1244">
                  <c:v>5.21900939941406</c:v>
                </c:pt>
                <c:pt idx="1245">
                  <c:v>4.15593719482422</c:v>
                </c:pt>
                <c:pt idx="1246">
                  <c:v>3.65215301513672</c:v>
                </c:pt>
                <c:pt idx="1247">
                  <c:v>2.75114822387695</c:v>
                </c:pt>
                <c:pt idx="1248">
                  <c:v>2.61756896972656</c:v>
                </c:pt>
                <c:pt idx="1249">
                  <c:v>2.99907302856445</c:v>
                </c:pt>
                <c:pt idx="1250">
                  <c:v>4.45595169067383</c:v>
                </c:pt>
                <c:pt idx="1251">
                  <c:v>4.0708122253418</c:v>
                </c:pt>
                <c:pt idx="1252">
                  <c:v>3.15189361572266</c:v>
                </c:pt>
                <c:pt idx="1253">
                  <c:v>2.32727813720703</c:v>
                </c:pt>
                <c:pt idx="1254">
                  <c:v>1.76905059814453</c:v>
                </c:pt>
                <c:pt idx="1255">
                  <c:v>3.32918548583984</c:v>
                </c:pt>
                <c:pt idx="1256">
                  <c:v>3.77062606811523</c:v>
                </c:pt>
                <c:pt idx="1257">
                  <c:v>3.13654327392578</c:v>
                </c:pt>
                <c:pt idx="1258">
                  <c:v>3.69869613647461</c:v>
                </c:pt>
                <c:pt idx="1259">
                  <c:v>4.11801147460938</c:v>
                </c:pt>
                <c:pt idx="1260">
                  <c:v>2.67890167236328</c:v>
                </c:pt>
                <c:pt idx="1261">
                  <c:v>3.13516235351563</c:v>
                </c:pt>
                <c:pt idx="1262">
                  <c:v>2.75176620483398</c:v>
                </c:pt>
                <c:pt idx="1263">
                  <c:v>2.51427459716797</c:v>
                </c:pt>
                <c:pt idx="1264">
                  <c:v>2.78242111206055</c:v>
                </c:pt>
                <c:pt idx="1265">
                  <c:v>2.33024215698242</c:v>
                </c:pt>
                <c:pt idx="1266">
                  <c:v>3.82979583740234</c:v>
                </c:pt>
                <c:pt idx="1267">
                  <c:v>2.69656372070313</c:v>
                </c:pt>
                <c:pt idx="1268">
                  <c:v>3.27574920654297</c:v>
                </c:pt>
                <c:pt idx="1269">
                  <c:v>3.25827407836914</c:v>
                </c:pt>
                <c:pt idx="1270">
                  <c:v>3.38015747070313</c:v>
                </c:pt>
                <c:pt idx="1271">
                  <c:v>4.62235641479492</c:v>
                </c:pt>
                <c:pt idx="1272">
                  <c:v>3.82435607910156</c:v>
                </c:pt>
                <c:pt idx="1273">
                  <c:v>3.47230911254883</c:v>
                </c:pt>
                <c:pt idx="1274">
                  <c:v>3.3877067565918</c:v>
                </c:pt>
                <c:pt idx="1275">
                  <c:v>3.41814422607422</c:v>
                </c:pt>
                <c:pt idx="1276">
                  <c:v>3.22425079345703</c:v>
                </c:pt>
                <c:pt idx="1277">
                  <c:v>3.45487213134766</c:v>
                </c:pt>
                <c:pt idx="1278">
                  <c:v>4.33990478515625</c:v>
                </c:pt>
                <c:pt idx="1279">
                  <c:v>3.28435134887695</c:v>
                </c:pt>
                <c:pt idx="1280">
                  <c:v>3.01028823852539</c:v>
                </c:pt>
                <c:pt idx="1281">
                  <c:v>3.56083297729492</c:v>
                </c:pt>
                <c:pt idx="1282">
                  <c:v>3.40520858764648</c:v>
                </c:pt>
                <c:pt idx="1283">
                  <c:v>3.72289276123047</c:v>
                </c:pt>
                <c:pt idx="1284">
                  <c:v>2.72481536865234</c:v>
                </c:pt>
                <c:pt idx="1285">
                  <c:v>4.13352203369141</c:v>
                </c:pt>
                <c:pt idx="1286">
                  <c:v>4.29100036621094</c:v>
                </c:pt>
                <c:pt idx="1287">
                  <c:v>4.66705322265625</c:v>
                </c:pt>
                <c:pt idx="1288">
                  <c:v>2.0792236328125</c:v>
                </c:pt>
                <c:pt idx="1289">
                  <c:v>3.89435577392578</c:v>
                </c:pt>
                <c:pt idx="1290">
                  <c:v>3.83878326416016</c:v>
                </c:pt>
                <c:pt idx="1291">
                  <c:v>3.02660751342773</c:v>
                </c:pt>
                <c:pt idx="1292">
                  <c:v>2.8442497253418</c:v>
                </c:pt>
                <c:pt idx="1293">
                  <c:v>3.29227066040039</c:v>
                </c:pt>
                <c:pt idx="1294">
                  <c:v>3.14554595947266</c:v>
                </c:pt>
                <c:pt idx="1295">
                  <c:v>4.02780532836914</c:v>
                </c:pt>
                <c:pt idx="1296">
                  <c:v>4.2376823425293</c:v>
                </c:pt>
                <c:pt idx="1297">
                  <c:v>3.35951232910156</c:v>
                </c:pt>
                <c:pt idx="1298">
                  <c:v>2.49169921875</c:v>
                </c:pt>
                <c:pt idx="1299">
                  <c:v>3.22456741333008</c:v>
                </c:pt>
                <c:pt idx="1300">
                  <c:v>3.42358016967773</c:v>
                </c:pt>
                <c:pt idx="1301">
                  <c:v>3.17593383789063</c:v>
                </c:pt>
                <c:pt idx="1302">
                  <c:v>3.69272613525391</c:v>
                </c:pt>
                <c:pt idx="1303">
                  <c:v>3.75815582275391</c:v>
                </c:pt>
                <c:pt idx="1304">
                  <c:v>4.18714141845703</c:v>
                </c:pt>
                <c:pt idx="1305">
                  <c:v>3.4476432800293</c:v>
                </c:pt>
                <c:pt idx="1306">
                  <c:v>3.9273796081543</c:v>
                </c:pt>
                <c:pt idx="1307">
                  <c:v>3.2647705078125</c:v>
                </c:pt>
                <c:pt idx="1308">
                  <c:v>3.80562591552734</c:v>
                </c:pt>
                <c:pt idx="1309">
                  <c:v>4.07538604736328</c:v>
                </c:pt>
                <c:pt idx="1310">
                  <c:v>3.23687362670898</c:v>
                </c:pt>
                <c:pt idx="1311">
                  <c:v>1.39632034301758</c:v>
                </c:pt>
                <c:pt idx="1312">
                  <c:v>3.18094635009766</c:v>
                </c:pt>
                <c:pt idx="1313">
                  <c:v>3.00399398803711</c:v>
                </c:pt>
                <c:pt idx="1314">
                  <c:v>3.07497787475586</c:v>
                </c:pt>
                <c:pt idx="1315">
                  <c:v>3.53059768676758</c:v>
                </c:pt>
                <c:pt idx="1316">
                  <c:v>3.86623001098633</c:v>
                </c:pt>
                <c:pt idx="1317">
                  <c:v>4.10312271118164</c:v>
                </c:pt>
                <c:pt idx="1318">
                  <c:v>3.9278678894043</c:v>
                </c:pt>
                <c:pt idx="1319">
                  <c:v>4.51441192626953</c:v>
                </c:pt>
                <c:pt idx="1320">
                  <c:v>4.26297760009766</c:v>
                </c:pt>
                <c:pt idx="1321">
                  <c:v>3.88776016235352</c:v>
                </c:pt>
                <c:pt idx="1322">
                  <c:v>3.65663146972656</c:v>
                </c:pt>
                <c:pt idx="1323">
                  <c:v>3.33163070678711</c:v>
                </c:pt>
                <c:pt idx="1324">
                  <c:v>3.67331314086914</c:v>
                </c:pt>
                <c:pt idx="1325">
                  <c:v>3.49619674682617</c:v>
                </c:pt>
                <c:pt idx="1326">
                  <c:v>2.63827514648438</c:v>
                </c:pt>
                <c:pt idx="1327">
                  <c:v>2.58039855957031</c:v>
                </c:pt>
                <c:pt idx="1328">
                  <c:v>2.94098663330078</c:v>
                </c:pt>
                <c:pt idx="1329">
                  <c:v>3.46503448486328</c:v>
                </c:pt>
                <c:pt idx="1330">
                  <c:v>3.16690444946289</c:v>
                </c:pt>
                <c:pt idx="1331">
                  <c:v>3.54599761962891</c:v>
                </c:pt>
                <c:pt idx="1332">
                  <c:v>3.44417572021484</c:v>
                </c:pt>
                <c:pt idx="1333">
                  <c:v>3.18393325805664</c:v>
                </c:pt>
                <c:pt idx="1334">
                  <c:v>3.59514999389648</c:v>
                </c:pt>
                <c:pt idx="1335">
                  <c:v>3.57712173461914</c:v>
                </c:pt>
                <c:pt idx="1336">
                  <c:v>2.9700927734375</c:v>
                </c:pt>
                <c:pt idx="1337">
                  <c:v>3.60274124145508</c:v>
                </c:pt>
                <c:pt idx="1338">
                  <c:v>3.63187408447266</c:v>
                </c:pt>
                <c:pt idx="1339">
                  <c:v>4.17843246459961</c:v>
                </c:pt>
                <c:pt idx="1340">
                  <c:v>4.0307502746582</c:v>
                </c:pt>
                <c:pt idx="1341">
                  <c:v>2.99604415893555</c:v>
                </c:pt>
                <c:pt idx="1342">
                  <c:v>2.16730499267578</c:v>
                </c:pt>
                <c:pt idx="1343">
                  <c:v>2.16305923461914</c:v>
                </c:pt>
                <c:pt idx="1344">
                  <c:v>2.67551422119141</c:v>
                </c:pt>
                <c:pt idx="1345">
                  <c:v>2.8524055480957</c:v>
                </c:pt>
                <c:pt idx="1346">
                  <c:v>2.93056106567383</c:v>
                </c:pt>
                <c:pt idx="1347">
                  <c:v>3.61901092529297</c:v>
                </c:pt>
                <c:pt idx="1348">
                  <c:v>3.55519866943359</c:v>
                </c:pt>
                <c:pt idx="1349">
                  <c:v>3.59405899047852</c:v>
                </c:pt>
                <c:pt idx="1350">
                  <c:v>3.45802688598633</c:v>
                </c:pt>
                <c:pt idx="1351">
                  <c:v>3.26034927368164</c:v>
                </c:pt>
                <c:pt idx="1352">
                  <c:v>2.87504196166992</c:v>
                </c:pt>
                <c:pt idx="1353">
                  <c:v>1.91815948486328</c:v>
                </c:pt>
                <c:pt idx="1354">
                  <c:v>3.19926071166992</c:v>
                </c:pt>
                <c:pt idx="1355">
                  <c:v>2.90037155151367</c:v>
                </c:pt>
                <c:pt idx="1356">
                  <c:v>2.80529022216797</c:v>
                </c:pt>
                <c:pt idx="1357">
                  <c:v>3.13214874267578</c:v>
                </c:pt>
                <c:pt idx="1358">
                  <c:v>3.57282257080078</c:v>
                </c:pt>
                <c:pt idx="1359">
                  <c:v>3.26253128051758</c:v>
                </c:pt>
                <c:pt idx="1360">
                  <c:v>3.23273849487305</c:v>
                </c:pt>
                <c:pt idx="1361">
                  <c:v>3.07987976074219</c:v>
                </c:pt>
                <c:pt idx="1362">
                  <c:v>2.89494705200195</c:v>
                </c:pt>
                <c:pt idx="1363">
                  <c:v>2.56544876098633</c:v>
                </c:pt>
                <c:pt idx="1364">
                  <c:v>2.56900405883789</c:v>
                </c:pt>
                <c:pt idx="1365">
                  <c:v>2.32266235351563</c:v>
                </c:pt>
                <c:pt idx="1366">
                  <c:v>2.55842971801758</c:v>
                </c:pt>
                <c:pt idx="1367">
                  <c:v>2.4936637878418</c:v>
                </c:pt>
                <c:pt idx="1368">
                  <c:v>1.93156814575195</c:v>
                </c:pt>
                <c:pt idx="1369">
                  <c:v>1.20779418945313</c:v>
                </c:pt>
                <c:pt idx="1370">
                  <c:v>1.92629623413086</c:v>
                </c:pt>
                <c:pt idx="1371">
                  <c:v>3.15723419189453</c:v>
                </c:pt>
                <c:pt idx="1372">
                  <c:v>3.56550979614258</c:v>
                </c:pt>
                <c:pt idx="1373">
                  <c:v>3.24822235107422</c:v>
                </c:pt>
                <c:pt idx="1374">
                  <c:v>3.25382232666016</c:v>
                </c:pt>
                <c:pt idx="1375">
                  <c:v>2.5768928527832</c:v>
                </c:pt>
                <c:pt idx="1376">
                  <c:v>2.40279388427734</c:v>
                </c:pt>
                <c:pt idx="1377">
                  <c:v>2.01739120483398</c:v>
                </c:pt>
                <c:pt idx="1378">
                  <c:v>2.00136184692383</c:v>
                </c:pt>
                <c:pt idx="1379">
                  <c:v>1.41366577148438</c:v>
                </c:pt>
                <c:pt idx="1380">
                  <c:v>2.05890655517578</c:v>
                </c:pt>
                <c:pt idx="1381">
                  <c:v>2.44234466552734</c:v>
                </c:pt>
                <c:pt idx="1382">
                  <c:v>2.48872756958008</c:v>
                </c:pt>
                <c:pt idx="1383">
                  <c:v>2.22253799438477</c:v>
                </c:pt>
                <c:pt idx="1384">
                  <c:v>2.16732788085938</c:v>
                </c:pt>
                <c:pt idx="1385">
                  <c:v>2.7075080871582</c:v>
                </c:pt>
                <c:pt idx="1386">
                  <c:v>2.25542068481445</c:v>
                </c:pt>
                <c:pt idx="1387">
                  <c:v>1.82488632202148</c:v>
                </c:pt>
                <c:pt idx="1388">
                  <c:v>1.46471405029297</c:v>
                </c:pt>
                <c:pt idx="1389">
                  <c:v>1.9270133972168</c:v>
                </c:pt>
                <c:pt idx="1390">
                  <c:v>2.17599105834961</c:v>
                </c:pt>
                <c:pt idx="1391">
                  <c:v>1.5128059387207</c:v>
                </c:pt>
                <c:pt idx="1392">
                  <c:v>1.44766616821289</c:v>
                </c:pt>
                <c:pt idx="1393">
                  <c:v>2.29640960693359</c:v>
                </c:pt>
                <c:pt idx="1394">
                  <c:v>2.11151123046875</c:v>
                </c:pt>
                <c:pt idx="1395">
                  <c:v>1.20192337036133</c:v>
                </c:pt>
                <c:pt idx="1396">
                  <c:v>0.846054077148438</c:v>
                </c:pt>
                <c:pt idx="1397">
                  <c:v>0.80218505859375</c:v>
                </c:pt>
                <c:pt idx="1398">
                  <c:v>1.15259170532227</c:v>
                </c:pt>
                <c:pt idx="1399">
                  <c:v>1.71323394775391</c:v>
                </c:pt>
                <c:pt idx="1400">
                  <c:v>1.3824348449707</c:v>
                </c:pt>
                <c:pt idx="1401">
                  <c:v>1.25735092163086</c:v>
                </c:pt>
                <c:pt idx="1402">
                  <c:v>1.47264099121094</c:v>
                </c:pt>
                <c:pt idx="1403">
                  <c:v>1.51212310791016</c:v>
                </c:pt>
                <c:pt idx="1404">
                  <c:v>1.4122200012207</c:v>
                </c:pt>
                <c:pt idx="1405">
                  <c:v>1.14719772338867</c:v>
                </c:pt>
                <c:pt idx="1406">
                  <c:v>0.855480194091797</c:v>
                </c:pt>
                <c:pt idx="1407">
                  <c:v>1.46525192260742</c:v>
                </c:pt>
                <c:pt idx="1408">
                  <c:v>1.48791885375977</c:v>
                </c:pt>
                <c:pt idx="1409">
                  <c:v>1.18696975708008</c:v>
                </c:pt>
                <c:pt idx="1410">
                  <c:v>1.26345825195313</c:v>
                </c:pt>
                <c:pt idx="1411">
                  <c:v>0.778659820556641</c:v>
                </c:pt>
                <c:pt idx="1412">
                  <c:v>0.260753631591797</c:v>
                </c:pt>
                <c:pt idx="1413">
                  <c:v>0.824760437011719</c:v>
                </c:pt>
                <c:pt idx="1414">
                  <c:v>1.10314559936523</c:v>
                </c:pt>
                <c:pt idx="1415">
                  <c:v>0.452541351318359</c:v>
                </c:pt>
                <c:pt idx="1416">
                  <c:v>0.913368225097656</c:v>
                </c:pt>
                <c:pt idx="1417">
                  <c:v>0.666049957275391</c:v>
                </c:pt>
                <c:pt idx="1418">
                  <c:v>0.796916961669922</c:v>
                </c:pt>
                <c:pt idx="1419">
                  <c:v>0.802734375</c:v>
                </c:pt>
                <c:pt idx="1420">
                  <c:v>0.294612884521484</c:v>
                </c:pt>
                <c:pt idx="1421">
                  <c:v>0.746025085449219</c:v>
                </c:pt>
                <c:pt idx="1422">
                  <c:v>0.270397186279297</c:v>
                </c:pt>
                <c:pt idx="1423">
                  <c:v>0.175365447998047</c:v>
                </c:pt>
                <c:pt idx="1424">
                  <c:v>0.597023010253906</c:v>
                </c:pt>
                <c:pt idx="1425">
                  <c:v>0.616806030273438</c:v>
                </c:pt>
                <c:pt idx="1426">
                  <c:v>0.438709259033203</c:v>
                </c:pt>
                <c:pt idx="1427">
                  <c:v>1.73486709594727</c:v>
                </c:pt>
                <c:pt idx="1428">
                  <c:v>1.57738494873047</c:v>
                </c:pt>
                <c:pt idx="1429">
                  <c:v>1.36443710327148</c:v>
                </c:pt>
                <c:pt idx="1430">
                  <c:v>0.825454711914063</c:v>
                </c:pt>
                <c:pt idx="1431">
                  <c:v>0.939430236816406</c:v>
                </c:pt>
                <c:pt idx="1432">
                  <c:v>1.44475555419922</c:v>
                </c:pt>
                <c:pt idx="1433">
                  <c:v>1.25896835327148</c:v>
                </c:pt>
                <c:pt idx="1434">
                  <c:v>0.300048828125</c:v>
                </c:pt>
                <c:pt idx="1435">
                  <c:v>1.17303848266602</c:v>
                </c:pt>
                <c:pt idx="1436">
                  <c:v>1.32809829711914</c:v>
                </c:pt>
                <c:pt idx="1437">
                  <c:v>1.28015899658203</c:v>
                </c:pt>
                <c:pt idx="1438">
                  <c:v>1.12165451049805</c:v>
                </c:pt>
                <c:pt idx="1439">
                  <c:v>1.59310531616211</c:v>
                </c:pt>
                <c:pt idx="1440">
                  <c:v>1.77217864990234</c:v>
                </c:pt>
                <c:pt idx="1441">
                  <c:v>0.704990386962891</c:v>
                </c:pt>
                <c:pt idx="1442">
                  <c:v>1.62269592285156</c:v>
                </c:pt>
                <c:pt idx="1443">
                  <c:v>0.856582641601563</c:v>
                </c:pt>
                <c:pt idx="1444">
                  <c:v>0.104274749755859</c:v>
                </c:pt>
                <c:pt idx="1445">
                  <c:v>0.5</c:v>
                </c:pt>
                <c:pt idx="1446">
                  <c:v>0.462596893310547</c:v>
                </c:pt>
                <c:pt idx="1447">
                  <c:v>0.436683654785156</c:v>
                </c:pt>
                <c:pt idx="1448">
                  <c:v>1.18363952636719</c:v>
                </c:pt>
                <c:pt idx="1449">
                  <c:v>0.366237640380859</c:v>
                </c:pt>
                <c:pt idx="1450">
                  <c:v>1.0385627746582</c:v>
                </c:pt>
                <c:pt idx="1451">
                  <c:v>0.759258270263672</c:v>
                </c:pt>
                <c:pt idx="1452">
                  <c:v>0.715278625488281</c:v>
                </c:pt>
                <c:pt idx="1453">
                  <c:v>0.816688537597656</c:v>
                </c:pt>
                <c:pt idx="1454">
                  <c:v>0.894733428955078</c:v>
                </c:pt>
                <c:pt idx="1455">
                  <c:v>0.867145538330078</c:v>
                </c:pt>
                <c:pt idx="1456">
                  <c:v>2.31847763061523</c:v>
                </c:pt>
                <c:pt idx="1457">
                  <c:v>0.723907470703125</c:v>
                </c:pt>
                <c:pt idx="1458">
                  <c:v>0.371406555175781</c:v>
                </c:pt>
                <c:pt idx="1459">
                  <c:v>0.835651397705078</c:v>
                </c:pt>
                <c:pt idx="1460">
                  <c:v>0.564773559570313</c:v>
                </c:pt>
                <c:pt idx="1461">
                  <c:v>0.417922973632813</c:v>
                </c:pt>
                <c:pt idx="1462">
                  <c:v>0.270305633544922</c:v>
                </c:pt>
                <c:pt idx="1463">
                  <c:v>1.16274261474609</c:v>
                </c:pt>
                <c:pt idx="1464">
                  <c:v>0.958580017089844</c:v>
                </c:pt>
                <c:pt idx="1465">
                  <c:v>1.58646392822266</c:v>
                </c:pt>
                <c:pt idx="1466">
                  <c:v>1.10696411132813</c:v>
                </c:pt>
                <c:pt idx="1467">
                  <c:v>0.9014892578125</c:v>
                </c:pt>
                <c:pt idx="1468">
                  <c:v>0.555805206298828</c:v>
                </c:pt>
                <c:pt idx="1469">
                  <c:v>0.171897888183594</c:v>
                </c:pt>
                <c:pt idx="1470">
                  <c:v>0.84136962890625</c:v>
                </c:pt>
                <c:pt idx="1471">
                  <c:v>0.323753356933594</c:v>
                </c:pt>
                <c:pt idx="1472">
                  <c:v>0.629299163818359</c:v>
                </c:pt>
                <c:pt idx="1473">
                  <c:v>0.367713928222656</c:v>
                </c:pt>
                <c:pt idx="1474">
                  <c:v>0.317150115966797</c:v>
                </c:pt>
                <c:pt idx="1475">
                  <c:v>0.524749755859375</c:v>
                </c:pt>
                <c:pt idx="1476">
                  <c:v>0.633625030517578</c:v>
                </c:pt>
                <c:pt idx="1477">
                  <c:v>0.807792663574219</c:v>
                </c:pt>
                <c:pt idx="1478">
                  <c:v>0.353187561035156</c:v>
                </c:pt>
                <c:pt idx="1479">
                  <c:v>0.2119140625</c:v>
                </c:pt>
                <c:pt idx="1480">
                  <c:v>0.216156005859375</c:v>
                </c:pt>
                <c:pt idx="1481">
                  <c:v>0.265682220458984</c:v>
                </c:pt>
                <c:pt idx="1482">
                  <c:v>0.660743713378906</c:v>
                </c:pt>
                <c:pt idx="1483">
                  <c:v>0.710487365722656</c:v>
                </c:pt>
                <c:pt idx="1484">
                  <c:v>0.285976409912109</c:v>
                </c:pt>
                <c:pt idx="1485">
                  <c:v>1.65531158447266</c:v>
                </c:pt>
                <c:pt idx="1486">
                  <c:v>0.5284423828125</c:v>
                </c:pt>
                <c:pt idx="1487">
                  <c:v>0.447219848632813</c:v>
                </c:pt>
                <c:pt idx="1488">
                  <c:v>0.817569732666016</c:v>
                </c:pt>
                <c:pt idx="1489">
                  <c:v>0.713542938232422</c:v>
                </c:pt>
                <c:pt idx="1490">
                  <c:v>1.35323333740234</c:v>
                </c:pt>
                <c:pt idx="1491">
                  <c:v>0.333259582519531</c:v>
                </c:pt>
                <c:pt idx="1492">
                  <c:v>1.02313613891602</c:v>
                </c:pt>
                <c:pt idx="1493">
                  <c:v>1.21844482421875</c:v>
                </c:pt>
                <c:pt idx="1494">
                  <c:v>1.63457870483398</c:v>
                </c:pt>
                <c:pt idx="1495">
                  <c:v>0.916481018066406</c:v>
                </c:pt>
                <c:pt idx="1496">
                  <c:v>1.1936149597168</c:v>
                </c:pt>
                <c:pt idx="1497">
                  <c:v>1.31565475463867</c:v>
                </c:pt>
                <c:pt idx="1498">
                  <c:v>1.47183227539063</c:v>
                </c:pt>
                <c:pt idx="1499">
                  <c:v>1.73772430419922</c:v>
                </c:pt>
                <c:pt idx="1500">
                  <c:v>2.05987548828125</c:v>
                </c:pt>
                <c:pt idx="1501">
                  <c:v>2.2710075378418</c:v>
                </c:pt>
                <c:pt idx="1502">
                  <c:v>2.12797927856445</c:v>
                </c:pt>
                <c:pt idx="1503">
                  <c:v>0.911285400390625</c:v>
                </c:pt>
                <c:pt idx="1504">
                  <c:v>1.25562286376953</c:v>
                </c:pt>
                <c:pt idx="1505">
                  <c:v>2.94754409790039</c:v>
                </c:pt>
                <c:pt idx="1506">
                  <c:v>0.648548126220703</c:v>
                </c:pt>
                <c:pt idx="1507">
                  <c:v>1.63195419311523</c:v>
                </c:pt>
                <c:pt idx="1508">
                  <c:v>1.44965362548828</c:v>
                </c:pt>
                <c:pt idx="1509">
                  <c:v>1.51730728149414</c:v>
                </c:pt>
                <c:pt idx="1510">
                  <c:v>1.39257049560547</c:v>
                </c:pt>
                <c:pt idx="1511">
                  <c:v>2.52071762084961</c:v>
                </c:pt>
                <c:pt idx="1512">
                  <c:v>2.75863265991211</c:v>
                </c:pt>
                <c:pt idx="1513">
                  <c:v>2.12649536132813</c:v>
                </c:pt>
                <c:pt idx="1514">
                  <c:v>2.42640686035156</c:v>
                </c:pt>
                <c:pt idx="1515">
                  <c:v>1.89979553222656</c:v>
                </c:pt>
                <c:pt idx="1516">
                  <c:v>1.30253982543945</c:v>
                </c:pt>
                <c:pt idx="1517">
                  <c:v>1.92379760742188</c:v>
                </c:pt>
                <c:pt idx="1518">
                  <c:v>2.52878570556641</c:v>
                </c:pt>
                <c:pt idx="1519">
                  <c:v>1.74922943115234</c:v>
                </c:pt>
                <c:pt idx="1520">
                  <c:v>2.74151992797852</c:v>
                </c:pt>
                <c:pt idx="1521">
                  <c:v>2.5893669128418</c:v>
                </c:pt>
                <c:pt idx="1522">
                  <c:v>2.13657379150391</c:v>
                </c:pt>
                <c:pt idx="1523">
                  <c:v>2.54970932006836</c:v>
                </c:pt>
                <c:pt idx="1524">
                  <c:v>3.01789855957031</c:v>
                </c:pt>
                <c:pt idx="1525">
                  <c:v>3.26948165893555</c:v>
                </c:pt>
                <c:pt idx="1526">
                  <c:v>2.93833923339844</c:v>
                </c:pt>
                <c:pt idx="1527">
                  <c:v>2.90100860595703</c:v>
                </c:pt>
                <c:pt idx="1528">
                  <c:v>1.04728698730469</c:v>
                </c:pt>
                <c:pt idx="1529">
                  <c:v>2.97101593017578</c:v>
                </c:pt>
                <c:pt idx="1530">
                  <c:v>3.32064437866211</c:v>
                </c:pt>
                <c:pt idx="1531">
                  <c:v>3.55212783813477</c:v>
                </c:pt>
                <c:pt idx="1532">
                  <c:v>1.02296447753906</c:v>
                </c:pt>
                <c:pt idx="1533">
                  <c:v>1.66336441040039</c:v>
                </c:pt>
                <c:pt idx="1534">
                  <c:v>1.87528991699219</c:v>
                </c:pt>
                <c:pt idx="1535">
                  <c:v>0.954631805419922</c:v>
                </c:pt>
                <c:pt idx="1536">
                  <c:v>1.46469497680664</c:v>
                </c:pt>
                <c:pt idx="1537">
                  <c:v>1.94303131103516</c:v>
                </c:pt>
                <c:pt idx="1538">
                  <c:v>2.07597732543945</c:v>
                </c:pt>
                <c:pt idx="1539">
                  <c:v>3.11182022094727</c:v>
                </c:pt>
                <c:pt idx="1540">
                  <c:v>2.30560684204102</c:v>
                </c:pt>
                <c:pt idx="1541">
                  <c:v>1.02009201049805</c:v>
                </c:pt>
                <c:pt idx="1542">
                  <c:v>2.22557067871094</c:v>
                </c:pt>
                <c:pt idx="1543">
                  <c:v>2.87935638427734</c:v>
                </c:pt>
                <c:pt idx="1544">
                  <c:v>1.97408676147461</c:v>
                </c:pt>
                <c:pt idx="1545">
                  <c:v>1.8004035949707</c:v>
                </c:pt>
                <c:pt idx="1546">
                  <c:v>1.50204849243164</c:v>
                </c:pt>
                <c:pt idx="1547">
                  <c:v>2.62335205078125</c:v>
                </c:pt>
                <c:pt idx="1548">
                  <c:v>3.55918884277344</c:v>
                </c:pt>
                <c:pt idx="1549">
                  <c:v>3.42846298217773</c:v>
                </c:pt>
                <c:pt idx="1550">
                  <c:v>2.99489212036133</c:v>
                </c:pt>
                <c:pt idx="1551">
                  <c:v>2.08381652832031</c:v>
                </c:pt>
                <c:pt idx="1552">
                  <c:v>0.772071838378906</c:v>
                </c:pt>
                <c:pt idx="1553">
                  <c:v>1.44948196411133</c:v>
                </c:pt>
                <c:pt idx="1554">
                  <c:v>1.94230270385742</c:v>
                </c:pt>
                <c:pt idx="1555">
                  <c:v>2.43729019165039</c:v>
                </c:pt>
                <c:pt idx="1556">
                  <c:v>1.05651473999023</c:v>
                </c:pt>
                <c:pt idx="1557">
                  <c:v>3.42897415161133</c:v>
                </c:pt>
                <c:pt idx="1558">
                  <c:v>3.57070922851563</c:v>
                </c:pt>
                <c:pt idx="1559">
                  <c:v>3.00108337402344</c:v>
                </c:pt>
                <c:pt idx="1560">
                  <c:v>2.32846832275391</c:v>
                </c:pt>
                <c:pt idx="1561">
                  <c:v>2.31217193603516</c:v>
                </c:pt>
                <c:pt idx="1562">
                  <c:v>1.22403335571289</c:v>
                </c:pt>
                <c:pt idx="1563">
                  <c:v>1.11764144897461</c:v>
                </c:pt>
                <c:pt idx="1564">
                  <c:v>2.94324111938477</c:v>
                </c:pt>
                <c:pt idx="1565">
                  <c:v>1.48295593261719</c:v>
                </c:pt>
                <c:pt idx="1566">
                  <c:v>1.67013549804688</c:v>
                </c:pt>
                <c:pt idx="1567">
                  <c:v>2.53793334960938</c:v>
                </c:pt>
                <c:pt idx="1568">
                  <c:v>2.23060607910156</c:v>
                </c:pt>
                <c:pt idx="1569">
                  <c:v>2.61806869506836</c:v>
                </c:pt>
                <c:pt idx="1570">
                  <c:v>2.00405883789063</c:v>
                </c:pt>
                <c:pt idx="1571">
                  <c:v>0.822586059570313</c:v>
                </c:pt>
                <c:pt idx="1572">
                  <c:v>2.92968368530273</c:v>
                </c:pt>
                <c:pt idx="1573">
                  <c:v>0.997325897216797</c:v>
                </c:pt>
                <c:pt idx="1574">
                  <c:v>1.24953842163086</c:v>
                </c:pt>
                <c:pt idx="1575">
                  <c:v>1.02315139770508</c:v>
                </c:pt>
                <c:pt idx="1576">
                  <c:v>2.60155487060547</c:v>
                </c:pt>
                <c:pt idx="1577">
                  <c:v>2.29630279541016</c:v>
                </c:pt>
                <c:pt idx="1578">
                  <c:v>0.827922821044922</c:v>
                </c:pt>
                <c:pt idx="1579">
                  <c:v>0.841224670410156</c:v>
                </c:pt>
                <c:pt idx="1580">
                  <c:v>2.77409362792969</c:v>
                </c:pt>
                <c:pt idx="1581">
                  <c:v>2.36991882324219</c:v>
                </c:pt>
                <c:pt idx="1582">
                  <c:v>0.402206420898438</c:v>
                </c:pt>
                <c:pt idx="1583">
                  <c:v>0.976737976074219</c:v>
                </c:pt>
                <c:pt idx="1584">
                  <c:v>1.40386581420898</c:v>
                </c:pt>
                <c:pt idx="1585">
                  <c:v>2.18140411376953</c:v>
                </c:pt>
                <c:pt idx="1586">
                  <c:v>0.652675628662109</c:v>
                </c:pt>
                <c:pt idx="1587">
                  <c:v>1.79713439941406</c:v>
                </c:pt>
                <c:pt idx="1588">
                  <c:v>1.12872314453125</c:v>
                </c:pt>
                <c:pt idx="1589">
                  <c:v>2.12751770019531</c:v>
                </c:pt>
                <c:pt idx="1590">
                  <c:v>2.55548858642578</c:v>
                </c:pt>
                <c:pt idx="1591">
                  <c:v>2.02691268920898</c:v>
                </c:pt>
                <c:pt idx="1592">
                  <c:v>2.50996398925781</c:v>
                </c:pt>
                <c:pt idx="1593">
                  <c:v>2.92994689941406</c:v>
                </c:pt>
                <c:pt idx="1594">
                  <c:v>2.97298049926758</c:v>
                </c:pt>
                <c:pt idx="1595">
                  <c:v>2.06703186035156</c:v>
                </c:pt>
                <c:pt idx="1596">
                  <c:v>1.93658828735352</c:v>
                </c:pt>
                <c:pt idx="1597">
                  <c:v>1.5949821472168</c:v>
                </c:pt>
                <c:pt idx="1598">
                  <c:v>1.82342147827148</c:v>
                </c:pt>
                <c:pt idx="1599">
                  <c:v>3.08898544311523</c:v>
                </c:pt>
                <c:pt idx="1600">
                  <c:v>3.17680740356445</c:v>
                </c:pt>
                <c:pt idx="1601">
                  <c:v>3.30316543579102</c:v>
                </c:pt>
                <c:pt idx="1602">
                  <c:v>3.34541702270508</c:v>
                </c:pt>
                <c:pt idx="1603">
                  <c:v>2.98655319213867</c:v>
                </c:pt>
                <c:pt idx="1604">
                  <c:v>2.68116760253906</c:v>
                </c:pt>
                <c:pt idx="1605">
                  <c:v>1.8489875793457</c:v>
                </c:pt>
                <c:pt idx="1606">
                  <c:v>2.1689338684082</c:v>
                </c:pt>
                <c:pt idx="1607">
                  <c:v>3.97183990478516</c:v>
                </c:pt>
                <c:pt idx="1608">
                  <c:v>2.42097473144531</c:v>
                </c:pt>
                <c:pt idx="1609">
                  <c:v>3.3809814453125</c:v>
                </c:pt>
                <c:pt idx="1610">
                  <c:v>1.64061737060547</c:v>
                </c:pt>
                <c:pt idx="1611">
                  <c:v>3.31210327148438</c:v>
                </c:pt>
                <c:pt idx="1612">
                  <c:v>3.35233306884766</c:v>
                </c:pt>
                <c:pt idx="1613">
                  <c:v>3.30838775634766</c:v>
                </c:pt>
                <c:pt idx="1614">
                  <c:v>3.61519622802734</c:v>
                </c:pt>
                <c:pt idx="1615">
                  <c:v>3.56609725952148</c:v>
                </c:pt>
                <c:pt idx="1616">
                  <c:v>4.06792068481445</c:v>
                </c:pt>
                <c:pt idx="1617">
                  <c:v>3.68393707275391</c:v>
                </c:pt>
                <c:pt idx="1618">
                  <c:v>3.74336242675781</c:v>
                </c:pt>
                <c:pt idx="1619">
                  <c:v>4.12395858764648</c:v>
                </c:pt>
                <c:pt idx="1620">
                  <c:v>3.62517547607422</c:v>
                </c:pt>
                <c:pt idx="1621">
                  <c:v>2.766845703125</c:v>
                </c:pt>
                <c:pt idx="1622">
                  <c:v>3.58977508544922</c:v>
                </c:pt>
                <c:pt idx="1623">
                  <c:v>2.94222640991211</c:v>
                </c:pt>
                <c:pt idx="1624">
                  <c:v>3.04417419433594</c:v>
                </c:pt>
                <c:pt idx="1625">
                  <c:v>3.89228439331055</c:v>
                </c:pt>
                <c:pt idx="1626">
                  <c:v>4.03290557861328</c:v>
                </c:pt>
                <c:pt idx="1627">
                  <c:v>4.66411972045898</c:v>
                </c:pt>
                <c:pt idx="1628">
                  <c:v>4.56693267822266</c:v>
                </c:pt>
                <c:pt idx="1629">
                  <c:v>2.78398895263672</c:v>
                </c:pt>
                <c:pt idx="1630">
                  <c:v>3.11291122436523</c:v>
                </c:pt>
                <c:pt idx="1631">
                  <c:v>2.9978141784668</c:v>
                </c:pt>
                <c:pt idx="1632">
                  <c:v>3.08418273925781</c:v>
                </c:pt>
                <c:pt idx="1633">
                  <c:v>2.87390899658203</c:v>
                </c:pt>
                <c:pt idx="1634">
                  <c:v>2.57239151000977</c:v>
                </c:pt>
                <c:pt idx="1635">
                  <c:v>3.41685104370117</c:v>
                </c:pt>
                <c:pt idx="1636">
                  <c:v>3.77898406982422</c:v>
                </c:pt>
                <c:pt idx="1637">
                  <c:v>4.33419799804688</c:v>
                </c:pt>
                <c:pt idx="1638">
                  <c:v>4.59515380859375</c:v>
                </c:pt>
                <c:pt idx="1639">
                  <c:v>4.94699478149414</c:v>
                </c:pt>
                <c:pt idx="1640">
                  <c:v>2.96697998046875</c:v>
                </c:pt>
                <c:pt idx="1641">
                  <c:v>2.92710876464844</c:v>
                </c:pt>
                <c:pt idx="1642">
                  <c:v>2.99689102172852</c:v>
                </c:pt>
                <c:pt idx="1643">
                  <c:v>2.52600860595703</c:v>
                </c:pt>
                <c:pt idx="1644">
                  <c:v>2.97126388549805</c:v>
                </c:pt>
                <c:pt idx="1645">
                  <c:v>3.44388198852539</c:v>
                </c:pt>
                <c:pt idx="1646">
                  <c:v>3.94996643066406</c:v>
                </c:pt>
                <c:pt idx="1647">
                  <c:v>3.72419357299805</c:v>
                </c:pt>
                <c:pt idx="1648">
                  <c:v>3.45563507080078</c:v>
                </c:pt>
                <c:pt idx="1649">
                  <c:v>2.43377685546875</c:v>
                </c:pt>
                <c:pt idx="1650">
                  <c:v>3.3227653503418</c:v>
                </c:pt>
                <c:pt idx="1651">
                  <c:v>3.78371047973633</c:v>
                </c:pt>
                <c:pt idx="1652">
                  <c:v>3.06985092163086</c:v>
                </c:pt>
                <c:pt idx="1653">
                  <c:v>3.78794097900391</c:v>
                </c:pt>
                <c:pt idx="1654">
                  <c:v>2.43201446533203</c:v>
                </c:pt>
                <c:pt idx="1655">
                  <c:v>3.46588516235352</c:v>
                </c:pt>
                <c:pt idx="1656">
                  <c:v>3.85448837280273</c:v>
                </c:pt>
                <c:pt idx="1657">
                  <c:v>2.74274063110352</c:v>
                </c:pt>
                <c:pt idx="1658">
                  <c:v>2.90959930419922</c:v>
                </c:pt>
                <c:pt idx="1659">
                  <c:v>3.4269905090332</c:v>
                </c:pt>
                <c:pt idx="1660">
                  <c:v>4.16624450683594</c:v>
                </c:pt>
                <c:pt idx="1661">
                  <c:v>3.44344329833984</c:v>
                </c:pt>
                <c:pt idx="1662">
                  <c:v>3.46526718139648</c:v>
                </c:pt>
                <c:pt idx="1663">
                  <c:v>4.17287445068359</c:v>
                </c:pt>
                <c:pt idx="1664">
                  <c:v>3.33103561401367</c:v>
                </c:pt>
                <c:pt idx="1665">
                  <c:v>1.99957275390625</c:v>
                </c:pt>
                <c:pt idx="1666">
                  <c:v>2.90239715576172</c:v>
                </c:pt>
                <c:pt idx="1667">
                  <c:v>3.30727386474609</c:v>
                </c:pt>
                <c:pt idx="1668">
                  <c:v>3.43840789794922</c:v>
                </c:pt>
                <c:pt idx="1669">
                  <c:v>4.19256210327148</c:v>
                </c:pt>
                <c:pt idx="1670">
                  <c:v>4.16487503051758</c:v>
                </c:pt>
                <c:pt idx="1671">
                  <c:v>4.00050735473633</c:v>
                </c:pt>
                <c:pt idx="1672">
                  <c:v>2.85685729980469</c:v>
                </c:pt>
                <c:pt idx="1673">
                  <c:v>2.55237579345703</c:v>
                </c:pt>
                <c:pt idx="1674">
                  <c:v>1.72962188720703</c:v>
                </c:pt>
                <c:pt idx="1675">
                  <c:v>4.27334594726563</c:v>
                </c:pt>
                <c:pt idx="1676">
                  <c:v>3.61279678344727</c:v>
                </c:pt>
                <c:pt idx="1677">
                  <c:v>2.56731796264648</c:v>
                </c:pt>
                <c:pt idx="1678">
                  <c:v>3.17050933837891</c:v>
                </c:pt>
                <c:pt idx="1679">
                  <c:v>2.92565536499023</c:v>
                </c:pt>
                <c:pt idx="1680">
                  <c:v>3.35293579101563</c:v>
                </c:pt>
                <c:pt idx="1681">
                  <c:v>3.68205261230469</c:v>
                </c:pt>
                <c:pt idx="1682">
                  <c:v>3.63788986206055</c:v>
                </c:pt>
                <c:pt idx="1683">
                  <c:v>3.04782485961914</c:v>
                </c:pt>
                <c:pt idx="1684">
                  <c:v>3.33702087402344</c:v>
                </c:pt>
                <c:pt idx="1685">
                  <c:v>3.16804504394531</c:v>
                </c:pt>
                <c:pt idx="1686">
                  <c:v>3.30955505371094</c:v>
                </c:pt>
                <c:pt idx="1687">
                  <c:v>3.13528442382813</c:v>
                </c:pt>
                <c:pt idx="1688">
                  <c:v>3.33273315429688</c:v>
                </c:pt>
                <c:pt idx="1689">
                  <c:v>3.71894073486328</c:v>
                </c:pt>
                <c:pt idx="1690">
                  <c:v>4.20458984375</c:v>
                </c:pt>
                <c:pt idx="1691">
                  <c:v>3.62799453735352</c:v>
                </c:pt>
                <c:pt idx="1692">
                  <c:v>3.57061386108398</c:v>
                </c:pt>
                <c:pt idx="1693">
                  <c:v>2.4761848449707</c:v>
                </c:pt>
                <c:pt idx="1694">
                  <c:v>2.510986328125</c:v>
                </c:pt>
                <c:pt idx="1695">
                  <c:v>3.67655181884766</c:v>
                </c:pt>
                <c:pt idx="1696">
                  <c:v>3.58650207519531</c:v>
                </c:pt>
                <c:pt idx="1697">
                  <c:v>3.76472854614258</c:v>
                </c:pt>
                <c:pt idx="1698">
                  <c:v>3.59083938598633</c:v>
                </c:pt>
                <c:pt idx="1699">
                  <c:v>3.39680862426758</c:v>
                </c:pt>
                <c:pt idx="1700">
                  <c:v>3.22573089599609</c:v>
                </c:pt>
                <c:pt idx="1701">
                  <c:v>3.47647476196289</c:v>
                </c:pt>
                <c:pt idx="1702">
                  <c:v>3.75664138793945</c:v>
                </c:pt>
                <c:pt idx="1703">
                  <c:v>3.65566253662109</c:v>
                </c:pt>
                <c:pt idx="1704">
                  <c:v>3.77023696899414</c:v>
                </c:pt>
                <c:pt idx="1705">
                  <c:v>3.52680969238281</c:v>
                </c:pt>
                <c:pt idx="1706">
                  <c:v>2.0885009765625</c:v>
                </c:pt>
                <c:pt idx="1707">
                  <c:v>3.58257675170898</c:v>
                </c:pt>
                <c:pt idx="1708">
                  <c:v>3.49197387695313</c:v>
                </c:pt>
                <c:pt idx="1709">
                  <c:v>2.54880523681641</c:v>
                </c:pt>
                <c:pt idx="1710">
                  <c:v>1.38007354736328</c:v>
                </c:pt>
                <c:pt idx="1711">
                  <c:v>2.47905731201172</c:v>
                </c:pt>
                <c:pt idx="1712">
                  <c:v>2.76525115966797</c:v>
                </c:pt>
                <c:pt idx="1713">
                  <c:v>3.09604263305664</c:v>
                </c:pt>
                <c:pt idx="1714">
                  <c:v>4.14304351806641</c:v>
                </c:pt>
                <c:pt idx="1715">
                  <c:v>3.19140243530273</c:v>
                </c:pt>
                <c:pt idx="1716">
                  <c:v>2.67879867553711</c:v>
                </c:pt>
                <c:pt idx="1717">
                  <c:v>3.65390014648438</c:v>
                </c:pt>
                <c:pt idx="1718">
                  <c:v>3.57636642456055</c:v>
                </c:pt>
                <c:pt idx="1719">
                  <c:v>2.59832382202148</c:v>
                </c:pt>
                <c:pt idx="1720">
                  <c:v>1.60812759399414</c:v>
                </c:pt>
                <c:pt idx="1721">
                  <c:v>3.27916717529297</c:v>
                </c:pt>
                <c:pt idx="1722">
                  <c:v>3.70046234130859</c:v>
                </c:pt>
                <c:pt idx="1723">
                  <c:v>3.55201721191406</c:v>
                </c:pt>
                <c:pt idx="1724">
                  <c:v>3.47393035888672</c:v>
                </c:pt>
                <c:pt idx="1725">
                  <c:v>3.57302093505859</c:v>
                </c:pt>
                <c:pt idx="1726">
                  <c:v>3.26795959472656</c:v>
                </c:pt>
                <c:pt idx="1727">
                  <c:v>3.49283599853516</c:v>
                </c:pt>
                <c:pt idx="1728">
                  <c:v>2.93218994140625</c:v>
                </c:pt>
                <c:pt idx="1729">
                  <c:v>3.28322601318359</c:v>
                </c:pt>
                <c:pt idx="1730">
                  <c:v>2.97878646850586</c:v>
                </c:pt>
                <c:pt idx="1731">
                  <c:v>3.36655426025391</c:v>
                </c:pt>
                <c:pt idx="1732">
                  <c:v>2.03680419921875</c:v>
                </c:pt>
                <c:pt idx="1733">
                  <c:v>2.65103530883789</c:v>
                </c:pt>
              </c:numCache>
            </c:numRef>
          </c:yVal>
          <c:smooth val="0"/>
        </c:ser>
        <c:axId val="87664732"/>
        <c:axId val="18587961"/>
      </c:scatterChart>
      <c:valAx>
        <c:axId val="87664732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961"/>
        <c:crossesAt val="0"/>
        <c:crossBetween val="midCat"/>
        <c:majorUnit val="21"/>
      </c:valAx>
      <c:valAx>
        <c:axId val="1858796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73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end Bridge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G$13:$G$1746</c:f>
              <c:numCache>
                <c:formatCode>General</c:formatCode>
                <c:ptCount val="1734"/>
                <c:pt idx="0">
                  <c:v>48.7000007629395</c:v>
                </c:pt>
                <c:pt idx="1">
                  <c:v>48.4000015258789</c:v>
                </c:pt>
                <c:pt idx="2">
                  <c:v>48</c:v>
                </c:pt>
                <c:pt idx="3">
                  <c:v>47</c:v>
                </c:pt>
                <c:pt idx="4">
                  <c:v>46.7000007629395</c:v>
                </c:pt>
                <c:pt idx="5">
                  <c:v>46.7999992370606</c:v>
                </c:pt>
                <c:pt idx="6">
                  <c:v>47</c:v>
                </c:pt>
                <c:pt idx="7">
                  <c:v>47.9000015258789</c:v>
                </c:pt>
                <c:pt idx="8">
                  <c:v>47.7999992370606</c:v>
                </c:pt>
                <c:pt idx="9">
                  <c:v>47.5</c:v>
                </c:pt>
                <c:pt idx="10">
                  <c:v>47.2000007629395</c:v>
                </c:pt>
                <c:pt idx="12">
                  <c:v>48.0999984741211</c:v>
                </c:pt>
                <c:pt idx="13">
                  <c:v>48.0999984741211</c:v>
                </c:pt>
                <c:pt idx="14">
                  <c:v>49</c:v>
                </c:pt>
                <c:pt idx="15">
                  <c:v>50</c:v>
                </c:pt>
                <c:pt idx="16">
                  <c:v>50</c:v>
                </c:pt>
                <c:pt idx="17">
                  <c:v>50.4000015258789</c:v>
                </c:pt>
                <c:pt idx="18">
                  <c:v>50.2999992370606</c:v>
                </c:pt>
                <c:pt idx="19">
                  <c:v>50.2999992370606</c:v>
                </c:pt>
                <c:pt idx="20">
                  <c:v>49.2000007629395</c:v>
                </c:pt>
                <c:pt idx="21">
                  <c:v>48.7000007629395</c:v>
                </c:pt>
                <c:pt idx="22">
                  <c:v>48.5999984741211</c:v>
                </c:pt>
                <c:pt idx="23">
                  <c:v>47.2999992370606</c:v>
                </c:pt>
                <c:pt idx="24">
                  <c:v>47.7000007629395</c:v>
                </c:pt>
                <c:pt idx="25">
                  <c:v>47.7999992370606</c:v>
                </c:pt>
                <c:pt idx="26">
                  <c:v>48.0999984741211</c:v>
                </c:pt>
                <c:pt idx="27">
                  <c:v>47.7999992370606</c:v>
                </c:pt>
                <c:pt idx="28">
                  <c:v>47.5</c:v>
                </c:pt>
                <c:pt idx="29">
                  <c:v>47.2999992370606</c:v>
                </c:pt>
                <c:pt idx="30">
                  <c:v>47.5999984741211</c:v>
                </c:pt>
                <c:pt idx="31">
                  <c:v>47.4000015258789</c:v>
                </c:pt>
                <c:pt idx="32">
                  <c:v>47.4000015258789</c:v>
                </c:pt>
                <c:pt idx="33">
                  <c:v>47.7000007629395</c:v>
                </c:pt>
                <c:pt idx="34">
                  <c:v>48.7000007629395</c:v>
                </c:pt>
                <c:pt idx="35">
                  <c:v>48.2999992370606</c:v>
                </c:pt>
                <c:pt idx="36">
                  <c:v>47.4000015258789</c:v>
                </c:pt>
                <c:pt idx="37">
                  <c:v>48.4000015258789</c:v>
                </c:pt>
                <c:pt idx="38">
                  <c:v>48.2999992370606</c:v>
                </c:pt>
                <c:pt idx="39">
                  <c:v>48</c:v>
                </c:pt>
                <c:pt idx="40">
                  <c:v>46.5999984741211</c:v>
                </c:pt>
                <c:pt idx="41">
                  <c:v>46.7000007629395</c:v>
                </c:pt>
                <c:pt idx="42">
                  <c:v>47.7999992370606</c:v>
                </c:pt>
                <c:pt idx="43">
                  <c:v>47.4000015258789</c:v>
                </c:pt>
                <c:pt idx="44">
                  <c:v>48.5</c:v>
                </c:pt>
                <c:pt idx="45">
                  <c:v>48.2000007629395</c:v>
                </c:pt>
                <c:pt idx="46">
                  <c:v>47.5999984741211</c:v>
                </c:pt>
                <c:pt idx="47">
                  <c:v>48.2000007629395</c:v>
                </c:pt>
                <c:pt idx="48">
                  <c:v>48.7000007629395</c:v>
                </c:pt>
                <c:pt idx="49">
                  <c:v>48.0999984741211</c:v>
                </c:pt>
                <c:pt idx="50">
                  <c:v>47.2999992370606</c:v>
                </c:pt>
                <c:pt idx="51">
                  <c:v>47.7999992370606</c:v>
                </c:pt>
                <c:pt idx="52">
                  <c:v>47.5</c:v>
                </c:pt>
                <c:pt idx="53">
                  <c:v>48.7000007629395</c:v>
                </c:pt>
                <c:pt idx="54">
                  <c:v>48.5</c:v>
                </c:pt>
                <c:pt idx="55">
                  <c:v>48.2999992370606</c:v>
                </c:pt>
                <c:pt idx="56">
                  <c:v>47.5999984741211</c:v>
                </c:pt>
                <c:pt idx="57">
                  <c:v>47.7000007629395</c:v>
                </c:pt>
                <c:pt idx="58">
                  <c:v>48</c:v>
                </c:pt>
                <c:pt idx="59">
                  <c:v>48.7999992370606</c:v>
                </c:pt>
                <c:pt idx="60">
                  <c:v>48.5</c:v>
                </c:pt>
                <c:pt idx="61">
                  <c:v>48.7999992370606</c:v>
                </c:pt>
                <c:pt idx="62">
                  <c:v>48.2000007629395</c:v>
                </c:pt>
                <c:pt idx="63">
                  <c:v>48</c:v>
                </c:pt>
                <c:pt idx="64">
                  <c:v>47.9000015258789</c:v>
                </c:pt>
                <c:pt idx="65">
                  <c:v>47.7999992370606</c:v>
                </c:pt>
                <c:pt idx="77">
                  <c:v>50.5999984741211</c:v>
                </c:pt>
                <c:pt idx="78">
                  <c:v>50.9000015258789</c:v>
                </c:pt>
                <c:pt idx="79">
                  <c:v>50.2999992370606</c:v>
                </c:pt>
                <c:pt idx="80">
                  <c:v>49.2000007629395</c:v>
                </c:pt>
                <c:pt idx="81">
                  <c:v>50.4000015258789</c:v>
                </c:pt>
                <c:pt idx="82">
                  <c:v>50.2000007629395</c:v>
                </c:pt>
                <c:pt idx="83">
                  <c:v>52.7000007629395</c:v>
                </c:pt>
                <c:pt idx="84">
                  <c:v>52.7999992370606</c:v>
                </c:pt>
                <c:pt idx="85">
                  <c:v>52.5</c:v>
                </c:pt>
                <c:pt idx="86">
                  <c:v>51.5999984741211</c:v>
                </c:pt>
                <c:pt idx="87">
                  <c:v>51.5</c:v>
                </c:pt>
                <c:pt idx="88">
                  <c:v>49.4000015258789</c:v>
                </c:pt>
                <c:pt idx="89">
                  <c:v>49.7000007629395</c:v>
                </c:pt>
                <c:pt idx="90">
                  <c:v>50.7000007629395</c:v>
                </c:pt>
                <c:pt idx="91">
                  <c:v>51.7999992370606</c:v>
                </c:pt>
                <c:pt idx="92">
                  <c:v>51.7000007629395</c:v>
                </c:pt>
                <c:pt idx="93">
                  <c:v>51.2000007629395</c:v>
                </c:pt>
                <c:pt idx="94">
                  <c:v>51.2000007629395</c:v>
                </c:pt>
                <c:pt idx="95">
                  <c:v>51.7000007629395</c:v>
                </c:pt>
                <c:pt idx="96">
                  <c:v>52.2999992370606</c:v>
                </c:pt>
                <c:pt idx="97">
                  <c:v>52</c:v>
                </c:pt>
                <c:pt idx="98">
                  <c:v>51.2999992370606</c:v>
                </c:pt>
                <c:pt idx="99">
                  <c:v>51.2000007629395</c:v>
                </c:pt>
                <c:pt idx="100">
                  <c:v>52.9000015258789</c:v>
                </c:pt>
                <c:pt idx="101">
                  <c:v>54.5</c:v>
                </c:pt>
                <c:pt idx="102">
                  <c:v>55.2999992370606</c:v>
                </c:pt>
                <c:pt idx="103">
                  <c:v>55.4000015258789</c:v>
                </c:pt>
                <c:pt idx="104">
                  <c:v>55.7000007629395</c:v>
                </c:pt>
                <c:pt idx="105">
                  <c:v>56.0999984741211</c:v>
                </c:pt>
                <c:pt idx="106">
                  <c:v>56.7999992370606</c:v>
                </c:pt>
                <c:pt idx="107">
                  <c:v>56.4000015258789</c:v>
                </c:pt>
                <c:pt idx="108">
                  <c:v>56.4000015258789</c:v>
                </c:pt>
                <c:pt idx="109">
                  <c:v>56.4000015258789</c:v>
                </c:pt>
                <c:pt idx="110">
                  <c:v>55.7000007629395</c:v>
                </c:pt>
                <c:pt idx="111">
                  <c:v>54.9000015258789</c:v>
                </c:pt>
                <c:pt idx="112">
                  <c:v>55.7000007629395</c:v>
                </c:pt>
                <c:pt idx="113">
                  <c:v>57.2000007629395</c:v>
                </c:pt>
                <c:pt idx="114">
                  <c:v>57.2000007629395</c:v>
                </c:pt>
                <c:pt idx="115">
                  <c:v>57.7999992370606</c:v>
                </c:pt>
                <c:pt idx="116">
                  <c:v>56.9000015258789</c:v>
                </c:pt>
                <c:pt idx="117">
                  <c:v>54.4000015258789</c:v>
                </c:pt>
                <c:pt idx="118">
                  <c:v>55.5999984741211</c:v>
                </c:pt>
                <c:pt idx="119">
                  <c:v>57.2999992370606</c:v>
                </c:pt>
                <c:pt idx="120">
                  <c:v>58.2999992370606</c:v>
                </c:pt>
                <c:pt idx="121">
                  <c:v>57.5999984741211</c:v>
                </c:pt>
                <c:pt idx="122">
                  <c:v>55.7000007629395</c:v>
                </c:pt>
                <c:pt idx="123">
                  <c:v>55.7000007629395</c:v>
                </c:pt>
                <c:pt idx="124">
                  <c:v>56.7999992370606</c:v>
                </c:pt>
                <c:pt idx="125">
                  <c:v>57.5</c:v>
                </c:pt>
                <c:pt idx="126">
                  <c:v>56.9000015258789</c:v>
                </c:pt>
                <c:pt idx="127">
                  <c:v>55.7000007629395</c:v>
                </c:pt>
                <c:pt idx="128">
                  <c:v>55.7999992370606</c:v>
                </c:pt>
                <c:pt idx="129">
                  <c:v>56.5</c:v>
                </c:pt>
                <c:pt idx="130">
                  <c:v>56.9000015258789</c:v>
                </c:pt>
                <c:pt idx="131">
                  <c:v>56.5</c:v>
                </c:pt>
                <c:pt idx="132">
                  <c:v>55.7999992370606</c:v>
                </c:pt>
                <c:pt idx="133">
                  <c:v>56.4000015258789</c:v>
                </c:pt>
                <c:pt idx="134">
                  <c:v>56.7999992370606</c:v>
                </c:pt>
                <c:pt idx="135">
                  <c:v>57.2999992370606</c:v>
                </c:pt>
                <c:pt idx="136">
                  <c:v>57.5999984741211</c:v>
                </c:pt>
                <c:pt idx="137">
                  <c:v>57.7000007629395</c:v>
                </c:pt>
                <c:pt idx="138">
                  <c:v>58</c:v>
                </c:pt>
                <c:pt idx="139">
                  <c:v>57.7999992370606</c:v>
                </c:pt>
                <c:pt idx="140">
                  <c:v>57.7000007629395</c:v>
                </c:pt>
                <c:pt idx="141">
                  <c:v>57</c:v>
                </c:pt>
                <c:pt idx="142">
                  <c:v>57.5</c:v>
                </c:pt>
                <c:pt idx="143">
                  <c:v>57.9000015258789</c:v>
                </c:pt>
                <c:pt idx="144">
                  <c:v>58.2000007629395</c:v>
                </c:pt>
                <c:pt idx="145">
                  <c:v>58.2000007629395</c:v>
                </c:pt>
                <c:pt idx="146">
                  <c:v>58.2000007629395</c:v>
                </c:pt>
                <c:pt idx="147">
                  <c:v>57.7999992370606</c:v>
                </c:pt>
                <c:pt idx="148">
                  <c:v>56.5999984741211</c:v>
                </c:pt>
                <c:pt idx="149">
                  <c:v>56.7000007629395</c:v>
                </c:pt>
                <c:pt idx="150">
                  <c:v>57.5</c:v>
                </c:pt>
                <c:pt idx="151">
                  <c:v>56.7000007629395</c:v>
                </c:pt>
                <c:pt idx="154">
                  <c:v>55.5</c:v>
                </c:pt>
                <c:pt idx="155">
                  <c:v>57.4000015258789</c:v>
                </c:pt>
                <c:pt idx="156">
                  <c:v>57.7999992370606</c:v>
                </c:pt>
                <c:pt idx="157">
                  <c:v>56.9000015258789</c:v>
                </c:pt>
                <c:pt idx="158">
                  <c:v>57.0999984741211</c:v>
                </c:pt>
                <c:pt idx="159">
                  <c:v>56.5999984741211</c:v>
                </c:pt>
                <c:pt idx="160">
                  <c:v>57.0999984741211</c:v>
                </c:pt>
                <c:pt idx="161">
                  <c:v>57.5</c:v>
                </c:pt>
                <c:pt idx="162">
                  <c:v>57.4000015258789</c:v>
                </c:pt>
                <c:pt idx="163">
                  <c:v>57.9000015258789</c:v>
                </c:pt>
                <c:pt idx="164">
                  <c:v>57.9000015258789</c:v>
                </c:pt>
                <c:pt idx="165">
                  <c:v>57.2000007629395</c:v>
                </c:pt>
                <c:pt idx="166">
                  <c:v>57.2999992370606</c:v>
                </c:pt>
                <c:pt idx="167">
                  <c:v>57</c:v>
                </c:pt>
                <c:pt idx="168">
                  <c:v>56</c:v>
                </c:pt>
                <c:pt idx="169">
                  <c:v>57.0999984741211</c:v>
                </c:pt>
                <c:pt idx="170">
                  <c:v>56.2999992370606</c:v>
                </c:pt>
                <c:pt idx="171">
                  <c:v>57.4000015258789</c:v>
                </c:pt>
                <c:pt idx="172">
                  <c:v>58.2999992370606</c:v>
                </c:pt>
                <c:pt idx="173">
                  <c:v>58.2000007629395</c:v>
                </c:pt>
                <c:pt idx="174">
                  <c:v>57.7999992370606</c:v>
                </c:pt>
                <c:pt idx="175">
                  <c:v>57</c:v>
                </c:pt>
                <c:pt idx="176">
                  <c:v>57.7000007629395</c:v>
                </c:pt>
                <c:pt idx="177">
                  <c:v>57.4000015258789</c:v>
                </c:pt>
                <c:pt idx="178">
                  <c:v>57</c:v>
                </c:pt>
                <c:pt idx="179">
                  <c:v>57.4000015258789</c:v>
                </c:pt>
                <c:pt idx="180">
                  <c:v>57.7000007629395</c:v>
                </c:pt>
                <c:pt idx="181">
                  <c:v>57.7000007629395</c:v>
                </c:pt>
                <c:pt idx="182">
                  <c:v>57.2999992370606</c:v>
                </c:pt>
                <c:pt idx="183">
                  <c:v>57</c:v>
                </c:pt>
                <c:pt idx="184">
                  <c:v>57.0999984741211</c:v>
                </c:pt>
                <c:pt idx="185">
                  <c:v>57.2999992370606</c:v>
                </c:pt>
                <c:pt idx="186">
                  <c:v>57.5</c:v>
                </c:pt>
                <c:pt idx="187">
                  <c:v>57</c:v>
                </c:pt>
                <c:pt idx="188">
                  <c:v>57.2999992370606</c:v>
                </c:pt>
                <c:pt idx="189">
                  <c:v>57.4000015258789</c:v>
                </c:pt>
                <c:pt idx="190">
                  <c:v>57.5</c:v>
                </c:pt>
                <c:pt idx="191">
                  <c:v>57.9000015258789</c:v>
                </c:pt>
                <c:pt idx="192">
                  <c:v>57.5999984741211</c:v>
                </c:pt>
                <c:pt idx="193">
                  <c:v>57.5</c:v>
                </c:pt>
                <c:pt idx="194">
                  <c:v>57.9000015258789</c:v>
                </c:pt>
                <c:pt idx="195">
                  <c:v>57.7999992370606</c:v>
                </c:pt>
                <c:pt idx="196">
                  <c:v>57.7000007629395</c:v>
                </c:pt>
                <c:pt idx="197">
                  <c:v>57.2000007629395</c:v>
                </c:pt>
                <c:pt idx="198">
                  <c:v>57.4000015258789</c:v>
                </c:pt>
                <c:pt idx="199">
                  <c:v>57.2999992370606</c:v>
                </c:pt>
                <c:pt idx="200">
                  <c:v>57.2000007629395</c:v>
                </c:pt>
                <c:pt idx="201">
                  <c:v>57.2999992370606</c:v>
                </c:pt>
                <c:pt idx="202">
                  <c:v>57.4000015258789</c:v>
                </c:pt>
                <c:pt idx="203">
                  <c:v>57.7000007629395</c:v>
                </c:pt>
                <c:pt idx="204">
                  <c:v>57.4000015258789</c:v>
                </c:pt>
                <c:pt idx="205">
                  <c:v>57.7000007629395</c:v>
                </c:pt>
                <c:pt idx="206">
                  <c:v>58.2000007629395</c:v>
                </c:pt>
                <c:pt idx="207">
                  <c:v>57.4000015258789</c:v>
                </c:pt>
                <c:pt idx="208">
                  <c:v>57.5999984741211</c:v>
                </c:pt>
                <c:pt idx="209">
                  <c:v>57.2999992370606</c:v>
                </c:pt>
                <c:pt idx="210">
                  <c:v>57.2000007629395</c:v>
                </c:pt>
                <c:pt idx="211">
                  <c:v>57.4000015258789</c:v>
                </c:pt>
                <c:pt idx="212">
                  <c:v>57.7000007629395</c:v>
                </c:pt>
                <c:pt idx="213">
                  <c:v>57.7000007629395</c:v>
                </c:pt>
                <c:pt idx="214">
                  <c:v>57.9000015258789</c:v>
                </c:pt>
                <c:pt idx="215">
                  <c:v>58.2000007629395</c:v>
                </c:pt>
                <c:pt idx="216">
                  <c:v>57.0999984741211</c:v>
                </c:pt>
                <c:pt idx="217">
                  <c:v>55.5999984741211</c:v>
                </c:pt>
                <c:pt idx="218">
                  <c:v>56.7000007629395</c:v>
                </c:pt>
                <c:pt idx="219">
                  <c:v>57.0999984741211</c:v>
                </c:pt>
                <c:pt idx="220">
                  <c:v>57.4000015258789</c:v>
                </c:pt>
                <c:pt idx="221">
                  <c:v>56.7999992370606</c:v>
                </c:pt>
                <c:pt idx="222">
                  <c:v>57.9000015258789</c:v>
                </c:pt>
                <c:pt idx="223">
                  <c:v>58.0999984741211</c:v>
                </c:pt>
                <c:pt idx="224">
                  <c:v>57.9000015258789</c:v>
                </c:pt>
                <c:pt idx="225">
                  <c:v>57.9000015258789</c:v>
                </c:pt>
                <c:pt idx="226">
                  <c:v>57.0999984741211</c:v>
                </c:pt>
                <c:pt idx="227">
                  <c:v>57</c:v>
                </c:pt>
                <c:pt idx="228">
                  <c:v>56.5</c:v>
                </c:pt>
                <c:pt idx="229">
                  <c:v>56.7999992370606</c:v>
                </c:pt>
                <c:pt idx="230">
                  <c:v>56.7000007629395</c:v>
                </c:pt>
                <c:pt idx="231">
                  <c:v>56.5</c:v>
                </c:pt>
                <c:pt idx="232">
                  <c:v>57.2000007629395</c:v>
                </c:pt>
                <c:pt idx="233">
                  <c:v>57.2999992370606</c:v>
                </c:pt>
                <c:pt idx="234">
                  <c:v>56.7000007629395</c:v>
                </c:pt>
                <c:pt idx="235">
                  <c:v>56.2000007629395</c:v>
                </c:pt>
                <c:pt idx="236">
                  <c:v>56.0999984741211</c:v>
                </c:pt>
                <c:pt idx="237">
                  <c:v>56</c:v>
                </c:pt>
                <c:pt idx="238">
                  <c:v>55.5999984741211</c:v>
                </c:pt>
                <c:pt idx="239">
                  <c:v>56.5</c:v>
                </c:pt>
                <c:pt idx="240">
                  <c:v>57.0999984741211</c:v>
                </c:pt>
                <c:pt idx="241">
                  <c:v>56.5999984741211</c:v>
                </c:pt>
                <c:pt idx="242">
                  <c:v>55.7999992370606</c:v>
                </c:pt>
                <c:pt idx="243">
                  <c:v>55.0999984741211</c:v>
                </c:pt>
                <c:pt idx="244">
                  <c:v>55.5999984741211</c:v>
                </c:pt>
                <c:pt idx="245">
                  <c:v>56.2000007629395</c:v>
                </c:pt>
                <c:pt idx="246">
                  <c:v>56.5999984741211</c:v>
                </c:pt>
                <c:pt idx="247">
                  <c:v>56.5999984741211</c:v>
                </c:pt>
                <c:pt idx="248">
                  <c:v>56.9000015258789</c:v>
                </c:pt>
                <c:pt idx="249">
                  <c:v>57.0999984741211</c:v>
                </c:pt>
                <c:pt idx="250">
                  <c:v>56.7000007629395</c:v>
                </c:pt>
                <c:pt idx="251">
                  <c:v>56.2999992370606</c:v>
                </c:pt>
                <c:pt idx="252">
                  <c:v>56.5</c:v>
                </c:pt>
                <c:pt idx="253">
                  <c:v>57.5</c:v>
                </c:pt>
                <c:pt idx="254">
                  <c:v>57.0999984741211</c:v>
                </c:pt>
                <c:pt idx="255">
                  <c:v>56.7999992370606</c:v>
                </c:pt>
                <c:pt idx="256">
                  <c:v>56.4000015258789</c:v>
                </c:pt>
                <c:pt idx="257">
                  <c:v>56.2999992370606</c:v>
                </c:pt>
                <c:pt idx="258">
                  <c:v>56</c:v>
                </c:pt>
                <c:pt idx="259">
                  <c:v>56.2000007629395</c:v>
                </c:pt>
                <c:pt idx="260">
                  <c:v>56.7000007629395</c:v>
                </c:pt>
                <c:pt idx="261">
                  <c:v>57.2000007629395</c:v>
                </c:pt>
                <c:pt idx="262">
                  <c:v>57.2000007629395</c:v>
                </c:pt>
                <c:pt idx="263">
                  <c:v>57.0999984741211</c:v>
                </c:pt>
                <c:pt idx="264">
                  <c:v>57.0999984741211</c:v>
                </c:pt>
                <c:pt idx="265">
                  <c:v>57</c:v>
                </c:pt>
                <c:pt idx="266">
                  <c:v>56.7999992370606</c:v>
                </c:pt>
                <c:pt idx="267">
                  <c:v>56.7000007629395</c:v>
                </c:pt>
                <c:pt idx="268">
                  <c:v>56.0999984741211</c:v>
                </c:pt>
                <c:pt idx="269">
                  <c:v>55.4000015258789</c:v>
                </c:pt>
                <c:pt idx="270">
                  <c:v>54.4000015258789</c:v>
                </c:pt>
                <c:pt idx="271">
                  <c:v>54.7999992370606</c:v>
                </c:pt>
                <c:pt idx="272">
                  <c:v>54.7000007629395</c:v>
                </c:pt>
                <c:pt idx="273">
                  <c:v>54.5</c:v>
                </c:pt>
                <c:pt idx="274">
                  <c:v>54.9000015258789</c:v>
                </c:pt>
                <c:pt idx="275">
                  <c:v>54.9000015258789</c:v>
                </c:pt>
                <c:pt idx="276">
                  <c:v>55.5</c:v>
                </c:pt>
                <c:pt idx="277">
                  <c:v>55.4000015258789</c:v>
                </c:pt>
                <c:pt idx="278">
                  <c:v>55.2999992370606</c:v>
                </c:pt>
                <c:pt idx="279">
                  <c:v>55.5</c:v>
                </c:pt>
                <c:pt idx="280">
                  <c:v>56</c:v>
                </c:pt>
                <c:pt idx="281">
                  <c:v>55.4000015258789</c:v>
                </c:pt>
                <c:pt idx="282">
                  <c:v>55.5</c:v>
                </c:pt>
                <c:pt idx="283">
                  <c:v>55.7000007629395</c:v>
                </c:pt>
                <c:pt idx="284">
                  <c:v>55.5999984741211</c:v>
                </c:pt>
                <c:pt idx="285">
                  <c:v>55.2999992370606</c:v>
                </c:pt>
                <c:pt idx="286">
                  <c:v>55.4000015258789</c:v>
                </c:pt>
                <c:pt idx="287">
                  <c:v>55.2000007629395</c:v>
                </c:pt>
                <c:pt idx="288">
                  <c:v>53.5999984741211</c:v>
                </c:pt>
                <c:pt idx="289">
                  <c:v>53.0999984741211</c:v>
                </c:pt>
                <c:pt idx="290">
                  <c:v>53.2000007629395</c:v>
                </c:pt>
                <c:pt idx="291">
                  <c:v>53.4000015258789</c:v>
                </c:pt>
                <c:pt idx="292">
                  <c:v>53.5999984741211</c:v>
                </c:pt>
                <c:pt idx="293">
                  <c:v>53.7000007629395</c:v>
                </c:pt>
                <c:pt idx="294">
                  <c:v>53.5999984741211</c:v>
                </c:pt>
                <c:pt idx="295">
                  <c:v>54</c:v>
                </c:pt>
                <c:pt idx="296">
                  <c:v>53.7999992370606</c:v>
                </c:pt>
                <c:pt idx="297">
                  <c:v>53.7999992370606</c:v>
                </c:pt>
                <c:pt idx="298">
                  <c:v>53.7999992370606</c:v>
                </c:pt>
                <c:pt idx="299">
                  <c:v>53.9000015258789</c:v>
                </c:pt>
                <c:pt idx="300">
                  <c:v>54.5999984741211</c:v>
                </c:pt>
                <c:pt idx="301">
                  <c:v>53.7999992370606</c:v>
                </c:pt>
                <c:pt idx="302">
                  <c:v>53.7000007629395</c:v>
                </c:pt>
                <c:pt idx="303">
                  <c:v>54.4000015258789</c:v>
                </c:pt>
                <c:pt idx="304">
                  <c:v>54.5999984741211</c:v>
                </c:pt>
                <c:pt idx="305">
                  <c:v>54.0999984741211</c:v>
                </c:pt>
                <c:pt idx="306">
                  <c:v>54.2000007629395</c:v>
                </c:pt>
                <c:pt idx="307">
                  <c:v>54.4000015258789</c:v>
                </c:pt>
                <c:pt idx="308">
                  <c:v>54.7000007629395</c:v>
                </c:pt>
                <c:pt idx="309">
                  <c:v>54.5999984741211</c:v>
                </c:pt>
                <c:pt idx="310">
                  <c:v>54.0999984741211</c:v>
                </c:pt>
                <c:pt idx="311">
                  <c:v>54.2999992370606</c:v>
                </c:pt>
                <c:pt idx="312">
                  <c:v>54.2999992370606</c:v>
                </c:pt>
                <c:pt idx="313">
                  <c:v>53.7000007629395</c:v>
                </c:pt>
                <c:pt idx="314">
                  <c:v>54.9000015258789</c:v>
                </c:pt>
                <c:pt idx="315">
                  <c:v>54.7999992370606</c:v>
                </c:pt>
                <c:pt idx="316">
                  <c:v>54.4000015258789</c:v>
                </c:pt>
                <c:pt idx="317">
                  <c:v>54.4000015258789</c:v>
                </c:pt>
                <c:pt idx="318">
                  <c:v>53.7000007629395</c:v>
                </c:pt>
                <c:pt idx="319">
                  <c:v>52.9000015258789</c:v>
                </c:pt>
                <c:pt idx="320">
                  <c:v>52</c:v>
                </c:pt>
                <c:pt idx="321">
                  <c:v>51.5999984741211</c:v>
                </c:pt>
                <c:pt idx="322">
                  <c:v>51.0999984741211</c:v>
                </c:pt>
                <c:pt idx="323">
                  <c:v>52.2999992370606</c:v>
                </c:pt>
                <c:pt idx="324">
                  <c:v>52.2999992370606</c:v>
                </c:pt>
                <c:pt idx="325">
                  <c:v>51.2999992370606</c:v>
                </c:pt>
                <c:pt idx="326">
                  <c:v>51.0999984741211</c:v>
                </c:pt>
                <c:pt idx="327">
                  <c:v>51.5999984741211</c:v>
                </c:pt>
                <c:pt idx="328">
                  <c:v>51.7000007629395</c:v>
                </c:pt>
                <c:pt idx="329">
                  <c:v>52</c:v>
                </c:pt>
                <c:pt idx="330">
                  <c:v>52.5</c:v>
                </c:pt>
                <c:pt idx="331">
                  <c:v>52.5</c:v>
                </c:pt>
                <c:pt idx="332">
                  <c:v>52.4000015258789</c:v>
                </c:pt>
                <c:pt idx="333">
                  <c:v>51.9000015258789</c:v>
                </c:pt>
                <c:pt idx="336">
                  <c:v>50.9000015258789</c:v>
                </c:pt>
                <c:pt idx="337">
                  <c:v>50.4000015258789</c:v>
                </c:pt>
                <c:pt idx="338">
                  <c:v>50.2999992370606</c:v>
                </c:pt>
                <c:pt idx="339">
                  <c:v>50.5999984741211</c:v>
                </c:pt>
                <c:pt idx="340">
                  <c:v>50.7000007629395</c:v>
                </c:pt>
                <c:pt idx="341">
                  <c:v>50.2999992370606</c:v>
                </c:pt>
                <c:pt idx="342">
                  <c:v>50.5999984741211</c:v>
                </c:pt>
                <c:pt idx="343">
                  <c:v>50.2999992370606</c:v>
                </c:pt>
                <c:pt idx="344">
                  <c:v>51.5</c:v>
                </c:pt>
                <c:pt idx="345">
                  <c:v>51.5999984741211</c:v>
                </c:pt>
                <c:pt idx="346">
                  <c:v>51.5</c:v>
                </c:pt>
                <c:pt idx="347">
                  <c:v>50.5999984741211</c:v>
                </c:pt>
                <c:pt idx="348">
                  <c:v>50.4000015258789</c:v>
                </c:pt>
                <c:pt idx="349">
                  <c:v>50</c:v>
                </c:pt>
                <c:pt idx="350">
                  <c:v>50.4000015258789</c:v>
                </c:pt>
                <c:pt idx="351">
                  <c:v>50.7999992370606</c:v>
                </c:pt>
                <c:pt idx="352">
                  <c:v>51.7999992370606</c:v>
                </c:pt>
                <c:pt idx="353">
                  <c:v>52.5</c:v>
                </c:pt>
                <c:pt idx="354">
                  <c:v>52.0999984741211</c:v>
                </c:pt>
                <c:pt idx="355">
                  <c:v>51.4000015258789</c:v>
                </c:pt>
                <c:pt idx="356">
                  <c:v>51.0999984741211</c:v>
                </c:pt>
                <c:pt idx="357">
                  <c:v>50.5999984741211</c:v>
                </c:pt>
                <c:pt idx="358">
                  <c:v>50.7000007629395</c:v>
                </c:pt>
                <c:pt idx="359">
                  <c:v>50.7000007629395</c:v>
                </c:pt>
                <c:pt idx="360">
                  <c:v>50.2000007629395</c:v>
                </c:pt>
                <c:pt idx="361">
                  <c:v>50.2999992370606</c:v>
                </c:pt>
                <c:pt idx="362">
                  <c:v>50</c:v>
                </c:pt>
                <c:pt idx="363">
                  <c:v>49.5</c:v>
                </c:pt>
                <c:pt idx="364">
                  <c:v>49.5</c:v>
                </c:pt>
                <c:pt idx="366">
                  <c:v>49.5999984741211</c:v>
                </c:pt>
                <c:pt idx="367">
                  <c:v>49.5</c:v>
                </c:pt>
                <c:pt idx="368">
                  <c:v>50.2000007629395</c:v>
                </c:pt>
                <c:pt idx="369">
                  <c:v>49.5</c:v>
                </c:pt>
                <c:pt idx="370">
                  <c:v>49</c:v>
                </c:pt>
                <c:pt idx="371">
                  <c:v>49.7999992370606</c:v>
                </c:pt>
                <c:pt idx="372">
                  <c:v>50.2999992370606</c:v>
                </c:pt>
                <c:pt idx="373">
                  <c:v>49.7999992370606</c:v>
                </c:pt>
                <c:pt idx="374">
                  <c:v>51.2999992370606</c:v>
                </c:pt>
                <c:pt idx="375">
                  <c:v>51.2999992370606</c:v>
                </c:pt>
                <c:pt idx="376">
                  <c:v>49.9000015258789</c:v>
                </c:pt>
                <c:pt idx="377">
                  <c:v>50.4000015258789</c:v>
                </c:pt>
                <c:pt idx="378">
                  <c:v>50.5</c:v>
                </c:pt>
                <c:pt idx="379">
                  <c:v>50.5</c:v>
                </c:pt>
                <c:pt idx="380">
                  <c:v>49.7000007629395</c:v>
                </c:pt>
                <c:pt idx="381">
                  <c:v>49.0999984741211</c:v>
                </c:pt>
                <c:pt idx="382">
                  <c:v>49.7000007629395</c:v>
                </c:pt>
                <c:pt idx="383">
                  <c:v>51</c:v>
                </c:pt>
                <c:pt idx="384">
                  <c:v>51.0999984741211</c:v>
                </c:pt>
                <c:pt idx="385">
                  <c:v>50.5</c:v>
                </c:pt>
                <c:pt idx="386">
                  <c:v>49.9000015258789</c:v>
                </c:pt>
                <c:pt idx="387">
                  <c:v>49.9000015258789</c:v>
                </c:pt>
                <c:pt idx="388">
                  <c:v>50.0999984741211</c:v>
                </c:pt>
                <c:pt idx="389">
                  <c:v>50.9000015258789</c:v>
                </c:pt>
                <c:pt idx="390">
                  <c:v>50.7000007629395</c:v>
                </c:pt>
                <c:pt idx="391">
                  <c:v>50.2000007629395</c:v>
                </c:pt>
                <c:pt idx="392">
                  <c:v>50.4000015258789</c:v>
                </c:pt>
                <c:pt idx="393">
                  <c:v>50.2999992370606</c:v>
                </c:pt>
                <c:pt idx="394">
                  <c:v>49.5999984741211</c:v>
                </c:pt>
                <c:pt idx="396">
                  <c:v>49.5</c:v>
                </c:pt>
                <c:pt idx="397">
                  <c:v>51.2000007629395</c:v>
                </c:pt>
                <c:pt idx="398">
                  <c:v>50.4000015258789</c:v>
                </c:pt>
                <c:pt idx="399">
                  <c:v>49.7999992370606</c:v>
                </c:pt>
                <c:pt idx="400">
                  <c:v>50.0999984741211</c:v>
                </c:pt>
                <c:pt idx="401">
                  <c:v>50.2000007629395</c:v>
                </c:pt>
                <c:pt idx="402">
                  <c:v>49.7999992370606</c:v>
                </c:pt>
                <c:pt idx="403">
                  <c:v>50</c:v>
                </c:pt>
                <c:pt idx="404">
                  <c:v>50.5</c:v>
                </c:pt>
                <c:pt idx="405">
                  <c:v>51.5</c:v>
                </c:pt>
                <c:pt idx="406">
                  <c:v>51.0999984741211</c:v>
                </c:pt>
                <c:pt idx="407">
                  <c:v>49.7000007629395</c:v>
                </c:pt>
                <c:pt idx="408">
                  <c:v>49.7999992370606</c:v>
                </c:pt>
                <c:pt idx="409">
                  <c:v>51.4000015258789</c:v>
                </c:pt>
                <c:pt idx="410">
                  <c:v>50.2999992370606</c:v>
                </c:pt>
                <c:pt idx="411">
                  <c:v>49.7000007629395</c:v>
                </c:pt>
                <c:pt idx="412">
                  <c:v>50.2000007629395</c:v>
                </c:pt>
                <c:pt idx="413">
                  <c:v>50.4000015258789</c:v>
                </c:pt>
                <c:pt idx="414">
                  <c:v>50.2999992370606</c:v>
                </c:pt>
                <c:pt idx="415">
                  <c:v>49.9000015258789</c:v>
                </c:pt>
                <c:pt idx="416">
                  <c:v>51.0999984741211</c:v>
                </c:pt>
                <c:pt idx="417">
                  <c:v>50.2000007629395</c:v>
                </c:pt>
                <c:pt idx="418">
                  <c:v>49.7000007629395</c:v>
                </c:pt>
                <c:pt idx="419">
                  <c:v>49.0999984741211</c:v>
                </c:pt>
                <c:pt idx="420">
                  <c:v>49.0999984741211</c:v>
                </c:pt>
                <c:pt idx="421">
                  <c:v>49.5999984741211</c:v>
                </c:pt>
                <c:pt idx="422">
                  <c:v>50</c:v>
                </c:pt>
                <c:pt idx="423">
                  <c:v>49.7000007629395</c:v>
                </c:pt>
                <c:pt idx="424">
                  <c:v>49.9000015258789</c:v>
                </c:pt>
                <c:pt idx="425">
                  <c:v>49.5</c:v>
                </c:pt>
                <c:pt idx="426">
                  <c:v>49.2999992370606</c:v>
                </c:pt>
                <c:pt idx="427">
                  <c:v>50.5</c:v>
                </c:pt>
                <c:pt idx="428">
                  <c:v>49.9000015258789</c:v>
                </c:pt>
                <c:pt idx="429">
                  <c:v>49.5</c:v>
                </c:pt>
                <c:pt idx="430">
                  <c:v>49.7000007629395</c:v>
                </c:pt>
                <c:pt idx="431">
                  <c:v>49.4000015258789</c:v>
                </c:pt>
                <c:pt idx="432">
                  <c:v>49.2999992370606</c:v>
                </c:pt>
                <c:pt idx="433">
                  <c:v>49.5</c:v>
                </c:pt>
                <c:pt idx="434">
                  <c:v>49.5</c:v>
                </c:pt>
                <c:pt idx="435">
                  <c:v>51.0999984741211</c:v>
                </c:pt>
                <c:pt idx="436">
                  <c:v>51.2999992370606</c:v>
                </c:pt>
                <c:pt idx="437">
                  <c:v>51.7000007629395</c:v>
                </c:pt>
                <c:pt idx="438">
                  <c:v>52.4000015258789</c:v>
                </c:pt>
                <c:pt idx="439">
                  <c:v>52.5</c:v>
                </c:pt>
                <c:pt idx="440">
                  <c:v>53.5</c:v>
                </c:pt>
                <c:pt idx="441">
                  <c:v>52.7999992370606</c:v>
                </c:pt>
                <c:pt idx="442">
                  <c:v>54.0999984741211</c:v>
                </c:pt>
                <c:pt idx="443">
                  <c:v>53.9000015258789</c:v>
                </c:pt>
                <c:pt idx="444">
                  <c:v>52.2999992370606</c:v>
                </c:pt>
                <c:pt idx="445">
                  <c:v>52.9000015258789</c:v>
                </c:pt>
                <c:pt idx="446">
                  <c:v>53.7999992370606</c:v>
                </c:pt>
                <c:pt idx="447">
                  <c:v>54.2999992370606</c:v>
                </c:pt>
                <c:pt idx="448">
                  <c:v>54.2999992370606</c:v>
                </c:pt>
                <c:pt idx="449">
                  <c:v>54.2000007629395</c:v>
                </c:pt>
                <c:pt idx="450">
                  <c:v>54.9000015258789</c:v>
                </c:pt>
                <c:pt idx="451">
                  <c:v>54.7999992370606</c:v>
                </c:pt>
                <c:pt idx="452">
                  <c:v>54.2000007629395</c:v>
                </c:pt>
                <c:pt idx="453">
                  <c:v>54.2999992370606</c:v>
                </c:pt>
                <c:pt idx="454">
                  <c:v>54.2999992370606</c:v>
                </c:pt>
                <c:pt idx="455">
                  <c:v>55.2000007629395</c:v>
                </c:pt>
                <c:pt idx="456">
                  <c:v>56.7999992370606</c:v>
                </c:pt>
                <c:pt idx="457">
                  <c:v>57.7999992370606</c:v>
                </c:pt>
                <c:pt idx="458">
                  <c:v>58.0999984741211</c:v>
                </c:pt>
                <c:pt idx="459">
                  <c:v>58</c:v>
                </c:pt>
                <c:pt idx="460">
                  <c:v>57.7999992370606</c:v>
                </c:pt>
                <c:pt idx="461">
                  <c:v>57.5999984741211</c:v>
                </c:pt>
                <c:pt idx="462">
                  <c:v>57.5999984741211</c:v>
                </c:pt>
                <c:pt idx="463">
                  <c:v>57.5999984741211</c:v>
                </c:pt>
                <c:pt idx="464">
                  <c:v>56.5999984741211</c:v>
                </c:pt>
                <c:pt idx="465">
                  <c:v>57.5999984741211</c:v>
                </c:pt>
                <c:pt idx="466">
                  <c:v>57.7999992370606</c:v>
                </c:pt>
                <c:pt idx="467">
                  <c:v>57.7999992370606</c:v>
                </c:pt>
                <c:pt idx="468">
                  <c:v>56.5</c:v>
                </c:pt>
                <c:pt idx="469">
                  <c:v>57</c:v>
                </c:pt>
                <c:pt idx="470">
                  <c:v>55.7999992370606</c:v>
                </c:pt>
                <c:pt idx="471">
                  <c:v>54.2999992370606</c:v>
                </c:pt>
                <c:pt idx="472">
                  <c:v>53.5</c:v>
                </c:pt>
                <c:pt idx="473">
                  <c:v>53.4000015258789</c:v>
                </c:pt>
                <c:pt idx="474">
                  <c:v>54.9000015258789</c:v>
                </c:pt>
                <c:pt idx="475">
                  <c:v>56.9000015258789</c:v>
                </c:pt>
                <c:pt idx="476">
                  <c:v>58.5999984741211</c:v>
                </c:pt>
                <c:pt idx="477">
                  <c:v>58.4000015258789</c:v>
                </c:pt>
                <c:pt idx="478">
                  <c:v>57.5</c:v>
                </c:pt>
                <c:pt idx="479">
                  <c:v>56.5</c:v>
                </c:pt>
                <c:pt idx="480">
                  <c:v>56.5999984741211</c:v>
                </c:pt>
                <c:pt idx="481">
                  <c:v>57.4000015258789</c:v>
                </c:pt>
                <c:pt idx="482">
                  <c:v>57</c:v>
                </c:pt>
                <c:pt idx="483">
                  <c:v>55.5</c:v>
                </c:pt>
                <c:pt idx="484">
                  <c:v>55.5999984741211</c:v>
                </c:pt>
                <c:pt idx="485">
                  <c:v>56.5999984741211</c:v>
                </c:pt>
                <c:pt idx="486">
                  <c:v>56.4000015258789</c:v>
                </c:pt>
                <c:pt idx="487">
                  <c:v>56.5999984741211</c:v>
                </c:pt>
                <c:pt idx="488">
                  <c:v>57.2000007629395</c:v>
                </c:pt>
                <c:pt idx="489">
                  <c:v>56.5999984741211</c:v>
                </c:pt>
                <c:pt idx="490">
                  <c:v>56.2000007629395</c:v>
                </c:pt>
                <c:pt idx="491">
                  <c:v>55.0999984741211</c:v>
                </c:pt>
                <c:pt idx="492">
                  <c:v>52.5999984741211</c:v>
                </c:pt>
                <c:pt idx="493">
                  <c:v>55.9000015258789</c:v>
                </c:pt>
                <c:pt idx="494">
                  <c:v>56.7000007629395</c:v>
                </c:pt>
                <c:pt idx="495">
                  <c:v>55.7999992370606</c:v>
                </c:pt>
                <c:pt idx="496">
                  <c:v>56.0999984741211</c:v>
                </c:pt>
                <c:pt idx="497">
                  <c:v>55.5</c:v>
                </c:pt>
                <c:pt idx="498">
                  <c:v>54.7000007629395</c:v>
                </c:pt>
                <c:pt idx="499">
                  <c:v>54.2999992370606</c:v>
                </c:pt>
                <c:pt idx="500">
                  <c:v>53.2999992370606</c:v>
                </c:pt>
                <c:pt idx="501">
                  <c:v>54.4000015258789</c:v>
                </c:pt>
                <c:pt idx="502">
                  <c:v>58.4000015258789</c:v>
                </c:pt>
                <c:pt idx="503">
                  <c:v>59.7000007629395</c:v>
                </c:pt>
                <c:pt idx="504">
                  <c:v>59.2000007629395</c:v>
                </c:pt>
                <c:pt idx="505">
                  <c:v>57.7000007629395</c:v>
                </c:pt>
                <c:pt idx="506">
                  <c:v>57.7999992370606</c:v>
                </c:pt>
                <c:pt idx="507">
                  <c:v>57.0999984741211</c:v>
                </c:pt>
                <c:pt idx="508">
                  <c:v>58.5</c:v>
                </c:pt>
                <c:pt idx="509">
                  <c:v>57.7000007629395</c:v>
                </c:pt>
                <c:pt idx="510">
                  <c:v>58.2999992370606</c:v>
                </c:pt>
                <c:pt idx="511">
                  <c:v>57.9000015258789</c:v>
                </c:pt>
                <c:pt idx="512">
                  <c:v>58.5</c:v>
                </c:pt>
                <c:pt idx="513">
                  <c:v>57.5</c:v>
                </c:pt>
                <c:pt idx="514">
                  <c:v>56.9000015258789</c:v>
                </c:pt>
                <c:pt idx="515">
                  <c:v>56.5999984741211</c:v>
                </c:pt>
                <c:pt idx="516">
                  <c:v>56.2000007629395</c:v>
                </c:pt>
                <c:pt idx="517">
                  <c:v>57.2000007629395</c:v>
                </c:pt>
                <c:pt idx="518">
                  <c:v>57.5</c:v>
                </c:pt>
                <c:pt idx="519">
                  <c:v>57.5999984741211</c:v>
                </c:pt>
                <c:pt idx="520">
                  <c:v>57.4000015258789</c:v>
                </c:pt>
                <c:pt idx="521">
                  <c:v>57.5</c:v>
                </c:pt>
                <c:pt idx="522">
                  <c:v>57.5</c:v>
                </c:pt>
                <c:pt idx="523">
                  <c:v>57.0999984741211</c:v>
                </c:pt>
                <c:pt idx="524">
                  <c:v>56.5</c:v>
                </c:pt>
                <c:pt idx="525">
                  <c:v>56.7999992370606</c:v>
                </c:pt>
                <c:pt idx="526">
                  <c:v>57.4000015258789</c:v>
                </c:pt>
                <c:pt idx="527">
                  <c:v>56.7999992370606</c:v>
                </c:pt>
                <c:pt idx="528">
                  <c:v>56.5</c:v>
                </c:pt>
                <c:pt idx="529">
                  <c:v>57.7999992370606</c:v>
                </c:pt>
                <c:pt idx="530">
                  <c:v>58.2000007629395</c:v>
                </c:pt>
                <c:pt idx="531">
                  <c:v>58.4000015258789</c:v>
                </c:pt>
                <c:pt idx="532">
                  <c:v>57.4000015258789</c:v>
                </c:pt>
                <c:pt idx="533">
                  <c:v>57.5</c:v>
                </c:pt>
                <c:pt idx="534">
                  <c:v>57.7000007629395</c:v>
                </c:pt>
                <c:pt idx="535">
                  <c:v>57.7999992370606</c:v>
                </c:pt>
                <c:pt idx="536">
                  <c:v>57.4000015258789</c:v>
                </c:pt>
                <c:pt idx="537">
                  <c:v>57.2999992370606</c:v>
                </c:pt>
                <c:pt idx="538">
                  <c:v>57.7999992370606</c:v>
                </c:pt>
                <c:pt idx="539">
                  <c:v>57.7000007629395</c:v>
                </c:pt>
                <c:pt idx="540">
                  <c:v>57.2999992370606</c:v>
                </c:pt>
                <c:pt idx="541">
                  <c:v>57.5</c:v>
                </c:pt>
                <c:pt idx="542">
                  <c:v>57.7999992370606</c:v>
                </c:pt>
                <c:pt idx="543">
                  <c:v>57.7000007629395</c:v>
                </c:pt>
                <c:pt idx="544">
                  <c:v>57.5999984741211</c:v>
                </c:pt>
                <c:pt idx="545">
                  <c:v>58</c:v>
                </c:pt>
                <c:pt idx="546">
                  <c:v>58.2999992370606</c:v>
                </c:pt>
                <c:pt idx="547">
                  <c:v>57.5999984741211</c:v>
                </c:pt>
                <c:pt idx="548">
                  <c:v>57.5</c:v>
                </c:pt>
                <c:pt idx="549">
                  <c:v>57.7000007629395</c:v>
                </c:pt>
                <c:pt idx="550">
                  <c:v>56.2999992370606</c:v>
                </c:pt>
                <c:pt idx="551">
                  <c:v>56.7000007629395</c:v>
                </c:pt>
                <c:pt idx="552">
                  <c:v>57.2999992370606</c:v>
                </c:pt>
                <c:pt idx="553">
                  <c:v>56.7000007629395</c:v>
                </c:pt>
                <c:pt idx="554">
                  <c:v>57.7999992370606</c:v>
                </c:pt>
                <c:pt idx="555">
                  <c:v>58.5</c:v>
                </c:pt>
                <c:pt idx="556">
                  <c:v>58.4000015258789</c:v>
                </c:pt>
                <c:pt idx="557">
                  <c:v>58</c:v>
                </c:pt>
                <c:pt idx="558">
                  <c:v>57.9000015258789</c:v>
                </c:pt>
                <c:pt idx="559">
                  <c:v>57.9000015258789</c:v>
                </c:pt>
                <c:pt idx="560">
                  <c:v>57.7000007629395</c:v>
                </c:pt>
                <c:pt idx="561">
                  <c:v>57.9000015258789</c:v>
                </c:pt>
                <c:pt idx="562">
                  <c:v>57.7999992370606</c:v>
                </c:pt>
                <c:pt idx="563">
                  <c:v>58.0999984741211</c:v>
                </c:pt>
                <c:pt idx="564">
                  <c:v>58.0999984741211</c:v>
                </c:pt>
                <c:pt idx="565">
                  <c:v>58.4000015258789</c:v>
                </c:pt>
                <c:pt idx="566">
                  <c:v>58.7999992370606</c:v>
                </c:pt>
                <c:pt idx="567">
                  <c:v>58.7000007629395</c:v>
                </c:pt>
                <c:pt idx="568">
                  <c:v>57.2000007629395</c:v>
                </c:pt>
                <c:pt idx="569">
                  <c:v>56.9000015258789</c:v>
                </c:pt>
                <c:pt idx="570">
                  <c:v>56.7999992370606</c:v>
                </c:pt>
                <c:pt idx="571">
                  <c:v>57.4000015258789</c:v>
                </c:pt>
                <c:pt idx="572">
                  <c:v>58.7000007629395</c:v>
                </c:pt>
                <c:pt idx="573">
                  <c:v>57.9000015258789</c:v>
                </c:pt>
                <c:pt idx="574">
                  <c:v>57.4000015258789</c:v>
                </c:pt>
                <c:pt idx="575">
                  <c:v>57.2999992370606</c:v>
                </c:pt>
                <c:pt idx="576">
                  <c:v>57</c:v>
                </c:pt>
                <c:pt idx="577">
                  <c:v>57.7999992370606</c:v>
                </c:pt>
                <c:pt idx="578">
                  <c:v>58.4000015258789</c:v>
                </c:pt>
                <c:pt idx="579">
                  <c:v>58.0999984741211</c:v>
                </c:pt>
                <c:pt idx="580">
                  <c:v>57.5999984741211</c:v>
                </c:pt>
                <c:pt idx="581">
                  <c:v>58.0999984741211</c:v>
                </c:pt>
                <c:pt idx="582">
                  <c:v>58.5</c:v>
                </c:pt>
                <c:pt idx="583">
                  <c:v>58.0999984741211</c:v>
                </c:pt>
                <c:pt idx="584">
                  <c:v>57.5</c:v>
                </c:pt>
                <c:pt idx="585">
                  <c:v>57.9000015258789</c:v>
                </c:pt>
                <c:pt idx="586">
                  <c:v>58.5999984741211</c:v>
                </c:pt>
                <c:pt idx="587">
                  <c:v>58</c:v>
                </c:pt>
                <c:pt idx="588">
                  <c:v>57.5999984741211</c:v>
                </c:pt>
                <c:pt idx="589">
                  <c:v>57.2999992370606</c:v>
                </c:pt>
                <c:pt idx="590">
                  <c:v>57.2000007629395</c:v>
                </c:pt>
                <c:pt idx="591">
                  <c:v>57.4000015258789</c:v>
                </c:pt>
                <c:pt idx="592">
                  <c:v>57.4000015258789</c:v>
                </c:pt>
                <c:pt idx="593">
                  <c:v>57.7000007629395</c:v>
                </c:pt>
                <c:pt idx="594">
                  <c:v>58</c:v>
                </c:pt>
                <c:pt idx="595">
                  <c:v>57.5999984741211</c:v>
                </c:pt>
                <c:pt idx="596">
                  <c:v>57.7999992370606</c:v>
                </c:pt>
                <c:pt idx="597">
                  <c:v>57.5</c:v>
                </c:pt>
                <c:pt idx="598">
                  <c:v>57.4000015258789</c:v>
                </c:pt>
                <c:pt idx="599">
                  <c:v>57.4000015258789</c:v>
                </c:pt>
                <c:pt idx="600">
                  <c:v>57.7999992370606</c:v>
                </c:pt>
                <c:pt idx="601">
                  <c:v>57.9000015258789</c:v>
                </c:pt>
                <c:pt idx="602">
                  <c:v>57.7999992370606</c:v>
                </c:pt>
                <c:pt idx="603">
                  <c:v>58.0999984741211</c:v>
                </c:pt>
                <c:pt idx="604">
                  <c:v>57.7999992370606</c:v>
                </c:pt>
                <c:pt idx="605">
                  <c:v>57.5</c:v>
                </c:pt>
                <c:pt idx="606">
                  <c:v>57.0999984741211</c:v>
                </c:pt>
                <c:pt idx="607">
                  <c:v>56.9000015258789</c:v>
                </c:pt>
                <c:pt idx="608">
                  <c:v>56.5999984741211</c:v>
                </c:pt>
                <c:pt idx="609">
                  <c:v>55.7000007629395</c:v>
                </c:pt>
                <c:pt idx="610">
                  <c:v>57.4000015258789</c:v>
                </c:pt>
                <c:pt idx="611">
                  <c:v>57.9000015258789</c:v>
                </c:pt>
                <c:pt idx="612">
                  <c:v>58.2000007629395</c:v>
                </c:pt>
                <c:pt idx="613">
                  <c:v>58.0999984741211</c:v>
                </c:pt>
                <c:pt idx="614">
                  <c:v>58.7000007629395</c:v>
                </c:pt>
                <c:pt idx="615">
                  <c:v>58.7999992370606</c:v>
                </c:pt>
                <c:pt idx="616">
                  <c:v>58.0999984741211</c:v>
                </c:pt>
                <c:pt idx="617">
                  <c:v>58.2000007629395</c:v>
                </c:pt>
                <c:pt idx="618">
                  <c:v>58.2000007629395</c:v>
                </c:pt>
                <c:pt idx="619">
                  <c:v>58.2999992370606</c:v>
                </c:pt>
                <c:pt idx="620">
                  <c:v>58</c:v>
                </c:pt>
                <c:pt idx="621">
                  <c:v>57.7999992370606</c:v>
                </c:pt>
                <c:pt idx="622">
                  <c:v>56.7999992370606</c:v>
                </c:pt>
                <c:pt idx="623">
                  <c:v>58.0999984741211</c:v>
                </c:pt>
                <c:pt idx="624">
                  <c:v>58.2000007629395</c:v>
                </c:pt>
                <c:pt idx="625">
                  <c:v>59.5999984741211</c:v>
                </c:pt>
                <c:pt idx="626">
                  <c:v>59.2000007629395</c:v>
                </c:pt>
                <c:pt idx="627">
                  <c:v>59.2999992370606</c:v>
                </c:pt>
                <c:pt idx="628">
                  <c:v>59</c:v>
                </c:pt>
                <c:pt idx="629">
                  <c:v>58.2000007629395</c:v>
                </c:pt>
                <c:pt idx="630">
                  <c:v>57.7999992370606</c:v>
                </c:pt>
                <c:pt idx="631">
                  <c:v>56.5</c:v>
                </c:pt>
                <c:pt idx="632">
                  <c:v>56.2000007629395</c:v>
                </c:pt>
                <c:pt idx="633">
                  <c:v>56.5999984741211</c:v>
                </c:pt>
                <c:pt idx="634">
                  <c:v>57.0999984741211</c:v>
                </c:pt>
                <c:pt idx="635">
                  <c:v>57.7999992370606</c:v>
                </c:pt>
                <c:pt idx="636">
                  <c:v>58.2999992370606</c:v>
                </c:pt>
                <c:pt idx="637">
                  <c:v>58.9000015258789</c:v>
                </c:pt>
                <c:pt idx="638">
                  <c:v>59.2999992370606</c:v>
                </c:pt>
                <c:pt idx="639">
                  <c:v>58.9000015258789</c:v>
                </c:pt>
                <c:pt idx="640">
                  <c:v>58.2999992370606</c:v>
                </c:pt>
                <c:pt idx="641">
                  <c:v>57.9000015258789</c:v>
                </c:pt>
                <c:pt idx="642">
                  <c:v>57.2999992370606</c:v>
                </c:pt>
                <c:pt idx="643">
                  <c:v>57.0999984741211</c:v>
                </c:pt>
                <c:pt idx="644">
                  <c:v>57.2000007629395</c:v>
                </c:pt>
                <c:pt idx="645">
                  <c:v>57.4000015258789</c:v>
                </c:pt>
                <c:pt idx="646">
                  <c:v>57.4000015258789</c:v>
                </c:pt>
                <c:pt idx="647">
                  <c:v>57.2999992370606</c:v>
                </c:pt>
                <c:pt idx="648">
                  <c:v>56.0999984741211</c:v>
                </c:pt>
                <c:pt idx="649">
                  <c:v>56</c:v>
                </c:pt>
                <c:pt idx="650">
                  <c:v>56.7000007629395</c:v>
                </c:pt>
                <c:pt idx="651">
                  <c:v>56.5</c:v>
                </c:pt>
                <c:pt idx="652">
                  <c:v>56.7000007629395</c:v>
                </c:pt>
                <c:pt idx="653">
                  <c:v>56.5</c:v>
                </c:pt>
                <c:pt idx="654">
                  <c:v>56.4000015258789</c:v>
                </c:pt>
                <c:pt idx="655">
                  <c:v>56.2999992370606</c:v>
                </c:pt>
                <c:pt idx="656">
                  <c:v>56.2999992370606</c:v>
                </c:pt>
                <c:pt idx="657">
                  <c:v>56.5</c:v>
                </c:pt>
                <c:pt idx="658">
                  <c:v>56.4000015258789</c:v>
                </c:pt>
                <c:pt idx="659">
                  <c:v>55.5</c:v>
                </c:pt>
                <c:pt idx="660">
                  <c:v>54.5999984741211</c:v>
                </c:pt>
                <c:pt idx="661">
                  <c:v>55.0999984741211</c:v>
                </c:pt>
                <c:pt idx="662">
                  <c:v>55.5</c:v>
                </c:pt>
                <c:pt idx="663">
                  <c:v>55.5999984741211</c:v>
                </c:pt>
                <c:pt idx="664">
                  <c:v>55.2999992370606</c:v>
                </c:pt>
                <c:pt idx="665">
                  <c:v>55.2000007629395</c:v>
                </c:pt>
                <c:pt idx="666">
                  <c:v>55.4000015258789</c:v>
                </c:pt>
                <c:pt idx="667">
                  <c:v>54.7000007629395</c:v>
                </c:pt>
                <c:pt idx="668">
                  <c:v>54.7999992370606</c:v>
                </c:pt>
                <c:pt idx="669">
                  <c:v>54.7000007629395</c:v>
                </c:pt>
                <c:pt idx="670">
                  <c:v>54.7000007629395</c:v>
                </c:pt>
                <c:pt idx="671">
                  <c:v>56</c:v>
                </c:pt>
                <c:pt idx="672">
                  <c:v>56.2999992370606</c:v>
                </c:pt>
                <c:pt idx="673">
                  <c:v>55.7000007629395</c:v>
                </c:pt>
                <c:pt idx="674">
                  <c:v>55.5999984741211</c:v>
                </c:pt>
                <c:pt idx="675">
                  <c:v>55.2999992370606</c:v>
                </c:pt>
                <c:pt idx="676">
                  <c:v>54.4000015258789</c:v>
                </c:pt>
                <c:pt idx="677">
                  <c:v>55.0999984741211</c:v>
                </c:pt>
                <c:pt idx="678">
                  <c:v>54.7999992370606</c:v>
                </c:pt>
                <c:pt idx="679">
                  <c:v>53.7999992370606</c:v>
                </c:pt>
                <c:pt idx="680">
                  <c:v>52.7000007629395</c:v>
                </c:pt>
                <c:pt idx="681">
                  <c:v>52.0999984741211</c:v>
                </c:pt>
                <c:pt idx="682">
                  <c:v>51.7999992370606</c:v>
                </c:pt>
                <c:pt idx="683">
                  <c:v>51.5</c:v>
                </c:pt>
                <c:pt idx="684">
                  <c:v>51.5999984741211</c:v>
                </c:pt>
                <c:pt idx="685">
                  <c:v>52</c:v>
                </c:pt>
                <c:pt idx="686">
                  <c:v>52</c:v>
                </c:pt>
                <c:pt idx="687">
                  <c:v>51.7999992370606</c:v>
                </c:pt>
                <c:pt idx="688">
                  <c:v>51.9000015258789</c:v>
                </c:pt>
                <c:pt idx="689">
                  <c:v>51.9000015258789</c:v>
                </c:pt>
                <c:pt idx="690">
                  <c:v>51.7999992370606</c:v>
                </c:pt>
                <c:pt idx="691">
                  <c:v>52.2999992370606</c:v>
                </c:pt>
                <c:pt idx="692">
                  <c:v>52.2000007629395</c:v>
                </c:pt>
                <c:pt idx="693">
                  <c:v>52.7000007629395</c:v>
                </c:pt>
                <c:pt idx="694">
                  <c:v>52.2999992370606</c:v>
                </c:pt>
                <c:pt idx="695">
                  <c:v>52.0999984741211</c:v>
                </c:pt>
                <c:pt idx="696">
                  <c:v>52.9000015258789</c:v>
                </c:pt>
                <c:pt idx="697">
                  <c:v>53.5999984741211</c:v>
                </c:pt>
                <c:pt idx="698">
                  <c:v>53.2999992370606</c:v>
                </c:pt>
                <c:pt idx="699">
                  <c:v>52.5</c:v>
                </c:pt>
                <c:pt idx="700">
                  <c:v>52.2000007629395</c:v>
                </c:pt>
                <c:pt idx="701">
                  <c:v>51.7999992370606</c:v>
                </c:pt>
                <c:pt idx="702">
                  <c:v>51.5999984741211</c:v>
                </c:pt>
                <c:pt idx="703">
                  <c:v>52.2000007629395</c:v>
                </c:pt>
                <c:pt idx="704">
                  <c:v>52.5</c:v>
                </c:pt>
                <c:pt idx="705">
                  <c:v>52.4000015258789</c:v>
                </c:pt>
                <c:pt idx="706">
                  <c:v>52.7999992370606</c:v>
                </c:pt>
                <c:pt idx="707">
                  <c:v>53.2000007629395</c:v>
                </c:pt>
                <c:pt idx="708">
                  <c:v>53.0999984741211</c:v>
                </c:pt>
                <c:pt idx="709">
                  <c:v>53.7999992370606</c:v>
                </c:pt>
                <c:pt idx="710">
                  <c:v>52.9000015258789</c:v>
                </c:pt>
                <c:pt idx="711">
                  <c:v>52.9000015258789</c:v>
                </c:pt>
                <c:pt idx="712">
                  <c:v>52.2000007629395</c:v>
                </c:pt>
                <c:pt idx="713">
                  <c:v>51.0999984741211</c:v>
                </c:pt>
                <c:pt idx="714">
                  <c:v>51.5999984741211</c:v>
                </c:pt>
                <c:pt idx="715">
                  <c:v>51.5999984741211</c:v>
                </c:pt>
                <c:pt idx="716">
                  <c:v>51.2000007629395</c:v>
                </c:pt>
                <c:pt idx="717">
                  <c:v>49.9000015258789</c:v>
                </c:pt>
                <c:pt idx="718">
                  <c:v>50.2999992370606</c:v>
                </c:pt>
                <c:pt idx="719">
                  <c:v>51.5999984741211</c:v>
                </c:pt>
                <c:pt idx="720">
                  <c:v>51.0999984741211</c:v>
                </c:pt>
                <c:pt idx="721">
                  <c:v>52.0999984741211</c:v>
                </c:pt>
                <c:pt idx="722">
                  <c:v>51.4000015258789</c:v>
                </c:pt>
                <c:pt idx="723">
                  <c:v>50.2000007629395</c:v>
                </c:pt>
                <c:pt idx="724">
                  <c:v>49.5</c:v>
                </c:pt>
                <c:pt idx="725">
                  <c:v>49.2000007629395</c:v>
                </c:pt>
                <c:pt idx="726">
                  <c:v>48.9000015258789</c:v>
                </c:pt>
                <c:pt idx="727">
                  <c:v>48.7999992370606</c:v>
                </c:pt>
                <c:pt idx="728">
                  <c:v>49.2000007629395</c:v>
                </c:pt>
                <c:pt idx="729">
                  <c:v>49.2000007629395</c:v>
                </c:pt>
                <c:pt idx="730">
                  <c:v>49.2999992370606</c:v>
                </c:pt>
                <c:pt idx="731">
                  <c:v>49.7999992370606</c:v>
                </c:pt>
                <c:pt idx="732">
                  <c:v>50.0999984741211</c:v>
                </c:pt>
                <c:pt idx="733">
                  <c:v>49.9000015258789</c:v>
                </c:pt>
                <c:pt idx="734">
                  <c:v>50</c:v>
                </c:pt>
                <c:pt idx="735">
                  <c:v>49.5</c:v>
                </c:pt>
                <c:pt idx="736">
                  <c:v>50.0999984741211</c:v>
                </c:pt>
                <c:pt idx="737">
                  <c:v>49</c:v>
                </c:pt>
                <c:pt idx="738">
                  <c:v>49.5</c:v>
                </c:pt>
                <c:pt idx="739">
                  <c:v>48.9000015258789</c:v>
                </c:pt>
                <c:pt idx="740">
                  <c:v>48.2000007629395</c:v>
                </c:pt>
                <c:pt idx="741">
                  <c:v>47.7000007629395</c:v>
                </c:pt>
                <c:pt idx="742">
                  <c:v>47.7000007629395</c:v>
                </c:pt>
                <c:pt idx="743">
                  <c:v>48.0999984741211</c:v>
                </c:pt>
                <c:pt idx="744">
                  <c:v>47.9000015258789</c:v>
                </c:pt>
                <c:pt idx="745">
                  <c:v>47.2000007629395</c:v>
                </c:pt>
                <c:pt idx="746">
                  <c:v>46.9000015258789</c:v>
                </c:pt>
                <c:pt idx="747">
                  <c:v>46.7999992370606</c:v>
                </c:pt>
                <c:pt idx="748">
                  <c:v>46.9000015258789</c:v>
                </c:pt>
                <c:pt idx="749">
                  <c:v>48.5</c:v>
                </c:pt>
                <c:pt idx="750">
                  <c:v>47.7000007629395</c:v>
                </c:pt>
                <c:pt idx="751">
                  <c:v>47.9000015258789</c:v>
                </c:pt>
                <c:pt idx="752">
                  <c:v>49.5999984741211</c:v>
                </c:pt>
                <c:pt idx="753">
                  <c:v>48.9000015258789</c:v>
                </c:pt>
                <c:pt idx="754">
                  <c:v>48</c:v>
                </c:pt>
                <c:pt idx="755">
                  <c:v>46.2999992370606</c:v>
                </c:pt>
                <c:pt idx="756">
                  <c:v>44.5</c:v>
                </c:pt>
                <c:pt idx="757">
                  <c:v>45.7000007629395</c:v>
                </c:pt>
                <c:pt idx="758">
                  <c:v>46.2000007629395</c:v>
                </c:pt>
                <c:pt idx="759">
                  <c:v>47.7000007629395</c:v>
                </c:pt>
                <c:pt idx="760">
                  <c:v>47.0999984741211</c:v>
                </c:pt>
                <c:pt idx="761">
                  <c:v>46.2000007629395</c:v>
                </c:pt>
                <c:pt idx="762">
                  <c:v>46.5</c:v>
                </c:pt>
                <c:pt idx="763">
                  <c:v>47.7999992370606</c:v>
                </c:pt>
                <c:pt idx="764">
                  <c:v>49.5</c:v>
                </c:pt>
                <c:pt idx="765">
                  <c:v>50.9000015258789</c:v>
                </c:pt>
                <c:pt idx="766">
                  <c:v>50.2999992370606</c:v>
                </c:pt>
                <c:pt idx="767">
                  <c:v>49.2000007629395</c:v>
                </c:pt>
                <c:pt idx="768">
                  <c:v>47.2999992370606</c:v>
                </c:pt>
                <c:pt idx="769">
                  <c:v>47.4000015258789</c:v>
                </c:pt>
                <c:pt idx="770">
                  <c:v>47.2000007629395</c:v>
                </c:pt>
                <c:pt idx="771">
                  <c:v>46</c:v>
                </c:pt>
                <c:pt idx="772">
                  <c:v>45.5</c:v>
                </c:pt>
                <c:pt idx="773">
                  <c:v>45.5</c:v>
                </c:pt>
                <c:pt idx="774">
                  <c:v>45.5</c:v>
                </c:pt>
                <c:pt idx="775">
                  <c:v>46.0999984741211</c:v>
                </c:pt>
                <c:pt idx="776">
                  <c:v>45.9000015258789</c:v>
                </c:pt>
                <c:pt idx="777">
                  <c:v>47.2999992370606</c:v>
                </c:pt>
                <c:pt idx="778">
                  <c:v>47</c:v>
                </c:pt>
                <c:pt idx="779">
                  <c:v>47.5</c:v>
                </c:pt>
                <c:pt idx="780">
                  <c:v>48.2999992370606</c:v>
                </c:pt>
                <c:pt idx="781">
                  <c:v>48.0999984741211</c:v>
                </c:pt>
                <c:pt idx="782">
                  <c:v>49.2999992370606</c:v>
                </c:pt>
                <c:pt idx="783">
                  <c:v>49.2000007629395</c:v>
                </c:pt>
                <c:pt idx="784">
                  <c:v>47.7999992370606</c:v>
                </c:pt>
                <c:pt idx="785">
                  <c:v>48</c:v>
                </c:pt>
                <c:pt idx="786">
                  <c:v>48.2999992370606</c:v>
                </c:pt>
                <c:pt idx="787">
                  <c:v>49</c:v>
                </c:pt>
                <c:pt idx="788">
                  <c:v>49.4000015258789</c:v>
                </c:pt>
                <c:pt idx="789">
                  <c:v>48.9000015258789</c:v>
                </c:pt>
                <c:pt idx="790">
                  <c:v>48.2000007629395</c:v>
                </c:pt>
                <c:pt idx="791">
                  <c:v>48.5999984741211</c:v>
                </c:pt>
                <c:pt idx="792">
                  <c:v>48.5</c:v>
                </c:pt>
                <c:pt idx="793">
                  <c:v>47.4000015258789</c:v>
                </c:pt>
                <c:pt idx="794">
                  <c:v>49.7000007629395</c:v>
                </c:pt>
                <c:pt idx="795">
                  <c:v>52.2999992370606</c:v>
                </c:pt>
                <c:pt idx="796">
                  <c:v>53.2000007629395</c:v>
                </c:pt>
                <c:pt idx="797">
                  <c:v>53.2000007629395</c:v>
                </c:pt>
                <c:pt idx="798">
                  <c:v>52.7000007629395</c:v>
                </c:pt>
                <c:pt idx="799">
                  <c:v>50.7999992370606</c:v>
                </c:pt>
                <c:pt idx="800">
                  <c:v>51.5</c:v>
                </c:pt>
                <c:pt idx="801">
                  <c:v>52.2000007629395</c:v>
                </c:pt>
                <c:pt idx="802">
                  <c:v>52.5</c:v>
                </c:pt>
                <c:pt idx="803">
                  <c:v>52.4000015258789</c:v>
                </c:pt>
                <c:pt idx="804">
                  <c:v>51.9000015258789</c:v>
                </c:pt>
                <c:pt idx="805">
                  <c:v>52.2999992370606</c:v>
                </c:pt>
                <c:pt idx="806">
                  <c:v>53.5999984741211</c:v>
                </c:pt>
                <c:pt idx="807">
                  <c:v>54.9000015258789</c:v>
                </c:pt>
                <c:pt idx="808">
                  <c:v>55.5</c:v>
                </c:pt>
                <c:pt idx="809">
                  <c:v>55.5</c:v>
                </c:pt>
                <c:pt idx="810">
                  <c:v>56.2000007629395</c:v>
                </c:pt>
                <c:pt idx="811">
                  <c:v>56.7999992370606</c:v>
                </c:pt>
                <c:pt idx="812">
                  <c:v>57.4000015258789</c:v>
                </c:pt>
                <c:pt idx="813">
                  <c:v>56.7999992370606</c:v>
                </c:pt>
                <c:pt idx="814">
                  <c:v>56</c:v>
                </c:pt>
                <c:pt idx="815">
                  <c:v>55</c:v>
                </c:pt>
                <c:pt idx="816">
                  <c:v>54.7000007629395</c:v>
                </c:pt>
                <c:pt idx="817">
                  <c:v>56.4000015258789</c:v>
                </c:pt>
                <c:pt idx="818">
                  <c:v>57.4000015258789</c:v>
                </c:pt>
                <c:pt idx="819">
                  <c:v>57.5999984741211</c:v>
                </c:pt>
                <c:pt idx="820">
                  <c:v>58.4000015258789</c:v>
                </c:pt>
                <c:pt idx="821">
                  <c:v>58.0999984741211</c:v>
                </c:pt>
                <c:pt idx="822">
                  <c:v>56.4000015258789</c:v>
                </c:pt>
                <c:pt idx="823">
                  <c:v>53.4000015258789</c:v>
                </c:pt>
                <c:pt idx="824">
                  <c:v>52.7999992370606</c:v>
                </c:pt>
                <c:pt idx="825">
                  <c:v>53.5999984741211</c:v>
                </c:pt>
                <c:pt idx="826">
                  <c:v>53.7000007629395</c:v>
                </c:pt>
                <c:pt idx="827">
                  <c:v>51.5</c:v>
                </c:pt>
                <c:pt idx="828">
                  <c:v>52.2999992370606</c:v>
                </c:pt>
                <c:pt idx="829">
                  <c:v>53.2000007629395</c:v>
                </c:pt>
                <c:pt idx="830">
                  <c:v>53.9000015258789</c:v>
                </c:pt>
                <c:pt idx="831">
                  <c:v>54.5</c:v>
                </c:pt>
                <c:pt idx="832">
                  <c:v>54.9000015258789</c:v>
                </c:pt>
                <c:pt idx="833">
                  <c:v>55.2999992370606</c:v>
                </c:pt>
                <c:pt idx="834">
                  <c:v>55.5999984741211</c:v>
                </c:pt>
                <c:pt idx="835">
                  <c:v>55.5999984741211</c:v>
                </c:pt>
                <c:pt idx="836">
                  <c:v>56.0999984741211</c:v>
                </c:pt>
                <c:pt idx="837">
                  <c:v>57.2999992370606</c:v>
                </c:pt>
                <c:pt idx="838">
                  <c:v>57</c:v>
                </c:pt>
                <c:pt idx="839">
                  <c:v>54.7000007629395</c:v>
                </c:pt>
                <c:pt idx="840">
                  <c:v>54.4000015258789</c:v>
                </c:pt>
                <c:pt idx="841">
                  <c:v>53.9000015258789</c:v>
                </c:pt>
                <c:pt idx="842">
                  <c:v>54.7999992370606</c:v>
                </c:pt>
                <c:pt idx="843">
                  <c:v>56.2999992370606</c:v>
                </c:pt>
                <c:pt idx="844">
                  <c:v>56.7999992370606</c:v>
                </c:pt>
                <c:pt idx="845">
                  <c:v>57</c:v>
                </c:pt>
                <c:pt idx="846">
                  <c:v>57.4000015258789</c:v>
                </c:pt>
                <c:pt idx="847">
                  <c:v>57.2000007629395</c:v>
                </c:pt>
                <c:pt idx="848">
                  <c:v>56.9000015258789</c:v>
                </c:pt>
                <c:pt idx="849">
                  <c:v>55.5</c:v>
                </c:pt>
                <c:pt idx="850">
                  <c:v>56.2999992370606</c:v>
                </c:pt>
                <c:pt idx="851">
                  <c:v>56.2000007629395</c:v>
                </c:pt>
                <c:pt idx="852">
                  <c:v>54.4000015258789</c:v>
                </c:pt>
                <c:pt idx="853">
                  <c:v>54.9000015258789</c:v>
                </c:pt>
                <c:pt idx="854">
                  <c:v>55.5999984741211</c:v>
                </c:pt>
                <c:pt idx="855">
                  <c:v>56.2999992370606</c:v>
                </c:pt>
                <c:pt idx="856">
                  <c:v>56.2000007629395</c:v>
                </c:pt>
                <c:pt idx="857">
                  <c:v>56.5999984741211</c:v>
                </c:pt>
                <c:pt idx="858">
                  <c:v>56.7000007629395</c:v>
                </c:pt>
                <c:pt idx="859">
                  <c:v>57</c:v>
                </c:pt>
                <c:pt idx="860">
                  <c:v>56.9000015258789</c:v>
                </c:pt>
                <c:pt idx="861">
                  <c:v>57</c:v>
                </c:pt>
                <c:pt idx="862">
                  <c:v>56.5999984741211</c:v>
                </c:pt>
                <c:pt idx="863">
                  <c:v>56.7999992370606</c:v>
                </c:pt>
                <c:pt idx="864">
                  <c:v>56.5</c:v>
                </c:pt>
                <c:pt idx="865">
                  <c:v>53.0999984741211</c:v>
                </c:pt>
                <c:pt idx="866">
                  <c:v>55.9000015258789</c:v>
                </c:pt>
                <c:pt idx="867">
                  <c:v>56.5</c:v>
                </c:pt>
                <c:pt idx="868">
                  <c:v>57.2999992370606</c:v>
                </c:pt>
                <c:pt idx="869">
                  <c:v>57.7000007629395</c:v>
                </c:pt>
                <c:pt idx="870">
                  <c:v>58.2000007629395</c:v>
                </c:pt>
                <c:pt idx="871">
                  <c:v>58.0999984741211</c:v>
                </c:pt>
                <c:pt idx="872">
                  <c:v>57.7000007629395</c:v>
                </c:pt>
                <c:pt idx="873">
                  <c:v>57.0999984741211</c:v>
                </c:pt>
                <c:pt idx="874">
                  <c:v>57</c:v>
                </c:pt>
                <c:pt idx="875">
                  <c:v>56.5</c:v>
                </c:pt>
                <c:pt idx="876">
                  <c:v>56.7000007629395</c:v>
                </c:pt>
                <c:pt idx="877">
                  <c:v>56.7000007629395</c:v>
                </c:pt>
                <c:pt idx="878">
                  <c:v>56.5999984741211</c:v>
                </c:pt>
                <c:pt idx="879">
                  <c:v>57</c:v>
                </c:pt>
                <c:pt idx="880">
                  <c:v>58.2000007629395</c:v>
                </c:pt>
                <c:pt idx="881">
                  <c:v>58.4000015258789</c:v>
                </c:pt>
                <c:pt idx="882">
                  <c:v>57.9000015258789</c:v>
                </c:pt>
                <c:pt idx="883">
                  <c:v>56.5</c:v>
                </c:pt>
                <c:pt idx="884">
                  <c:v>55.9000015258789</c:v>
                </c:pt>
                <c:pt idx="885">
                  <c:v>56.2000007629395</c:v>
                </c:pt>
                <c:pt idx="886">
                  <c:v>56.9000015258789</c:v>
                </c:pt>
                <c:pt idx="887">
                  <c:v>55.9000015258789</c:v>
                </c:pt>
                <c:pt idx="888">
                  <c:v>56.0999984741211</c:v>
                </c:pt>
                <c:pt idx="889">
                  <c:v>56.7000007629395</c:v>
                </c:pt>
                <c:pt idx="890">
                  <c:v>56.2000007629395</c:v>
                </c:pt>
                <c:pt idx="891">
                  <c:v>57.2999992370606</c:v>
                </c:pt>
                <c:pt idx="892">
                  <c:v>56.5999984741211</c:v>
                </c:pt>
                <c:pt idx="893">
                  <c:v>56.9000015258789</c:v>
                </c:pt>
                <c:pt idx="894">
                  <c:v>57.2999992370606</c:v>
                </c:pt>
                <c:pt idx="895">
                  <c:v>57.7999992370606</c:v>
                </c:pt>
                <c:pt idx="896">
                  <c:v>58</c:v>
                </c:pt>
                <c:pt idx="897">
                  <c:v>57.5</c:v>
                </c:pt>
                <c:pt idx="898">
                  <c:v>57.7000007629395</c:v>
                </c:pt>
                <c:pt idx="899">
                  <c:v>58.2999992370606</c:v>
                </c:pt>
                <c:pt idx="900">
                  <c:v>58.5999984741211</c:v>
                </c:pt>
                <c:pt idx="901">
                  <c:v>59.0999984741211</c:v>
                </c:pt>
                <c:pt idx="902">
                  <c:v>57.7999992370606</c:v>
                </c:pt>
                <c:pt idx="903">
                  <c:v>57.2000007629395</c:v>
                </c:pt>
                <c:pt idx="904">
                  <c:v>57.0999984741211</c:v>
                </c:pt>
                <c:pt idx="905">
                  <c:v>55.4000015258789</c:v>
                </c:pt>
                <c:pt idx="906">
                  <c:v>54.4000015258789</c:v>
                </c:pt>
                <c:pt idx="907">
                  <c:v>53.5</c:v>
                </c:pt>
                <c:pt idx="908">
                  <c:v>53.7999992370606</c:v>
                </c:pt>
                <c:pt idx="909">
                  <c:v>58.9000015258789</c:v>
                </c:pt>
                <c:pt idx="910">
                  <c:v>59.7000007629395</c:v>
                </c:pt>
                <c:pt idx="911">
                  <c:v>59.7000007629395</c:v>
                </c:pt>
                <c:pt idx="912">
                  <c:v>57.7999992370606</c:v>
                </c:pt>
                <c:pt idx="913">
                  <c:v>58.0999984741211</c:v>
                </c:pt>
                <c:pt idx="914">
                  <c:v>56.5</c:v>
                </c:pt>
                <c:pt idx="915">
                  <c:v>57.2000007629395</c:v>
                </c:pt>
                <c:pt idx="916">
                  <c:v>58.4000015258789</c:v>
                </c:pt>
                <c:pt idx="917">
                  <c:v>58.2999992370606</c:v>
                </c:pt>
                <c:pt idx="918">
                  <c:v>57.7000007629395</c:v>
                </c:pt>
                <c:pt idx="919">
                  <c:v>57.9000015258789</c:v>
                </c:pt>
                <c:pt idx="920">
                  <c:v>58.5999984741211</c:v>
                </c:pt>
                <c:pt idx="921">
                  <c:v>58.2000007629395</c:v>
                </c:pt>
                <c:pt idx="922">
                  <c:v>58.2000007629395</c:v>
                </c:pt>
                <c:pt idx="923">
                  <c:v>57.7000007629395</c:v>
                </c:pt>
                <c:pt idx="924">
                  <c:v>57.9000015258789</c:v>
                </c:pt>
                <c:pt idx="925">
                  <c:v>58.2000007629395</c:v>
                </c:pt>
                <c:pt idx="926">
                  <c:v>58.2000007629395</c:v>
                </c:pt>
                <c:pt idx="927">
                  <c:v>58.5</c:v>
                </c:pt>
                <c:pt idx="928">
                  <c:v>58.4000015258789</c:v>
                </c:pt>
                <c:pt idx="929">
                  <c:v>58.2000007629395</c:v>
                </c:pt>
                <c:pt idx="930">
                  <c:v>58.2000007629395</c:v>
                </c:pt>
                <c:pt idx="931">
                  <c:v>58.2999992370606</c:v>
                </c:pt>
                <c:pt idx="932">
                  <c:v>58</c:v>
                </c:pt>
                <c:pt idx="933">
                  <c:v>58.4000015258789</c:v>
                </c:pt>
                <c:pt idx="934">
                  <c:v>58.7999992370606</c:v>
                </c:pt>
                <c:pt idx="935">
                  <c:v>57.9000015258789</c:v>
                </c:pt>
                <c:pt idx="936">
                  <c:v>56.7000007629395</c:v>
                </c:pt>
                <c:pt idx="937">
                  <c:v>57.4000015258789</c:v>
                </c:pt>
                <c:pt idx="938">
                  <c:v>57.7999992370606</c:v>
                </c:pt>
                <c:pt idx="939">
                  <c:v>57.5</c:v>
                </c:pt>
                <c:pt idx="940">
                  <c:v>57.9000015258789</c:v>
                </c:pt>
                <c:pt idx="941">
                  <c:v>57.7000007629395</c:v>
                </c:pt>
                <c:pt idx="942">
                  <c:v>57.9000015258789</c:v>
                </c:pt>
                <c:pt idx="943">
                  <c:v>58.0999984741211</c:v>
                </c:pt>
                <c:pt idx="944">
                  <c:v>57.9000015258789</c:v>
                </c:pt>
                <c:pt idx="945">
                  <c:v>57.9000015258789</c:v>
                </c:pt>
                <c:pt idx="946">
                  <c:v>58.0999984741211</c:v>
                </c:pt>
                <c:pt idx="947">
                  <c:v>57.7000007629395</c:v>
                </c:pt>
                <c:pt idx="948">
                  <c:v>57.2000007629395</c:v>
                </c:pt>
                <c:pt idx="949">
                  <c:v>56.7999992370606</c:v>
                </c:pt>
                <c:pt idx="950">
                  <c:v>56.9000015258789</c:v>
                </c:pt>
                <c:pt idx="951">
                  <c:v>57.4000015258789</c:v>
                </c:pt>
                <c:pt idx="952">
                  <c:v>57.0999984741211</c:v>
                </c:pt>
                <c:pt idx="953">
                  <c:v>56.5</c:v>
                </c:pt>
                <c:pt idx="954">
                  <c:v>56.7999992370606</c:v>
                </c:pt>
                <c:pt idx="955">
                  <c:v>56.7000007629395</c:v>
                </c:pt>
                <c:pt idx="956">
                  <c:v>56.7999992370606</c:v>
                </c:pt>
                <c:pt idx="957">
                  <c:v>57.0999984741211</c:v>
                </c:pt>
                <c:pt idx="958">
                  <c:v>57.2000007629395</c:v>
                </c:pt>
                <c:pt idx="959">
                  <c:v>56.7000007629395</c:v>
                </c:pt>
                <c:pt idx="960">
                  <c:v>57.2000007629395</c:v>
                </c:pt>
                <c:pt idx="961">
                  <c:v>57.4000015258789</c:v>
                </c:pt>
                <c:pt idx="962">
                  <c:v>57.4000015258789</c:v>
                </c:pt>
                <c:pt idx="963">
                  <c:v>57.9000015258789</c:v>
                </c:pt>
                <c:pt idx="964">
                  <c:v>58</c:v>
                </c:pt>
                <c:pt idx="965">
                  <c:v>58</c:v>
                </c:pt>
                <c:pt idx="966">
                  <c:v>58.2999992370606</c:v>
                </c:pt>
                <c:pt idx="967">
                  <c:v>57.7000007629395</c:v>
                </c:pt>
                <c:pt idx="968">
                  <c:v>57.7000007629395</c:v>
                </c:pt>
                <c:pt idx="969">
                  <c:v>57.7999992370606</c:v>
                </c:pt>
                <c:pt idx="970">
                  <c:v>58.5</c:v>
                </c:pt>
                <c:pt idx="971">
                  <c:v>58.4000015258789</c:v>
                </c:pt>
                <c:pt idx="972">
                  <c:v>58.0999984741211</c:v>
                </c:pt>
                <c:pt idx="973">
                  <c:v>58</c:v>
                </c:pt>
                <c:pt idx="974">
                  <c:v>57.7999992370606</c:v>
                </c:pt>
                <c:pt idx="975">
                  <c:v>57.7999992370606</c:v>
                </c:pt>
                <c:pt idx="976">
                  <c:v>57.5999984741211</c:v>
                </c:pt>
                <c:pt idx="977">
                  <c:v>57.5999984741211</c:v>
                </c:pt>
                <c:pt idx="978">
                  <c:v>57.2000007629395</c:v>
                </c:pt>
                <c:pt idx="979">
                  <c:v>56.7999992370606</c:v>
                </c:pt>
                <c:pt idx="980">
                  <c:v>57.7000007629395</c:v>
                </c:pt>
                <c:pt idx="981">
                  <c:v>57.7999992370606</c:v>
                </c:pt>
                <c:pt idx="982">
                  <c:v>57.2000007629395</c:v>
                </c:pt>
                <c:pt idx="983">
                  <c:v>57.2000007629395</c:v>
                </c:pt>
                <c:pt idx="984">
                  <c:v>57</c:v>
                </c:pt>
                <c:pt idx="985">
                  <c:v>56.7000007629395</c:v>
                </c:pt>
                <c:pt idx="986">
                  <c:v>57.5999984741211</c:v>
                </c:pt>
                <c:pt idx="987">
                  <c:v>58.2000007629395</c:v>
                </c:pt>
                <c:pt idx="988">
                  <c:v>58.4000015258789</c:v>
                </c:pt>
                <c:pt idx="989">
                  <c:v>58.7000007629395</c:v>
                </c:pt>
                <c:pt idx="990">
                  <c:v>58.5999984741211</c:v>
                </c:pt>
                <c:pt idx="991">
                  <c:v>58.5</c:v>
                </c:pt>
                <c:pt idx="992">
                  <c:v>58.5999984741211</c:v>
                </c:pt>
                <c:pt idx="993">
                  <c:v>58.5999984741211</c:v>
                </c:pt>
                <c:pt idx="994">
                  <c:v>58.5</c:v>
                </c:pt>
                <c:pt idx="995">
                  <c:v>58.0999984741211</c:v>
                </c:pt>
                <c:pt idx="996">
                  <c:v>57.7999992370606</c:v>
                </c:pt>
                <c:pt idx="997">
                  <c:v>57.4000015258789</c:v>
                </c:pt>
                <c:pt idx="998">
                  <c:v>58.5</c:v>
                </c:pt>
                <c:pt idx="999">
                  <c:v>58.2999992370606</c:v>
                </c:pt>
                <c:pt idx="1000">
                  <c:v>58.5</c:v>
                </c:pt>
                <c:pt idx="1001">
                  <c:v>58.5999984741211</c:v>
                </c:pt>
                <c:pt idx="1002">
                  <c:v>58.5999984741211</c:v>
                </c:pt>
                <c:pt idx="1003">
                  <c:v>58.5999984741211</c:v>
                </c:pt>
                <c:pt idx="1004">
                  <c:v>58.9000015258789</c:v>
                </c:pt>
                <c:pt idx="1005">
                  <c:v>59.2000007629395</c:v>
                </c:pt>
                <c:pt idx="1006">
                  <c:v>59.2000007629395</c:v>
                </c:pt>
                <c:pt idx="1007">
                  <c:v>58.7999992370606</c:v>
                </c:pt>
                <c:pt idx="1008">
                  <c:v>58.0999984741211</c:v>
                </c:pt>
                <c:pt idx="1009">
                  <c:v>57.5999984741211</c:v>
                </c:pt>
                <c:pt idx="1010">
                  <c:v>57.5999984741211</c:v>
                </c:pt>
                <c:pt idx="1011">
                  <c:v>58.0999984741211</c:v>
                </c:pt>
                <c:pt idx="1012">
                  <c:v>57.2000007629395</c:v>
                </c:pt>
                <c:pt idx="1013">
                  <c:v>57.0999984741211</c:v>
                </c:pt>
                <c:pt idx="1014">
                  <c:v>58</c:v>
                </c:pt>
                <c:pt idx="1015">
                  <c:v>57.5999984741211</c:v>
                </c:pt>
                <c:pt idx="1016">
                  <c:v>58.5999984741211</c:v>
                </c:pt>
                <c:pt idx="1017">
                  <c:v>58.5999984741211</c:v>
                </c:pt>
                <c:pt idx="1018">
                  <c:v>57.7999992370606</c:v>
                </c:pt>
                <c:pt idx="1019">
                  <c:v>58</c:v>
                </c:pt>
                <c:pt idx="1020">
                  <c:v>59.2000007629395</c:v>
                </c:pt>
                <c:pt idx="1021">
                  <c:v>58.0999984741211</c:v>
                </c:pt>
                <c:pt idx="1022">
                  <c:v>57.4000015258789</c:v>
                </c:pt>
                <c:pt idx="1023">
                  <c:v>57.0999984741211</c:v>
                </c:pt>
                <c:pt idx="1024">
                  <c:v>57.4000015258789</c:v>
                </c:pt>
                <c:pt idx="1025">
                  <c:v>57.5</c:v>
                </c:pt>
                <c:pt idx="1026">
                  <c:v>57.7000007629395</c:v>
                </c:pt>
                <c:pt idx="1027">
                  <c:v>56.0999984741211</c:v>
                </c:pt>
                <c:pt idx="1028">
                  <c:v>56.5999984741211</c:v>
                </c:pt>
                <c:pt idx="1029">
                  <c:v>56.4000015258789</c:v>
                </c:pt>
                <c:pt idx="1030">
                  <c:v>56</c:v>
                </c:pt>
                <c:pt idx="1031">
                  <c:v>55.9000015258789</c:v>
                </c:pt>
                <c:pt idx="1032">
                  <c:v>55.5999984741211</c:v>
                </c:pt>
                <c:pt idx="1033">
                  <c:v>56.7999992370606</c:v>
                </c:pt>
                <c:pt idx="1034">
                  <c:v>57.7000007629395</c:v>
                </c:pt>
                <c:pt idx="1035">
                  <c:v>56.7999992370606</c:v>
                </c:pt>
                <c:pt idx="1036">
                  <c:v>56.2000007629395</c:v>
                </c:pt>
                <c:pt idx="1037">
                  <c:v>56.2999992370606</c:v>
                </c:pt>
                <c:pt idx="1038">
                  <c:v>56.2999992370606</c:v>
                </c:pt>
                <c:pt idx="1039">
                  <c:v>56.2999992370606</c:v>
                </c:pt>
                <c:pt idx="1040">
                  <c:v>56</c:v>
                </c:pt>
                <c:pt idx="1041">
                  <c:v>55.7000007629395</c:v>
                </c:pt>
                <c:pt idx="1042">
                  <c:v>55.5</c:v>
                </c:pt>
                <c:pt idx="1043">
                  <c:v>55.7000007629395</c:v>
                </c:pt>
                <c:pt idx="1044">
                  <c:v>55.7999992370606</c:v>
                </c:pt>
                <c:pt idx="1045">
                  <c:v>56.5</c:v>
                </c:pt>
                <c:pt idx="1046">
                  <c:v>56.5999984741211</c:v>
                </c:pt>
                <c:pt idx="1047">
                  <c:v>55.9000015258789</c:v>
                </c:pt>
                <c:pt idx="1048">
                  <c:v>56.2999992370606</c:v>
                </c:pt>
                <c:pt idx="1049">
                  <c:v>56.7000007629395</c:v>
                </c:pt>
                <c:pt idx="1050">
                  <c:v>56.5</c:v>
                </c:pt>
                <c:pt idx="1051">
                  <c:v>56.5</c:v>
                </c:pt>
                <c:pt idx="1052">
                  <c:v>55.7000007629395</c:v>
                </c:pt>
                <c:pt idx="1053">
                  <c:v>55.9000015258789</c:v>
                </c:pt>
                <c:pt idx="1054">
                  <c:v>55.7999992370606</c:v>
                </c:pt>
                <c:pt idx="1055">
                  <c:v>55.7999992370606</c:v>
                </c:pt>
                <c:pt idx="1056">
                  <c:v>55.5999984741211</c:v>
                </c:pt>
                <c:pt idx="1057">
                  <c:v>54.5999984741211</c:v>
                </c:pt>
                <c:pt idx="1058">
                  <c:v>52.7999992370606</c:v>
                </c:pt>
                <c:pt idx="1059">
                  <c:v>51.0999984741211</c:v>
                </c:pt>
                <c:pt idx="1060">
                  <c:v>52.2000007629395</c:v>
                </c:pt>
                <c:pt idx="1061">
                  <c:v>51.5</c:v>
                </c:pt>
                <c:pt idx="1062">
                  <c:v>51.5</c:v>
                </c:pt>
                <c:pt idx="1063">
                  <c:v>49.5</c:v>
                </c:pt>
                <c:pt idx="1064">
                  <c:v>50.2999992370606</c:v>
                </c:pt>
                <c:pt idx="1065">
                  <c:v>50.2999992370606</c:v>
                </c:pt>
                <c:pt idx="1066">
                  <c:v>50.2999992370606</c:v>
                </c:pt>
                <c:pt idx="1067">
                  <c:v>50.5</c:v>
                </c:pt>
                <c:pt idx="1068">
                  <c:v>50.5</c:v>
                </c:pt>
                <c:pt idx="1069">
                  <c:v>49.9000015258789</c:v>
                </c:pt>
                <c:pt idx="1070">
                  <c:v>50.9000015258789</c:v>
                </c:pt>
                <c:pt idx="1071">
                  <c:v>51</c:v>
                </c:pt>
                <c:pt idx="1072">
                  <c:v>50.5999984741211</c:v>
                </c:pt>
                <c:pt idx="1073">
                  <c:v>50.5999984741211</c:v>
                </c:pt>
                <c:pt idx="1074">
                  <c:v>49.4000015258789</c:v>
                </c:pt>
                <c:pt idx="1075">
                  <c:v>49.0999984741211</c:v>
                </c:pt>
                <c:pt idx="1076">
                  <c:v>48.7000007629395</c:v>
                </c:pt>
                <c:pt idx="1077">
                  <c:v>49.0999984741211</c:v>
                </c:pt>
                <c:pt idx="1078">
                  <c:v>48.5999984741211</c:v>
                </c:pt>
                <c:pt idx="1079">
                  <c:v>47.5999984741211</c:v>
                </c:pt>
                <c:pt idx="1080">
                  <c:v>48.5</c:v>
                </c:pt>
                <c:pt idx="1081">
                  <c:v>48.7000007629395</c:v>
                </c:pt>
                <c:pt idx="1082">
                  <c:v>49.2000007629395</c:v>
                </c:pt>
                <c:pt idx="1083">
                  <c:v>49.2000007629395</c:v>
                </c:pt>
                <c:pt idx="1084">
                  <c:v>48.5</c:v>
                </c:pt>
                <c:pt idx="1085">
                  <c:v>48.7999992370606</c:v>
                </c:pt>
                <c:pt idx="1086">
                  <c:v>48.9000015258789</c:v>
                </c:pt>
                <c:pt idx="1087">
                  <c:v>49.2999992370606</c:v>
                </c:pt>
                <c:pt idx="1088">
                  <c:v>49</c:v>
                </c:pt>
                <c:pt idx="1089">
                  <c:v>48.2999992370606</c:v>
                </c:pt>
                <c:pt idx="1090">
                  <c:v>49.5</c:v>
                </c:pt>
                <c:pt idx="1091">
                  <c:v>49.7000007629395</c:v>
                </c:pt>
                <c:pt idx="1092">
                  <c:v>49.5999984741211</c:v>
                </c:pt>
                <c:pt idx="1093">
                  <c:v>50.4000015258789</c:v>
                </c:pt>
                <c:pt idx="1094">
                  <c:v>50.9000015258789</c:v>
                </c:pt>
                <c:pt idx="1095">
                  <c:v>51.5</c:v>
                </c:pt>
                <c:pt idx="1096">
                  <c:v>51.7000007629395</c:v>
                </c:pt>
                <c:pt idx="1097">
                  <c:v>52.2999992370606</c:v>
                </c:pt>
                <c:pt idx="1098">
                  <c:v>52.2000007629395</c:v>
                </c:pt>
                <c:pt idx="1099">
                  <c:v>50.5</c:v>
                </c:pt>
                <c:pt idx="1100">
                  <c:v>50</c:v>
                </c:pt>
                <c:pt idx="1101">
                  <c:v>49.9000015258789</c:v>
                </c:pt>
                <c:pt idx="1102">
                  <c:v>51</c:v>
                </c:pt>
                <c:pt idx="1103">
                  <c:v>51</c:v>
                </c:pt>
                <c:pt idx="1104">
                  <c:v>50.9000015258789</c:v>
                </c:pt>
                <c:pt idx="1105">
                  <c:v>50.2000007629395</c:v>
                </c:pt>
                <c:pt idx="1106">
                  <c:v>50</c:v>
                </c:pt>
                <c:pt idx="1107">
                  <c:v>50</c:v>
                </c:pt>
                <c:pt idx="1108">
                  <c:v>49.9000015258789</c:v>
                </c:pt>
                <c:pt idx="1109">
                  <c:v>49.2000007629395</c:v>
                </c:pt>
                <c:pt idx="1110">
                  <c:v>48.7000007629395</c:v>
                </c:pt>
                <c:pt idx="1111">
                  <c:v>47.7999992370606</c:v>
                </c:pt>
                <c:pt idx="1112">
                  <c:v>48</c:v>
                </c:pt>
                <c:pt idx="1113">
                  <c:v>47.7999992370606</c:v>
                </c:pt>
                <c:pt idx="1114">
                  <c:v>47.2999992370606</c:v>
                </c:pt>
                <c:pt idx="1115">
                  <c:v>47.7000007629395</c:v>
                </c:pt>
                <c:pt idx="1116">
                  <c:v>47.9000015258789</c:v>
                </c:pt>
                <c:pt idx="1117">
                  <c:v>47.2000007629395</c:v>
                </c:pt>
                <c:pt idx="1118">
                  <c:v>46.4000015258789</c:v>
                </c:pt>
                <c:pt idx="1119">
                  <c:v>46.4000015258789</c:v>
                </c:pt>
                <c:pt idx="1120">
                  <c:v>46.5</c:v>
                </c:pt>
                <c:pt idx="1121">
                  <c:v>47.7000007629395</c:v>
                </c:pt>
                <c:pt idx="1122">
                  <c:v>47.0999984741211</c:v>
                </c:pt>
                <c:pt idx="1123">
                  <c:v>45.7000007629395</c:v>
                </c:pt>
                <c:pt idx="1124">
                  <c:v>46.2999992370606</c:v>
                </c:pt>
                <c:pt idx="1125">
                  <c:v>45.4000015258789</c:v>
                </c:pt>
                <c:pt idx="1126">
                  <c:v>45.5999984741211</c:v>
                </c:pt>
                <c:pt idx="1127">
                  <c:v>47.0999984741211</c:v>
                </c:pt>
                <c:pt idx="1128">
                  <c:v>46.9000015258789</c:v>
                </c:pt>
                <c:pt idx="1129">
                  <c:v>47.4000015258789</c:v>
                </c:pt>
                <c:pt idx="1130">
                  <c:v>47.7000007629395</c:v>
                </c:pt>
                <c:pt idx="1131">
                  <c:v>47.5999984741211</c:v>
                </c:pt>
                <c:pt idx="1132">
                  <c:v>47.7000007629395</c:v>
                </c:pt>
                <c:pt idx="1133">
                  <c:v>48.7999992370606</c:v>
                </c:pt>
                <c:pt idx="1134">
                  <c:v>48.2000007629395</c:v>
                </c:pt>
                <c:pt idx="1135">
                  <c:v>47.7000007629395</c:v>
                </c:pt>
                <c:pt idx="1136">
                  <c:v>47.9000015258789</c:v>
                </c:pt>
                <c:pt idx="1137">
                  <c:v>48.2000007629395</c:v>
                </c:pt>
                <c:pt idx="1138">
                  <c:v>49.9000015258789</c:v>
                </c:pt>
                <c:pt idx="1139">
                  <c:v>50.0999984741211</c:v>
                </c:pt>
                <c:pt idx="1140">
                  <c:v>50.0999984741211</c:v>
                </c:pt>
                <c:pt idx="1141">
                  <c:v>50</c:v>
                </c:pt>
                <c:pt idx="1142">
                  <c:v>49.5999984741211</c:v>
                </c:pt>
                <c:pt idx="1143">
                  <c:v>50.5999984741211</c:v>
                </c:pt>
                <c:pt idx="1144">
                  <c:v>50.0999984741211</c:v>
                </c:pt>
                <c:pt idx="1145">
                  <c:v>49.5</c:v>
                </c:pt>
                <c:pt idx="1146">
                  <c:v>49.7999992370606</c:v>
                </c:pt>
                <c:pt idx="1147">
                  <c:v>51.5</c:v>
                </c:pt>
                <c:pt idx="1148">
                  <c:v>51.7000007629395</c:v>
                </c:pt>
                <c:pt idx="1149">
                  <c:v>51.7000007629395</c:v>
                </c:pt>
                <c:pt idx="1150">
                  <c:v>51.4000015258789</c:v>
                </c:pt>
                <c:pt idx="1151">
                  <c:v>51.2000007629395</c:v>
                </c:pt>
                <c:pt idx="1152">
                  <c:v>51.2999992370606</c:v>
                </c:pt>
                <c:pt idx="1153">
                  <c:v>51.5999984741211</c:v>
                </c:pt>
                <c:pt idx="1154">
                  <c:v>51.2999992370606</c:v>
                </c:pt>
                <c:pt idx="1155">
                  <c:v>50.2000007629395</c:v>
                </c:pt>
                <c:pt idx="1156">
                  <c:v>50.0999984741211</c:v>
                </c:pt>
                <c:pt idx="1157">
                  <c:v>50.5999984741211</c:v>
                </c:pt>
                <c:pt idx="1158">
                  <c:v>50.7999992370606</c:v>
                </c:pt>
                <c:pt idx="1159">
                  <c:v>50.5999984741211</c:v>
                </c:pt>
                <c:pt idx="1160">
                  <c:v>56</c:v>
                </c:pt>
                <c:pt idx="1162">
                  <c:v>49.2999992370606</c:v>
                </c:pt>
                <c:pt idx="1163">
                  <c:v>49</c:v>
                </c:pt>
                <c:pt idx="1164">
                  <c:v>49</c:v>
                </c:pt>
                <c:pt idx="1165">
                  <c:v>51.9000015258789</c:v>
                </c:pt>
                <c:pt idx="1166">
                  <c:v>51.7999992370606</c:v>
                </c:pt>
                <c:pt idx="1167">
                  <c:v>51.2000007629395</c:v>
                </c:pt>
                <c:pt idx="1168">
                  <c:v>50.2999992370606</c:v>
                </c:pt>
                <c:pt idx="1169">
                  <c:v>50.2999992370606</c:v>
                </c:pt>
                <c:pt idx="1170">
                  <c:v>50</c:v>
                </c:pt>
                <c:pt idx="1171">
                  <c:v>49.5</c:v>
                </c:pt>
                <c:pt idx="1172">
                  <c:v>50</c:v>
                </c:pt>
                <c:pt idx="1173">
                  <c:v>51</c:v>
                </c:pt>
                <c:pt idx="1174">
                  <c:v>52.5</c:v>
                </c:pt>
                <c:pt idx="1175">
                  <c:v>53.2999992370606</c:v>
                </c:pt>
                <c:pt idx="1176">
                  <c:v>53.2000007629395</c:v>
                </c:pt>
                <c:pt idx="1177">
                  <c:v>51.5999984741211</c:v>
                </c:pt>
                <c:pt idx="1178">
                  <c:v>53.2000007629395</c:v>
                </c:pt>
                <c:pt idx="1179">
                  <c:v>53.2999992370606</c:v>
                </c:pt>
                <c:pt idx="1180">
                  <c:v>53.9000015258789</c:v>
                </c:pt>
                <c:pt idx="1181">
                  <c:v>55</c:v>
                </c:pt>
                <c:pt idx="1182">
                  <c:v>56.4000015258789</c:v>
                </c:pt>
                <c:pt idx="1183">
                  <c:v>57.0999984741211</c:v>
                </c:pt>
                <c:pt idx="1184">
                  <c:v>57.2999992370606</c:v>
                </c:pt>
                <c:pt idx="1185">
                  <c:v>57.5999984741211</c:v>
                </c:pt>
                <c:pt idx="1186">
                  <c:v>58.2000007629395</c:v>
                </c:pt>
                <c:pt idx="1187">
                  <c:v>59.0999984741211</c:v>
                </c:pt>
                <c:pt idx="1188">
                  <c:v>59.2000007629395</c:v>
                </c:pt>
                <c:pt idx="1189">
                  <c:v>58.2999992370606</c:v>
                </c:pt>
                <c:pt idx="1190">
                  <c:v>56.2999992370606</c:v>
                </c:pt>
                <c:pt idx="1191">
                  <c:v>56.9000015258789</c:v>
                </c:pt>
                <c:pt idx="1192">
                  <c:v>57.7999992370606</c:v>
                </c:pt>
                <c:pt idx="1193">
                  <c:v>57.7000007629395</c:v>
                </c:pt>
                <c:pt idx="1194">
                  <c:v>57.0999984741211</c:v>
                </c:pt>
                <c:pt idx="1195">
                  <c:v>57.4000015258789</c:v>
                </c:pt>
                <c:pt idx="1196">
                  <c:v>58.4000015258789</c:v>
                </c:pt>
                <c:pt idx="1197">
                  <c:v>58.2999992370606</c:v>
                </c:pt>
                <c:pt idx="1198">
                  <c:v>59.5999984741211</c:v>
                </c:pt>
                <c:pt idx="1199">
                  <c:v>60.5</c:v>
                </c:pt>
                <c:pt idx="1200">
                  <c:v>58.2000007629395</c:v>
                </c:pt>
                <c:pt idx="1201">
                  <c:v>55.7999992370606</c:v>
                </c:pt>
                <c:pt idx="1202">
                  <c:v>52.4000015258789</c:v>
                </c:pt>
                <c:pt idx="1203">
                  <c:v>53.7999992370606</c:v>
                </c:pt>
                <c:pt idx="1204">
                  <c:v>55.2000007629395</c:v>
                </c:pt>
                <c:pt idx="1205">
                  <c:v>56.4000015258789</c:v>
                </c:pt>
                <c:pt idx="1206">
                  <c:v>57.2000007629395</c:v>
                </c:pt>
                <c:pt idx="1207">
                  <c:v>57.2000007629395</c:v>
                </c:pt>
                <c:pt idx="1208">
                  <c:v>57.0999984741211</c:v>
                </c:pt>
                <c:pt idx="1209">
                  <c:v>57.0999984741211</c:v>
                </c:pt>
                <c:pt idx="1210">
                  <c:v>57.7000007629395</c:v>
                </c:pt>
                <c:pt idx="1211">
                  <c:v>57.5</c:v>
                </c:pt>
                <c:pt idx="1212">
                  <c:v>55.9000015258789</c:v>
                </c:pt>
                <c:pt idx="1213">
                  <c:v>53.9000015258789</c:v>
                </c:pt>
                <c:pt idx="1214">
                  <c:v>54.0999984741211</c:v>
                </c:pt>
                <c:pt idx="1215">
                  <c:v>54.2000007629395</c:v>
                </c:pt>
                <c:pt idx="1216">
                  <c:v>55.5999984741211</c:v>
                </c:pt>
                <c:pt idx="1217">
                  <c:v>57</c:v>
                </c:pt>
                <c:pt idx="1218">
                  <c:v>57.2000007629395</c:v>
                </c:pt>
                <c:pt idx="1219">
                  <c:v>57.7000007629395</c:v>
                </c:pt>
                <c:pt idx="1220">
                  <c:v>57.4000015258789</c:v>
                </c:pt>
                <c:pt idx="1221">
                  <c:v>57.4000015258789</c:v>
                </c:pt>
                <c:pt idx="1222">
                  <c:v>56.9000015258789</c:v>
                </c:pt>
                <c:pt idx="1223">
                  <c:v>56</c:v>
                </c:pt>
                <c:pt idx="1224">
                  <c:v>56.5999984741211</c:v>
                </c:pt>
                <c:pt idx="1225">
                  <c:v>56.4000015258789</c:v>
                </c:pt>
                <c:pt idx="1226">
                  <c:v>56.2000007629395</c:v>
                </c:pt>
                <c:pt idx="1227">
                  <c:v>56.7999992370606</c:v>
                </c:pt>
                <c:pt idx="1228">
                  <c:v>57.2000007629395</c:v>
                </c:pt>
                <c:pt idx="1229">
                  <c:v>56.7000007629395</c:v>
                </c:pt>
                <c:pt idx="1230">
                  <c:v>57.0999984741211</c:v>
                </c:pt>
                <c:pt idx="1231">
                  <c:v>57.0999984741211</c:v>
                </c:pt>
                <c:pt idx="1232">
                  <c:v>57.9000015258789</c:v>
                </c:pt>
                <c:pt idx="1233">
                  <c:v>57.9000015258789</c:v>
                </c:pt>
                <c:pt idx="1234">
                  <c:v>56.9000015258789</c:v>
                </c:pt>
                <c:pt idx="1235">
                  <c:v>54.7999992370606</c:v>
                </c:pt>
                <c:pt idx="1236">
                  <c:v>55.7000007629395</c:v>
                </c:pt>
                <c:pt idx="1237">
                  <c:v>58.0999984741211</c:v>
                </c:pt>
                <c:pt idx="1238">
                  <c:v>58.7000007629395</c:v>
                </c:pt>
                <c:pt idx="1239">
                  <c:v>58.5</c:v>
                </c:pt>
                <c:pt idx="1240">
                  <c:v>58.0999984741211</c:v>
                </c:pt>
                <c:pt idx="1241">
                  <c:v>57.2999992370606</c:v>
                </c:pt>
                <c:pt idx="1242">
                  <c:v>56.7999992370606</c:v>
                </c:pt>
                <c:pt idx="1243">
                  <c:v>57</c:v>
                </c:pt>
                <c:pt idx="1244">
                  <c:v>58.4000015258789</c:v>
                </c:pt>
                <c:pt idx="1245">
                  <c:v>58</c:v>
                </c:pt>
                <c:pt idx="1246">
                  <c:v>58</c:v>
                </c:pt>
                <c:pt idx="1247">
                  <c:v>57.5</c:v>
                </c:pt>
                <c:pt idx="1248">
                  <c:v>57.2000007629395</c:v>
                </c:pt>
                <c:pt idx="1249">
                  <c:v>56.9000015258789</c:v>
                </c:pt>
                <c:pt idx="1252">
                  <c:v>57.7000007629395</c:v>
                </c:pt>
                <c:pt idx="1253">
                  <c:v>56.7999992370606</c:v>
                </c:pt>
                <c:pt idx="1254">
                  <c:v>55.5999984741211</c:v>
                </c:pt>
                <c:pt idx="1255">
                  <c:v>56.0999984741211</c:v>
                </c:pt>
                <c:pt idx="1256">
                  <c:v>56.7999992370606</c:v>
                </c:pt>
                <c:pt idx="1257">
                  <c:v>57.2000007629395</c:v>
                </c:pt>
                <c:pt idx="1258">
                  <c:v>57.5999984741211</c:v>
                </c:pt>
                <c:pt idx="1259">
                  <c:v>57.9000015258789</c:v>
                </c:pt>
                <c:pt idx="1260">
                  <c:v>59</c:v>
                </c:pt>
                <c:pt idx="1261">
                  <c:v>57.9000015258789</c:v>
                </c:pt>
                <c:pt idx="1262">
                  <c:v>57.5999984741211</c:v>
                </c:pt>
                <c:pt idx="1263">
                  <c:v>57.7000007629395</c:v>
                </c:pt>
                <c:pt idx="1264">
                  <c:v>57.9000015258789</c:v>
                </c:pt>
                <c:pt idx="1265">
                  <c:v>58</c:v>
                </c:pt>
                <c:pt idx="1266">
                  <c:v>58</c:v>
                </c:pt>
                <c:pt idx="1267">
                  <c:v>57.7000007629395</c:v>
                </c:pt>
                <c:pt idx="1268">
                  <c:v>57.7000007629395</c:v>
                </c:pt>
                <c:pt idx="1269">
                  <c:v>58.0999984741211</c:v>
                </c:pt>
                <c:pt idx="1270">
                  <c:v>57.7999992370606</c:v>
                </c:pt>
                <c:pt idx="1271">
                  <c:v>57.5999984741211</c:v>
                </c:pt>
                <c:pt idx="1272">
                  <c:v>57.4000015258789</c:v>
                </c:pt>
                <c:pt idx="1273">
                  <c:v>57.5999984741211</c:v>
                </c:pt>
                <c:pt idx="1274">
                  <c:v>57.9000015258789</c:v>
                </c:pt>
                <c:pt idx="1275">
                  <c:v>57.7999992370606</c:v>
                </c:pt>
                <c:pt idx="1276">
                  <c:v>57.5999984741211</c:v>
                </c:pt>
                <c:pt idx="1277">
                  <c:v>57.7000007629395</c:v>
                </c:pt>
                <c:pt idx="1278">
                  <c:v>57.7000007629395</c:v>
                </c:pt>
                <c:pt idx="1279">
                  <c:v>57.7999992370606</c:v>
                </c:pt>
                <c:pt idx="1280">
                  <c:v>57.7999992370606</c:v>
                </c:pt>
                <c:pt idx="1281">
                  <c:v>57.7999992370606</c:v>
                </c:pt>
                <c:pt idx="1282">
                  <c:v>57.5999984741211</c:v>
                </c:pt>
                <c:pt idx="1283">
                  <c:v>57.5999984741211</c:v>
                </c:pt>
                <c:pt idx="1284">
                  <c:v>57.5999984741211</c:v>
                </c:pt>
                <c:pt idx="1285">
                  <c:v>58.2000007629395</c:v>
                </c:pt>
                <c:pt idx="1286">
                  <c:v>57.9000015258789</c:v>
                </c:pt>
                <c:pt idx="1287">
                  <c:v>58.2999992370606</c:v>
                </c:pt>
                <c:pt idx="1288">
                  <c:v>57.0999984741211</c:v>
                </c:pt>
                <c:pt idx="1289">
                  <c:v>57.9000015258789</c:v>
                </c:pt>
                <c:pt idx="1290">
                  <c:v>58.2999992370606</c:v>
                </c:pt>
                <c:pt idx="1291">
                  <c:v>58.0999984741211</c:v>
                </c:pt>
                <c:pt idx="1292">
                  <c:v>57.7999992370606</c:v>
                </c:pt>
                <c:pt idx="1293">
                  <c:v>58</c:v>
                </c:pt>
                <c:pt idx="1294">
                  <c:v>57.5999984741211</c:v>
                </c:pt>
                <c:pt idx="1295">
                  <c:v>58</c:v>
                </c:pt>
                <c:pt idx="1296">
                  <c:v>58.5</c:v>
                </c:pt>
                <c:pt idx="1297">
                  <c:v>58.2999992370606</c:v>
                </c:pt>
                <c:pt idx="1298">
                  <c:v>58.5</c:v>
                </c:pt>
                <c:pt idx="1299">
                  <c:v>58.4000015258789</c:v>
                </c:pt>
                <c:pt idx="1300">
                  <c:v>58</c:v>
                </c:pt>
                <c:pt idx="1301">
                  <c:v>57.5999984741211</c:v>
                </c:pt>
                <c:pt idx="1302">
                  <c:v>57.7000007629395</c:v>
                </c:pt>
                <c:pt idx="1303">
                  <c:v>58.5</c:v>
                </c:pt>
                <c:pt idx="1304">
                  <c:v>58.5</c:v>
                </c:pt>
                <c:pt idx="1305">
                  <c:v>58.2999992370606</c:v>
                </c:pt>
                <c:pt idx="1306">
                  <c:v>58.2999992370606</c:v>
                </c:pt>
                <c:pt idx="1307">
                  <c:v>58</c:v>
                </c:pt>
                <c:pt idx="1308">
                  <c:v>57.7999992370606</c:v>
                </c:pt>
                <c:pt idx="1309">
                  <c:v>57.5999984741211</c:v>
                </c:pt>
                <c:pt idx="1310">
                  <c:v>58.0999984741211</c:v>
                </c:pt>
                <c:pt idx="1311">
                  <c:v>56.9000015258789</c:v>
                </c:pt>
                <c:pt idx="1312">
                  <c:v>56.7000007629395</c:v>
                </c:pt>
                <c:pt idx="1313">
                  <c:v>57.0999984741211</c:v>
                </c:pt>
                <c:pt idx="1314">
                  <c:v>57.5</c:v>
                </c:pt>
                <c:pt idx="1315">
                  <c:v>57.7999992370606</c:v>
                </c:pt>
                <c:pt idx="1316">
                  <c:v>58.2000007629395</c:v>
                </c:pt>
                <c:pt idx="1317">
                  <c:v>57.5</c:v>
                </c:pt>
                <c:pt idx="1318">
                  <c:v>57.5</c:v>
                </c:pt>
                <c:pt idx="1319">
                  <c:v>57.2000007629395</c:v>
                </c:pt>
                <c:pt idx="1320">
                  <c:v>57.5999984741211</c:v>
                </c:pt>
                <c:pt idx="1321">
                  <c:v>57.4000015258789</c:v>
                </c:pt>
                <c:pt idx="1322">
                  <c:v>57.5999984741211</c:v>
                </c:pt>
                <c:pt idx="1323">
                  <c:v>57.5</c:v>
                </c:pt>
                <c:pt idx="1324">
                  <c:v>57.7999992370606</c:v>
                </c:pt>
                <c:pt idx="1325">
                  <c:v>57.2000007629395</c:v>
                </c:pt>
                <c:pt idx="1326">
                  <c:v>57.2999992370606</c:v>
                </c:pt>
                <c:pt idx="1327">
                  <c:v>57.0999984741211</c:v>
                </c:pt>
                <c:pt idx="1328">
                  <c:v>57.7999992370606</c:v>
                </c:pt>
                <c:pt idx="1329">
                  <c:v>58.0999984741211</c:v>
                </c:pt>
                <c:pt idx="1330">
                  <c:v>57.9000015258789</c:v>
                </c:pt>
                <c:pt idx="1331">
                  <c:v>58.2999992370606</c:v>
                </c:pt>
                <c:pt idx="1332">
                  <c:v>57.7999992370606</c:v>
                </c:pt>
                <c:pt idx="1333">
                  <c:v>58.4000015258789</c:v>
                </c:pt>
                <c:pt idx="1334">
                  <c:v>58.7999992370606</c:v>
                </c:pt>
                <c:pt idx="1335">
                  <c:v>57.9000015258789</c:v>
                </c:pt>
                <c:pt idx="1336">
                  <c:v>57.2999992370606</c:v>
                </c:pt>
                <c:pt idx="1337">
                  <c:v>57.7999992370606</c:v>
                </c:pt>
                <c:pt idx="1338">
                  <c:v>57.9000015258789</c:v>
                </c:pt>
                <c:pt idx="1339">
                  <c:v>58</c:v>
                </c:pt>
                <c:pt idx="1340">
                  <c:v>58.2000007629395</c:v>
                </c:pt>
                <c:pt idx="1341">
                  <c:v>58</c:v>
                </c:pt>
                <c:pt idx="1342">
                  <c:v>58</c:v>
                </c:pt>
                <c:pt idx="1343">
                  <c:v>57.4000015258789</c:v>
                </c:pt>
                <c:pt idx="1344">
                  <c:v>56.2999992370606</c:v>
                </c:pt>
                <c:pt idx="1345">
                  <c:v>56.0999984741211</c:v>
                </c:pt>
                <c:pt idx="1346">
                  <c:v>56.2999992370606</c:v>
                </c:pt>
                <c:pt idx="1347">
                  <c:v>56.7999992370606</c:v>
                </c:pt>
                <c:pt idx="1348">
                  <c:v>57</c:v>
                </c:pt>
                <c:pt idx="1349">
                  <c:v>57.0999984741211</c:v>
                </c:pt>
                <c:pt idx="1350">
                  <c:v>56.9000015258789</c:v>
                </c:pt>
                <c:pt idx="1351">
                  <c:v>56.9000015258789</c:v>
                </c:pt>
                <c:pt idx="1352">
                  <c:v>56.5</c:v>
                </c:pt>
                <c:pt idx="1353">
                  <c:v>56.2000007629395</c:v>
                </c:pt>
                <c:pt idx="1354">
                  <c:v>56.2000007629395</c:v>
                </c:pt>
                <c:pt idx="1355">
                  <c:v>56.0999984741211</c:v>
                </c:pt>
                <c:pt idx="1356">
                  <c:v>57</c:v>
                </c:pt>
                <c:pt idx="1357">
                  <c:v>57</c:v>
                </c:pt>
                <c:pt idx="1358">
                  <c:v>56.5999984741211</c:v>
                </c:pt>
                <c:pt idx="1359">
                  <c:v>56.5999984741211</c:v>
                </c:pt>
                <c:pt idx="1360">
                  <c:v>56.2000007629395</c:v>
                </c:pt>
                <c:pt idx="1361">
                  <c:v>56.0999984741211</c:v>
                </c:pt>
                <c:pt idx="1362">
                  <c:v>56.0999984741211</c:v>
                </c:pt>
                <c:pt idx="1363">
                  <c:v>56.2999992370606</c:v>
                </c:pt>
                <c:pt idx="1364">
                  <c:v>56</c:v>
                </c:pt>
                <c:pt idx="1365">
                  <c:v>56</c:v>
                </c:pt>
                <c:pt idx="1366">
                  <c:v>55.5999984741211</c:v>
                </c:pt>
                <c:pt idx="1367">
                  <c:v>56</c:v>
                </c:pt>
                <c:pt idx="1368">
                  <c:v>56</c:v>
                </c:pt>
                <c:pt idx="1369">
                  <c:v>55</c:v>
                </c:pt>
                <c:pt idx="1370">
                  <c:v>55</c:v>
                </c:pt>
                <c:pt idx="1371">
                  <c:v>55.5999984741211</c:v>
                </c:pt>
                <c:pt idx="1372">
                  <c:v>57</c:v>
                </c:pt>
                <c:pt idx="1373">
                  <c:v>57.7000007629395</c:v>
                </c:pt>
                <c:pt idx="1374">
                  <c:v>58</c:v>
                </c:pt>
                <c:pt idx="1375">
                  <c:v>57.5</c:v>
                </c:pt>
                <c:pt idx="1376">
                  <c:v>56.9000015258789</c:v>
                </c:pt>
                <c:pt idx="1377">
                  <c:v>56.4000015258789</c:v>
                </c:pt>
                <c:pt idx="1378">
                  <c:v>56.5</c:v>
                </c:pt>
                <c:pt idx="1379">
                  <c:v>55.7999992370606</c:v>
                </c:pt>
                <c:pt idx="1380">
                  <c:v>55.2000007629395</c:v>
                </c:pt>
                <c:pt idx="1381">
                  <c:v>55.4000015258789</c:v>
                </c:pt>
                <c:pt idx="1382">
                  <c:v>55.5</c:v>
                </c:pt>
                <c:pt idx="1383">
                  <c:v>55.5</c:v>
                </c:pt>
                <c:pt idx="1384">
                  <c:v>55.5999984741211</c:v>
                </c:pt>
                <c:pt idx="1385">
                  <c:v>55.5</c:v>
                </c:pt>
                <c:pt idx="1386">
                  <c:v>55.2999992370606</c:v>
                </c:pt>
                <c:pt idx="1387">
                  <c:v>55.2999992370606</c:v>
                </c:pt>
                <c:pt idx="1388">
                  <c:v>55.9000015258789</c:v>
                </c:pt>
                <c:pt idx="1389">
                  <c:v>56.7999992370606</c:v>
                </c:pt>
                <c:pt idx="1390">
                  <c:v>56.9000015258789</c:v>
                </c:pt>
                <c:pt idx="1391">
                  <c:v>56.5999984741211</c:v>
                </c:pt>
                <c:pt idx="1392">
                  <c:v>55.2000007629395</c:v>
                </c:pt>
                <c:pt idx="1393">
                  <c:v>55.5</c:v>
                </c:pt>
                <c:pt idx="1394">
                  <c:v>55.2000007629395</c:v>
                </c:pt>
                <c:pt idx="1395">
                  <c:v>55.5</c:v>
                </c:pt>
                <c:pt idx="1396">
                  <c:v>55.4000015258789</c:v>
                </c:pt>
                <c:pt idx="1397">
                  <c:v>54.7999992370606</c:v>
                </c:pt>
                <c:pt idx="1398">
                  <c:v>54.2000007629395</c:v>
                </c:pt>
                <c:pt idx="1399">
                  <c:v>53.5</c:v>
                </c:pt>
                <c:pt idx="1400">
                  <c:v>53.2999992370606</c:v>
                </c:pt>
                <c:pt idx="1401">
                  <c:v>53.5</c:v>
                </c:pt>
                <c:pt idx="1402">
                  <c:v>54.0999984741211</c:v>
                </c:pt>
                <c:pt idx="1403">
                  <c:v>54.0999984741211</c:v>
                </c:pt>
                <c:pt idx="1404">
                  <c:v>54.0999984741211</c:v>
                </c:pt>
                <c:pt idx="1405">
                  <c:v>54.5</c:v>
                </c:pt>
                <c:pt idx="1406">
                  <c:v>55</c:v>
                </c:pt>
                <c:pt idx="1407">
                  <c:v>56.2000007629395</c:v>
                </c:pt>
                <c:pt idx="1408">
                  <c:v>55.5999984741211</c:v>
                </c:pt>
                <c:pt idx="1409">
                  <c:v>55.4000015258789</c:v>
                </c:pt>
                <c:pt idx="1410">
                  <c:v>56.2000007629395</c:v>
                </c:pt>
                <c:pt idx="1411">
                  <c:v>56</c:v>
                </c:pt>
                <c:pt idx="1412">
                  <c:v>55.4000015258789</c:v>
                </c:pt>
                <c:pt idx="1413">
                  <c:v>55.2000007629395</c:v>
                </c:pt>
                <c:pt idx="1414">
                  <c:v>54.9000015258789</c:v>
                </c:pt>
                <c:pt idx="1415">
                  <c:v>54.2000007629395</c:v>
                </c:pt>
                <c:pt idx="1416">
                  <c:v>54</c:v>
                </c:pt>
                <c:pt idx="1417">
                  <c:v>53.7999992370606</c:v>
                </c:pt>
                <c:pt idx="1418">
                  <c:v>54.7000007629395</c:v>
                </c:pt>
                <c:pt idx="1419">
                  <c:v>55.0999984741211</c:v>
                </c:pt>
                <c:pt idx="1420">
                  <c:v>55</c:v>
                </c:pt>
                <c:pt idx="1423">
                  <c:v>54.2999992370606</c:v>
                </c:pt>
                <c:pt idx="1424">
                  <c:v>53.2999992370606</c:v>
                </c:pt>
                <c:pt idx="1425">
                  <c:v>53</c:v>
                </c:pt>
                <c:pt idx="1426">
                  <c:v>53.2999992370606</c:v>
                </c:pt>
                <c:pt idx="1427">
                  <c:v>53.2999992370606</c:v>
                </c:pt>
                <c:pt idx="1428">
                  <c:v>52.7999992370606</c:v>
                </c:pt>
                <c:pt idx="1429">
                  <c:v>52.5</c:v>
                </c:pt>
                <c:pt idx="1430">
                  <c:v>52.2999992370606</c:v>
                </c:pt>
                <c:pt idx="1431">
                  <c:v>52.4000015258789</c:v>
                </c:pt>
                <c:pt idx="1432">
                  <c:v>52</c:v>
                </c:pt>
                <c:pt idx="1433">
                  <c:v>53.2000007629395</c:v>
                </c:pt>
                <c:pt idx="1434">
                  <c:v>52.9000015258789</c:v>
                </c:pt>
                <c:pt idx="1435">
                  <c:v>52.7999992370606</c:v>
                </c:pt>
                <c:pt idx="1436">
                  <c:v>52.5999984741211</c:v>
                </c:pt>
                <c:pt idx="1437">
                  <c:v>52.2000007629395</c:v>
                </c:pt>
                <c:pt idx="1438">
                  <c:v>52.0999984741211</c:v>
                </c:pt>
                <c:pt idx="1439">
                  <c:v>53.2999992370606</c:v>
                </c:pt>
                <c:pt idx="1440">
                  <c:v>53.5999984741211</c:v>
                </c:pt>
                <c:pt idx="1441">
                  <c:v>53</c:v>
                </c:pt>
                <c:pt idx="1442">
                  <c:v>52.7000007629395</c:v>
                </c:pt>
                <c:pt idx="1443">
                  <c:v>52.9000015258789</c:v>
                </c:pt>
                <c:pt idx="1444">
                  <c:v>51.7999992370606</c:v>
                </c:pt>
                <c:pt idx="1445">
                  <c:v>50.5999984741211</c:v>
                </c:pt>
                <c:pt idx="1447">
                  <c:v>48.7999992370606</c:v>
                </c:pt>
                <c:pt idx="1448">
                  <c:v>48.9000015258789</c:v>
                </c:pt>
                <c:pt idx="1449">
                  <c:v>46.7999992370606</c:v>
                </c:pt>
                <c:pt idx="1450">
                  <c:v>48.4000015258789</c:v>
                </c:pt>
                <c:pt idx="1451">
                  <c:v>48.4000015258789</c:v>
                </c:pt>
                <c:pt idx="1452">
                  <c:v>47.2999992370606</c:v>
                </c:pt>
                <c:pt idx="1453">
                  <c:v>47.2000007629395</c:v>
                </c:pt>
                <c:pt idx="1454">
                  <c:v>48.0999984741211</c:v>
                </c:pt>
                <c:pt idx="1455">
                  <c:v>48.2999992370606</c:v>
                </c:pt>
                <c:pt idx="1456">
                  <c:v>49.5999984741211</c:v>
                </c:pt>
                <c:pt idx="1457">
                  <c:v>50</c:v>
                </c:pt>
                <c:pt idx="1458">
                  <c:v>49.5</c:v>
                </c:pt>
                <c:pt idx="1459">
                  <c:v>49.2000007629395</c:v>
                </c:pt>
                <c:pt idx="1460">
                  <c:v>49.2000007629395</c:v>
                </c:pt>
                <c:pt idx="1462">
                  <c:v>49.7000007629395</c:v>
                </c:pt>
                <c:pt idx="1463">
                  <c:v>50.7000007629395</c:v>
                </c:pt>
                <c:pt idx="1464">
                  <c:v>51.0999984741211</c:v>
                </c:pt>
                <c:pt idx="1465">
                  <c:v>50.9000015258789</c:v>
                </c:pt>
                <c:pt idx="1466">
                  <c:v>50.5999984741211</c:v>
                </c:pt>
                <c:pt idx="1467">
                  <c:v>50.0999984741211</c:v>
                </c:pt>
                <c:pt idx="1468">
                  <c:v>49.9000015258789</c:v>
                </c:pt>
                <c:pt idx="1469">
                  <c:v>49.9000015258789</c:v>
                </c:pt>
                <c:pt idx="1470">
                  <c:v>50</c:v>
                </c:pt>
                <c:pt idx="1471">
                  <c:v>50</c:v>
                </c:pt>
                <c:pt idx="1472">
                  <c:v>50.9000015258789</c:v>
                </c:pt>
                <c:pt idx="1473">
                  <c:v>51.7999992370606</c:v>
                </c:pt>
                <c:pt idx="1474">
                  <c:v>51.7999992370606</c:v>
                </c:pt>
                <c:pt idx="1475">
                  <c:v>51.2999992370606</c:v>
                </c:pt>
                <c:pt idx="1476">
                  <c:v>50.0999984741211</c:v>
                </c:pt>
                <c:pt idx="1477">
                  <c:v>50.7999992370606</c:v>
                </c:pt>
                <c:pt idx="1478">
                  <c:v>51</c:v>
                </c:pt>
                <c:pt idx="1479">
                  <c:v>50.7000007629395</c:v>
                </c:pt>
                <c:pt idx="1480">
                  <c:v>50.2999992370606</c:v>
                </c:pt>
                <c:pt idx="1481">
                  <c:v>49.4000015258789</c:v>
                </c:pt>
                <c:pt idx="1482">
                  <c:v>49.7000007629395</c:v>
                </c:pt>
                <c:pt idx="1483">
                  <c:v>50.2999992370606</c:v>
                </c:pt>
                <c:pt idx="1484">
                  <c:v>50.0999984741211</c:v>
                </c:pt>
                <c:pt idx="1485">
                  <c:v>51.2999992370606</c:v>
                </c:pt>
                <c:pt idx="1486">
                  <c:v>50.7999992370606</c:v>
                </c:pt>
                <c:pt idx="1487">
                  <c:v>50.7000007629395</c:v>
                </c:pt>
                <c:pt idx="1488">
                  <c:v>50.2999992370606</c:v>
                </c:pt>
                <c:pt idx="1489">
                  <c:v>50.2000007629395</c:v>
                </c:pt>
                <c:pt idx="1490">
                  <c:v>50.9000015258789</c:v>
                </c:pt>
                <c:pt idx="1491">
                  <c:v>50.5</c:v>
                </c:pt>
                <c:pt idx="1492">
                  <c:v>50.5999984741211</c:v>
                </c:pt>
                <c:pt idx="1493">
                  <c:v>49.9000015258789</c:v>
                </c:pt>
                <c:pt idx="1494">
                  <c:v>49.5999984741211</c:v>
                </c:pt>
                <c:pt idx="1495">
                  <c:v>49.4000015258789</c:v>
                </c:pt>
                <c:pt idx="1496">
                  <c:v>48.5</c:v>
                </c:pt>
                <c:pt idx="1497">
                  <c:v>48.4000015258789</c:v>
                </c:pt>
                <c:pt idx="1498">
                  <c:v>48</c:v>
                </c:pt>
                <c:pt idx="1499">
                  <c:v>47.9000015258789</c:v>
                </c:pt>
                <c:pt idx="1500">
                  <c:v>48.2999992370606</c:v>
                </c:pt>
                <c:pt idx="1501">
                  <c:v>48.9000015258789</c:v>
                </c:pt>
                <c:pt idx="1502">
                  <c:v>49.4000015258789</c:v>
                </c:pt>
                <c:pt idx="1503">
                  <c:v>49.4000015258789</c:v>
                </c:pt>
                <c:pt idx="1504">
                  <c:v>49.5999984741211</c:v>
                </c:pt>
                <c:pt idx="1505">
                  <c:v>51</c:v>
                </c:pt>
                <c:pt idx="1506">
                  <c:v>50.7999992370606</c:v>
                </c:pt>
                <c:pt idx="1507">
                  <c:v>49.7999992370606</c:v>
                </c:pt>
                <c:pt idx="1508">
                  <c:v>49.9000015258789</c:v>
                </c:pt>
                <c:pt idx="1509">
                  <c:v>50</c:v>
                </c:pt>
                <c:pt idx="1510">
                  <c:v>49.9000015258789</c:v>
                </c:pt>
                <c:pt idx="1511">
                  <c:v>50.4000015258789</c:v>
                </c:pt>
                <c:pt idx="1512">
                  <c:v>51</c:v>
                </c:pt>
                <c:pt idx="1513">
                  <c:v>50.9000015258789</c:v>
                </c:pt>
                <c:pt idx="1514">
                  <c:v>51</c:v>
                </c:pt>
                <c:pt idx="1515">
                  <c:v>51</c:v>
                </c:pt>
                <c:pt idx="1516">
                  <c:v>50.7000007629395</c:v>
                </c:pt>
                <c:pt idx="1517">
                  <c:v>50.2999992370606</c:v>
                </c:pt>
                <c:pt idx="1518">
                  <c:v>50.5</c:v>
                </c:pt>
                <c:pt idx="1519">
                  <c:v>50.2999992370606</c:v>
                </c:pt>
                <c:pt idx="1520">
                  <c:v>50.5</c:v>
                </c:pt>
                <c:pt idx="1521">
                  <c:v>50.7000007629395</c:v>
                </c:pt>
                <c:pt idx="1522">
                  <c:v>50.7000007629395</c:v>
                </c:pt>
                <c:pt idx="1523">
                  <c:v>50.5999984741211</c:v>
                </c:pt>
                <c:pt idx="1524">
                  <c:v>51</c:v>
                </c:pt>
                <c:pt idx="1525">
                  <c:v>51.5999984741211</c:v>
                </c:pt>
                <c:pt idx="1526">
                  <c:v>51.7000007629395</c:v>
                </c:pt>
                <c:pt idx="1527">
                  <c:v>52</c:v>
                </c:pt>
                <c:pt idx="1528">
                  <c:v>52</c:v>
                </c:pt>
                <c:pt idx="1529">
                  <c:v>53.0999984741211</c:v>
                </c:pt>
                <c:pt idx="1530">
                  <c:v>53.7000007629395</c:v>
                </c:pt>
                <c:pt idx="1531">
                  <c:v>54.0999984741211</c:v>
                </c:pt>
                <c:pt idx="1532">
                  <c:v>53.7999992370606</c:v>
                </c:pt>
                <c:pt idx="1533">
                  <c:v>53.2999992370606</c:v>
                </c:pt>
                <c:pt idx="1534">
                  <c:v>53.7000007629395</c:v>
                </c:pt>
                <c:pt idx="1535">
                  <c:v>53.2000007629395</c:v>
                </c:pt>
                <c:pt idx="1536">
                  <c:v>52.4000015258789</c:v>
                </c:pt>
                <c:pt idx="1537">
                  <c:v>52.5999984741211</c:v>
                </c:pt>
                <c:pt idx="1538">
                  <c:v>52.4000015258789</c:v>
                </c:pt>
                <c:pt idx="1539">
                  <c:v>54.5</c:v>
                </c:pt>
                <c:pt idx="1540">
                  <c:v>54.5</c:v>
                </c:pt>
                <c:pt idx="1541">
                  <c:v>53.9000015258789</c:v>
                </c:pt>
                <c:pt idx="1542">
                  <c:v>54.7999992370606</c:v>
                </c:pt>
                <c:pt idx="1543">
                  <c:v>54.7999992370606</c:v>
                </c:pt>
                <c:pt idx="1544">
                  <c:v>54.7000007629395</c:v>
                </c:pt>
                <c:pt idx="1545">
                  <c:v>56.0999984741211</c:v>
                </c:pt>
                <c:pt idx="1546">
                  <c:v>55.0999984741211</c:v>
                </c:pt>
                <c:pt idx="1547">
                  <c:v>54.7000007629395</c:v>
                </c:pt>
                <c:pt idx="1548">
                  <c:v>56.2000007629395</c:v>
                </c:pt>
                <c:pt idx="1549">
                  <c:v>57.5</c:v>
                </c:pt>
                <c:pt idx="1550">
                  <c:v>58.0999984741211</c:v>
                </c:pt>
                <c:pt idx="1551">
                  <c:v>57.5999984741211</c:v>
                </c:pt>
                <c:pt idx="1553">
                  <c:v>52</c:v>
                </c:pt>
                <c:pt idx="1554">
                  <c:v>53.0999984741211</c:v>
                </c:pt>
                <c:pt idx="1555">
                  <c:v>52.7999992370606</c:v>
                </c:pt>
                <c:pt idx="1556">
                  <c:v>52.9000015258789</c:v>
                </c:pt>
                <c:pt idx="1557">
                  <c:v>55.5</c:v>
                </c:pt>
                <c:pt idx="1558">
                  <c:v>57.4000015258789</c:v>
                </c:pt>
                <c:pt idx="1559">
                  <c:v>58.0999984741211</c:v>
                </c:pt>
                <c:pt idx="1560">
                  <c:v>57.7000007629395</c:v>
                </c:pt>
                <c:pt idx="1561">
                  <c:v>58.0999984741211</c:v>
                </c:pt>
                <c:pt idx="1562">
                  <c:v>57.2999992370606</c:v>
                </c:pt>
                <c:pt idx="1563">
                  <c:v>52.5</c:v>
                </c:pt>
                <c:pt idx="1564">
                  <c:v>54.5</c:v>
                </c:pt>
                <c:pt idx="1565">
                  <c:v>53.9000015258789</c:v>
                </c:pt>
                <c:pt idx="1566">
                  <c:v>52.7999992370606</c:v>
                </c:pt>
                <c:pt idx="1567">
                  <c:v>55.7000007629395</c:v>
                </c:pt>
                <c:pt idx="1568">
                  <c:v>56.2999992370606</c:v>
                </c:pt>
                <c:pt idx="1569">
                  <c:v>56.7999992370606</c:v>
                </c:pt>
                <c:pt idx="1570">
                  <c:v>56.5999984741211</c:v>
                </c:pt>
                <c:pt idx="1571">
                  <c:v>56.0999984741211</c:v>
                </c:pt>
                <c:pt idx="1572">
                  <c:v>56.9000015258789</c:v>
                </c:pt>
                <c:pt idx="1573">
                  <c:v>56.7999992370606</c:v>
                </c:pt>
                <c:pt idx="1574">
                  <c:v>53.2999992370606</c:v>
                </c:pt>
                <c:pt idx="1575">
                  <c:v>51.4000015258789</c:v>
                </c:pt>
                <c:pt idx="1576">
                  <c:v>53.5999984741211</c:v>
                </c:pt>
                <c:pt idx="1577">
                  <c:v>54.7000007629395</c:v>
                </c:pt>
                <c:pt idx="1578">
                  <c:v>53.4000015258789</c:v>
                </c:pt>
                <c:pt idx="1579">
                  <c:v>52.0999984741211</c:v>
                </c:pt>
                <c:pt idx="1580">
                  <c:v>54.0999984741211</c:v>
                </c:pt>
                <c:pt idx="1581">
                  <c:v>54.0999984741211</c:v>
                </c:pt>
                <c:pt idx="1582">
                  <c:v>53.5</c:v>
                </c:pt>
                <c:pt idx="1583">
                  <c:v>53.2000007629395</c:v>
                </c:pt>
                <c:pt idx="1586">
                  <c:v>53.2000007629395</c:v>
                </c:pt>
                <c:pt idx="1587">
                  <c:v>55.2999992370606</c:v>
                </c:pt>
                <c:pt idx="1588">
                  <c:v>54.2999992370606</c:v>
                </c:pt>
                <c:pt idx="1589">
                  <c:v>55.4000015258789</c:v>
                </c:pt>
                <c:pt idx="1590">
                  <c:v>57.5</c:v>
                </c:pt>
                <c:pt idx="1591">
                  <c:v>57.7999992370606</c:v>
                </c:pt>
                <c:pt idx="1592">
                  <c:v>58.2999992370606</c:v>
                </c:pt>
                <c:pt idx="1593">
                  <c:v>58.2999992370606</c:v>
                </c:pt>
                <c:pt idx="1594">
                  <c:v>58.5</c:v>
                </c:pt>
                <c:pt idx="1595">
                  <c:v>57.2000007629395</c:v>
                </c:pt>
                <c:pt idx="1596">
                  <c:v>57</c:v>
                </c:pt>
                <c:pt idx="1597">
                  <c:v>55.9000015258789</c:v>
                </c:pt>
                <c:pt idx="1598">
                  <c:v>55.7000007629395</c:v>
                </c:pt>
                <c:pt idx="1599">
                  <c:v>56.7999992370606</c:v>
                </c:pt>
                <c:pt idx="1600">
                  <c:v>57.4000015258789</c:v>
                </c:pt>
                <c:pt idx="1601">
                  <c:v>57.5999984741211</c:v>
                </c:pt>
                <c:pt idx="1602">
                  <c:v>57.5999984741211</c:v>
                </c:pt>
                <c:pt idx="1603">
                  <c:v>58</c:v>
                </c:pt>
                <c:pt idx="1604">
                  <c:v>58.5</c:v>
                </c:pt>
                <c:pt idx="1605">
                  <c:v>57.2000007629395</c:v>
                </c:pt>
                <c:pt idx="1606">
                  <c:v>57.2000007629395</c:v>
                </c:pt>
                <c:pt idx="1607">
                  <c:v>58</c:v>
                </c:pt>
                <c:pt idx="1608">
                  <c:v>58.0999984741211</c:v>
                </c:pt>
                <c:pt idx="1609">
                  <c:v>57.2999992370606</c:v>
                </c:pt>
                <c:pt idx="1610">
                  <c:v>56.2000007629395</c:v>
                </c:pt>
                <c:pt idx="1611">
                  <c:v>58</c:v>
                </c:pt>
                <c:pt idx="1612">
                  <c:v>58.2999992370606</c:v>
                </c:pt>
                <c:pt idx="1613">
                  <c:v>58.4000015258789</c:v>
                </c:pt>
                <c:pt idx="1614">
                  <c:v>58.5</c:v>
                </c:pt>
                <c:pt idx="1615">
                  <c:v>58.7000007629395</c:v>
                </c:pt>
                <c:pt idx="1616">
                  <c:v>58.5</c:v>
                </c:pt>
                <c:pt idx="1617">
                  <c:v>58.5</c:v>
                </c:pt>
                <c:pt idx="1618">
                  <c:v>58.5</c:v>
                </c:pt>
                <c:pt idx="1619">
                  <c:v>58.7999992370606</c:v>
                </c:pt>
                <c:pt idx="1620">
                  <c:v>58.7000007629395</c:v>
                </c:pt>
                <c:pt idx="1621">
                  <c:v>58</c:v>
                </c:pt>
                <c:pt idx="1622">
                  <c:v>57.4000015258789</c:v>
                </c:pt>
                <c:pt idx="1623">
                  <c:v>56.9000015258789</c:v>
                </c:pt>
                <c:pt idx="1624">
                  <c:v>57</c:v>
                </c:pt>
                <c:pt idx="1625">
                  <c:v>57.2000007629395</c:v>
                </c:pt>
                <c:pt idx="1626">
                  <c:v>57.4000015258789</c:v>
                </c:pt>
                <c:pt idx="1627">
                  <c:v>57.7000007629395</c:v>
                </c:pt>
                <c:pt idx="1628">
                  <c:v>58.0999984741211</c:v>
                </c:pt>
                <c:pt idx="1629">
                  <c:v>57.0999984741211</c:v>
                </c:pt>
                <c:pt idx="1630">
                  <c:v>57.7000007629395</c:v>
                </c:pt>
                <c:pt idx="1631">
                  <c:v>57.5999984741211</c:v>
                </c:pt>
                <c:pt idx="1632">
                  <c:v>57.5999984741211</c:v>
                </c:pt>
                <c:pt idx="1633">
                  <c:v>57.4000015258789</c:v>
                </c:pt>
                <c:pt idx="1634">
                  <c:v>57.4000015258789</c:v>
                </c:pt>
                <c:pt idx="1635">
                  <c:v>57.5999984741211</c:v>
                </c:pt>
                <c:pt idx="1636">
                  <c:v>58.2000007629395</c:v>
                </c:pt>
                <c:pt idx="1637">
                  <c:v>58.2000007629395</c:v>
                </c:pt>
                <c:pt idx="1638">
                  <c:v>58.4000015258789</c:v>
                </c:pt>
                <c:pt idx="1639">
                  <c:v>58.2999992370606</c:v>
                </c:pt>
                <c:pt idx="1640">
                  <c:v>57.9000015258789</c:v>
                </c:pt>
                <c:pt idx="1641">
                  <c:v>57.7000007629395</c:v>
                </c:pt>
                <c:pt idx="1642">
                  <c:v>57.7999992370606</c:v>
                </c:pt>
                <c:pt idx="1643">
                  <c:v>57.5999984741211</c:v>
                </c:pt>
                <c:pt idx="1644">
                  <c:v>57.5</c:v>
                </c:pt>
                <c:pt idx="1645">
                  <c:v>57.5</c:v>
                </c:pt>
                <c:pt idx="1646">
                  <c:v>57.9000015258789</c:v>
                </c:pt>
                <c:pt idx="1647">
                  <c:v>58</c:v>
                </c:pt>
                <c:pt idx="1648">
                  <c:v>58.2000007629395</c:v>
                </c:pt>
                <c:pt idx="1649">
                  <c:v>57.2999992370606</c:v>
                </c:pt>
                <c:pt idx="1650">
                  <c:v>56.4000015258789</c:v>
                </c:pt>
                <c:pt idx="1651">
                  <c:v>56.7000007629395</c:v>
                </c:pt>
                <c:pt idx="1652">
                  <c:v>56.7000007629395</c:v>
                </c:pt>
                <c:pt idx="1653">
                  <c:v>56.9000015258789</c:v>
                </c:pt>
                <c:pt idx="1654">
                  <c:v>56.7000007629395</c:v>
                </c:pt>
                <c:pt idx="1655">
                  <c:v>57</c:v>
                </c:pt>
                <c:pt idx="1656">
                  <c:v>57.2000007629395</c:v>
                </c:pt>
                <c:pt idx="1657">
                  <c:v>57.4000015258789</c:v>
                </c:pt>
                <c:pt idx="1658">
                  <c:v>57.4000015258789</c:v>
                </c:pt>
                <c:pt idx="1659">
                  <c:v>57.5999984741211</c:v>
                </c:pt>
                <c:pt idx="1660">
                  <c:v>57.9000015258789</c:v>
                </c:pt>
                <c:pt idx="1661">
                  <c:v>57.2000007629395</c:v>
                </c:pt>
                <c:pt idx="1662">
                  <c:v>57.7000007629395</c:v>
                </c:pt>
                <c:pt idx="1663">
                  <c:v>57.7000007629395</c:v>
                </c:pt>
                <c:pt idx="1664">
                  <c:v>58</c:v>
                </c:pt>
                <c:pt idx="1665">
                  <c:v>56.2000007629395</c:v>
                </c:pt>
                <c:pt idx="1666">
                  <c:v>56.7000007629395</c:v>
                </c:pt>
                <c:pt idx="1667">
                  <c:v>57.5</c:v>
                </c:pt>
                <c:pt idx="1668">
                  <c:v>57.5</c:v>
                </c:pt>
                <c:pt idx="1669">
                  <c:v>57.5999984741211</c:v>
                </c:pt>
                <c:pt idx="1670">
                  <c:v>57.9000015258789</c:v>
                </c:pt>
                <c:pt idx="1671">
                  <c:v>57.7999992370606</c:v>
                </c:pt>
                <c:pt idx="1672">
                  <c:v>58</c:v>
                </c:pt>
                <c:pt idx="1673">
                  <c:v>56.2999992370606</c:v>
                </c:pt>
                <c:pt idx="1674">
                  <c:v>55.5</c:v>
                </c:pt>
                <c:pt idx="1675">
                  <c:v>57.5</c:v>
                </c:pt>
                <c:pt idx="1676">
                  <c:v>58.4000015258789</c:v>
                </c:pt>
                <c:pt idx="1677">
                  <c:v>58</c:v>
                </c:pt>
                <c:pt idx="1678">
                  <c:v>57.7999992370606</c:v>
                </c:pt>
                <c:pt idx="1679">
                  <c:v>57.5</c:v>
                </c:pt>
                <c:pt idx="1680">
                  <c:v>57.5999984741211</c:v>
                </c:pt>
                <c:pt idx="1681">
                  <c:v>58.2999992370606</c:v>
                </c:pt>
                <c:pt idx="1682">
                  <c:v>58.5999984741211</c:v>
                </c:pt>
                <c:pt idx="1683">
                  <c:v>58.2999992370606</c:v>
                </c:pt>
                <c:pt idx="1684">
                  <c:v>57.9000015258789</c:v>
                </c:pt>
                <c:pt idx="1685">
                  <c:v>57.7999992370606</c:v>
                </c:pt>
                <c:pt idx="1686">
                  <c:v>57.9000015258789</c:v>
                </c:pt>
                <c:pt idx="1687">
                  <c:v>57.7999992370606</c:v>
                </c:pt>
                <c:pt idx="1688">
                  <c:v>58.2000007629395</c:v>
                </c:pt>
                <c:pt idx="1689">
                  <c:v>58.4000015258789</c:v>
                </c:pt>
                <c:pt idx="1690">
                  <c:v>58.9000015258789</c:v>
                </c:pt>
                <c:pt idx="1691">
                  <c:v>58.7000007629395</c:v>
                </c:pt>
                <c:pt idx="1692">
                  <c:v>59</c:v>
                </c:pt>
                <c:pt idx="1693">
                  <c:v>58.5</c:v>
                </c:pt>
                <c:pt idx="1694">
                  <c:v>58.4000015258789</c:v>
                </c:pt>
                <c:pt idx="1695">
                  <c:v>59.4000015258789</c:v>
                </c:pt>
                <c:pt idx="1696">
                  <c:v>59.4000015258789</c:v>
                </c:pt>
                <c:pt idx="1697">
                  <c:v>59.5</c:v>
                </c:pt>
                <c:pt idx="1698">
                  <c:v>58.5999984741211</c:v>
                </c:pt>
                <c:pt idx="1699">
                  <c:v>59</c:v>
                </c:pt>
                <c:pt idx="1700">
                  <c:v>58.7999992370606</c:v>
                </c:pt>
                <c:pt idx="1701">
                  <c:v>58.5</c:v>
                </c:pt>
                <c:pt idx="1702">
                  <c:v>58.7000007629395</c:v>
                </c:pt>
                <c:pt idx="1703">
                  <c:v>58.0999984741211</c:v>
                </c:pt>
                <c:pt idx="1704">
                  <c:v>58.7000007629395</c:v>
                </c:pt>
                <c:pt idx="1705">
                  <c:v>58.7000007629395</c:v>
                </c:pt>
                <c:pt idx="1706">
                  <c:v>58</c:v>
                </c:pt>
                <c:pt idx="1708">
                  <c:v>59.7000007629395</c:v>
                </c:pt>
                <c:pt idx="1709">
                  <c:v>58.9000015258789</c:v>
                </c:pt>
                <c:pt idx="1710">
                  <c:v>58.4000015258789</c:v>
                </c:pt>
                <c:pt idx="1711">
                  <c:v>57.2999992370606</c:v>
                </c:pt>
                <c:pt idx="1712">
                  <c:v>56.9000015258789</c:v>
                </c:pt>
                <c:pt idx="1713">
                  <c:v>58.4000015258789</c:v>
                </c:pt>
                <c:pt idx="1714">
                  <c:v>59.4000015258789</c:v>
                </c:pt>
                <c:pt idx="1715">
                  <c:v>59.2999992370606</c:v>
                </c:pt>
                <c:pt idx="1716">
                  <c:v>58.2999992370606</c:v>
                </c:pt>
                <c:pt idx="1717">
                  <c:v>57.5999984741211</c:v>
                </c:pt>
                <c:pt idx="1718">
                  <c:v>57.5</c:v>
                </c:pt>
                <c:pt idx="1719">
                  <c:v>57.2999992370606</c:v>
                </c:pt>
                <c:pt idx="1720">
                  <c:v>57.2000007629395</c:v>
                </c:pt>
                <c:pt idx="1721">
                  <c:v>57.5999984741211</c:v>
                </c:pt>
                <c:pt idx="1722">
                  <c:v>57.7000007629395</c:v>
                </c:pt>
                <c:pt idx="1723">
                  <c:v>58.2999992370606</c:v>
                </c:pt>
                <c:pt idx="1724">
                  <c:v>58.2999992370606</c:v>
                </c:pt>
                <c:pt idx="1725">
                  <c:v>58.2000007629395</c:v>
                </c:pt>
                <c:pt idx="1726">
                  <c:v>58.0999984741211</c:v>
                </c:pt>
                <c:pt idx="1727">
                  <c:v>58.2999992370606</c:v>
                </c:pt>
                <c:pt idx="1728">
                  <c:v>58.2999992370606</c:v>
                </c:pt>
                <c:pt idx="1729">
                  <c:v>58.2999992370606</c:v>
                </c:pt>
                <c:pt idx="1730">
                  <c:v>57.7999992370606</c:v>
                </c:pt>
                <c:pt idx="1731">
                  <c:v>57.9000015258789</c:v>
                </c:pt>
                <c:pt idx="1732">
                  <c:v>57.5999984741211</c:v>
                </c:pt>
                <c:pt idx="1733">
                  <c:v>57.299999237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H$13:$H$1746</c:f>
              <c:numCache>
                <c:formatCode>General</c:formatCode>
                <c:ptCount val="1734"/>
                <c:pt idx="0">
                  <c:v>47.7999992370606</c:v>
                </c:pt>
                <c:pt idx="1">
                  <c:v>47.0999984741211</c:v>
                </c:pt>
                <c:pt idx="2">
                  <c:v>46.7000007629395</c:v>
                </c:pt>
                <c:pt idx="3">
                  <c:v>46.2000007629395</c:v>
                </c:pt>
                <c:pt idx="4">
                  <c:v>45.7999992370606</c:v>
                </c:pt>
                <c:pt idx="5">
                  <c:v>46.2999992370606</c:v>
                </c:pt>
                <c:pt idx="6">
                  <c:v>46.5999984741211</c:v>
                </c:pt>
                <c:pt idx="7">
                  <c:v>46.4000015258789</c:v>
                </c:pt>
                <c:pt idx="8">
                  <c:v>47</c:v>
                </c:pt>
                <c:pt idx="9">
                  <c:v>47</c:v>
                </c:pt>
                <c:pt idx="10">
                  <c:v>46.5</c:v>
                </c:pt>
                <c:pt idx="11">
                  <c:v>46.0999984741211</c:v>
                </c:pt>
                <c:pt idx="12">
                  <c:v>47.2999992370606</c:v>
                </c:pt>
                <c:pt idx="13">
                  <c:v>47.5999984741211</c:v>
                </c:pt>
                <c:pt idx="14">
                  <c:v>47.7999992370606</c:v>
                </c:pt>
                <c:pt idx="15">
                  <c:v>48.9000015258789</c:v>
                </c:pt>
                <c:pt idx="16">
                  <c:v>49.2999992370606</c:v>
                </c:pt>
                <c:pt idx="17">
                  <c:v>49.5</c:v>
                </c:pt>
                <c:pt idx="18">
                  <c:v>49.5999984741211</c:v>
                </c:pt>
                <c:pt idx="19">
                  <c:v>49.4000015258789</c:v>
                </c:pt>
                <c:pt idx="20">
                  <c:v>47.5999984741211</c:v>
                </c:pt>
                <c:pt idx="21">
                  <c:v>48.0999984741211</c:v>
                </c:pt>
                <c:pt idx="22">
                  <c:v>47.5999984741211</c:v>
                </c:pt>
                <c:pt idx="23">
                  <c:v>45.7000007629395</c:v>
                </c:pt>
                <c:pt idx="24">
                  <c:v>45.5999984741211</c:v>
                </c:pt>
                <c:pt idx="25">
                  <c:v>47</c:v>
                </c:pt>
                <c:pt idx="26">
                  <c:v>46.2000007629395</c:v>
                </c:pt>
                <c:pt idx="27">
                  <c:v>46.4000015258789</c:v>
                </c:pt>
                <c:pt idx="28">
                  <c:v>45.9000015258789</c:v>
                </c:pt>
                <c:pt idx="29">
                  <c:v>45.9000015258789</c:v>
                </c:pt>
                <c:pt idx="30">
                  <c:v>46.7000007629395</c:v>
                </c:pt>
                <c:pt idx="31">
                  <c:v>46</c:v>
                </c:pt>
                <c:pt idx="32">
                  <c:v>45.9000015258789</c:v>
                </c:pt>
                <c:pt idx="33">
                  <c:v>46</c:v>
                </c:pt>
                <c:pt idx="34">
                  <c:v>47.2999992370606</c:v>
                </c:pt>
                <c:pt idx="35">
                  <c:v>46.4000015258789</c:v>
                </c:pt>
                <c:pt idx="36">
                  <c:v>46.0999984741211</c:v>
                </c:pt>
                <c:pt idx="37">
                  <c:v>46.0999984741211</c:v>
                </c:pt>
                <c:pt idx="38">
                  <c:v>47</c:v>
                </c:pt>
                <c:pt idx="39">
                  <c:v>46.7999992370606</c:v>
                </c:pt>
                <c:pt idx="40">
                  <c:v>44.5999984741211</c:v>
                </c:pt>
                <c:pt idx="41">
                  <c:v>44.9000015258789</c:v>
                </c:pt>
                <c:pt idx="42">
                  <c:v>45.9000015258789</c:v>
                </c:pt>
                <c:pt idx="43">
                  <c:v>46.9000015258789</c:v>
                </c:pt>
                <c:pt idx="44">
                  <c:v>47.0999984741211</c:v>
                </c:pt>
                <c:pt idx="45">
                  <c:v>46.7999992370606</c:v>
                </c:pt>
                <c:pt idx="46">
                  <c:v>47</c:v>
                </c:pt>
                <c:pt idx="47">
                  <c:v>46.5</c:v>
                </c:pt>
                <c:pt idx="48">
                  <c:v>47.9000015258789</c:v>
                </c:pt>
                <c:pt idx="49">
                  <c:v>46.7999992370606</c:v>
                </c:pt>
                <c:pt idx="50">
                  <c:v>46.5</c:v>
                </c:pt>
                <c:pt idx="51">
                  <c:v>46</c:v>
                </c:pt>
                <c:pt idx="52">
                  <c:v>47.0999984741211</c:v>
                </c:pt>
                <c:pt idx="53">
                  <c:v>47.0999984741211</c:v>
                </c:pt>
                <c:pt idx="54">
                  <c:v>47.7999992370606</c:v>
                </c:pt>
                <c:pt idx="55">
                  <c:v>47.4000015258789</c:v>
                </c:pt>
                <c:pt idx="56">
                  <c:v>46.2000007629395</c:v>
                </c:pt>
                <c:pt idx="57">
                  <c:v>47</c:v>
                </c:pt>
                <c:pt idx="58">
                  <c:v>47.2999992370606</c:v>
                </c:pt>
                <c:pt idx="59">
                  <c:v>47.2999992370606</c:v>
                </c:pt>
                <c:pt idx="60">
                  <c:v>46.9000015258789</c:v>
                </c:pt>
                <c:pt idx="61">
                  <c:v>47.4000015258789</c:v>
                </c:pt>
                <c:pt idx="62">
                  <c:v>46.5</c:v>
                </c:pt>
                <c:pt idx="63">
                  <c:v>46.2000007629395</c:v>
                </c:pt>
                <c:pt idx="64">
                  <c:v>46.4000015258789</c:v>
                </c:pt>
                <c:pt idx="65">
                  <c:v>46.0999984741211</c:v>
                </c:pt>
                <c:pt idx="77">
                  <c:v>48.2999992370606</c:v>
                </c:pt>
                <c:pt idx="78">
                  <c:v>48.7999992370606</c:v>
                </c:pt>
                <c:pt idx="79">
                  <c:v>48.7000007629395</c:v>
                </c:pt>
                <c:pt idx="80">
                  <c:v>48.0999984741211</c:v>
                </c:pt>
                <c:pt idx="81">
                  <c:v>48.7000007629395</c:v>
                </c:pt>
                <c:pt idx="82">
                  <c:v>48.7000007629395</c:v>
                </c:pt>
                <c:pt idx="83">
                  <c:v>49.7000007629395</c:v>
                </c:pt>
                <c:pt idx="84">
                  <c:v>50.7000007629395</c:v>
                </c:pt>
                <c:pt idx="85">
                  <c:v>49.5</c:v>
                </c:pt>
                <c:pt idx="86">
                  <c:v>49.0999984741211</c:v>
                </c:pt>
                <c:pt idx="87">
                  <c:v>49.5</c:v>
                </c:pt>
                <c:pt idx="88">
                  <c:v>48.2999992370606</c:v>
                </c:pt>
                <c:pt idx="89">
                  <c:v>46.7000007629395</c:v>
                </c:pt>
                <c:pt idx="90">
                  <c:v>47.7000007629395</c:v>
                </c:pt>
                <c:pt idx="91">
                  <c:v>49</c:v>
                </c:pt>
                <c:pt idx="92">
                  <c:v>50</c:v>
                </c:pt>
                <c:pt idx="93">
                  <c:v>48.2000007629395</c:v>
                </c:pt>
                <c:pt idx="94">
                  <c:v>48.9000015258789</c:v>
                </c:pt>
                <c:pt idx="95">
                  <c:v>46.7999992370606</c:v>
                </c:pt>
                <c:pt idx="96">
                  <c:v>50.2000007629395</c:v>
                </c:pt>
                <c:pt idx="97">
                  <c:v>49.5999984741211</c:v>
                </c:pt>
                <c:pt idx="98">
                  <c:v>48.0999984741211</c:v>
                </c:pt>
                <c:pt idx="99">
                  <c:v>47.7000007629395</c:v>
                </c:pt>
                <c:pt idx="100">
                  <c:v>46.7000007629395</c:v>
                </c:pt>
                <c:pt idx="101">
                  <c:v>50.9000015258789</c:v>
                </c:pt>
                <c:pt idx="102">
                  <c:v>52.2999992370606</c:v>
                </c:pt>
                <c:pt idx="103">
                  <c:v>52.0999984741211</c:v>
                </c:pt>
                <c:pt idx="104">
                  <c:v>52.0999984741211</c:v>
                </c:pt>
                <c:pt idx="105">
                  <c:v>52.7999992370606</c:v>
                </c:pt>
                <c:pt idx="106">
                  <c:v>53.5</c:v>
                </c:pt>
                <c:pt idx="107">
                  <c:v>53.7000007629395</c:v>
                </c:pt>
                <c:pt idx="108">
                  <c:v>53.7999992370606</c:v>
                </c:pt>
                <c:pt idx="109">
                  <c:v>53.2999992370606</c:v>
                </c:pt>
                <c:pt idx="110">
                  <c:v>53</c:v>
                </c:pt>
                <c:pt idx="111">
                  <c:v>51.7999992370606</c:v>
                </c:pt>
                <c:pt idx="112">
                  <c:v>51.7000007629395</c:v>
                </c:pt>
                <c:pt idx="113">
                  <c:v>53</c:v>
                </c:pt>
                <c:pt idx="114">
                  <c:v>54.0999984741211</c:v>
                </c:pt>
                <c:pt idx="115">
                  <c:v>54.4000015258789</c:v>
                </c:pt>
                <c:pt idx="116">
                  <c:v>53.2000007629395</c:v>
                </c:pt>
                <c:pt idx="117">
                  <c:v>51.2000007629395</c:v>
                </c:pt>
                <c:pt idx="118">
                  <c:v>51</c:v>
                </c:pt>
                <c:pt idx="119">
                  <c:v>53.5999984741211</c:v>
                </c:pt>
                <c:pt idx="120">
                  <c:v>54.5</c:v>
                </c:pt>
                <c:pt idx="121">
                  <c:v>53.2999992370606</c:v>
                </c:pt>
                <c:pt idx="122">
                  <c:v>52.2000007629395</c:v>
                </c:pt>
                <c:pt idx="123">
                  <c:v>51.5999984741211</c:v>
                </c:pt>
                <c:pt idx="124">
                  <c:v>52.0999984741211</c:v>
                </c:pt>
                <c:pt idx="125">
                  <c:v>53.7999992370606</c:v>
                </c:pt>
                <c:pt idx="126">
                  <c:v>53.4000015258789</c:v>
                </c:pt>
                <c:pt idx="127">
                  <c:v>52.2000007629395</c:v>
                </c:pt>
                <c:pt idx="128">
                  <c:v>51.7000007629395</c:v>
                </c:pt>
                <c:pt idx="129">
                  <c:v>52.5999984741211</c:v>
                </c:pt>
                <c:pt idx="130">
                  <c:v>53.2999992370606</c:v>
                </c:pt>
                <c:pt idx="131">
                  <c:v>52.9000015258789</c:v>
                </c:pt>
                <c:pt idx="132">
                  <c:v>52</c:v>
                </c:pt>
                <c:pt idx="133">
                  <c:v>52.5</c:v>
                </c:pt>
                <c:pt idx="134">
                  <c:v>52.5999984741211</c:v>
                </c:pt>
                <c:pt idx="135">
                  <c:v>53</c:v>
                </c:pt>
                <c:pt idx="136">
                  <c:v>53.9000015258789</c:v>
                </c:pt>
                <c:pt idx="137">
                  <c:v>54.0999984741211</c:v>
                </c:pt>
                <c:pt idx="138">
                  <c:v>54.2999992370606</c:v>
                </c:pt>
                <c:pt idx="139">
                  <c:v>54.4000015258789</c:v>
                </c:pt>
                <c:pt idx="140">
                  <c:v>53.5999984741211</c:v>
                </c:pt>
                <c:pt idx="141">
                  <c:v>53.2000007629395</c:v>
                </c:pt>
                <c:pt idx="142">
                  <c:v>52.5999984741211</c:v>
                </c:pt>
                <c:pt idx="143">
                  <c:v>53.0999984741211</c:v>
                </c:pt>
                <c:pt idx="144">
                  <c:v>53.7000007629395</c:v>
                </c:pt>
                <c:pt idx="145">
                  <c:v>54</c:v>
                </c:pt>
                <c:pt idx="146">
                  <c:v>54.0999984741211</c:v>
                </c:pt>
                <c:pt idx="147">
                  <c:v>53.5999984741211</c:v>
                </c:pt>
                <c:pt idx="148">
                  <c:v>52.7999992370606</c:v>
                </c:pt>
                <c:pt idx="149">
                  <c:v>52.0999984741211</c:v>
                </c:pt>
                <c:pt idx="150">
                  <c:v>52.5999984741211</c:v>
                </c:pt>
                <c:pt idx="151">
                  <c:v>53</c:v>
                </c:pt>
                <c:pt idx="152">
                  <c:v>51.7000007629395</c:v>
                </c:pt>
                <c:pt idx="153">
                  <c:v>50.7999992370606</c:v>
                </c:pt>
                <c:pt idx="154">
                  <c:v>50.5999984741211</c:v>
                </c:pt>
                <c:pt idx="155">
                  <c:v>52.5</c:v>
                </c:pt>
                <c:pt idx="156">
                  <c:v>54.0999984741211</c:v>
                </c:pt>
                <c:pt idx="157">
                  <c:v>53.0999984741211</c:v>
                </c:pt>
                <c:pt idx="158">
                  <c:v>52.7999992370606</c:v>
                </c:pt>
                <c:pt idx="159">
                  <c:v>53.0999984741211</c:v>
                </c:pt>
                <c:pt idx="160">
                  <c:v>52.9000015258789</c:v>
                </c:pt>
                <c:pt idx="161">
                  <c:v>53.2000007629395</c:v>
                </c:pt>
                <c:pt idx="162">
                  <c:v>54</c:v>
                </c:pt>
                <c:pt idx="163">
                  <c:v>53.7000007629395</c:v>
                </c:pt>
                <c:pt idx="164">
                  <c:v>53.7000007629395</c:v>
                </c:pt>
                <c:pt idx="165">
                  <c:v>53.5</c:v>
                </c:pt>
                <c:pt idx="166">
                  <c:v>53</c:v>
                </c:pt>
                <c:pt idx="167">
                  <c:v>53.0999984741211</c:v>
                </c:pt>
                <c:pt idx="168">
                  <c:v>52.9000015258789</c:v>
                </c:pt>
                <c:pt idx="169">
                  <c:v>52</c:v>
                </c:pt>
                <c:pt idx="170">
                  <c:v>52.7000007629395</c:v>
                </c:pt>
                <c:pt idx="171">
                  <c:v>52.7999992370606</c:v>
                </c:pt>
                <c:pt idx="172">
                  <c:v>53.5</c:v>
                </c:pt>
                <c:pt idx="173">
                  <c:v>53.7000007629395</c:v>
                </c:pt>
                <c:pt idx="174">
                  <c:v>53.4000015258789</c:v>
                </c:pt>
                <c:pt idx="175">
                  <c:v>52.5999984741211</c:v>
                </c:pt>
                <c:pt idx="176">
                  <c:v>53.2000007629395</c:v>
                </c:pt>
                <c:pt idx="177">
                  <c:v>53.0999984741211</c:v>
                </c:pt>
                <c:pt idx="178">
                  <c:v>52.5</c:v>
                </c:pt>
                <c:pt idx="179">
                  <c:v>52.7999992370606</c:v>
                </c:pt>
                <c:pt idx="180">
                  <c:v>52.9000015258789</c:v>
                </c:pt>
                <c:pt idx="181">
                  <c:v>53.2999992370606</c:v>
                </c:pt>
                <c:pt idx="182">
                  <c:v>53.2999992370606</c:v>
                </c:pt>
                <c:pt idx="183">
                  <c:v>53.0999984741211</c:v>
                </c:pt>
                <c:pt idx="184">
                  <c:v>52.7000007629395</c:v>
                </c:pt>
                <c:pt idx="185">
                  <c:v>53</c:v>
                </c:pt>
                <c:pt idx="186">
                  <c:v>53.5</c:v>
                </c:pt>
                <c:pt idx="187">
                  <c:v>52.7000007629395</c:v>
                </c:pt>
                <c:pt idx="188">
                  <c:v>52.9000015258789</c:v>
                </c:pt>
                <c:pt idx="189">
                  <c:v>52.9000015258789</c:v>
                </c:pt>
                <c:pt idx="190">
                  <c:v>52.5999984741211</c:v>
                </c:pt>
                <c:pt idx="191">
                  <c:v>53.2999992370606</c:v>
                </c:pt>
                <c:pt idx="192">
                  <c:v>53.7000007629395</c:v>
                </c:pt>
                <c:pt idx="193">
                  <c:v>53.7000007629395</c:v>
                </c:pt>
                <c:pt idx="194">
                  <c:v>53.2999992370606</c:v>
                </c:pt>
                <c:pt idx="195">
                  <c:v>53.5999984741211</c:v>
                </c:pt>
                <c:pt idx="196">
                  <c:v>53.4000015258789</c:v>
                </c:pt>
                <c:pt idx="197">
                  <c:v>53.4000015258789</c:v>
                </c:pt>
                <c:pt idx="198">
                  <c:v>53</c:v>
                </c:pt>
                <c:pt idx="199">
                  <c:v>53.2000007629395</c:v>
                </c:pt>
                <c:pt idx="200">
                  <c:v>52.5</c:v>
                </c:pt>
                <c:pt idx="201">
                  <c:v>53</c:v>
                </c:pt>
                <c:pt idx="202">
                  <c:v>53.4000015258789</c:v>
                </c:pt>
                <c:pt idx="203">
                  <c:v>53.4000015258789</c:v>
                </c:pt>
                <c:pt idx="204">
                  <c:v>53.7000007629395</c:v>
                </c:pt>
                <c:pt idx="205">
                  <c:v>53.4000015258789</c:v>
                </c:pt>
                <c:pt idx="206">
                  <c:v>53.7000007629395</c:v>
                </c:pt>
                <c:pt idx="207">
                  <c:v>53.2999992370606</c:v>
                </c:pt>
                <c:pt idx="208">
                  <c:v>53.5</c:v>
                </c:pt>
                <c:pt idx="209">
                  <c:v>52.9000015258789</c:v>
                </c:pt>
                <c:pt idx="210">
                  <c:v>53</c:v>
                </c:pt>
                <c:pt idx="211">
                  <c:v>53.2999992370606</c:v>
                </c:pt>
                <c:pt idx="212">
                  <c:v>53.4000015258789</c:v>
                </c:pt>
                <c:pt idx="213">
                  <c:v>53.7000007629395</c:v>
                </c:pt>
                <c:pt idx="214">
                  <c:v>54</c:v>
                </c:pt>
                <c:pt idx="215">
                  <c:v>53.7999992370606</c:v>
                </c:pt>
                <c:pt idx="216">
                  <c:v>54.2000007629395</c:v>
                </c:pt>
                <c:pt idx="217">
                  <c:v>53.7999992370606</c:v>
                </c:pt>
                <c:pt idx="218">
                  <c:v>53.2000007629395</c:v>
                </c:pt>
                <c:pt idx="219">
                  <c:v>53.2000007629395</c:v>
                </c:pt>
                <c:pt idx="220">
                  <c:v>53.9000015258789</c:v>
                </c:pt>
                <c:pt idx="221">
                  <c:v>54.0999984741211</c:v>
                </c:pt>
                <c:pt idx="222">
                  <c:v>54.5</c:v>
                </c:pt>
                <c:pt idx="223">
                  <c:v>54.0999984741211</c:v>
                </c:pt>
                <c:pt idx="224">
                  <c:v>54.7999992370606</c:v>
                </c:pt>
                <c:pt idx="225">
                  <c:v>54.2999992370606</c:v>
                </c:pt>
                <c:pt idx="226">
                  <c:v>53.9000015258789</c:v>
                </c:pt>
                <c:pt idx="227">
                  <c:v>53.5</c:v>
                </c:pt>
                <c:pt idx="228">
                  <c:v>52.7999992370606</c:v>
                </c:pt>
                <c:pt idx="229">
                  <c:v>53.0999984741211</c:v>
                </c:pt>
                <c:pt idx="230">
                  <c:v>53</c:v>
                </c:pt>
                <c:pt idx="231">
                  <c:v>52.9000015258789</c:v>
                </c:pt>
                <c:pt idx="232">
                  <c:v>53.0999984741211</c:v>
                </c:pt>
                <c:pt idx="233">
                  <c:v>54.0999984741211</c:v>
                </c:pt>
                <c:pt idx="234">
                  <c:v>54</c:v>
                </c:pt>
                <c:pt idx="235">
                  <c:v>52.7000007629395</c:v>
                </c:pt>
                <c:pt idx="236">
                  <c:v>53.2000007629395</c:v>
                </c:pt>
                <c:pt idx="237">
                  <c:v>53.2000007629395</c:v>
                </c:pt>
                <c:pt idx="238">
                  <c:v>53.5</c:v>
                </c:pt>
                <c:pt idx="239">
                  <c:v>52.7999992370606</c:v>
                </c:pt>
                <c:pt idx="240">
                  <c:v>53.4000015258789</c:v>
                </c:pt>
                <c:pt idx="241">
                  <c:v>53.7999992370606</c:v>
                </c:pt>
                <c:pt idx="242">
                  <c:v>52.5</c:v>
                </c:pt>
                <c:pt idx="243">
                  <c:v>51.9000015258789</c:v>
                </c:pt>
                <c:pt idx="244">
                  <c:v>52.2999992370606</c:v>
                </c:pt>
                <c:pt idx="245">
                  <c:v>53.0999984741211</c:v>
                </c:pt>
                <c:pt idx="246">
                  <c:v>53.0999984741211</c:v>
                </c:pt>
                <c:pt idx="247">
                  <c:v>53.5</c:v>
                </c:pt>
                <c:pt idx="248">
                  <c:v>53.7000007629395</c:v>
                </c:pt>
                <c:pt idx="249">
                  <c:v>53.7000007629395</c:v>
                </c:pt>
                <c:pt idx="250">
                  <c:v>53.9000015258789</c:v>
                </c:pt>
                <c:pt idx="251">
                  <c:v>54.2000007629395</c:v>
                </c:pt>
                <c:pt idx="252">
                  <c:v>53.4000015258789</c:v>
                </c:pt>
                <c:pt idx="253">
                  <c:v>53.7000007629395</c:v>
                </c:pt>
                <c:pt idx="254">
                  <c:v>54.5</c:v>
                </c:pt>
                <c:pt idx="255">
                  <c:v>54</c:v>
                </c:pt>
                <c:pt idx="256">
                  <c:v>53.7999992370606</c:v>
                </c:pt>
                <c:pt idx="257">
                  <c:v>53.5999984741211</c:v>
                </c:pt>
                <c:pt idx="258">
                  <c:v>53.2000007629395</c:v>
                </c:pt>
                <c:pt idx="259">
                  <c:v>53</c:v>
                </c:pt>
                <c:pt idx="260">
                  <c:v>53.2000007629395</c:v>
                </c:pt>
                <c:pt idx="261">
                  <c:v>54.4000015258789</c:v>
                </c:pt>
                <c:pt idx="262">
                  <c:v>54.2000007629395</c:v>
                </c:pt>
                <c:pt idx="263">
                  <c:v>54.5</c:v>
                </c:pt>
                <c:pt idx="264">
                  <c:v>54.2000007629395</c:v>
                </c:pt>
                <c:pt idx="265">
                  <c:v>55.0999984741211</c:v>
                </c:pt>
                <c:pt idx="266">
                  <c:v>55</c:v>
                </c:pt>
                <c:pt idx="267">
                  <c:v>54.5</c:v>
                </c:pt>
                <c:pt idx="268">
                  <c:v>53.7999992370606</c:v>
                </c:pt>
                <c:pt idx="269">
                  <c:v>53.4000015258789</c:v>
                </c:pt>
                <c:pt idx="270">
                  <c:v>52.7999992370606</c:v>
                </c:pt>
                <c:pt idx="271">
                  <c:v>53.2999992370606</c:v>
                </c:pt>
                <c:pt idx="272">
                  <c:v>53</c:v>
                </c:pt>
                <c:pt idx="273">
                  <c:v>52.5999984741211</c:v>
                </c:pt>
                <c:pt idx="274">
                  <c:v>53.0999984741211</c:v>
                </c:pt>
                <c:pt idx="275">
                  <c:v>53.5</c:v>
                </c:pt>
                <c:pt idx="276">
                  <c:v>53.2999992370606</c:v>
                </c:pt>
                <c:pt idx="277">
                  <c:v>53.7999992370606</c:v>
                </c:pt>
                <c:pt idx="278">
                  <c:v>53.7999992370606</c:v>
                </c:pt>
                <c:pt idx="279">
                  <c:v>53.5</c:v>
                </c:pt>
                <c:pt idx="280">
                  <c:v>54.4000015258789</c:v>
                </c:pt>
                <c:pt idx="281">
                  <c:v>54.2000007629395</c:v>
                </c:pt>
                <c:pt idx="282">
                  <c:v>54.2000007629395</c:v>
                </c:pt>
                <c:pt idx="283">
                  <c:v>54.4000015258789</c:v>
                </c:pt>
                <c:pt idx="284">
                  <c:v>54.4000015258789</c:v>
                </c:pt>
                <c:pt idx="285">
                  <c:v>54</c:v>
                </c:pt>
                <c:pt idx="286">
                  <c:v>54.0999984741211</c:v>
                </c:pt>
                <c:pt idx="287">
                  <c:v>53.4000015258789</c:v>
                </c:pt>
                <c:pt idx="288">
                  <c:v>52.0999984741211</c:v>
                </c:pt>
                <c:pt idx="289">
                  <c:v>51.9000015258789</c:v>
                </c:pt>
                <c:pt idx="290">
                  <c:v>51.5999984741211</c:v>
                </c:pt>
                <c:pt idx="291">
                  <c:v>52.2000007629395</c:v>
                </c:pt>
                <c:pt idx="292">
                  <c:v>52.2999992370606</c:v>
                </c:pt>
                <c:pt idx="293">
                  <c:v>52.5999984741211</c:v>
                </c:pt>
                <c:pt idx="294">
                  <c:v>52.4000015258789</c:v>
                </c:pt>
                <c:pt idx="295">
                  <c:v>52.5999984741211</c:v>
                </c:pt>
                <c:pt idx="296">
                  <c:v>52.5999984741211</c:v>
                </c:pt>
                <c:pt idx="297">
                  <c:v>52.5</c:v>
                </c:pt>
                <c:pt idx="298">
                  <c:v>52.5999984741211</c:v>
                </c:pt>
                <c:pt idx="299">
                  <c:v>52.2999992370606</c:v>
                </c:pt>
                <c:pt idx="300">
                  <c:v>53.5</c:v>
                </c:pt>
                <c:pt idx="301">
                  <c:v>52</c:v>
                </c:pt>
                <c:pt idx="302">
                  <c:v>52.4000015258789</c:v>
                </c:pt>
                <c:pt idx="303">
                  <c:v>52.7000007629395</c:v>
                </c:pt>
                <c:pt idx="304">
                  <c:v>53.4000015258789</c:v>
                </c:pt>
                <c:pt idx="305">
                  <c:v>52.7999992370606</c:v>
                </c:pt>
                <c:pt idx="306">
                  <c:v>53.0999984741211</c:v>
                </c:pt>
                <c:pt idx="307">
                  <c:v>53.0999984741211</c:v>
                </c:pt>
                <c:pt idx="308">
                  <c:v>53.5999984741211</c:v>
                </c:pt>
                <c:pt idx="309">
                  <c:v>53.2999992370606</c:v>
                </c:pt>
                <c:pt idx="310">
                  <c:v>53.0999984741211</c:v>
                </c:pt>
                <c:pt idx="311">
                  <c:v>53.4000015258789</c:v>
                </c:pt>
                <c:pt idx="312">
                  <c:v>53.0999984741211</c:v>
                </c:pt>
                <c:pt idx="313">
                  <c:v>53.2000007629395</c:v>
                </c:pt>
                <c:pt idx="314">
                  <c:v>53.5</c:v>
                </c:pt>
                <c:pt idx="315">
                  <c:v>53.7000007629395</c:v>
                </c:pt>
                <c:pt idx="316">
                  <c:v>53</c:v>
                </c:pt>
                <c:pt idx="317">
                  <c:v>53.2999992370606</c:v>
                </c:pt>
                <c:pt idx="318">
                  <c:v>53</c:v>
                </c:pt>
                <c:pt idx="319">
                  <c:v>52.0999984741211</c:v>
                </c:pt>
                <c:pt idx="320">
                  <c:v>51.2999992370606</c:v>
                </c:pt>
                <c:pt idx="321">
                  <c:v>50.4000015258789</c:v>
                </c:pt>
                <c:pt idx="322">
                  <c:v>50.2000007629395</c:v>
                </c:pt>
                <c:pt idx="323">
                  <c:v>50.9000015258789</c:v>
                </c:pt>
                <c:pt idx="324">
                  <c:v>50.7000007629395</c:v>
                </c:pt>
                <c:pt idx="325">
                  <c:v>49.4000015258789</c:v>
                </c:pt>
                <c:pt idx="326">
                  <c:v>49.5</c:v>
                </c:pt>
                <c:pt idx="327">
                  <c:v>50</c:v>
                </c:pt>
                <c:pt idx="328">
                  <c:v>50.5</c:v>
                </c:pt>
                <c:pt idx="329">
                  <c:v>50.7999992370606</c:v>
                </c:pt>
                <c:pt idx="330">
                  <c:v>51.7999992370606</c:v>
                </c:pt>
                <c:pt idx="331">
                  <c:v>51.4000015258789</c:v>
                </c:pt>
                <c:pt idx="332">
                  <c:v>51.5999984741211</c:v>
                </c:pt>
                <c:pt idx="333">
                  <c:v>51.2999992370606</c:v>
                </c:pt>
                <c:pt idx="335">
                  <c:v>50.2000007629395</c:v>
                </c:pt>
                <c:pt idx="336">
                  <c:v>49.0999984741211</c:v>
                </c:pt>
                <c:pt idx="337">
                  <c:v>49.0999984741211</c:v>
                </c:pt>
                <c:pt idx="338">
                  <c:v>49</c:v>
                </c:pt>
                <c:pt idx="339">
                  <c:v>49.7000007629395</c:v>
                </c:pt>
                <c:pt idx="340">
                  <c:v>49.9000015258789</c:v>
                </c:pt>
                <c:pt idx="341">
                  <c:v>48.9000015258789</c:v>
                </c:pt>
                <c:pt idx="342">
                  <c:v>50.2000007629395</c:v>
                </c:pt>
                <c:pt idx="343">
                  <c:v>49.0999984741211</c:v>
                </c:pt>
                <c:pt idx="344">
                  <c:v>49.7999992370606</c:v>
                </c:pt>
                <c:pt idx="345">
                  <c:v>50.7000007629395</c:v>
                </c:pt>
                <c:pt idx="346">
                  <c:v>50.7000007629395</c:v>
                </c:pt>
                <c:pt idx="347">
                  <c:v>49.5999984741211</c:v>
                </c:pt>
                <c:pt idx="348">
                  <c:v>49.5</c:v>
                </c:pt>
                <c:pt idx="349">
                  <c:v>49.2000007629395</c:v>
                </c:pt>
                <c:pt idx="350">
                  <c:v>49.4000015258789</c:v>
                </c:pt>
                <c:pt idx="351">
                  <c:v>49.9000015258789</c:v>
                </c:pt>
                <c:pt idx="352">
                  <c:v>50.5</c:v>
                </c:pt>
                <c:pt idx="353">
                  <c:v>51.5999984741211</c:v>
                </c:pt>
                <c:pt idx="354">
                  <c:v>51.0999984741211</c:v>
                </c:pt>
                <c:pt idx="355">
                  <c:v>50.2999992370606</c:v>
                </c:pt>
                <c:pt idx="356">
                  <c:v>50.0999984741211</c:v>
                </c:pt>
                <c:pt idx="357">
                  <c:v>49.7999992370606</c:v>
                </c:pt>
                <c:pt idx="358">
                  <c:v>49.7999992370606</c:v>
                </c:pt>
                <c:pt idx="359">
                  <c:v>49.5999984741211</c:v>
                </c:pt>
                <c:pt idx="360">
                  <c:v>49.4000015258789</c:v>
                </c:pt>
                <c:pt idx="361">
                  <c:v>49.5</c:v>
                </c:pt>
                <c:pt idx="362">
                  <c:v>49.2000007629395</c:v>
                </c:pt>
                <c:pt idx="363">
                  <c:v>48.7000007629395</c:v>
                </c:pt>
                <c:pt idx="364">
                  <c:v>48.7999992370606</c:v>
                </c:pt>
                <c:pt idx="366">
                  <c:v>48.7999992370606</c:v>
                </c:pt>
                <c:pt idx="367">
                  <c:v>48.5999984741211</c:v>
                </c:pt>
                <c:pt idx="368">
                  <c:v>49.5</c:v>
                </c:pt>
                <c:pt idx="369">
                  <c:v>48.5999984741211</c:v>
                </c:pt>
                <c:pt idx="370">
                  <c:v>48.5</c:v>
                </c:pt>
                <c:pt idx="371">
                  <c:v>48.9000015258789</c:v>
                </c:pt>
                <c:pt idx="372">
                  <c:v>49.5</c:v>
                </c:pt>
                <c:pt idx="373">
                  <c:v>49.5</c:v>
                </c:pt>
                <c:pt idx="374">
                  <c:v>49.9000015258789</c:v>
                </c:pt>
                <c:pt idx="375">
                  <c:v>50.0999984741211</c:v>
                </c:pt>
                <c:pt idx="376">
                  <c:v>48.5999984741211</c:v>
                </c:pt>
                <c:pt idx="377">
                  <c:v>48.7999992370606</c:v>
                </c:pt>
                <c:pt idx="378">
                  <c:v>49.7999992370606</c:v>
                </c:pt>
                <c:pt idx="379">
                  <c:v>49.4000015258789</c:v>
                </c:pt>
                <c:pt idx="380">
                  <c:v>49.2000007629395</c:v>
                </c:pt>
                <c:pt idx="381">
                  <c:v>47.2000007629395</c:v>
                </c:pt>
                <c:pt idx="382">
                  <c:v>47.5999984741211</c:v>
                </c:pt>
                <c:pt idx="383">
                  <c:v>49.7999992370606</c:v>
                </c:pt>
                <c:pt idx="384">
                  <c:v>50.5999984741211</c:v>
                </c:pt>
                <c:pt idx="385">
                  <c:v>49.4000015258789</c:v>
                </c:pt>
                <c:pt idx="386">
                  <c:v>49.2000007629395</c:v>
                </c:pt>
                <c:pt idx="387">
                  <c:v>49.0999984741211</c:v>
                </c:pt>
                <c:pt idx="388">
                  <c:v>49.2999992370606</c:v>
                </c:pt>
                <c:pt idx="389">
                  <c:v>49.5</c:v>
                </c:pt>
                <c:pt idx="390">
                  <c:v>49.4000015258789</c:v>
                </c:pt>
                <c:pt idx="391">
                  <c:v>48.2999992370606</c:v>
                </c:pt>
                <c:pt idx="392">
                  <c:v>47.7000007629395</c:v>
                </c:pt>
                <c:pt idx="393">
                  <c:v>48.2999992370606</c:v>
                </c:pt>
                <c:pt idx="394">
                  <c:v>49.2000007629395</c:v>
                </c:pt>
                <c:pt idx="396">
                  <c:v>48.2999992370606</c:v>
                </c:pt>
                <c:pt idx="397">
                  <c:v>48.7999992370606</c:v>
                </c:pt>
                <c:pt idx="398">
                  <c:v>49</c:v>
                </c:pt>
                <c:pt idx="399">
                  <c:v>48.7999992370606</c:v>
                </c:pt>
                <c:pt idx="400">
                  <c:v>48.7999992370606</c:v>
                </c:pt>
                <c:pt idx="401">
                  <c:v>48.9000015258789</c:v>
                </c:pt>
                <c:pt idx="402">
                  <c:v>48.4000015258789</c:v>
                </c:pt>
                <c:pt idx="403">
                  <c:v>48.5</c:v>
                </c:pt>
                <c:pt idx="404">
                  <c:v>49</c:v>
                </c:pt>
                <c:pt idx="405">
                  <c:v>50.2000007629395</c:v>
                </c:pt>
                <c:pt idx="406">
                  <c:v>49.9000015258789</c:v>
                </c:pt>
                <c:pt idx="407">
                  <c:v>49.0999984741211</c:v>
                </c:pt>
                <c:pt idx="408">
                  <c:v>48.5999984741211</c:v>
                </c:pt>
                <c:pt idx="409">
                  <c:v>50</c:v>
                </c:pt>
                <c:pt idx="410">
                  <c:v>48.9000015258789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8.7000007629395</c:v>
                </c:pt>
                <c:pt idx="414">
                  <c:v>48.7999992370606</c:v>
                </c:pt>
                <c:pt idx="415">
                  <c:v>49.4000015258789</c:v>
                </c:pt>
                <c:pt idx="416">
                  <c:v>49.5999984741211</c:v>
                </c:pt>
                <c:pt idx="417">
                  <c:v>49.0999984741211</c:v>
                </c:pt>
                <c:pt idx="418">
                  <c:v>47.7000007629395</c:v>
                </c:pt>
                <c:pt idx="419">
                  <c:v>48.2999992370606</c:v>
                </c:pt>
                <c:pt idx="420">
                  <c:v>48.4000015258789</c:v>
                </c:pt>
                <c:pt idx="421">
                  <c:v>48.7999992370606</c:v>
                </c:pt>
                <c:pt idx="422">
                  <c:v>49.2999992370606</c:v>
                </c:pt>
                <c:pt idx="423">
                  <c:v>49</c:v>
                </c:pt>
                <c:pt idx="424">
                  <c:v>48.7999992370606</c:v>
                </c:pt>
                <c:pt idx="425">
                  <c:v>48.4000015258789</c:v>
                </c:pt>
                <c:pt idx="426">
                  <c:v>49</c:v>
                </c:pt>
                <c:pt idx="427">
                  <c:v>48.5999984741211</c:v>
                </c:pt>
                <c:pt idx="428">
                  <c:v>49.2000007629395</c:v>
                </c:pt>
                <c:pt idx="429">
                  <c:v>49.0999984741211</c:v>
                </c:pt>
                <c:pt idx="430">
                  <c:v>49</c:v>
                </c:pt>
                <c:pt idx="431">
                  <c:v>48.9000015258789</c:v>
                </c:pt>
                <c:pt idx="432">
                  <c:v>48.5</c:v>
                </c:pt>
                <c:pt idx="433">
                  <c:v>48.2000007629395</c:v>
                </c:pt>
                <c:pt idx="434">
                  <c:v>49.0999984741211</c:v>
                </c:pt>
                <c:pt idx="435">
                  <c:v>49.2999992370606</c:v>
                </c:pt>
                <c:pt idx="436">
                  <c:v>49.0999984741211</c:v>
                </c:pt>
                <c:pt idx="437">
                  <c:v>49.7000007629395</c:v>
                </c:pt>
                <c:pt idx="438">
                  <c:v>50.5</c:v>
                </c:pt>
                <c:pt idx="439">
                  <c:v>50.0999984741211</c:v>
                </c:pt>
                <c:pt idx="440">
                  <c:v>51</c:v>
                </c:pt>
                <c:pt idx="441">
                  <c:v>49.9000015258789</c:v>
                </c:pt>
                <c:pt idx="442">
                  <c:v>50.2000007629395</c:v>
                </c:pt>
                <c:pt idx="443">
                  <c:v>52.0999984741211</c:v>
                </c:pt>
                <c:pt idx="444">
                  <c:v>49.7999992370606</c:v>
                </c:pt>
                <c:pt idx="445">
                  <c:v>49.2999992370606</c:v>
                </c:pt>
                <c:pt idx="446">
                  <c:v>50.5999984741211</c:v>
                </c:pt>
                <c:pt idx="447">
                  <c:v>51.9000015258789</c:v>
                </c:pt>
                <c:pt idx="448">
                  <c:v>51.4000015258789</c:v>
                </c:pt>
                <c:pt idx="449">
                  <c:v>51.9000015258789</c:v>
                </c:pt>
                <c:pt idx="450">
                  <c:v>52</c:v>
                </c:pt>
                <c:pt idx="451">
                  <c:v>52.7999992370606</c:v>
                </c:pt>
                <c:pt idx="452">
                  <c:v>51.7000007629395</c:v>
                </c:pt>
                <c:pt idx="453">
                  <c:v>51.7999992370606</c:v>
                </c:pt>
                <c:pt idx="454">
                  <c:v>52</c:v>
                </c:pt>
                <c:pt idx="455">
                  <c:v>52.5999984741211</c:v>
                </c:pt>
                <c:pt idx="456">
                  <c:v>53.7000007629395</c:v>
                </c:pt>
                <c:pt idx="457">
                  <c:v>55.0999984741211</c:v>
                </c:pt>
                <c:pt idx="458">
                  <c:v>56</c:v>
                </c:pt>
                <c:pt idx="459">
                  <c:v>56.5999984741211</c:v>
                </c:pt>
                <c:pt idx="460">
                  <c:v>56.0999984741211</c:v>
                </c:pt>
                <c:pt idx="461">
                  <c:v>55.9000015258789</c:v>
                </c:pt>
                <c:pt idx="462">
                  <c:v>55.4000015258789</c:v>
                </c:pt>
                <c:pt idx="463">
                  <c:v>56.2000007629395</c:v>
                </c:pt>
                <c:pt idx="464">
                  <c:v>53.7999992370606</c:v>
                </c:pt>
                <c:pt idx="465">
                  <c:v>54</c:v>
                </c:pt>
                <c:pt idx="466">
                  <c:v>55.2000007629395</c:v>
                </c:pt>
                <c:pt idx="467">
                  <c:v>56</c:v>
                </c:pt>
                <c:pt idx="468">
                  <c:v>55</c:v>
                </c:pt>
                <c:pt idx="469">
                  <c:v>54.0999984741211</c:v>
                </c:pt>
                <c:pt idx="470">
                  <c:v>53.7000007629395</c:v>
                </c:pt>
                <c:pt idx="471">
                  <c:v>53</c:v>
                </c:pt>
                <c:pt idx="472">
                  <c:v>52.5999984741211</c:v>
                </c:pt>
                <c:pt idx="473">
                  <c:v>51.7000007629395</c:v>
                </c:pt>
                <c:pt idx="474">
                  <c:v>52.2999992370606</c:v>
                </c:pt>
                <c:pt idx="475">
                  <c:v>52.7999992370606</c:v>
                </c:pt>
                <c:pt idx="476">
                  <c:v>54.2000007629395</c:v>
                </c:pt>
                <c:pt idx="477">
                  <c:v>55.5999984741211</c:v>
                </c:pt>
                <c:pt idx="478">
                  <c:v>54.5</c:v>
                </c:pt>
                <c:pt idx="479">
                  <c:v>53.0999984741211</c:v>
                </c:pt>
                <c:pt idx="480">
                  <c:v>53</c:v>
                </c:pt>
                <c:pt idx="481">
                  <c:v>53.5</c:v>
                </c:pt>
                <c:pt idx="482">
                  <c:v>53.5</c:v>
                </c:pt>
                <c:pt idx="483">
                  <c:v>51.7000007629395</c:v>
                </c:pt>
                <c:pt idx="484">
                  <c:v>51.7000007629395</c:v>
                </c:pt>
                <c:pt idx="485">
                  <c:v>52.2999992370606</c:v>
                </c:pt>
                <c:pt idx="486">
                  <c:v>53.2000007629395</c:v>
                </c:pt>
                <c:pt idx="487">
                  <c:v>52.7999992370606</c:v>
                </c:pt>
                <c:pt idx="488">
                  <c:v>53</c:v>
                </c:pt>
                <c:pt idx="489">
                  <c:v>53.9000015258789</c:v>
                </c:pt>
                <c:pt idx="490">
                  <c:v>52.7000007629395</c:v>
                </c:pt>
                <c:pt idx="491">
                  <c:v>52.7000007629395</c:v>
                </c:pt>
                <c:pt idx="492">
                  <c:v>51.5999984741211</c:v>
                </c:pt>
                <c:pt idx="493">
                  <c:v>51.5999984741211</c:v>
                </c:pt>
                <c:pt idx="494">
                  <c:v>53.5999984741211</c:v>
                </c:pt>
                <c:pt idx="495">
                  <c:v>53</c:v>
                </c:pt>
                <c:pt idx="496">
                  <c:v>52.0999984741211</c:v>
                </c:pt>
                <c:pt idx="497">
                  <c:v>52.5999984741211</c:v>
                </c:pt>
                <c:pt idx="498">
                  <c:v>52.7999992370606</c:v>
                </c:pt>
                <c:pt idx="499">
                  <c:v>52.7000007629395</c:v>
                </c:pt>
                <c:pt idx="500">
                  <c:v>51.9000015258789</c:v>
                </c:pt>
                <c:pt idx="501">
                  <c:v>51.5999984741211</c:v>
                </c:pt>
                <c:pt idx="502">
                  <c:v>52.9000015258789</c:v>
                </c:pt>
                <c:pt idx="503">
                  <c:v>55.7999992370606</c:v>
                </c:pt>
                <c:pt idx="504">
                  <c:v>55.5</c:v>
                </c:pt>
                <c:pt idx="505">
                  <c:v>53.7999992370606</c:v>
                </c:pt>
                <c:pt idx="506">
                  <c:v>53.2999992370606</c:v>
                </c:pt>
                <c:pt idx="507">
                  <c:v>53.7000007629395</c:v>
                </c:pt>
                <c:pt idx="508">
                  <c:v>53.5999984741211</c:v>
                </c:pt>
                <c:pt idx="509">
                  <c:v>53.7999992370606</c:v>
                </c:pt>
                <c:pt idx="510">
                  <c:v>53.2999992370606</c:v>
                </c:pt>
                <c:pt idx="511">
                  <c:v>54.0999984741211</c:v>
                </c:pt>
                <c:pt idx="512">
                  <c:v>53.5999984741211</c:v>
                </c:pt>
                <c:pt idx="513">
                  <c:v>53.4000015258789</c:v>
                </c:pt>
                <c:pt idx="514">
                  <c:v>52.2999992370606</c:v>
                </c:pt>
                <c:pt idx="515">
                  <c:v>52.7000007629395</c:v>
                </c:pt>
                <c:pt idx="516">
                  <c:v>52.2999992370606</c:v>
                </c:pt>
                <c:pt idx="517">
                  <c:v>52.5999984741211</c:v>
                </c:pt>
                <c:pt idx="518">
                  <c:v>53.2000007629395</c:v>
                </c:pt>
                <c:pt idx="519">
                  <c:v>53.2999992370606</c:v>
                </c:pt>
                <c:pt idx="520">
                  <c:v>53.2999992370606</c:v>
                </c:pt>
                <c:pt idx="521">
                  <c:v>53.5</c:v>
                </c:pt>
                <c:pt idx="522">
                  <c:v>53.7000007629395</c:v>
                </c:pt>
                <c:pt idx="523">
                  <c:v>53.5999984741211</c:v>
                </c:pt>
                <c:pt idx="524">
                  <c:v>53.7000007629395</c:v>
                </c:pt>
                <c:pt idx="525">
                  <c:v>53.5</c:v>
                </c:pt>
                <c:pt idx="526">
                  <c:v>53.5999984741211</c:v>
                </c:pt>
                <c:pt idx="527">
                  <c:v>53.9000015258789</c:v>
                </c:pt>
                <c:pt idx="528">
                  <c:v>53.7000007629395</c:v>
                </c:pt>
                <c:pt idx="529">
                  <c:v>52.9000015258789</c:v>
                </c:pt>
                <c:pt idx="530">
                  <c:v>53.0999984741211</c:v>
                </c:pt>
                <c:pt idx="531">
                  <c:v>53.5999984741211</c:v>
                </c:pt>
                <c:pt idx="532">
                  <c:v>53.4000015258789</c:v>
                </c:pt>
                <c:pt idx="533">
                  <c:v>52.5</c:v>
                </c:pt>
                <c:pt idx="534">
                  <c:v>53</c:v>
                </c:pt>
                <c:pt idx="535">
                  <c:v>53.0999984741211</c:v>
                </c:pt>
                <c:pt idx="536">
                  <c:v>53.0999984741211</c:v>
                </c:pt>
                <c:pt idx="537">
                  <c:v>52.9000015258789</c:v>
                </c:pt>
                <c:pt idx="538">
                  <c:v>53.2000007629395</c:v>
                </c:pt>
                <c:pt idx="539">
                  <c:v>53.0999984741211</c:v>
                </c:pt>
                <c:pt idx="540">
                  <c:v>52.7000007629395</c:v>
                </c:pt>
                <c:pt idx="541">
                  <c:v>52.9000015258789</c:v>
                </c:pt>
                <c:pt idx="542">
                  <c:v>53.2000007629395</c:v>
                </c:pt>
                <c:pt idx="543">
                  <c:v>53.5</c:v>
                </c:pt>
                <c:pt idx="544">
                  <c:v>53.4000015258789</c:v>
                </c:pt>
                <c:pt idx="545">
                  <c:v>53.2999992370606</c:v>
                </c:pt>
                <c:pt idx="546">
                  <c:v>53.7000007629395</c:v>
                </c:pt>
                <c:pt idx="547">
                  <c:v>53.2999992370606</c:v>
                </c:pt>
                <c:pt idx="548">
                  <c:v>53.7999992370606</c:v>
                </c:pt>
                <c:pt idx="549">
                  <c:v>53.4000015258789</c:v>
                </c:pt>
                <c:pt idx="550">
                  <c:v>53.5999984741211</c:v>
                </c:pt>
                <c:pt idx="551">
                  <c:v>55</c:v>
                </c:pt>
                <c:pt idx="552">
                  <c:v>53.5999984741211</c:v>
                </c:pt>
                <c:pt idx="553">
                  <c:v>53.7999992370606</c:v>
                </c:pt>
                <c:pt idx="554">
                  <c:v>53.4000015258789</c:v>
                </c:pt>
                <c:pt idx="555">
                  <c:v>53.7999992370606</c:v>
                </c:pt>
                <c:pt idx="556">
                  <c:v>54.2999992370606</c:v>
                </c:pt>
                <c:pt idx="557">
                  <c:v>53.9000015258789</c:v>
                </c:pt>
                <c:pt idx="558">
                  <c:v>53.4000015258789</c:v>
                </c:pt>
                <c:pt idx="559">
                  <c:v>53.7999992370606</c:v>
                </c:pt>
                <c:pt idx="560">
                  <c:v>53.4000015258789</c:v>
                </c:pt>
                <c:pt idx="561">
                  <c:v>53.4000015258789</c:v>
                </c:pt>
                <c:pt idx="562">
                  <c:v>53.9000015258789</c:v>
                </c:pt>
                <c:pt idx="563">
                  <c:v>54</c:v>
                </c:pt>
                <c:pt idx="564">
                  <c:v>53.9000015258789</c:v>
                </c:pt>
                <c:pt idx="565">
                  <c:v>53.9000015258789</c:v>
                </c:pt>
                <c:pt idx="566">
                  <c:v>54.0999984741211</c:v>
                </c:pt>
                <c:pt idx="567">
                  <c:v>54.2999992370606</c:v>
                </c:pt>
                <c:pt idx="568">
                  <c:v>53.5</c:v>
                </c:pt>
                <c:pt idx="569">
                  <c:v>52.5999984741211</c:v>
                </c:pt>
                <c:pt idx="570">
                  <c:v>52.5</c:v>
                </c:pt>
                <c:pt idx="571">
                  <c:v>52.7999992370606</c:v>
                </c:pt>
                <c:pt idx="572">
                  <c:v>54.2000007629395</c:v>
                </c:pt>
                <c:pt idx="573">
                  <c:v>54.2000007629395</c:v>
                </c:pt>
                <c:pt idx="574">
                  <c:v>53.5</c:v>
                </c:pt>
                <c:pt idx="575">
                  <c:v>52.5999984741211</c:v>
                </c:pt>
                <c:pt idx="576">
                  <c:v>53.2000007629395</c:v>
                </c:pt>
                <c:pt idx="577">
                  <c:v>52.9000015258789</c:v>
                </c:pt>
                <c:pt idx="578">
                  <c:v>54.2000007629395</c:v>
                </c:pt>
                <c:pt idx="579">
                  <c:v>54.0999984741211</c:v>
                </c:pt>
                <c:pt idx="580">
                  <c:v>53.7000007629395</c:v>
                </c:pt>
                <c:pt idx="581">
                  <c:v>53.4000015258789</c:v>
                </c:pt>
                <c:pt idx="582">
                  <c:v>54.2999992370606</c:v>
                </c:pt>
                <c:pt idx="583">
                  <c:v>54.2999992370606</c:v>
                </c:pt>
                <c:pt idx="584">
                  <c:v>53.7000007629395</c:v>
                </c:pt>
                <c:pt idx="585">
                  <c:v>53.7999992370606</c:v>
                </c:pt>
                <c:pt idx="586">
                  <c:v>54.7999992370606</c:v>
                </c:pt>
                <c:pt idx="587">
                  <c:v>54.4000015258789</c:v>
                </c:pt>
                <c:pt idx="588">
                  <c:v>53.7000007629395</c:v>
                </c:pt>
                <c:pt idx="589">
                  <c:v>53.5</c:v>
                </c:pt>
                <c:pt idx="590">
                  <c:v>53.5</c:v>
                </c:pt>
                <c:pt idx="591">
                  <c:v>53.5</c:v>
                </c:pt>
                <c:pt idx="592">
                  <c:v>53.5</c:v>
                </c:pt>
                <c:pt idx="593">
                  <c:v>53.9000015258789</c:v>
                </c:pt>
                <c:pt idx="594">
                  <c:v>54.2999992370606</c:v>
                </c:pt>
                <c:pt idx="595">
                  <c:v>54.0999984741211</c:v>
                </c:pt>
                <c:pt idx="596">
                  <c:v>54.2999992370606</c:v>
                </c:pt>
                <c:pt idx="597">
                  <c:v>54.2000007629395</c:v>
                </c:pt>
                <c:pt idx="598">
                  <c:v>54.0999984741211</c:v>
                </c:pt>
                <c:pt idx="599">
                  <c:v>54</c:v>
                </c:pt>
                <c:pt idx="600">
                  <c:v>54.2999992370606</c:v>
                </c:pt>
                <c:pt idx="601">
                  <c:v>54.4000015258789</c:v>
                </c:pt>
                <c:pt idx="602">
                  <c:v>54.4000015258789</c:v>
                </c:pt>
                <c:pt idx="603">
                  <c:v>54.7000007629395</c:v>
                </c:pt>
                <c:pt idx="604">
                  <c:v>54.5999984741211</c:v>
                </c:pt>
                <c:pt idx="605">
                  <c:v>54.0999984741211</c:v>
                </c:pt>
                <c:pt idx="606">
                  <c:v>54.5</c:v>
                </c:pt>
                <c:pt idx="607">
                  <c:v>53.7000007629395</c:v>
                </c:pt>
                <c:pt idx="608">
                  <c:v>53.7999992370606</c:v>
                </c:pt>
                <c:pt idx="609">
                  <c:v>54.7999992370606</c:v>
                </c:pt>
                <c:pt idx="610">
                  <c:v>54.5</c:v>
                </c:pt>
                <c:pt idx="611">
                  <c:v>54.9000015258789</c:v>
                </c:pt>
                <c:pt idx="612">
                  <c:v>56.0999984741211</c:v>
                </c:pt>
                <c:pt idx="613">
                  <c:v>55.0999984741211</c:v>
                </c:pt>
                <c:pt idx="614">
                  <c:v>55.7000007629395</c:v>
                </c:pt>
                <c:pt idx="615">
                  <c:v>56.2000007629395</c:v>
                </c:pt>
                <c:pt idx="616">
                  <c:v>55.7999992370606</c:v>
                </c:pt>
                <c:pt idx="617">
                  <c:v>56.0999984741211</c:v>
                </c:pt>
                <c:pt idx="618">
                  <c:v>55.9000015258789</c:v>
                </c:pt>
                <c:pt idx="619">
                  <c:v>56.0999984741211</c:v>
                </c:pt>
                <c:pt idx="620">
                  <c:v>56</c:v>
                </c:pt>
                <c:pt idx="621">
                  <c:v>56.2000007629395</c:v>
                </c:pt>
                <c:pt idx="622">
                  <c:v>55.4000015258789</c:v>
                </c:pt>
                <c:pt idx="623">
                  <c:v>55.5</c:v>
                </c:pt>
                <c:pt idx="624">
                  <c:v>55.7999992370606</c:v>
                </c:pt>
                <c:pt idx="625">
                  <c:v>56.5</c:v>
                </c:pt>
                <c:pt idx="626">
                  <c:v>57.0999984741211</c:v>
                </c:pt>
                <c:pt idx="627">
                  <c:v>56</c:v>
                </c:pt>
                <c:pt idx="628">
                  <c:v>56.0999984741211</c:v>
                </c:pt>
                <c:pt idx="629">
                  <c:v>55.5</c:v>
                </c:pt>
                <c:pt idx="630">
                  <c:v>55.2000007629395</c:v>
                </c:pt>
                <c:pt idx="631">
                  <c:v>53.7000007629395</c:v>
                </c:pt>
                <c:pt idx="632">
                  <c:v>53.7999992370606</c:v>
                </c:pt>
                <c:pt idx="633">
                  <c:v>54</c:v>
                </c:pt>
                <c:pt idx="634">
                  <c:v>54.2999992370606</c:v>
                </c:pt>
                <c:pt idx="635">
                  <c:v>55.4000015258789</c:v>
                </c:pt>
                <c:pt idx="636">
                  <c:v>56.5999984741211</c:v>
                </c:pt>
                <c:pt idx="637">
                  <c:v>56.5</c:v>
                </c:pt>
                <c:pt idx="638">
                  <c:v>57.2000007629395</c:v>
                </c:pt>
                <c:pt idx="639">
                  <c:v>57.2999992370606</c:v>
                </c:pt>
                <c:pt idx="640">
                  <c:v>56.4000015258789</c:v>
                </c:pt>
                <c:pt idx="641">
                  <c:v>56.2000007629395</c:v>
                </c:pt>
                <c:pt idx="642">
                  <c:v>55.7999992370606</c:v>
                </c:pt>
                <c:pt idx="643">
                  <c:v>55.5</c:v>
                </c:pt>
                <c:pt idx="644">
                  <c:v>55.5</c:v>
                </c:pt>
                <c:pt idx="645">
                  <c:v>55.7999992370606</c:v>
                </c:pt>
                <c:pt idx="646">
                  <c:v>55.9000015258789</c:v>
                </c:pt>
                <c:pt idx="647">
                  <c:v>55.0999984741211</c:v>
                </c:pt>
                <c:pt idx="648">
                  <c:v>55.2000007629395</c:v>
                </c:pt>
                <c:pt idx="649">
                  <c:v>54.9000015258789</c:v>
                </c:pt>
                <c:pt idx="650">
                  <c:v>54.9000015258789</c:v>
                </c:pt>
                <c:pt idx="651">
                  <c:v>55.0999984741211</c:v>
                </c:pt>
                <c:pt idx="652">
                  <c:v>55.2000007629395</c:v>
                </c:pt>
                <c:pt idx="653">
                  <c:v>55.2999992370606</c:v>
                </c:pt>
                <c:pt idx="654">
                  <c:v>55.0999984741211</c:v>
                </c:pt>
                <c:pt idx="655">
                  <c:v>55.0999984741211</c:v>
                </c:pt>
                <c:pt idx="656">
                  <c:v>55.0999984741211</c:v>
                </c:pt>
                <c:pt idx="657">
                  <c:v>55</c:v>
                </c:pt>
                <c:pt idx="658">
                  <c:v>54.5999984741211</c:v>
                </c:pt>
                <c:pt idx="659">
                  <c:v>53.9000015258789</c:v>
                </c:pt>
                <c:pt idx="660">
                  <c:v>53.2999992370606</c:v>
                </c:pt>
                <c:pt idx="661">
                  <c:v>53.2999992370606</c:v>
                </c:pt>
                <c:pt idx="662">
                  <c:v>54.0999984741211</c:v>
                </c:pt>
                <c:pt idx="663">
                  <c:v>54.7000007629395</c:v>
                </c:pt>
                <c:pt idx="664">
                  <c:v>54.4000015258789</c:v>
                </c:pt>
                <c:pt idx="665">
                  <c:v>53.7000007629395</c:v>
                </c:pt>
                <c:pt idx="666">
                  <c:v>54</c:v>
                </c:pt>
                <c:pt idx="667">
                  <c:v>53.7999992370606</c:v>
                </c:pt>
                <c:pt idx="668">
                  <c:v>53.9000015258789</c:v>
                </c:pt>
                <c:pt idx="669">
                  <c:v>53.2000007629395</c:v>
                </c:pt>
                <c:pt idx="670">
                  <c:v>54.0999984741211</c:v>
                </c:pt>
                <c:pt idx="671">
                  <c:v>54.2000007629395</c:v>
                </c:pt>
                <c:pt idx="672">
                  <c:v>55.2000007629395</c:v>
                </c:pt>
                <c:pt idx="673">
                  <c:v>54.7000007629395</c:v>
                </c:pt>
                <c:pt idx="674">
                  <c:v>55.0999984741211</c:v>
                </c:pt>
                <c:pt idx="675">
                  <c:v>54.2000007629395</c:v>
                </c:pt>
                <c:pt idx="676">
                  <c:v>53.4000015258789</c:v>
                </c:pt>
                <c:pt idx="677">
                  <c:v>54.2000007629395</c:v>
                </c:pt>
                <c:pt idx="678">
                  <c:v>53.2000007629395</c:v>
                </c:pt>
                <c:pt idx="679">
                  <c:v>52.7999992370606</c:v>
                </c:pt>
                <c:pt idx="680">
                  <c:v>51.5</c:v>
                </c:pt>
                <c:pt idx="681">
                  <c:v>51.0999984741211</c:v>
                </c:pt>
                <c:pt idx="682">
                  <c:v>50.4000015258789</c:v>
                </c:pt>
                <c:pt idx="683">
                  <c:v>50.5999984741211</c:v>
                </c:pt>
                <c:pt idx="684">
                  <c:v>50.7000007629395</c:v>
                </c:pt>
                <c:pt idx="685">
                  <c:v>51</c:v>
                </c:pt>
                <c:pt idx="686">
                  <c:v>50.7999992370606</c:v>
                </c:pt>
                <c:pt idx="687">
                  <c:v>50.9000015258789</c:v>
                </c:pt>
                <c:pt idx="688">
                  <c:v>51.4000015258789</c:v>
                </c:pt>
                <c:pt idx="689">
                  <c:v>51.0999984741211</c:v>
                </c:pt>
                <c:pt idx="690">
                  <c:v>51.2000007629395</c:v>
                </c:pt>
                <c:pt idx="691">
                  <c:v>51.0999984741211</c:v>
                </c:pt>
                <c:pt idx="692">
                  <c:v>51.5999984741211</c:v>
                </c:pt>
                <c:pt idx="693">
                  <c:v>51.5</c:v>
                </c:pt>
                <c:pt idx="694">
                  <c:v>51.7000007629395</c:v>
                </c:pt>
                <c:pt idx="695">
                  <c:v>51.7000007629395</c:v>
                </c:pt>
                <c:pt idx="696">
                  <c:v>52.2000007629395</c:v>
                </c:pt>
                <c:pt idx="697">
                  <c:v>52.7000007629395</c:v>
                </c:pt>
                <c:pt idx="698">
                  <c:v>52.5</c:v>
                </c:pt>
                <c:pt idx="699">
                  <c:v>51.4000015258789</c:v>
                </c:pt>
                <c:pt idx="700">
                  <c:v>51</c:v>
                </c:pt>
                <c:pt idx="701">
                  <c:v>50.7999992370606</c:v>
                </c:pt>
                <c:pt idx="702">
                  <c:v>51</c:v>
                </c:pt>
                <c:pt idx="703">
                  <c:v>51.4000015258789</c:v>
                </c:pt>
                <c:pt idx="704">
                  <c:v>51.5999984741211</c:v>
                </c:pt>
                <c:pt idx="705">
                  <c:v>51.7000007629395</c:v>
                </c:pt>
                <c:pt idx="706">
                  <c:v>51.7999992370606</c:v>
                </c:pt>
                <c:pt idx="707">
                  <c:v>52.2999992370606</c:v>
                </c:pt>
                <c:pt idx="708">
                  <c:v>52.7999992370606</c:v>
                </c:pt>
                <c:pt idx="709">
                  <c:v>52.9000015258789</c:v>
                </c:pt>
                <c:pt idx="710">
                  <c:v>51.9000015258789</c:v>
                </c:pt>
                <c:pt idx="711">
                  <c:v>51.9000015258789</c:v>
                </c:pt>
                <c:pt idx="712">
                  <c:v>51.0999984741211</c:v>
                </c:pt>
                <c:pt idx="713">
                  <c:v>49.5</c:v>
                </c:pt>
                <c:pt idx="714">
                  <c:v>50.5999984741211</c:v>
                </c:pt>
                <c:pt idx="715">
                  <c:v>50.7000007629395</c:v>
                </c:pt>
                <c:pt idx="716">
                  <c:v>49.9000015258789</c:v>
                </c:pt>
                <c:pt idx="717">
                  <c:v>48.9000015258789</c:v>
                </c:pt>
                <c:pt idx="718">
                  <c:v>49.5</c:v>
                </c:pt>
                <c:pt idx="719">
                  <c:v>50.4000015258789</c:v>
                </c:pt>
                <c:pt idx="720">
                  <c:v>50.0999984741211</c:v>
                </c:pt>
                <c:pt idx="721">
                  <c:v>50.2000007629395</c:v>
                </c:pt>
                <c:pt idx="722">
                  <c:v>49.9000015258789</c:v>
                </c:pt>
                <c:pt idx="723">
                  <c:v>49.2999992370606</c:v>
                </c:pt>
                <c:pt idx="724">
                  <c:v>48.9000015258789</c:v>
                </c:pt>
                <c:pt idx="725">
                  <c:v>48.2000007629395</c:v>
                </c:pt>
                <c:pt idx="726">
                  <c:v>48.4000015258789</c:v>
                </c:pt>
                <c:pt idx="727">
                  <c:v>47.7000007629395</c:v>
                </c:pt>
                <c:pt idx="728">
                  <c:v>48.5</c:v>
                </c:pt>
                <c:pt idx="729">
                  <c:v>48.2000007629395</c:v>
                </c:pt>
                <c:pt idx="730">
                  <c:v>48.5</c:v>
                </c:pt>
                <c:pt idx="731">
                  <c:v>48.7999992370606</c:v>
                </c:pt>
                <c:pt idx="732">
                  <c:v>49.0999984741211</c:v>
                </c:pt>
                <c:pt idx="733">
                  <c:v>49.2000007629395</c:v>
                </c:pt>
                <c:pt idx="734">
                  <c:v>49</c:v>
                </c:pt>
                <c:pt idx="735">
                  <c:v>48.5</c:v>
                </c:pt>
                <c:pt idx="736">
                  <c:v>48.7999992370606</c:v>
                </c:pt>
                <c:pt idx="737">
                  <c:v>48.5999984741211</c:v>
                </c:pt>
                <c:pt idx="738">
                  <c:v>48.9000015258789</c:v>
                </c:pt>
                <c:pt idx="739">
                  <c:v>47.4000015258789</c:v>
                </c:pt>
                <c:pt idx="740">
                  <c:v>47.2000007629395</c:v>
                </c:pt>
                <c:pt idx="741">
                  <c:v>46.2000007629395</c:v>
                </c:pt>
                <c:pt idx="742">
                  <c:v>46.7000007629395</c:v>
                </c:pt>
                <c:pt idx="743">
                  <c:v>47.7000007629395</c:v>
                </c:pt>
                <c:pt idx="744">
                  <c:v>47</c:v>
                </c:pt>
                <c:pt idx="745">
                  <c:v>46.4000015258789</c:v>
                </c:pt>
                <c:pt idx="746">
                  <c:v>45.7999992370606</c:v>
                </c:pt>
                <c:pt idx="747">
                  <c:v>45.4000015258789</c:v>
                </c:pt>
                <c:pt idx="748">
                  <c:v>46.2000007629395</c:v>
                </c:pt>
                <c:pt idx="749">
                  <c:v>46.7000007629395</c:v>
                </c:pt>
                <c:pt idx="750">
                  <c:v>46.9000015258789</c:v>
                </c:pt>
                <c:pt idx="751">
                  <c:v>46.7999992370606</c:v>
                </c:pt>
                <c:pt idx="752">
                  <c:v>47.9000015258789</c:v>
                </c:pt>
                <c:pt idx="753">
                  <c:v>47.9000015258789</c:v>
                </c:pt>
                <c:pt idx="754">
                  <c:v>46.2000007629395</c:v>
                </c:pt>
                <c:pt idx="755">
                  <c:v>43.7000007629395</c:v>
                </c:pt>
                <c:pt idx="756">
                  <c:v>42.5999984741211</c:v>
                </c:pt>
                <c:pt idx="757">
                  <c:v>43.7999992370606</c:v>
                </c:pt>
                <c:pt idx="758">
                  <c:v>45.0999984741211</c:v>
                </c:pt>
                <c:pt idx="759">
                  <c:v>46.2999992370606</c:v>
                </c:pt>
                <c:pt idx="760">
                  <c:v>45.2999992370606</c:v>
                </c:pt>
                <c:pt idx="761">
                  <c:v>44.2999992370606</c:v>
                </c:pt>
                <c:pt idx="762">
                  <c:v>45.4000015258789</c:v>
                </c:pt>
                <c:pt idx="763">
                  <c:v>46.0999984741211</c:v>
                </c:pt>
                <c:pt idx="764">
                  <c:v>47.5999984741211</c:v>
                </c:pt>
                <c:pt idx="765">
                  <c:v>49.0999984741211</c:v>
                </c:pt>
                <c:pt idx="766">
                  <c:v>48.9000015258789</c:v>
                </c:pt>
                <c:pt idx="767">
                  <c:v>47.4000015258789</c:v>
                </c:pt>
                <c:pt idx="768">
                  <c:v>45.9000015258789</c:v>
                </c:pt>
                <c:pt idx="769">
                  <c:v>45.7999992370606</c:v>
                </c:pt>
                <c:pt idx="770">
                  <c:v>46.0999984741211</c:v>
                </c:pt>
                <c:pt idx="771">
                  <c:v>43.2000007629395</c:v>
                </c:pt>
                <c:pt idx="772">
                  <c:v>43.7999992370606</c:v>
                </c:pt>
                <c:pt idx="773">
                  <c:v>43.5999984741211</c:v>
                </c:pt>
                <c:pt idx="774">
                  <c:v>44.4000015258789</c:v>
                </c:pt>
                <c:pt idx="775">
                  <c:v>44.2000007629395</c:v>
                </c:pt>
                <c:pt idx="776">
                  <c:v>45</c:v>
                </c:pt>
                <c:pt idx="777">
                  <c:v>45.2999992370606</c:v>
                </c:pt>
                <c:pt idx="778">
                  <c:v>46.5</c:v>
                </c:pt>
                <c:pt idx="779">
                  <c:v>47.0999984741211</c:v>
                </c:pt>
                <c:pt idx="780">
                  <c:v>47.5</c:v>
                </c:pt>
                <c:pt idx="781">
                  <c:v>47.7000007629395</c:v>
                </c:pt>
                <c:pt idx="782">
                  <c:v>47.7000007629395</c:v>
                </c:pt>
                <c:pt idx="783">
                  <c:v>47.2999992370606</c:v>
                </c:pt>
                <c:pt idx="784">
                  <c:v>45.5</c:v>
                </c:pt>
                <c:pt idx="785">
                  <c:v>46</c:v>
                </c:pt>
                <c:pt idx="786">
                  <c:v>45.5</c:v>
                </c:pt>
                <c:pt idx="787">
                  <c:v>46.9000015258789</c:v>
                </c:pt>
                <c:pt idx="788">
                  <c:v>48.0999984741211</c:v>
                </c:pt>
                <c:pt idx="789">
                  <c:v>47.4000015258789</c:v>
                </c:pt>
                <c:pt idx="790">
                  <c:v>47.0999984741211</c:v>
                </c:pt>
                <c:pt idx="791">
                  <c:v>47.2000007629395</c:v>
                </c:pt>
                <c:pt idx="792">
                  <c:v>46.7999992370606</c:v>
                </c:pt>
                <c:pt idx="793">
                  <c:v>46.7999992370606</c:v>
                </c:pt>
                <c:pt idx="794">
                  <c:v>47.4000015258789</c:v>
                </c:pt>
                <c:pt idx="795">
                  <c:v>48.9000015258789</c:v>
                </c:pt>
                <c:pt idx="796">
                  <c:v>51.5999984741211</c:v>
                </c:pt>
                <c:pt idx="797">
                  <c:v>52.5999984741211</c:v>
                </c:pt>
                <c:pt idx="798">
                  <c:v>50.7999992370606</c:v>
                </c:pt>
                <c:pt idx="799">
                  <c:v>49.4000015258789</c:v>
                </c:pt>
                <c:pt idx="800">
                  <c:v>49.2000007629395</c:v>
                </c:pt>
                <c:pt idx="801">
                  <c:v>49.4000015258789</c:v>
                </c:pt>
                <c:pt idx="802">
                  <c:v>50.2999992370606</c:v>
                </c:pt>
                <c:pt idx="803">
                  <c:v>50.7000007629395</c:v>
                </c:pt>
                <c:pt idx="804">
                  <c:v>49.7999992370606</c:v>
                </c:pt>
                <c:pt idx="805">
                  <c:v>49.5</c:v>
                </c:pt>
                <c:pt idx="806">
                  <c:v>51.2999992370606</c:v>
                </c:pt>
                <c:pt idx="807">
                  <c:v>52.4000015258789</c:v>
                </c:pt>
                <c:pt idx="808">
                  <c:v>53.9000015258789</c:v>
                </c:pt>
                <c:pt idx="809">
                  <c:v>54.7999992370606</c:v>
                </c:pt>
                <c:pt idx="810">
                  <c:v>54</c:v>
                </c:pt>
                <c:pt idx="811">
                  <c:v>55.2000007629395</c:v>
                </c:pt>
                <c:pt idx="812">
                  <c:v>55.9000015258789</c:v>
                </c:pt>
                <c:pt idx="813">
                  <c:v>55.7000007629395</c:v>
                </c:pt>
                <c:pt idx="814">
                  <c:v>54.5999984741211</c:v>
                </c:pt>
                <c:pt idx="815">
                  <c:v>53.5</c:v>
                </c:pt>
                <c:pt idx="816">
                  <c:v>53.0999984741211</c:v>
                </c:pt>
                <c:pt idx="817">
                  <c:v>54</c:v>
                </c:pt>
                <c:pt idx="818">
                  <c:v>55.2000007629395</c:v>
                </c:pt>
                <c:pt idx="819">
                  <c:v>55.5</c:v>
                </c:pt>
                <c:pt idx="820">
                  <c:v>56</c:v>
                </c:pt>
                <c:pt idx="821">
                  <c:v>56.5999984741211</c:v>
                </c:pt>
                <c:pt idx="822">
                  <c:v>53.5</c:v>
                </c:pt>
                <c:pt idx="823">
                  <c:v>51.7000007629395</c:v>
                </c:pt>
                <c:pt idx="824">
                  <c:v>50.4000015258789</c:v>
                </c:pt>
                <c:pt idx="825">
                  <c:v>50.7000007629395</c:v>
                </c:pt>
                <c:pt idx="826">
                  <c:v>50.2000007629395</c:v>
                </c:pt>
                <c:pt idx="827">
                  <c:v>48.7999992370606</c:v>
                </c:pt>
                <c:pt idx="828">
                  <c:v>49.4000015258789</c:v>
                </c:pt>
                <c:pt idx="829">
                  <c:v>50.5999984741211</c:v>
                </c:pt>
                <c:pt idx="830">
                  <c:v>51.5999984741211</c:v>
                </c:pt>
                <c:pt idx="831">
                  <c:v>52.7999992370606</c:v>
                </c:pt>
                <c:pt idx="832">
                  <c:v>52.5999984741211</c:v>
                </c:pt>
                <c:pt idx="833">
                  <c:v>53.7000007629395</c:v>
                </c:pt>
                <c:pt idx="834">
                  <c:v>53.4000015258789</c:v>
                </c:pt>
                <c:pt idx="835">
                  <c:v>54.2999992370606</c:v>
                </c:pt>
                <c:pt idx="836">
                  <c:v>54.0999984741211</c:v>
                </c:pt>
                <c:pt idx="837">
                  <c:v>54.9000015258789</c:v>
                </c:pt>
                <c:pt idx="838">
                  <c:v>54.9000015258789</c:v>
                </c:pt>
                <c:pt idx="839">
                  <c:v>53.2999992370606</c:v>
                </c:pt>
                <c:pt idx="840">
                  <c:v>50.9000015258789</c:v>
                </c:pt>
                <c:pt idx="841">
                  <c:v>49.4000015258789</c:v>
                </c:pt>
                <c:pt idx="842">
                  <c:v>52.4000015258789</c:v>
                </c:pt>
                <c:pt idx="843">
                  <c:v>53.2999992370606</c:v>
                </c:pt>
                <c:pt idx="844">
                  <c:v>54.7999992370606</c:v>
                </c:pt>
                <c:pt idx="845">
                  <c:v>54.5</c:v>
                </c:pt>
                <c:pt idx="846">
                  <c:v>54.7999992370606</c:v>
                </c:pt>
                <c:pt idx="847">
                  <c:v>54.5999984741211</c:v>
                </c:pt>
                <c:pt idx="848">
                  <c:v>54</c:v>
                </c:pt>
                <c:pt idx="849">
                  <c:v>52.5</c:v>
                </c:pt>
                <c:pt idx="850">
                  <c:v>52.7000007629395</c:v>
                </c:pt>
                <c:pt idx="851">
                  <c:v>53.2000007629395</c:v>
                </c:pt>
                <c:pt idx="852">
                  <c:v>51.4000015258789</c:v>
                </c:pt>
                <c:pt idx="853">
                  <c:v>51.5999984741211</c:v>
                </c:pt>
                <c:pt idx="854">
                  <c:v>52.2000007629395</c:v>
                </c:pt>
                <c:pt idx="855">
                  <c:v>52.9000015258789</c:v>
                </c:pt>
                <c:pt idx="856">
                  <c:v>53.0999984741211</c:v>
                </c:pt>
                <c:pt idx="857">
                  <c:v>53.0999984741211</c:v>
                </c:pt>
                <c:pt idx="858">
                  <c:v>53.2999992370606</c:v>
                </c:pt>
                <c:pt idx="859">
                  <c:v>53.7999992370606</c:v>
                </c:pt>
                <c:pt idx="860">
                  <c:v>53.7999992370606</c:v>
                </c:pt>
                <c:pt idx="861">
                  <c:v>53.2999992370606</c:v>
                </c:pt>
                <c:pt idx="862">
                  <c:v>53.5</c:v>
                </c:pt>
                <c:pt idx="863">
                  <c:v>53.5</c:v>
                </c:pt>
                <c:pt idx="864">
                  <c:v>52.9000015258789</c:v>
                </c:pt>
                <c:pt idx="865">
                  <c:v>51.5999984741211</c:v>
                </c:pt>
                <c:pt idx="866">
                  <c:v>51.7000007629395</c:v>
                </c:pt>
                <c:pt idx="867">
                  <c:v>52.9000015258789</c:v>
                </c:pt>
                <c:pt idx="868">
                  <c:v>53.4000015258789</c:v>
                </c:pt>
                <c:pt idx="869">
                  <c:v>53.7000007629395</c:v>
                </c:pt>
                <c:pt idx="870">
                  <c:v>54.0999984741211</c:v>
                </c:pt>
                <c:pt idx="871">
                  <c:v>54.0999984741211</c:v>
                </c:pt>
                <c:pt idx="872">
                  <c:v>53.7999992370606</c:v>
                </c:pt>
                <c:pt idx="873">
                  <c:v>53</c:v>
                </c:pt>
                <c:pt idx="874">
                  <c:v>53</c:v>
                </c:pt>
                <c:pt idx="875">
                  <c:v>53.0999984741211</c:v>
                </c:pt>
                <c:pt idx="876">
                  <c:v>52.7999992370606</c:v>
                </c:pt>
                <c:pt idx="877">
                  <c:v>53.0999984741211</c:v>
                </c:pt>
                <c:pt idx="878">
                  <c:v>52.7000007629395</c:v>
                </c:pt>
                <c:pt idx="879">
                  <c:v>53.0999984741211</c:v>
                </c:pt>
                <c:pt idx="880">
                  <c:v>53.7999992370606</c:v>
                </c:pt>
                <c:pt idx="881">
                  <c:v>53.9000015258789</c:v>
                </c:pt>
                <c:pt idx="882">
                  <c:v>54.0999984741211</c:v>
                </c:pt>
                <c:pt idx="883">
                  <c:v>52.9000015258789</c:v>
                </c:pt>
                <c:pt idx="884">
                  <c:v>52.2000007629395</c:v>
                </c:pt>
                <c:pt idx="885">
                  <c:v>52.2999992370606</c:v>
                </c:pt>
                <c:pt idx="886">
                  <c:v>53.7999992370606</c:v>
                </c:pt>
                <c:pt idx="887">
                  <c:v>51.7999992370606</c:v>
                </c:pt>
                <c:pt idx="888">
                  <c:v>51.7999992370606</c:v>
                </c:pt>
                <c:pt idx="889">
                  <c:v>52</c:v>
                </c:pt>
                <c:pt idx="890">
                  <c:v>52</c:v>
                </c:pt>
                <c:pt idx="891">
                  <c:v>52.7999992370606</c:v>
                </c:pt>
                <c:pt idx="892">
                  <c:v>52.5</c:v>
                </c:pt>
                <c:pt idx="893">
                  <c:v>52.7999992370606</c:v>
                </c:pt>
                <c:pt idx="894">
                  <c:v>52.5</c:v>
                </c:pt>
                <c:pt idx="895">
                  <c:v>52.9000015258789</c:v>
                </c:pt>
                <c:pt idx="896">
                  <c:v>53.2000007629395</c:v>
                </c:pt>
                <c:pt idx="897">
                  <c:v>54</c:v>
                </c:pt>
                <c:pt idx="898">
                  <c:v>53.4000015258789</c:v>
                </c:pt>
                <c:pt idx="899">
                  <c:v>53.5999984741211</c:v>
                </c:pt>
                <c:pt idx="900">
                  <c:v>53</c:v>
                </c:pt>
                <c:pt idx="901">
                  <c:v>53.9000015258789</c:v>
                </c:pt>
                <c:pt idx="902">
                  <c:v>53.7000007629395</c:v>
                </c:pt>
                <c:pt idx="903">
                  <c:v>52.7000007629395</c:v>
                </c:pt>
                <c:pt idx="904">
                  <c:v>53.0999984741211</c:v>
                </c:pt>
                <c:pt idx="905">
                  <c:v>52.7000007629395</c:v>
                </c:pt>
                <c:pt idx="906">
                  <c:v>52.4000015258789</c:v>
                </c:pt>
                <c:pt idx="907">
                  <c:v>52.5</c:v>
                </c:pt>
                <c:pt idx="908">
                  <c:v>52.0999984741211</c:v>
                </c:pt>
                <c:pt idx="909">
                  <c:v>53.2000007629395</c:v>
                </c:pt>
                <c:pt idx="910">
                  <c:v>54.5999984741211</c:v>
                </c:pt>
                <c:pt idx="911">
                  <c:v>54.7999992370606</c:v>
                </c:pt>
                <c:pt idx="912">
                  <c:v>53.5</c:v>
                </c:pt>
                <c:pt idx="913">
                  <c:v>53.5999984741211</c:v>
                </c:pt>
                <c:pt idx="914">
                  <c:v>53.7999992370606</c:v>
                </c:pt>
                <c:pt idx="915">
                  <c:v>53.9000015258789</c:v>
                </c:pt>
                <c:pt idx="916">
                  <c:v>54.0999984741211</c:v>
                </c:pt>
                <c:pt idx="917">
                  <c:v>54.0999984741211</c:v>
                </c:pt>
                <c:pt idx="918">
                  <c:v>53.7999992370606</c:v>
                </c:pt>
                <c:pt idx="919">
                  <c:v>53.5999984741211</c:v>
                </c:pt>
                <c:pt idx="920">
                  <c:v>54.2999992370606</c:v>
                </c:pt>
                <c:pt idx="921">
                  <c:v>54.4000015258789</c:v>
                </c:pt>
                <c:pt idx="922">
                  <c:v>54.4000015258789</c:v>
                </c:pt>
                <c:pt idx="923">
                  <c:v>54</c:v>
                </c:pt>
                <c:pt idx="924">
                  <c:v>53.2999992370606</c:v>
                </c:pt>
                <c:pt idx="925">
                  <c:v>53.7000007629395</c:v>
                </c:pt>
                <c:pt idx="926">
                  <c:v>53.9000015258789</c:v>
                </c:pt>
                <c:pt idx="927">
                  <c:v>54.2999992370606</c:v>
                </c:pt>
                <c:pt idx="928">
                  <c:v>54.2000007629395</c:v>
                </c:pt>
                <c:pt idx="929">
                  <c:v>54.2999992370606</c:v>
                </c:pt>
                <c:pt idx="930">
                  <c:v>53.7000007629395</c:v>
                </c:pt>
                <c:pt idx="931">
                  <c:v>53.7999992370606</c:v>
                </c:pt>
                <c:pt idx="932">
                  <c:v>54</c:v>
                </c:pt>
                <c:pt idx="933">
                  <c:v>54</c:v>
                </c:pt>
                <c:pt idx="934">
                  <c:v>54.2000007629395</c:v>
                </c:pt>
                <c:pt idx="935">
                  <c:v>54.2000007629395</c:v>
                </c:pt>
                <c:pt idx="936">
                  <c:v>52.9000015258789</c:v>
                </c:pt>
                <c:pt idx="937">
                  <c:v>52.5999984741211</c:v>
                </c:pt>
                <c:pt idx="938">
                  <c:v>53.7999992370606</c:v>
                </c:pt>
                <c:pt idx="939">
                  <c:v>53.2000007629395</c:v>
                </c:pt>
                <c:pt idx="940">
                  <c:v>53.7000007629395</c:v>
                </c:pt>
                <c:pt idx="941">
                  <c:v>54.4000015258789</c:v>
                </c:pt>
                <c:pt idx="942">
                  <c:v>53.7999992370606</c:v>
                </c:pt>
                <c:pt idx="943">
                  <c:v>53.9000015258789</c:v>
                </c:pt>
                <c:pt idx="944">
                  <c:v>54.2000007629395</c:v>
                </c:pt>
                <c:pt idx="945">
                  <c:v>53.7999992370606</c:v>
                </c:pt>
                <c:pt idx="946">
                  <c:v>54.4000015258789</c:v>
                </c:pt>
                <c:pt idx="947">
                  <c:v>54.2999992370606</c:v>
                </c:pt>
                <c:pt idx="948">
                  <c:v>54.2000007629395</c:v>
                </c:pt>
                <c:pt idx="949">
                  <c:v>53.0999984741211</c:v>
                </c:pt>
                <c:pt idx="950">
                  <c:v>53.5</c:v>
                </c:pt>
                <c:pt idx="951">
                  <c:v>53.4000015258789</c:v>
                </c:pt>
                <c:pt idx="952">
                  <c:v>53.2000007629395</c:v>
                </c:pt>
                <c:pt idx="953">
                  <c:v>53</c:v>
                </c:pt>
                <c:pt idx="954">
                  <c:v>53.2000007629395</c:v>
                </c:pt>
                <c:pt idx="955">
                  <c:v>53.0999984741211</c:v>
                </c:pt>
                <c:pt idx="956">
                  <c:v>53</c:v>
                </c:pt>
                <c:pt idx="957">
                  <c:v>53</c:v>
                </c:pt>
                <c:pt idx="958">
                  <c:v>53.5999984741211</c:v>
                </c:pt>
                <c:pt idx="959">
                  <c:v>53.5999984741211</c:v>
                </c:pt>
                <c:pt idx="960">
                  <c:v>53.9000015258789</c:v>
                </c:pt>
                <c:pt idx="961">
                  <c:v>54.0999984741211</c:v>
                </c:pt>
                <c:pt idx="962">
                  <c:v>54.4000015258789</c:v>
                </c:pt>
                <c:pt idx="963">
                  <c:v>54.0999984741211</c:v>
                </c:pt>
                <c:pt idx="964">
                  <c:v>54.9000015258789</c:v>
                </c:pt>
                <c:pt idx="965">
                  <c:v>54.9000015258789</c:v>
                </c:pt>
                <c:pt idx="966">
                  <c:v>54.9000015258789</c:v>
                </c:pt>
                <c:pt idx="967">
                  <c:v>54</c:v>
                </c:pt>
                <c:pt idx="968">
                  <c:v>54.0999984741211</c:v>
                </c:pt>
                <c:pt idx="969">
                  <c:v>53.7999992370606</c:v>
                </c:pt>
                <c:pt idx="970">
                  <c:v>54.5999984741211</c:v>
                </c:pt>
                <c:pt idx="971">
                  <c:v>54.9000015258789</c:v>
                </c:pt>
                <c:pt idx="972">
                  <c:v>55.2999992370606</c:v>
                </c:pt>
                <c:pt idx="973">
                  <c:v>54.5999984741211</c:v>
                </c:pt>
                <c:pt idx="974">
                  <c:v>54.5</c:v>
                </c:pt>
                <c:pt idx="975">
                  <c:v>54.4000015258789</c:v>
                </c:pt>
                <c:pt idx="976">
                  <c:v>54.2999992370606</c:v>
                </c:pt>
                <c:pt idx="977">
                  <c:v>54.2000007629395</c:v>
                </c:pt>
                <c:pt idx="978">
                  <c:v>54.2999992370606</c:v>
                </c:pt>
                <c:pt idx="979">
                  <c:v>53.5</c:v>
                </c:pt>
                <c:pt idx="980">
                  <c:v>53.7999992370606</c:v>
                </c:pt>
                <c:pt idx="981">
                  <c:v>54.7000007629395</c:v>
                </c:pt>
                <c:pt idx="982">
                  <c:v>54.5999984741211</c:v>
                </c:pt>
                <c:pt idx="983">
                  <c:v>54.2999992370606</c:v>
                </c:pt>
                <c:pt idx="984">
                  <c:v>54.2999992370606</c:v>
                </c:pt>
                <c:pt idx="985">
                  <c:v>53.5</c:v>
                </c:pt>
                <c:pt idx="986">
                  <c:v>54.7000007629395</c:v>
                </c:pt>
                <c:pt idx="987">
                  <c:v>55.2999992370606</c:v>
                </c:pt>
                <c:pt idx="988">
                  <c:v>55.9000015258789</c:v>
                </c:pt>
                <c:pt idx="989">
                  <c:v>55.9000015258789</c:v>
                </c:pt>
                <c:pt idx="990">
                  <c:v>55.7000007629395</c:v>
                </c:pt>
                <c:pt idx="991">
                  <c:v>56.0999984741211</c:v>
                </c:pt>
                <c:pt idx="992">
                  <c:v>55.7999992370606</c:v>
                </c:pt>
                <c:pt idx="993">
                  <c:v>55.9000015258789</c:v>
                </c:pt>
                <c:pt idx="994">
                  <c:v>55.7000007629395</c:v>
                </c:pt>
                <c:pt idx="995">
                  <c:v>55.7000007629395</c:v>
                </c:pt>
                <c:pt idx="996">
                  <c:v>55.5999984741211</c:v>
                </c:pt>
                <c:pt idx="997">
                  <c:v>55.0999984741211</c:v>
                </c:pt>
                <c:pt idx="998">
                  <c:v>56</c:v>
                </c:pt>
                <c:pt idx="999">
                  <c:v>55.2999992370606</c:v>
                </c:pt>
                <c:pt idx="1000">
                  <c:v>56</c:v>
                </c:pt>
                <c:pt idx="1001">
                  <c:v>56.4000015258789</c:v>
                </c:pt>
                <c:pt idx="1002">
                  <c:v>55.7999992370606</c:v>
                </c:pt>
                <c:pt idx="1003">
                  <c:v>56.2999992370606</c:v>
                </c:pt>
                <c:pt idx="1004">
                  <c:v>56.5999984741211</c:v>
                </c:pt>
                <c:pt idx="1005">
                  <c:v>56.9000015258789</c:v>
                </c:pt>
                <c:pt idx="1006">
                  <c:v>57</c:v>
                </c:pt>
                <c:pt idx="1007">
                  <c:v>56.7999992370606</c:v>
                </c:pt>
                <c:pt idx="1008">
                  <c:v>56</c:v>
                </c:pt>
                <c:pt idx="1009">
                  <c:v>55.5999984741211</c:v>
                </c:pt>
                <c:pt idx="1010">
                  <c:v>56.2999992370606</c:v>
                </c:pt>
                <c:pt idx="1011">
                  <c:v>56.7000007629395</c:v>
                </c:pt>
                <c:pt idx="1012">
                  <c:v>55.5</c:v>
                </c:pt>
                <c:pt idx="1013">
                  <c:v>55.2999992370606</c:v>
                </c:pt>
                <c:pt idx="1014">
                  <c:v>56.7000007629395</c:v>
                </c:pt>
                <c:pt idx="1015">
                  <c:v>55.5</c:v>
                </c:pt>
                <c:pt idx="1016">
                  <c:v>56.5</c:v>
                </c:pt>
                <c:pt idx="1017">
                  <c:v>57.0999984741211</c:v>
                </c:pt>
                <c:pt idx="1018">
                  <c:v>56.7999992370606</c:v>
                </c:pt>
                <c:pt idx="1019">
                  <c:v>56.4000015258789</c:v>
                </c:pt>
                <c:pt idx="1020">
                  <c:v>57.2999992370606</c:v>
                </c:pt>
                <c:pt idx="1021">
                  <c:v>56.4000015258789</c:v>
                </c:pt>
                <c:pt idx="1022">
                  <c:v>56.0999984741211</c:v>
                </c:pt>
                <c:pt idx="1023">
                  <c:v>56.0999984741211</c:v>
                </c:pt>
                <c:pt idx="1024">
                  <c:v>56</c:v>
                </c:pt>
                <c:pt idx="1025">
                  <c:v>56.0999984741211</c:v>
                </c:pt>
                <c:pt idx="1026">
                  <c:v>55.7999992370606</c:v>
                </c:pt>
                <c:pt idx="1027">
                  <c:v>54.5999984741211</c:v>
                </c:pt>
                <c:pt idx="1028">
                  <c:v>54.5999984741211</c:v>
                </c:pt>
                <c:pt idx="1029">
                  <c:v>55.2000007629395</c:v>
                </c:pt>
                <c:pt idx="1030">
                  <c:v>55.2999992370606</c:v>
                </c:pt>
                <c:pt idx="1031">
                  <c:v>55.2999992370606</c:v>
                </c:pt>
                <c:pt idx="1032">
                  <c:v>55.2000007629395</c:v>
                </c:pt>
                <c:pt idx="1033">
                  <c:v>55.5</c:v>
                </c:pt>
                <c:pt idx="1034">
                  <c:v>56.2000007629395</c:v>
                </c:pt>
                <c:pt idx="1035">
                  <c:v>55.4000015258789</c:v>
                </c:pt>
                <c:pt idx="1036">
                  <c:v>55.2000007629395</c:v>
                </c:pt>
                <c:pt idx="1037">
                  <c:v>54.7999992370606</c:v>
                </c:pt>
                <c:pt idx="1038">
                  <c:v>55.2000007629395</c:v>
                </c:pt>
                <c:pt idx="1039">
                  <c:v>55.2000007629395</c:v>
                </c:pt>
                <c:pt idx="1040">
                  <c:v>55.2000007629395</c:v>
                </c:pt>
                <c:pt idx="1041">
                  <c:v>54.5</c:v>
                </c:pt>
                <c:pt idx="1042">
                  <c:v>54.2000007629395</c:v>
                </c:pt>
                <c:pt idx="1043">
                  <c:v>54.7999992370606</c:v>
                </c:pt>
                <c:pt idx="1044">
                  <c:v>55.0999984741211</c:v>
                </c:pt>
                <c:pt idx="1045">
                  <c:v>55.9000015258789</c:v>
                </c:pt>
                <c:pt idx="1046">
                  <c:v>55.7999992370606</c:v>
                </c:pt>
                <c:pt idx="1047">
                  <c:v>55.4000015258789</c:v>
                </c:pt>
                <c:pt idx="1048">
                  <c:v>55.5999984741211</c:v>
                </c:pt>
                <c:pt idx="1049">
                  <c:v>55.9000015258789</c:v>
                </c:pt>
                <c:pt idx="1050">
                  <c:v>56.2999992370606</c:v>
                </c:pt>
                <c:pt idx="1051">
                  <c:v>55.5</c:v>
                </c:pt>
                <c:pt idx="1052">
                  <c:v>54.9000015258789</c:v>
                </c:pt>
                <c:pt idx="1053">
                  <c:v>55.2000007629395</c:v>
                </c:pt>
                <c:pt idx="1054">
                  <c:v>55.5</c:v>
                </c:pt>
                <c:pt idx="1055">
                  <c:v>55.5</c:v>
                </c:pt>
                <c:pt idx="1056">
                  <c:v>54.7999992370606</c:v>
                </c:pt>
                <c:pt idx="1057">
                  <c:v>52.5999984741211</c:v>
                </c:pt>
                <c:pt idx="1058">
                  <c:v>49.0999984741211</c:v>
                </c:pt>
                <c:pt idx="1059">
                  <c:v>49.2000007629395</c:v>
                </c:pt>
                <c:pt idx="1060">
                  <c:v>51</c:v>
                </c:pt>
                <c:pt idx="1061">
                  <c:v>50.5</c:v>
                </c:pt>
                <c:pt idx="1062">
                  <c:v>49.4000015258789</c:v>
                </c:pt>
                <c:pt idx="1063">
                  <c:v>47.2000007629395</c:v>
                </c:pt>
                <c:pt idx="1064">
                  <c:v>48.5</c:v>
                </c:pt>
                <c:pt idx="1065">
                  <c:v>48.9000015258789</c:v>
                </c:pt>
                <c:pt idx="1066">
                  <c:v>49</c:v>
                </c:pt>
                <c:pt idx="1067">
                  <c:v>49.4000015258789</c:v>
                </c:pt>
                <c:pt idx="1068">
                  <c:v>48.5999984741211</c:v>
                </c:pt>
                <c:pt idx="1069">
                  <c:v>48.0999984741211</c:v>
                </c:pt>
                <c:pt idx="1070">
                  <c:v>48.5999984741211</c:v>
                </c:pt>
                <c:pt idx="1071">
                  <c:v>50.5</c:v>
                </c:pt>
                <c:pt idx="1072">
                  <c:v>49.9000015258789</c:v>
                </c:pt>
                <c:pt idx="1073">
                  <c:v>49.5</c:v>
                </c:pt>
                <c:pt idx="1074">
                  <c:v>48.4000015258789</c:v>
                </c:pt>
                <c:pt idx="1075">
                  <c:v>48.0999984741211</c:v>
                </c:pt>
                <c:pt idx="1076">
                  <c:v>47.9000015258789</c:v>
                </c:pt>
                <c:pt idx="1077">
                  <c:v>48.7000007629395</c:v>
                </c:pt>
                <c:pt idx="1078">
                  <c:v>46.2999992370606</c:v>
                </c:pt>
                <c:pt idx="1079">
                  <c:v>46.0999984741211</c:v>
                </c:pt>
                <c:pt idx="1080">
                  <c:v>47.7000007629395</c:v>
                </c:pt>
                <c:pt idx="1081">
                  <c:v>46.7000007629395</c:v>
                </c:pt>
                <c:pt idx="1082">
                  <c:v>48</c:v>
                </c:pt>
                <c:pt idx="1083">
                  <c:v>48.5999984741211</c:v>
                </c:pt>
                <c:pt idx="1084">
                  <c:v>47.2999992370606</c:v>
                </c:pt>
                <c:pt idx="1085">
                  <c:v>47.2000007629395</c:v>
                </c:pt>
                <c:pt idx="1086">
                  <c:v>48</c:v>
                </c:pt>
                <c:pt idx="1087">
                  <c:v>48.2000007629395</c:v>
                </c:pt>
                <c:pt idx="1088">
                  <c:v>47.2000007629395</c:v>
                </c:pt>
                <c:pt idx="1089">
                  <c:v>47.2000007629395</c:v>
                </c:pt>
                <c:pt idx="1090">
                  <c:v>48.4000015258789</c:v>
                </c:pt>
                <c:pt idx="1091">
                  <c:v>49.4000015258789</c:v>
                </c:pt>
                <c:pt idx="1092">
                  <c:v>49.4000015258789</c:v>
                </c:pt>
                <c:pt idx="1093">
                  <c:v>49.5999984741211</c:v>
                </c:pt>
                <c:pt idx="1094">
                  <c:v>50.5</c:v>
                </c:pt>
                <c:pt idx="1095">
                  <c:v>51</c:v>
                </c:pt>
                <c:pt idx="1096">
                  <c:v>51.5</c:v>
                </c:pt>
                <c:pt idx="1097">
                  <c:v>51.7999992370606</c:v>
                </c:pt>
                <c:pt idx="1098">
                  <c:v>50</c:v>
                </c:pt>
                <c:pt idx="1099">
                  <c:v>48.9000015258789</c:v>
                </c:pt>
                <c:pt idx="1100">
                  <c:v>49.5</c:v>
                </c:pt>
                <c:pt idx="1101">
                  <c:v>49.5</c:v>
                </c:pt>
                <c:pt idx="1102">
                  <c:v>49.7999992370606</c:v>
                </c:pt>
                <c:pt idx="1103">
                  <c:v>50.7000007629395</c:v>
                </c:pt>
                <c:pt idx="1104">
                  <c:v>49.2999992370606</c:v>
                </c:pt>
                <c:pt idx="1105">
                  <c:v>48.9000015258789</c:v>
                </c:pt>
                <c:pt idx="1106">
                  <c:v>48.7999992370606</c:v>
                </c:pt>
                <c:pt idx="1107">
                  <c:v>49.2000007629395</c:v>
                </c:pt>
                <c:pt idx="1108">
                  <c:v>48.2000007629395</c:v>
                </c:pt>
                <c:pt idx="1109">
                  <c:v>48.2999992370606</c:v>
                </c:pt>
                <c:pt idx="1110">
                  <c:v>47.0999984741211</c:v>
                </c:pt>
                <c:pt idx="1111">
                  <c:v>46.2999992370606</c:v>
                </c:pt>
                <c:pt idx="1112">
                  <c:v>46.7999992370606</c:v>
                </c:pt>
                <c:pt idx="1113">
                  <c:v>46.4000015258789</c:v>
                </c:pt>
                <c:pt idx="1114">
                  <c:v>46.2000007629395</c:v>
                </c:pt>
                <c:pt idx="1115">
                  <c:v>46.5</c:v>
                </c:pt>
                <c:pt idx="1116">
                  <c:v>47.2999992370606</c:v>
                </c:pt>
                <c:pt idx="1117">
                  <c:v>45.7000007629395</c:v>
                </c:pt>
                <c:pt idx="1118">
                  <c:v>45.2999992370606</c:v>
                </c:pt>
                <c:pt idx="1119">
                  <c:v>45.5999984741211</c:v>
                </c:pt>
                <c:pt idx="1120">
                  <c:v>46</c:v>
                </c:pt>
                <c:pt idx="1121">
                  <c:v>46.2999992370606</c:v>
                </c:pt>
                <c:pt idx="1122">
                  <c:v>45.5999984741211</c:v>
                </c:pt>
                <c:pt idx="1123">
                  <c:v>44.7999992370606</c:v>
                </c:pt>
                <c:pt idx="1124">
                  <c:v>45</c:v>
                </c:pt>
                <c:pt idx="1125">
                  <c:v>44.0999984741211</c:v>
                </c:pt>
                <c:pt idx="1126">
                  <c:v>44.4000015258789</c:v>
                </c:pt>
                <c:pt idx="1127">
                  <c:v>45.5999984741211</c:v>
                </c:pt>
                <c:pt idx="1128">
                  <c:v>45.5</c:v>
                </c:pt>
                <c:pt idx="1129">
                  <c:v>46</c:v>
                </c:pt>
                <c:pt idx="1130">
                  <c:v>46.2000007629395</c:v>
                </c:pt>
                <c:pt idx="1131">
                  <c:v>46.7000007629395</c:v>
                </c:pt>
                <c:pt idx="1132">
                  <c:v>46.5999984741211</c:v>
                </c:pt>
                <c:pt idx="1133">
                  <c:v>47.7999992370606</c:v>
                </c:pt>
                <c:pt idx="1134">
                  <c:v>46.2000007629395</c:v>
                </c:pt>
                <c:pt idx="1135">
                  <c:v>46.2999992370606</c:v>
                </c:pt>
                <c:pt idx="1136">
                  <c:v>46.5</c:v>
                </c:pt>
                <c:pt idx="1137">
                  <c:v>46.7999992370606</c:v>
                </c:pt>
                <c:pt idx="1138">
                  <c:v>47.7999992370606</c:v>
                </c:pt>
                <c:pt idx="1139">
                  <c:v>49.5999984741211</c:v>
                </c:pt>
                <c:pt idx="1140">
                  <c:v>48.4000015258789</c:v>
                </c:pt>
                <c:pt idx="1141">
                  <c:v>49.2999992370606</c:v>
                </c:pt>
                <c:pt idx="1142">
                  <c:v>49.0999984741211</c:v>
                </c:pt>
                <c:pt idx="1143">
                  <c:v>48.5999984741211</c:v>
                </c:pt>
                <c:pt idx="1144">
                  <c:v>49.5999984741211</c:v>
                </c:pt>
                <c:pt idx="1145">
                  <c:v>48.5999984741211</c:v>
                </c:pt>
                <c:pt idx="1146">
                  <c:v>48.9000015258789</c:v>
                </c:pt>
                <c:pt idx="1147">
                  <c:v>49.7999992370606</c:v>
                </c:pt>
                <c:pt idx="1148">
                  <c:v>50.5</c:v>
                </c:pt>
                <c:pt idx="1149">
                  <c:v>50.7000007629395</c:v>
                </c:pt>
                <c:pt idx="1150">
                  <c:v>49.5</c:v>
                </c:pt>
                <c:pt idx="1151">
                  <c:v>49.9000015258789</c:v>
                </c:pt>
                <c:pt idx="1152">
                  <c:v>49.7999992370606</c:v>
                </c:pt>
                <c:pt idx="1153">
                  <c:v>50.2000007629395</c:v>
                </c:pt>
                <c:pt idx="1154">
                  <c:v>49.5</c:v>
                </c:pt>
                <c:pt idx="1155">
                  <c:v>47.5</c:v>
                </c:pt>
                <c:pt idx="1156">
                  <c:v>47.9000015258789</c:v>
                </c:pt>
                <c:pt idx="1157">
                  <c:v>48.2000007629395</c:v>
                </c:pt>
                <c:pt idx="1158">
                  <c:v>48.5999984741211</c:v>
                </c:pt>
                <c:pt idx="1159">
                  <c:v>49.2000007629395</c:v>
                </c:pt>
                <c:pt idx="1160">
                  <c:v>49.5999984741211</c:v>
                </c:pt>
                <c:pt idx="1162">
                  <c:v>47.5</c:v>
                </c:pt>
                <c:pt idx="1163">
                  <c:v>47.2999992370606</c:v>
                </c:pt>
                <c:pt idx="1164">
                  <c:v>47.7000007629395</c:v>
                </c:pt>
                <c:pt idx="1165">
                  <c:v>48.7000007629395</c:v>
                </c:pt>
                <c:pt idx="1166">
                  <c:v>50.7000007629395</c:v>
                </c:pt>
                <c:pt idx="1167">
                  <c:v>49.2000007629395</c:v>
                </c:pt>
                <c:pt idx="1168">
                  <c:v>47.9000015258789</c:v>
                </c:pt>
                <c:pt idx="1169">
                  <c:v>48.2000007629395</c:v>
                </c:pt>
                <c:pt idx="1170">
                  <c:v>48.5</c:v>
                </c:pt>
                <c:pt idx="1171">
                  <c:v>48.5</c:v>
                </c:pt>
                <c:pt idx="1172">
                  <c:v>47.2999992370606</c:v>
                </c:pt>
                <c:pt idx="1173">
                  <c:v>48.7000007629395</c:v>
                </c:pt>
                <c:pt idx="1174">
                  <c:v>49.9000015258789</c:v>
                </c:pt>
                <c:pt idx="1175">
                  <c:v>51.2999992370606</c:v>
                </c:pt>
                <c:pt idx="1176">
                  <c:v>51.2000007629395</c:v>
                </c:pt>
                <c:pt idx="1177">
                  <c:v>50.5999984741211</c:v>
                </c:pt>
                <c:pt idx="1178">
                  <c:v>50.4000015258789</c:v>
                </c:pt>
                <c:pt idx="1179">
                  <c:v>52.0999984741211</c:v>
                </c:pt>
                <c:pt idx="1180">
                  <c:v>51.7999992370606</c:v>
                </c:pt>
                <c:pt idx="1181">
                  <c:v>52.7999992370606</c:v>
                </c:pt>
                <c:pt idx="1182">
                  <c:v>53.9000015258789</c:v>
                </c:pt>
                <c:pt idx="1183">
                  <c:v>54.7999992370606</c:v>
                </c:pt>
                <c:pt idx="1184">
                  <c:v>55</c:v>
                </c:pt>
                <c:pt idx="1185">
                  <c:v>55.2999992370606</c:v>
                </c:pt>
                <c:pt idx="1186">
                  <c:v>55.9000015258789</c:v>
                </c:pt>
                <c:pt idx="1187">
                  <c:v>56.4000015258789</c:v>
                </c:pt>
                <c:pt idx="1188">
                  <c:v>57.2000007629395</c:v>
                </c:pt>
                <c:pt idx="1189">
                  <c:v>56.4000015258789</c:v>
                </c:pt>
                <c:pt idx="1190">
                  <c:v>53.7999992370606</c:v>
                </c:pt>
                <c:pt idx="1191">
                  <c:v>52.9000015258789</c:v>
                </c:pt>
                <c:pt idx="1192">
                  <c:v>55.5999984741211</c:v>
                </c:pt>
                <c:pt idx="1193">
                  <c:v>56.2999992370606</c:v>
                </c:pt>
                <c:pt idx="1194">
                  <c:v>54.4000015258789</c:v>
                </c:pt>
                <c:pt idx="1195">
                  <c:v>53.4000015258789</c:v>
                </c:pt>
                <c:pt idx="1196">
                  <c:v>56.9000015258789</c:v>
                </c:pt>
                <c:pt idx="1197">
                  <c:v>55.7000007629395</c:v>
                </c:pt>
                <c:pt idx="1198">
                  <c:v>56.9000015258789</c:v>
                </c:pt>
                <c:pt idx="1199">
                  <c:v>58.2999992370606</c:v>
                </c:pt>
                <c:pt idx="1200">
                  <c:v>56</c:v>
                </c:pt>
                <c:pt idx="1201">
                  <c:v>51.0999984741211</c:v>
                </c:pt>
                <c:pt idx="1202">
                  <c:v>49.9000015258789</c:v>
                </c:pt>
                <c:pt idx="1203">
                  <c:v>51.2000007629395</c:v>
                </c:pt>
                <c:pt idx="1204">
                  <c:v>52.7000007629395</c:v>
                </c:pt>
                <c:pt idx="1205">
                  <c:v>53.7999992370606</c:v>
                </c:pt>
                <c:pt idx="1206">
                  <c:v>54.9000015258789</c:v>
                </c:pt>
                <c:pt idx="1207">
                  <c:v>55.5</c:v>
                </c:pt>
                <c:pt idx="1208">
                  <c:v>54.5</c:v>
                </c:pt>
                <c:pt idx="1209">
                  <c:v>54.4000015258789</c:v>
                </c:pt>
                <c:pt idx="1210">
                  <c:v>55</c:v>
                </c:pt>
                <c:pt idx="1211">
                  <c:v>54.7999992370606</c:v>
                </c:pt>
                <c:pt idx="1212">
                  <c:v>53.0999984741211</c:v>
                </c:pt>
                <c:pt idx="1213">
                  <c:v>51.2999992370606</c:v>
                </c:pt>
                <c:pt idx="1214">
                  <c:v>52.5</c:v>
                </c:pt>
                <c:pt idx="1215">
                  <c:v>52.5999984741211</c:v>
                </c:pt>
                <c:pt idx="1216">
                  <c:v>52.5</c:v>
                </c:pt>
                <c:pt idx="1217">
                  <c:v>53</c:v>
                </c:pt>
                <c:pt idx="1218">
                  <c:v>54.2000007629395</c:v>
                </c:pt>
                <c:pt idx="1219">
                  <c:v>54.2999992370606</c:v>
                </c:pt>
                <c:pt idx="1220">
                  <c:v>54.2999992370606</c:v>
                </c:pt>
                <c:pt idx="1221">
                  <c:v>54.0999984741211</c:v>
                </c:pt>
                <c:pt idx="1222">
                  <c:v>53.9000015258789</c:v>
                </c:pt>
                <c:pt idx="1223">
                  <c:v>52.5999984741211</c:v>
                </c:pt>
                <c:pt idx="1224">
                  <c:v>53.2000007629395</c:v>
                </c:pt>
                <c:pt idx="1225">
                  <c:v>53.5999984741211</c:v>
                </c:pt>
                <c:pt idx="1226">
                  <c:v>52.7999992370606</c:v>
                </c:pt>
                <c:pt idx="1227">
                  <c:v>53</c:v>
                </c:pt>
                <c:pt idx="1228">
                  <c:v>53.7999992370606</c:v>
                </c:pt>
                <c:pt idx="1229">
                  <c:v>53.7000007629395</c:v>
                </c:pt>
                <c:pt idx="1230">
                  <c:v>52.5</c:v>
                </c:pt>
                <c:pt idx="1231">
                  <c:v>53.2999992370606</c:v>
                </c:pt>
                <c:pt idx="1232">
                  <c:v>53.0999984741211</c:v>
                </c:pt>
                <c:pt idx="1233">
                  <c:v>55.5999984741211</c:v>
                </c:pt>
                <c:pt idx="1234">
                  <c:v>53.4000015258789</c:v>
                </c:pt>
                <c:pt idx="1235">
                  <c:v>52.5</c:v>
                </c:pt>
                <c:pt idx="1236">
                  <c:v>52.7000007629395</c:v>
                </c:pt>
                <c:pt idx="1237">
                  <c:v>53.7999992370606</c:v>
                </c:pt>
                <c:pt idx="1238">
                  <c:v>54.2999992370606</c:v>
                </c:pt>
                <c:pt idx="1239">
                  <c:v>54.7999992370606</c:v>
                </c:pt>
                <c:pt idx="1240">
                  <c:v>54.7999992370606</c:v>
                </c:pt>
                <c:pt idx="1241">
                  <c:v>53.9000015258789</c:v>
                </c:pt>
                <c:pt idx="1242">
                  <c:v>53.7999992370606</c:v>
                </c:pt>
                <c:pt idx="1243">
                  <c:v>53.2000007629395</c:v>
                </c:pt>
                <c:pt idx="1244">
                  <c:v>53.9000015258789</c:v>
                </c:pt>
                <c:pt idx="1245">
                  <c:v>54.2999992370606</c:v>
                </c:pt>
                <c:pt idx="1246">
                  <c:v>53.7999992370606</c:v>
                </c:pt>
                <c:pt idx="1247">
                  <c:v>53.5999984741211</c:v>
                </c:pt>
                <c:pt idx="1248">
                  <c:v>53.0999984741211</c:v>
                </c:pt>
                <c:pt idx="1249">
                  <c:v>52.9000015258789</c:v>
                </c:pt>
                <c:pt idx="1252">
                  <c:v>53.7999992370606</c:v>
                </c:pt>
                <c:pt idx="1253">
                  <c:v>53.4000015258789</c:v>
                </c:pt>
                <c:pt idx="1254">
                  <c:v>52.0999984741211</c:v>
                </c:pt>
                <c:pt idx="1255">
                  <c:v>51.5999984741211</c:v>
                </c:pt>
                <c:pt idx="1256">
                  <c:v>52.7000007629395</c:v>
                </c:pt>
                <c:pt idx="1257">
                  <c:v>53.5</c:v>
                </c:pt>
                <c:pt idx="1258">
                  <c:v>53</c:v>
                </c:pt>
                <c:pt idx="1259">
                  <c:v>53.2999992370606</c:v>
                </c:pt>
                <c:pt idx="1260">
                  <c:v>54.4000015258789</c:v>
                </c:pt>
                <c:pt idx="1261">
                  <c:v>53.7999992370606</c:v>
                </c:pt>
                <c:pt idx="1262">
                  <c:v>53.4000015258789</c:v>
                </c:pt>
                <c:pt idx="1263">
                  <c:v>53.5</c:v>
                </c:pt>
                <c:pt idx="1264">
                  <c:v>53.7000007629395</c:v>
                </c:pt>
                <c:pt idx="1265">
                  <c:v>53.2000007629395</c:v>
                </c:pt>
                <c:pt idx="1266">
                  <c:v>52.9000015258789</c:v>
                </c:pt>
                <c:pt idx="1267">
                  <c:v>53.2000007629395</c:v>
                </c:pt>
                <c:pt idx="1268">
                  <c:v>53</c:v>
                </c:pt>
                <c:pt idx="1269">
                  <c:v>53</c:v>
                </c:pt>
                <c:pt idx="1270">
                  <c:v>53.5</c:v>
                </c:pt>
                <c:pt idx="1271">
                  <c:v>53.4000015258789</c:v>
                </c:pt>
                <c:pt idx="1272">
                  <c:v>52.9000015258789</c:v>
                </c:pt>
                <c:pt idx="1273">
                  <c:v>53</c:v>
                </c:pt>
                <c:pt idx="1274">
                  <c:v>53.7000007629395</c:v>
                </c:pt>
                <c:pt idx="1275">
                  <c:v>53.5999984741211</c:v>
                </c:pt>
                <c:pt idx="1276">
                  <c:v>53.5999984741211</c:v>
                </c:pt>
                <c:pt idx="1277">
                  <c:v>53.2000007629395</c:v>
                </c:pt>
                <c:pt idx="1278">
                  <c:v>53.2000007629395</c:v>
                </c:pt>
                <c:pt idx="1279">
                  <c:v>53.2999992370606</c:v>
                </c:pt>
                <c:pt idx="1280">
                  <c:v>53</c:v>
                </c:pt>
                <c:pt idx="1281">
                  <c:v>53.2000007629395</c:v>
                </c:pt>
                <c:pt idx="1282">
                  <c:v>53.2999992370606</c:v>
                </c:pt>
                <c:pt idx="1283">
                  <c:v>53.7999992370606</c:v>
                </c:pt>
                <c:pt idx="1284">
                  <c:v>53.2999992370606</c:v>
                </c:pt>
                <c:pt idx="1285">
                  <c:v>53.4000015258789</c:v>
                </c:pt>
                <c:pt idx="1286">
                  <c:v>53.5</c:v>
                </c:pt>
                <c:pt idx="1287">
                  <c:v>53.7000007629395</c:v>
                </c:pt>
                <c:pt idx="1288">
                  <c:v>54.2000007629395</c:v>
                </c:pt>
                <c:pt idx="1289">
                  <c:v>53.7000007629395</c:v>
                </c:pt>
                <c:pt idx="1290">
                  <c:v>54.2000007629395</c:v>
                </c:pt>
                <c:pt idx="1291">
                  <c:v>53.9000015258789</c:v>
                </c:pt>
                <c:pt idx="1292">
                  <c:v>53.7000007629395</c:v>
                </c:pt>
                <c:pt idx="1293">
                  <c:v>53.5</c:v>
                </c:pt>
                <c:pt idx="1294">
                  <c:v>53.7999992370606</c:v>
                </c:pt>
                <c:pt idx="1295">
                  <c:v>53.7999992370606</c:v>
                </c:pt>
                <c:pt idx="1296">
                  <c:v>53.9000015258789</c:v>
                </c:pt>
                <c:pt idx="1297">
                  <c:v>54.2999992370606</c:v>
                </c:pt>
                <c:pt idx="1298">
                  <c:v>54.4000015258789</c:v>
                </c:pt>
                <c:pt idx="1299">
                  <c:v>54.2000007629395</c:v>
                </c:pt>
                <c:pt idx="1300">
                  <c:v>53.7999992370606</c:v>
                </c:pt>
                <c:pt idx="1301">
                  <c:v>53.2000007629395</c:v>
                </c:pt>
                <c:pt idx="1302">
                  <c:v>53.4000015258789</c:v>
                </c:pt>
                <c:pt idx="1303">
                  <c:v>53.7999992370606</c:v>
                </c:pt>
                <c:pt idx="1304">
                  <c:v>54</c:v>
                </c:pt>
                <c:pt idx="1305">
                  <c:v>54.5</c:v>
                </c:pt>
                <c:pt idx="1306">
                  <c:v>54.4000015258789</c:v>
                </c:pt>
                <c:pt idx="1307">
                  <c:v>54.5</c:v>
                </c:pt>
                <c:pt idx="1308">
                  <c:v>54.2999992370606</c:v>
                </c:pt>
                <c:pt idx="1309">
                  <c:v>53.9000015258789</c:v>
                </c:pt>
                <c:pt idx="1310">
                  <c:v>54</c:v>
                </c:pt>
                <c:pt idx="1311">
                  <c:v>53.9000015258789</c:v>
                </c:pt>
                <c:pt idx="1312">
                  <c:v>53</c:v>
                </c:pt>
                <c:pt idx="1313">
                  <c:v>53.5</c:v>
                </c:pt>
                <c:pt idx="1314">
                  <c:v>53.2000007629395</c:v>
                </c:pt>
                <c:pt idx="1315">
                  <c:v>53.7999992370606</c:v>
                </c:pt>
                <c:pt idx="1316">
                  <c:v>54.2000007629395</c:v>
                </c:pt>
                <c:pt idx="1317">
                  <c:v>53.7000007629395</c:v>
                </c:pt>
                <c:pt idx="1318">
                  <c:v>53.5999984741211</c:v>
                </c:pt>
                <c:pt idx="1319">
                  <c:v>53.7000007629395</c:v>
                </c:pt>
                <c:pt idx="1320">
                  <c:v>53.7999992370606</c:v>
                </c:pt>
                <c:pt idx="1321">
                  <c:v>53.7999992370606</c:v>
                </c:pt>
                <c:pt idx="1322">
                  <c:v>53.7000007629395</c:v>
                </c:pt>
                <c:pt idx="1323">
                  <c:v>54.9000015258789</c:v>
                </c:pt>
                <c:pt idx="1324">
                  <c:v>54.5999984741211</c:v>
                </c:pt>
                <c:pt idx="1325">
                  <c:v>54.9000015258789</c:v>
                </c:pt>
                <c:pt idx="1326">
                  <c:v>54.4000015258789</c:v>
                </c:pt>
                <c:pt idx="1327">
                  <c:v>54.5</c:v>
                </c:pt>
                <c:pt idx="1328">
                  <c:v>54.5</c:v>
                </c:pt>
                <c:pt idx="1329">
                  <c:v>54.5</c:v>
                </c:pt>
                <c:pt idx="1330">
                  <c:v>54.5</c:v>
                </c:pt>
                <c:pt idx="1331">
                  <c:v>55.0999984741211</c:v>
                </c:pt>
                <c:pt idx="1332">
                  <c:v>55.0999984741211</c:v>
                </c:pt>
                <c:pt idx="1333">
                  <c:v>55.2999992370606</c:v>
                </c:pt>
                <c:pt idx="1334">
                  <c:v>55.5999984741211</c:v>
                </c:pt>
                <c:pt idx="1335">
                  <c:v>54.7000007629395</c:v>
                </c:pt>
                <c:pt idx="1336">
                  <c:v>54.5</c:v>
                </c:pt>
                <c:pt idx="1337">
                  <c:v>54.4000015258789</c:v>
                </c:pt>
                <c:pt idx="1338">
                  <c:v>55.4000015258789</c:v>
                </c:pt>
                <c:pt idx="1339">
                  <c:v>55.4000015258789</c:v>
                </c:pt>
                <c:pt idx="1340">
                  <c:v>55.5</c:v>
                </c:pt>
                <c:pt idx="1341">
                  <c:v>55.2000007629395</c:v>
                </c:pt>
                <c:pt idx="1342">
                  <c:v>55.2999992370606</c:v>
                </c:pt>
                <c:pt idx="1343">
                  <c:v>55.0999984741211</c:v>
                </c:pt>
                <c:pt idx="1344">
                  <c:v>53.7000007629395</c:v>
                </c:pt>
                <c:pt idx="1345">
                  <c:v>53.0999984741211</c:v>
                </c:pt>
                <c:pt idx="1346">
                  <c:v>53</c:v>
                </c:pt>
                <c:pt idx="1347">
                  <c:v>53.2000007629395</c:v>
                </c:pt>
                <c:pt idx="1348">
                  <c:v>53.7000007629395</c:v>
                </c:pt>
                <c:pt idx="1349">
                  <c:v>53.7999992370606</c:v>
                </c:pt>
                <c:pt idx="1350">
                  <c:v>54.5</c:v>
                </c:pt>
                <c:pt idx="1351">
                  <c:v>54.0999984741211</c:v>
                </c:pt>
                <c:pt idx="1352">
                  <c:v>53.7000007629395</c:v>
                </c:pt>
                <c:pt idx="1353">
                  <c:v>53.7000007629395</c:v>
                </c:pt>
                <c:pt idx="1354">
                  <c:v>53</c:v>
                </c:pt>
                <c:pt idx="1355">
                  <c:v>53.5999984741211</c:v>
                </c:pt>
                <c:pt idx="1356">
                  <c:v>54</c:v>
                </c:pt>
                <c:pt idx="1357">
                  <c:v>54.2000007629395</c:v>
                </c:pt>
                <c:pt idx="1358">
                  <c:v>54</c:v>
                </c:pt>
                <c:pt idx="1359">
                  <c:v>53.7999992370606</c:v>
                </c:pt>
                <c:pt idx="1360">
                  <c:v>54</c:v>
                </c:pt>
                <c:pt idx="1361">
                  <c:v>53.5999984741211</c:v>
                </c:pt>
                <c:pt idx="1362">
                  <c:v>53.5999984741211</c:v>
                </c:pt>
                <c:pt idx="1363">
                  <c:v>53.7999992370606</c:v>
                </c:pt>
                <c:pt idx="1364">
                  <c:v>53.5999984741211</c:v>
                </c:pt>
                <c:pt idx="1365">
                  <c:v>54.0999984741211</c:v>
                </c:pt>
                <c:pt idx="1366">
                  <c:v>53.4000015258789</c:v>
                </c:pt>
                <c:pt idx="1367">
                  <c:v>54.0999984741211</c:v>
                </c:pt>
                <c:pt idx="1368">
                  <c:v>54.2000007629395</c:v>
                </c:pt>
                <c:pt idx="1369">
                  <c:v>52.5999984741211</c:v>
                </c:pt>
                <c:pt idx="1370">
                  <c:v>52.2999992370606</c:v>
                </c:pt>
                <c:pt idx="1371">
                  <c:v>53.5999984741211</c:v>
                </c:pt>
                <c:pt idx="1372">
                  <c:v>54.4000015258789</c:v>
                </c:pt>
                <c:pt idx="1373">
                  <c:v>55.5</c:v>
                </c:pt>
                <c:pt idx="1374">
                  <c:v>55.9000015258789</c:v>
                </c:pt>
                <c:pt idx="1375">
                  <c:v>55.7000007629395</c:v>
                </c:pt>
                <c:pt idx="1376">
                  <c:v>55.2000007629395</c:v>
                </c:pt>
                <c:pt idx="1377">
                  <c:v>55</c:v>
                </c:pt>
                <c:pt idx="1378">
                  <c:v>55</c:v>
                </c:pt>
                <c:pt idx="1379">
                  <c:v>54.2999992370606</c:v>
                </c:pt>
                <c:pt idx="1380">
                  <c:v>53.5999984741211</c:v>
                </c:pt>
                <c:pt idx="1381">
                  <c:v>53.0999984741211</c:v>
                </c:pt>
                <c:pt idx="1382">
                  <c:v>53.5</c:v>
                </c:pt>
                <c:pt idx="1383">
                  <c:v>53.5999984741211</c:v>
                </c:pt>
                <c:pt idx="1384">
                  <c:v>53.7999992370606</c:v>
                </c:pt>
                <c:pt idx="1385">
                  <c:v>53.7999992370606</c:v>
                </c:pt>
                <c:pt idx="1386">
                  <c:v>53.5999984741211</c:v>
                </c:pt>
                <c:pt idx="1387">
                  <c:v>53.2999992370606</c:v>
                </c:pt>
                <c:pt idx="1388">
                  <c:v>53.5999984741211</c:v>
                </c:pt>
                <c:pt idx="1389">
                  <c:v>54.5</c:v>
                </c:pt>
                <c:pt idx="1390">
                  <c:v>54.7999992370606</c:v>
                </c:pt>
                <c:pt idx="1391">
                  <c:v>55</c:v>
                </c:pt>
                <c:pt idx="1392">
                  <c:v>53.7000007629395</c:v>
                </c:pt>
                <c:pt idx="1393">
                  <c:v>53.9000015258789</c:v>
                </c:pt>
                <c:pt idx="1394">
                  <c:v>53.5</c:v>
                </c:pt>
                <c:pt idx="1395">
                  <c:v>53.5</c:v>
                </c:pt>
                <c:pt idx="1396">
                  <c:v>53.7999992370606</c:v>
                </c:pt>
                <c:pt idx="1397">
                  <c:v>53.2999992370606</c:v>
                </c:pt>
                <c:pt idx="1398">
                  <c:v>52.5</c:v>
                </c:pt>
                <c:pt idx="1399">
                  <c:v>52</c:v>
                </c:pt>
                <c:pt idx="1400">
                  <c:v>51.5</c:v>
                </c:pt>
                <c:pt idx="1401">
                  <c:v>51.4000015258789</c:v>
                </c:pt>
                <c:pt idx="1402">
                  <c:v>52.2999992370606</c:v>
                </c:pt>
                <c:pt idx="1403">
                  <c:v>52.4000015258789</c:v>
                </c:pt>
                <c:pt idx="1404">
                  <c:v>52.5</c:v>
                </c:pt>
                <c:pt idx="1405">
                  <c:v>53.4000015258789</c:v>
                </c:pt>
                <c:pt idx="1406">
                  <c:v>54.4000015258789</c:v>
                </c:pt>
                <c:pt idx="1407">
                  <c:v>54.9000015258789</c:v>
                </c:pt>
                <c:pt idx="1408">
                  <c:v>54.5</c:v>
                </c:pt>
                <c:pt idx="1409">
                  <c:v>54.4000015258789</c:v>
                </c:pt>
                <c:pt idx="1410">
                  <c:v>55.2000007629395</c:v>
                </c:pt>
                <c:pt idx="1411">
                  <c:v>54.7000007629395</c:v>
                </c:pt>
                <c:pt idx="1412">
                  <c:v>54.2999992370606</c:v>
                </c:pt>
                <c:pt idx="1413">
                  <c:v>53.9000015258789</c:v>
                </c:pt>
                <c:pt idx="1414">
                  <c:v>53.7999992370606</c:v>
                </c:pt>
                <c:pt idx="1415">
                  <c:v>53.2999992370606</c:v>
                </c:pt>
                <c:pt idx="1416">
                  <c:v>53.2000007629395</c:v>
                </c:pt>
                <c:pt idx="1417">
                  <c:v>53</c:v>
                </c:pt>
                <c:pt idx="1418">
                  <c:v>53.0999984741211</c:v>
                </c:pt>
                <c:pt idx="1419">
                  <c:v>54.2000007629395</c:v>
                </c:pt>
                <c:pt idx="1420">
                  <c:v>54.5</c:v>
                </c:pt>
                <c:pt idx="1423">
                  <c:v>53.2000007629395</c:v>
                </c:pt>
                <c:pt idx="1424">
                  <c:v>52.2000007629395</c:v>
                </c:pt>
                <c:pt idx="1425">
                  <c:v>51.5999984741211</c:v>
                </c:pt>
                <c:pt idx="1426">
                  <c:v>52</c:v>
                </c:pt>
                <c:pt idx="1427">
                  <c:v>52.2000007629395</c:v>
                </c:pt>
                <c:pt idx="1428">
                  <c:v>51.9000015258789</c:v>
                </c:pt>
                <c:pt idx="1429">
                  <c:v>51.7999992370606</c:v>
                </c:pt>
                <c:pt idx="1430">
                  <c:v>51.5999984741211</c:v>
                </c:pt>
                <c:pt idx="1431">
                  <c:v>51.7000007629395</c:v>
                </c:pt>
                <c:pt idx="1432">
                  <c:v>51.2999992370606</c:v>
                </c:pt>
                <c:pt idx="1433">
                  <c:v>52.0999984741211</c:v>
                </c:pt>
                <c:pt idx="1434">
                  <c:v>52.0999984741211</c:v>
                </c:pt>
                <c:pt idx="1435">
                  <c:v>52.0999984741211</c:v>
                </c:pt>
                <c:pt idx="1436">
                  <c:v>51.7999992370606</c:v>
                </c:pt>
                <c:pt idx="1437">
                  <c:v>51.7999992370606</c:v>
                </c:pt>
                <c:pt idx="1438">
                  <c:v>51.7999992370606</c:v>
                </c:pt>
                <c:pt idx="1439">
                  <c:v>52.2000007629395</c:v>
                </c:pt>
                <c:pt idx="1440">
                  <c:v>53</c:v>
                </c:pt>
                <c:pt idx="1441">
                  <c:v>52.5999984741211</c:v>
                </c:pt>
                <c:pt idx="1442">
                  <c:v>52.5999984741211</c:v>
                </c:pt>
                <c:pt idx="1443">
                  <c:v>51.9000015258789</c:v>
                </c:pt>
                <c:pt idx="1444">
                  <c:v>50.2999992370606</c:v>
                </c:pt>
                <c:pt idx="1445">
                  <c:v>50.2999992370606</c:v>
                </c:pt>
                <c:pt idx="1447">
                  <c:v>48.7999992370606</c:v>
                </c:pt>
                <c:pt idx="1448">
                  <c:v>46.9000015258789</c:v>
                </c:pt>
                <c:pt idx="1449">
                  <c:v>45.2000007629395</c:v>
                </c:pt>
                <c:pt idx="1450">
                  <c:v>46.7999992370606</c:v>
                </c:pt>
                <c:pt idx="1451">
                  <c:v>47.0999984741211</c:v>
                </c:pt>
                <c:pt idx="1452">
                  <c:v>46.4000015258789</c:v>
                </c:pt>
                <c:pt idx="1453">
                  <c:v>46.7999992370606</c:v>
                </c:pt>
                <c:pt idx="1454">
                  <c:v>46.9000015258789</c:v>
                </c:pt>
                <c:pt idx="1455">
                  <c:v>46.5</c:v>
                </c:pt>
                <c:pt idx="1456">
                  <c:v>46.7999992370606</c:v>
                </c:pt>
                <c:pt idx="1457">
                  <c:v>49.7000007629395</c:v>
                </c:pt>
                <c:pt idx="1458">
                  <c:v>48.7000007629395</c:v>
                </c:pt>
                <c:pt idx="1459">
                  <c:v>47.9000015258789</c:v>
                </c:pt>
                <c:pt idx="1460">
                  <c:v>46.5999984741211</c:v>
                </c:pt>
                <c:pt idx="1462">
                  <c:v>49.2000007629395</c:v>
                </c:pt>
                <c:pt idx="1463">
                  <c:v>49.2999992370606</c:v>
                </c:pt>
                <c:pt idx="1464">
                  <c:v>50.0999984741211</c:v>
                </c:pt>
                <c:pt idx="1465">
                  <c:v>49.4000015258789</c:v>
                </c:pt>
                <c:pt idx="1466">
                  <c:v>49.2000007629395</c:v>
                </c:pt>
                <c:pt idx="1467">
                  <c:v>49</c:v>
                </c:pt>
                <c:pt idx="1468">
                  <c:v>48.7999992370606</c:v>
                </c:pt>
                <c:pt idx="1469">
                  <c:v>49.0999984741211</c:v>
                </c:pt>
                <c:pt idx="1470">
                  <c:v>49.4000015258789</c:v>
                </c:pt>
                <c:pt idx="1471">
                  <c:v>49.4000015258789</c:v>
                </c:pt>
                <c:pt idx="1472">
                  <c:v>50</c:v>
                </c:pt>
                <c:pt idx="1473">
                  <c:v>50.7999992370606</c:v>
                </c:pt>
                <c:pt idx="1474">
                  <c:v>51.2999992370606</c:v>
                </c:pt>
                <c:pt idx="1475">
                  <c:v>49.0999984741211</c:v>
                </c:pt>
                <c:pt idx="1476">
                  <c:v>48.5</c:v>
                </c:pt>
                <c:pt idx="1477">
                  <c:v>48.7000007629395</c:v>
                </c:pt>
                <c:pt idx="1478">
                  <c:v>49.7999992370606</c:v>
                </c:pt>
                <c:pt idx="1479">
                  <c:v>49.9000015258789</c:v>
                </c:pt>
                <c:pt idx="1480">
                  <c:v>49.5</c:v>
                </c:pt>
                <c:pt idx="1481">
                  <c:v>49</c:v>
                </c:pt>
                <c:pt idx="1482">
                  <c:v>49.2999992370606</c:v>
                </c:pt>
                <c:pt idx="1483">
                  <c:v>49.7000007629395</c:v>
                </c:pt>
                <c:pt idx="1484">
                  <c:v>49.4000015258789</c:v>
                </c:pt>
                <c:pt idx="1485">
                  <c:v>49.7000007629395</c:v>
                </c:pt>
                <c:pt idx="1486">
                  <c:v>50.4000015258789</c:v>
                </c:pt>
                <c:pt idx="1487">
                  <c:v>50.2000007629395</c:v>
                </c:pt>
                <c:pt idx="1488">
                  <c:v>49.0999984741211</c:v>
                </c:pt>
                <c:pt idx="1489">
                  <c:v>49.2000007629395</c:v>
                </c:pt>
                <c:pt idx="1490">
                  <c:v>49.5</c:v>
                </c:pt>
                <c:pt idx="1491">
                  <c:v>49.7000007629395</c:v>
                </c:pt>
                <c:pt idx="1492">
                  <c:v>49.7000007629395</c:v>
                </c:pt>
                <c:pt idx="1493">
                  <c:v>48.2000007629395</c:v>
                </c:pt>
                <c:pt idx="1494">
                  <c:v>47.5999984741211</c:v>
                </c:pt>
                <c:pt idx="1495">
                  <c:v>47.2999992370606</c:v>
                </c:pt>
                <c:pt idx="1496">
                  <c:v>46.7000007629395</c:v>
                </c:pt>
                <c:pt idx="1497">
                  <c:v>46.7999992370606</c:v>
                </c:pt>
                <c:pt idx="1498">
                  <c:v>46.4000015258789</c:v>
                </c:pt>
                <c:pt idx="1499">
                  <c:v>46.2000007629395</c:v>
                </c:pt>
                <c:pt idx="1500">
                  <c:v>46.2999992370606</c:v>
                </c:pt>
                <c:pt idx="1501">
                  <c:v>46.9000015258789</c:v>
                </c:pt>
                <c:pt idx="1502">
                  <c:v>47.2999992370606</c:v>
                </c:pt>
                <c:pt idx="1503">
                  <c:v>47.7000007629395</c:v>
                </c:pt>
                <c:pt idx="1504">
                  <c:v>48.7999992370606</c:v>
                </c:pt>
                <c:pt idx="1505">
                  <c:v>49.2999992370606</c:v>
                </c:pt>
                <c:pt idx="1506">
                  <c:v>49.7000007629395</c:v>
                </c:pt>
                <c:pt idx="1507">
                  <c:v>49</c:v>
                </c:pt>
                <c:pt idx="1508">
                  <c:v>47.7000007629395</c:v>
                </c:pt>
                <c:pt idx="1509">
                  <c:v>48.2999992370606</c:v>
                </c:pt>
                <c:pt idx="1510">
                  <c:v>48.5999984741211</c:v>
                </c:pt>
                <c:pt idx="1511">
                  <c:v>47.7999992370606</c:v>
                </c:pt>
                <c:pt idx="1512">
                  <c:v>48.0999984741211</c:v>
                </c:pt>
                <c:pt idx="1513">
                  <c:v>48.5999984741211</c:v>
                </c:pt>
                <c:pt idx="1514">
                  <c:v>48.5</c:v>
                </c:pt>
                <c:pt idx="1515">
                  <c:v>49.0999984741211</c:v>
                </c:pt>
                <c:pt idx="1516">
                  <c:v>48.5999984741211</c:v>
                </c:pt>
                <c:pt idx="1517">
                  <c:v>47.7000007629395</c:v>
                </c:pt>
                <c:pt idx="1518">
                  <c:v>48.0999984741211</c:v>
                </c:pt>
                <c:pt idx="1519">
                  <c:v>48.2000007629395</c:v>
                </c:pt>
                <c:pt idx="1520">
                  <c:v>48.2000007629395</c:v>
                </c:pt>
                <c:pt idx="1521">
                  <c:v>48.7000007629395</c:v>
                </c:pt>
                <c:pt idx="1522">
                  <c:v>49.5999984741211</c:v>
                </c:pt>
                <c:pt idx="1523">
                  <c:v>48.7000007629395</c:v>
                </c:pt>
                <c:pt idx="1524">
                  <c:v>49.2000007629395</c:v>
                </c:pt>
                <c:pt idx="1525">
                  <c:v>49.9000015258789</c:v>
                </c:pt>
                <c:pt idx="1526">
                  <c:v>50.5</c:v>
                </c:pt>
                <c:pt idx="1527">
                  <c:v>50.7999992370606</c:v>
                </c:pt>
                <c:pt idx="1528">
                  <c:v>50.9000015258789</c:v>
                </c:pt>
                <c:pt idx="1529">
                  <c:v>50.7999992370606</c:v>
                </c:pt>
                <c:pt idx="1530">
                  <c:v>52.5999984741211</c:v>
                </c:pt>
                <c:pt idx="1531">
                  <c:v>52.5999984741211</c:v>
                </c:pt>
                <c:pt idx="1532">
                  <c:v>52.5999984741211</c:v>
                </c:pt>
                <c:pt idx="1533">
                  <c:v>51.7999992370606</c:v>
                </c:pt>
                <c:pt idx="1534">
                  <c:v>51.9000015258789</c:v>
                </c:pt>
                <c:pt idx="1535">
                  <c:v>51.5</c:v>
                </c:pt>
                <c:pt idx="1536">
                  <c:v>50.2000007629395</c:v>
                </c:pt>
                <c:pt idx="1537">
                  <c:v>50.7000007629395</c:v>
                </c:pt>
                <c:pt idx="1538">
                  <c:v>51.2000007629395</c:v>
                </c:pt>
                <c:pt idx="1539">
                  <c:v>51.2000007629395</c:v>
                </c:pt>
                <c:pt idx="1540">
                  <c:v>53.5999984741211</c:v>
                </c:pt>
                <c:pt idx="1541">
                  <c:v>52.2999992370606</c:v>
                </c:pt>
                <c:pt idx="1542">
                  <c:v>52.2999992370606</c:v>
                </c:pt>
                <c:pt idx="1543">
                  <c:v>52.7999992370606</c:v>
                </c:pt>
                <c:pt idx="1544">
                  <c:v>53.5999984741211</c:v>
                </c:pt>
                <c:pt idx="1545">
                  <c:v>53.7000007629395</c:v>
                </c:pt>
                <c:pt idx="1546">
                  <c:v>52.9000015258789</c:v>
                </c:pt>
                <c:pt idx="1547">
                  <c:v>52.5</c:v>
                </c:pt>
                <c:pt idx="1548">
                  <c:v>53.7999992370606</c:v>
                </c:pt>
                <c:pt idx="1549">
                  <c:v>55.2999992370606</c:v>
                </c:pt>
                <c:pt idx="1550">
                  <c:v>56.7000007629395</c:v>
                </c:pt>
                <c:pt idx="1551">
                  <c:v>56.7000007629395</c:v>
                </c:pt>
                <c:pt idx="1553">
                  <c:v>51.4000015258789</c:v>
                </c:pt>
                <c:pt idx="1554">
                  <c:v>50.0999984741211</c:v>
                </c:pt>
                <c:pt idx="1555">
                  <c:v>51.0999984741211</c:v>
                </c:pt>
                <c:pt idx="1556">
                  <c:v>52.2000007629395</c:v>
                </c:pt>
                <c:pt idx="1557">
                  <c:v>52.2000007629395</c:v>
                </c:pt>
                <c:pt idx="1558">
                  <c:v>54.7999992370606</c:v>
                </c:pt>
                <c:pt idx="1559">
                  <c:v>56</c:v>
                </c:pt>
                <c:pt idx="1560">
                  <c:v>55.9000015258789</c:v>
                </c:pt>
                <c:pt idx="1561">
                  <c:v>55.2999992370606</c:v>
                </c:pt>
                <c:pt idx="1562">
                  <c:v>52.7000007629395</c:v>
                </c:pt>
                <c:pt idx="1563">
                  <c:v>51.4000015258789</c:v>
                </c:pt>
                <c:pt idx="1564">
                  <c:v>50.5999984741211</c:v>
                </c:pt>
                <c:pt idx="1565">
                  <c:v>52.4000015258789</c:v>
                </c:pt>
                <c:pt idx="1566">
                  <c:v>51.7999992370606</c:v>
                </c:pt>
                <c:pt idx="1567">
                  <c:v>52.5999984741211</c:v>
                </c:pt>
                <c:pt idx="1568">
                  <c:v>53.7999992370606</c:v>
                </c:pt>
                <c:pt idx="1569">
                  <c:v>54.2999992370606</c:v>
                </c:pt>
                <c:pt idx="1570">
                  <c:v>54.7999992370606</c:v>
                </c:pt>
                <c:pt idx="1571">
                  <c:v>54.2000007629395</c:v>
                </c:pt>
                <c:pt idx="1572">
                  <c:v>53.7999992370606</c:v>
                </c:pt>
                <c:pt idx="1573">
                  <c:v>53.4000015258789</c:v>
                </c:pt>
                <c:pt idx="1574">
                  <c:v>51.5999984741211</c:v>
                </c:pt>
                <c:pt idx="1575">
                  <c:v>50.0999984741211</c:v>
                </c:pt>
                <c:pt idx="1576">
                  <c:v>50.5</c:v>
                </c:pt>
                <c:pt idx="1577">
                  <c:v>51.4000015258789</c:v>
                </c:pt>
                <c:pt idx="1578">
                  <c:v>52</c:v>
                </c:pt>
                <c:pt idx="1579">
                  <c:v>50.2999992370606</c:v>
                </c:pt>
                <c:pt idx="1580">
                  <c:v>50.5999984741211</c:v>
                </c:pt>
                <c:pt idx="1581">
                  <c:v>51.7999992370606</c:v>
                </c:pt>
                <c:pt idx="1582">
                  <c:v>52.0999984741211</c:v>
                </c:pt>
                <c:pt idx="1583">
                  <c:v>51.7999992370606</c:v>
                </c:pt>
                <c:pt idx="1586">
                  <c:v>52.2999992370606</c:v>
                </c:pt>
                <c:pt idx="1587">
                  <c:v>52.0999984741211</c:v>
                </c:pt>
                <c:pt idx="1588">
                  <c:v>52.0999984741211</c:v>
                </c:pt>
                <c:pt idx="1589">
                  <c:v>51</c:v>
                </c:pt>
                <c:pt idx="1590">
                  <c:v>52.5999984741211</c:v>
                </c:pt>
                <c:pt idx="1591">
                  <c:v>54.0999984741211</c:v>
                </c:pt>
                <c:pt idx="1592">
                  <c:v>54.5999984741211</c:v>
                </c:pt>
                <c:pt idx="1593">
                  <c:v>54.0999984741211</c:v>
                </c:pt>
                <c:pt idx="1594">
                  <c:v>54.7999992370606</c:v>
                </c:pt>
                <c:pt idx="1595">
                  <c:v>53.9000015258789</c:v>
                </c:pt>
                <c:pt idx="1596">
                  <c:v>53</c:v>
                </c:pt>
                <c:pt idx="1597">
                  <c:v>52.2000007629395</c:v>
                </c:pt>
                <c:pt idx="1598">
                  <c:v>51.0999984741211</c:v>
                </c:pt>
                <c:pt idx="1599">
                  <c:v>52.2000007629395</c:v>
                </c:pt>
                <c:pt idx="1600">
                  <c:v>53</c:v>
                </c:pt>
                <c:pt idx="1601">
                  <c:v>53.2999992370606</c:v>
                </c:pt>
                <c:pt idx="1602">
                  <c:v>53.0999984741211</c:v>
                </c:pt>
                <c:pt idx="1603">
                  <c:v>53.5</c:v>
                </c:pt>
                <c:pt idx="1604">
                  <c:v>54</c:v>
                </c:pt>
                <c:pt idx="1605">
                  <c:v>54.2999992370606</c:v>
                </c:pt>
                <c:pt idx="1606">
                  <c:v>53.2000007629395</c:v>
                </c:pt>
                <c:pt idx="1607">
                  <c:v>53</c:v>
                </c:pt>
                <c:pt idx="1608">
                  <c:v>53.9000015258789</c:v>
                </c:pt>
                <c:pt idx="1609">
                  <c:v>53.9000015258789</c:v>
                </c:pt>
                <c:pt idx="1610">
                  <c:v>53.0999984741211</c:v>
                </c:pt>
                <c:pt idx="1611">
                  <c:v>52.9000015258789</c:v>
                </c:pt>
                <c:pt idx="1612">
                  <c:v>53.5999984741211</c:v>
                </c:pt>
                <c:pt idx="1613">
                  <c:v>53.7999992370606</c:v>
                </c:pt>
                <c:pt idx="1614">
                  <c:v>53.9000015258789</c:v>
                </c:pt>
                <c:pt idx="1615">
                  <c:v>54.0999984741211</c:v>
                </c:pt>
                <c:pt idx="1616">
                  <c:v>54</c:v>
                </c:pt>
                <c:pt idx="1617">
                  <c:v>54.2000007629395</c:v>
                </c:pt>
                <c:pt idx="1618">
                  <c:v>54</c:v>
                </c:pt>
                <c:pt idx="1619">
                  <c:v>53.9000015258789</c:v>
                </c:pt>
                <c:pt idx="1620">
                  <c:v>54.4000015258789</c:v>
                </c:pt>
                <c:pt idx="1621">
                  <c:v>53.9000015258789</c:v>
                </c:pt>
                <c:pt idx="1622">
                  <c:v>53.2999992370606</c:v>
                </c:pt>
                <c:pt idx="1623">
                  <c:v>53.5</c:v>
                </c:pt>
                <c:pt idx="1624">
                  <c:v>53.2000007629395</c:v>
                </c:pt>
                <c:pt idx="1625">
                  <c:v>52.7999992370606</c:v>
                </c:pt>
                <c:pt idx="1626">
                  <c:v>52.9000015258789</c:v>
                </c:pt>
                <c:pt idx="1627">
                  <c:v>53</c:v>
                </c:pt>
                <c:pt idx="1628">
                  <c:v>53.2999992370606</c:v>
                </c:pt>
                <c:pt idx="1629">
                  <c:v>53.5999984741211</c:v>
                </c:pt>
                <c:pt idx="1630">
                  <c:v>53.2000007629395</c:v>
                </c:pt>
                <c:pt idx="1631">
                  <c:v>52.7999992370606</c:v>
                </c:pt>
                <c:pt idx="1632">
                  <c:v>53</c:v>
                </c:pt>
                <c:pt idx="1633">
                  <c:v>53.2000007629395</c:v>
                </c:pt>
                <c:pt idx="1634">
                  <c:v>53.2999992370606</c:v>
                </c:pt>
                <c:pt idx="1635">
                  <c:v>53.5</c:v>
                </c:pt>
                <c:pt idx="1636">
                  <c:v>53.5999984741211</c:v>
                </c:pt>
                <c:pt idx="1637">
                  <c:v>53.5</c:v>
                </c:pt>
                <c:pt idx="1638">
                  <c:v>54</c:v>
                </c:pt>
                <c:pt idx="1639">
                  <c:v>53.9000015258789</c:v>
                </c:pt>
                <c:pt idx="1640">
                  <c:v>53.4000015258789</c:v>
                </c:pt>
                <c:pt idx="1641">
                  <c:v>53.2999992370606</c:v>
                </c:pt>
                <c:pt idx="1642">
                  <c:v>53.2000007629395</c:v>
                </c:pt>
                <c:pt idx="1643">
                  <c:v>53.0999984741211</c:v>
                </c:pt>
                <c:pt idx="1644">
                  <c:v>53</c:v>
                </c:pt>
                <c:pt idx="1645">
                  <c:v>53.0999984741211</c:v>
                </c:pt>
                <c:pt idx="1646">
                  <c:v>53.2000007629395</c:v>
                </c:pt>
                <c:pt idx="1647">
                  <c:v>53.5</c:v>
                </c:pt>
                <c:pt idx="1648">
                  <c:v>53.7000007629395</c:v>
                </c:pt>
                <c:pt idx="1649">
                  <c:v>53.5</c:v>
                </c:pt>
                <c:pt idx="1650">
                  <c:v>52.2000007629395</c:v>
                </c:pt>
                <c:pt idx="1651">
                  <c:v>52.7000007629395</c:v>
                </c:pt>
                <c:pt idx="1652">
                  <c:v>52.4000015258789</c:v>
                </c:pt>
                <c:pt idx="1653">
                  <c:v>52.4000015258789</c:v>
                </c:pt>
                <c:pt idx="1654">
                  <c:v>52.7000007629395</c:v>
                </c:pt>
                <c:pt idx="1655">
                  <c:v>52.7000007629395</c:v>
                </c:pt>
                <c:pt idx="1656">
                  <c:v>52.7999992370606</c:v>
                </c:pt>
                <c:pt idx="1657">
                  <c:v>53.0999984741211</c:v>
                </c:pt>
                <c:pt idx="1658">
                  <c:v>52.5999984741211</c:v>
                </c:pt>
                <c:pt idx="1659">
                  <c:v>53</c:v>
                </c:pt>
                <c:pt idx="1660">
                  <c:v>53</c:v>
                </c:pt>
                <c:pt idx="1661">
                  <c:v>53.4000015258789</c:v>
                </c:pt>
                <c:pt idx="1662">
                  <c:v>53.5</c:v>
                </c:pt>
                <c:pt idx="1663">
                  <c:v>54</c:v>
                </c:pt>
                <c:pt idx="1664">
                  <c:v>54</c:v>
                </c:pt>
                <c:pt idx="1665">
                  <c:v>54.0999984741211</c:v>
                </c:pt>
                <c:pt idx="1666">
                  <c:v>53.0999984741211</c:v>
                </c:pt>
                <c:pt idx="1667">
                  <c:v>53.2999992370606</c:v>
                </c:pt>
                <c:pt idx="1668">
                  <c:v>53.4000015258789</c:v>
                </c:pt>
                <c:pt idx="1669">
                  <c:v>53.4000015258789</c:v>
                </c:pt>
                <c:pt idx="1670">
                  <c:v>53.7000007629395</c:v>
                </c:pt>
                <c:pt idx="1671">
                  <c:v>53.7000007629395</c:v>
                </c:pt>
                <c:pt idx="1672">
                  <c:v>53.5</c:v>
                </c:pt>
                <c:pt idx="1673">
                  <c:v>53.7000007629395</c:v>
                </c:pt>
                <c:pt idx="1674">
                  <c:v>54.0999984741211</c:v>
                </c:pt>
                <c:pt idx="1675">
                  <c:v>53.5</c:v>
                </c:pt>
                <c:pt idx="1676">
                  <c:v>53.9000015258789</c:v>
                </c:pt>
                <c:pt idx="1677">
                  <c:v>54.2000007629395</c:v>
                </c:pt>
                <c:pt idx="1678">
                  <c:v>53.7999992370606</c:v>
                </c:pt>
                <c:pt idx="1679">
                  <c:v>53.4000015258789</c:v>
                </c:pt>
                <c:pt idx="1680">
                  <c:v>53.2999992370606</c:v>
                </c:pt>
                <c:pt idx="1681">
                  <c:v>53.7999992370606</c:v>
                </c:pt>
                <c:pt idx="1682">
                  <c:v>54.2000007629395</c:v>
                </c:pt>
                <c:pt idx="1683">
                  <c:v>54.7000007629395</c:v>
                </c:pt>
                <c:pt idx="1684">
                  <c:v>54.2000007629395</c:v>
                </c:pt>
                <c:pt idx="1685">
                  <c:v>54.0999984741211</c:v>
                </c:pt>
                <c:pt idx="1686">
                  <c:v>54.0999984741211</c:v>
                </c:pt>
                <c:pt idx="1687">
                  <c:v>54</c:v>
                </c:pt>
                <c:pt idx="1688">
                  <c:v>54.2000007629395</c:v>
                </c:pt>
                <c:pt idx="1689">
                  <c:v>55</c:v>
                </c:pt>
                <c:pt idx="1690">
                  <c:v>55</c:v>
                </c:pt>
                <c:pt idx="1691">
                  <c:v>55.7000007629395</c:v>
                </c:pt>
                <c:pt idx="1692">
                  <c:v>55.5</c:v>
                </c:pt>
                <c:pt idx="1693">
                  <c:v>55.9000015258789</c:v>
                </c:pt>
                <c:pt idx="1694">
                  <c:v>56.5999984741211</c:v>
                </c:pt>
                <c:pt idx="1695">
                  <c:v>55.7000007629395</c:v>
                </c:pt>
                <c:pt idx="1696">
                  <c:v>56.2000007629395</c:v>
                </c:pt>
                <c:pt idx="1697">
                  <c:v>56.5</c:v>
                </c:pt>
                <c:pt idx="1698">
                  <c:v>56.0999984741211</c:v>
                </c:pt>
                <c:pt idx="1699">
                  <c:v>56</c:v>
                </c:pt>
                <c:pt idx="1700">
                  <c:v>55.2999992370606</c:v>
                </c:pt>
                <c:pt idx="1701">
                  <c:v>55.2000007629395</c:v>
                </c:pt>
                <c:pt idx="1702">
                  <c:v>55.7000007629395</c:v>
                </c:pt>
                <c:pt idx="1703">
                  <c:v>55.5999984741211</c:v>
                </c:pt>
                <c:pt idx="1704">
                  <c:v>55.5</c:v>
                </c:pt>
                <c:pt idx="1705">
                  <c:v>55.7000007629395</c:v>
                </c:pt>
                <c:pt idx="1706">
                  <c:v>55.7000007629395</c:v>
                </c:pt>
                <c:pt idx="1708">
                  <c:v>55.9000015258789</c:v>
                </c:pt>
                <c:pt idx="1709">
                  <c:v>56.2000007629395</c:v>
                </c:pt>
                <c:pt idx="1710">
                  <c:v>56.2999992370606</c:v>
                </c:pt>
                <c:pt idx="1711">
                  <c:v>54.7999992370606</c:v>
                </c:pt>
                <c:pt idx="1712">
                  <c:v>55.4000015258789</c:v>
                </c:pt>
                <c:pt idx="1713">
                  <c:v>55.0999984741211</c:v>
                </c:pt>
                <c:pt idx="1714">
                  <c:v>56.4000015258789</c:v>
                </c:pt>
                <c:pt idx="1715">
                  <c:v>56.5</c:v>
                </c:pt>
                <c:pt idx="1716">
                  <c:v>55.5</c:v>
                </c:pt>
                <c:pt idx="1717">
                  <c:v>54.7000007629395</c:v>
                </c:pt>
                <c:pt idx="1718">
                  <c:v>54.7000007629395</c:v>
                </c:pt>
                <c:pt idx="1719">
                  <c:v>55</c:v>
                </c:pt>
                <c:pt idx="1720">
                  <c:v>54.7000007629395</c:v>
                </c:pt>
                <c:pt idx="1721">
                  <c:v>54.7999992370606</c:v>
                </c:pt>
                <c:pt idx="1722">
                  <c:v>55.0999984741211</c:v>
                </c:pt>
                <c:pt idx="1723">
                  <c:v>55.4000015258789</c:v>
                </c:pt>
                <c:pt idx="1724">
                  <c:v>55.5999984741211</c:v>
                </c:pt>
                <c:pt idx="1725">
                  <c:v>55.5999984741211</c:v>
                </c:pt>
                <c:pt idx="1726">
                  <c:v>55.5999984741211</c:v>
                </c:pt>
                <c:pt idx="1727">
                  <c:v>55.7999992370606</c:v>
                </c:pt>
                <c:pt idx="1728">
                  <c:v>55.7999992370606</c:v>
                </c:pt>
                <c:pt idx="1729">
                  <c:v>55.5999984741211</c:v>
                </c:pt>
                <c:pt idx="1730">
                  <c:v>55.7000007629395</c:v>
                </c:pt>
                <c:pt idx="1731">
                  <c:v>55.2000007629395</c:v>
                </c:pt>
                <c:pt idx="1732">
                  <c:v>55.5999984741211</c:v>
                </c:pt>
                <c:pt idx="1733">
                  <c:v>54.7999992370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47.1110153198242</c:v>
                </c:pt>
                <c:pt idx="1">
                  <c:v>47.5875053405762</c:v>
                </c:pt>
                <c:pt idx="2">
                  <c:v>47.9332275390625</c:v>
                </c:pt>
                <c:pt idx="3">
                  <c:v>47.878345489502</c:v>
                </c:pt>
                <c:pt idx="4">
                  <c:v>47.6484870910645</c:v>
                </c:pt>
                <c:pt idx="5">
                  <c:v>47.0738220214844</c:v>
                </c:pt>
                <c:pt idx="6">
                  <c:v>46.753776550293</c:v>
                </c:pt>
                <c:pt idx="7">
                  <c:v>46.8278541564941</c:v>
                </c:pt>
                <c:pt idx="8">
                  <c:v>47.1630973815918</c:v>
                </c:pt>
                <c:pt idx="9">
                  <c:v>46.6282691955566</c:v>
                </c:pt>
                <c:pt idx="10">
                  <c:v>46.3063468933106</c:v>
                </c:pt>
                <c:pt idx="11">
                  <c:v>46.1159477233887</c:v>
                </c:pt>
                <c:pt idx="12">
                  <c:v>46.4679412841797</c:v>
                </c:pt>
                <c:pt idx="13">
                  <c:v>46.2889251708984</c:v>
                </c:pt>
                <c:pt idx="14">
                  <c:v>46.6482849121094</c:v>
                </c:pt>
                <c:pt idx="15">
                  <c:v>46.7810249328613</c:v>
                </c:pt>
                <c:pt idx="16">
                  <c:v>47.6426963806152</c:v>
                </c:pt>
                <c:pt idx="17">
                  <c:v>47.0811004638672</c:v>
                </c:pt>
                <c:pt idx="18">
                  <c:v>46.4936408996582</c:v>
                </c:pt>
                <c:pt idx="19">
                  <c:v>46.5535430908203</c:v>
                </c:pt>
                <c:pt idx="20">
                  <c:v>46.3442306518555</c:v>
                </c:pt>
                <c:pt idx="21">
                  <c:v>46.0215835571289</c:v>
                </c:pt>
                <c:pt idx="22">
                  <c:v>46.0666732788086</c:v>
                </c:pt>
                <c:pt idx="23">
                  <c:v>45.5493316650391</c:v>
                </c:pt>
                <c:pt idx="24">
                  <c:v>45.1100120544434</c:v>
                </c:pt>
                <c:pt idx="25">
                  <c:v>45.36767578125</c:v>
                </c:pt>
                <c:pt idx="26">
                  <c:v>45.3211669921875</c:v>
                </c:pt>
                <c:pt idx="27">
                  <c:v>45.5445327758789</c:v>
                </c:pt>
                <c:pt idx="28">
                  <c:v>45.2228355407715</c:v>
                </c:pt>
                <c:pt idx="29">
                  <c:v>45.4715995788574</c:v>
                </c:pt>
                <c:pt idx="30">
                  <c:v>45.5505790710449</c:v>
                </c:pt>
                <c:pt idx="31">
                  <c:v>45.6259498596191</c:v>
                </c:pt>
                <c:pt idx="32">
                  <c:v>45.6446723937988</c:v>
                </c:pt>
                <c:pt idx="33">
                  <c:v>45.8340187072754</c:v>
                </c:pt>
                <c:pt idx="34">
                  <c:v>45.6490707397461</c:v>
                </c:pt>
                <c:pt idx="35">
                  <c:v>45.820182800293</c:v>
                </c:pt>
                <c:pt idx="36">
                  <c:v>45.5410461425781</c:v>
                </c:pt>
                <c:pt idx="37">
                  <c:v>45.4316864013672</c:v>
                </c:pt>
                <c:pt idx="38">
                  <c:v>46.6221961975098</c:v>
                </c:pt>
                <c:pt idx="39">
                  <c:v>45.2726936340332</c:v>
                </c:pt>
                <c:pt idx="40">
                  <c:v>44.8365440368652</c:v>
                </c:pt>
                <c:pt idx="41">
                  <c:v>45.0028381347656</c:v>
                </c:pt>
                <c:pt idx="42">
                  <c:v>45.1048736572266</c:v>
                </c:pt>
                <c:pt idx="43">
                  <c:v>44.9325675964356</c:v>
                </c:pt>
                <c:pt idx="44">
                  <c:v>44.7998924255371</c:v>
                </c:pt>
                <c:pt idx="45">
                  <c:v>45.3440437316895</c:v>
                </c:pt>
                <c:pt idx="46">
                  <c:v>45.7600708007813</c:v>
                </c:pt>
                <c:pt idx="47">
                  <c:v>45.4287338256836</c:v>
                </c:pt>
                <c:pt idx="48">
                  <c:v>45.9623260498047</c:v>
                </c:pt>
                <c:pt idx="49">
                  <c:v>45.5507469177246</c:v>
                </c:pt>
                <c:pt idx="50">
                  <c:v>45.8586273193359</c:v>
                </c:pt>
                <c:pt idx="51">
                  <c:v>45.2221794128418</c:v>
                </c:pt>
                <c:pt idx="52">
                  <c:v>45.2230072021484</c:v>
                </c:pt>
                <c:pt idx="53">
                  <c:v>45.3086624145508</c:v>
                </c:pt>
                <c:pt idx="54">
                  <c:v>45.7599678039551</c:v>
                </c:pt>
                <c:pt idx="55">
                  <c:v>46.1695976257324</c:v>
                </c:pt>
                <c:pt idx="56">
                  <c:v>45.5281524658203</c:v>
                </c:pt>
                <c:pt idx="57">
                  <c:v>45.6798057556152</c:v>
                </c:pt>
                <c:pt idx="58">
                  <c:v>45.7619285583496</c:v>
                </c:pt>
                <c:pt idx="59">
                  <c:v>46.2848892211914</c:v>
                </c:pt>
                <c:pt idx="60">
                  <c:v>46.3022651672363</c:v>
                </c:pt>
                <c:pt idx="61">
                  <c:v>46.2759399414063</c:v>
                </c:pt>
                <c:pt idx="62">
                  <c:v>46.2203102111816</c:v>
                </c:pt>
                <c:pt idx="63">
                  <c:v>45.9511871337891</c:v>
                </c:pt>
                <c:pt idx="64">
                  <c:v>45.8742942810059</c:v>
                </c:pt>
                <c:pt idx="65">
                  <c:v>45.666431427002</c:v>
                </c:pt>
                <c:pt idx="66">
                  <c:v>46.2298393249512</c:v>
                </c:pt>
                <c:pt idx="67">
                  <c:v>45.250358581543</c:v>
                </c:pt>
                <c:pt idx="68">
                  <c:v>45.7375793457031</c:v>
                </c:pt>
                <c:pt idx="69">
                  <c:v>46.0769958496094</c:v>
                </c:pt>
                <c:pt idx="70">
                  <c:v>46.8209915161133</c:v>
                </c:pt>
                <c:pt idx="71">
                  <c:v>47.4886741638184</c:v>
                </c:pt>
                <c:pt idx="72">
                  <c:v>48.360050201416</c:v>
                </c:pt>
                <c:pt idx="73">
                  <c:v>47.743465423584</c:v>
                </c:pt>
                <c:pt idx="74">
                  <c:v>48.8939590454102</c:v>
                </c:pt>
                <c:pt idx="75">
                  <c:v>49.8165588378906</c:v>
                </c:pt>
                <c:pt idx="76">
                  <c:v>50.2379684448242</c:v>
                </c:pt>
                <c:pt idx="77">
                  <c:v>50.474006652832</c:v>
                </c:pt>
                <c:pt idx="78">
                  <c:v>49.3515777587891</c:v>
                </c:pt>
                <c:pt idx="79">
                  <c:v>47.7547607421875</c:v>
                </c:pt>
                <c:pt idx="80">
                  <c:v>47.0182876586914</c:v>
                </c:pt>
                <c:pt idx="81">
                  <c:v>47.05322265625</c:v>
                </c:pt>
                <c:pt idx="82">
                  <c:v>47.3191528320313</c:v>
                </c:pt>
                <c:pt idx="83">
                  <c:v>46.6806716918945</c:v>
                </c:pt>
                <c:pt idx="84">
                  <c:v>46.9084777832031</c:v>
                </c:pt>
                <c:pt idx="85">
                  <c:v>48.5748291015625</c:v>
                </c:pt>
                <c:pt idx="86">
                  <c:v>49.2257118225098</c:v>
                </c:pt>
                <c:pt idx="87">
                  <c:v>49.0308532714844</c:v>
                </c:pt>
                <c:pt idx="88">
                  <c:v>49.5388641357422</c:v>
                </c:pt>
                <c:pt idx="89">
                  <c:v>48.2424240112305</c:v>
                </c:pt>
                <c:pt idx="90">
                  <c:v>47.611946105957</c:v>
                </c:pt>
                <c:pt idx="91">
                  <c:v>47.8090858459473</c:v>
                </c:pt>
                <c:pt idx="92">
                  <c:v>50.5262336730957</c:v>
                </c:pt>
                <c:pt idx="93">
                  <c:v>48.9599151611328</c:v>
                </c:pt>
                <c:pt idx="94">
                  <c:v>49.2220039367676</c:v>
                </c:pt>
                <c:pt idx="95">
                  <c:v>48.2946395874023</c:v>
                </c:pt>
                <c:pt idx="96">
                  <c:v>49.9078941345215</c:v>
                </c:pt>
                <c:pt idx="97">
                  <c:v>50.6836128234863</c:v>
                </c:pt>
                <c:pt idx="98">
                  <c:v>49.1441955566406</c:v>
                </c:pt>
                <c:pt idx="99">
                  <c:v>48.9683341979981</c:v>
                </c:pt>
                <c:pt idx="100">
                  <c:v>47.676643371582</c:v>
                </c:pt>
                <c:pt idx="101">
                  <c:v>50.7651329040527</c:v>
                </c:pt>
                <c:pt idx="102">
                  <c:v>54.6771202087402</c:v>
                </c:pt>
                <c:pt idx="103">
                  <c:v>54.1941070556641</c:v>
                </c:pt>
                <c:pt idx="104">
                  <c:v>57.4033889770508</c:v>
                </c:pt>
                <c:pt idx="105">
                  <c:v>59.0503616333008</c:v>
                </c:pt>
                <c:pt idx="106">
                  <c:v>60.7204055786133</c:v>
                </c:pt>
                <c:pt idx="107">
                  <c:v>61.1426429748535</c:v>
                </c:pt>
                <c:pt idx="108">
                  <c:v>60.6847953796387</c:v>
                </c:pt>
                <c:pt idx="109">
                  <c:v>60.3514404296875</c:v>
                </c:pt>
                <c:pt idx="110">
                  <c:v>58.7930145263672</c:v>
                </c:pt>
                <c:pt idx="111">
                  <c:v>59.0331230163574</c:v>
                </c:pt>
                <c:pt idx="112">
                  <c:v>57.3558311462402</c:v>
                </c:pt>
                <c:pt idx="113">
                  <c:v>58.1391448974609</c:v>
                </c:pt>
                <c:pt idx="114">
                  <c:v>58.6690559387207</c:v>
                </c:pt>
                <c:pt idx="115">
                  <c:v>58.1388893127441</c:v>
                </c:pt>
                <c:pt idx="116">
                  <c:v>56.548957824707</c:v>
                </c:pt>
                <c:pt idx="117">
                  <c:v>54.9451446533203</c:v>
                </c:pt>
                <c:pt idx="118">
                  <c:v>54.0059204101563</c:v>
                </c:pt>
                <c:pt idx="119">
                  <c:v>54.4320335388184</c:v>
                </c:pt>
                <c:pt idx="120">
                  <c:v>55.7564811706543</c:v>
                </c:pt>
                <c:pt idx="121">
                  <c:v>55.371940612793</c:v>
                </c:pt>
                <c:pt idx="122">
                  <c:v>52.1926383972168</c:v>
                </c:pt>
                <c:pt idx="123">
                  <c:v>51.6772918701172</c:v>
                </c:pt>
                <c:pt idx="124">
                  <c:v>52.4657897949219</c:v>
                </c:pt>
                <c:pt idx="125">
                  <c:v>54.6950073242188</c:v>
                </c:pt>
                <c:pt idx="126">
                  <c:v>55.9604072570801</c:v>
                </c:pt>
                <c:pt idx="127">
                  <c:v>54.8274612426758</c:v>
                </c:pt>
                <c:pt idx="128">
                  <c:v>53.2833251953125</c:v>
                </c:pt>
                <c:pt idx="129">
                  <c:v>52.9551734924316</c:v>
                </c:pt>
                <c:pt idx="130">
                  <c:v>53.5270957946777</c:v>
                </c:pt>
                <c:pt idx="131">
                  <c:v>54.2037010192871</c:v>
                </c:pt>
                <c:pt idx="132">
                  <c:v>54.0189666748047</c:v>
                </c:pt>
                <c:pt idx="133">
                  <c:v>52.5052909851074</c:v>
                </c:pt>
                <c:pt idx="134">
                  <c:v>51.5235481262207</c:v>
                </c:pt>
                <c:pt idx="135">
                  <c:v>51.9810218811035</c:v>
                </c:pt>
                <c:pt idx="136">
                  <c:v>52.6325836181641</c:v>
                </c:pt>
                <c:pt idx="137">
                  <c:v>54.2234077453613</c:v>
                </c:pt>
                <c:pt idx="138">
                  <c:v>54.8014717102051</c:v>
                </c:pt>
                <c:pt idx="139">
                  <c:v>55.3100051879883</c:v>
                </c:pt>
                <c:pt idx="140">
                  <c:v>55.0484199523926</c:v>
                </c:pt>
                <c:pt idx="141">
                  <c:v>55.9837493896484</c:v>
                </c:pt>
                <c:pt idx="142">
                  <c:v>55.71826171875</c:v>
                </c:pt>
                <c:pt idx="143">
                  <c:v>56.3559913635254</c:v>
                </c:pt>
                <c:pt idx="144">
                  <c:v>55.7590179443359</c:v>
                </c:pt>
                <c:pt idx="145">
                  <c:v>56.6926803588867</c:v>
                </c:pt>
                <c:pt idx="146">
                  <c:v>56.6318206787109</c:v>
                </c:pt>
                <c:pt idx="147">
                  <c:v>57.1229858398438</c:v>
                </c:pt>
                <c:pt idx="148">
                  <c:v>56.8126449584961</c:v>
                </c:pt>
                <c:pt idx="149">
                  <c:v>56.5009117126465</c:v>
                </c:pt>
                <c:pt idx="150">
                  <c:v>56.1320037841797</c:v>
                </c:pt>
                <c:pt idx="151">
                  <c:v>56.4289093017578</c:v>
                </c:pt>
                <c:pt idx="152">
                  <c:v>55.2774810791016</c:v>
                </c:pt>
                <c:pt idx="153">
                  <c:v>53.0553283691406</c:v>
                </c:pt>
                <c:pt idx="154">
                  <c:v>51.8977317810059</c:v>
                </c:pt>
                <c:pt idx="155">
                  <c:v>53.6986083984375</c:v>
                </c:pt>
                <c:pt idx="156">
                  <c:v>55.3866195678711</c:v>
                </c:pt>
                <c:pt idx="157">
                  <c:v>55.8712120056152</c:v>
                </c:pt>
                <c:pt idx="158">
                  <c:v>55.9001770019531</c:v>
                </c:pt>
                <c:pt idx="159">
                  <c:v>54.6895179748535</c:v>
                </c:pt>
                <c:pt idx="160">
                  <c:v>54.3913497924805</c:v>
                </c:pt>
                <c:pt idx="161">
                  <c:v>56.0436820983887</c:v>
                </c:pt>
                <c:pt idx="162">
                  <c:v>56.5544090270996</c:v>
                </c:pt>
                <c:pt idx="163">
                  <c:v>56.5698738098145</c:v>
                </c:pt>
                <c:pt idx="164">
                  <c:v>57.505428314209</c:v>
                </c:pt>
                <c:pt idx="165">
                  <c:v>58.0883522033691</c:v>
                </c:pt>
                <c:pt idx="166">
                  <c:v>57.8181381225586</c:v>
                </c:pt>
                <c:pt idx="167">
                  <c:v>57.8944931030273</c:v>
                </c:pt>
                <c:pt idx="168">
                  <c:v>57.388729095459</c:v>
                </c:pt>
                <c:pt idx="169">
                  <c:v>57.3221206665039</c:v>
                </c:pt>
                <c:pt idx="170">
                  <c:v>56.5510711669922</c:v>
                </c:pt>
                <c:pt idx="171">
                  <c:v>55.949951171875</c:v>
                </c:pt>
                <c:pt idx="172">
                  <c:v>58.1936798095703</c:v>
                </c:pt>
                <c:pt idx="173">
                  <c:v>59.0279388427734</c:v>
                </c:pt>
                <c:pt idx="174">
                  <c:v>57.4708061218262</c:v>
                </c:pt>
                <c:pt idx="175">
                  <c:v>56.4964714050293</c:v>
                </c:pt>
                <c:pt idx="176">
                  <c:v>57.5613517761231</c:v>
                </c:pt>
                <c:pt idx="177">
                  <c:v>56.9953498840332</c:v>
                </c:pt>
                <c:pt idx="178">
                  <c:v>56.91064453125</c:v>
                </c:pt>
                <c:pt idx="179">
                  <c:v>57.109073638916</c:v>
                </c:pt>
                <c:pt idx="180">
                  <c:v>58.4688034057617</c:v>
                </c:pt>
                <c:pt idx="181">
                  <c:v>59.1040306091309</c:v>
                </c:pt>
                <c:pt idx="182">
                  <c:v>57.768970489502</c:v>
                </c:pt>
                <c:pt idx="183">
                  <c:v>57.2500953674316</c:v>
                </c:pt>
                <c:pt idx="184">
                  <c:v>56.7110977172852</c:v>
                </c:pt>
                <c:pt idx="185">
                  <c:v>56.7486076354981</c:v>
                </c:pt>
                <c:pt idx="186">
                  <c:v>56.5546264648438</c:v>
                </c:pt>
                <c:pt idx="187">
                  <c:v>58.1206169128418</c:v>
                </c:pt>
                <c:pt idx="188">
                  <c:v>58.3819465637207</c:v>
                </c:pt>
                <c:pt idx="189">
                  <c:v>58.2900123596191</c:v>
                </c:pt>
                <c:pt idx="190">
                  <c:v>58.4908065795898</c:v>
                </c:pt>
                <c:pt idx="191">
                  <c:v>59.2653541564941</c:v>
                </c:pt>
                <c:pt idx="192">
                  <c:v>58.9149360656738</c:v>
                </c:pt>
                <c:pt idx="193">
                  <c:v>58.4296493530273</c:v>
                </c:pt>
                <c:pt idx="194">
                  <c:v>58.4193916320801</c:v>
                </c:pt>
                <c:pt idx="195">
                  <c:v>58.2580718994141</c:v>
                </c:pt>
                <c:pt idx="196">
                  <c:v>57.7393531799316</c:v>
                </c:pt>
                <c:pt idx="197">
                  <c:v>56.9532508850098</c:v>
                </c:pt>
                <c:pt idx="198">
                  <c:v>57.2264785766602</c:v>
                </c:pt>
                <c:pt idx="199">
                  <c:v>56.4354209899902</c:v>
                </c:pt>
                <c:pt idx="200">
                  <c:v>56.8668823242188</c:v>
                </c:pt>
                <c:pt idx="201">
                  <c:v>56.462532043457</c:v>
                </c:pt>
                <c:pt idx="202">
                  <c:v>56.4538078308106</c:v>
                </c:pt>
                <c:pt idx="203">
                  <c:v>57.1395950317383</c:v>
                </c:pt>
                <c:pt idx="204">
                  <c:v>56.4376373291016</c:v>
                </c:pt>
                <c:pt idx="205">
                  <c:v>56.043025970459</c:v>
                </c:pt>
                <c:pt idx="206">
                  <c:v>56.3174743652344</c:v>
                </c:pt>
                <c:pt idx="207">
                  <c:v>56.8289604187012</c:v>
                </c:pt>
                <c:pt idx="208">
                  <c:v>57.2141151428223</c:v>
                </c:pt>
                <c:pt idx="209">
                  <c:v>57.4957656860352</c:v>
                </c:pt>
                <c:pt idx="210">
                  <c:v>57.7397537231445</c:v>
                </c:pt>
                <c:pt idx="211">
                  <c:v>57.915225982666</c:v>
                </c:pt>
                <c:pt idx="212">
                  <c:v>57.3029670715332</c:v>
                </c:pt>
                <c:pt idx="213">
                  <c:v>56.8361587524414</c:v>
                </c:pt>
                <c:pt idx="214">
                  <c:v>57.9027404785156</c:v>
                </c:pt>
                <c:pt idx="215">
                  <c:v>59.3424911499023</c:v>
                </c:pt>
                <c:pt idx="216">
                  <c:v>58.0550498962402</c:v>
                </c:pt>
                <c:pt idx="217">
                  <c:v>57.3096504211426</c:v>
                </c:pt>
                <c:pt idx="218">
                  <c:v>55.7530899047852</c:v>
                </c:pt>
                <c:pt idx="219">
                  <c:v>56.2216644287109</c:v>
                </c:pt>
                <c:pt idx="220">
                  <c:v>57.7102317810059</c:v>
                </c:pt>
                <c:pt idx="221">
                  <c:v>57.5874252319336</c:v>
                </c:pt>
                <c:pt idx="222">
                  <c:v>57.6178817749023</c:v>
                </c:pt>
                <c:pt idx="223">
                  <c:v>57.3261337280273</c:v>
                </c:pt>
                <c:pt idx="224">
                  <c:v>56.559928894043</c:v>
                </c:pt>
                <c:pt idx="225">
                  <c:v>56.3680419921875</c:v>
                </c:pt>
                <c:pt idx="226">
                  <c:v>56.2308654785156</c:v>
                </c:pt>
                <c:pt idx="227">
                  <c:v>58.0352058410645</c:v>
                </c:pt>
                <c:pt idx="228">
                  <c:v>57.9600143432617</c:v>
                </c:pt>
                <c:pt idx="229">
                  <c:v>57.1494140625</c:v>
                </c:pt>
                <c:pt idx="230">
                  <c:v>58.3427734375</c:v>
                </c:pt>
                <c:pt idx="231">
                  <c:v>57.1830596923828</c:v>
                </c:pt>
                <c:pt idx="232">
                  <c:v>56.8638114929199</c:v>
                </c:pt>
                <c:pt idx="233">
                  <c:v>57.4306564331055</c:v>
                </c:pt>
                <c:pt idx="234">
                  <c:v>57.8873291015625</c:v>
                </c:pt>
                <c:pt idx="235">
                  <c:v>56.8144607543945</c:v>
                </c:pt>
                <c:pt idx="236">
                  <c:v>58.4315147399902</c:v>
                </c:pt>
                <c:pt idx="237">
                  <c:v>58.9449577331543</c:v>
                </c:pt>
                <c:pt idx="238">
                  <c:v>59.1326217651367</c:v>
                </c:pt>
                <c:pt idx="239">
                  <c:v>58.2472991943359</c:v>
                </c:pt>
                <c:pt idx="240">
                  <c:v>57.9024085998535</c:v>
                </c:pt>
                <c:pt idx="241">
                  <c:v>57.4593276977539</c:v>
                </c:pt>
                <c:pt idx="242">
                  <c:v>56.1559982299805</c:v>
                </c:pt>
                <c:pt idx="243">
                  <c:v>55.1511650085449</c:v>
                </c:pt>
                <c:pt idx="244">
                  <c:v>55.1283340454102</c:v>
                </c:pt>
                <c:pt idx="245">
                  <c:v>56.3487854003906</c:v>
                </c:pt>
                <c:pt idx="246">
                  <c:v>56.8093490600586</c:v>
                </c:pt>
                <c:pt idx="247">
                  <c:v>56.9773826599121</c:v>
                </c:pt>
                <c:pt idx="248">
                  <c:v>57.2597007751465</c:v>
                </c:pt>
                <c:pt idx="249">
                  <c:v>58.0642204284668</c:v>
                </c:pt>
                <c:pt idx="250">
                  <c:v>56.9021224975586</c:v>
                </c:pt>
                <c:pt idx="251">
                  <c:v>56.6200408935547</c:v>
                </c:pt>
                <c:pt idx="252">
                  <c:v>56.6533851623535</c:v>
                </c:pt>
                <c:pt idx="253">
                  <c:v>55.1764755249023</c:v>
                </c:pt>
                <c:pt idx="254">
                  <c:v>56.3773956298828</c:v>
                </c:pt>
                <c:pt idx="255">
                  <c:v>56.0483589172363</c:v>
                </c:pt>
                <c:pt idx="256">
                  <c:v>55.5473365783691</c:v>
                </c:pt>
                <c:pt idx="257">
                  <c:v>55.8966865539551</c:v>
                </c:pt>
                <c:pt idx="258">
                  <c:v>56.6548118591309</c:v>
                </c:pt>
                <c:pt idx="259">
                  <c:v>57.0247459411621</c:v>
                </c:pt>
                <c:pt idx="260">
                  <c:v>56.4263496398926</c:v>
                </c:pt>
                <c:pt idx="261">
                  <c:v>56.9367790222168</c:v>
                </c:pt>
                <c:pt idx="262">
                  <c:v>54.885555267334</c:v>
                </c:pt>
                <c:pt idx="263">
                  <c:v>54.2223472595215</c:v>
                </c:pt>
                <c:pt idx="264">
                  <c:v>55.7844047546387</c:v>
                </c:pt>
                <c:pt idx="265">
                  <c:v>56.3807144165039</c:v>
                </c:pt>
                <c:pt idx="266">
                  <c:v>56.7462730407715</c:v>
                </c:pt>
                <c:pt idx="267">
                  <c:v>55.5701713562012</c:v>
                </c:pt>
                <c:pt idx="268">
                  <c:v>56.2514686584473</c:v>
                </c:pt>
                <c:pt idx="269">
                  <c:v>55.8073692321777</c:v>
                </c:pt>
                <c:pt idx="270">
                  <c:v>55.6994552612305</c:v>
                </c:pt>
                <c:pt idx="271">
                  <c:v>56.2712135314941</c:v>
                </c:pt>
                <c:pt idx="272">
                  <c:v>55.6880149841309</c:v>
                </c:pt>
                <c:pt idx="273">
                  <c:v>55.6067962646484</c:v>
                </c:pt>
                <c:pt idx="274">
                  <c:v>54.9131317138672</c:v>
                </c:pt>
                <c:pt idx="275">
                  <c:v>55.4120750427246</c:v>
                </c:pt>
                <c:pt idx="276">
                  <c:v>55.5663604736328</c:v>
                </c:pt>
                <c:pt idx="277">
                  <c:v>55.4128684997559</c:v>
                </c:pt>
                <c:pt idx="278">
                  <c:v>55.029956817627</c:v>
                </c:pt>
                <c:pt idx="279">
                  <c:v>53.5376434326172</c:v>
                </c:pt>
                <c:pt idx="280">
                  <c:v>55.0886268615723</c:v>
                </c:pt>
                <c:pt idx="281">
                  <c:v>55.3195037841797</c:v>
                </c:pt>
                <c:pt idx="282">
                  <c:v>55.4163513183594</c:v>
                </c:pt>
                <c:pt idx="283">
                  <c:v>55.3321380615234</c:v>
                </c:pt>
                <c:pt idx="284">
                  <c:v>55.302303314209</c:v>
                </c:pt>
                <c:pt idx="285">
                  <c:v>55.6819763183594</c:v>
                </c:pt>
                <c:pt idx="286">
                  <c:v>56.0602836608887</c:v>
                </c:pt>
                <c:pt idx="287">
                  <c:v>55.4224548339844</c:v>
                </c:pt>
                <c:pt idx="288">
                  <c:v>54.6312637329102</c:v>
                </c:pt>
                <c:pt idx="289">
                  <c:v>54.2131309509277</c:v>
                </c:pt>
                <c:pt idx="290">
                  <c:v>54.6942596435547</c:v>
                </c:pt>
                <c:pt idx="291">
                  <c:v>54.9348030090332</c:v>
                </c:pt>
                <c:pt idx="292">
                  <c:v>55.0532760620117</c:v>
                </c:pt>
                <c:pt idx="293">
                  <c:v>54.8693885803223</c:v>
                </c:pt>
                <c:pt idx="294">
                  <c:v>55.4831123352051</c:v>
                </c:pt>
                <c:pt idx="295">
                  <c:v>55.2139511108398</c:v>
                </c:pt>
                <c:pt idx="296">
                  <c:v>55.2845039367676</c:v>
                </c:pt>
                <c:pt idx="297">
                  <c:v>55.3256797790527</c:v>
                </c:pt>
                <c:pt idx="298">
                  <c:v>54.4698677062988</c:v>
                </c:pt>
                <c:pt idx="299">
                  <c:v>54.4550094604492</c:v>
                </c:pt>
                <c:pt idx="300">
                  <c:v>53.0519790649414</c:v>
                </c:pt>
                <c:pt idx="301">
                  <c:v>52.9872627258301</c:v>
                </c:pt>
                <c:pt idx="302">
                  <c:v>52.4167404174805</c:v>
                </c:pt>
                <c:pt idx="303">
                  <c:v>52.2717781066895</c:v>
                </c:pt>
                <c:pt idx="304">
                  <c:v>54.0907669067383</c:v>
                </c:pt>
                <c:pt idx="305">
                  <c:v>53.0565795898438</c:v>
                </c:pt>
                <c:pt idx="306">
                  <c:v>54.233097076416</c:v>
                </c:pt>
                <c:pt idx="307">
                  <c:v>54.5210342407227</c:v>
                </c:pt>
                <c:pt idx="308">
                  <c:v>54.9910583496094</c:v>
                </c:pt>
                <c:pt idx="309">
                  <c:v>54.5440139770508</c:v>
                </c:pt>
                <c:pt idx="310">
                  <c:v>54.3232803344727</c:v>
                </c:pt>
                <c:pt idx="311">
                  <c:v>53.5112571716309</c:v>
                </c:pt>
                <c:pt idx="312">
                  <c:v>53.4540405273438</c:v>
                </c:pt>
                <c:pt idx="313">
                  <c:v>52.2262802124023</c:v>
                </c:pt>
                <c:pt idx="314">
                  <c:v>51.5935668945313</c:v>
                </c:pt>
                <c:pt idx="315">
                  <c:v>52.6514205932617</c:v>
                </c:pt>
                <c:pt idx="316">
                  <c:v>53.2659950256348</c:v>
                </c:pt>
                <c:pt idx="317">
                  <c:v>53.7377433776856</c:v>
                </c:pt>
                <c:pt idx="318">
                  <c:v>53.9019203186035</c:v>
                </c:pt>
                <c:pt idx="319">
                  <c:v>53.8911094665527</c:v>
                </c:pt>
                <c:pt idx="320">
                  <c:v>52.4299774169922</c:v>
                </c:pt>
                <c:pt idx="321">
                  <c:v>51.431755065918</c:v>
                </c:pt>
                <c:pt idx="322">
                  <c:v>50.7923278808594</c:v>
                </c:pt>
                <c:pt idx="323">
                  <c:v>50.0116348266602</c:v>
                </c:pt>
                <c:pt idx="324">
                  <c:v>50.5799598693848</c:v>
                </c:pt>
                <c:pt idx="325">
                  <c:v>50.8688774108887</c:v>
                </c:pt>
                <c:pt idx="326">
                  <c:v>49.6694602966309</c:v>
                </c:pt>
                <c:pt idx="327">
                  <c:v>49.9722366333008</c:v>
                </c:pt>
                <c:pt idx="328">
                  <c:v>50.4638938903809</c:v>
                </c:pt>
                <c:pt idx="329">
                  <c:v>50.3215446472168</c:v>
                </c:pt>
                <c:pt idx="330">
                  <c:v>50.4700050354004</c:v>
                </c:pt>
                <c:pt idx="331">
                  <c:v>50.2469444274902</c:v>
                </c:pt>
                <c:pt idx="332">
                  <c:v>49.1468963623047</c:v>
                </c:pt>
                <c:pt idx="333">
                  <c:v>48.5246086120606</c:v>
                </c:pt>
                <c:pt idx="334">
                  <c:v>49.1566200256348</c:v>
                </c:pt>
                <c:pt idx="335">
                  <c:v>48.9288940429688</c:v>
                </c:pt>
                <c:pt idx="336">
                  <c:v>48.5139617919922</c:v>
                </c:pt>
                <c:pt idx="337">
                  <c:v>48.2258529663086</c:v>
                </c:pt>
                <c:pt idx="338">
                  <c:v>48.4561538696289</c:v>
                </c:pt>
                <c:pt idx="339">
                  <c:v>48.0938835144043</c:v>
                </c:pt>
                <c:pt idx="340">
                  <c:v>48.0990600585938</c:v>
                </c:pt>
                <c:pt idx="341">
                  <c:v>47.2141761779785</c:v>
                </c:pt>
                <c:pt idx="342">
                  <c:v>45.1136436462402</c:v>
                </c:pt>
                <c:pt idx="343">
                  <c:v>45.4701766967773</c:v>
                </c:pt>
                <c:pt idx="344">
                  <c:v>46.9861869812012</c:v>
                </c:pt>
                <c:pt idx="345">
                  <c:v>47.0630683898926</c:v>
                </c:pt>
                <c:pt idx="346">
                  <c:v>46.7734527587891</c:v>
                </c:pt>
                <c:pt idx="347">
                  <c:v>46.390682220459</c:v>
                </c:pt>
                <c:pt idx="348">
                  <c:v>46.3264083862305</c:v>
                </c:pt>
                <c:pt idx="349">
                  <c:v>46.5641479492188</c:v>
                </c:pt>
                <c:pt idx="350">
                  <c:v>46.5160484313965</c:v>
                </c:pt>
                <c:pt idx="351">
                  <c:v>46.447395324707</c:v>
                </c:pt>
                <c:pt idx="352">
                  <c:v>47.4752731323242</c:v>
                </c:pt>
                <c:pt idx="353">
                  <c:v>48.459888458252</c:v>
                </c:pt>
                <c:pt idx="354">
                  <c:v>48.8674812316895</c:v>
                </c:pt>
                <c:pt idx="355">
                  <c:v>49.921989440918</c:v>
                </c:pt>
                <c:pt idx="356">
                  <c:v>49.205867767334</c:v>
                </c:pt>
                <c:pt idx="357">
                  <c:v>48.3964805603027</c:v>
                </c:pt>
                <c:pt idx="358">
                  <c:v>47.9731636047363</c:v>
                </c:pt>
                <c:pt idx="359">
                  <c:v>48.3246536254883</c:v>
                </c:pt>
                <c:pt idx="360">
                  <c:v>47.2472686767578</c:v>
                </c:pt>
                <c:pt idx="361">
                  <c:v>48.0300369262695</c:v>
                </c:pt>
                <c:pt idx="362">
                  <c:v>48.349609375</c:v>
                </c:pt>
                <c:pt idx="363">
                  <c:v>48.0793228149414</c:v>
                </c:pt>
                <c:pt idx="364">
                  <c:v>48.2483901977539</c:v>
                </c:pt>
                <c:pt idx="365">
                  <c:v>48.0113983154297</c:v>
                </c:pt>
                <c:pt idx="366">
                  <c:v>47.7208061218262</c:v>
                </c:pt>
                <c:pt idx="367">
                  <c:v>47.5493316650391</c:v>
                </c:pt>
                <c:pt idx="368">
                  <c:v>47.9814796447754</c:v>
                </c:pt>
                <c:pt idx="369">
                  <c:v>47.2974586486816</c:v>
                </c:pt>
                <c:pt idx="370">
                  <c:v>47.1603050231934</c:v>
                </c:pt>
                <c:pt idx="371">
                  <c:v>47.565315246582</c:v>
                </c:pt>
                <c:pt idx="372">
                  <c:v>47.9678840637207</c:v>
                </c:pt>
                <c:pt idx="373">
                  <c:v>47.5696182250977</c:v>
                </c:pt>
                <c:pt idx="374">
                  <c:v>49.0070037841797</c:v>
                </c:pt>
                <c:pt idx="375">
                  <c:v>49.2258033752441</c:v>
                </c:pt>
                <c:pt idx="376">
                  <c:v>47.9959411621094</c:v>
                </c:pt>
                <c:pt idx="377">
                  <c:v>48.8943977355957</c:v>
                </c:pt>
                <c:pt idx="378">
                  <c:v>49.6242904663086</c:v>
                </c:pt>
                <c:pt idx="379">
                  <c:v>49.5230216979981</c:v>
                </c:pt>
                <c:pt idx="380">
                  <c:v>49.060977935791</c:v>
                </c:pt>
                <c:pt idx="381">
                  <c:v>47.7299156188965</c:v>
                </c:pt>
                <c:pt idx="382">
                  <c:v>47.5911674499512</c:v>
                </c:pt>
                <c:pt idx="383">
                  <c:v>49.2036552429199</c:v>
                </c:pt>
                <c:pt idx="384">
                  <c:v>49.3506317138672</c:v>
                </c:pt>
                <c:pt idx="385">
                  <c:v>48.4354095458984</c:v>
                </c:pt>
                <c:pt idx="386">
                  <c:v>48.2420654296875</c:v>
                </c:pt>
                <c:pt idx="387">
                  <c:v>48.0217971801758</c:v>
                </c:pt>
                <c:pt idx="388">
                  <c:v>48.2745895385742</c:v>
                </c:pt>
                <c:pt idx="389">
                  <c:v>48.1586074829102</c:v>
                </c:pt>
                <c:pt idx="390">
                  <c:v>48.3247222900391</c:v>
                </c:pt>
                <c:pt idx="391">
                  <c:v>48.0916862487793</c:v>
                </c:pt>
                <c:pt idx="392">
                  <c:v>47.6116790771484</c:v>
                </c:pt>
                <c:pt idx="393">
                  <c:v>47.3758850097656</c:v>
                </c:pt>
                <c:pt idx="394">
                  <c:v>47.5714836120606</c:v>
                </c:pt>
                <c:pt idx="395">
                  <c:v>47.2396240234375</c:v>
                </c:pt>
                <c:pt idx="396">
                  <c:v>47.8393898010254</c:v>
                </c:pt>
                <c:pt idx="397">
                  <c:v>48.7231140136719</c:v>
                </c:pt>
                <c:pt idx="398">
                  <c:v>48.4123687744141</c:v>
                </c:pt>
                <c:pt idx="399">
                  <c:v>48.3390502929688</c:v>
                </c:pt>
                <c:pt idx="400">
                  <c:v>48.8331336975098</c:v>
                </c:pt>
                <c:pt idx="401">
                  <c:v>49.2466049194336</c:v>
                </c:pt>
                <c:pt idx="402">
                  <c:v>49.163932800293</c:v>
                </c:pt>
                <c:pt idx="403">
                  <c:v>49.0508766174316</c:v>
                </c:pt>
                <c:pt idx="404">
                  <c:v>49.1478805541992</c:v>
                </c:pt>
                <c:pt idx="405">
                  <c:v>49.5092926025391</c:v>
                </c:pt>
                <c:pt idx="406">
                  <c:v>49.0734329223633</c:v>
                </c:pt>
                <c:pt idx="407">
                  <c:v>48.5143966674805</c:v>
                </c:pt>
                <c:pt idx="408">
                  <c:v>49.0789680480957</c:v>
                </c:pt>
                <c:pt idx="409">
                  <c:v>50.2920532226563</c:v>
                </c:pt>
                <c:pt idx="410">
                  <c:v>49.6975784301758</c:v>
                </c:pt>
                <c:pt idx="411">
                  <c:v>49.0969886779785</c:v>
                </c:pt>
                <c:pt idx="412">
                  <c:v>49.1436576843262</c:v>
                </c:pt>
                <c:pt idx="413">
                  <c:v>49.2284202575684</c:v>
                </c:pt>
                <c:pt idx="414">
                  <c:v>49.1260490417481</c:v>
                </c:pt>
                <c:pt idx="415">
                  <c:v>49.0650482177734</c:v>
                </c:pt>
                <c:pt idx="416">
                  <c:v>49.4819183349609</c:v>
                </c:pt>
                <c:pt idx="417">
                  <c:v>48.9909133911133</c:v>
                </c:pt>
                <c:pt idx="418">
                  <c:v>49.0191879272461</c:v>
                </c:pt>
                <c:pt idx="419">
                  <c:v>48.6118278503418</c:v>
                </c:pt>
                <c:pt idx="420">
                  <c:v>48.5320777893066</c:v>
                </c:pt>
                <c:pt idx="421">
                  <c:v>49.0343437194824</c:v>
                </c:pt>
                <c:pt idx="422">
                  <c:v>49.6878509521484</c:v>
                </c:pt>
                <c:pt idx="423">
                  <c:v>49.3241806030273</c:v>
                </c:pt>
                <c:pt idx="424">
                  <c:v>49.1124839782715</c:v>
                </c:pt>
                <c:pt idx="425">
                  <c:v>49.2397041320801</c:v>
                </c:pt>
                <c:pt idx="426">
                  <c:v>48.8304557800293</c:v>
                </c:pt>
                <c:pt idx="427">
                  <c:v>49.6521072387695</c:v>
                </c:pt>
                <c:pt idx="428">
                  <c:v>49.6348876953125</c:v>
                </c:pt>
                <c:pt idx="429">
                  <c:v>48.8376846313477</c:v>
                </c:pt>
                <c:pt idx="430">
                  <c:v>48.3664054870606</c:v>
                </c:pt>
                <c:pt idx="431">
                  <c:v>48.263916015625</c:v>
                </c:pt>
                <c:pt idx="432">
                  <c:v>48.0913047790527</c:v>
                </c:pt>
                <c:pt idx="433">
                  <c:v>48.9897232055664</c:v>
                </c:pt>
                <c:pt idx="434">
                  <c:v>49.1424751281738</c:v>
                </c:pt>
                <c:pt idx="435">
                  <c:v>50.2959518432617</c:v>
                </c:pt>
                <c:pt idx="436">
                  <c:v>51.1536102294922</c:v>
                </c:pt>
                <c:pt idx="437">
                  <c:v>52.2315902709961</c:v>
                </c:pt>
                <c:pt idx="438">
                  <c:v>53.5168838500977</c:v>
                </c:pt>
                <c:pt idx="439">
                  <c:v>53.3968124389648</c:v>
                </c:pt>
                <c:pt idx="440">
                  <c:v>53.5021629333496</c:v>
                </c:pt>
                <c:pt idx="441">
                  <c:v>52.6511116027832</c:v>
                </c:pt>
                <c:pt idx="442">
                  <c:v>54.0879440307617</c:v>
                </c:pt>
                <c:pt idx="443">
                  <c:v>53.4399185180664</c:v>
                </c:pt>
                <c:pt idx="444">
                  <c:v>50.972110748291</c:v>
                </c:pt>
                <c:pt idx="445">
                  <c:v>51.9411506652832</c:v>
                </c:pt>
                <c:pt idx="446">
                  <c:v>53.7456092834473</c:v>
                </c:pt>
                <c:pt idx="447">
                  <c:v>54.6269798278809</c:v>
                </c:pt>
                <c:pt idx="448">
                  <c:v>55.3683395385742</c:v>
                </c:pt>
                <c:pt idx="449">
                  <c:v>55.6086769104004</c:v>
                </c:pt>
                <c:pt idx="450">
                  <c:v>56.1951217651367</c:v>
                </c:pt>
                <c:pt idx="451">
                  <c:v>55.8949317932129</c:v>
                </c:pt>
                <c:pt idx="452">
                  <c:v>55.1920356750488</c:v>
                </c:pt>
                <c:pt idx="453">
                  <c:v>55.1582641601563</c:v>
                </c:pt>
                <c:pt idx="454">
                  <c:v>54.451358795166</c:v>
                </c:pt>
                <c:pt idx="455">
                  <c:v>54.8376693725586</c:v>
                </c:pt>
                <c:pt idx="456">
                  <c:v>55.8843116760254</c:v>
                </c:pt>
                <c:pt idx="457">
                  <c:v>57.1888961791992</c:v>
                </c:pt>
                <c:pt idx="458">
                  <c:v>58.2120513916016</c:v>
                </c:pt>
                <c:pt idx="459">
                  <c:v>57.7783546447754</c:v>
                </c:pt>
                <c:pt idx="460">
                  <c:v>57.6500434875488</c:v>
                </c:pt>
                <c:pt idx="461">
                  <c:v>57.6737518310547</c:v>
                </c:pt>
                <c:pt idx="462">
                  <c:v>57.8874816894531</c:v>
                </c:pt>
                <c:pt idx="463">
                  <c:v>57.6915664672852</c:v>
                </c:pt>
                <c:pt idx="464">
                  <c:v>57.2096214294434</c:v>
                </c:pt>
                <c:pt idx="465">
                  <c:v>57.6325721740723</c:v>
                </c:pt>
                <c:pt idx="466">
                  <c:v>57.8999366760254</c:v>
                </c:pt>
                <c:pt idx="467">
                  <c:v>57.7216453552246</c:v>
                </c:pt>
                <c:pt idx="468">
                  <c:v>57.0801162719727</c:v>
                </c:pt>
                <c:pt idx="469">
                  <c:v>56.4636993408203</c:v>
                </c:pt>
                <c:pt idx="470">
                  <c:v>55.6547355651856</c:v>
                </c:pt>
                <c:pt idx="471">
                  <c:v>54.8372802734375</c:v>
                </c:pt>
                <c:pt idx="472">
                  <c:v>54.2509651184082</c:v>
                </c:pt>
                <c:pt idx="473">
                  <c:v>54.9390296936035</c:v>
                </c:pt>
                <c:pt idx="474">
                  <c:v>56.4987487792969</c:v>
                </c:pt>
                <c:pt idx="475">
                  <c:v>58.5416793823242</c:v>
                </c:pt>
                <c:pt idx="476">
                  <c:v>59.9374389648438</c:v>
                </c:pt>
                <c:pt idx="477">
                  <c:v>58.2857780456543</c:v>
                </c:pt>
                <c:pt idx="478">
                  <c:v>58.1032066345215</c:v>
                </c:pt>
                <c:pt idx="479">
                  <c:v>57.4394111633301</c:v>
                </c:pt>
                <c:pt idx="480">
                  <c:v>58.3968391418457</c:v>
                </c:pt>
                <c:pt idx="481">
                  <c:v>59.0498352050781</c:v>
                </c:pt>
                <c:pt idx="482">
                  <c:v>57.3824462890625</c:v>
                </c:pt>
                <c:pt idx="483">
                  <c:v>56.2562828063965</c:v>
                </c:pt>
                <c:pt idx="484">
                  <c:v>56.5113754272461</c:v>
                </c:pt>
                <c:pt idx="485">
                  <c:v>58.1709823608398</c:v>
                </c:pt>
                <c:pt idx="486">
                  <c:v>58.7583236694336</c:v>
                </c:pt>
                <c:pt idx="487">
                  <c:v>60.0306167602539</c:v>
                </c:pt>
                <c:pt idx="488">
                  <c:v>60.7775573730469</c:v>
                </c:pt>
                <c:pt idx="489">
                  <c:v>59.7885398864746</c:v>
                </c:pt>
                <c:pt idx="490">
                  <c:v>59.2472267150879</c:v>
                </c:pt>
                <c:pt idx="491">
                  <c:v>56.0247459411621</c:v>
                </c:pt>
                <c:pt idx="492">
                  <c:v>53.7699851989746</c:v>
                </c:pt>
                <c:pt idx="493">
                  <c:v>56.9515800476074</c:v>
                </c:pt>
                <c:pt idx="494">
                  <c:v>58.1571426391602</c:v>
                </c:pt>
                <c:pt idx="495">
                  <c:v>55.9535255432129</c:v>
                </c:pt>
                <c:pt idx="496">
                  <c:v>55.8865280151367</c:v>
                </c:pt>
                <c:pt idx="497">
                  <c:v>55.4343795776367</c:v>
                </c:pt>
                <c:pt idx="498">
                  <c:v>55.7955322265625</c:v>
                </c:pt>
                <c:pt idx="499">
                  <c:v>54.2058296203613</c:v>
                </c:pt>
                <c:pt idx="500">
                  <c:v>53.862476348877</c:v>
                </c:pt>
                <c:pt idx="501">
                  <c:v>53.923770904541</c:v>
                </c:pt>
                <c:pt idx="502">
                  <c:v>56.6516952514648</c:v>
                </c:pt>
                <c:pt idx="503">
                  <c:v>57.9130058288574</c:v>
                </c:pt>
                <c:pt idx="504">
                  <c:v>59.3837356567383</c:v>
                </c:pt>
                <c:pt idx="505">
                  <c:v>60.317253112793</c:v>
                </c:pt>
                <c:pt idx="506">
                  <c:v>61.4518661499023</c:v>
                </c:pt>
                <c:pt idx="507">
                  <c:v>61.0594100952148</c:v>
                </c:pt>
                <c:pt idx="508">
                  <c:v>62.2809295654297</c:v>
                </c:pt>
                <c:pt idx="509">
                  <c:v>61.776237487793</c:v>
                </c:pt>
                <c:pt idx="510">
                  <c:v>60.813907623291</c:v>
                </c:pt>
                <c:pt idx="511">
                  <c:v>60.0840377807617</c:v>
                </c:pt>
                <c:pt idx="512">
                  <c:v>61.3037605285645</c:v>
                </c:pt>
                <c:pt idx="513">
                  <c:v>58.6218910217285</c:v>
                </c:pt>
                <c:pt idx="514">
                  <c:v>57.8251609802246</c:v>
                </c:pt>
                <c:pt idx="515">
                  <c:v>56.3088111877441</c:v>
                </c:pt>
                <c:pt idx="516">
                  <c:v>55.4215774536133</c:v>
                </c:pt>
                <c:pt idx="517">
                  <c:v>56.9677314758301</c:v>
                </c:pt>
                <c:pt idx="518">
                  <c:v>57.9437484741211</c:v>
                </c:pt>
                <c:pt idx="519">
                  <c:v>58.1377944946289</c:v>
                </c:pt>
                <c:pt idx="520">
                  <c:v>58.4273719787598</c:v>
                </c:pt>
                <c:pt idx="521">
                  <c:v>57.7701416015625</c:v>
                </c:pt>
                <c:pt idx="522">
                  <c:v>58.3475685119629</c:v>
                </c:pt>
                <c:pt idx="523">
                  <c:v>57.7648773193359</c:v>
                </c:pt>
                <c:pt idx="524">
                  <c:v>56.3425216674805</c:v>
                </c:pt>
                <c:pt idx="525">
                  <c:v>56.2101936340332</c:v>
                </c:pt>
                <c:pt idx="526">
                  <c:v>56.2047729492188</c:v>
                </c:pt>
                <c:pt idx="527">
                  <c:v>55.9004020690918</c:v>
                </c:pt>
                <c:pt idx="528">
                  <c:v>57.2920379638672</c:v>
                </c:pt>
                <c:pt idx="529">
                  <c:v>59.5772285461426</c:v>
                </c:pt>
                <c:pt idx="530">
                  <c:v>60.8057136535645</c:v>
                </c:pt>
                <c:pt idx="531">
                  <c:v>61.2299537658691</c:v>
                </c:pt>
                <c:pt idx="532">
                  <c:v>59.3848419189453</c:v>
                </c:pt>
                <c:pt idx="533">
                  <c:v>58.8444862365723</c:v>
                </c:pt>
                <c:pt idx="534">
                  <c:v>59.619571685791</c:v>
                </c:pt>
                <c:pt idx="535">
                  <c:v>58.8846397399902</c:v>
                </c:pt>
                <c:pt idx="536">
                  <c:v>58.5053558349609</c:v>
                </c:pt>
                <c:pt idx="537">
                  <c:v>59.3771057128906</c:v>
                </c:pt>
                <c:pt idx="538">
                  <c:v>59.8027267456055</c:v>
                </c:pt>
                <c:pt idx="539">
                  <c:v>59.4080924987793</c:v>
                </c:pt>
                <c:pt idx="540">
                  <c:v>59.4204826354981</c:v>
                </c:pt>
                <c:pt idx="541">
                  <c:v>59.726188659668</c:v>
                </c:pt>
                <c:pt idx="542">
                  <c:v>61.2164115905762</c:v>
                </c:pt>
                <c:pt idx="543">
                  <c:v>61.7548980712891</c:v>
                </c:pt>
                <c:pt idx="544">
                  <c:v>61.9539070129395</c:v>
                </c:pt>
                <c:pt idx="545">
                  <c:v>62.0932006835938</c:v>
                </c:pt>
                <c:pt idx="546">
                  <c:v>61.0991172790527</c:v>
                </c:pt>
                <c:pt idx="547">
                  <c:v>59.4123191833496</c:v>
                </c:pt>
                <c:pt idx="548">
                  <c:v>58.2731552124023</c:v>
                </c:pt>
                <c:pt idx="549">
                  <c:v>57.7592887878418</c:v>
                </c:pt>
                <c:pt idx="550">
                  <c:v>57.7321014404297</c:v>
                </c:pt>
                <c:pt idx="551">
                  <c:v>57.4836692810059</c:v>
                </c:pt>
                <c:pt idx="552">
                  <c:v>57.3338966369629</c:v>
                </c:pt>
                <c:pt idx="553">
                  <c:v>56.8328018188477</c:v>
                </c:pt>
                <c:pt idx="554">
                  <c:v>57.2352104187012</c:v>
                </c:pt>
                <c:pt idx="555">
                  <c:v>57.8568382263184</c:v>
                </c:pt>
                <c:pt idx="556">
                  <c:v>58.5808372497559</c:v>
                </c:pt>
                <c:pt idx="557">
                  <c:v>58.6909484863281</c:v>
                </c:pt>
                <c:pt idx="558">
                  <c:v>59.2551765441895</c:v>
                </c:pt>
                <c:pt idx="559">
                  <c:v>58.5362243652344</c:v>
                </c:pt>
                <c:pt idx="560">
                  <c:v>57.8386192321777</c:v>
                </c:pt>
                <c:pt idx="561">
                  <c:v>57.8915786743164</c:v>
                </c:pt>
                <c:pt idx="562">
                  <c:v>58.144416809082</c:v>
                </c:pt>
                <c:pt idx="563">
                  <c:v>57.9010734558106</c:v>
                </c:pt>
                <c:pt idx="564">
                  <c:v>57.5072784423828</c:v>
                </c:pt>
                <c:pt idx="565">
                  <c:v>57.9403610229492</c:v>
                </c:pt>
                <c:pt idx="566">
                  <c:v>59.0209884643555</c:v>
                </c:pt>
                <c:pt idx="567">
                  <c:v>59.4268074035645</c:v>
                </c:pt>
                <c:pt idx="568">
                  <c:v>58.4574813842773</c:v>
                </c:pt>
                <c:pt idx="569">
                  <c:v>58.179012298584</c:v>
                </c:pt>
                <c:pt idx="570">
                  <c:v>58.3261375427246</c:v>
                </c:pt>
                <c:pt idx="571">
                  <c:v>58.9083251953125</c:v>
                </c:pt>
                <c:pt idx="572">
                  <c:v>59.3979110717773</c:v>
                </c:pt>
                <c:pt idx="573">
                  <c:v>58.6343040466309</c:v>
                </c:pt>
                <c:pt idx="574">
                  <c:v>58.7851791381836</c:v>
                </c:pt>
                <c:pt idx="575">
                  <c:v>59.6172637939453</c:v>
                </c:pt>
                <c:pt idx="576">
                  <c:v>59.3059272766113</c:v>
                </c:pt>
                <c:pt idx="577">
                  <c:v>60.6114959716797</c:v>
                </c:pt>
                <c:pt idx="578">
                  <c:v>61.7260704040527</c:v>
                </c:pt>
                <c:pt idx="579">
                  <c:v>62.9847564697266</c:v>
                </c:pt>
                <c:pt idx="580">
                  <c:v>61.5888633728027</c:v>
                </c:pt>
                <c:pt idx="581">
                  <c:v>60.7183074951172</c:v>
                </c:pt>
                <c:pt idx="582">
                  <c:v>60.6142272949219</c:v>
                </c:pt>
                <c:pt idx="583">
                  <c:v>61.2167205810547</c:v>
                </c:pt>
                <c:pt idx="584">
                  <c:v>61.3800926208496</c:v>
                </c:pt>
                <c:pt idx="585">
                  <c:v>61.3181381225586</c:v>
                </c:pt>
                <c:pt idx="586">
                  <c:v>60.7544403076172</c:v>
                </c:pt>
                <c:pt idx="587">
                  <c:v>60.0592956542969</c:v>
                </c:pt>
                <c:pt idx="588">
                  <c:v>60.0419502258301</c:v>
                </c:pt>
                <c:pt idx="589">
                  <c:v>60.5993728637695</c:v>
                </c:pt>
                <c:pt idx="590">
                  <c:v>60.1589279174805</c:v>
                </c:pt>
                <c:pt idx="591">
                  <c:v>60.2802619934082</c:v>
                </c:pt>
                <c:pt idx="592">
                  <c:v>60.2832412719727</c:v>
                </c:pt>
                <c:pt idx="593">
                  <c:v>60.4127960205078</c:v>
                </c:pt>
                <c:pt idx="594">
                  <c:v>60.8138313293457</c:v>
                </c:pt>
                <c:pt idx="595">
                  <c:v>60.0414924621582</c:v>
                </c:pt>
                <c:pt idx="596">
                  <c:v>60.2287292480469</c:v>
                </c:pt>
                <c:pt idx="597">
                  <c:v>60.2209053039551</c:v>
                </c:pt>
                <c:pt idx="598">
                  <c:v>60.484073638916</c:v>
                </c:pt>
                <c:pt idx="599">
                  <c:v>60.7448120117188</c:v>
                </c:pt>
                <c:pt idx="600">
                  <c:v>60.9747619628906</c:v>
                </c:pt>
                <c:pt idx="601">
                  <c:v>60.4432182312012</c:v>
                </c:pt>
                <c:pt idx="602">
                  <c:v>60.3342704772949</c:v>
                </c:pt>
                <c:pt idx="603">
                  <c:v>60.4720268249512</c:v>
                </c:pt>
                <c:pt idx="604">
                  <c:v>60.1455154418945</c:v>
                </c:pt>
                <c:pt idx="605">
                  <c:v>60.2253952026367</c:v>
                </c:pt>
                <c:pt idx="606">
                  <c:v>58.4480247497559</c:v>
                </c:pt>
                <c:pt idx="607">
                  <c:v>58.8134269714356</c:v>
                </c:pt>
                <c:pt idx="608">
                  <c:v>58.2575263977051</c:v>
                </c:pt>
                <c:pt idx="609">
                  <c:v>57.9550018310547</c:v>
                </c:pt>
                <c:pt idx="610">
                  <c:v>57.9950218200684</c:v>
                </c:pt>
                <c:pt idx="611">
                  <c:v>58.6388969421387</c:v>
                </c:pt>
                <c:pt idx="612">
                  <c:v>58.1730155944824</c:v>
                </c:pt>
                <c:pt idx="613">
                  <c:v>58.2567977905273</c:v>
                </c:pt>
                <c:pt idx="614">
                  <c:v>58.5995063781738</c:v>
                </c:pt>
                <c:pt idx="615">
                  <c:v>58.9187812805176</c:v>
                </c:pt>
                <c:pt idx="616">
                  <c:v>59.4785537719727</c:v>
                </c:pt>
                <c:pt idx="617">
                  <c:v>59.4021911621094</c:v>
                </c:pt>
                <c:pt idx="618">
                  <c:v>59.5831336975098</c:v>
                </c:pt>
                <c:pt idx="619">
                  <c:v>59.7411079406738</c:v>
                </c:pt>
                <c:pt idx="620">
                  <c:v>59.4932632446289</c:v>
                </c:pt>
                <c:pt idx="621">
                  <c:v>59.1991348266602</c:v>
                </c:pt>
                <c:pt idx="622">
                  <c:v>60.8322792053223</c:v>
                </c:pt>
                <c:pt idx="623">
                  <c:v>60.5426330566406</c:v>
                </c:pt>
                <c:pt idx="624">
                  <c:v>60.1648101806641</c:v>
                </c:pt>
                <c:pt idx="625">
                  <c:v>60.9616012573242</c:v>
                </c:pt>
                <c:pt idx="626">
                  <c:v>61.1329956054688</c:v>
                </c:pt>
                <c:pt idx="627">
                  <c:v>61.931884765625</c:v>
                </c:pt>
                <c:pt idx="628">
                  <c:v>61.7300453186035</c:v>
                </c:pt>
                <c:pt idx="629">
                  <c:v>60.9901733398438</c:v>
                </c:pt>
                <c:pt idx="630">
                  <c:v>58.6759185791016</c:v>
                </c:pt>
                <c:pt idx="631">
                  <c:v>57.4915390014648</c:v>
                </c:pt>
                <c:pt idx="632">
                  <c:v>57.6383247375488</c:v>
                </c:pt>
                <c:pt idx="633">
                  <c:v>57.9068756103516</c:v>
                </c:pt>
                <c:pt idx="634">
                  <c:v>58.2895736694336</c:v>
                </c:pt>
                <c:pt idx="635">
                  <c:v>58.8188056945801</c:v>
                </c:pt>
                <c:pt idx="636">
                  <c:v>58.6547203063965</c:v>
                </c:pt>
                <c:pt idx="637">
                  <c:v>59.1486206054688</c:v>
                </c:pt>
                <c:pt idx="638">
                  <c:v>59.6917610168457</c:v>
                </c:pt>
                <c:pt idx="639">
                  <c:v>60.2476043701172</c:v>
                </c:pt>
                <c:pt idx="640">
                  <c:v>59.6023025512695</c:v>
                </c:pt>
                <c:pt idx="641">
                  <c:v>58.8787498474121</c:v>
                </c:pt>
                <c:pt idx="642">
                  <c:v>58.623966217041</c:v>
                </c:pt>
                <c:pt idx="643">
                  <c:v>58.4957084655762</c:v>
                </c:pt>
                <c:pt idx="644">
                  <c:v>58.5890083312988</c:v>
                </c:pt>
                <c:pt idx="645">
                  <c:v>58.7301406860352</c:v>
                </c:pt>
                <c:pt idx="646">
                  <c:v>58.8259887695313</c:v>
                </c:pt>
                <c:pt idx="647">
                  <c:v>56.9168319702148</c:v>
                </c:pt>
                <c:pt idx="648">
                  <c:v>56.7052307128906</c:v>
                </c:pt>
                <c:pt idx="649">
                  <c:v>56.0548095703125</c:v>
                </c:pt>
                <c:pt idx="650">
                  <c:v>56.6100425720215</c:v>
                </c:pt>
                <c:pt idx="651">
                  <c:v>57.1843795776367</c:v>
                </c:pt>
                <c:pt idx="652">
                  <c:v>57.2918930053711</c:v>
                </c:pt>
                <c:pt idx="653">
                  <c:v>57.4891891479492</c:v>
                </c:pt>
                <c:pt idx="654">
                  <c:v>57.5713272094727</c:v>
                </c:pt>
                <c:pt idx="655">
                  <c:v>57.5381050109863</c:v>
                </c:pt>
                <c:pt idx="656">
                  <c:v>57.4355697631836</c:v>
                </c:pt>
                <c:pt idx="657">
                  <c:v>57.5856895446777</c:v>
                </c:pt>
                <c:pt idx="658">
                  <c:v>56.6316909790039</c:v>
                </c:pt>
                <c:pt idx="659">
                  <c:v>54.6826553344727</c:v>
                </c:pt>
                <c:pt idx="660">
                  <c:v>53.9897079467773</c:v>
                </c:pt>
                <c:pt idx="661">
                  <c:v>54.7489814758301</c:v>
                </c:pt>
                <c:pt idx="662">
                  <c:v>55.4746398925781</c:v>
                </c:pt>
                <c:pt idx="663">
                  <c:v>54.6735038757324</c:v>
                </c:pt>
                <c:pt idx="664">
                  <c:v>55.1578598022461</c:v>
                </c:pt>
                <c:pt idx="665">
                  <c:v>55.6968269348145</c:v>
                </c:pt>
                <c:pt idx="666">
                  <c:v>54.0042495727539</c:v>
                </c:pt>
                <c:pt idx="667">
                  <c:v>54.4046287536621</c:v>
                </c:pt>
                <c:pt idx="668">
                  <c:v>54.1226959228516</c:v>
                </c:pt>
                <c:pt idx="669">
                  <c:v>54.4836616516113</c:v>
                </c:pt>
                <c:pt idx="670">
                  <c:v>54.6585578918457</c:v>
                </c:pt>
                <c:pt idx="671">
                  <c:v>55.9058532714844</c:v>
                </c:pt>
                <c:pt idx="672">
                  <c:v>56.3191223144531</c:v>
                </c:pt>
                <c:pt idx="673">
                  <c:v>56.2820739746094</c:v>
                </c:pt>
                <c:pt idx="674">
                  <c:v>55.9669380187988</c:v>
                </c:pt>
                <c:pt idx="675">
                  <c:v>54.4660568237305</c:v>
                </c:pt>
                <c:pt idx="676">
                  <c:v>54.2987937927246</c:v>
                </c:pt>
                <c:pt idx="677">
                  <c:v>54.6471252441406</c:v>
                </c:pt>
                <c:pt idx="678">
                  <c:v>53.9481430053711</c:v>
                </c:pt>
                <c:pt idx="679">
                  <c:v>53.896183013916</c:v>
                </c:pt>
                <c:pt idx="680">
                  <c:v>53.2974967956543</c:v>
                </c:pt>
                <c:pt idx="681">
                  <c:v>53.1332359313965</c:v>
                </c:pt>
                <c:pt idx="682">
                  <c:v>52.0494689941406</c:v>
                </c:pt>
                <c:pt idx="683">
                  <c:v>51.6439514160156</c:v>
                </c:pt>
                <c:pt idx="684">
                  <c:v>51.9297027587891</c:v>
                </c:pt>
                <c:pt idx="685">
                  <c:v>51.4672393798828</c:v>
                </c:pt>
                <c:pt idx="686">
                  <c:v>51.7062149047852</c:v>
                </c:pt>
                <c:pt idx="687">
                  <c:v>51.9465789794922</c:v>
                </c:pt>
                <c:pt idx="688">
                  <c:v>51.9562072753906</c:v>
                </c:pt>
                <c:pt idx="689">
                  <c:v>52.1472625732422</c:v>
                </c:pt>
                <c:pt idx="690">
                  <c:v>51.4749794006348</c:v>
                </c:pt>
                <c:pt idx="691">
                  <c:v>52.0498161315918</c:v>
                </c:pt>
                <c:pt idx="692">
                  <c:v>51.3730812072754</c:v>
                </c:pt>
                <c:pt idx="693">
                  <c:v>51.7850036621094</c:v>
                </c:pt>
                <c:pt idx="694">
                  <c:v>51.6025543212891</c:v>
                </c:pt>
                <c:pt idx="695">
                  <c:v>51.7517738342285</c:v>
                </c:pt>
                <c:pt idx="696">
                  <c:v>51.7100028991699</c:v>
                </c:pt>
                <c:pt idx="697">
                  <c:v>51.3997764587402</c:v>
                </c:pt>
                <c:pt idx="698">
                  <c:v>51.3242721557617</c:v>
                </c:pt>
                <c:pt idx="699">
                  <c:v>51.6444206237793</c:v>
                </c:pt>
                <c:pt idx="700">
                  <c:v>51.4304618835449</c:v>
                </c:pt>
                <c:pt idx="701">
                  <c:v>51.1739616394043</c:v>
                </c:pt>
                <c:pt idx="702">
                  <c:v>51.021541595459</c:v>
                </c:pt>
                <c:pt idx="703">
                  <c:v>50.8002700805664</c:v>
                </c:pt>
                <c:pt idx="704">
                  <c:v>50.9537658691406</c:v>
                </c:pt>
                <c:pt idx="705">
                  <c:v>49.7053985595703</c:v>
                </c:pt>
                <c:pt idx="706">
                  <c:v>50.0649261474609</c:v>
                </c:pt>
                <c:pt idx="707">
                  <c:v>50.7839279174805</c:v>
                </c:pt>
                <c:pt idx="708">
                  <c:v>50.9899711608887</c:v>
                </c:pt>
                <c:pt idx="709">
                  <c:v>51.7092437744141</c:v>
                </c:pt>
                <c:pt idx="710">
                  <c:v>51.0583724975586</c:v>
                </c:pt>
                <c:pt idx="711">
                  <c:v>51.3171577453613</c:v>
                </c:pt>
                <c:pt idx="712">
                  <c:v>50.1096725463867</c:v>
                </c:pt>
                <c:pt idx="713">
                  <c:v>49.2526168823242</c:v>
                </c:pt>
                <c:pt idx="714">
                  <c:v>50.5955200195313</c:v>
                </c:pt>
                <c:pt idx="715">
                  <c:v>50.5387840270996</c:v>
                </c:pt>
                <c:pt idx="716">
                  <c:v>49.5136375427246</c:v>
                </c:pt>
                <c:pt idx="717">
                  <c:v>49.2138214111328</c:v>
                </c:pt>
                <c:pt idx="718">
                  <c:v>49.3614234924316</c:v>
                </c:pt>
                <c:pt idx="719">
                  <c:v>49.915699005127</c:v>
                </c:pt>
                <c:pt idx="720">
                  <c:v>49.2557487487793</c:v>
                </c:pt>
                <c:pt idx="721">
                  <c:v>50.3329963684082</c:v>
                </c:pt>
                <c:pt idx="722">
                  <c:v>49.4906578063965</c:v>
                </c:pt>
                <c:pt idx="723">
                  <c:v>48.6067237854004</c:v>
                </c:pt>
                <c:pt idx="724">
                  <c:v>47.9145812988281</c:v>
                </c:pt>
                <c:pt idx="725">
                  <c:v>48.2957725524902</c:v>
                </c:pt>
                <c:pt idx="726">
                  <c:v>48.1637344360352</c:v>
                </c:pt>
                <c:pt idx="727">
                  <c:v>48.0402183532715</c:v>
                </c:pt>
                <c:pt idx="728">
                  <c:v>48.183048248291</c:v>
                </c:pt>
                <c:pt idx="729">
                  <c:v>48.608757019043</c:v>
                </c:pt>
                <c:pt idx="730">
                  <c:v>48.4013557434082</c:v>
                </c:pt>
                <c:pt idx="731">
                  <c:v>48.441951751709</c:v>
                </c:pt>
                <c:pt idx="732">
                  <c:v>48.5443420410156</c:v>
                </c:pt>
                <c:pt idx="733">
                  <c:v>48.3799629211426</c:v>
                </c:pt>
                <c:pt idx="734">
                  <c:v>48.3085556030273</c:v>
                </c:pt>
                <c:pt idx="735">
                  <c:v>48.2263565063477</c:v>
                </c:pt>
                <c:pt idx="736">
                  <c:v>48.5185394287109</c:v>
                </c:pt>
                <c:pt idx="737">
                  <c:v>47.6611404418945</c:v>
                </c:pt>
                <c:pt idx="738">
                  <c:v>47.5020523071289</c:v>
                </c:pt>
                <c:pt idx="739">
                  <c:v>45.7662353515625</c:v>
                </c:pt>
                <c:pt idx="740">
                  <c:v>45.9192047119141</c:v>
                </c:pt>
                <c:pt idx="741">
                  <c:v>46.3515510559082</c:v>
                </c:pt>
                <c:pt idx="742">
                  <c:v>46.4494781494141</c:v>
                </c:pt>
                <c:pt idx="743">
                  <c:v>46.8993835449219</c:v>
                </c:pt>
                <c:pt idx="744">
                  <c:v>45.8826637268066</c:v>
                </c:pt>
                <c:pt idx="745">
                  <c:v>44.993106842041</c:v>
                </c:pt>
                <c:pt idx="746">
                  <c:v>44.5053863525391</c:v>
                </c:pt>
                <c:pt idx="747">
                  <c:v>44.2503509521484</c:v>
                </c:pt>
                <c:pt idx="748">
                  <c:v>44.2096824645996</c:v>
                </c:pt>
                <c:pt idx="749">
                  <c:v>45.6764450073242</c:v>
                </c:pt>
                <c:pt idx="750">
                  <c:v>45.2668418884277</c:v>
                </c:pt>
                <c:pt idx="751">
                  <c:v>45.6687660217285</c:v>
                </c:pt>
                <c:pt idx="752">
                  <c:v>47.2917213439941</c:v>
                </c:pt>
                <c:pt idx="753">
                  <c:v>46.5158653259277</c:v>
                </c:pt>
                <c:pt idx="754">
                  <c:v>46.8552398681641</c:v>
                </c:pt>
                <c:pt idx="755">
                  <c:v>45.542407989502</c:v>
                </c:pt>
                <c:pt idx="756">
                  <c:v>44.4513702392578</c:v>
                </c:pt>
                <c:pt idx="757">
                  <c:v>44.9819564819336</c:v>
                </c:pt>
                <c:pt idx="758">
                  <c:v>45.5143127441406</c:v>
                </c:pt>
                <c:pt idx="759">
                  <c:v>46.6412925720215</c:v>
                </c:pt>
                <c:pt idx="760">
                  <c:v>44.9751205444336</c:v>
                </c:pt>
                <c:pt idx="761">
                  <c:v>45.1128730773926</c:v>
                </c:pt>
                <c:pt idx="762">
                  <c:v>45.668399810791</c:v>
                </c:pt>
                <c:pt idx="763">
                  <c:v>46.4240837097168</c:v>
                </c:pt>
                <c:pt idx="764">
                  <c:v>48.3071250915527</c:v>
                </c:pt>
                <c:pt idx="765">
                  <c:v>49.6495208740234</c:v>
                </c:pt>
                <c:pt idx="766">
                  <c:v>49.7663459777832</c:v>
                </c:pt>
                <c:pt idx="767">
                  <c:v>47.5424308776856</c:v>
                </c:pt>
                <c:pt idx="768">
                  <c:v>44.1067008972168</c:v>
                </c:pt>
                <c:pt idx="769">
                  <c:v>44.3107223510742</c:v>
                </c:pt>
                <c:pt idx="770">
                  <c:v>43.0737266540527</c:v>
                </c:pt>
                <c:pt idx="771">
                  <c:v>43.5134010314941</c:v>
                </c:pt>
                <c:pt idx="772">
                  <c:v>43.857120513916</c:v>
                </c:pt>
                <c:pt idx="773">
                  <c:v>44.6834449768066</c:v>
                </c:pt>
                <c:pt idx="774">
                  <c:v>44.7201042175293</c:v>
                </c:pt>
                <c:pt idx="775">
                  <c:v>45.5568428039551</c:v>
                </c:pt>
                <c:pt idx="776">
                  <c:v>46.0344161987305</c:v>
                </c:pt>
                <c:pt idx="777">
                  <c:v>47.4652061462402</c:v>
                </c:pt>
                <c:pt idx="778">
                  <c:v>46.7388458251953</c:v>
                </c:pt>
                <c:pt idx="779">
                  <c:v>47.1181602478027</c:v>
                </c:pt>
                <c:pt idx="780">
                  <c:v>47.5598258972168</c:v>
                </c:pt>
                <c:pt idx="781">
                  <c:v>48.0012512207031</c:v>
                </c:pt>
                <c:pt idx="782">
                  <c:v>49.2185363769531</c:v>
                </c:pt>
                <c:pt idx="783">
                  <c:v>48.161548614502</c:v>
                </c:pt>
                <c:pt idx="784">
                  <c:v>47.97119140625</c:v>
                </c:pt>
                <c:pt idx="785">
                  <c:v>46.8797874450684</c:v>
                </c:pt>
                <c:pt idx="786">
                  <c:v>47.6951560974121</c:v>
                </c:pt>
                <c:pt idx="787">
                  <c:v>48.9168663024902</c:v>
                </c:pt>
                <c:pt idx="788">
                  <c:v>49.2764549255371</c:v>
                </c:pt>
                <c:pt idx="789">
                  <c:v>48.8949241638184</c:v>
                </c:pt>
                <c:pt idx="790">
                  <c:v>48.2210502624512</c:v>
                </c:pt>
                <c:pt idx="791">
                  <c:v>48.3256721496582</c:v>
                </c:pt>
                <c:pt idx="792">
                  <c:v>47.6234092712402</c:v>
                </c:pt>
                <c:pt idx="793">
                  <c:v>47.7758369445801</c:v>
                </c:pt>
                <c:pt idx="794">
                  <c:v>48.6259536743164</c:v>
                </c:pt>
                <c:pt idx="795">
                  <c:v>50.4142227172852</c:v>
                </c:pt>
                <c:pt idx="796">
                  <c:v>52.015796661377</c:v>
                </c:pt>
                <c:pt idx="797">
                  <c:v>52.6530342102051</c:v>
                </c:pt>
                <c:pt idx="798">
                  <c:v>51.4954643249512</c:v>
                </c:pt>
                <c:pt idx="799">
                  <c:v>51.1302528381348</c:v>
                </c:pt>
                <c:pt idx="800">
                  <c:v>51.6818237304688</c:v>
                </c:pt>
                <c:pt idx="801">
                  <c:v>52.7464256286621</c:v>
                </c:pt>
                <c:pt idx="802">
                  <c:v>53.7595596313477</c:v>
                </c:pt>
                <c:pt idx="803">
                  <c:v>53.7614784240723</c:v>
                </c:pt>
                <c:pt idx="804">
                  <c:v>52.3011322021484</c:v>
                </c:pt>
                <c:pt idx="805">
                  <c:v>52.399227142334</c:v>
                </c:pt>
                <c:pt idx="806">
                  <c:v>53.6291847229004</c:v>
                </c:pt>
                <c:pt idx="807">
                  <c:v>55.7045974731445</c:v>
                </c:pt>
                <c:pt idx="808">
                  <c:v>57.0898170471191</c:v>
                </c:pt>
                <c:pt idx="809">
                  <c:v>57.6293601989746</c:v>
                </c:pt>
                <c:pt idx="810">
                  <c:v>58.4813919067383</c:v>
                </c:pt>
                <c:pt idx="811">
                  <c:v>59.1426620483398</c:v>
                </c:pt>
                <c:pt idx="812">
                  <c:v>58.5108642578125</c:v>
                </c:pt>
                <c:pt idx="813">
                  <c:v>56.8749465942383</c:v>
                </c:pt>
                <c:pt idx="814">
                  <c:v>56.7628173828125</c:v>
                </c:pt>
                <c:pt idx="815">
                  <c:v>55.4638481140137</c:v>
                </c:pt>
                <c:pt idx="816">
                  <c:v>54.7488861083984</c:v>
                </c:pt>
                <c:pt idx="817">
                  <c:v>56.9839172363281</c:v>
                </c:pt>
                <c:pt idx="818">
                  <c:v>56.9482803344727</c:v>
                </c:pt>
                <c:pt idx="819">
                  <c:v>56.4296035766602</c:v>
                </c:pt>
                <c:pt idx="820">
                  <c:v>57.4900169372559</c:v>
                </c:pt>
                <c:pt idx="821">
                  <c:v>57.4869041442871</c:v>
                </c:pt>
                <c:pt idx="822">
                  <c:v>53.5888252258301</c:v>
                </c:pt>
                <c:pt idx="823">
                  <c:v>52.1605072021484</c:v>
                </c:pt>
                <c:pt idx="824">
                  <c:v>51.8288803100586</c:v>
                </c:pt>
                <c:pt idx="825">
                  <c:v>52.1443595886231</c:v>
                </c:pt>
                <c:pt idx="826">
                  <c:v>49.7993583679199</c:v>
                </c:pt>
                <c:pt idx="827">
                  <c:v>49.9396705627441</c:v>
                </c:pt>
                <c:pt idx="828">
                  <c:v>51.0363502502441</c:v>
                </c:pt>
                <c:pt idx="829">
                  <c:v>51.1106033325195</c:v>
                </c:pt>
                <c:pt idx="830">
                  <c:v>51.1691589355469</c:v>
                </c:pt>
                <c:pt idx="831">
                  <c:v>52.0472450256348</c:v>
                </c:pt>
                <c:pt idx="832">
                  <c:v>52.0634231567383</c:v>
                </c:pt>
                <c:pt idx="833">
                  <c:v>52.5118560791016</c:v>
                </c:pt>
                <c:pt idx="834">
                  <c:v>53.1065559387207</c:v>
                </c:pt>
                <c:pt idx="835">
                  <c:v>53.4633903503418</c:v>
                </c:pt>
                <c:pt idx="836">
                  <c:v>53.5870361328125</c:v>
                </c:pt>
                <c:pt idx="837">
                  <c:v>54.6591491699219</c:v>
                </c:pt>
                <c:pt idx="838">
                  <c:v>53.7280158996582</c:v>
                </c:pt>
                <c:pt idx="839">
                  <c:v>52.0602645874023</c:v>
                </c:pt>
                <c:pt idx="840">
                  <c:v>49.7236824035645</c:v>
                </c:pt>
                <c:pt idx="841">
                  <c:v>52.3313484191895</c:v>
                </c:pt>
                <c:pt idx="842">
                  <c:v>54.0896530151367</c:v>
                </c:pt>
                <c:pt idx="843">
                  <c:v>55.8980751037598</c:v>
                </c:pt>
                <c:pt idx="844">
                  <c:v>56.8918991088867</c:v>
                </c:pt>
                <c:pt idx="845">
                  <c:v>58.0637321472168</c:v>
                </c:pt>
                <c:pt idx="846">
                  <c:v>58.5331764221191</c:v>
                </c:pt>
                <c:pt idx="847">
                  <c:v>57.6580314636231</c:v>
                </c:pt>
                <c:pt idx="848">
                  <c:v>55.6049995422363</c:v>
                </c:pt>
                <c:pt idx="849">
                  <c:v>54.9010925292969</c:v>
                </c:pt>
                <c:pt idx="850">
                  <c:v>56.2339286804199</c:v>
                </c:pt>
                <c:pt idx="851">
                  <c:v>54.6028861999512</c:v>
                </c:pt>
                <c:pt idx="852">
                  <c:v>52.6785659790039</c:v>
                </c:pt>
                <c:pt idx="853">
                  <c:v>53.5313987731934</c:v>
                </c:pt>
                <c:pt idx="854">
                  <c:v>55.1050491333008</c:v>
                </c:pt>
                <c:pt idx="855">
                  <c:v>55.7722244262695</c:v>
                </c:pt>
                <c:pt idx="856">
                  <c:v>56.0387687683106</c:v>
                </c:pt>
                <c:pt idx="857">
                  <c:v>57.6280021667481</c:v>
                </c:pt>
                <c:pt idx="858">
                  <c:v>58.0652275085449</c:v>
                </c:pt>
                <c:pt idx="859">
                  <c:v>58.3084335327148</c:v>
                </c:pt>
                <c:pt idx="860">
                  <c:v>58.2211227416992</c:v>
                </c:pt>
                <c:pt idx="861">
                  <c:v>58.8934745788574</c:v>
                </c:pt>
                <c:pt idx="862">
                  <c:v>57.9720001220703</c:v>
                </c:pt>
                <c:pt idx="863">
                  <c:v>57.1980018615723</c:v>
                </c:pt>
                <c:pt idx="864">
                  <c:v>54.0853004455566</c:v>
                </c:pt>
                <c:pt idx="865">
                  <c:v>54.7492370605469</c:v>
                </c:pt>
                <c:pt idx="866">
                  <c:v>55.7407455444336</c:v>
                </c:pt>
                <c:pt idx="867">
                  <c:v>56.4048690795898</c:v>
                </c:pt>
                <c:pt idx="868">
                  <c:v>57.6272888183594</c:v>
                </c:pt>
                <c:pt idx="869">
                  <c:v>58.3459701538086</c:v>
                </c:pt>
                <c:pt idx="870">
                  <c:v>59.5779266357422</c:v>
                </c:pt>
                <c:pt idx="871">
                  <c:v>59.0005912780762</c:v>
                </c:pt>
                <c:pt idx="872">
                  <c:v>59.2440643310547</c:v>
                </c:pt>
                <c:pt idx="873">
                  <c:v>59.5209465026856</c:v>
                </c:pt>
                <c:pt idx="874">
                  <c:v>59.1549263000488</c:v>
                </c:pt>
                <c:pt idx="875">
                  <c:v>58.1393127441406</c:v>
                </c:pt>
                <c:pt idx="876">
                  <c:v>58.1542091369629</c:v>
                </c:pt>
                <c:pt idx="877">
                  <c:v>57.4929084777832</c:v>
                </c:pt>
                <c:pt idx="878">
                  <c:v>56.6562461853027</c:v>
                </c:pt>
                <c:pt idx="879">
                  <c:v>56.6339149475098</c:v>
                </c:pt>
                <c:pt idx="880">
                  <c:v>58.0011558532715</c:v>
                </c:pt>
                <c:pt idx="881">
                  <c:v>58.7883682250977</c:v>
                </c:pt>
                <c:pt idx="882">
                  <c:v>57.6637115478516</c:v>
                </c:pt>
                <c:pt idx="883">
                  <c:v>55.6999778747559</c:v>
                </c:pt>
                <c:pt idx="884">
                  <c:v>53.6670227050781</c:v>
                </c:pt>
                <c:pt idx="885">
                  <c:v>53.8356513977051</c:v>
                </c:pt>
                <c:pt idx="886">
                  <c:v>54.554874420166</c:v>
                </c:pt>
                <c:pt idx="887">
                  <c:v>55.1079406738281</c:v>
                </c:pt>
                <c:pt idx="888">
                  <c:v>56.3197021484375</c:v>
                </c:pt>
                <c:pt idx="889">
                  <c:v>57.1498413085938</c:v>
                </c:pt>
                <c:pt idx="890">
                  <c:v>56.4875144958496</c:v>
                </c:pt>
                <c:pt idx="891">
                  <c:v>55.4933166503906</c:v>
                </c:pt>
                <c:pt idx="892">
                  <c:v>54.4393348693848</c:v>
                </c:pt>
                <c:pt idx="893">
                  <c:v>54.6340560913086</c:v>
                </c:pt>
                <c:pt idx="894">
                  <c:v>54.5515899658203</c:v>
                </c:pt>
                <c:pt idx="895">
                  <c:v>55.0851135253906</c:v>
                </c:pt>
                <c:pt idx="896">
                  <c:v>54.864803314209</c:v>
                </c:pt>
                <c:pt idx="897">
                  <c:v>55.0551719665527</c:v>
                </c:pt>
                <c:pt idx="898">
                  <c:v>54.8684616088867</c:v>
                </c:pt>
                <c:pt idx="899">
                  <c:v>54.7311210632324</c:v>
                </c:pt>
                <c:pt idx="900">
                  <c:v>54.8832321166992</c:v>
                </c:pt>
                <c:pt idx="901">
                  <c:v>55.9379463195801</c:v>
                </c:pt>
                <c:pt idx="902">
                  <c:v>57.1916275024414</c:v>
                </c:pt>
                <c:pt idx="903">
                  <c:v>57.6105499267578</c:v>
                </c:pt>
                <c:pt idx="904">
                  <c:v>57.0281372070313</c:v>
                </c:pt>
                <c:pt idx="905">
                  <c:v>54.5127868652344</c:v>
                </c:pt>
                <c:pt idx="906">
                  <c:v>52.8828849792481</c:v>
                </c:pt>
                <c:pt idx="907">
                  <c:v>53.3005523681641</c:v>
                </c:pt>
                <c:pt idx="908">
                  <c:v>53.4082756042481</c:v>
                </c:pt>
                <c:pt idx="909">
                  <c:v>55.0666542053223</c:v>
                </c:pt>
                <c:pt idx="910">
                  <c:v>55.6443099975586</c:v>
                </c:pt>
                <c:pt idx="911">
                  <c:v>57.1840324401856</c:v>
                </c:pt>
                <c:pt idx="912">
                  <c:v>57.1684112548828</c:v>
                </c:pt>
                <c:pt idx="913">
                  <c:v>57.6577529907227</c:v>
                </c:pt>
                <c:pt idx="914">
                  <c:v>56.6417808532715</c:v>
                </c:pt>
                <c:pt idx="915">
                  <c:v>57.3478927612305</c:v>
                </c:pt>
                <c:pt idx="916">
                  <c:v>58.4119186401367</c:v>
                </c:pt>
                <c:pt idx="917">
                  <c:v>58.8440666198731</c:v>
                </c:pt>
                <c:pt idx="918">
                  <c:v>57.3327865600586</c:v>
                </c:pt>
                <c:pt idx="919">
                  <c:v>57.5610008239746</c:v>
                </c:pt>
                <c:pt idx="920">
                  <c:v>58.2613677978516</c:v>
                </c:pt>
                <c:pt idx="921">
                  <c:v>58.4683723449707</c:v>
                </c:pt>
                <c:pt idx="922">
                  <c:v>58.0324058532715</c:v>
                </c:pt>
                <c:pt idx="923">
                  <c:v>57.0675735473633</c:v>
                </c:pt>
                <c:pt idx="924">
                  <c:v>57.6324234008789</c:v>
                </c:pt>
                <c:pt idx="925">
                  <c:v>58.3117332458496</c:v>
                </c:pt>
                <c:pt idx="926">
                  <c:v>58.2584419250488</c:v>
                </c:pt>
                <c:pt idx="927">
                  <c:v>57.7497329711914</c:v>
                </c:pt>
                <c:pt idx="928">
                  <c:v>57.5650215148926</c:v>
                </c:pt>
                <c:pt idx="929">
                  <c:v>57.9222297668457</c:v>
                </c:pt>
                <c:pt idx="930">
                  <c:v>58.6243896484375</c:v>
                </c:pt>
                <c:pt idx="931">
                  <c:v>58.3681259155273</c:v>
                </c:pt>
                <c:pt idx="932">
                  <c:v>57.6751976013184</c:v>
                </c:pt>
                <c:pt idx="933">
                  <c:v>57.8432350158691</c:v>
                </c:pt>
                <c:pt idx="934">
                  <c:v>58.655330657959</c:v>
                </c:pt>
                <c:pt idx="935">
                  <c:v>60.3980712890625</c:v>
                </c:pt>
                <c:pt idx="936">
                  <c:v>60.9303207397461</c:v>
                </c:pt>
                <c:pt idx="937">
                  <c:v>60.5783424377441</c:v>
                </c:pt>
                <c:pt idx="938">
                  <c:v>60.2539100646973</c:v>
                </c:pt>
                <c:pt idx="939">
                  <c:v>59.771900177002</c:v>
                </c:pt>
                <c:pt idx="940">
                  <c:v>59.9424781799316</c:v>
                </c:pt>
                <c:pt idx="941">
                  <c:v>59.157356262207</c:v>
                </c:pt>
                <c:pt idx="942">
                  <c:v>59.3352317810059</c:v>
                </c:pt>
                <c:pt idx="943">
                  <c:v>60.303897857666</c:v>
                </c:pt>
                <c:pt idx="944">
                  <c:v>60.6492118835449</c:v>
                </c:pt>
                <c:pt idx="945">
                  <c:v>60.6762428283691</c:v>
                </c:pt>
                <c:pt idx="946">
                  <c:v>60.7163467407227</c:v>
                </c:pt>
                <c:pt idx="947">
                  <c:v>60.6229248046875</c:v>
                </c:pt>
                <c:pt idx="948">
                  <c:v>60.7798843383789</c:v>
                </c:pt>
                <c:pt idx="949">
                  <c:v>61.2549476623535</c:v>
                </c:pt>
                <c:pt idx="950">
                  <c:v>62.2073593139648</c:v>
                </c:pt>
                <c:pt idx="951">
                  <c:v>62.399040222168</c:v>
                </c:pt>
                <c:pt idx="952">
                  <c:v>61.6083641052246</c:v>
                </c:pt>
                <c:pt idx="953">
                  <c:v>61.0582275390625</c:v>
                </c:pt>
                <c:pt idx="954">
                  <c:v>60.7818641662598</c:v>
                </c:pt>
                <c:pt idx="955">
                  <c:v>60.6181106567383</c:v>
                </c:pt>
                <c:pt idx="956">
                  <c:v>60.8472595214844</c:v>
                </c:pt>
                <c:pt idx="957">
                  <c:v>61.1033973693848</c:v>
                </c:pt>
                <c:pt idx="958">
                  <c:v>61.0052719116211</c:v>
                </c:pt>
                <c:pt idx="959">
                  <c:v>60.8269195556641</c:v>
                </c:pt>
                <c:pt idx="960">
                  <c:v>61.1388816833496</c:v>
                </c:pt>
                <c:pt idx="961">
                  <c:v>61.4045143127441</c:v>
                </c:pt>
                <c:pt idx="962">
                  <c:v>61.1952781677246</c:v>
                </c:pt>
                <c:pt idx="963">
                  <c:v>60.6510887145996</c:v>
                </c:pt>
                <c:pt idx="964">
                  <c:v>61.2097358703613</c:v>
                </c:pt>
                <c:pt idx="965">
                  <c:v>60.9642143249512</c:v>
                </c:pt>
                <c:pt idx="966">
                  <c:v>61.0739517211914</c:v>
                </c:pt>
                <c:pt idx="967">
                  <c:v>61.9021492004395</c:v>
                </c:pt>
                <c:pt idx="968">
                  <c:v>62.1470031738281</c:v>
                </c:pt>
                <c:pt idx="969">
                  <c:v>62.6281623840332</c:v>
                </c:pt>
                <c:pt idx="970">
                  <c:v>62.3188056945801</c:v>
                </c:pt>
                <c:pt idx="971">
                  <c:v>63.1346893310547</c:v>
                </c:pt>
                <c:pt idx="972">
                  <c:v>62.5443649291992</c:v>
                </c:pt>
                <c:pt idx="973">
                  <c:v>62.5834312438965</c:v>
                </c:pt>
                <c:pt idx="974">
                  <c:v>63.0397033691406</c:v>
                </c:pt>
                <c:pt idx="975">
                  <c:v>63.2293357849121</c:v>
                </c:pt>
                <c:pt idx="976">
                  <c:v>62.9011383056641</c:v>
                </c:pt>
                <c:pt idx="977">
                  <c:v>62.8747825622559</c:v>
                </c:pt>
                <c:pt idx="978">
                  <c:v>62.1035270690918</c:v>
                </c:pt>
                <c:pt idx="979">
                  <c:v>59.5210723876953</c:v>
                </c:pt>
                <c:pt idx="980">
                  <c:v>60.308349609375</c:v>
                </c:pt>
                <c:pt idx="981">
                  <c:v>60.3365669250488</c:v>
                </c:pt>
                <c:pt idx="982">
                  <c:v>61.0281181335449</c:v>
                </c:pt>
                <c:pt idx="983">
                  <c:v>61.039608001709</c:v>
                </c:pt>
                <c:pt idx="984">
                  <c:v>59.0958480834961</c:v>
                </c:pt>
                <c:pt idx="985">
                  <c:v>60.8905029296875</c:v>
                </c:pt>
                <c:pt idx="986">
                  <c:v>61.4036102294922</c:v>
                </c:pt>
                <c:pt idx="987">
                  <c:v>62.5289115905762</c:v>
                </c:pt>
                <c:pt idx="988">
                  <c:v>62.8970565795898</c:v>
                </c:pt>
                <c:pt idx="989">
                  <c:v>62.8080139160156</c:v>
                </c:pt>
                <c:pt idx="990">
                  <c:v>62.9383239746094</c:v>
                </c:pt>
                <c:pt idx="991">
                  <c:v>63.0187721252441</c:v>
                </c:pt>
                <c:pt idx="992">
                  <c:v>62.9735450744629</c:v>
                </c:pt>
                <c:pt idx="993">
                  <c:v>62.8616333007813</c:v>
                </c:pt>
                <c:pt idx="994">
                  <c:v>62.4286193847656</c:v>
                </c:pt>
                <c:pt idx="995">
                  <c:v>61.974536895752</c:v>
                </c:pt>
                <c:pt idx="996">
                  <c:v>61.0625724792481</c:v>
                </c:pt>
                <c:pt idx="997">
                  <c:v>59.7480239868164</c:v>
                </c:pt>
                <c:pt idx="998">
                  <c:v>60.40478515625</c:v>
                </c:pt>
                <c:pt idx="999">
                  <c:v>60.2505531311035</c:v>
                </c:pt>
                <c:pt idx="1000">
                  <c:v>60.7435531616211</c:v>
                </c:pt>
                <c:pt idx="1001">
                  <c:v>59.7977981567383</c:v>
                </c:pt>
                <c:pt idx="1002">
                  <c:v>59.6495056152344</c:v>
                </c:pt>
                <c:pt idx="1003">
                  <c:v>59.9472236633301</c:v>
                </c:pt>
                <c:pt idx="1004">
                  <c:v>60.5951919555664</c:v>
                </c:pt>
                <c:pt idx="1005">
                  <c:v>61.1597785949707</c:v>
                </c:pt>
                <c:pt idx="1006">
                  <c:v>60.9280853271484</c:v>
                </c:pt>
                <c:pt idx="1007">
                  <c:v>60.389835357666</c:v>
                </c:pt>
                <c:pt idx="1008">
                  <c:v>59.1631507873535</c:v>
                </c:pt>
                <c:pt idx="1009">
                  <c:v>58.8730583190918</c:v>
                </c:pt>
                <c:pt idx="1010">
                  <c:v>58.6729774475098</c:v>
                </c:pt>
                <c:pt idx="1011">
                  <c:v>58.9619255065918</c:v>
                </c:pt>
                <c:pt idx="1012">
                  <c:v>56.593936920166</c:v>
                </c:pt>
                <c:pt idx="1013">
                  <c:v>56.564323425293</c:v>
                </c:pt>
                <c:pt idx="1014">
                  <c:v>57.54541015625</c:v>
                </c:pt>
                <c:pt idx="1015">
                  <c:v>56.9364624023438</c:v>
                </c:pt>
                <c:pt idx="1016">
                  <c:v>58.010871887207</c:v>
                </c:pt>
                <c:pt idx="1017">
                  <c:v>58.2525177001953</c:v>
                </c:pt>
                <c:pt idx="1018">
                  <c:v>57.930850982666</c:v>
                </c:pt>
                <c:pt idx="1019">
                  <c:v>58.2187118530273</c:v>
                </c:pt>
                <c:pt idx="1020">
                  <c:v>58.2719917297363</c:v>
                </c:pt>
                <c:pt idx="1021">
                  <c:v>58.0798225402832</c:v>
                </c:pt>
                <c:pt idx="1022">
                  <c:v>57.9313735961914</c:v>
                </c:pt>
                <c:pt idx="1023">
                  <c:v>57.3274307250977</c:v>
                </c:pt>
                <c:pt idx="1024">
                  <c:v>57.3316879272461</c:v>
                </c:pt>
                <c:pt idx="1025">
                  <c:v>57.4640312194824</c:v>
                </c:pt>
                <c:pt idx="1026">
                  <c:v>56.180347442627</c:v>
                </c:pt>
                <c:pt idx="1027">
                  <c:v>54.9299468994141</c:v>
                </c:pt>
                <c:pt idx="1028">
                  <c:v>55.6450347900391</c:v>
                </c:pt>
                <c:pt idx="1029">
                  <c:v>56.4982604980469</c:v>
                </c:pt>
                <c:pt idx="1030">
                  <c:v>56.1765251159668</c:v>
                </c:pt>
                <c:pt idx="1031">
                  <c:v>56.1604270935059</c:v>
                </c:pt>
                <c:pt idx="1032">
                  <c:v>56.144832611084</c:v>
                </c:pt>
                <c:pt idx="1033">
                  <c:v>56.4306907653809</c:v>
                </c:pt>
                <c:pt idx="1034">
                  <c:v>56.9866523742676</c:v>
                </c:pt>
                <c:pt idx="1035">
                  <c:v>56.9704856872559</c:v>
                </c:pt>
                <c:pt idx="1036">
                  <c:v>56.7263565063477</c:v>
                </c:pt>
                <c:pt idx="1037">
                  <c:v>56.6936454772949</c:v>
                </c:pt>
                <c:pt idx="1038">
                  <c:v>56.8936729431152</c:v>
                </c:pt>
                <c:pt idx="1039">
                  <c:v>56.933032989502</c:v>
                </c:pt>
                <c:pt idx="1040">
                  <c:v>56.4999809265137</c:v>
                </c:pt>
                <c:pt idx="1041">
                  <c:v>54.9416160583496</c:v>
                </c:pt>
                <c:pt idx="1042">
                  <c:v>54.7728309631348</c:v>
                </c:pt>
                <c:pt idx="1043">
                  <c:v>55.3887748718262</c:v>
                </c:pt>
                <c:pt idx="1044">
                  <c:v>55.4867897033691</c:v>
                </c:pt>
                <c:pt idx="1045">
                  <c:v>56.0147705078125</c:v>
                </c:pt>
                <c:pt idx="1046">
                  <c:v>55.7791976928711</c:v>
                </c:pt>
                <c:pt idx="1047">
                  <c:v>54.1713256835938</c:v>
                </c:pt>
                <c:pt idx="1048">
                  <c:v>54.7065010070801</c:v>
                </c:pt>
                <c:pt idx="1049">
                  <c:v>55.24560546875</c:v>
                </c:pt>
                <c:pt idx="1050">
                  <c:v>54.9127006530762</c:v>
                </c:pt>
                <c:pt idx="1051">
                  <c:v>54.8920059204102</c:v>
                </c:pt>
                <c:pt idx="1052">
                  <c:v>53.749870300293</c:v>
                </c:pt>
                <c:pt idx="1053">
                  <c:v>53.9441642761231</c:v>
                </c:pt>
                <c:pt idx="1054">
                  <c:v>54.6737480163574</c:v>
                </c:pt>
                <c:pt idx="1055">
                  <c:v>54.43798828125</c:v>
                </c:pt>
                <c:pt idx="1056">
                  <c:v>54.0903472900391</c:v>
                </c:pt>
                <c:pt idx="1057">
                  <c:v>51.8627014160156</c:v>
                </c:pt>
                <c:pt idx="1058">
                  <c:v>49.5249633789063</c:v>
                </c:pt>
                <c:pt idx="1059">
                  <c:v>48.6760330200195</c:v>
                </c:pt>
                <c:pt idx="1060">
                  <c:v>48.8227844238281</c:v>
                </c:pt>
                <c:pt idx="1061">
                  <c:v>47.9720230102539</c:v>
                </c:pt>
                <c:pt idx="1062">
                  <c:v>47.2789840698242</c:v>
                </c:pt>
                <c:pt idx="1063">
                  <c:v>46.2531661987305</c:v>
                </c:pt>
                <c:pt idx="1064">
                  <c:v>46.4360542297363</c:v>
                </c:pt>
                <c:pt idx="1065">
                  <c:v>46.7619743347168</c:v>
                </c:pt>
                <c:pt idx="1066">
                  <c:v>47.8811836242676</c:v>
                </c:pt>
                <c:pt idx="1067">
                  <c:v>47.558406829834</c:v>
                </c:pt>
                <c:pt idx="1068">
                  <c:v>46.7344245910645</c:v>
                </c:pt>
                <c:pt idx="1069">
                  <c:v>46.1307182312012</c:v>
                </c:pt>
                <c:pt idx="1070">
                  <c:v>46.9450988769531</c:v>
                </c:pt>
                <c:pt idx="1071">
                  <c:v>47.3179664611816</c:v>
                </c:pt>
                <c:pt idx="1072">
                  <c:v>47.4112281799316</c:v>
                </c:pt>
                <c:pt idx="1073">
                  <c:v>47.0468940734863</c:v>
                </c:pt>
                <c:pt idx="1074">
                  <c:v>46.5356979370117</c:v>
                </c:pt>
                <c:pt idx="1075">
                  <c:v>46.2714729309082</c:v>
                </c:pt>
                <c:pt idx="1076">
                  <c:v>45.9493560791016</c:v>
                </c:pt>
                <c:pt idx="1077">
                  <c:v>45.8393821716309</c:v>
                </c:pt>
                <c:pt idx="1078">
                  <c:v>45.6585273742676</c:v>
                </c:pt>
                <c:pt idx="1079">
                  <c:v>45.0984191894531</c:v>
                </c:pt>
                <c:pt idx="1080">
                  <c:v>45.0394630432129</c:v>
                </c:pt>
                <c:pt idx="1081">
                  <c:v>45.4694595336914</c:v>
                </c:pt>
                <c:pt idx="1082">
                  <c:v>46.3495330810547</c:v>
                </c:pt>
                <c:pt idx="1083">
                  <c:v>46.5654678344727</c:v>
                </c:pt>
                <c:pt idx="1084">
                  <c:v>45.8084030151367</c:v>
                </c:pt>
                <c:pt idx="1085">
                  <c:v>45.6944885253906</c:v>
                </c:pt>
                <c:pt idx="1086">
                  <c:v>45.931453704834</c:v>
                </c:pt>
                <c:pt idx="1087">
                  <c:v>46.8364028930664</c:v>
                </c:pt>
                <c:pt idx="1088">
                  <c:v>45.9551773071289</c:v>
                </c:pt>
                <c:pt idx="1089">
                  <c:v>45.8212661743164</c:v>
                </c:pt>
                <c:pt idx="1090">
                  <c:v>46.7328224182129</c:v>
                </c:pt>
                <c:pt idx="1091">
                  <c:v>47.0531387329102</c:v>
                </c:pt>
                <c:pt idx="1092">
                  <c:v>47.1410064697266</c:v>
                </c:pt>
                <c:pt idx="1093">
                  <c:v>47.517993927002</c:v>
                </c:pt>
                <c:pt idx="1094">
                  <c:v>47.9583435058594</c:v>
                </c:pt>
                <c:pt idx="1095">
                  <c:v>48.2179641723633</c:v>
                </c:pt>
                <c:pt idx="1096">
                  <c:v>48.1670837402344</c:v>
                </c:pt>
                <c:pt idx="1097">
                  <c:v>49.0344123840332</c:v>
                </c:pt>
                <c:pt idx="1098">
                  <c:v>48.4951858520508</c:v>
                </c:pt>
                <c:pt idx="1099">
                  <c:v>47.4674186706543</c:v>
                </c:pt>
                <c:pt idx="1100">
                  <c:v>47.1648139953613</c:v>
                </c:pt>
                <c:pt idx="1101">
                  <c:v>47.2392196655273</c:v>
                </c:pt>
                <c:pt idx="1102">
                  <c:v>47.2391052246094</c:v>
                </c:pt>
                <c:pt idx="1103">
                  <c:v>47.3958015441895</c:v>
                </c:pt>
                <c:pt idx="1104">
                  <c:v>47.9235572814941</c:v>
                </c:pt>
                <c:pt idx="1105">
                  <c:v>47.6907272338867</c:v>
                </c:pt>
                <c:pt idx="1106">
                  <c:v>47.5459518432617</c:v>
                </c:pt>
                <c:pt idx="1107">
                  <c:v>47.3893127441406</c:v>
                </c:pt>
                <c:pt idx="1108">
                  <c:v>46.646427154541</c:v>
                </c:pt>
                <c:pt idx="1109">
                  <c:v>46.7482986450195</c:v>
                </c:pt>
                <c:pt idx="1110">
                  <c:v>45.7360000610352</c:v>
                </c:pt>
                <c:pt idx="1111">
                  <c:v>45.8790245056152</c:v>
                </c:pt>
                <c:pt idx="1112">
                  <c:v>46.2351989746094</c:v>
                </c:pt>
                <c:pt idx="1113">
                  <c:v>46.1109809875488</c:v>
                </c:pt>
                <c:pt idx="1114">
                  <c:v>46.0333976745606</c:v>
                </c:pt>
                <c:pt idx="1115">
                  <c:v>46.1904373168945</c:v>
                </c:pt>
                <c:pt idx="1116">
                  <c:v>46.3232955932617</c:v>
                </c:pt>
                <c:pt idx="1117">
                  <c:v>46.0372619628906</c:v>
                </c:pt>
                <c:pt idx="1118">
                  <c:v>45.563663482666</c:v>
                </c:pt>
                <c:pt idx="1119">
                  <c:v>45.8445663452148</c:v>
                </c:pt>
                <c:pt idx="1120">
                  <c:v>45.8256149291992</c:v>
                </c:pt>
                <c:pt idx="1121">
                  <c:v>46.0407028198242</c:v>
                </c:pt>
                <c:pt idx="1122">
                  <c:v>45.7209205627441</c:v>
                </c:pt>
                <c:pt idx="1123">
                  <c:v>44.5468292236328</c:v>
                </c:pt>
                <c:pt idx="1124">
                  <c:v>44.3110389709473</c:v>
                </c:pt>
                <c:pt idx="1125">
                  <c:v>44.342945098877</c:v>
                </c:pt>
                <c:pt idx="1126">
                  <c:v>44.8898849487305</c:v>
                </c:pt>
                <c:pt idx="1127">
                  <c:v>45.193717956543</c:v>
                </c:pt>
                <c:pt idx="1128">
                  <c:v>45.416633605957</c:v>
                </c:pt>
                <c:pt idx="1129">
                  <c:v>46.0862083435059</c:v>
                </c:pt>
                <c:pt idx="1130">
                  <c:v>46.5014381408691</c:v>
                </c:pt>
                <c:pt idx="1131">
                  <c:v>46.5667991638184</c:v>
                </c:pt>
                <c:pt idx="1132">
                  <c:v>46.7539367675781</c:v>
                </c:pt>
                <c:pt idx="1133">
                  <c:v>48.0523185729981</c:v>
                </c:pt>
                <c:pt idx="1134">
                  <c:v>47.7453536987305</c:v>
                </c:pt>
                <c:pt idx="1135">
                  <c:v>47.3002777099609</c:v>
                </c:pt>
                <c:pt idx="1136">
                  <c:v>47.6202049255371</c:v>
                </c:pt>
                <c:pt idx="1137">
                  <c:v>48.1233901977539</c:v>
                </c:pt>
                <c:pt idx="1138">
                  <c:v>49.3148765563965</c:v>
                </c:pt>
                <c:pt idx="1139">
                  <c:v>49.7202110290527</c:v>
                </c:pt>
                <c:pt idx="1140">
                  <c:v>50.1510429382324</c:v>
                </c:pt>
                <c:pt idx="1141">
                  <c:v>49.9825782775879</c:v>
                </c:pt>
                <c:pt idx="1142">
                  <c:v>49.4099922180176</c:v>
                </c:pt>
                <c:pt idx="1143">
                  <c:v>49.3710289001465</c:v>
                </c:pt>
                <c:pt idx="1144">
                  <c:v>48.9888420104981</c:v>
                </c:pt>
                <c:pt idx="1145">
                  <c:v>48.1829414367676</c:v>
                </c:pt>
                <c:pt idx="1146">
                  <c:v>50.1641273498535</c:v>
                </c:pt>
                <c:pt idx="1147">
                  <c:v>51.4554214477539</c:v>
                </c:pt>
                <c:pt idx="1148">
                  <c:v>52.3255119323731</c:v>
                </c:pt>
                <c:pt idx="1149">
                  <c:v>51.1397895812988</c:v>
                </c:pt>
                <c:pt idx="1150">
                  <c:v>51.2807388305664</c:v>
                </c:pt>
                <c:pt idx="1151">
                  <c:v>51.1955223083496</c:v>
                </c:pt>
                <c:pt idx="1152">
                  <c:v>51.4925651550293</c:v>
                </c:pt>
                <c:pt idx="1153">
                  <c:v>51.8112907409668</c:v>
                </c:pt>
                <c:pt idx="1154">
                  <c:v>50.9906768798828</c:v>
                </c:pt>
                <c:pt idx="1155">
                  <c:v>48.2716331481934</c:v>
                </c:pt>
                <c:pt idx="1156">
                  <c:v>48.5123481750488</c:v>
                </c:pt>
                <c:pt idx="1157">
                  <c:v>49.3993949890137</c:v>
                </c:pt>
                <c:pt idx="1158">
                  <c:v>50.3140983581543</c:v>
                </c:pt>
                <c:pt idx="1159">
                  <c:v>49.7763023376465</c:v>
                </c:pt>
                <c:pt idx="1160">
                  <c:v>51.1276550292969</c:v>
                </c:pt>
                <c:pt idx="1161">
                  <c:v>49.4454879760742</c:v>
                </c:pt>
                <c:pt idx="1162">
                  <c:v>47.9544944763184</c:v>
                </c:pt>
                <c:pt idx="1163">
                  <c:v>47.336483001709</c:v>
                </c:pt>
                <c:pt idx="1164">
                  <c:v>48.7705116271973</c:v>
                </c:pt>
                <c:pt idx="1165">
                  <c:v>51.1211204528809</c:v>
                </c:pt>
                <c:pt idx="1166">
                  <c:v>52.5197906494141</c:v>
                </c:pt>
                <c:pt idx="1167">
                  <c:v>51.4628067016602</c:v>
                </c:pt>
                <c:pt idx="1168">
                  <c:v>49.6167259216309</c:v>
                </c:pt>
                <c:pt idx="1169">
                  <c:v>49.5339050292969</c:v>
                </c:pt>
                <c:pt idx="1170">
                  <c:v>49.3641204833984</c:v>
                </c:pt>
                <c:pt idx="1171">
                  <c:v>48.8413772583008</c:v>
                </c:pt>
                <c:pt idx="1172">
                  <c:v>48.4444389343262</c:v>
                </c:pt>
                <c:pt idx="1173">
                  <c:v>50.2142066955566</c:v>
                </c:pt>
                <c:pt idx="1174">
                  <c:v>52.2908020019531</c:v>
                </c:pt>
                <c:pt idx="1175">
                  <c:v>53.9780006408691</c:v>
                </c:pt>
                <c:pt idx="1176">
                  <c:v>51.9706192016602</c:v>
                </c:pt>
                <c:pt idx="1177">
                  <c:v>51.4175643920898</c:v>
                </c:pt>
                <c:pt idx="1178">
                  <c:v>52.6411323547363</c:v>
                </c:pt>
                <c:pt idx="1179">
                  <c:v>53.1579475402832</c:v>
                </c:pt>
                <c:pt idx="1180">
                  <c:v>53.8520431518555</c:v>
                </c:pt>
                <c:pt idx="1181">
                  <c:v>54.6909713745117</c:v>
                </c:pt>
                <c:pt idx="1182">
                  <c:v>56.1078987121582</c:v>
                </c:pt>
                <c:pt idx="1183">
                  <c:v>56.7072486877441</c:v>
                </c:pt>
                <c:pt idx="1184">
                  <c:v>56.8268394470215</c:v>
                </c:pt>
                <c:pt idx="1185">
                  <c:v>56.8927879333496</c:v>
                </c:pt>
                <c:pt idx="1186">
                  <c:v>57.2444114685059</c:v>
                </c:pt>
                <c:pt idx="1187">
                  <c:v>57.8060493469238</c:v>
                </c:pt>
                <c:pt idx="1188">
                  <c:v>58.2585601806641</c:v>
                </c:pt>
                <c:pt idx="1189">
                  <c:v>56.3619194030762</c:v>
                </c:pt>
                <c:pt idx="1190">
                  <c:v>54.1731414794922</c:v>
                </c:pt>
                <c:pt idx="1191">
                  <c:v>55.4943046569824</c:v>
                </c:pt>
                <c:pt idx="1192">
                  <c:v>55.9498405456543</c:v>
                </c:pt>
                <c:pt idx="1193">
                  <c:v>56.4468193054199</c:v>
                </c:pt>
                <c:pt idx="1194">
                  <c:v>54.0423469543457</c:v>
                </c:pt>
                <c:pt idx="1195">
                  <c:v>55.2880668640137</c:v>
                </c:pt>
                <c:pt idx="1196">
                  <c:v>55.9744606018066</c:v>
                </c:pt>
                <c:pt idx="1197">
                  <c:v>56.4666557312012</c:v>
                </c:pt>
                <c:pt idx="1198">
                  <c:v>57.7429924011231</c:v>
                </c:pt>
                <c:pt idx="1199">
                  <c:v>58.2745323181152</c:v>
                </c:pt>
                <c:pt idx="1200">
                  <c:v>53.5803871154785</c:v>
                </c:pt>
                <c:pt idx="1201">
                  <c:v>51.0423202514648</c:v>
                </c:pt>
                <c:pt idx="1202">
                  <c:v>51.2774162292481</c:v>
                </c:pt>
                <c:pt idx="1203">
                  <c:v>51.656063079834</c:v>
                </c:pt>
                <c:pt idx="1204">
                  <c:v>52.4189109802246</c:v>
                </c:pt>
                <c:pt idx="1205">
                  <c:v>53.1574630737305</c:v>
                </c:pt>
                <c:pt idx="1206">
                  <c:v>54.3544235229492</c:v>
                </c:pt>
                <c:pt idx="1207">
                  <c:v>55.6068572998047</c:v>
                </c:pt>
                <c:pt idx="1208">
                  <c:v>56.6756362915039</c:v>
                </c:pt>
                <c:pt idx="1209">
                  <c:v>56.6312789916992</c:v>
                </c:pt>
                <c:pt idx="1210">
                  <c:v>57.2269592285156</c:v>
                </c:pt>
                <c:pt idx="1211">
                  <c:v>55.2710380554199</c:v>
                </c:pt>
                <c:pt idx="1212">
                  <c:v>52.5356521606445</c:v>
                </c:pt>
                <c:pt idx="1213">
                  <c:v>52.6714553833008</c:v>
                </c:pt>
                <c:pt idx="1214">
                  <c:v>51.8599586486816</c:v>
                </c:pt>
                <c:pt idx="1215">
                  <c:v>51.3364486694336</c:v>
                </c:pt>
                <c:pt idx="1216">
                  <c:v>52.4333000183106</c:v>
                </c:pt>
                <c:pt idx="1217">
                  <c:v>55.0619812011719</c:v>
                </c:pt>
                <c:pt idx="1218">
                  <c:v>56.1288566589356</c:v>
                </c:pt>
                <c:pt idx="1219">
                  <c:v>57.1043243408203</c:v>
                </c:pt>
                <c:pt idx="1220">
                  <c:v>57.152717590332</c:v>
                </c:pt>
                <c:pt idx="1221">
                  <c:v>57.0761604309082</c:v>
                </c:pt>
                <c:pt idx="1222">
                  <c:v>54.0355987548828</c:v>
                </c:pt>
                <c:pt idx="1223">
                  <c:v>53.9188766479492</c:v>
                </c:pt>
                <c:pt idx="1224">
                  <c:v>55.1015853881836</c:v>
                </c:pt>
                <c:pt idx="1225">
                  <c:v>54.1105308532715</c:v>
                </c:pt>
                <c:pt idx="1226">
                  <c:v>54.9274063110352</c:v>
                </c:pt>
                <c:pt idx="1227">
                  <c:v>56.5661392211914</c:v>
                </c:pt>
                <c:pt idx="1228">
                  <c:v>57.0863265991211</c:v>
                </c:pt>
                <c:pt idx="1229">
                  <c:v>57.1588859558106</c:v>
                </c:pt>
                <c:pt idx="1230">
                  <c:v>57.0042190551758</c:v>
                </c:pt>
                <c:pt idx="1231">
                  <c:v>57.1281967163086</c:v>
                </c:pt>
                <c:pt idx="1232">
                  <c:v>58.2733001708984</c:v>
                </c:pt>
                <c:pt idx="1233">
                  <c:v>57.0393257141113</c:v>
                </c:pt>
                <c:pt idx="1234">
                  <c:v>53.1148834228516</c:v>
                </c:pt>
                <c:pt idx="1235">
                  <c:v>52.711540222168</c:v>
                </c:pt>
                <c:pt idx="1236">
                  <c:v>54.0461044311523</c:v>
                </c:pt>
                <c:pt idx="1237">
                  <c:v>55.4754409790039</c:v>
                </c:pt>
                <c:pt idx="1238">
                  <c:v>56.0306663513184</c:v>
                </c:pt>
                <c:pt idx="1239">
                  <c:v>57.4921417236328</c:v>
                </c:pt>
                <c:pt idx="1240">
                  <c:v>58.5394973754883</c:v>
                </c:pt>
                <c:pt idx="1241">
                  <c:v>59.4978065490723</c:v>
                </c:pt>
                <c:pt idx="1242">
                  <c:v>58.0660514831543</c:v>
                </c:pt>
                <c:pt idx="1243">
                  <c:v>58.8313713073731</c:v>
                </c:pt>
                <c:pt idx="1244">
                  <c:v>61.0104827880859</c:v>
                </c:pt>
                <c:pt idx="1245">
                  <c:v>61.7713127136231</c:v>
                </c:pt>
                <c:pt idx="1246">
                  <c:v>61.6793785095215</c:v>
                </c:pt>
                <c:pt idx="1247">
                  <c:v>60.4147987365723</c:v>
                </c:pt>
                <c:pt idx="1248">
                  <c:v>58.820125579834</c:v>
                </c:pt>
                <c:pt idx="1249">
                  <c:v>58.3927764892578</c:v>
                </c:pt>
                <c:pt idx="1250">
                  <c:v>59.3156051635742</c:v>
                </c:pt>
                <c:pt idx="1251">
                  <c:v>60.3224754333496</c:v>
                </c:pt>
                <c:pt idx="1252">
                  <c:v>59.3492889404297</c:v>
                </c:pt>
                <c:pt idx="1253">
                  <c:v>57.4995498657227</c:v>
                </c:pt>
                <c:pt idx="1254">
                  <c:v>53.7599716186523</c:v>
                </c:pt>
                <c:pt idx="1255">
                  <c:v>53.8684577941895</c:v>
                </c:pt>
                <c:pt idx="1256">
                  <c:v>55.3921127319336</c:v>
                </c:pt>
                <c:pt idx="1257">
                  <c:v>56.043212890625</c:v>
                </c:pt>
                <c:pt idx="1258">
                  <c:v>57.1336364746094</c:v>
                </c:pt>
                <c:pt idx="1259">
                  <c:v>58.2399787902832</c:v>
                </c:pt>
                <c:pt idx="1260">
                  <c:v>57.4837265014648</c:v>
                </c:pt>
                <c:pt idx="1261">
                  <c:v>57.5480651855469</c:v>
                </c:pt>
                <c:pt idx="1262">
                  <c:v>57.1364135742188</c:v>
                </c:pt>
                <c:pt idx="1263">
                  <c:v>56.6573715209961</c:v>
                </c:pt>
                <c:pt idx="1264">
                  <c:v>57.3878517150879</c:v>
                </c:pt>
                <c:pt idx="1265">
                  <c:v>56.5933456420898</c:v>
                </c:pt>
                <c:pt idx="1266">
                  <c:v>57.3947143554688</c:v>
                </c:pt>
                <c:pt idx="1267">
                  <c:v>56.9916725158691</c:v>
                </c:pt>
                <c:pt idx="1268">
                  <c:v>57.1382064819336</c:v>
                </c:pt>
                <c:pt idx="1269">
                  <c:v>57.5300674438477</c:v>
                </c:pt>
                <c:pt idx="1270">
                  <c:v>57.7924499511719</c:v>
                </c:pt>
                <c:pt idx="1271">
                  <c:v>59.109504699707</c:v>
                </c:pt>
                <c:pt idx="1272">
                  <c:v>59.3326797485352</c:v>
                </c:pt>
                <c:pt idx="1273">
                  <c:v>58.9076385498047</c:v>
                </c:pt>
                <c:pt idx="1274">
                  <c:v>58.7899284362793</c:v>
                </c:pt>
                <c:pt idx="1275">
                  <c:v>58.729621887207</c:v>
                </c:pt>
                <c:pt idx="1276">
                  <c:v>58.5745620727539</c:v>
                </c:pt>
                <c:pt idx="1277">
                  <c:v>58.6172485351563</c:v>
                </c:pt>
                <c:pt idx="1278">
                  <c:v>59.5285682678223</c:v>
                </c:pt>
                <c:pt idx="1279">
                  <c:v>58.6051902770996</c:v>
                </c:pt>
                <c:pt idx="1280">
                  <c:v>57.8400764465332</c:v>
                </c:pt>
                <c:pt idx="1281">
                  <c:v>57.7891502380371</c:v>
                </c:pt>
                <c:pt idx="1282">
                  <c:v>57.6625175476074</c:v>
                </c:pt>
                <c:pt idx="1283">
                  <c:v>57.9182357788086</c:v>
                </c:pt>
                <c:pt idx="1284">
                  <c:v>56.5740966796875</c:v>
                </c:pt>
                <c:pt idx="1285">
                  <c:v>57.5972442626953</c:v>
                </c:pt>
                <c:pt idx="1286">
                  <c:v>58.6827735900879</c:v>
                </c:pt>
                <c:pt idx="1287">
                  <c:v>59.6973991394043</c:v>
                </c:pt>
                <c:pt idx="1288">
                  <c:v>58.1863212585449</c:v>
                </c:pt>
                <c:pt idx="1289">
                  <c:v>58.7620735168457</c:v>
                </c:pt>
                <c:pt idx="1290">
                  <c:v>59.0876770019531</c:v>
                </c:pt>
                <c:pt idx="1291">
                  <c:v>58.1056900024414</c:v>
                </c:pt>
                <c:pt idx="1292">
                  <c:v>57.089786529541</c:v>
                </c:pt>
                <c:pt idx="1293">
                  <c:v>56.9642944335938</c:v>
                </c:pt>
                <c:pt idx="1294">
                  <c:v>56.927001953125</c:v>
                </c:pt>
                <c:pt idx="1295">
                  <c:v>58.1611938476563</c:v>
                </c:pt>
                <c:pt idx="1296">
                  <c:v>59.2102584838867</c:v>
                </c:pt>
                <c:pt idx="1297">
                  <c:v>59.0275115966797</c:v>
                </c:pt>
                <c:pt idx="1298">
                  <c:v>58.0774841308594</c:v>
                </c:pt>
                <c:pt idx="1299">
                  <c:v>58.0865592956543</c:v>
                </c:pt>
                <c:pt idx="1300">
                  <c:v>58.2082328796387</c:v>
                </c:pt>
                <c:pt idx="1301">
                  <c:v>58.0372657775879</c:v>
                </c:pt>
                <c:pt idx="1302">
                  <c:v>58.5675163269043</c:v>
                </c:pt>
                <c:pt idx="1303">
                  <c:v>59.4611587524414</c:v>
                </c:pt>
                <c:pt idx="1304">
                  <c:v>60.4411239624023</c:v>
                </c:pt>
                <c:pt idx="1305">
                  <c:v>60.3307456970215</c:v>
                </c:pt>
                <c:pt idx="1306">
                  <c:v>60.5050430297852</c:v>
                </c:pt>
                <c:pt idx="1307">
                  <c:v>60.0121612548828</c:v>
                </c:pt>
                <c:pt idx="1308">
                  <c:v>60.1475639343262</c:v>
                </c:pt>
                <c:pt idx="1309">
                  <c:v>60.7453765869141</c:v>
                </c:pt>
                <c:pt idx="1310">
                  <c:v>60.4693069458008</c:v>
                </c:pt>
                <c:pt idx="1311">
                  <c:v>57.652530670166</c:v>
                </c:pt>
                <c:pt idx="1312">
                  <c:v>58.1814994812012</c:v>
                </c:pt>
                <c:pt idx="1313">
                  <c:v>58.0136032104492</c:v>
                </c:pt>
                <c:pt idx="1314">
                  <c:v>58.1923942565918</c:v>
                </c:pt>
                <c:pt idx="1315">
                  <c:v>58.7011528015137</c:v>
                </c:pt>
                <c:pt idx="1316">
                  <c:v>59.7058410644531</c:v>
                </c:pt>
                <c:pt idx="1317">
                  <c:v>60.8671913146973</c:v>
                </c:pt>
                <c:pt idx="1318">
                  <c:v>61.521354675293</c:v>
                </c:pt>
                <c:pt idx="1319">
                  <c:v>62.524299621582</c:v>
                </c:pt>
                <c:pt idx="1320">
                  <c:v>63.2031478881836</c:v>
                </c:pt>
                <c:pt idx="1321">
                  <c:v>63.2869186401367</c:v>
                </c:pt>
                <c:pt idx="1322">
                  <c:v>63.0665397644043</c:v>
                </c:pt>
                <c:pt idx="1323">
                  <c:v>62.6538009643555</c:v>
                </c:pt>
                <c:pt idx="1324">
                  <c:v>62.8614807128906</c:v>
                </c:pt>
                <c:pt idx="1325">
                  <c:v>62.6980857849121</c:v>
                </c:pt>
                <c:pt idx="1326">
                  <c:v>61.8073196411133</c:v>
                </c:pt>
                <c:pt idx="1327">
                  <c:v>60.7092742919922</c:v>
                </c:pt>
                <c:pt idx="1328">
                  <c:v>60.3139228820801</c:v>
                </c:pt>
                <c:pt idx="1329">
                  <c:v>60.6276817321777</c:v>
                </c:pt>
                <c:pt idx="1330">
                  <c:v>60.4357643127441</c:v>
                </c:pt>
                <c:pt idx="1331">
                  <c:v>60.7924194335938</c:v>
                </c:pt>
                <c:pt idx="1332">
                  <c:v>61.0170822143555</c:v>
                </c:pt>
                <c:pt idx="1333">
                  <c:v>61.1551780700684</c:v>
                </c:pt>
                <c:pt idx="1334">
                  <c:v>61.7203254699707</c:v>
                </c:pt>
                <c:pt idx="1335">
                  <c:v>62.1942672729492</c:v>
                </c:pt>
                <c:pt idx="1336">
                  <c:v>61.7914237976074</c:v>
                </c:pt>
                <c:pt idx="1337">
                  <c:v>61.9485778808594</c:v>
                </c:pt>
                <c:pt idx="1338">
                  <c:v>62.1135520935059</c:v>
                </c:pt>
                <c:pt idx="1339">
                  <c:v>62.8673934936523</c:v>
                </c:pt>
                <c:pt idx="1340">
                  <c:v>63.767951965332</c:v>
                </c:pt>
                <c:pt idx="1341">
                  <c:v>63.1842384338379</c:v>
                </c:pt>
                <c:pt idx="1342">
                  <c:v>61.86767578125</c:v>
                </c:pt>
                <c:pt idx="1343">
                  <c:v>60.2994804382324</c:v>
                </c:pt>
                <c:pt idx="1344">
                  <c:v>60.0708770751953</c:v>
                </c:pt>
                <c:pt idx="1345">
                  <c:v>60.0154876708984</c:v>
                </c:pt>
                <c:pt idx="1346">
                  <c:v>59.9711265563965</c:v>
                </c:pt>
                <c:pt idx="1347">
                  <c:v>60.4767456054688</c:v>
                </c:pt>
                <c:pt idx="1348">
                  <c:v>61.3052520751953</c:v>
                </c:pt>
                <c:pt idx="1349">
                  <c:v>61.9458694458008</c:v>
                </c:pt>
                <c:pt idx="1350">
                  <c:v>62.3885383605957</c:v>
                </c:pt>
                <c:pt idx="1351">
                  <c:v>62.4786415100098</c:v>
                </c:pt>
                <c:pt idx="1352">
                  <c:v>61.8871765136719</c:v>
                </c:pt>
                <c:pt idx="1353">
                  <c:v>60.7781105041504</c:v>
                </c:pt>
                <c:pt idx="1354">
                  <c:v>61.1390113830566</c:v>
                </c:pt>
                <c:pt idx="1355">
                  <c:v>61.208381652832</c:v>
                </c:pt>
                <c:pt idx="1356">
                  <c:v>61.0879440307617</c:v>
                </c:pt>
                <c:pt idx="1357">
                  <c:v>60.9354362487793</c:v>
                </c:pt>
                <c:pt idx="1358">
                  <c:v>61.7348747253418</c:v>
                </c:pt>
                <c:pt idx="1359">
                  <c:v>62.035514831543</c:v>
                </c:pt>
                <c:pt idx="1360">
                  <c:v>62.2174072265625</c:v>
                </c:pt>
                <c:pt idx="1361">
                  <c:v>62.3003959655762</c:v>
                </c:pt>
                <c:pt idx="1362">
                  <c:v>62.0807075500488</c:v>
                </c:pt>
                <c:pt idx="1363">
                  <c:v>61.5177993774414</c:v>
                </c:pt>
                <c:pt idx="1364">
                  <c:v>60.525016784668</c:v>
                </c:pt>
                <c:pt idx="1365">
                  <c:v>59.9697723388672</c:v>
                </c:pt>
                <c:pt idx="1366">
                  <c:v>59.908088684082</c:v>
                </c:pt>
                <c:pt idx="1367">
                  <c:v>59.806510925293</c:v>
                </c:pt>
                <c:pt idx="1368">
                  <c:v>58.5525665283203</c:v>
                </c:pt>
                <c:pt idx="1369">
                  <c:v>55.0713539123535</c:v>
                </c:pt>
                <c:pt idx="1370">
                  <c:v>54.5503349304199</c:v>
                </c:pt>
                <c:pt idx="1371">
                  <c:v>55.843448638916</c:v>
                </c:pt>
                <c:pt idx="1372">
                  <c:v>57.7015838623047</c:v>
                </c:pt>
                <c:pt idx="1373">
                  <c:v>58.6877593994141</c:v>
                </c:pt>
                <c:pt idx="1374">
                  <c:v>59.9414482116699</c:v>
                </c:pt>
                <c:pt idx="1375">
                  <c:v>59.7483367919922</c:v>
                </c:pt>
                <c:pt idx="1376">
                  <c:v>59.5444183349609</c:v>
                </c:pt>
                <c:pt idx="1377">
                  <c:v>59.0740547180176</c:v>
                </c:pt>
                <c:pt idx="1378">
                  <c:v>58.8202362060547</c:v>
                </c:pt>
                <c:pt idx="1379">
                  <c:v>56.8135643005371</c:v>
                </c:pt>
                <c:pt idx="1380">
                  <c:v>56.0150260925293</c:v>
                </c:pt>
                <c:pt idx="1381">
                  <c:v>56.4265480041504</c:v>
                </c:pt>
                <c:pt idx="1382">
                  <c:v>56.7797584533691</c:v>
                </c:pt>
                <c:pt idx="1383">
                  <c:v>56.9356155395508</c:v>
                </c:pt>
                <c:pt idx="1384">
                  <c:v>57.0328369140625</c:v>
                </c:pt>
                <c:pt idx="1385">
                  <c:v>57.7383117675781</c:v>
                </c:pt>
                <c:pt idx="1386">
                  <c:v>57.8001670837402</c:v>
                </c:pt>
                <c:pt idx="1387">
                  <c:v>57.685359954834</c:v>
                </c:pt>
                <c:pt idx="1388">
                  <c:v>56.9981651306152</c:v>
                </c:pt>
                <c:pt idx="1389">
                  <c:v>56.9441108703613</c:v>
                </c:pt>
                <c:pt idx="1390">
                  <c:v>57.016357421875</c:v>
                </c:pt>
                <c:pt idx="1391">
                  <c:v>55.6366767883301</c:v>
                </c:pt>
                <c:pt idx="1392">
                  <c:v>54.1458053588867</c:v>
                </c:pt>
                <c:pt idx="1393">
                  <c:v>54.7703361511231</c:v>
                </c:pt>
                <c:pt idx="1394">
                  <c:v>55.4075736999512</c:v>
                </c:pt>
                <c:pt idx="1395">
                  <c:v>55.0069427490234</c:v>
                </c:pt>
                <c:pt idx="1396">
                  <c:v>54.8823547363281</c:v>
                </c:pt>
                <c:pt idx="1397">
                  <c:v>54.9067687988281</c:v>
                </c:pt>
                <c:pt idx="1398">
                  <c:v>55.3609924316406</c:v>
                </c:pt>
                <c:pt idx="1399">
                  <c:v>55.8417778015137</c:v>
                </c:pt>
                <c:pt idx="1400">
                  <c:v>55.5945014953613</c:v>
                </c:pt>
                <c:pt idx="1401">
                  <c:v>55.3043632507324</c:v>
                </c:pt>
                <c:pt idx="1402">
                  <c:v>55.2552642822266</c:v>
                </c:pt>
                <c:pt idx="1403">
                  <c:v>55.3547401428223</c:v>
                </c:pt>
                <c:pt idx="1404">
                  <c:v>55.3805160522461</c:v>
                </c:pt>
                <c:pt idx="1405">
                  <c:v>55.0863990783691</c:v>
                </c:pt>
                <c:pt idx="1406">
                  <c:v>54.0899620056152</c:v>
                </c:pt>
                <c:pt idx="1407">
                  <c:v>54.0233726501465</c:v>
                </c:pt>
                <c:pt idx="1408">
                  <c:v>54.3958854675293</c:v>
                </c:pt>
                <c:pt idx="1409">
                  <c:v>54.460563659668</c:v>
                </c:pt>
                <c:pt idx="1410">
                  <c:v>55.075740814209</c:v>
                </c:pt>
                <c:pt idx="1411">
                  <c:v>54.967960357666</c:v>
                </c:pt>
                <c:pt idx="1412">
                  <c:v>53.9015655517578</c:v>
                </c:pt>
                <c:pt idx="1413">
                  <c:v>54.2729644775391</c:v>
                </c:pt>
                <c:pt idx="1414">
                  <c:v>54.5948448181152</c:v>
                </c:pt>
                <c:pt idx="1415">
                  <c:v>54.3745422363281</c:v>
                </c:pt>
                <c:pt idx="1416">
                  <c:v>54.4245872497559</c:v>
                </c:pt>
                <c:pt idx="1417">
                  <c:v>53.7218170166016</c:v>
                </c:pt>
                <c:pt idx="1418">
                  <c:v>53.9438133239746</c:v>
                </c:pt>
                <c:pt idx="1419">
                  <c:v>54.6038322448731</c:v>
                </c:pt>
                <c:pt idx="1420">
                  <c:v>54.5314712524414</c:v>
                </c:pt>
                <c:pt idx="1421">
                  <c:v>54.7757263183594</c:v>
                </c:pt>
                <c:pt idx="1422">
                  <c:v>53.4584197998047</c:v>
                </c:pt>
                <c:pt idx="1423">
                  <c:v>52.8090629577637</c:v>
                </c:pt>
                <c:pt idx="1424">
                  <c:v>52.8055953979492</c:v>
                </c:pt>
                <c:pt idx="1425">
                  <c:v>52.7314491271973</c:v>
                </c:pt>
                <c:pt idx="1426">
                  <c:v>51.8221054077148</c:v>
                </c:pt>
                <c:pt idx="1427">
                  <c:v>51.4089813232422</c:v>
                </c:pt>
                <c:pt idx="1428">
                  <c:v>50.9943313598633</c:v>
                </c:pt>
                <c:pt idx="1429">
                  <c:v>52.4853401184082</c:v>
                </c:pt>
                <c:pt idx="1430">
                  <c:v>51.444938659668</c:v>
                </c:pt>
                <c:pt idx="1431">
                  <c:v>50.5993156433106</c:v>
                </c:pt>
                <c:pt idx="1432">
                  <c:v>50.2521018981934</c:v>
                </c:pt>
                <c:pt idx="1433">
                  <c:v>49.7898941040039</c:v>
                </c:pt>
                <c:pt idx="1434">
                  <c:v>48.3008117675781</c:v>
                </c:pt>
                <c:pt idx="1435">
                  <c:v>49.5136604309082</c:v>
                </c:pt>
                <c:pt idx="1436">
                  <c:v>49.8590812683106</c:v>
                </c:pt>
                <c:pt idx="1437">
                  <c:v>49.8571319580078</c:v>
                </c:pt>
                <c:pt idx="1438">
                  <c:v>48.6839599609375</c:v>
                </c:pt>
                <c:pt idx="1439">
                  <c:v>48.1960067749023</c:v>
                </c:pt>
                <c:pt idx="1440">
                  <c:v>48.2527046203613</c:v>
                </c:pt>
                <c:pt idx="1441">
                  <c:v>48.3118019104004</c:v>
                </c:pt>
                <c:pt idx="1442">
                  <c:v>48.8982086181641</c:v>
                </c:pt>
                <c:pt idx="1443">
                  <c:v>48.2140235900879</c:v>
                </c:pt>
                <c:pt idx="1444">
                  <c:v>47.3237266540527</c:v>
                </c:pt>
                <c:pt idx="1445">
                  <c:v>47.6628875732422</c:v>
                </c:pt>
                <c:pt idx="1446">
                  <c:v>47.0945281982422</c:v>
                </c:pt>
                <c:pt idx="1447">
                  <c:v>46.3124237060547</c:v>
                </c:pt>
                <c:pt idx="1448">
                  <c:v>45.1185035705566</c:v>
                </c:pt>
                <c:pt idx="1449">
                  <c:v>43.7021408081055</c:v>
                </c:pt>
                <c:pt idx="1450">
                  <c:v>44.7281036376953</c:v>
                </c:pt>
                <c:pt idx="1451">
                  <c:v>44.2543029785156</c:v>
                </c:pt>
                <c:pt idx="1452">
                  <c:v>43.5135231018066</c:v>
                </c:pt>
                <c:pt idx="1453">
                  <c:v>43.6034049987793</c:v>
                </c:pt>
                <c:pt idx="1454">
                  <c:v>43.6178169250488</c:v>
                </c:pt>
                <c:pt idx="1455">
                  <c:v>43.8860664367676</c:v>
                </c:pt>
                <c:pt idx="1456">
                  <c:v>46.5550231933594</c:v>
                </c:pt>
                <c:pt idx="1457">
                  <c:v>47.6291160583496</c:v>
                </c:pt>
                <c:pt idx="1458">
                  <c:v>46.5394668579102</c:v>
                </c:pt>
                <c:pt idx="1459">
                  <c:v>45.8423194885254</c:v>
                </c:pt>
                <c:pt idx="1460">
                  <c:v>45.2398529052734</c:v>
                </c:pt>
                <c:pt idx="1461">
                  <c:v>45.2672882080078</c:v>
                </c:pt>
                <c:pt idx="1462">
                  <c:v>45.2052383422852</c:v>
                </c:pt>
                <c:pt idx="1463">
                  <c:v>45.8662948608398</c:v>
                </c:pt>
                <c:pt idx="1464">
                  <c:v>46.2826347351074</c:v>
                </c:pt>
                <c:pt idx="1465">
                  <c:v>46.8966217041016</c:v>
                </c:pt>
                <c:pt idx="1466">
                  <c:v>46.8945159912109</c:v>
                </c:pt>
                <c:pt idx="1467">
                  <c:v>46.7178153991699</c:v>
                </c:pt>
                <c:pt idx="1468">
                  <c:v>46.3027305603027</c:v>
                </c:pt>
                <c:pt idx="1469">
                  <c:v>45.6929130554199</c:v>
                </c:pt>
                <c:pt idx="1470">
                  <c:v>46.0866012573242</c:v>
                </c:pt>
                <c:pt idx="1471">
                  <c:v>46.2710304260254</c:v>
                </c:pt>
                <c:pt idx="1472">
                  <c:v>46.7317504882813</c:v>
                </c:pt>
                <c:pt idx="1473">
                  <c:v>47.1377029418945</c:v>
                </c:pt>
                <c:pt idx="1474">
                  <c:v>47.0613479614258</c:v>
                </c:pt>
                <c:pt idx="1475">
                  <c:v>46.7628517150879</c:v>
                </c:pt>
                <c:pt idx="1476">
                  <c:v>46.638916015625</c:v>
                </c:pt>
                <c:pt idx="1477">
                  <c:v>46.7467727661133</c:v>
                </c:pt>
                <c:pt idx="1478">
                  <c:v>46.3770408630371</c:v>
                </c:pt>
                <c:pt idx="1479">
                  <c:v>45.8994789123535</c:v>
                </c:pt>
                <c:pt idx="1480">
                  <c:v>45.5378532409668</c:v>
                </c:pt>
                <c:pt idx="1481">
                  <c:v>45.3932342529297</c:v>
                </c:pt>
                <c:pt idx="1482">
                  <c:v>45.8917579650879</c:v>
                </c:pt>
                <c:pt idx="1483">
                  <c:v>46.5359191894531</c:v>
                </c:pt>
                <c:pt idx="1484">
                  <c:v>46.4402084350586</c:v>
                </c:pt>
                <c:pt idx="1485">
                  <c:v>47.7029113769531</c:v>
                </c:pt>
                <c:pt idx="1486">
                  <c:v>47.8289642333984</c:v>
                </c:pt>
                <c:pt idx="1487">
                  <c:v>47.6875801086426</c:v>
                </c:pt>
                <c:pt idx="1488">
                  <c:v>47.3842010498047</c:v>
                </c:pt>
                <c:pt idx="1489">
                  <c:v>47.1226387023926</c:v>
                </c:pt>
                <c:pt idx="1490">
                  <c:v>47.611743927002</c:v>
                </c:pt>
                <c:pt idx="1491">
                  <c:v>47.1985054016113</c:v>
                </c:pt>
                <c:pt idx="1492">
                  <c:v>47.6479606628418</c:v>
                </c:pt>
                <c:pt idx="1493">
                  <c:v>47.02587890625</c:v>
                </c:pt>
                <c:pt idx="1494">
                  <c:v>47.0490989685059</c:v>
                </c:pt>
                <c:pt idx="1495">
                  <c:v>46.0960426330566</c:v>
                </c:pt>
                <c:pt idx="1496">
                  <c:v>45.3986740112305</c:v>
                </c:pt>
                <c:pt idx="1497">
                  <c:v>45.2004089355469</c:v>
                </c:pt>
                <c:pt idx="1498">
                  <c:v>44.700325012207</c:v>
                </c:pt>
                <c:pt idx="1499">
                  <c:v>44.6593055725098</c:v>
                </c:pt>
                <c:pt idx="1500">
                  <c:v>45.2217597961426</c:v>
                </c:pt>
                <c:pt idx="1501">
                  <c:v>45.9000625610352</c:v>
                </c:pt>
                <c:pt idx="1502">
                  <c:v>46.3429718017578</c:v>
                </c:pt>
                <c:pt idx="1503">
                  <c:v>45.8000831604004</c:v>
                </c:pt>
                <c:pt idx="1504">
                  <c:v>46.6510696411133</c:v>
                </c:pt>
                <c:pt idx="1505">
                  <c:v>49.090274810791</c:v>
                </c:pt>
                <c:pt idx="1506">
                  <c:v>49.0701789855957</c:v>
                </c:pt>
                <c:pt idx="1507">
                  <c:v>49.3222618103027</c:v>
                </c:pt>
                <c:pt idx="1508">
                  <c:v>48.9274559020996</c:v>
                </c:pt>
                <c:pt idx="1509">
                  <c:v>48.9099617004395</c:v>
                </c:pt>
                <c:pt idx="1510">
                  <c:v>48.7572746276856</c:v>
                </c:pt>
                <c:pt idx="1511">
                  <c:v>48.9426879882813</c:v>
                </c:pt>
                <c:pt idx="1512">
                  <c:v>49.9147262573242</c:v>
                </c:pt>
                <c:pt idx="1513">
                  <c:v>50.0801277160645</c:v>
                </c:pt>
                <c:pt idx="1514">
                  <c:v>50.2082176208496</c:v>
                </c:pt>
                <c:pt idx="1515">
                  <c:v>50.3597412109375</c:v>
                </c:pt>
                <c:pt idx="1516">
                  <c:v>49.199951171875</c:v>
                </c:pt>
                <c:pt idx="1517">
                  <c:v>48.4508361816406</c:v>
                </c:pt>
                <c:pt idx="1518">
                  <c:v>48.8957099914551</c:v>
                </c:pt>
                <c:pt idx="1519">
                  <c:v>48.3425254821777</c:v>
                </c:pt>
                <c:pt idx="1520">
                  <c:v>49.2001762390137</c:v>
                </c:pt>
                <c:pt idx="1521">
                  <c:v>49.3986206054688</c:v>
                </c:pt>
                <c:pt idx="1522">
                  <c:v>49.4424438476563</c:v>
                </c:pt>
                <c:pt idx="1523">
                  <c:v>49.2782440185547</c:v>
                </c:pt>
                <c:pt idx="1524">
                  <c:v>50.0703010559082</c:v>
                </c:pt>
                <c:pt idx="1525">
                  <c:v>51.2730369567871</c:v>
                </c:pt>
                <c:pt idx="1526">
                  <c:v>51.9929237365723</c:v>
                </c:pt>
                <c:pt idx="1527">
                  <c:v>52.5810966491699</c:v>
                </c:pt>
                <c:pt idx="1528">
                  <c:v>51.3973922729492</c:v>
                </c:pt>
                <c:pt idx="1529">
                  <c:v>52.4322242736816</c:v>
                </c:pt>
                <c:pt idx="1530">
                  <c:v>53.5803756713867</c:v>
                </c:pt>
                <c:pt idx="1531">
                  <c:v>54.9376373291016</c:v>
                </c:pt>
                <c:pt idx="1532">
                  <c:v>52.474292755127</c:v>
                </c:pt>
                <c:pt idx="1533">
                  <c:v>52.1020889282227</c:v>
                </c:pt>
                <c:pt idx="1534">
                  <c:v>52.3860969543457</c:v>
                </c:pt>
                <c:pt idx="1535">
                  <c:v>51.757511138916</c:v>
                </c:pt>
                <c:pt idx="1536">
                  <c:v>51.4795951843262</c:v>
                </c:pt>
                <c:pt idx="1537">
                  <c:v>51.3493194580078</c:v>
                </c:pt>
                <c:pt idx="1538">
                  <c:v>51.402717590332</c:v>
                </c:pt>
                <c:pt idx="1539">
                  <c:v>52.7450981140137</c:v>
                </c:pt>
                <c:pt idx="1540">
                  <c:v>53.4860496520996</c:v>
                </c:pt>
                <c:pt idx="1541">
                  <c:v>52.8018989562988</c:v>
                </c:pt>
                <c:pt idx="1542">
                  <c:v>53.1559028625488</c:v>
                </c:pt>
                <c:pt idx="1543">
                  <c:v>53.6316108703613</c:v>
                </c:pt>
                <c:pt idx="1544">
                  <c:v>53.6758117675781</c:v>
                </c:pt>
                <c:pt idx="1545">
                  <c:v>54.0998077392578</c:v>
                </c:pt>
                <c:pt idx="1546">
                  <c:v>52.5070877075195</c:v>
                </c:pt>
                <c:pt idx="1547">
                  <c:v>52.5390701293945</c:v>
                </c:pt>
                <c:pt idx="1548">
                  <c:v>54.1440620422363</c:v>
                </c:pt>
                <c:pt idx="1549">
                  <c:v>55.5436363220215</c:v>
                </c:pt>
                <c:pt idx="1550">
                  <c:v>56.2702941894531</c:v>
                </c:pt>
                <c:pt idx="1551">
                  <c:v>53.3235168457031</c:v>
                </c:pt>
                <c:pt idx="1552">
                  <c:v>50.0856666564941</c:v>
                </c:pt>
                <c:pt idx="1553">
                  <c:v>49.7448387145996</c:v>
                </c:pt>
                <c:pt idx="1554">
                  <c:v>49.0473976135254</c:v>
                </c:pt>
                <c:pt idx="1555">
                  <c:v>50.1347618103027</c:v>
                </c:pt>
                <c:pt idx="1556">
                  <c:v>49.5316581726074</c:v>
                </c:pt>
                <c:pt idx="1557">
                  <c:v>51.3664665222168</c:v>
                </c:pt>
                <c:pt idx="1558">
                  <c:v>52.9668006896973</c:v>
                </c:pt>
                <c:pt idx="1559">
                  <c:v>53.4965667724609</c:v>
                </c:pt>
                <c:pt idx="1560">
                  <c:v>53.2868881225586</c:v>
                </c:pt>
                <c:pt idx="1561">
                  <c:v>52.6241340637207</c:v>
                </c:pt>
                <c:pt idx="1562">
                  <c:v>50.2829933166504</c:v>
                </c:pt>
                <c:pt idx="1563">
                  <c:v>49.3008079528809</c:v>
                </c:pt>
                <c:pt idx="1564">
                  <c:v>50.4875640869141</c:v>
                </c:pt>
                <c:pt idx="1565">
                  <c:v>50.2507095336914</c:v>
                </c:pt>
                <c:pt idx="1566">
                  <c:v>50.4789619445801</c:v>
                </c:pt>
                <c:pt idx="1567">
                  <c:v>51.6137161254883</c:v>
                </c:pt>
                <c:pt idx="1568">
                  <c:v>51.7959938049316</c:v>
                </c:pt>
                <c:pt idx="1569">
                  <c:v>52.0173530578613</c:v>
                </c:pt>
                <c:pt idx="1570">
                  <c:v>52.0287017822266</c:v>
                </c:pt>
                <c:pt idx="1571">
                  <c:v>50.4704513549805</c:v>
                </c:pt>
                <c:pt idx="1572">
                  <c:v>51.9655609130859</c:v>
                </c:pt>
                <c:pt idx="1573">
                  <c:v>51.1904029846191</c:v>
                </c:pt>
                <c:pt idx="1574">
                  <c:v>50.797061920166</c:v>
                </c:pt>
                <c:pt idx="1575">
                  <c:v>50.0655097961426</c:v>
                </c:pt>
                <c:pt idx="1576">
                  <c:v>51.0946998596191</c:v>
                </c:pt>
                <c:pt idx="1577">
                  <c:v>52.0717315673828</c:v>
                </c:pt>
                <c:pt idx="1578">
                  <c:v>50.9528465270996</c:v>
                </c:pt>
                <c:pt idx="1579">
                  <c:v>50.5068397521973</c:v>
                </c:pt>
                <c:pt idx="1580">
                  <c:v>52.811637878418</c:v>
                </c:pt>
                <c:pt idx="1581">
                  <c:v>54.2823257446289</c:v>
                </c:pt>
                <c:pt idx="1582">
                  <c:v>53.6907005310059</c:v>
                </c:pt>
                <c:pt idx="1583">
                  <c:v>53.7185592651367</c:v>
                </c:pt>
                <c:pt idx="1584">
                  <c:v>53.7816543579102</c:v>
                </c:pt>
                <c:pt idx="1585">
                  <c:v>54.3093681335449</c:v>
                </c:pt>
                <c:pt idx="1586">
                  <c:v>53.553279876709</c:v>
                </c:pt>
                <c:pt idx="1587">
                  <c:v>54.0623664855957</c:v>
                </c:pt>
                <c:pt idx="1588">
                  <c:v>53.2860221862793</c:v>
                </c:pt>
                <c:pt idx="1589">
                  <c:v>54.0691375732422</c:v>
                </c:pt>
                <c:pt idx="1590">
                  <c:v>54.6754150390625</c:v>
                </c:pt>
                <c:pt idx="1591">
                  <c:v>54.6036148071289</c:v>
                </c:pt>
                <c:pt idx="1592">
                  <c:v>55.0874977111816</c:v>
                </c:pt>
                <c:pt idx="1593">
                  <c:v>55.7894515991211</c:v>
                </c:pt>
                <c:pt idx="1594">
                  <c:v>56.5864868164063</c:v>
                </c:pt>
                <c:pt idx="1595">
                  <c:v>56.1888084411621</c:v>
                </c:pt>
                <c:pt idx="1596">
                  <c:v>55.3400688171387</c:v>
                </c:pt>
                <c:pt idx="1597">
                  <c:v>54.0946311950684</c:v>
                </c:pt>
                <c:pt idx="1598">
                  <c:v>52.5356903076172</c:v>
                </c:pt>
                <c:pt idx="1599">
                  <c:v>53.5449371337891</c:v>
                </c:pt>
                <c:pt idx="1600">
                  <c:v>54.9322052001953</c:v>
                </c:pt>
                <c:pt idx="1601">
                  <c:v>56.2721748352051</c:v>
                </c:pt>
                <c:pt idx="1602">
                  <c:v>57.4548492431641</c:v>
                </c:pt>
                <c:pt idx="1603">
                  <c:v>58.0691413879395</c:v>
                </c:pt>
                <c:pt idx="1604">
                  <c:v>57.961555480957</c:v>
                </c:pt>
                <c:pt idx="1605">
                  <c:v>56.6355361938477</c:v>
                </c:pt>
                <c:pt idx="1606">
                  <c:v>56.2758979797363</c:v>
                </c:pt>
                <c:pt idx="1607">
                  <c:v>57.8204002380371</c:v>
                </c:pt>
                <c:pt idx="1608">
                  <c:v>57.7617721557617</c:v>
                </c:pt>
                <c:pt idx="1609">
                  <c:v>58.6267623901367</c:v>
                </c:pt>
                <c:pt idx="1610">
                  <c:v>56.8128204345703</c:v>
                </c:pt>
                <c:pt idx="1611">
                  <c:v>57.8711166381836</c:v>
                </c:pt>
                <c:pt idx="1612">
                  <c:v>58.663028717041</c:v>
                </c:pt>
                <c:pt idx="1613">
                  <c:v>59.2270240783691</c:v>
                </c:pt>
                <c:pt idx="1614">
                  <c:v>59.8879356384277</c:v>
                </c:pt>
                <c:pt idx="1615">
                  <c:v>60.6228523254395</c:v>
                </c:pt>
                <c:pt idx="1616">
                  <c:v>61.6016731262207</c:v>
                </c:pt>
                <c:pt idx="1617">
                  <c:v>61.8360748291016</c:v>
                </c:pt>
                <c:pt idx="1618">
                  <c:v>61.8404693603516</c:v>
                </c:pt>
                <c:pt idx="1619">
                  <c:v>62.2733345031738</c:v>
                </c:pt>
                <c:pt idx="1620">
                  <c:v>62.1920776367188</c:v>
                </c:pt>
                <c:pt idx="1621">
                  <c:v>60.5507011413574</c:v>
                </c:pt>
                <c:pt idx="1622">
                  <c:v>60.4636039733887</c:v>
                </c:pt>
                <c:pt idx="1623">
                  <c:v>59.6774978637695</c:v>
                </c:pt>
                <c:pt idx="1624">
                  <c:v>59.3896560668945</c:v>
                </c:pt>
                <c:pt idx="1625">
                  <c:v>60.2604446411133</c:v>
                </c:pt>
                <c:pt idx="1626">
                  <c:v>60.9732551574707</c:v>
                </c:pt>
                <c:pt idx="1627">
                  <c:v>62.2549743652344</c:v>
                </c:pt>
                <c:pt idx="1628">
                  <c:v>63.4453201293945</c:v>
                </c:pt>
                <c:pt idx="1629">
                  <c:v>62.3298072814941</c:v>
                </c:pt>
                <c:pt idx="1630">
                  <c:v>61.3435211181641</c:v>
                </c:pt>
                <c:pt idx="1631">
                  <c:v>60.4662475585938</c:v>
                </c:pt>
                <c:pt idx="1632">
                  <c:v>59.7302131652832</c:v>
                </c:pt>
                <c:pt idx="1633">
                  <c:v>58.8158531188965</c:v>
                </c:pt>
                <c:pt idx="1634">
                  <c:v>57.8155632019043</c:v>
                </c:pt>
                <c:pt idx="1635">
                  <c:v>57.6504707336426</c:v>
                </c:pt>
                <c:pt idx="1636">
                  <c:v>58.2017669677734</c:v>
                </c:pt>
                <c:pt idx="1637">
                  <c:v>59.3735885620117</c:v>
                </c:pt>
                <c:pt idx="1638">
                  <c:v>60.6707305908203</c:v>
                </c:pt>
                <c:pt idx="1639">
                  <c:v>62.1199836730957</c:v>
                </c:pt>
                <c:pt idx="1640">
                  <c:v>60.5538139343262</c:v>
                </c:pt>
                <c:pt idx="1641">
                  <c:v>59.4364852905273</c:v>
                </c:pt>
                <c:pt idx="1642">
                  <c:v>58.2950019836426</c:v>
                </c:pt>
                <c:pt idx="1643">
                  <c:v>56.8517417907715</c:v>
                </c:pt>
                <c:pt idx="1644">
                  <c:v>56.5284996032715</c:v>
                </c:pt>
                <c:pt idx="1645">
                  <c:v>56.8881568908691</c:v>
                </c:pt>
                <c:pt idx="1646">
                  <c:v>57.8443031311035</c:v>
                </c:pt>
                <c:pt idx="1647">
                  <c:v>58.1766624450684</c:v>
                </c:pt>
                <c:pt idx="1648">
                  <c:v>58.1889152526856</c:v>
                </c:pt>
                <c:pt idx="1649">
                  <c:v>56.7563934326172</c:v>
                </c:pt>
                <c:pt idx="1650">
                  <c:v>56.9286575317383</c:v>
                </c:pt>
                <c:pt idx="1651">
                  <c:v>57.7078666687012</c:v>
                </c:pt>
                <c:pt idx="1652">
                  <c:v>57.4941902160645</c:v>
                </c:pt>
                <c:pt idx="1653">
                  <c:v>58.1594123840332</c:v>
                </c:pt>
                <c:pt idx="1654">
                  <c:v>57.0873870849609</c:v>
                </c:pt>
                <c:pt idx="1655">
                  <c:v>57.4328727722168</c:v>
                </c:pt>
                <c:pt idx="1656">
                  <c:v>58.2038116455078</c:v>
                </c:pt>
                <c:pt idx="1657">
                  <c:v>57.5318107604981</c:v>
                </c:pt>
                <c:pt idx="1658">
                  <c:v>57.0543670654297</c:v>
                </c:pt>
                <c:pt idx="1659">
                  <c:v>57.3318061828613</c:v>
                </c:pt>
                <c:pt idx="1660">
                  <c:v>58.4514350891113</c:v>
                </c:pt>
                <c:pt idx="1661">
                  <c:v>58.4377059936523</c:v>
                </c:pt>
                <c:pt idx="1662">
                  <c:v>58.4747581481934</c:v>
                </c:pt>
                <c:pt idx="1663">
                  <c:v>59.3535804748535</c:v>
                </c:pt>
                <c:pt idx="1664">
                  <c:v>59.3576202392578</c:v>
                </c:pt>
                <c:pt idx="1665">
                  <c:v>57.864616394043</c:v>
                </c:pt>
                <c:pt idx="1666">
                  <c:v>58.188102722168</c:v>
                </c:pt>
                <c:pt idx="1667">
                  <c:v>58.4251213073731</c:v>
                </c:pt>
                <c:pt idx="1668">
                  <c:v>58.6350975036621</c:v>
                </c:pt>
                <c:pt idx="1669">
                  <c:v>59.7294158935547</c:v>
                </c:pt>
                <c:pt idx="1670">
                  <c:v>60.6618003845215</c:v>
                </c:pt>
                <c:pt idx="1671">
                  <c:v>61.2797241210938</c:v>
                </c:pt>
                <c:pt idx="1672">
                  <c:v>59.9611625671387</c:v>
                </c:pt>
                <c:pt idx="1673">
                  <c:v>59.5297470092773</c:v>
                </c:pt>
                <c:pt idx="1674">
                  <c:v>58.7936744689941</c:v>
                </c:pt>
                <c:pt idx="1675">
                  <c:v>60.8683052062988</c:v>
                </c:pt>
                <c:pt idx="1676">
                  <c:v>61.3016891479492</c:v>
                </c:pt>
                <c:pt idx="1677">
                  <c:v>60.1648635864258</c:v>
                </c:pt>
                <c:pt idx="1678">
                  <c:v>59.9748764038086</c:v>
                </c:pt>
                <c:pt idx="1679">
                  <c:v>59.3366355895996</c:v>
                </c:pt>
                <c:pt idx="1680">
                  <c:v>59.4504508972168</c:v>
                </c:pt>
                <c:pt idx="1681">
                  <c:v>60.1428871154785</c:v>
                </c:pt>
                <c:pt idx="1682">
                  <c:v>60.3793258666992</c:v>
                </c:pt>
                <c:pt idx="1683">
                  <c:v>60.1495094299316</c:v>
                </c:pt>
                <c:pt idx="1684">
                  <c:v>60.3106002807617</c:v>
                </c:pt>
                <c:pt idx="1685">
                  <c:v>60.3334655761719</c:v>
                </c:pt>
                <c:pt idx="1686">
                  <c:v>60.496524810791</c:v>
                </c:pt>
                <c:pt idx="1687">
                  <c:v>60.3745079040527</c:v>
                </c:pt>
                <c:pt idx="1688">
                  <c:v>60.4930572509766</c:v>
                </c:pt>
                <c:pt idx="1689">
                  <c:v>61.1164741516113</c:v>
                </c:pt>
                <c:pt idx="1690">
                  <c:v>62.136661529541</c:v>
                </c:pt>
                <c:pt idx="1691">
                  <c:v>62.3905334472656</c:v>
                </c:pt>
                <c:pt idx="1692">
                  <c:v>62.3698539733887</c:v>
                </c:pt>
                <c:pt idx="1693">
                  <c:v>61.463737487793</c:v>
                </c:pt>
                <c:pt idx="1694">
                  <c:v>61.0518379211426</c:v>
                </c:pt>
                <c:pt idx="1695">
                  <c:v>61.4032325744629</c:v>
                </c:pt>
                <c:pt idx="1696">
                  <c:v>61.4773902893066</c:v>
                </c:pt>
                <c:pt idx="1697">
                  <c:v>61.774585723877</c:v>
                </c:pt>
                <c:pt idx="1698">
                  <c:v>62.0965385437012</c:v>
                </c:pt>
                <c:pt idx="1699">
                  <c:v>62.1282730102539</c:v>
                </c:pt>
                <c:pt idx="1700">
                  <c:v>61.8319892883301</c:v>
                </c:pt>
                <c:pt idx="1701">
                  <c:v>61.7541465759277</c:v>
                </c:pt>
                <c:pt idx="1702">
                  <c:v>62.149772644043</c:v>
                </c:pt>
                <c:pt idx="1703">
                  <c:v>62.3349304199219</c:v>
                </c:pt>
                <c:pt idx="1704">
                  <c:v>62.5109710693359</c:v>
                </c:pt>
                <c:pt idx="1705">
                  <c:v>62.4762840270996</c:v>
                </c:pt>
                <c:pt idx="1706">
                  <c:v>61.1521034240723</c:v>
                </c:pt>
                <c:pt idx="1707">
                  <c:v>62.0940208435059</c:v>
                </c:pt>
                <c:pt idx="1708">
                  <c:v>62.4759407043457</c:v>
                </c:pt>
                <c:pt idx="1709">
                  <c:v>61.3932800292969</c:v>
                </c:pt>
                <c:pt idx="1710">
                  <c:v>59.5142211914063</c:v>
                </c:pt>
                <c:pt idx="1711">
                  <c:v>59.1931114196777</c:v>
                </c:pt>
                <c:pt idx="1712">
                  <c:v>59.4312210083008</c:v>
                </c:pt>
                <c:pt idx="1713">
                  <c:v>59.9483375549316</c:v>
                </c:pt>
                <c:pt idx="1714">
                  <c:v>61.32275390625</c:v>
                </c:pt>
                <c:pt idx="1715">
                  <c:v>60.8588523864746</c:v>
                </c:pt>
                <c:pt idx="1716">
                  <c:v>59.6273880004883</c:v>
                </c:pt>
                <c:pt idx="1717">
                  <c:v>60.198860168457</c:v>
                </c:pt>
                <c:pt idx="1718">
                  <c:v>61.0305328369141</c:v>
                </c:pt>
                <c:pt idx="1719">
                  <c:v>60.5789566040039</c:v>
                </c:pt>
                <c:pt idx="1720">
                  <c:v>57.8117294311523</c:v>
                </c:pt>
                <c:pt idx="1721">
                  <c:v>58.4840126037598</c:v>
                </c:pt>
                <c:pt idx="1722">
                  <c:v>59.8590927124023</c:v>
                </c:pt>
                <c:pt idx="1723">
                  <c:v>60.554084777832</c:v>
                </c:pt>
                <c:pt idx="1724">
                  <c:v>61.0461540222168</c:v>
                </c:pt>
                <c:pt idx="1725">
                  <c:v>61.5552177429199</c:v>
                </c:pt>
                <c:pt idx="1726">
                  <c:v>61.7402458190918</c:v>
                </c:pt>
                <c:pt idx="1727">
                  <c:v>62.2297096252441</c:v>
                </c:pt>
                <c:pt idx="1728">
                  <c:v>61.9035491943359</c:v>
                </c:pt>
                <c:pt idx="1729">
                  <c:v>61.9484939575195</c:v>
                </c:pt>
                <c:pt idx="1730">
                  <c:v>61.732608795166</c:v>
                </c:pt>
                <c:pt idx="1731">
                  <c:v>61.9141387939453</c:v>
                </c:pt>
                <c:pt idx="1732">
                  <c:v>60.5469551086426</c:v>
                </c:pt>
                <c:pt idx="1733">
                  <c:v>59.9432067871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46.2819137573242</c:v>
                </c:pt>
                <c:pt idx="1">
                  <c:v>45.8217582702637</c:v>
                </c:pt>
                <c:pt idx="2">
                  <c:v>46.3935012817383</c:v>
                </c:pt>
                <c:pt idx="3">
                  <c:v>46.6572418212891</c:v>
                </c:pt>
                <c:pt idx="4">
                  <c:v>46.6359672546387</c:v>
                </c:pt>
                <c:pt idx="5">
                  <c:v>46.2286834716797</c:v>
                </c:pt>
                <c:pt idx="6">
                  <c:v>45.5074043273926</c:v>
                </c:pt>
                <c:pt idx="7">
                  <c:v>45.4318542480469</c:v>
                </c:pt>
                <c:pt idx="8">
                  <c:v>45.2485466003418</c:v>
                </c:pt>
                <c:pt idx="9">
                  <c:v>45.6224365234375</c:v>
                </c:pt>
                <c:pt idx="10">
                  <c:v>45.0932235717773</c:v>
                </c:pt>
                <c:pt idx="11">
                  <c:v>44.8145141601563</c:v>
                </c:pt>
                <c:pt idx="12">
                  <c:v>44.5664100646973</c:v>
                </c:pt>
                <c:pt idx="13">
                  <c:v>44.6352500915527</c:v>
                </c:pt>
                <c:pt idx="14">
                  <c:v>45.3082427978516</c:v>
                </c:pt>
                <c:pt idx="15">
                  <c:v>45.6820640563965</c:v>
                </c:pt>
                <c:pt idx="16">
                  <c:v>45.8929481506348</c:v>
                </c:pt>
                <c:pt idx="17">
                  <c:v>46.2091102600098</c:v>
                </c:pt>
                <c:pt idx="18">
                  <c:v>45.8543930053711</c:v>
                </c:pt>
                <c:pt idx="19">
                  <c:v>45.885799407959</c:v>
                </c:pt>
                <c:pt idx="20">
                  <c:v>45.4541435241699</c:v>
                </c:pt>
                <c:pt idx="21">
                  <c:v>45.0694236755371</c:v>
                </c:pt>
                <c:pt idx="22">
                  <c:v>45.0316734313965</c:v>
                </c:pt>
                <c:pt idx="23">
                  <c:v>44.9773025512695</c:v>
                </c:pt>
                <c:pt idx="24">
                  <c:v>44.1940689086914</c:v>
                </c:pt>
                <c:pt idx="25">
                  <c:v>44.045825958252</c:v>
                </c:pt>
                <c:pt idx="26">
                  <c:v>44.5156555175781</c:v>
                </c:pt>
                <c:pt idx="27">
                  <c:v>44.3264923095703</c:v>
                </c:pt>
                <c:pt idx="28">
                  <c:v>44.4803695678711</c:v>
                </c:pt>
                <c:pt idx="29">
                  <c:v>44.6235771179199</c:v>
                </c:pt>
                <c:pt idx="30">
                  <c:v>44.6365547180176</c:v>
                </c:pt>
                <c:pt idx="31">
                  <c:v>44.8205795288086</c:v>
                </c:pt>
                <c:pt idx="32">
                  <c:v>44.4658164978027</c:v>
                </c:pt>
                <c:pt idx="33">
                  <c:v>45.0597343444824</c:v>
                </c:pt>
                <c:pt idx="34">
                  <c:v>44.7089004516602</c:v>
                </c:pt>
                <c:pt idx="35">
                  <c:v>44.8849830627441</c:v>
                </c:pt>
                <c:pt idx="36">
                  <c:v>44.9520416259766</c:v>
                </c:pt>
                <c:pt idx="37">
                  <c:v>44.8758811950684</c:v>
                </c:pt>
                <c:pt idx="38">
                  <c:v>45.2912101745606</c:v>
                </c:pt>
                <c:pt idx="39">
                  <c:v>44.320686340332</c:v>
                </c:pt>
                <c:pt idx="40">
                  <c:v>43.8441314697266</c:v>
                </c:pt>
                <c:pt idx="41">
                  <c:v>44.0729484558106</c:v>
                </c:pt>
                <c:pt idx="42">
                  <c:v>44.289722442627</c:v>
                </c:pt>
                <c:pt idx="43">
                  <c:v>44.4441642761231</c:v>
                </c:pt>
                <c:pt idx="44">
                  <c:v>44.2189407348633</c:v>
                </c:pt>
                <c:pt idx="45">
                  <c:v>44.207820892334</c:v>
                </c:pt>
                <c:pt idx="46">
                  <c:v>44.8550720214844</c:v>
                </c:pt>
                <c:pt idx="47">
                  <c:v>45.2355575561523</c:v>
                </c:pt>
                <c:pt idx="48">
                  <c:v>45.071044921875</c:v>
                </c:pt>
                <c:pt idx="49">
                  <c:v>45.2016410827637</c:v>
                </c:pt>
                <c:pt idx="50">
                  <c:v>44.838264465332</c:v>
                </c:pt>
                <c:pt idx="51">
                  <c:v>44.6450729370117</c:v>
                </c:pt>
                <c:pt idx="52">
                  <c:v>44.4776115417481</c:v>
                </c:pt>
                <c:pt idx="53">
                  <c:v>44.7179336547852</c:v>
                </c:pt>
                <c:pt idx="54">
                  <c:v>44.7610816955566</c:v>
                </c:pt>
                <c:pt idx="55">
                  <c:v>45.1527061462402</c:v>
                </c:pt>
                <c:pt idx="56">
                  <c:v>44.9708404541016</c:v>
                </c:pt>
                <c:pt idx="57">
                  <c:v>44.5883598327637</c:v>
                </c:pt>
                <c:pt idx="58">
                  <c:v>44.97705078125</c:v>
                </c:pt>
                <c:pt idx="59">
                  <c:v>45.2004127502441</c:v>
                </c:pt>
                <c:pt idx="60">
                  <c:v>45.297477722168</c:v>
                </c:pt>
                <c:pt idx="61">
                  <c:v>45.2247695922852</c:v>
                </c:pt>
                <c:pt idx="62">
                  <c:v>44.9510154724121</c:v>
                </c:pt>
                <c:pt idx="63">
                  <c:v>44.7893791198731</c:v>
                </c:pt>
                <c:pt idx="64">
                  <c:v>44.5829200744629</c:v>
                </c:pt>
                <c:pt idx="65">
                  <c:v>44.7574043273926</c:v>
                </c:pt>
                <c:pt idx="66">
                  <c:v>44.664493560791</c:v>
                </c:pt>
                <c:pt idx="67">
                  <c:v>44.727668762207</c:v>
                </c:pt>
                <c:pt idx="68">
                  <c:v>44.2387924194336</c:v>
                </c:pt>
                <c:pt idx="69">
                  <c:v>44.6280059814453</c:v>
                </c:pt>
                <c:pt idx="70">
                  <c:v>44.8003997802734</c:v>
                </c:pt>
                <c:pt idx="71">
                  <c:v>45.5868034362793</c:v>
                </c:pt>
                <c:pt idx="72">
                  <c:v>46.059871673584</c:v>
                </c:pt>
                <c:pt idx="73">
                  <c:v>46.820972442627</c:v>
                </c:pt>
                <c:pt idx="74">
                  <c:v>46.3359413146973</c:v>
                </c:pt>
                <c:pt idx="75">
                  <c:v>47.3282432556152</c:v>
                </c:pt>
                <c:pt idx="76">
                  <c:v>47.9329872131348</c:v>
                </c:pt>
                <c:pt idx="77">
                  <c:v>48.2013206481934</c:v>
                </c:pt>
                <c:pt idx="78">
                  <c:v>48.244197845459</c:v>
                </c:pt>
                <c:pt idx="79">
                  <c:v>46.6864700317383</c:v>
                </c:pt>
                <c:pt idx="80">
                  <c:v>45.542293548584</c:v>
                </c:pt>
                <c:pt idx="81">
                  <c:v>45.3643493652344</c:v>
                </c:pt>
                <c:pt idx="82">
                  <c:v>45.7434196472168</c:v>
                </c:pt>
                <c:pt idx="83">
                  <c:v>45.8442611694336</c:v>
                </c:pt>
                <c:pt idx="84">
                  <c:v>45.1334495544434</c:v>
                </c:pt>
                <c:pt idx="85">
                  <c:v>46.0331954956055</c:v>
                </c:pt>
                <c:pt idx="86">
                  <c:v>47.1363258361816</c:v>
                </c:pt>
                <c:pt idx="87">
                  <c:v>47.2574081420898</c:v>
                </c:pt>
                <c:pt idx="88">
                  <c:v>47.1872520446777</c:v>
                </c:pt>
                <c:pt idx="89">
                  <c:v>47.1940307617188</c:v>
                </c:pt>
                <c:pt idx="90">
                  <c:v>46.3819084167481</c:v>
                </c:pt>
                <c:pt idx="91">
                  <c:v>45.2568168640137</c:v>
                </c:pt>
                <c:pt idx="92">
                  <c:v>46.2991371154785</c:v>
                </c:pt>
                <c:pt idx="93">
                  <c:v>47.4548492431641</c:v>
                </c:pt>
                <c:pt idx="94">
                  <c:v>46.3838424682617</c:v>
                </c:pt>
                <c:pt idx="95">
                  <c:v>46.8541526794434</c:v>
                </c:pt>
                <c:pt idx="96">
                  <c:v>46.6623153686523</c:v>
                </c:pt>
                <c:pt idx="97">
                  <c:v>47.950309753418</c:v>
                </c:pt>
                <c:pt idx="98">
                  <c:v>47.8068466186523</c:v>
                </c:pt>
                <c:pt idx="99">
                  <c:v>47.1846427917481</c:v>
                </c:pt>
                <c:pt idx="100">
                  <c:v>47.0586814880371</c:v>
                </c:pt>
                <c:pt idx="101">
                  <c:v>46.5701370239258</c:v>
                </c:pt>
                <c:pt idx="102">
                  <c:v>49.4826583862305</c:v>
                </c:pt>
                <c:pt idx="103">
                  <c:v>52.2452774047852</c:v>
                </c:pt>
                <c:pt idx="104">
                  <c:v>52.3339080810547</c:v>
                </c:pt>
                <c:pt idx="105">
                  <c:v>54.9453239440918</c:v>
                </c:pt>
                <c:pt idx="106">
                  <c:v>56.6759376525879</c:v>
                </c:pt>
                <c:pt idx="107">
                  <c:v>57.9715118408203</c:v>
                </c:pt>
                <c:pt idx="108">
                  <c:v>58.1363716125488</c:v>
                </c:pt>
                <c:pt idx="109">
                  <c:v>57.6758995056152</c:v>
                </c:pt>
                <c:pt idx="110">
                  <c:v>57.1312980651856</c:v>
                </c:pt>
                <c:pt idx="111">
                  <c:v>55.7675590515137</c:v>
                </c:pt>
                <c:pt idx="112">
                  <c:v>55.5761032104492</c:v>
                </c:pt>
                <c:pt idx="113">
                  <c:v>54.1983528137207</c:v>
                </c:pt>
                <c:pt idx="114">
                  <c:v>54.7935180664063</c:v>
                </c:pt>
                <c:pt idx="115">
                  <c:v>55.6658782958984</c:v>
                </c:pt>
                <c:pt idx="116">
                  <c:v>54.5236854553223</c:v>
                </c:pt>
                <c:pt idx="117">
                  <c:v>53.1638107299805</c:v>
                </c:pt>
                <c:pt idx="118">
                  <c:v>51.7804794311523</c:v>
                </c:pt>
                <c:pt idx="119">
                  <c:v>50.5733108520508</c:v>
                </c:pt>
                <c:pt idx="120">
                  <c:v>51.9180374145508</c:v>
                </c:pt>
                <c:pt idx="121">
                  <c:v>52.6003150939941</c:v>
                </c:pt>
                <c:pt idx="122">
                  <c:v>50.9538307189941</c:v>
                </c:pt>
                <c:pt idx="123">
                  <c:v>49.9152946472168</c:v>
                </c:pt>
                <c:pt idx="124">
                  <c:v>49.2638931274414</c:v>
                </c:pt>
                <c:pt idx="125">
                  <c:v>50.0492248535156</c:v>
                </c:pt>
                <c:pt idx="126">
                  <c:v>52.0854034423828</c:v>
                </c:pt>
                <c:pt idx="127">
                  <c:v>52.7652206420898</c:v>
                </c:pt>
                <c:pt idx="128">
                  <c:v>51.5409240722656</c:v>
                </c:pt>
                <c:pt idx="129">
                  <c:v>50.3142890930176</c:v>
                </c:pt>
                <c:pt idx="130">
                  <c:v>50.1488990783691</c:v>
                </c:pt>
                <c:pt idx="131">
                  <c:v>50.6562423706055</c:v>
                </c:pt>
                <c:pt idx="132">
                  <c:v>51.2411270141602</c:v>
                </c:pt>
                <c:pt idx="133">
                  <c:v>50.7888031005859</c:v>
                </c:pt>
                <c:pt idx="134">
                  <c:v>49.3591346740723</c:v>
                </c:pt>
                <c:pt idx="135">
                  <c:v>48.7044486999512</c:v>
                </c:pt>
                <c:pt idx="136">
                  <c:v>49.2988243103027</c:v>
                </c:pt>
                <c:pt idx="137">
                  <c:v>50.3715896606445</c:v>
                </c:pt>
                <c:pt idx="138">
                  <c:v>51.4392280578613</c:v>
                </c:pt>
                <c:pt idx="139">
                  <c:v>51.8567810058594</c:v>
                </c:pt>
                <c:pt idx="140">
                  <c:v>52.0736999511719</c:v>
                </c:pt>
                <c:pt idx="141">
                  <c:v>52.3142013549805</c:v>
                </c:pt>
                <c:pt idx="142">
                  <c:v>53.0798835754395</c:v>
                </c:pt>
                <c:pt idx="143">
                  <c:v>52.6329650878906</c:v>
                </c:pt>
                <c:pt idx="144">
                  <c:v>53.3671913146973</c:v>
                </c:pt>
                <c:pt idx="145">
                  <c:v>53.0278396606445</c:v>
                </c:pt>
                <c:pt idx="146">
                  <c:v>53.5073204040527</c:v>
                </c:pt>
                <c:pt idx="147">
                  <c:v>53.501392364502</c:v>
                </c:pt>
                <c:pt idx="148">
                  <c:v>53.9246711730957</c:v>
                </c:pt>
                <c:pt idx="149">
                  <c:v>53.3899116516113</c:v>
                </c:pt>
                <c:pt idx="150">
                  <c:v>53.4227600097656</c:v>
                </c:pt>
                <c:pt idx="151">
                  <c:v>53.2296485900879</c:v>
                </c:pt>
                <c:pt idx="152">
                  <c:v>53.2118721008301</c:v>
                </c:pt>
                <c:pt idx="153">
                  <c:v>52.1296730041504</c:v>
                </c:pt>
                <c:pt idx="154">
                  <c:v>51.1019897460938</c:v>
                </c:pt>
                <c:pt idx="155">
                  <c:v>50.1005172729492</c:v>
                </c:pt>
                <c:pt idx="156">
                  <c:v>51.366584777832</c:v>
                </c:pt>
                <c:pt idx="157">
                  <c:v>52.4885101318359</c:v>
                </c:pt>
                <c:pt idx="158">
                  <c:v>52.568042755127</c:v>
                </c:pt>
                <c:pt idx="159">
                  <c:v>52.2885932922363</c:v>
                </c:pt>
                <c:pt idx="160">
                  <c:v>51.7277412414551</c:v>
                </c:pt>
                <c:pt idx="161">
                  <c:v>52.0832862854004</c:v>
                </c:pt>
                <c:pt idx="162">
                  <c:v>52.9843406677246</c:v>
                </c:pt>
                <c:pt idx="163">
                  <c:v>53.0200576782227</c:v>
                </c:pt>
                <c:pt idx="164">
                  <c:v>53.3837623596191</c:v>
                </c:pt>
                <c:pt idx="165">
                  <c:v>54.3476829528809</c:v>
                </c:pt>
                <c:pt idx="166">
                  <c:v>54.5879249572754</c:v>
                </c:pt>
                <c:pt idx="167">
                  <c:v>54.322265625</c:v>
                </c:pt>
                <c:pt idx="168">
                  <c:v>54.4832572937012</c:v>
                </c:pt>
                <c:pt idx="169">
                  <c:v>54.396354675293</c:v>
                </c:pt>
                <c:pt idx="170">
                  <c:v>53.9230918884277</c:v>
                </c:pt>
                <c:pt idx="171">
                  <c:v>53.6578483581543</c:v>
                </c:pt>
                <c:pt idx="172">
                  <c:v>53.5312995910645</c:v>
                </c:pt>
                <c:pt idx="173">
                  <c:v>54.7998161315918</c:v>
                </c:pt>
                <c:pt idx="174">
                  <c:v>54.9284934997559</c:v>
                </c:pt>
                <c:pt idx="175">
                  <c:v>53.7116203308106</c:v>
                </c:pt>
                <c:pt idx="176">
                  <c:v>53.2797775268555</c:v>
                </c:pt>
                <c:pt idx="177">
                  <c:v>53.8378639221191</c:v>
                </c:pt>
                <c:pt idx="178">
                  <c:v>53.615234375</c:v>
                </c:pt>
                <c:pt idx="179">
                  <c:v>53.8053932189941</c:v>
                </c:pt>
                <c:pt idx="180">
                  <c:v>53.9945678710938</c:v>
                </c:pt>
                <c:pt idx="181">
                  <c:v>55.0523834228516</c:v>
                </c:pt>
                <c:pt idx="182">
                  <c:v>55.1486892700195</c:v>
                </c:pt>
                <c:pt idx="183">
                  <c:v>54.2282600402832</c:v>
                </c:pt>
                <c:pt idx="184">
                  <c:v>53.7641754150391</c:v>
                </c:pt>
                <c:pt idx="185">
                  <c:v>53.3656234741211</c:v>
                </c:pt>
                <c:pt idx="186">
                  <c:v>53.3218841552734</c:v>
                </c:pt>
                <c:pt idx="187">
                  <c:v>53.5046806335449</c:v>
                </c:pt>
                <c:pt idx="188">
                  <c:v>54.5581207275391</c:v>
                </c:pt>
                <c:pt idx="189">
                  <c:v>54.5887298583984</c:v>
                </c:pt>
                <c:pt idx="190">
                  <c:v>54.6678085327148</c:v>
                </c:pt>
                <c:pt idx="191">
                  <c:v>54.8670234680176</c:v>
                </c:pt>
                <c:pt idx="192">
                  <c:v>55.6065254211426</c:v>
                </c:pt>
                <c:pt idx="193">
                  <c:v>55.238224029541</c:v>
                </c:pt>
                <c:pt idx="194">
                  <c:v>55.0558586120606</c:v>
                </c:pt>
                <c:pt idx="195">
                  <c:v>54.9306182861328</c:v>
                </c:pt>
                <c:pt idx="196">
                  <c:v>54.7361068725586</c:v>
                </c:pt>
                <c:pt idx="197">
                  <c:v>54.1836204528809</c:v>
                </c:pt>
                <c:pt idx="198">
                  <c:v>53.7410430908203</c:v>
                </c:pt>
                <c:pt idx="199">
                  <c:v>53.7802085876465</c:v>
                </c:pt>
                <c:pt idx="200">
                  <c:v>53.3888969421387</c:v>
                </c:pt>
                <c:pt idx="201">
                  <c:v>53.5821952819824</c:v>
                </c:pt>
                <c:pt idx="202">
                  <c:v>53.3269729614258</c:v>
                </c:pt>
                <c:pt idx="203">
                  <c:v>53.5095100402832</c:v>
                </c:pt>
                <c:pt idx="204">
                  <c:v>53.7700462341309</c:v>
                </c:pt>
                <c:pt idx="205">
                  <c:v>53.2600860595703</c:v>
                </c:pt>
                <c:pt idx="206">
                  <c:v>52.9463386535645</c:v>
                </c:pt>
                <c:pt idx="207">
                  <c:v>53.1061553955078</c:v>
                </c:pt>
                <c:pt idx="208">
                  <c:v>53.5103492736816</c:v>
                </c:pt>
                <c:pt idx="209">
                  <c:v>53.7609214782715</c:v>
                </c:pt>
                <c:pt idx="210">
                  <c:v>54.0473098754883</c:v>
                </c:pt>
                <c:pt idx="211">
                  <c:v>54.3353881835938</c:v>
                </c:pt>
                <c:pt idx="212">
                  <c:v>54.4531669616699</c:v>
                </c:pt>
                <c:pt idx="213">
                  <c:v>54.0730361938477</c:v>
                </c:pt>
                <c:pt idx="214">
                  <c:v>53.9907684326172</c:v>
                </c:pt>
                <c:pt idx="215">
                  <c:v>54.816089630127</c:v>
                </c:pt>
                <c:pt idx="216">
                  <c:v>55.5805816650391</c:v>
                </c:pt>
                <c:pt idx="217">
                  <c:v>54.5908012390137</c:v>
                </c:pt>
                <c:pt idx="218">
                  <c:v>54.2892646789551</c:v>
                </c:pt>
                <c:pt idx="219">
                  <c:v>53.1274948120117</c:v>
                </c:pt>
                <c:pt idx="220">
                  <c:v>53.299976348877</c:v>
                </c:pt>
                <c:pt idx="221">
                  <c:v>54.3343620300293</c:v>
                </c:pt>
                <c:pt idx="222">
                  <c:v>54.3240127563477</c:v>
                </c:pt>
                <c:pt idx="223">
                  <c:v>53.9834442138672</c:v>
                </c:pt>
                <c:pt idx="224">
                  <c:v>53.8776016235352</c:v>
                </c:pt>
                <c:pt idx="225">
                  <c:v>53.4933319091797</c:v>
                </c:pt>
                <c:pt idx="226">
                  <c:v>53.3223876953125</c:v>
                </c:pt>
                <c:pt idx="227">
                  <c:v>53.2896461486816</c:v>
                </c:pt>
                <c:pt idx="228">
                  <c:v>54.3863945007324</c:v>
                </c:pt>
                <c:pt idx="229">
                  <c:v>54.3801155090332</c:v>
                </c:pt>
                <c:pt idx="230">
                  <c:v>53.9401245117188</c:v>
                </c:pt>
                <c:pt idx="231">
                  <c:v>54.4816474914551</c:v>
                </c:pt>
                <c:pt idx="232">
                  <c:v>53.9155883789063</c:v>
                </c:pt>
                <c:pt idx="233">
                  <c:v>53.7456359863281</c:v>
                </c:pt>
                <c:pt idx="234">
                  <c:v>54.166202545166</c:v>
                </c:pt>
                <c:pt idx="235">
                  <c:v>54.5297012329102</c:v>
                </c:pt>
                <c:pt idx="236">
                  <c:v>54.1695938110352</c:v>
                </c:pt>
                <c:pt idx="237">
                  <c:v>55.1654052734375</c:v>
                </c:pt>
                <c:pt idx="238">
                  <c:v>55.5404472351074</c:v>
                </c:pt>
                <c:pt idx="239">
                  <c:v>55.5076904296875</c:v>
                </c:pt>
                <c:pt idx="240">
                  <c:v>54.8932304382324</c:v>
                </c:pt>
                <c:pt idx="241">
                  <c:v>54.5180931091309</c:v>
                </c:pt>
                <c:pt idx="242">
                  <c:v>53.9780387878418</c:v>
                </c:pt>
                <c:pt idx="243">
                  <c:v>53.2543678283691</c:v>
                </c:pt>
                <c:pt idx="244">
                  <c:v>52.3597755432129</c:v>
                </c:pt>
                <c:pt idx="245">
                  <c:v>52.7706680297852</c:v>
                </c:pt>
                <c:pt idx="246">
                  <c:v>53.8137168884277</c:v>
                </c:pt>
                <c:pt idx="247">
                  <c:v>54.1896629333496</c:v>
                </c:pt>
                <c:pt idx="248">
                  <c:v>54.1879653930664</c:v>
                </c:pt>
                <c:pt idx="249">
                  <c:v>54.3732223510742</c:v>
                </c:pt>
                <c:pt idx="250">
                  <c:v>54.6587219238281</c:v>
                </c:pt>
                <c:pt idx="251">
                  <c:v>54.0996055603027</c:v>
                </c:pt>
                <c:pt idx="252">
                  <c:v>53.8589973449707</c:v>
                </c:pt>
                <c:pt idx="253">
                  <c:v>53.7233467102051</c:v>
                </c:pt>
                <c:pt idx="254">
                  <c:v>52.917896270752</c:v>
                </c:pt>
                <c:pt idx="255">
                  <c:v>53.6865234375</c:v>
                </c:pt>
                <c:pt idx="256">
                  <c:v>53.1754188537598</c:v>
                </c:pt>
                <c:pt idx="257">
                  <c:v>52.9528999328613</c:v>
                </c:pt>
                <c:pt idx="258">
                  <c:v>53.4683113098145</c:v>
                </c:pt>
                <c:pt idx="259">
                  <c:v>53.9459037780762</c:v>
                </c:pt>
                <c:pt idx="260">
                  <c:v>54.1346282958984</c:v>
                </c:pt>
                <c:pt idx="261">
                  <c:v>53.8465042114258</c:v>
                </c:pt>
                <c:pt idx="262">
                  <c:v>53.9825668334961</c:v>
                </c:pt>
                <c:pt idx="263">
                  <c:v>52.9279937744141</c:v>
                </c:pt>
                <c:pt idx="264">
                  <c:v>52.6123008728027</c:v>
                </c:pt>
                <c:pt idx="265">
                  <c:v>53.6356353759766</c:v>
                </c:pt>
                <c:pt idx="266">
                  <c:v>54.2898826599121</c:v>
                </c:pt>
                <c:pt idx="267">
                  <c:v>54.0184059143066</c:v>
                </c:pt>
                <c:pt idx="268">
                  <c:v>53.4246253967285</c:v>
                </c:pt>
                <c:pt idx="269">
                  <c:v>53.7126312255859</c:v>
                </c:pt>
                <c:pt idx="270">
                  <c:v>53.5932273864746</c:v>
                </c:pt>
                <c:pt idx="271">
                  <c:v>53.7444038391113</c:v>
                </c:pt>
                <c:pt idx="272">
                  <c:v>53.6384162902832</c:v>
                </c:pt>
                <c:pt idx="273">
                  <c:v>53.3225975036621</c:v>
                </c:pt>
                <c:pt idx="274">
                  <c:v>53.1737251281738</c:v>
                </c:pt>
                <c:pt idx="275">
                  <c:v>53.0843048095703</c:v>
                </c:pt>
                <c:pt idx="276">
                  <c:v>53.4580802917481</c:v>
                </c:pt>
                <c:pt idx="277">
                  <c:v>53.3780555725098</c:v>
                </c:pt>
                <c:pt idx="278">
                  <c:v>53.3695640563965</c:v>
                </c:pt>
                <c:pt idx="279">
                  <c:v>52.3592338562012</c:v>
                </c:pt>
                <c:pt idx="280">
                  <c:v>52.2679634094238</c:v>
                </c:pt>
                <c:pt idx="281">
                  <c:v>53.2323760986328</c:v>
                </c:pt>
                <c:pt idx="282">
                  <c:v>53.4645652770996</c:v>
                </c:pt>
                <c:pt idx="283">
                  <c:v>53.4688110351563</c:v>
                </c:pt>
                <c:pt idx="284">
                  <c:v>53.3828773498535</c:v>
                </c:pt>
                <c:pt idx="285">
                  <c:v>53.3907318115234</c:v>
                </c:pt>
                <c:pt idx="286">
                  <c:v>53.8997039794922</c:v>
                </c:pt>
                <c:pt idx="287">
                  <c:v>53.7044258117676</c:v>
                </c:pt>
                <c:pt idx="288">
                  <c:v>53.3608665466309</c:v>
                </c:pt>
                <c:pt idx="289">
                  <c:v>52.688232421875</c:v>
                </c:pt>
                <c:pt idx="290">
                  <c:v>52.4786415100098</c:v>
                </c:pt>
                <c:pt idx="291">
                  <c:v>53.0395545959473</c:v>
                </c:pt>
                <c:pt idx="292">
                  <c:v>53.2086143493652</c:v>
                </c:pt>
                <c:pt idx="293">
                  <c:v>53.1372833251953</c:v>
                </c:pt>
                <c:pt idx="294">
                  <c:v>53.2304458618164</c:v>
                </c:pt>
                <c:pt idx="295">
                  <c:v>53.5732192993164</c:v>
                </c:pt>
                <c:pt idx="296">
                  <c:v>53.3714904785156</c:v>
                </c:pt>
                <c:pt idx="297">
                  <c:v>53.4068222045898</c:v>
                </c:pt>
                <c:pt idx="298">
                  <c:v>53.3305282592773</c:v>
                </c:pt>
                <c:pt idx="299">
                  <c:v>52.9697761535645</c:v>
                </c:pt>
                <c:pt idx="300">
                  <c:v>52.6193428039551</c:v>
                </c:pt>
                <c:pt idx="301">
                  <c:v>51.8695793151856</c:v>
                </c:pt>
                <c:pt idx="302">
                  <c:v>51.1045646667481</c:v>
                </c:pt>
                <c:pt idx="303">
                  <c:v>50.7505416870117</c:v>
                </c:pt>
                <c:pt idx="304">
                  <c:v>51.339599609375</c:v>
                </c:pt>
                <c:pt idx="305">
                  <c:v>52.0015144348145</c:v>
                </c:pt>
                <c:pt idx="306">
                  <c:v>51.9465866088867</c:v>
                </c:pt>
                <c:pt idx="307">
                  <c:v>52.6318626403809</c:v>
                </c:pt>
                <c:pt idx="308">
                  <c:v>52.9974021911621</c:v>
                </c:pt>
                <c:pt idx="309">
                  <c:v>53.1378555297852</c:v>
                </c:pt>
                <c:pt idx="310">
                  <c:v>52.8533744812012</c:v>
                </c:pt>
                <c:pt idx="311">
                  <c:v>52.8832130432129</c:v>
                </c:pt>
                <c:pt idx="312">
                  <c:v>52.446174621582</c:v>
                </c:pt>
                <c:pt idx="313">
                  <c:v>51.6289596557617</c:v>
                </c:pt>
                <c:pt idx="314">
                  <c:v>51.1612167358398</c:v>
                </c:pt>
                <c:pt idx="315">
                  <c:v>50.9041519165039</c:v>
                </c:pt>
                <c:pt idx="316">
                  <c:v>51.481559753418</c:v>
                </c:pt>
                <c:pt idx="317">
                  <c:v>52.1685218811035</c:v>
                </c:pt>
                <c:pt idx="318">
                  <c:v>52.4670028686523</c:v>
                </c:pt>
                <c:pt idx="319">
                  <c:v>52.5705375671387</c:v>
                </c:pt>
                <c:pt idx="320">
                  <c:v>51.7388648986816</c:v>
                </c:pt>
                <c:pt idx="321">
                  <c:v>50.8050117492676</c:v>
                </c:pt>
                <c:pt idx="322">
                  <c:v>50.0994911193848</c:v>
                </c:pt>
                <c:pt idx="323">
                  <c:v>49.7209701538086</c:v>
                </c:pt>
                <c:pt idx="324">
                  <c:v>48.9644622802734</c:v>
                </c:pt>
                <c:pt idx="325">
                  <c:v>49.4848022460938</c:v>
                </c:pt>
                <c:pt idx="326">
                  <c:v>48.9484710693359</c:v>
                </c:pt>
                <c:pt idx="327">
                  <c:v>48.5782127380371</c:v>
                </c:pt>
                <c:pt idx="328">
                  <c:v>48.659423828125</c:v>
                </c:pt>
                <c:pt idx="329">
                  <c:v>49.0193824768066</c:v>
                </c:pt>
                <c:pt idx="330">
                  <c:v>49.2660255432129</c:v>
                </c:pt>
                <c:pt idx="331">
                  <c:v>48.9385108947754</c:v>
                </c:pt>
                <c:pt idx="332">
                  <c:v>47.8941841125488</c:v>
                </c:pt>
                <c:pt idx="333">
                  <c:v>47.4448585510254</c:v>
                </c:pt>
                <c:pt idx="334">
                  <c:v>48.0503730773926</c:v>
                </c:pt>
                <c:pt idx="335">
                  <c:v>47.9931564331055</c:v>
                </c:pt>
                <c:pt idx="336">
                  <c:v>47.5684700012207</c:v>
                </c:pt>
                <c:pt idx="337">
                  <c:v>46.983528137207</c:v>
                </c:pt>
                <c:pt idx="338">
                  <c:v>46.5009269714356</c:v>
                </c:pt>
                <c:pt idx="339">
                  <c:v>47.0229568481445</c:v>
                </c:pt>
                <c:pt idx="340">
                  <c:v>46.6219062805176</c:v>
                </c:pt>
                <c:pt idx="341">
                  <c:v>46.0879287719727</c:v>
                </c:pt>
                <c:pt idx="342">
                  <c:v>43.9852066040039</c:v>
                </c:pt>
                <c:pt idx="343">
                  <c:v>44.0105514526367</c:v>
                </c:pt>
                <c:pt idx="344">
                  <c:v>45.2762031555176</c:v>
                </c:pt>
                <c:pt idx="345">
                  <c:v>45.373664855957</c:v>
                </c:pt>
                <c:pt idx="346">
                  <c:v>45.6304206848145</c:v>
                </c:pt>
                <c:pt idx="347">
                  <c:v>45.0885124206543</c:v>
                </c:pt>
                <c:pt idx="348">
                  <c:v>44.8100318908691</c:v>
                </c:pt>
                <c:pt idx="349">
                  <c:v>44.8385009765625</c:v>
                </c:pt>
                <c:pt idx="350">
                  <c:v>45.3007125854492</c:v>
                </c:pt>
                <c:pt idx="351">
                  <c:v>45.2126960754395</c:v>
                </c:pt>
                <c:pt idx="352">
                  <c:v>45.0276336669922</c:v>
                </c:pt>
                <c:pt idx="353">
                  <c:v>46.2492446899414</c:v>
                </c:pt>
                <c:pt idx="354">
                  <c:v>46.9033508300781</c:v>
                </c:pt>
                <c:pt idx="355">
                  <c:v>47.553337097168</c:v>
                </c:pt>
                <c:pt idx="356">
                  <c:v>47.8004875183106</c:v>
                </c:pt>
                <c:pt idx="357">
                  <c:v>47.1876029968262</c:v>
                </c:pt>
                <c:pt idx="358">
                  <c:v>46.4898338317871</c:v>
                </c:pt>
                <c:pt idx="359">
                  <c:v>46.2170333862305</c:v>
                </c:pt>
                <c:pt idx="360">
                  <c:v>46.4328651428223</c:v>
                </c:pt>
                <c:pt idx="361">
                  <c:v>45.8064193725586</c:v>
                </c:pt>
                <c:pt idx="362">
                  <c:v>46.8272895812988</c:v>
                </c:pt>
                <c:pt idx="363">
                  <c:v>46.7228927612305</c:v>
                </c:pt>
                <c:pt idx="364">
                  <c:v>46.6444396972656</c:v>
                </c:pt>
                <c:pt idx="365">
                  <c:v>47.0210380554199</c:v>
                </c:pt>
                <c:pt idx="366">
                  <c:v>46.801456451416</c:v>
                </c:pt>
                <c:pt idx="367">
                  <c:v>46.4176254272461</c:v>
                </c:pt>
                <c:pt idx="368">
                  <c:v>46.7105026245117</c:v>
                </c:pt>
                <c:pt idx="369">
                  <c:v>46.2769203186035</c:v>
                </c:pt>
                <c:pt idx="370">
                  <c:v>46.2131195068359</c:v>
                </c:pt>
                <c:pt idx="371">
                  <c:v>46.1403579711914</c:v>
                </c:pt>
                <c:pt idx="372">
                  <c:v>46.6329956054688</c:v>
                </c:pt>
                <c:pt idx="373">
                  <c:v>46.9503784179688</c:v>
                </c:pt>
                <c:pt idx="374">
                  <c:v>47.0895462036133</c:v>
                </c:pt>
                <c:pt idx="375">
                  <c:v>48.3791313171387</c:v>
                </c:pt>
                <c:pt idx="376">
                  <c:v>47.6120414733887</c:v>
                </c:pt>
                <c:pt idx="377">
                  <c:v>47.0980033874512</c:v>
                </c:pt>
                <c:pt idx="378">
                  <c:v>48.7397613525391</c:v>
                </c:pt>
                <c:pt idx="379">
                  <c:v>49.1014709472656</c:v>
                </c:pt>
                <c:pt idx="380">
                  <c:v>48.4044303894043</c:v>
                </c:pt>
                <c:pt idx="381">
                  <c:v>47.3538856506348</c:v>
                </c:pt>
                <c:pt idx="382">
                  <c:v>47.0053901672363</c:v>
                </c:pt>
                <c:pt idx="383">
                  <c:v>47.4128112792969</c:v>
                </c:pt>
                <c:pt idx="384">
                  <c:v>48.7889137268066</c:v>
                </c:pt>
                <c:pt idx="385">
                  <c:v>48.0318145751953</c:v>
                </c:pt>
                <c:pt idx="386">
                  <c:v>47.6384773254395</c:v>
                </c:pt>
                <c:pt idx="387">
                  <c:v>47.6061248779297</c:v>
                </c:pt>
                <c:pt idx="388">
                  <c:v>47.9778251647949</c:v>
                </c:pt>
                <c:pt idx="389">
                  <c:v>47.8276863098145</c:v>
                </c:pt>
                <c:pt idx="390">
                  <c:v>47.3762016296387</c:v>
                </c:pt>
                <c:pt idx="391">
                  <c:v>47.313175201416</c:v>
                </c:pt>
                <c:pt idx="392">
                  <c:v>46.9341049194336</c:v>
                </c:pt>
                <c:pt idx="393">
                  <c:v>46.4545555114746</c:v>
                </c:pt>
                <c:pt idx="394">
                  <c:v>46.7755432128906</c:v>
                </c:pt>
                <c:pt idx="395">
                  <c:v>46.9922332763672</c:v>
                </c:pt>
                <c:pt idx="396">
                  <c:v>46.8218994140625</c:v>
                </c:pt>
                <c:pt idx="397">
                  <c:v>47.4114990234375</c:v>
                </c:pt>
                <c:pt idx="398">
                  <c:v>48.0053405761719</c:v>
                </c:pt>
                <c:pt idx="399">
                  <c:v>47.8429489135742</c:v>
                </c:pt>
                <c:pt idx="400">
                  <c:v>47.9581069946289</c:v>
                </c:pt>
                <c:pt idx="401">
                  <c:v>48.3473739624023</c:v>
                </c:pt>
                <c:pt idx="402">
                  <c:v>48.4599723815918</c:v>
                </c:pt>
                <c:pt idx="403">
                  <c:v>48.4459800720215</c:v>
                </c:pt>
                <c:pt idx="404">
                  <c:v>48.6197624206543</c:v>
                </c:pt>
                <c:pt idx="405">
                  <c:v>48.9043502807617</c:v>
                </c:pt>
                <c:pt idx="406">
                  <c:v>48.823600769043</c:v>
                </c:pt>
                <c:pt idx="407">
                  <c:v>48.396183013916</c:v>
                </c:pt>
                <c:pt idx="408">
                  <c:v>48.2655754089356</c:v>
                </c:pt>
                <c:pt idx="409">
                  <c:v>49.6514015197754</c:v>
                </c:pt>
                <c:pt idx="410">
                  <c:v>49.3638305664063</c:v>
                </c:pt>
                <c:pt idx="411">
                  <c:v>48.8713150024414</c:v>
                </c:pt>
                <c:pt idx="412">
                  <c:v>48.6200561523438</c:v>
                </c:pt>
                <c:pt idx="413">
                  <c:v>48.3875961303711</c:v>
                </c:pt>
                <c:pt idx="414">
                  <c:v>48.3834991455078</c:v>
                </c:pt>
                <c:pt idx="415">
                  <c:v>48.7083969116211</c:v>
                </c:pt>
                <c:pt idx="416">
                  <c:v>48.6845703125</c:v>
                </c:pt>
                <c:pt idx="417">
                  <c:v>48.6240158081055</c:v>
                </c:pt>
                <c:pt idx="418">
                  <c:v>48.3275985717773</c:v>
                </c:pt>
                <c:pt idx="419">
                  <c:v>48.2722663879395</c:v>
                </c:pt>
                <c:pt idx="420">
                  <c:v>48.0305442810059</c:v>
                </c:pt>
                <c:pt idx="421">
                  <c:v>48.1595420837402</c:v>
                </c:pt>
                <c:pt idx="422">
                  <c:v>48.9177017211914</c:v>
                </c:pt>
                <c:pt idx="423">
                  <c:v>48.9783363342285</c:v>
                </c:pt>
                <c:pt idx="424">
                  <c:v>48.4266586303711</c:v>
                </c:pt>
                <c:pt idx="425">
                  <c:v>48.2455978393555</c:v>
                </c:pt>
                <c:pt idx="426">
                  <c:v>48.3614540100098</c:v>
                </c:pt>
                <c:pt idx="427">
                  <c:v>47.6977920532227</c:v>
                </c:pt>
                <c:pt idx="428">
                  <c:v>48.8679046630859</c:v>
                </c:pt>
                <c:pt idx="429">
                  <c:v>48.2843780517578</c:v>
                </c:pt>
                <c:pt idx="430">
                  <c:v>47.9825096130371</c:v>
                </c:pt>
                <c:pt idx="431">
                  <c:v>47.7869377136231</c:v>
                </c:pt>
                <c:pt idx="432">
                  <c:v>47.3174476623535</c:v>
                </c:pt>
                <c:pt idx="433">
                  <c:v>47.1622657775879</c:v>
                </c:pt>
                <c:pt idx="434">
                  <c:v>48.4628486633301</c:v>
                </c:pt>
                <c:pt idx="435">
                  <c:v>48.6786193847656</c:v>
                </c:pt>
                <c:pt idx="436">
                  <c:v>49.1243286132813</c:v>
                </c:pt>
                <c:pt idx="437">
                  <c:v>50.1401214599609</c:v>
                </c:pt>
                <c:pt idx="438">
                  <c:v>51.28564453125</c:v>
                </c:pt>
                <c:pt idx="439">
                  <c:v>51.5146522521973</c:v>
                </c:pt>
                <c:pt idx="440">
                  <c:v>52.1179809570313</c:v>
                </c:pt>
                <c:pt idx="441">
                  <c:v>51.1144905090332</c:v>
                </c:pt>
                <c:pt idx="442">
                  <c:v>50.9338798522949</c:v>
                </c:pt>
                <c:pt idx="443">
                  <c:v>51.830810546875</c:v>
                </c:pt>
                <c:pt idx="444">
                  <c:v>49.9142684936523</c:v>
                </c:pt>
                <c:pt idx="445">
                  <c:v>49.044864654541</c:v>
                </c:pt>
                <c:pt idx="446">
                  <c:v>50.5767021179199</c:v>
                </c:pt>
                <c:pt idx="447">
                  <c:v>52.2910537719727</c:v>
                </c:pt>
                <c:pt idx="448">
                  <c:v>52.6691246032715</c:v>
                </c:pt>
                <c:pt idx="449">
                  <c:v>53.2124938964844</c:v>
                </c:pt>
                <c:pt idx="450">
                  <c:v>53.4070930480957</c:v>
                </c:pt>
                <c:pt idx="451">
                  <c:v>54.0398101806641</c:v>
                </c:pt>
                <c:pt idx="452">
                  <c:v>53.2783050537109</c:v>
                </c:pt>
                <c:pt idx="453">
                  <c:v>52.8245544433594</c:v>
                </c:pt>
                <c:pt idx="454">
                  <c:v>52.7426109313965</c:v>
                </c:pt>
                <c:pt idx="455">
                  <c:v>52.0125427246094</c:v>
                </c:pt>
                <c:pt idx="456">
                  <c:v>52.5229454040527</c:v>
                </c:pt>
                <c:pt idx="457">
                  <c:v>53.3908805847168</c:v>
                </c:pt>
                <c:pt idx="458">
                  <c:v>54.199577331543</c:v>
                </c:pt>
                <c:pt idx="459">
                  <c:v>54.8968925476074</c:v>
                </c:pt>
                <c:pt idx="460">
                  <c:v>54.4509048461914</c:v>
                </c:pt>
                <c:pt idx="461">
                  <c:v>54.5897598266602</c:v>
                </c:pt>
                <c:pt idx="462">
                  <c:v>54.4214706420898</c:v>
                </c:pt>
                <c:pt idx="463">
                  <c:v>54.7922630310059</c:v>
                </c:pt>
                <c:pt idx="464">
                  <c:v>54.2121772766113</c:v>
                </c:pt>
                <c:pt idx="465">
                  <c:v>54.0160942077637</c:v>
                </c:pt>
                <c:pt idx="466">
                  <c:v>54.5878753662109</c:v>
                </c:pt>
                <c:pt idx="467">
                  <c:v>55.434253692627</c:v>
                </c:pt>
                <c:pt idx="468">
                  <c:v>54.9014053344727</c:v>
                </c:pt>
                <c:pt idx="469">
                  <c:v>53.9855537414551</c:v>
                </c:pt>
                <c:pt idx="470">
                  <c:v>53.8893775939941</c:v>
                </c:pt>
                <c:pt idx="471">
                  <c:v>53.4878349304199</c:v>
                </c:pt>
                <c:pt idx="472">
                  <c:v>53.7057266235352</c:v>
                </c:pt>
                <c:pt idx="473">
                  <c:v>53.1583061218262</c:v>
                </c:pt>
                <c:pt idx="474">
                  <c:v>53.9743423461914</c:v>
                </c:pt>
                <c:pt idx="475">
                  <c:v>54.8492317199707</c:v>
                </c:pt>
                <c:pt idx="476">
                  <c:v>55.9883155822754</c:v>
                </c:pt>
                <c:pt idx="477">
                  <c:v>56.5936431884766</c:v>
                </c:pt>
                <c:pt idx="478">
                  <c:v>55.3607711791992</c:v>
                </c:pt>
                <c:pt idx="479">
                  <c:v>54.7335090637207</c:v>
                </c:pt>
                <c:pt idx="480">
                  <c:v>54.9380950927734</c:v>
                </c:pt>
                <c:pt idx="481">
                  <c:v>55.4285316467285</c:v>
                </c:pt>
                <c:pt idx="482">
                  <c:v>55.5547294616699</c:v>
                </c:pt>
                <c:pt idx="483">
                  <c:v>53.720645904541</c:v>
                </c:pt>
                <c:pt idx="484">
                  <c:v>53.0525207519531</c:v>
                </c:pt>
                <c:pt idx="485">
                  <c:v>53.8611221313477</c:v>
                </c:pt>
                <c:pt idx="486">
                  <c:v>55.3911018371582</c:v>
                </c:pt>
                <c:pt idx="487">
                  <c:v>55.8003921508789</c:v>
                </c:pt>
                <c:pt idx="488">
                  <c:v>56.8005104064941</c:v>
                </c:pt>
                <c:pt idx="489">
                  <c:v>57.5313911437988</c:v>
                </c:pt>
                <c:pt idx="490">
                  <c:v>56.4086875915527</c:v>
                </c:pt>
                <c:pt idx="491">
                  <c:v>53.8767051696777</c:v>
                </c:pt>
                <c:pt idx="492">
                  <c:v>52.7976188659668</c:v>
                </c:pt>
                <c:pt idx="493">
                  <c:v>52.3412208557129</c:v>
                </c:pt>
                <c:pt idx="494">
                  <c:v>54.5304641723633</c:v>
                </c:pt>
                <c:pt idx="495">
                  <c:v>54.3211174011231</c:v>
                </c:pt>
                <c:pt idx="496">
                  <c:v>52.871150970459</c:v>
                </c:pt>
                <c:pt idx="497">
                  <c:v>52.9557952880859</c:v>
                </c:pt>
                <c:pt idx="498">
                  <c:v>53.1008453369141</c:v>
                </c:pt>
                <c:pt idx="499">
                  <c:v>53.2797317504883</c:v>
                </c:pt>
                <c:pt idx="500">
                  <c:v>52.5412330627441</c:v>
                </c:pt>
                <c:pt idx="501">
                  <c:v>51.9823799133301</c:v>
                </c:pt>
                <c:pt idx="502">
                  <c:v>52.2171821594238</c:v>
                </c:pt>
                <c:pt idx="503">
                  <c:v>53.9113388061523</c:v>
                </c:pt>
                <c:pt idx="504">
                  <c:v>55.0409965515137</c:v>
                </c:pt>
                <c:pt idx="505">
                  <c:v>56.2899017333984</c:v>
                </c:pt>
                <c:pt idx="506">
                  <c:v>56.9490470886231</c:v>
                </c:pt>
                <c:pt idx="507">
                  <c:v>57.8069648742676</c:v>
                </c:pt>
                <c:pt idx="508">
                  <c:v>57.8672714233398</c:v>
                </c:pt>
                <c:pt idx="509">
                  <c:v>58.5576896667481</c:v>
                </c:pt>
                <c:pt idx="510">
                  <c:v>57.6406974792481</c:v>
                </c:pt>
                <c:pt idx="511">
                  <c:v>56.8357086181641</c:v>
                </c:pt>
                <c:pt idx="512">
                  <c:v>56.6771965026856</c:v>
                </c:pt>
                <c:pt idx="513">
                  <c:v>56.7994728088379</c:v>
                </c:pt>
                <c:pt idx="514">
                  <c:v>54.9416122436523</c:v>
                </c:pt>
                <c:pt idx="515">
                  <c:v>54.1464462280273</c:v>
                </c:pt>
                <c:pt idx="516">
                  <c:v>52.7392311096191</c:v>
                </c:pt>
                <c:pt idx="517">
                  <c:v>52.6838798522949</c:v>
                </c:pt>
                <c:pt idx="518">
                  <c:v>53.9379806518555</c:v>
                </c:pt>
                <c:pt idx="519">
                  <c:v>54.4584884643555</c:v>
                </c:pt>
                <c:pt idx="520">
                  <c:v>54.6736602783203</c:v>
                </c:pt>
                <c:pt idx="521">
                  <c:v>54.6210060119629</c:v>
                </c:pt>
                <c:pt idx="522">
                  <c:v>54.4784889221191</c:v>
                </c:pt>
                <c:pt idx="523">
                  <c:v>54.836483001709</c:v>
                </c:pt>
                <c:pt idx="524">
                  <c:v>54.6127166748047</c:v>
                </c:pt>
                <c:pt idx="525">
                  <c:v>53.9265937805176</c:v>
                </c:pt>
                <c:pt idx="526">
                  <c:v>53.583984375</c:v>
                </c:pt>
                <c:pt idx="527">
                  <c:v>53.4162712097168</c:v>
                </c:pt>
                <c:pt idx="528">
                  <c:v>53.8166198730469</c:v>
                </c:pt>
                <c:pt idx="529">
                  <c:v>54.7486610412598</c:v>
                </c:pt>
                <c:pt idx="530">
                  <c:v>56.5564270019531</c:v>
                </c:pt>
                <c:pt idx="531">
                  <c:v>57.1882972717285</c:v>
                </c:pt>
                <c:pt idx="532">
                  <c:v>57.3227767944336</c:v>
                </c:pt>
                <c:pt idx="533">
                  <c:v>55.5774307250977</c:v>
                </c:pt>
                <c:pt idx="534">
                  <c:v>55.6209220886231</c:v>
                </c:pt>
                <c:pt idx="535">
                  <c:v>55.7255706787109</c:v>
                </c:pt>
                <c:pt idx="536">
                  <c:v>55.34716796875</c:v>
                </c:pt>
                <c:pt idx="537">
                  <c:v>55.0635223388672</c:v>
                </c:pt>
                <c:pt idx="538">
                  <c:v>55.9373779296875</c:v>
                </c:pt>
                <c:pt idx="539">
                  <c:v>56.0439567565918</c:v>
                </c:pt>
                <c:pt idx="540">
                  <c:v>55.6030998229981</c:v>
                </c:pt>
                <c:pt idx="541">
                  <c:v>55.694938659668</c:v>
                </c:pt>
                <c:pt idx="542">
                  <c:v>56.3566131591797</c:v>
                </c:pt>
                <c:pt idx="543">
                  <c:v>57.2670440673828</c:v>
                </c:pt>
                <c:pt idx="544">
                  <c:v>57.4470863342285</c:v>
                </c:pt>
                <c:pt idx="545">
                  <c:v>57.8619041442871</c:v>
                </c:pt>
                <c:pt idx="546">
                  <c:v>57.6488189697266</c:v>
                </c:pt>
                <c:pt idx="547">
                  <c:v>56.5139961242676</c:v>
                </c:pt>
                <c:pt idx="548">
                  <c:v>55.5298805236816</c:v>
                </c:pt>
                <c:pt idx="549">
                  <c:v>54.7689743041992</c:v>
                </c:pt>
                <c:pt idx="550">
                  <c:v>54.7472648620606</c:v>
                </c:pt>
                <c:pt idx="551">
                  <c:v>54.9188613891602</c:v>
                </c:pt>
                <c:pt idx="552">
                  <c:v>54.6256332397461</c:v>
                </c:pt>
                <c:pt idx="553">
                  <c:v>54.4368743896484</c:v>
                </c:pt>
                <c:pt idx="554">
                  <c:v>53.9997215270996</c:v>
                </c:pt>
                <c:pt idx="555">
                  <c:v>54.3363342285156</c:v>
                </c:pt>
                <c:pt idx="556">
                  <c:v>54.7615699768066</c:v>
                </c:pt>
                <c:pt idx="557">
                  <c:v>55.2602424621582</c:v>
                </c:pt>
                <c:pt idx="558">
                  <c:v>55.3500938415527</c:v>
                </c:pt>
                <c:pt idx="559">
                  <c:v>55.6810569763184</c:v>
                </c:pt>
                <c:pt idx="560">
                  <c:v>54.8421173095703</c:v>
                </c:pt>
                <c:pt idx="561">
                  <c:v>54.5087928771973</c:v>
                </c:pt>
                <c:pt idx="562">
                  <c:v>54.7204627990723</c:v>
                </c:pt>
                <c:pt idx="563">
                  <c:v>54.7248344421387</c:v>
                </c:pt>
                <c:pt idx="564">
                  <c:v>54.5066528320313</c:v>
                </c:pt>
                <c:pt idx="565">
                  <c:v>54.4196090698242</c:v>
                </c:pt>
                <c:pt idx="566">
                  <c:v>54.7001647949219</c:v>
                </c:pt>
                <c:pt idx="567">
                  <c:v>55.5694808959961</c:v>
                </c:pt>
                <c:pt idx="568">
                  <c:v>55.6675491333008</c:v>
                </c:pt>
                <c:pt idx="569">
                  <c:v>55.1296730041504</c:v>
                </c:pt>
                <c:pt idx="570">
                  <c:v>54.9473342895508</c:v>
                </c:pt>
                <c:pt idx="571">
                  <c:v>55.1599998474121</c:v>
                </c:pt>
                <c:pt idx="572">
                  <c:v>55.4856185913086</c:v>
                </c:pt>
                <c:pt idx="573">
                  <c:v>55.6153793334961</c:v>
                </c:pt>
                <c:pt idx="574">
                  <c:v>55.2446212768555</c:v>
                </c:pt>
                <c:pt idx="575">
                  <c:v>55.3871841430664</c:v>
                </c:pt>
                <c:pt idx="576">
                  <c:v>56.1764297485352</c:v>
                </c:pt>
                <c:pt idx="577">
                  <c:v>56.0710334777832</c:v>
                </c:pt>
                <c:pt idx="578">
                  <c:v>57.2242469787598</c:v>
                </c:pt>
                <c:pt idx="579">
                  <c:v>58.1167068481445</c:v>
                </c:pt>
                <c:pt idx="580">
                  <c:v>58.6640701293945</c:v>
                </c:pt>
                <c:pt idx="581">
                  <c:v>57.6532440185547</c:v>
                </c:pt>
                <c:pt idx="582">
                  <c:v>57.0937995910645</c:v>
                </c:pt>
                <c:pt idx="583">
                  <c:v>57.0989379882813</c:v>
                </c:pt>
                <c:pt idx="584">
                  <c:v>57.4657249450684</c:v>
                </c:pt>
                <c:pt idx="585">
                  <c:v>57.4349784851074</c:v>
                </c:pt>
                <c:pt idx="586">
                  <c:v>57.4270896911621</c:v>
                </c:pt>
                <c:pt idx="587">
                  <c:v>57.0112915039063</c:v>
                </c:pt>
                <c:pt idx="588">
                  <c:v>56.5975494384766</c:v>
                </c:pt>
                <c:pt idx="589">
                  <c:v>56.7355995178223</c:v>
                </c:pt>
                <c:pt idx="590">
                  <c:v>57.0703125</c:v>
                </c:pt>
                <c:pt idx="591">
                  <c:v>56.7592544555664</c:v>
                </c:pt>
                <c:pt idx="592">
                  <c:v>56.8873138427734</c:v>
                </c:pt>
                <c:pt idx="593">
                  <c:v>56.8839340209961</c:v>
                </c:pt>
                <c:pt idx="594">
                  <c:v>57.0937576293945</c:v>
                </c:pt>
                <c:pt idx="595">
                  <c:v>57.1010437011719</c:v>
                </c:pt>
                <c:pt idx="596">
                  <c:v>56.8522682189941</c:v>
                </c:pt>
                <c:pt idx="597">
                  <c:v>56.9019508361816</c:v>
                </c:pt>
                <c:pt idx="598">
                  <c:v>56.873722076416</c:v>
                </c:pt>
                <c:pt idx="599">
                  <c:v>57.0944366455078</c:v>
                </c:pt>
                <c:pt idx="600">
                  <c:v>57.1921043395996</c:v>
                </c:pt>
                <c:pt idx="601">
                  <c:v>57.3702011108398</c:v>
                </c:pt>
                <c:pt idx="602">
                  <c:v>57.0570182800293</c:v>
                </c:pt>
                <c:pt idx="603">
                  <c:v>57.0235061645508</c:v>
                </c:pt>
                <c:pt idx="604">
                  <c:v>57.1406936645508</c:v>
                </c:pt>
                <c:pt idx="605">
                  <c:v>56.9152336120606</c:v>
                </c:pt>
                <c:pt idx="606">
                  <c:v>57.1966056823731</c:v>
                </c:pt>
                <c:pt idx="607">
                  <c:v>56.0994567871094</c:v>
                </c:pt>
                <c:pt idx="608">
                  <c:v>56.2043495178223</c:v>
                </c:pt>
                <c:pt idx="609">
                  <c:v>56.4513626098633</c:v>
                </c:pt>
                <c:pt idx="610">
                  <c:v>55.6461944580078</c:v>
                </c:pt>
                <c:pt idx="611">
                  <c:v>55.9023017883301</c:v>
                </c:pt>
                <c:pt idx="612">
                  <c:v>56.2653160095215</c:v>
                </c:pt>
                <c:pt idx="613">
                  <c:v>55.7169380187988</c:v>
                </c:pt>
                <c:pt idx="614">
                  <c:v>55.7947616577148</c:v>
                </c:pt>
                <c:pt idx="615">
                  <c:v>56.2299041748047</c:v>
                </c:pt>
                <c:pt idx="616">
                  <c:v>56.4515266418457</c:v>
                </c:pt>
                <c:pt idx="617">
                  <c:v>56.8173065185547</c:v>
                </c:pt>
                <c:pt idx="618">
                  <c:v>56.7212753295898</c:v>
                </c:pt>
                <c:pt idx="619">
                  <c:v>56.9260749816895</c:v>
                </c:pt>
                <c:pt idx="620">
                  <c:v>56.9506645202637</c:v>
                </c:pt>
                <c:pt idx="621">
                  <c:v>57.1375198364258</c:v>
                </c:pt>
                <c:pt idx="622">
                  <c:v>57.4526023864746</c:v>
                </c:pt>
                <c:pt idx="623">
                  <c:v>58.0248184204102</c:v>
                </c:pt>
                <c:pt idx="624">
                  <c:v>57.6445198059082</c:v>
                </c:pt>
                <c:pt idx="625">
                  <c:v>57.6604270935059</c:v>
                </c:pt>
                <c:pt idx="626">
                  <c:v>58.2781066894531</c:v>
                </c:pt>
                <c:pt idx="627">
                  <c:v>58.5894317626953</c:v>
                </c:pt>
                <c:pt idx="628">
                  <c:v>59.0228652954102</c:v>
                </c:pt>
                <c:pt idx="629">
                  <c:v>58.7050170898438</c:v>
                </c:pt>
                <c:pt idx="630">
                  <c:v>57.3969535827637</c:v>
                </c:pt>
                <c:pt idx="631">
                  <c:v>56.1427917480469</c:v>
                </c:pt>
                <c:pt idx="632">
                  <c:v>55.2768249511719</c:v>
                </c:pt>
                <c:pt idx="633">
                  <c:v>55.3327560424805</c:v>
                </c:pt>
                <c:pt idx="634">
                  <c:v>55.6751556396484</c:v>
                </c:pt>
                <c:pt idx="635">
                  <c:v>56.091178894043</c:v>
                </c:pt>
                <c:pt idx="636">
                  <c:v>56.4594230651856</c:v>
                </c:pt>
                <c:pt idx="637">
                  <c:v>56.3668251037598</c:v>
                </c:pt>
                <c:pt idx="638">
                  <c:v>56.9899024963379</c:v>
                </c:pt>
                <c:pt idx="639">
                  <c:v>57.3681488037109</c:v>
                </c:pt>
                <c:pt idx="640">
                  <c:v>57.5179328918457</c:v>
                </c:pt>
                <c:pt idx="641">
                  <c:v>56.9904747009277</c:v>
                </c:pt>
                <c:pt idx="642">
                  <c:v>56.4548301696777</c:v>
                </c:pt>
                <c:pt idx="643">
                  <c:v>56.3322601318359</c:v>
                </c:pt>
                <c:pt idx="644">
                  <c:v>56.1219024658203</c:v>
                </c:pt>
                <c:pt idx="645">
                  <c:v>56.3862686157227</c:v>
                </c:pt>
                <c:pt idx="646">
                  <c:v>56.4446678161621</c:v>
                </c:pt>
                <c:pt idx="647">
                  <c:v>56.0826721191406</c:v>
                </c:pt>
                <c:pt idx="648">
                  <c:v>55.4278450012207</c:v>
                </c:pt>
                <c:pt idx="649">
                  <c:v>55.1605529785156</c:v>
                </c:pt>
                <c:pt idx="650">
                  <c:v>54.7208709716797</c:v>
                </c:pt>
                <c:pt idx="651">
                  <c:v>55.087532043457</c:v>
                </c:pt>
                <c:pt idx="652">
                  <c:v>55.2878684997559</c:v>
                </c:pt>
                <c:pt idx="653">
                  <c:v>55.4760360717773</c:v>
                </c:pt>
                <c:pt idx="654">
                  <c:v>55.6220550537109</c:v>
                </c:pt>
                <c:pt idx="655">
                  <c:v>55.6564598083496</c:v>
                </c:pt>
                <c:pt idx="656">
                  <c:v>55.6315765380859</c:v>
                </c:pt>
                <c:pt idx="657">
                  <c:v>55.5785484313965</c:v>
                </c:pt>
                <c:pt idx="658">
                  <c:v>55.7535552978516</c:v>
                </c:pt>
                <c:pt idx="659">
                  <c:v>53.6611022949219</c:v>
                </c:pt>
                <c:pt idx="660">
                  <c:v>52.7117042541504</c:v>
                </c:pt>
                <c:pt idx="661">
                  <c:v>52.6413269042969</c:v>
                </c:pt>
                <c:pt idx="662">
                  <c:v>53.499397277832</c:v>
                </c:pt>
                <c:pt idx="663">
                  <c:v>54.094783782959</c:v>
                </c:pt>
                <c:pt idx="664">
                  <c:v>53.9701728820801</c:v>
                </c:pt>
                <c:pt idx="665">
                  <c:v>53.8630447387695</c:v>
                </c:pt>
                <c:pt idx="666">
                  <c:v>53.5891647338867</c:v>
                </c:pt>
                <c:pt idx="667">
                  <c:v>53.0672111511231</c:v>
                </c:pt>
                <c:pt idx="668">
                  <c:v>52.7220649719238</c:v>
                </c:pt>
                <c:pt idx="669">
                  <c:v>52.8025741577148</c:v>
                </c:pt>
                <c:pt idx="670">
                  <c:v>53.461971282959</c:v>
                </c:pt>
                <c:pt idx="671">
                  <c:v>53.7065925598145</c:v>
                </c:pt>
                <c:pt idx="672">
                  <c:v>54.5694313049316</c:v>
                </c:pt>
                <c:pt idx="673">
                  <c:v>54.575309753418</c:v>
                </c:pt>
                <c:pt idx="674">
                  <c:v>54.6147804260254</c:v>
                </c:pt>
                <c:pt idx="675">
                  <c:v>53.5110816955566</c:v>
                </c:pt>
                <c:pt idx="676">
                  <c:v>52.9553985595703</c:v>
                </c:pt>
                <c:pt idx="677">
                  <c:v>53.22607421875</c:v>
                </c:pt>
                <c:pt idx="678">
                  <c:v>52.7607498168945</c:v>
                </c:pt>
                <c:pt idx="679">
                  <c:v>52.7014808654785</c:v>
                </c:pt>
                <c:pt idx="680">
                  <c:v>52.4457511901856</c:v>
                </c:pt>
                <c:pt idx="681">
                  <c:v>51.9073829650879</c:v>
                </c:pt>
                <c:pt idx="682">
                  <c:v>51.4901123046875</c:v>
                </c:pt>
                <c:pt idx="683">
                  <c:v>51.0205726623535</c:v>
                </c:pt>
                <c:pt idx="684">
                  <c:v>50.7618217468262</c:v>
                </c:pt>
                <c:pt idx="685">
                  <c:v>50.5596351623535</c:v>
                </c:pt>
                <c:pt idx="686">
                  <c:v>50.1578254699707</c:v>
                </c:pt>
                <c:pt idx="687">
                  <c:v>50.3160057067871</c:v>
                </c:pt>
                <c:pt idx="688">
                  <c:v>50.7524452209473</c:v>
                </c:pt>
                <c:pt idx="689">
                  <c:v>50.8632431030273</c:v>
                </c:pt>
                <c:pt idx="690">
                  <c:v>51.1084289550781</c:v>
                </c:pt>
                <c:pt idx="691">
                  <c:v>50.6039199829102</c:v>
                </c:pt>
                <c:pt idx="692">
                  <c:v>50.9613914489746</c:v>
                </c:pt>
                <c:pt idx="693">
                  <c:v>50.2762413024902</c:v>
                </c:pt>
                <c:pt idx="694">
                  <c:v>50.7320289611816</c:v>
                </c:pt>
                <c:pt idx="695">
                  <c:v>50.7308311462402</c:v>
                </c:pt>
                <c:pt idx="696">
                  <c:v>50.9672508239746</c:v>
                </c:pt>
                <c:pt idx="697">
                  <c:v>50.8004989624023</c:v>
                </c:pt>
                <c:pt idx="698">
                  <c:v>49.9516792297363</c:v>
                </c:pt>
                <c:pt idx="699">
                  <c:v>50.2022476196289</c:v>
                </c:pt>
                <c:pt idx="700">
                  <c:v>50.2117424011231</c:v>
                </c:pt>
                <c:pt idx="701">
                  <c:v>49.7975883483887</c:v>
                </c:pt>
                <c:pt idx="702">
                  <c:v>49.6536102294922</c:v>
                </c:pt>
                <c:pt idx="703">
                  <c:v>49.7752952575684</c:v>
                </c:pt>
                <c:pt idx="704">
                  <c:v>49.4489440917969</c:v>
                </c:pt>
                <c:pt idx="705">
                  <c:v>48.9922790527344</c:v>
                </c:pt>
                <c:pt idx="706">
                  <c:v>48.390380859375</c:v>
                </c:pt>
                <c:pt idx="707">
                  <c:v>49.100341796875</c:v>
                </c:pt>
                <c:pt idx="708">
                  <c:v>49.7116317749023</c:v>
                </c:pt>
                <c:pt idx="709">
                  <c:v>50.3506088256836</c:v>
                </c:pt>
                <c:pt idx="710">
                  <c:v>50.7168807983398</c:v>
                </c:pt>
                <c:pt idx="711">
                  <c:v>50.2699317932129</c:v>
                </c:pt>
                <c:pt idx="712">
                  <c:v>48.8973846435547</c:v>
                </c:pt>
                <c:pt idx="713">
                  <c:v>48.827449798584</c:v>
                </c:pt>
                <c:pt idx="714">
                  <c:v>48.9873046875</c:v>
                </c:pt>
                <c:pt idx="715">
                  <c:v>49.0439796447754</c:v>
                </c:pt>
                <c:pt idx="716">
                  <c:v>48.5071105957031</c:v>
                </c:pt>
                <c:pt idx="717">
                  <c:v>47.5595054626465</c:v>
                </c:pt>
                <c:pt idx="718">
                  <c:v>47.8658561706543</c:v>
                </c:pt>
                <c:pt idx="719">
                  <c:v>48.1974792480469</c:v>
                </c:pt>
                <c:pt idx="720">
                  <c:v>48.5353813171387</c:v>
                </c:pt>
                <c:pt idx="721">
                  <c:v>48.4951362609863</c:v>
                </c:pt>
                <c:pt idx="722">
                  <c:v>48.8561210632324</c:v>
                </c:pt>
                <c:pt idx="723">
                  <c:v>47.7529144287109</c:v>
                </c:pt>
                <c:pt idx="724">
                  <c:v>46.7918014526367</c:v>
                </c:pt>
                <c:pt idx="725">
                  <c:v>46.3231887817383</c:v>
                </c:pt>
                <c:pt idx="726">
                  <c:v>46.8543815612793</c:v>
                </c:pt>
                <c:pt idx="727">
                  <c:v>46.2553329467773</c:v>
                </c:pt>
                <c:pt idx="728">
                  <c:v>46.5669670104981</c:v>
                </c:pt>
                <c:pt idx="729">
                  <c:v>46.8091239929199</c:v>
                </c:pt>
                <c:pt idx="730">
                  <c:v>46.8225898742676</c:v>
                </c:pt>
                <c:pt idx="731">
                  <c:v>46.7238311767578</c:v>
                </c:pt>
                <c:pt idx="732">
                  <c:v>46.663200378418</c:v>
                </c:pt>
                <c:pt idx="733">
                  <c:v>46.6689949035645</c:v>
                </c:pt>
                <c:pt idx="734">
                  <c:v>46.818717956543</c:v>
                </c:pt>
                <c:pt idx="735">
                  <c:v>46.3866424560547</c:v>
                </c:pt>
                <c:pt idx="736">
                  <c:v>46.6560325622559</c:v>
                </c:pt>
                <c:pt idx="737">
                  <c:v>46.891414642334</c:v>
                </c:pt>
                <c:pt idx="738">
                  <c:v>46.6654472351074</c:v>
                </c:pt>
                <c:pt idx="739">
                  <c:v>45.2151985168457</c:v>
                </c:pt>
                <c:pt idx="740">
                  <c:v>45.1868400573731</c:v>
                </c:pt>
                <c:pt idx="741">
                  <c:v>45.6973152160645</c:v>
                </c:pt>
                <c:pt idx="742">
                  <c:v>45.0591926574707</c:v>
                </c:pt>
                <c:pt idx="743">
                  <c:v>45.5514068603516</c:v>
                </c:pt>
                <c:pt idx="744">
                  <c:v>44.8270606994629</c:v>
                </c:pt>
                <c:pt idx="745">
                  <c:v>43.8976554870606</c:v>
                </c:pt>
                <c:pt idx="746">
                  <c:v>43.1447715759277</c:v>
                </c:pt>
                <c:pt idx="747">
                  <c:v>42.5998573303223</c:v>
                </c:pt>
                <c:pt idx="748">
                  <c:v>42.9591941833496</c:v>
                </c:pt>
                <c:pt idx="749">
                  <c:v>43.2846832275391</c:v>
                </c:pt>
                <c:pt idx="750">
                  <c:v>44.109748840332</c:v>
                </c:pt>
                <c:pt idx="751">
                  <c:v>43.9939994812012</c:v>
                </c:pt>
                <c:pt idx="752">
                  <c:v>44.6994667053223</c:v>
                </c:pt>
                <c:pt idx="753">
                  <c:v>46.0332489013672</c:v>
                </c:pt>
                <c:pt idx="754">
                  <c:v>45.582893371582</c:v>
                </c:pt>
                <c:pt idx="755">
                  <c:v>44.3482894897461</c:v>
                </c:pt>
                <c:pt idx="756">
                  <c:v>43.8421630859375</c:v>
                </c:pt>
                <c:pt idx="757">
                  <c:v>43.012508392334</c:v>
                </c:pt>
                <c:pt idx="758">
                  <c:v>43.7435455322266</c:v>
                </c:pt>
                <c:pt idx="759">
                  <c:v>44.6171493530273</c:v>
                </c:pt>
                <c:pt idx="760">
                  <c:v>44.0046043395996</c:v>
                </c:pt>
                <c:pt idx="761">
                  <c:v>42.9309387207031</c:v>
                </c:pt>
                <c:pt idx="762">
                  <c:v>43.6230773925781</c:v>
                </c:pt>
                <c:pt idx="763">
                  <c:v>44.7271118164063</c:v>
                </c:pt>
                <c:pt idx="764">
                  <c:v>45.3860092163086</c:v>
                </c:pt>
                <c:pt idx="765">
                  <c:v>47.0296249389648</c:v>
                </c:pt>
                <c:pt idx="766">
                  <c:v>47.6219825744629</c:v>
                </c:pt>
                <c:pt idx="767">
                  <c:v>45.8181915283203</c:v>
                </c:pt>
                <c:pt idx="768">
                  <c:v>43.099063873291</c:v>
                </c:pt>
                <c:pt idx="769">
                  <c:v>42.327938079834</c:v>
                </c:pt>
                <c:pt idx="770">
                  <c:v>42.5667572021484</c:v>
                </c:pt>
                <c:pt idx="771">
                  <c:v>42.2995338439941</c:v>
                </c:pt>
                <c:pt idx="772">
                  <c:v>42.589485168457</c:v>
                </c:pt>
                <c:pt idx="773">
                  <c:v>42.9892501831055</c:v>
                </c:pt>
                <c:pt idx="774">
                  <c:v>43.0461807250977</c:v>
                </c:pt>
                <c:pt idx="775">
                  <c:v>43.3625755310059</c:v>
                </c:pt>
                <c:pt idx="776">
                  <c:v>44.1222953796387</c:v>
                </c:pt>
                <c:pt idx="777">
                  <c:v>45.10205078125</c:v>
                </c:pt>
                <c:pt idx="778">
                  <c:v>46.1887893676758</c:v>
                </c:pt>
                <c:pt idx="779">
                  <c:v>46.1419067382813</c:v>
                </c:pt>
                <c:pt idx="780">
                  <c:v>46.6607246398926</c:v>
                </c:pt>
                <c:pt idx="781">
                  <c:v>46.6765365600586</c:v>
                </c:pt>
                <c:pt idx="782">
                  <c:v>47.2500953674316</c:v>
                </c:pt>
                <c:pt idx="783">
                  <c:v>47.4164161682129</c:v>
                </c:pt>
                <c:pt idx="784">
                  <c:v>46.6271018981934</c:v>
                </c:pt>
                <c:pt idx="785">
                  <c:v>46.2314949035645</c:v>
                </c:pt>
                <c:pt idx="786">
                  <c:v>45.8038597106934</c:v>
                </c:pt>
                <c:pt idx="787">
                  <c:v>46.3293838500977</c:v>
                </c:pt>
                <c:pt idx="788">
                  <c:v>47.4186172485352</c:v>
                </c:pt>
                <c:pt idx="789">
                  <c:v>47.3057670593262</c:v>
                </c:pt>
                <c:pt idx="790">
                  <c:v>47.1445388793945</c:v>
                </c:pt>
                <c:pt idx="791">
                  <c:v>46.8914031982422</c:v>
                </c:pt>
                <c:pt idx="792">
                  <c:v>46.8945198059082</c:v>
                </c:pt>
                <c:pt idx="793">
                  <c:v>46.9946365356445</c:v>
                </c:pt>
                <c:pt idx="794">
                  <c:v>47.6476364135742</c:v>
                </c:pt>
                <c:pt idx="795">
                  <c:v>48.0108528137207</c:v>
                </c:pt>
                <c:pt idx="796">
                  <c:v>49.5808601379395</c:v>
                </c:pt>
                <c:pt idx="797">
                  <c:v>51.1193542480469</c:v>
                </c:pt>
                <c:pt idx="798">
                  <c:v>49.7903900146484</c:v>
                </c:pt>
                <c:pt idx="799">
                  <c:v>48.3608436584473</c:v>
                </c:pt>
                <c:pt idx="800">
                  <c:v>49.0802764892578</c:v>
                </c:pt>
                <c:pt idx="801">
                  <c:v>49.1627502441406</c:v>
                </c:pt>
                <c:pt idx="802">
                  <c:v>50.3710975646973</c:v>
                </c:pt>
                <c:pt idx="803">
                  <c:v>51.1380310058594</c:v>
                </c:pt>
                <c:pt idx="804">
                  <c:v>50.9253463745117</c:v>
                </c:pt>
                <c:pt idx="805">
                  <c:v>49.7659797668457</c:v>
                </c:pt>
                <c:pt idx="806">
                  <c:v>50.0087966918945</c:v>
                </c:pt>
                <c:pt idx="807">
                  <c:v>51.2093315124512</c:v>
                </c:pt>
                <c:pt idx="808">
                  <c:v>53.1521682739258</c:v>
                </c:pt>
                <c:pt idx="809">
                  <c:v>54.674243927002</c:v>
                </c:pt>
                <c:pt idx="810">
                  <c:v>54.803825378418</c:v>
                </c:pt>
                <c:pt idx="811">
                  <c:v>55.6936912536621</c:v>
                </c:pt>
                <c:pt idx="812">
                  <c:v>55.9038925170898</c:v>
                </c:pt>
                <c:pt idx="813">
                  <c:v>55.5738067626953</c:v>
                </c:pt>
                <c:pt idx="814">
                  <c:v>54.462818145752</c:v>
                </c:pt>
                <c:pt idx="815">
                  <c:v>53.1390533447266</c:v>
                </c:pt>
                <c:pt idx="816">
                  <c:v>52.1253662109375</c:v>
                </c:pt>
                <c:pt idx="817">
                  <c:v>52.9227333068848</c:v>
                </c:pt>
                <c:pt idx="818">
                  <c:v>53.8178291320801</c:v>
                </c:pt>
                <c:pt idx="819">
                  <c:v>53.563232421875</c:v>
                </c:pt>
                <c:pt idx="820">
                  <c:v>53.3011894226074</c:v>
                </c:pt>
                <c:pt idx="821">
                  <c:v>54.2858467102051</c:v>
                </c:pt>
                <c:pt idx="822">
                  <c:v>51.271858215332</c:v>
                </c:pt>
                <c:pt idx="823">
                  <c:v>49.6833648681641</c:v>
                </c:pt>
                <c:pt idx="824">
                  <c:v>48.8960838317871</c:v>
                </c:pt>
                <c:pt idx="825">
                  <c:v>48.8034820556641</c:v>
                </c:pt>
                <c:pt idx="826">
                  <c:v>48.3566780090332</c:v>
                </c:pt>
                <c:pt idx="827">
                  <c:v>47.438606262207</c:v>
                </c:pt>
                <c:pt idx="828">
                  <c:v>47.8085403442383</c:v>
                </c:pt>
                <c:pt idx="829">
                  <c:v>48.3380393981934</c:v>
                </c:pt>
                <c:pt idx="830">
                  <c:v>48.2278518676758</c:v>
                </c:pt>
                <c:pt idx="831">
                  <c:v>49.3270072937012</c:v>
                </c:pt>
                <c:pt idx="832">
                  <c:v>48.9435119628906</c:v>
                </c:pt>
                <c:pt idx="833">
                  <c:v>49.6132049560547</c:v>
                </c:pt>
                <c:pt idx="834">
                  <c:v>49.8449668884277</c:v>
                </c:pt>
                <c:pt idx="835">
                  <c:v>50.3293609619141</c:v>
                </c:pt>
                <c:pt idx="836">
                  <c:v>50.7034454345703</c:v>
                </c:pt>
                <c:pt idx="837">
                  <c:v>50.9932365417481</c:v>
                </c:pt>
                <c:pt idx="838">
                  <c:v>52.1084899902344</c:v>
                </c:pt>
                <c:pt idx="839">
                  <c:v>50.855110168457</c:v>
                </c:pt>
                <c:pt idx="840">
                  <c:v>48.8185806274414</c:v>
                </c:pt>
                <c:pt idx="841">
                  <c:v>47.9575691223145</c:v>
                </c:pt>
                <c:pt idx="842">
                  <c:v>49.9168243408203</c:v>
                </c:pt>
                <c:pt idx="843">
                  <c:v>51.6286506652832</c:v>
                </c:pt>
                <c:pt idx="844">
                  <c:v>52.9689903259277</c:v>
                </c:pt>
                <c:pt idx="845">
                  <c:v>53.773624420166</c:v>
                </c:pt>
                <c:pt idx="846">
                  <c:v>54.6941642761231</c:v>
                </c:pt>
                <c:pt idx="847">
                  <c:v>54.7740058898926</c:v>
                </c:pt>
                <c:pt idx="848">
                  <c:v>53.6965866088867</c:v>
                </c:pt>
                <c:pt idx="849">
                  <c:v>51.8813972473145</c:v>
                </c:pt>
                <c:pt idx="850">
                  <c:v>52.0558776855469</c:v>
                </c:pt>
                <c:pt idx="851">
                  <c:v>52.4391593933106</c:v>
                </c:pt>
                <c:pt idx="852">
                  <c:v>50.2163047790527</c:v>
                </c:pt>
                <c:pt idx="853">
                  <c:v>50.0038146972656</c:v>
                </c:pt>
                <c:pt idx="854">
                  <c:v>50.8039169311523</c:v>
                </c:pt>
                <c:pt idx="855">
                  <c:v>52.0958137512207</c:v>
                </c:pt>
                <c:pt idx="856">
                  <c:v>52.3833198547363</c:v>
                </c:pt>
                <c:pt idx="857">
                  <c:v>52.9120750427246</c:v>
                </c:pt>
                <c:pt idx="858">
                  <c:v>53.9771118164063</c:v>
                </c:pt>
                <c:pt idx="859">
                  <c:v>54.5056076049805</c:v>
                </c:pt>
                <c:pt idx="860">
                  <c:v>54.5847549438477</c:v>
                </c:pt>
                <c:pt idx="861">
                  <c:v>54.3532676696777</c:v>
                </c:pt>
                <c:pt idx="862">
                  <c:v>54.8835830688477</c:v>
                </c:pt>
                <c:pt idx="863">
                  <c:v>54.033374786377</c:v>
                </c:pt>
                <c:pt idx="864">
                  <c:v>53.1553688049316</c:v>
                </c:pt>
                <c:pt idx="865">
                  <c:v>52.1995697021484</c:v>
                </c:pt>
                <c:pt idx="866">
                  <c:v>52.2458953857422</c:v>
                </c:pt>
                <c:pt idx="867">
                  <c:v>52.4355278015137</c:v>
                </c:pt>
                <c:pt idx="868">
                  <c:v>53.1205368041992</c:v>
                </c:pt>
                <c:pt idx="869">
                  <c:v>54.1914253234863</c:v>
                </c:pt>
                <c:pt idx="870">
                  <c:v>55.2282028198242</c:v>
                </c:pt>
                <c:pt idx="871">
                  <c:v>55.8377342224121</c:v>
                </c:pt>
                <c:pt idx="872">
                  <c:v>55.1980743408203</c:v>
                </c:pt>
                <c:pt idx="873">
                  <c:v>55.4715461730957</c:v>
                </c:pt>
                <c:pt idx="874">
                  <c:v>55.6010818481445</c:v>
                </c:pt>
                <c:pt idx="875">
                  <c:v>55.3083610534668</c:v>
                </c:pt>
                <c:pt idx="876">
                  <c:v>54.558708190918</c:v>
                </c:pt>
                <c:pt idx="877">
                  <c:v>54.4127311706543</c:v>
                </c:pt>
                <c:pt idx="878">
                  <c:v>53.8458557128906</c:v>
                </c:pt>
                <c:pt idx="879">
                  <c:v>53.2939720153809</c:v>
                </c:pt>
                <c:pt idx="880">
                  <c:v>53.7762870788574</c:v>
                </c:pt>
                <c:pt idx="881">
                  <c:v>54.6104507446289</c:v>
                </c:pt>
                <c:pt idx="882">
                  <c:v>55.1073455810547</c:v>
                </c:pt>
                <c:pt idx="883">
                  <c:v>53.2755165100098</c:v>
                </c:pt>
                <c:pt idx="884">
                  <c:v>51.5508918762207</c:v>
                </c:pt>
                <c:pt idx="885">
                  <c:v>50.7615242004395</c:v>
                </c:pt>
                <c:pt idx="886">
                  <c:v>51.5146903991699</c:v>
                </c:pt>
                <c:pt idx="887">
                  <c:v>51.7041206359863</c:v>
                </c:pt>
                <c:pt idx="888">
                  <c:v>52.3606185913086</c:v>
                </c:pt>
                <c:pt idx="889">
                  <c:v>53.0036430358887</c:v>
                </c:pt>
                <c:pt idx="890">
                  <c:v>53.4590568542481</c:v>
                </c:pt>
                <c:pt idx="891">
                  <c:v>53.0934906005859</c:v>
                </c:pt>
                <c:pt idx="892">
                  <c:v>52.5305023193359</c:v>
                </c:pt>
                <c:pt idx="893">
                  <c:v>52.1553955078125</c:v>
                </c:pt>
                <c:pt idx="894">
                  <c:v>51.4824180603027</c:v>
                </c:pt>
                <c:pt idx="895">
                  <c:v>51.853645324707</c:v>
                </c:pt>
                <c:pt idx="896">
                  <c:v>51.8377685546875</c:v>
                </c:pt>
                <c:pt idx="897">
                  <c:v>51.620288848877</c:v>
                </c:pt>
                <c:pt idx="898">
                  <c:v>51.8607177734375</c:v>
                </c:pt>
                <c:pt idx="899">
                  <c:v>51.734375</c:v>
                </c:pt>
                <c:pt idx="900">
                  <c:v>51.6502990722656</c:v>
                </c:pt>
                <c:pt idx="901">
                  <c:v>52.0481185913086</c:v>
                </c:pt>
                <c:pt idx="902">
                  <c:v>52.8299789428711</c:v>
                </c:pt>
                <c:pt idx="903">
                  <c:v>53.4776153564453</c:v>
                </c:pt>
                <c:pt idx="904">
                  <c:v>53.8301544189453</c:v>
                </c:pt>
                <c:pt idx="905">
                  <c:v>52.9816360473633</c:v>
                </c:pt>
                <c:pt idx="906">
                  <c:v>51.7487182617188</c:v>
                </c:pt>
                <c:pt idx="907">
                  <c:v>51.0791740417481</c:v>
                </c:pt>
                <c:pt idx="908">
                  <c:v>51.9233741760254</c:v>
                </c:pt>
                <c:pt idx="909">
                  <c:v>51.5209732055664</c:v>
                </c:pt>
                <c:pt idx="910">
                  <c:v>52.2733688354492</c:v>
                </c:pt>
                <c:pt idx="911">
                  <c:v>52.8769111633301</c:v>
                </c:pt>
                <c:pt idx="912">
                  <c:v>53.7339782714844</c:v>
                </c:pt>
                <c:pt idx="913">
                  <c:v>53.9292831420898</c:v>
                </c:pt>
                <c:pt idx="914">
                  <c:v>54.4218292236328</c:v>
                </c:pt>
                <c:pt idx="915">
                  <c:v>54.0727348327637</c:v>
                </c:pt>
                <c:pt idx="916">
                  <c:v>54.5380783081055</c:v>
                </c:pt>
                <c:pt idx="917">
                  <c:v>54.8088722229004</c:v>
                </c:pt>
                <c:pt idx="918">
                  <c:v>54.7784881591797</c:v>
                </c:pt>
                <c:pt idx="919">
                  <c:v>53.9770278930664</c:v>
                </c:pt>
                <c:pt idx="920">
                  <c:v>54.4331092834473</c:v>
                </c:pt>
                <c:pt idx="921">
                  <c:v>54.8939247131348</c:v>
                </c:pt>
                <c:pt idx="922">
                  <c:v>55.044002532959</c:v>
                </c:pt>
                <c:pt idx="923">
                  <c:v>54.4407157897949</c:v>
                </c:pt>
                <c:pt idx="924">
                  <c:v>53.9399795532227</c:v>
                </c:pt>
                <c:pt idx="925">
                  <c:v>54.3470916748047</c:v>
                </c:pt>
                <c:pt idx="926">
                  <c:v>54.7653579711914</c:v>
                </c:pt>
                <c:pt idx="927">
                  <c:v>54.7841606140137</c:v>
                </c:pt>
                <c:pt idx="928">
                  <c:v>54.3900184631348</c:v>
                </c:pt>
                <c:pt idx="929">
                  <c:v>54.4302520751953</c:v>
                </c:pt>
                <c:pt idx="930">
                  <c:v>54.7302360534668</c:v>
                </c:pt>
                <c:pt idx="931">
                  <c:v>55.0440292358398</c:v>
                </c:pt>
                <c:pt idx="932">
                  <c:v>54.8749389648438</c:v>
                </c:pt>
                <c:pt idx="933">
                  <c:v>54.4186515808106</c:v>
                </c:pt>
                <c:pt idx="934">
                  <c:v>54.7175216674805</c:v>
                </c:pt>
                <c:pt idx="935">
                  <c:v>55.4561767578125</c:v>
                </c:pt>
                <c:pt idx="936">
                  <c:v>56.6782150268555</c:v>
                </c:pt>
                <c:pt idx="937">
                  <c:v>57.2564468383789</c:v>
                </c:pt>
                <c:pt idx="938">
                  <c:v>56.8028030395508</c:v>
                </c:pt>
                <c:pt idx="939">
                  <c:v>56.4078407287598</c:v>
                </c:pt>
                <c:pt idx="940">
                  <c:v>56.1913299560547</c:v>
                </c:pt>
                <c:pt idx="941">
                  <c:v>56.1956748962402</c:v>
                </c:pt>
                <c:pt idx="942">
                  <c:v>55.7190895080566</c:v>
                </c:pt>
                <c:pt idx="943">
                  <c:v>56.1705589294434</c:v>
                </c:pt>
                <c:pt idx="944">
                  <c:v>56.7587509155273</c:v>
                </c:pt>
                <c:pt idx="945">
                  <c:v>56.919361114502</c:v>
                </c:pt>
                <c:pt idx="946">
                  <c:v>57.4143409729004</c:v>
                </c:pt>
                <c:pt idx="947">
                  <c:v>57.1584014892578</c:v>
                </c:pt>
                <c:pt idx="948">
                  <c:v>57.1172142028809</c:v>
                </c:pt>
                <c:pt idx="949">
                  <c:v>57.2884864807129</c:v>
                </c:pt>
                <c:pt idx="950">
                  <c:v>57.9554901123047</c:v>
                </c:pt>
                <c:pt idx="951">
                  <c:v>58.6858329772949</c:v>
                </c:pt>
                <c:pt idx="952">
                  <c:v>58.3371391296387</c:v>
                </c:pt>
                <c:pt idx="953">
                  <c:v>57.7616806030273</c:v>
                </c:pt>
                <c:pt idx="954">
                  <c:v>57.4275360107422</c:v>
                </c:pt>
                <c:pt idx="955">
                  <c:v>57.1905822753906</c:v>
                </c:pt>
                <c:pt idx="956">
                  <c:v>57.2500152587891</c:v>
                </c:pt>
                <c:pt idx="957">
                  <c:v>57.3743057250977</c:v>
                </c:pt>
                <c:pt idx="958">
                  <c:v>57.5704231262207</c:v>
                </c:pt>
                <c:pt idx="959">
                  <c:v>57.5419502258301</c:v>
                </c:pt>
                <c:pt idx="960">
                  <c:v>57.5429878234863</c:v>
                </c:pt>
                <c:pt idx="961">
                  <c:v>57.7490158081055</c:v>
                </c:pt>
                <c:pt idx="962">
                  <c:v>58.0114212036133</c:v>
                </c:pt>
                <c:pt idx="963">
                  <c:v>57.595329284668</c:v>
                </c:pt>
                <c:pt idx="964">
                  <c:v>57.4284896850586</c:v>
                </c:pt>
                <c:pt idx="965">
                  <c:v>57.9913024902344</c:v>
                </c:pt>
                <c:pt idx="966">
                  <c:v>57.8362121582031</c:v>
                </c:pt>
                <c:pt idx="967">
                  <c:v>57.8594284057617</c:v>
                </c:pt>
                <c:pt idx="968">
                  <c:v>58.5196037292481</c:v>
                </c:pt>
                <c:pt idx="969">
                  <c:v>58.6439971923828</c:v>
                </c:pt>
                <c:pt idx="970">
                  <c:v>58.8963203430176</c:v>
                </c:pt>
                <c:pt idx="971">
                  <c:v>59.001148223877</c:v>
                </c:pt>
                <c:pt idx="972">
                  <c:v>59.4553184509277</c:v>
                </c:pt>
                <c:pt idx="973">
                  <c:v>59.1008911132813</c:v>
                </c:pt>
                <c:pt idx="974">
                  <c:v>59.5227966308594</c:v>
                </c:pt>
                <c:pt idx="975">
                  <c:v>59.7927970886231</c:v>
                </c:pt>
                <c:pt idx="976">
                  <c:v>59.7028541564941</c:v>
                </c:pt>
                <c:pt idx="977">
                  <c:v>59.6448936462402</c:v>
                </c:pt>
                <c:pt idx="978">
                  <c:v>59.4516677856445</c:v>
                </c:pt>
                <c:pt idx="979">
                  <c:v>57.7162742614746</c:v>
                </c:pt>
                <c:pt idx="980">
                  <c:v>56.710636138916</c:v>
                </c:pt>
                <c:pt idx="981">
                  <c:v>57.3852462768555</c:v>
                </c:pt>
                <c:pt idx="982">
                  <c:v>57.5917854309082</c:v>
                </c:pt>
                <c:pt idx="983">
                  <c:v>57.9807891845703</c:v>
                </c:pt>
                <c:pt idx="984">
                  <c:v>58.0586090087891</c:v>
                </c:pt>
                <c:pt idx="985">
                  <c:v>56.9651908874512</c:v>
                </c:pt>
                <c:pt idx="986">
                  <c:v>58.2362365722656</c:v>
                </c:pt>
                <c:pt idx="987">
                  <c:v>58.9244499206543</c:v>
                </c:pt>
                <c:pt idx="988">
                  <c:v>59.6385536193848</c:v>
                </c:pt>
                <c:pt idx="989">
                  <c:v>59.8118209838867</c:v>
                </c:pt>
                <c:pt idx="990">
                  <c:v>59.6258392333984</c:v>
                </c:pt>
                <c:pt idx="991">
                  <c:v>59.9557342529297</c:v>
                </c:pt>
                <c:pt idx="992">
                  <c:v>59.9686317443848</c:v>
                </c:pt>
                <c:pt idx="993">
                  <c:v>59.9253959655762</c:v>
                </c:pt>
                <c:pt idx="994">
                  <c:v>59.6714324951172</c:v>
                </c:pt>
                <c:pt idx="995">
                  <c:v>59.2838668823242</c:v>
                </c:pt>
                <c:pt idx="996">
                  <c:v>58.997257232666</c:v>
                </c:pt>
                <c:pt idx="997">
                  <c:v>58.1881637573242</c:v>
                </c:pt>
                <c:pt idx="998">
                  <c:v>57.9498405456543</c:v>
                </c:pt>
                <c:pt idx="999">
                  <c:v>57.7090682983398</c:v>
                </c:pt>
                <c:pt idx="1000">
                  <c:v>58.0497398376465</c:v>
                </c:pt>
                <c:pt idx="1001">
                  <c:v>57.9995727539063</c:v>
                </c:pt>
                <c:pt idx="1002">
                  <c:v>56.9899101257324</c:v>
                </c:pt>
                <c:pt idx="1003">
                  <c:v>57.0542373657227</c:v>
                </c:pt>
                <c:pt idx="1004">
                  <c:v>57.4580497741699</c:v>
                </c:pt>
                <c:pt idx="1005">
                  <c:v>58.1112403869629</c:v>
                </c:pt>
                <c:pt idx="1006">
                  <c:v>58.2652435302734</c:v>
                </c:pt>
                <c:pt idx="1007">
                  <c:v>58.0599327087402</c:v>
                </c:pt>
                <c:pt idx="1008">
                  <c:v>57.4525337219238</c:v>
                </c:pt>
                <c:pt idx="1009">
                  <c:v>56.6183128356934</c:v>
                </c:pt>
                <c:pt idx="1010">
                  <c:v>56.5064430236816</c:v>
                </c:pt>
                <c:pt idx="1011">
                  <c:v>56.7027549743652</c:v>
                </c:pt>
                <c:pt idx="1012">
                  <c:v>55.55517578125</c:v>
                </c:pt>
                <c:pt idx="1013">
                  <c:v>54.4201278686523</c:v>
                </c:pt>
                <c:pt idx="1014">
                  <c:v>55.2058868408203</c:v>
                </c:pt>
                <c:pt idx="1015">
                  <c:v>54.7157516479492</c:v>
                </c:pt>
                <c:pt idx="1016">
                  <c:v>55.0782623291016</c:v>
                </c:pt>
                <c:pt idx="1017">
                  <c:v>56.0582962036133</c:v>
                </c:pt>
                <c:pt idx="1018">
                  <c:v>56.1567840576172</c:v>
                </c:pt>
                <c:pt idx="1019">
                  <c:v>56.1603851318359</c:v>
                </c:pt>
                <c:pt idx="1020">
                  <c:v>56.1824684143066</c:v>
                </c:pt>
                <c:pt idx="1021">
                  <c:v>56.1761016845703</c:v>
                </c:pt>
                <c:pt idx="1022">
                  <c:v>56.3518714904785</c:v>
                </c:pt>
                <c:pt idx="1023">
                  <c:v>56.0229225158691</c:v>
                </c:pt>
                <c:pt idx="1024">
                  <c:v>55.6196098327637</c:v>
                </c:pt>
                <c:pt idx="1025">
                  <c:v>55.5018424987793</c:v>
                </c:pt>
                <c:pt idx="1026">
                  <c:v>54.8314743041992</c:v>
                </c:pt>
                <c:pt idx="1027">
                  <c:v>53.542106628418</c:v>
                </c:pt>
                <c:pt idx="1028">
                  <c:v>53.4515571594238</c:v>
                </c:pt>
                <c:pt idx="1029">
                  <c:v>54.3592491149902</c:v>
                </c:pt>
                <c:pt idx="1030">
                  <c:v>55.0251770019531</c:v>
                </c:pt>
                <c:pt idx="1031">
                  <c:v>55.2583847045898</c:v>
                </c:pt>
                <c:pt idx="1032">
                  <c:v>55.395938873291</c:v>
                </c:pt>
                <c:pt idx="1033">
                  <c:v>55.3810729980469</c:v>
                </c:pt>
                <c:pt idx="1034">
                  <c:v>55.0866737365723</c:v>
                </c:pt>
                <c:pt idx="1035">
                  <c:v>55.2396697998047</c:v>
                </c:pt>
                <c:pt idx="1036">
                  <c:v>55.1574363708496</c:v>
                </c:pt>
                <c:pt idx="1037">
                  <c:v>54.7838745117188</c:v>
                </c:pt>
                <c:pt idx="1038">
                  <c:v>54.8781471252441</c:v>
                </c:pt>
                <c:pt idx="1039">
                  <c:v>55.0804710388184</c:v>
                </c:pt>
                <c:pt idx="1040">
                  <c:v>55.0173988342285</c:v>
                </c:pt>
                <c:pt idx="1041">
                  <c:v>53.6831169128418</c:v>
                </c:pt>
                <c:pt idx="1042">
                  <c:v>52.7460136413574</c:v>
                </c:pt>
                <c:pt idx="1043">
                  <c:v>53.2075538635254</c:v>
                </c:pt>
                <c:pt idx="1044">
                  <c:v>53.763858795166</c:v>
                </c:pt>
                <c:pt idx="1045">
                  <c:v>54.4902191162109</c:v>
                </c:pt>
                <c:pt idx="1046">
                  <c:v>54.6548614501953</c:v>
                </c:pt>
                <c:pt idx="1047">
                  <c:v>53.7709465026856</c:v>
                </c:pt>
                <c:pt idx="1048">
                  <c:v>53.5023880004883</c:v>
                </c:pt>
                <c:pt idx="1049">
                  <c:v>53.6633796691895</c:v>
                </c:pt>
                <c:pt idx="1050">
                  <c:v>54.3345680236816</c:v>
                </c:pt>
                <c:pt idx="1051">
                  <c:v>53.6297225952148</c:v>
                </c:pt>
                <c:pt idx="1052">
                  <c:v>52.8691024780273</c:v>
                </c:pt>
                <c:pt idx="1053">
                  <c:v>52.816291809082</c:v>
                </c:pt>
                <c:pt idx="1054">
                  <c:v>53.5823173522949</c:v>
                </c:pt>
                <c:pt idx="1055">
                  <c:v>53.8206939697266</c:v>
                </c:pt>
                <c:pt idx="1056">
                  <c:v>53.1134948730469</c:v>
                </c:pt>
                <c:pt idx="1057">
                  <c:v>50.3110198974609</c:v>
                </c:pt>
                <c:pt idx="1058">
                  <c:v>48.6557998657227</c:v>
                </c:pt>
                <c:pt idx="1059">
                  <c:v>48.028491973877</c:v>
                </c:pt>
                <c:pt idx="1060">
                  <c:v>47.6792297363281</c:v>
                </c:pt>
                <c:pt idx="1061">
                  <c:v>47.127815246582</c:v>
                </c:pt>
                <c:pt idx="1062">
                  <c:v>45.6043853759766</c:v>
                </c:pt>
                <c:pt idx="1063">
                  <c:v>45.0862159729004</c:v>
                </c:pt>
                <c:pt idx="1064">
                  <c:v>45.6028480529785</c:v>
                </c:pt>
                <c:pt idx="1065">
                  <c:v>46.1434516906738</c:v>
                </c:pt>
                <c:pt idx="1066">
                  <c:v>46.6639633178711</c:v>
                </c:pt>
                <c:pt idx="1067">
                  <c:v>46.7582168579102</c:v>
                </c:pt>
                <c:pt idx="1068">
                  <c:v>46.2070198059082</c:v>
                </c:pt>
                <c:pt idx="1069">
                  <c:v>45.8615608215332</c:v>
                </c:pt>
                <c:pt idx="1070">
                  <c:v>46.3081817626953</c:v>
                </c:pt>
                <c:pt idx="1071">
                  <c:v>46.4066047668457</c:v>
                </c:pt>
                <c:pt idx="1072">
                  <c:v>46.615348815918</c:v>
                </c:pt>
                <c:pt idx="1073">
                  <c:v>46.2505187988281</c:v>
                </c:pt>
                <c:pt idx="1074">
                  <c:v>45.3970603942871</c:v>
                </c:pt>
                <c:pt idx="1075">
                  <c:v>45.1759071350098</c:v>
                </c:pt>
                <c:pt idx="1076">
                  <c:v>45.073917388916</c:v>
                </c:pt>
                <c:pt idx="1077">
                  <c:v>45.3927040100098</c:v>
                </c:pt>
                <c:pt idx="1078">
                  <c:v>45.0146942138672</c:v>
                </c:pt>
                <c:pt idx="1079">
                  <c:v>44.2807426452637</c:v>
                </c:pt>
                <c:pt idx="1080">
                  <c:v>44.6972427368164</c:v>
                </c:pt>
                <c:pt idx="1081">
                  <c:v>44.7674369812012</c:v>
                </c:pt>
                <c:pt idx="1082">
                  <c:v>45.3329849243164</c:v>
                </c:pt>
                <c:pt idx="1083">
                  <c:v>46.10400390625</c:v>
                </c:pt>
                <c:pt idx="1084">
                  <c:v>45.5638885498047</c:v>
                </c:pt>
                <c:pt idx="1085">
                  <c:v>45.3323593139648</c:v>
                </c:pt>
                <c:pt idx="1086">
                  <c:v>45.3979301452637</c:v>
                </c:pt>
                <c:pt idx="1087">
                  <c:v>45.7708435058594</c:v>
                </c:pt>
                <c:pt idx="1088">
                  <c:v>45.5158081054688</c:v>
                </c:pt>
                <c:pt idx="1089">
                  <c:v>45.3006439208984</c:v>
                </c:pt>
                <c:pt idx="1090">
                  <c:v>45.6653938293457</c:v>
                </c:pt>
                <c:pt idx="1091">
                  <c:v>46.4837646484375</c:v>
                </c:pt>
                <c:pt idx="1092">
                  <c:v>46.7166175842285</c:v>
                </c:pt>
                <c:pt idx="1093">
                  <c:v>46.9027786254883</c:v>
                </c:pt>
                <c:pt idx="1094">
                  <c:v>47.3358726501465</c:v>
                </c:pt>
                <c:pt idx="1095">
                  <c:v>47.9334716796875</c:v>
                </c:pt>
                <c:pt idx="1096">
                  <c:v>47.7938957214356</c:v>
                </c:pt>
                <c:pt idx="1097">
                  <c:v>48.4290275573731</c:v>
                </c:pt>
                <c:pt idx="1098">
                  <c:v>47.998779296875</c:v>
                </c:pt>
                <c:pt idx="1099">
                  <c:v>47.086353302002</c:v>
                </c:pt>
                <c:pt idx="1100">
                  <c:v>46.9302978515625</c:v>
                </c:pt>
                <c:pt idx="1101">
                  <c:v>46.8725852966309</c:v>
                </c:pt>
                <c:pt idx="1102">
                  <c:v>46.6985092163086</c:v>
                </c:pt>
                <c:pt idx="1103">
                  <c:v>46.8669891357422</c:v>
                </c:pt>
                <c:pt idx="1104">
                  <c:v>46.7630043029785</c:v>
                </c:pt>
                <c:pt idx="1105">
                  <c:v>46.8663482666016</c:v>
                </c:pt>
                <c:pt idx="1106">
                  <c:v>46.6536636352539</c:v>
                </c:pt>
                <c:pt idx="1107">
                  <c:v>46.8807029724121</c:v>
                </c:pt>
                <c:pt idx="1108">
                  <c:v>46.1619110107422</c:v>
                </c:pt>
                <c:pt idx="1109">
                  <c:v>45.9326286315918</c:v>
                </c:pt>
                <c:pt idx="1110">
                  <c:v>45.2965621948242</c:v>
                </c:pt>
                <c:pt idx="1111">
                  <c:v>44.8326187133789</c:v>
                </c:pt>
                <c:pt idx="1112">
                  <c:v>45.0541229248047</c:v>
                </c:pt>
                <c:pt idx="1113">
                  <c:v>45.03759765625</c:v>
                </c:pt>
                <c:pt idx="1114">
                  <c:v>45.1561088562012</c:v>
                </c:pt>
                <c:pt idx="1115">
                  <c:v>44.9417037963867</c:v>
                </c:pt>
                <c:pt idx="1116">
                  <c:v>45.2902069091797</c:v>
                </c:pt>
                <c:pt idx="1117">
                  <c:v>45.1473846435547</c:v>
                </c:pt>
                <c:pt idx="1118">
                  <c:v>44.5442733764648</c:v>
                </c:pt>
                <c:pt idx="1119">
                  <c:v>44.3897933959961</c:v>
                </c:pt>
                <c:pt idx="1120">
                  <c:v>45.0577735900879</c:v>
                </c:pt>
                <c:pt idx="1121">
                  <c:v>45.2550964355469</c:v>
                </c:pt>
                <c:pt idx="1122">
                  <c:v>44.9259147644043</c:v>
                </c:pt>
                <c:pt idx="1123">
                  <c:v>44.1563453674316</c:v>
                </c:pt>
                <c:pt idx="1124">
                  <c:v>43.3661079406738</c:v>
                </c:pt>
                <c:pt idx="1125">
                  <c:v>43.0054550170898</c:v>
                </c:pt>
                <c:pt idx="1126">
                  <c:v>43.3639297485352</c:v>
                </c:pt>
                <c:pt idx="1127">
                  <c:v>43.9380722045898</c:v>
                </c:pt>
                <c:pt idx="1128">
                  <c:v>43.4457626342773</c:v>
                </c:pt>
                <c:pt idx="1129">
                  <c:v>44.0163955688477</c:v>
                </c:pt>
                <c:pt idx="1130">
                  <c:v>44.5634384155273</c:v>
                </c:pt>
                <c:pt idx="1131">
                  <c:v>44.8940773010254</c:v>
                </c:pt>
                <c:pt idx="1132">
                  <c:v>44.925666809082</c:v>
                </c:pt>
                <c:pt idx="1133">
                  <c:v>46.1155548095703</c:v>
                </c:pt>
                <c:pt idx="1134">
                  <c:v>46.3293914794922</c:v>
                </c:pt>
                <c:pt idx="1135">
                  <c:v>45.3235473632813</c:v>
                </c:pt>
                <c:pt idx="1136">
                  <c:v>45.5670127868652</c:v>
                </c:pt>
                <c:pt idx="1137">
                  <c:v>45.901782989502</c:v>
                </c:pt>
                <c:pt idx="1138">
                  <c:v>46.7287902832031</c:v>
                </c:pt>
                <c:pt idx="1139">
                  <c:v>47.9634666442871</c:v>
                </c:pt>
                <c:pt idx="1140">
                  <c:v>47.4488105773926</c:v>
                </c:pt>
                <c:pt idx="1141">
                  <c:v>48.4199905395508</c:v>
                </c:pt>
                <c:pt idx="1142">
                  <c:v>48.3237113952637</c:v>
                </c:pt>
                <c:pt idx="1143">
                  <c:v>47.4977569580078</c:v>
                </c:pt>
                <c:pt idx="1144">
                  <c:v>47.7201957702637</c:v>
                </c:pt>
                <c:pt idx="1145">
                  <c:v>47.758659362793</c:v>
                </c:pt>
                <c:pt idx="1146">
                  <c:v>48.4322013854981</c:v>
                </c:pt>
                <c:pt idx="1147">
                  <c:v>49.4458122253418</c:v>
                </c:pt>
                <c:pt idx="1148">
                  <c:v>50.0722770690918</c:v>
                </c:pt>
                <c:pt idx="1149">
                  <c:v>50.4379959106445</c:v>
                </c:pt>
                <c:pt idx="1150">
                  <c:v>49.3640937805176</c:v>
                </c:pt>
                <c:pt idx="1151">
                  <c:v>49.1444511413574</c:v>
                </c:pt>
                <c:pt idx="1152">
                  <c:v>49.3054237365723</c:v>
                </c:pt>
                <c:pt idx="1153">
                  <c:v>49.4262428283691</c:v>
                </c:pt>
                <c:pt idx="1154">
                  <c:v>48.909423828125</c:v>
                </c:pt>
                <c:pt idx="1155">
                  <c:v>47.2074127197266</c:v>
                </c:pt>
                <c:pt idx="1156">
                  <c:v>46.0646858215332</c:v>
                </c:pt>
                <c:pt idx="1157">
                  <c:v>46.5705070495606</c:v>
                </c:pt>
                <c:pt idx="1158">
                  <c:v>47.4915962219238</c:v>
                </c:pt>
                <c:pt idx="1159">
                  <c:v>48.4136466979981</c:v>
                </c:pt>
                <c:pt idx="1160">
                  <c:v>49.0039024353027</c:v>
                </c:pt>
                <c:pt idx="1161">
                  <c:v>47.2185935974121</c:v>
                </c:pt>
                <c:pt idx="1162">
                  <c:v>45.8502616882324</c:v>
                </c:pt>
                <c:pt idx="1163">
                  <c:v>46.2832679748535</c:v>
                </c:pt>
                <c:pt idx="1164">
                  <c:v>46.2338829040527</c:v>
                </c:pt>
                <c:pt idx="1165">
                  <c:v>47.8388977050781</c:v>
                </c:pt>
                <c:pt idx="1166">
                  <c:v>50.0749053955078</c:v>
                </c:pt>
                <c:pt idx="1167">
                  <c:v>49.7580528259277</c:v>
                </c:pt>
                <c:pt idx="1168">
                  <c:v>48.1372566223145</c:v>
                </c:pt>
                <c:pt idx="1169">
                  <c:v>47.1341094970703</c:v>
                </c:pt>
                <c:pt idx="1170">
                  <c:v>47.3653335571289</c:v>
                </c:pt>
                <c:pt idx="1171">
                  <c:v>46.8801422119141</c:v>
                </c:pt>
                <c:pt idx="1172">
                  <c:v>45.700855255127</c:v>
                </c:pt>
                <c:pt idx="1173">
                  <c:v>46.5134582519531</c:v>
                </c:pt>
                <c:pt idx="1174">
                  <c:v>48.2381324768066</c:v>
                </c:pt>
                <c:pt idx="1175">
                  <c:v>50.0197982788086</c:v>
                </c:pt>
                <c:pt idx="1176">
                  <c:v>50.9326782226563</c:v>
                </c:pt>
                <c:pt idx="1177">
                  <c:v>50.0260314941406</c:v>
                </c:pt>
                <c:pt idx="1178">
                  <c:v>49.6489334106445</c:v>
                </c:pt>
                <c:pt idx="1179">
                  <c:v>50.6377296447754</c:v>
                </c:pt>
                <c:pt idx="1180">
                  <c:v>50.6494331359863</c:v>
                </c:pt>
                <c:pt idx="1181">
                  <c:v>51.2067184448242</c:v>
                </c:pt>
                <c:pt idx="1182">
                  <c:v>51.8843231201172</c:v>
                </c:pt>
                <c:pt idx="1183">
                  <c:v>53.3443336486816</c:v>
                </c:pt>
                <c:pt idx="1184">
                  <c:v>53.4271507263184</c:v>
                </c:pt>
                <c:pt idx="1185">
                  <c:v>53.5929641723633</c:v>
                </c:pt>
                <c:pt idx="1186">
                  <c:v>53.7830657958984</c:v>
                </c:pt>
                <c:pt idx="1187">
                  <c:v>54.3438873291016</c:v>
                </c:pt>
                <c:pt idx="1188">
                  <c:v>54.9964752197266</c:v>
                </c:pt>
                <c:pt idx="1189">
                  <c:v>55.0091590881348</c:v>
                </c:pt>
                <c:pt idx="1190">
                  <c:v>53.1475067138672</c:v>
                </c:pt>
                <c:pt idx="1191">
                  <c:v>51.8815841674805</c:v>
                </c:pt>
                <c:pt idx="1192">
                  <c:v>52.8362770080566</c:v>
                </c:pt>
                <c:pt idx="1193">
                  <c:v>53.3227386474609</c:v>
                </c:pt>
                <c:pt idx="1194">
                  <c:v>53.0305557250977</c:v>
                </c:pt>
                <c:pt idx="1195">
                  <c:v>52.0175285339356</c:v>
                </c:pt>
                <c:pt idx="1196">
                  <c:v>53.2383346557617</c:v>
                </c:pt>
                <c:pt idx="1197">
                  <c:v>53.3122825622559</c:v>
                </c:pt>
                <c:pt idx="1198">
                  <c:v>53.649959564209</c:v>
                </c:pt>
                <c:pt idx="1199">
                  <c:v>55.149845123291</c:v>
                </c:pt>
                <c:pt idx="1200">
                  <c:v>52.2209892272949</c:v>
                </c:pt>
                <c:pt idx="1201">
                  <c:v>49.415641784668</c:v>
                </c:pt>
                <c:pt idx="1202">
                  <c:v>48.3978004455566</c:v>
                </c:pt>
                <c:pt idx="1203">
                  <c:v>48.8693695068359</c:v>
                </c:pt>
                <c:pt idx="1204">
                  <c:v>48.9610404968262</c:v>
                </c:pt>
                <c:pt idx="1205">
                  <c:v>49.8157196044922</c:v>
                </c:pt>
                <c:pt idx="1206">
                  <c:v>50.6866912841797</c:v>
                </c:pt>
                <c:pt idx="1207">
                  <c:v>51.8000411987305</c:v>
                </c:pt>
                <c:pt idx="1208">
                  <c:v>52.9515724182129</c:v>
                </c:pt>
                <c:pt idx="1209">
                  <c:v>53.3674354553223</c:v>
                </c:pt>
                <c:pt idx="1210">
                  <c:v>53.6957473754883</c:v>
                </c:pt>
                <c:pt idx="1211">
                  <c:v>53.6485176086426</c:v>
                </c:pt>
                <c:pt idx="1212">
                  <c:v>51.2623863220215</c:v>
                </c:pt>
                <c:pt idx="1213">
                  <c:v>50.0625190734863</c:v>
                </c:pt>
                <c:pt idx="1214">
                  <c:v>50.6274948120117</c:v>
                </c:pt>
                <c:pt idx="1215">
                  <c:v>50.0984420776367</c:v>
                </c:pt>
                <c:pt idx="1216">
                  <c:v>49.6951332092285</c:v>
                </c:pt>
                <c:pt idx="1217">
                  <c:v>50.615348815918</c:v>
                </c:pt>
                <c:pt idx="1218">
                  <c:v>52.9754486083984</c:v>
                </c:pt>
                <c:pt idx="1219">
                  <c:v>53.5282859802246</c:v>
                </c:pt>
                <c:pt idx="1220">
                  <c:v>54.1496238708496</c:v>
                </c:pt>
                <c:pt idx="1221">
                  <c:v>53.8466949462891</c:v>
                </c:pt>
                <c:pt idx="1222">
                  <c:v>52.1844062805176</c:v>
                </c:pt>
                <c:pt idx="1223">
                  <c:v>50.6945381164551</c:v>
                </c:pt>
                <c:pt idx="1224">
                  <c:v>51.5959739685059</c:v>
                </c:pt>
                <c:pt idx="1225">
                  <c:v>52.0596809387207</c:v>
                </c:pt>
                <c:pt idx="1226">
                  <c:v>51.2262115478516</c:v>
                </c:pt>
                <c:pt idx="1227">
                  <c:v>52.4273490905762</c:v>
                </c:pt>
                <c:pt idx="1228">
                  <c:v>53.7266998291016</c:v>
                </c:pt>
                <c:pt idx="1229">
                  <c:v>53.6530570983887</c:v>
                </c:pt>
                <c:pt idx="1230">
                  <c:v>53.7270126342773</c:v>
                </c:pt>
                <c:pt idx="1231">
                  <c:v>53.4231872558594</c:v>
                </c:pt>
                <c:pt idx="1232">
                  <c:v>54.0515899658203</c:v>
                </c:pt>
                <c:pt idx="1233">
                  <c:v>54.722110748291</c:v>
                </c:pt>
                <c:pt idx="1234">
                  <c:v>52.0701217651367</c:v>
                </c:pt>
                <c:pt idx="1235">
                  <c:v>50.9502792358398</c:v>
                </c:pt>
                <c:pt idx="1236">
                  <c:v>50.7640266418457</c:v>
                </c:pt>
                <c:pt idx="1237">
                  <c:v>51.8063926696777</c:v>
                </c:pt>
                <c:pt idx="1238">
                  <c:v>52.6157531738281</c:v>
                </c:pt>
                <c:pt idx="1239">
                  <c:v>53.3910446166992</c:v>
                </c:pt>
                <c:pt idx="1240">
                  <c:v>54.6503524780273</c:v>
                </c:pt>
                <c:pt idx="1241">
                  <c:v>55.5198554992676</c:v>
                </c:pt>
                <c:pt idx="1242">
                  <c:v>56.280647277832</c:v>
                </c:pt>
                <c:pt idx="1243">
                  <c:v>55.0770263671875</c:v>
                </c:pt>
                <c:pt idx="1244">
                  <c:v>55.7914733886719</c:v>
                </c:pt>
                <c:pt idx="1245">
                  <c:v>57.6153755187988</c:v>
                </c:pt>
                <c:pt idx="1246">
                  <c:v>58.0272254943848</c:v>
                </c:pt>
                <c:pt idx="1247">
                  <c:v>57.6636505126953</c:v>
                </c:pt>
                <c:pt idx="1248">
                  <c:v>56.2025566101074</c:v>
                </c:pt>
                <c:pt idx="1249">
                  <c:v>55.3937034606934</c:v>
                </c:pt>
                <c:pt idx="1250">
                  <c:v>54.8596534729004</c:v>
                </c:pt>
                <c:pt idx="1251">
                  <c:v>56.2516632080078</c:v>
                </c:pt>
                <c:pt idx="1252">
                  <c:v>56.197395324707</c:v>
                </c:pt>
                <c:pt idx="1253">
                  <c:v>55.1722717285156</c:v>
                </c:pt>
                <c:pt idx="1254">
                  <c:v>51.9909210205078</c:v>
                </c:pt>
                <c:pt idx="1255">
                  <c:v>50.5392723083496</c:v>
                </c:pt>
                <c:pt idx="1256">
                  <c:v>51.6214866638184</c:v>
                </c:pt>
                <c:pt idx="1257">
                  <c:v>52.9066696166992</c:v>
                </c:pt>
                <c:pt idx="1258">
                  <c:v>53.4349403381348</c:v>
                </c:pt>
                <c:pt idx="1259">
                  <c:v>54.1219673156738</c:v>
                </c:pt>
                <c:pt idx="1260">
                  <c:v>54.8048248291016</c:v>
                </c:pt>
                <c:pt idx="1261">
                  <c:v>54.4129028320313</c:v>
                </c:pt>
                <c:pt idx="1262">
                  <c:v>54.3846473693848</c:v>
                </c:pt>
                <c:pt idx="1263">
                  <c:v>54.1430969238281</c:v>
                </c:pt>
                <c:pt idx="1264">
                  <c:v>54.6054306030273</c:v>
                </c:pt>
                <c:pt idx="1265">
                  <c:v>54.2631034851074</c:v>
                </c:pt>
                <c:pt idx="1266">
                  <c:v>53.5649185180664</c:v>
                </c:pt>
                <c:pt idx="1267">
                  <c:v>54.295108795166</c:v>
                </c:pt>
                <c:pt idx="1268">
                  <c:v>53.8624572753906</c:v>
                </c:pt>
                <c:pt idx="1269">
                  <c:v>54.2717933654785</c:v>
                </c:pt>
                <c:pt idx="1270">
                  <c:v>54.4122924804688</c:v>
                </c:pt>
                <c:pt idx="1271">
                  <c:v>54.4871482849121</c:v>
                </c:pt>
                <c:pt idx="1272">
                  <c:v>55.5083236694336</c:v>
                </c:pt>
                <c:pt idx="1273">
                  <c:v>55.4353294372559</c:v>
                </c:pt>
                <c:pt idx="1274">
                  <c:v>55.4022216796875</c:v>
                </c:pt>
                <c:pt idx="1275">
                  <c:v>55.3114776611328</c:v>
                </c:pt>
                <c:pt idx="1276">
                  <c:v>55.3503112792969</c:v>
                </c:pt>
                <c:pt idx="1277">
                  <c:v>55.1623764038086</c:v>
                </c:pt>
                <c:pt idx="1278">
                  <c:v>55.188663482666</c:v>
                </c:pt>
                <c:pt idx="1279">
                  <c:v>55.3208389282227</c:v>
                </c:pt>
                <c:pt idx="1280">
                  <c:v>54.8297882080078</c:v>
                </c:pt>
                <c:pt idx="1281">
                  <c:v>54.2283172607422</c:v>
                </c:pt>
                <c:pt idx="1282">
                  <c:v>54.2573089599609</c:v>
                </c:pt>
                <c:pt idx="1283">
                  <c:v>54.1953430175781</c:v>
                </c:pt>
                <c:pt idx="1284">
                  <c:v>53.8492813110352</c:v>
                </c:pt>
                <c:pt idx="1285">
                  <c:v>53.4637222290039</c:v>
                </c:pt>
                <c:pt idx="1286">
                  <c:v>54.391773223877</c:v>
                </c:pt>
                <c:pt idx="1287">
                  <c:v>55.0303459167481</c:v>
                </c:pt>
                <c:pt idx="1288">
                  <c:v>56.1070976257324</c:v>
                </c:pt>
                <c:pt idx="1289">
                  <c:v>54.8677177429199</c:v>
                </c:pt>
                <c:pt idx="1290">
                  <c:v>55.248893737793</c:v>
                </c:pt>
                <c:pt idx="1291">
                  <c:v>55.0790824890137</c:v>
                </c:pt>
                <c:pt idx="1292">
                  <c:v>54.2455368041992</c:v>
                </c:pt>
                <c:pt idx="1293">
                  <c:v>53.6720237731934</c:v>
                </c:pt>
                <c:pt idx="1294">
                  <c:v>53.7814559936523</c:v>
                </c:pt>
                <c:pt idx="1295">
                  <c:v>54.1333885192871</c:v>
                </c:pt>
                <c:pt idx="1296">
                  <c:v>54.9725761413574</c:v>
                </c:pt>
                <c:pt idx="1297">
                  <c:v>55.6679992675781</c:v>
                </c:pt>
                <c:pt idx="1298">
                  <c:v>55.5857849121094</c:v>
                </c:pt>
                <c:pt idx="1299">
                  <c:v>54.8619918823242</c:v>
                </c:pt>
                <c:pt idx="1300">
                  <c:v>54.7846527099609</c:v>
                </c:pt>
                <c:pt idx="1301">
                  <c:v>54.8613319396973</c:v>
                </c:pt>
                <c:pt idx="1302">
                  <c:v>54.8747901916504</c:v>
                </c:pt>
                <c:pt idx="1303">
                  <c:v>55.7030029296875</c:v>
                </c:pt>
                <c:pt idx="1304">
                  <c:v>56.2539825439453</c:v>
                </c:pt>
                <c:pt idx="1305">
                  <c:v>56.8831024169922</c:v>
                </c:pt>
                <c:pt idx="1306">
                  <c:v>56.5776634216309</c:v>
                </c:pt>
                <c:pt idx="1307">
                  <c:v>56.7473907470703</c:v>
                </c:pt>
                <c:pt idx="1308">
                  <c:v>56.3419380187988</c:v>
                </c:pt>
                <c:pt idx="1309">
                  <c:v>56.6699905395508</c:v>
                </c:pt>
                <c:pt idx="1310">
                  <c:v>57.2324333190918</c:v>
                </c:pt>
                <c:pt idx="1311">
                  <c:v>56.2562103271484</c:v>
                </c:pt>
                <c:pt idx="1312">
                  <c:v>55.0005531311035</c:v>
                </c:pt>
                <c:pt idx="1313">
                  <c:v>55.0096092224121</c:v>
                </c:pt>
                <c:pt idx="1314">
                  <c:v>55.1174163818359</c:v>
                </c:pt>
                <c:pt idx="1315">
                  <c:v>55.1705551147461</c:v>
                </c:pt>
                <c:pt idx="1316">
                  <c:v>55.8396110534668</c:v>
                </c:pt>
                <c:pt idx="1317">
                  <c:v>56.7640686035156</c:v>
                </c:pt>
                <c:pt idx="1318">
                  <c:v>57.5934867858887</c:v>
                </c:pt>
                <c:pt idx="1319">
                  <c:v>58.0098876953125</c:v>
                </c:pt>
                <c:pt idx="1320">
                  <c:v>58.9401702880859</c:v>
                </c:pt>
                <c:pt idx="1321">
                  <c:v>59.3991584777832</c:v>
                </c:pt>
                <c:pt idx="1322">
                  <c:v>59.4099082946777</c:v>
                </c:pt>
                <c:pt idx="1323">
                  <c:v>59.3221702575684</c:v>
                </c:pt>
                <c:pt idx="1324">
                  <c:v>59.1881675720215</c:v>
                </c:pt>
                <c:pt idx="1325">
                  <c:v>59.2018890380859</c:v>
                </c:pt>
                <c:pt idx="1326">
                  <c:v>59.1690444946289</c:v>
                </c:pt>
                <c:pt idx="1327">
                  <c:v>58.1288757324219</c:v>
                </c:pt>
                <c:pt idx="1328">
                  <c:v>57.3729362487793</c:v>
                </c:pt>
                <c:pt idx="1329">
                  <c:v>57.1626472473145</c:v>
                </c:pt>
                <c:pt idx="1330">
                  <c:v>57.2688598632813</c:v>
                </c:pt>
                <c:pt idx="1331">
                  <c:v>57.2464218139648</c:v>
                </c:pt>
                <c:pt idx="1332">
                  <c:v>57.5729064941406</c:v>
                </c:pt>
                <c:pt idx="1333">
                  <c:v>57.9712448120117</c:v>
                </c:pt>
                <c:pt idx="1334">
                  <c:v>58.1251754760742</c:v>
                </c:pt>
                <c:pt idx="1335">
                  <c:v>58.6171455383301</c:v>
                </c:pt>
                <c:pt idx="1336">
                  <c:v>58.8213310241699</c:v>
                </c:pt>
                <c:pt idx="1337">
                  <c:v>58.3458366394043</c:v>
                </c:pt>
                <c:pt idx="1338">
                  <c:v>58.4816780090332</c:v>
                </c:pt>
                <c:pt idx="1339">
                  <c:v>58.6889610290527</c:v>
                </c:pt>
                <c:pt idx="1340">
                  <c:v>59.7372016906738</c:v>
                </c:pt>
                <c:pt idx="1341">
                  <c:v>60.1881942749023</c:v>
                </c:pt>
                <c:pt idx="1342">
                  <c:v>59.7003707885742</c:v>
                </c:pt>
                <c:pt idx="1343">
                  <c:v>58.1364212036133</c:v>
                </c:pt>
                <c:pt idx="1344">
                  <c:v>57.3953628540039</c:v>
                </c:pt>
                <c:pt idx="1345">
                  <c:v>57.1630821228027</c:v>
                </c:pt>
                <c:pt idx="1346">
                  <c:v>57.0405654907227</c:v>
                </c:pt>
                <c:pt idx="1347">
                  <c:v>56.8577346801758</c:v>
                </c:pt>
                <c:pt idx="1348">
                  <c:v>57.7500534057617</c:v>
                </c:pt>
                <c:pt idx="1349">
                  <c:v>58.3518104553223</c:v>
                </c:pt>
                <c:pt idx="1350">
                  <c:v>58.9305114746094</c:v>
                </c:pt>
                <c:pt idx="1351">
                  <c:v>59.2182922363281</c:v>
                </c:pt>
                <c:pt idx="1352">
                  <c:v>59.012134552002</c:v>
                </c:pt>
                <c:pt idx="1353">
                  <c:v>58.8599510192871</c:v>
                </c:pt>
                <c:pt idx="1354">
                  <c:v>57.9397506713867</c:v>
                </c:pt>
                <c:pt idx="1355">
                  <c:v>58.3080101013184</c:v>
                </c:pt>
                <c:pt idx="1356">
                  <c:v>58.2826538085938</c:v>
                </c:pt>
                <c:pt idx="1357">
                  <c:v>57.8032875061035</c:v>
                </c:pt>
                <c:pt idx="1358">
                  <c:v>58.162052154541</c:v>
                </c:pt>
                <c:pt idx="1359">
                  <c:v>58.7729835510254</c:v>
                </c:pt>
                <c:pt idx="1360">
                  <c:v>58.9846687316895</c:v>
                </c:pt>
                <c:pt idx="1361">
                  <c:v>59.220516204834</c:v>
                </c:pt>
                <c:pt idx="1362">
                  <c:v>59.1857604980469</c:v>
                </c:pt>
                <c:pt idx="1363">
                  <c:v>58.9523506164551</c:v>
                </c:pt>
                <c:pt idx="1364">
                  <c:v>57.9560127258301</c:v>
                </c:pt>
                <c:pt idx="1365">
                  <c:v>57.6471099853516</c:v>
                </c:pt>
                <c:pt idx="1366">
                  <c:v>57.3496589660645</c:v>
                </c:pt>
                <c:pt idx="1367">
                  <c:v>57.3128471374512</c:v>
                </c:pt>
                <c:pt idx="1368">
                  <c:v>56.6209983825684</c:v>
                </c:pt>
                <c:pt idx="1369">
                  <c:v>53.8635597229004</c:v>
                </c:pt>
                <c:pt idx="1370">
                  <c:v>52.6240386962891</c:v>
                </c:pt>
                <c:pt idx="1371">
                  <c:v>52.6862144470215</c:v>
                </c:pt>
                <c:pt idx="1372">
                  <c:v>54.1360740661621</c:v>
                </c:pt>
                <c:pt idx="1373">
                  <c:v>55.4395370483398</c:v>
                </c:pt>
                <c:pt idx="1374">
                  <c:v>56.6876258850098</c:v>
                </c:pt>
                <c:pt idx="1375">
                  <c:v>57.171443939209</c:v>
                </c:pt>
                <c:pt idx="1376">
                  <c:v>57.1416244506836</c:v>
                </c:pt>
                <c:pt idx="1377">
                  <c:v>57.0566635131836</c:v>
                </c:pt>
                <c:pt idx="1378">
                  <c:v>56.8188743591309</c:v>
                </c:pt>
                <c:pt idx="1379">
                  <c:v>55.3998985290527</c:v>
                </c:pt>
                <c:pt idx="1380">
                  <c:v>53.9561195373535</c:v>
                </c:pt>
                <c:pt idx="1381">
                  <c:v>53.9842033386231</c:v>
                </c:pt>
                <c:pt idx="1382">
                  <c:v>54.2910308837891</c:v>
                </c:pt>
                <c:pt idx="1383">
                  <c:v>54.713077545166</c:v>
                </c:pt>
                <c:pt idx="1384">
                  <c:v>54.8655090332031</c:v>
                </c:pt>
                <c:pt idx="1385">
                  <c:v>55.0308036804199</c:v>
                </c:pt>
                <c:pt idx="1386">
                  <c:v>55.5447463989258</c:v>
                </c:pt>
                <c:pt idx="1387">
                  <c:v>55.8604736328125</c:v>
                </c:pt>
                <c:pt idx="1388">
                  <c:v>55.5334510803223</c:v>
                </c:pt>
                <c:pt idx="1389">
                  <c:v>55.0170974731445</c:v>
                </c:pt>
                <c:pt idx="1390">
                  <c:v>54.8403663635254</c:v>
                </c:pt>
                <c:pt idx="1391">
                  <c:v>54.1238708496094</c:v>
                </c:pt>
                <c:pt idx="1392">
                  <c:v>52.6981391906738</c:v>
                </c:pt>
                <c:pt idx="1393">
                  <c:v>52.4739265441895</c:v>
                </c:pt>
                <c:pt idx="1394">
                  <c:v>53.2960624694824</c:v>
                </c:pt>
                <c:pt idx="1395">
                  <c:v>53.8050193786621</c:v>
                </c:pt>
                <c:pt idx="1396">
                  <c:v>54.0363006591797</c:v>
                </c:pt>
                <c:pt idx="1397">
                  <c:v>54.1045837402344</c:v>
                </c:pt>
                <c:pt idx="1398">
                  <c:v>54.2084007263184</c:v>
                </c:pt>
                <c:pt idx="1399">
                  <c:v>54.1285438537598</c:v>
                </c:pt>
                <c:pt idx="1400">
                  <c:v>54.2120666503906</c:v>
                </c:pt>
                <c:pt idx="1401">
                  <c:v>54.0470123291016</c:v>
                </c:pt>
                <c:pt idx="1402">
                  <c:v>53.7826232910156</c:v>
                </c:pt>
                <c:pt idx="1403">
                  <c:v>53.8426170349121</c:v>
                </c:pt>
                <c:pt idx="1404">
                  <c:v>53.9682960510254</c:v>
                </c:pt>
                <c:pt idx="1405">
                  <c:v>53.9392013549805</c:v>
                </c:pt>
                <c:pt idx="1406">
                  <c:v>53.2344818115234</c:v>
                </c:pt>
                <c:pt idx="1407">
                  <c:v>52.5581207275391</c:v>
                </c:pt>
                <c:pt idx="1408">
                  <c:v>52.9079666137695</c:v>
                </c:pt>
                <c:pt idx="1409">
                  <c:v>53.2735939025879</c:v>
                </c:pt>
                <c:pt idx="1410">
                  <c:v>53.8122825622559</c:v>
                </c:pt>
                <c:pt idx="1411">
                  <c:v>54.1893005371094</c:v>
                </c:pt>
                <c:pt idx="1412">
                  <c:v>53.640811920166</c:v>
                </c:pt>
                <c:pt idx="1413">
                  <c:v>53.4482040405273</c:v>
                </c:pt>
                <c:pt idx="1414">
                  <c:v>53.49169921875</c:v>
                </c:pt>
                <c:pt idx="1415">
                  <c:v>53.9220008850098</c:v>
                </c:pt>
                <c:pt idx="1416">
                  <c:v>53.5112190246582</c:v>
                </c:pt>
                <c:pt idx="1417">
                  <c:v>53.0557670593262</c:v>
                </c:pt>
                <c:pt idx="1418">
                  <c:v>53.1468963623047</c:v>
                </c:pt>
                <c:pt idx="1419">
                  <c:v>53.8010978698731</c:v>
                </c:pt>
                <c:pt idx="1420">
                  <c:v>54.2368583679199</c:v>
                </c:pt>
                <c:pt idx="1421">
                  <c:v>54.0297012329102</c:v>
                </c:pt>
                <c:pt idx="1422">
                  <c:v>53.1880226135254</c:v>
                </c:pt>
                <c:pt idx="1423">
                  <c:v>52.6336975097656</c:v>
                </c:pt>
                <c:pt idx="1424">
                  <c:v>52.2085723876953</c:v>
                </c:pt>
                <c:pt idx="1425">
                  <c:v>52.1146430969238</c:v>
                </c:pt>
                <c:pt idx="1426">
                  <c:v>51.3833961486816</c:v>
                </c:pt>
                <c:pt idx="1427">
                  <c:v>49.6741142272949</c:v>
                </c:pt>
                <c:pt idx="1428">
                  <c:v>49.4169464111328</c:v>
                </c:pt>
                <c:pt idx="1429">
                  <c:v>51.1209030151367</c:v>
                </c:pt>
                <c:pt idx="1430">
                  <c:v>50.6194839477539</c:v>
                </c:pt>
                <c:pt idx="1431">
                  <c:v>49.6598854064941</c:v>
                </c:pt>
                <c:pt idx="1432">
                  <c:v>48.8073463439941</c:v>
                </c:pt>
                <c:pt idx="1433">
                  <c:v>48.5309257507324</c:v>
                </c:pt>
                <c:pt idx="1434">
                  <c:v>48.0007629394531</c:v>
                </c:pt>
                <c:pt idx="1435">
                  <c:v>48.3406219482422</c:v>
                </c:pt>
                <c:pt idx="1436">
                  <c:v>48.5309829711914</c:v>
                </c:pt>
                <c:pt idx="1437">
                  <c:v>48.5769729614258</c:v>
                </c:pt>
                <c:pt idx="1438">
                  <c:v>47.5623054504395</c:v>
                </c:pt>
                <c:pt idx="1439">
                  <c:v>46.6029014587402</c:v>
                </c:pt>
                <c:pt idx="1440">
                  <c:v>46.480525970459</c:v>
                </c:pt>
                <c:pt idx="1441">
                  <c:v>47.6068115234375</c:v>
                </c:pt>
                <c:pt idx="1442">
                  <c:v>47.2755126953125</c:v>
                </c:pt>
                <c:pt idx="1443">
                  <c:v>47.3574409484863</c:v>
                </c:pt>
                <c:pt idx="1444">
                  <c:v>47.2194519042969</c:v>
                </c:pt>
                <c:pt idx="1445">
                  <c:v>47.1628875732422</c:v>
                </c:pt>
                <c:pt idx="1446">
                  <c:v>46.6319313049316</c:v>
                </c:pt>
                <c:pt idx="1447">
                  <c:v>45.8757400512695</c:v>
                </c:pt>
                <c:pt idx="1448">
                  <c:v>43.9348640441895</c:v>
                </c:pt>
                <c:pt idx="1449">
                  <c:v>43.3359031677246</c:v>
                </c:pt>
                <c:pt idx="1450">
                  <c:v>43.6895408630371</c:v>
                </c:pt>
                <c:pt idx="1451">
                  <c:v>43.495044708252</c:v>
                </c:pt>
                <c:pt idx="1452">
                  <c:v>42.7982444763184</c:v>
                </c:pt>
                <c:pt idx="1453">
                  <c:v>42.7867164611816</c:v>
                </c:pt>
                <c:pt idx="1454">
                  <c:v>42.7230834960938</c:v>
                </c:pt>
                <c:pt idx="1455">
                  <c:v>43.0189208984375</c:v>
                </c:pt>
                <c:pt idx="1456">
                  <c:v>44.2365455627441</c:v>
                </c:pt>
                <c:pt idx="1457">
                  <c:v>46.9052085876465</c:v>
                </c:pt>
                <c:pt idx="1458">
                  <c:v>46.1680603027344</c:v>
                </c:pt>
                <c:pt idx="1459">
                  <c:v>45.0066680908203</c:v>
                </c:pt>
                <c:pt idx="1460">
                  <c:v>44.6750793457031</c:v>
                </c:pt>
                <c:pt idx="1461">
                  <c:v>44.849365234375</c:v>
                </c:pt>
                <c:pt idx="1462">
                  <c:v>44.9349327087402</c:v>
                </c:pt>
                <c:pt idx="1463">
                  <c:v>44.7035522460938</c:v>
                </c:pt>
                <c:pt idx="1464">
                  <c:v>45.3240547180176</c:v>
                </c:pt>
                <c:pt idx="1465">
                  <c:v>45.3101577758789</c:v>
                </c:pt>
                <c:pt idx="1466">
                  <c:v>45.7875518798828</c:v>
                </c:pt>
                <c:pt idx="1467">
                  <c:v>45.8163261413574</c:v>
                </c:pt>
                <c:pt idx="1468">
                  <c:v>45.7469253540039</c:v>
                </c:pt>
                <c:pt idx="1469">
                  <c:v>45.5210151672363</c:v>
                </c:pt>
                <c:pt idx="1470">
                  <c:v>45.245231628418</c:v>
                </c:pt>
                <c:pt idx="1471">
                  <c:v>45.9472770690918</c:v>
                </c:pt>
                <c:pt idx="1472">
                  <c:v>46.1024513244629</c:v>
                </c:pt>
                <c:pt idx="1473">
                  <c:v>46.7699890136719</c:v>
                </c:pt>
                <c:pt idx="1474">
                  <c:v>46.744197845459</c:v>
                </c:pt>
                <c:pt idx="1475">
                  <c:v>46.2381019592285</c:v>
                </c:pt>
                <c:pt idx="1476">
                  <c:v>46.0052909851074</c:v>
                </c:pt>
                <c:pt idx="1477">
                  <c:v>45.9389801025391</c:v>
                </c:pt>
                <c:pt idx="1478">
                  <c:v>46.023853302002</c:v>
                </c:pt>
                <c:pt idx="1479">
                  <c:v>45.6875648498535</c:v>
                </c:pt>
                <c:pt idx="1480">
                  <c:v>45.3216972351074</c:v>
                </c:pt>
                <c:pt idx="1481">
                  <c:v>45.1275520324707</c:v>
                </c:pt>
                <c:pt idx="1482">
                  <c:v>45.231014251709</c:v>
                </c:pt>
                <c:pt idx="1483">
                  <c:v>45.8254318237305</c:v>
                </c:pt>
                <c:pt idx="1484">
                  <c:v>46.1542320251465</c:v>
                </c:pt>
                <c:pt idx="1485">
                  <c:v>46.0475997924805</c:v>
                </c:pt>
                <c:pt idx="1486">
                  <c:v>47.3005218505859</c:v>
                </c:pt>
                <c:pt idx="1487">
                  <c:v>47.2403602600098</c:v>
                </c:pt>
                <c:pt idx="1488">
                  <c:v>46.5666313171387</c:v>
                </c:pt>
                <c:pt idx="1489">
                  <c:v>46.4090957641602</c:v>
                </c:pt>
                <c:pt idx="1490">
                  <c:v>46.2585105895996</c:v>
                </c:pt>
                <c:pt idx="1491">
                  <c:v>46.8652458190918</c:v>
                </c:pt>
                <c:pt idx="1492">
                  <c:v>46.6248245239258</c:v>
                </c:pt>
                <c:pt idx="1493">
                  <c:v>45.8074340820313</c:v>
                </c:pt>
                <c:pt idx="1494">
                  <c:v>45.4145202636719</c:v>
                </c:pt>
                <c:pt idx="1495">
                  <c:v>45.1795616149902</c:v>
                </c:pt>
                <c:pt idx="1496">
                  <c:v>44.2050590515137</c:v>
                </c:pt>
                <c:pt idx="1497">
                  <c:v>43.8847541809082</c:v>
                </c:pt>
                <c:pt idx="1498">
                  <c:v>43.2284927368164</c:v>
                </c:pt>
                <c:pt idx="1499">
                  <c:v>42.9215812683106</c:v>
                </c:pt>
                <c:pt idx="1500">
                  <c:v>43.1618843078613</c:v>
                </c:pt>
                <c:pt idx="1501">
                  <c:v>43.6290550231934</c:v>
                </c:pt>
                <c:pt idx="1502">
                  <c:v>44.2149925231934</c:v>
                </c:pt>
                <c:pt idx="1503">
                  <c:v>44.8887977600098</c:v>
                </c:pt>
                <c:pt idx="1504">
                  <c:v>45.3954467773438</c:v>
                </c:pt>
                <c:pt idx="1505">
                  <c:v>46.1427307128906</c:v>
                </c:pt>
                <c:pt idx="1506">
                  <c:v>48.421630859375</c:v>
                </c:pt>
                <c:pt idx="1507">
                  <c:v>47.6903076171875</c:v>
                </c:pt>
                <c:pt idx="1508">
                  <c:v>47.4778022766113</c:v>
                </c:pt>
                <c:pt idx="1509">
                  <c:v>47.3926544189453</c:v>
                </c:pt>
                <c:pt idx="1510">
                  <c:v>47.3647041320801</c:v>
                </c:pt>
                <c:pt idx="1511">
                  <c:v>46.4219703674316</c:v>
                </c:pt>
                <c:pt idx="1512">
                  <c:v>47.1560935974121</c:v>
                </c:pt>
                <c:pt idx="1513">
                  <c:v>47.9536323547363</c:v>
                </c:pt>
                <c:pt idx="1514">
                  <c:v>47.7818107604981</c:v>
                </c:pt>
                <c:pt idx="1515">
                  <c:v>48.4599456787109</c:v>
                </c:pt>
                <c:pt idx="1516">
                  <c:v>47.8974113464356</c:v>
                </c:pt>
                <c:pt idx="1517">
                  <c:v>46.5270385742188</c:v>
                </c:pt>
                <c:pt idx="1518">
                  <c:v>46.3669242858887</c:v>
                </c:pt>
                <c:pt idx="1519">
                  <c:v>46.5932960510254</c:v>
                </c:pt>
                <c:pt idx="1520">
                  <c:v>46.4586563110352</c:v>
                </c:pt>
                <c:pt idx="1521">
                  <c:v>46.809253692627</c:v>
                </c:pt>
                <c:pt idx="1522">
                  <c:v>47.3058700561523</c:v>
                </c:pt>
                <c:pt idx="1523">
                  <c:v>46.7285346984863</c:v>
                </c:pt>
                <c:pt idx="1524">
                  <c:v>47.0524024963379</c:v>
                </c:pt>
                <c:pt idx="1525">
                  <c:v>48.0035552978516</c:v>
                </c:pt>
                <c:pt idx="1526">
                  <c:v>49.0545845031738</c:v>
                </c:pt>
                <c:pt idx="1527">
                  <c:v>49.6800880432129</c:v>
                </c:pt>
                <c:pt idx="1528">
                  <c:v>50.3501052856445</c:v>
                </c:pt>
                <c:pt idx="1529">
                  <c:v>49.4612083435059</c:v>
                </c:pt>
                <c:pt idx="1530">
                  <c:v>50.2597312927246</c:v>
                </c:pt>
                <c:pt idx="1531">
                  <c:v>51.3855094909668</c:v>
                </c:pt>
                <c:pt idx="1532">
                  <c:v>51.4513282775879</c:v>
                </c:pt>
                <c:pt idx="1533">
                  <c:v>50.4387245178223</c:v>
                </c:pt>
                <c:pt idx="1534">
                  <c:v>50.5108070373535</c:v>
                </c:pt>
                <c:pt idx="1535">
                  <c:v>50.8028793334961</c:v>
                </c:pt>
                <c:pt idx="1536">
                  <c:v>50.0149002075195</c:v>
                </c:pt>
                <c:pt idx="1537">
                  <c:v>49.4062881469727</c:v>
                </c:pt>
                <c:pt idx="1538">
                  <c:v>49.3267402648926</c:v>
                </c:pt>
                <c:pt idx="1539">
                  <c:v>49.6332778930664</c:v>
                </c:pt>
                <c:pt idx="1540">
                  <c:v>51.1804428100586</c:v>
                </c:pt>
                <c:pt idx="1541">
                  <c:v>51.7818069458008</c:v>
                </c:pt>
                <c:pt idx="1542">
                  <c:v>50.9303321838379</c:v>
                </c:pt>
                <c:pt idx="1543">
                  <c:v>50.752254486084</c:v>
                </c:pt>
                <c:pt idx="1544">
                  <c:v>51.7017250061035</c:v>
                </c:pt>
                <c:pt idx="1545">
                  <c:v>52.2994041442871</c:v>
                </c:pt>
                <c:pt idx="1546">
                  <c:v>51.0050392150879</c:v>
                </c:pt>
                <c:pt idx="1547">
                  <c:v>49.9157180786133</c:v>
                </c:pt>
                <c:pt idx="1548">
                  <c:v>50.5848731994629</c:v>
                </c:pt>
                <c:pt idx="1549">
                  <c:v>52.1151733398438</c:v>
                </c:pt>
                <c:pt idx="1550">
                  <c:v>53.2754020690918</c:v>
                </c:pt>
                <c:pt idx="1551">
                  <c:v>51.2397003173828</c:v>
                </c:pt>
                <c:pt idx="1552">
                  <c:v>49.3135948181152</c:v>
                </c:pt>
                <c:pt idx="1553">
                  <c:v>48.2953567504883</c:v>
                </c:pt>
                <c:pt idx="1554">
                  <c:v>47.105094909668</c:v>
                </c:pt>
                <c:pt idx="1555">
                  <c:v>47.6974716186523</c:v>
                </c:pt>
                <c:pt idx="1556">
                  <c:v>48.4751434326172</c:v>
                </c:pt>
                <c:pt idx="1557">
                  <c:v>47.9374923706055</c:v>
                </c:pt>
                <c:pt idx="1558">
                  <c:v>49.3960914611816</c:v>
                </c:pt>
                <c:pt idx="1559">
                  <c:v>50.4954833984375</c:v>
                </c:pt>
                <c:pt idx="1560">
                  <c:v>50.9584197998047</c:v>
                </c:pt>
                <c:pt idx="1561">
                  <c:v>50.3119621276856</c:v>
                </c:pt>
                <c:pt idx="1562">
                  <c:v>49.0589599609375</c:v>
                </c:pt>
                <c:pt idx="1563">
                  <c:v>48.1831665039063</c:v>
                </c:pt>
                <c:pt idx="1564">
                  <c:v>47.5443229675293</c:v>
                </c:pt>
                <c:pt idx="1565">
                  <c:v>48.7677536010742</c:v>
                </c:pt>
                <c:pt idx="1566">
                  <c:v>48.8088264465332</c:v>
                </c:pt>
                <c:pt idx="1567">
                  <c:v>49.0757827758789</c:v>
                </c:pt>
                <c:pt idx="1568">
                  <c:v>49.5653877258301</c:v>
                </c:pt>
                <c:pt idx="1569">
                  <c:v>49.399284362793</c:v>
                </c:pt>
                <c:pt idx="1570">
                  <c:v>50.0246429443359</c:v>
                </c:pt>
                <c:pt idx="1571">
                  <c:v>49.6478652954102</c:v>
                </c:pt>
                <c:pt idx="1572">
                  <c:v>49.0358772277832</c:v>
                </c:pt>
                <c:pt idx="1573">
                  <c:v>50.1930770874023</c:v>
                </c:pt>
                <c:pt idx="1574">
                  <c:v>49.5475234985352</c:v>
                </c:pt>
                <c:pt idx="1575">
                  <c:v>49.0423583984375</c:v>
                </c:pt>
                <c:pt idx="1576">
                  <c:v>48.4931449890137</c:v>
                </c:pt>
                <c:pt idx="1577">
                  <c:v>49.7754287719727</c:v>
                </c:pt>
                <c:pt idx="1578">
                  <c:v>50.1249237060547</c:v>
                </c:pt>
                <c:pt idx="1579">
                  <c:v>49.6656150817871</c:v>
                </c:pt>
                <c:pt idx="1580">
                  <c:v>50.0375442504883</c:v>
                </c:pt>
                <c:pt idx="1581">
                  <c:v>51.9124069213867</c:v>
                </c:pt>
                <c:pt idx="1582">
                  <c:v>53.2884941101074</c:v>
                </c:pt>
                <c:pt idx="1583">
                  <c:v>52.7418212890625</c:v>
                </c:pt>
                <c:pt idx="1584">
                  <c:v>52.3777885437012</c:v>
                </c:pt>
                <c:pt idx="1585">
                  <c:v>52.1279640197754</c:v>
                </c:pt>
                <c:pt idx="1586">
                  <c:v>52.9006042480469</c:v>
                </c:pt>
                <c:pt idx="1587">
                  <c:v>52.2652320861816</c:v>
                </c:pt>
                <c:pt idx="1588">
                  <c:v>52.1572990417481</c:v>
                </c:pt>
                <c:pt idx="1589">
                  <c:v>51.9416198730469</c:v>
                </c:pt>
                <c:pt idx="1590">
                  <c:v>52.1199264526367</c:v>
                </c:pt>
                <c:pt idx="1591">
                  <c:v>52.5767021179199</c:v>
                </c:pt>
                <c:pt idx="1592">
                  <c:v>52.5775337219238</c:v>
                </c:pt>
                <c:pt idx="1593">
                  <c:v>52.859504699707</c:v>
                </c:pt>
                <c:pt idx="1594">
                  <c:v>53.6135063171387</c:v>
                </c:pt>
                <c:pt idx="1595">
                  <c:v>54.1217765808106</c:v>
                </c:pt>
                <c:pt idx="1596">
                  <c:v>53.4034805297852</c:v>
                </c:pt>
                <c:pt idx="1597">
                  <c:v>52.4996490478516</c:v>
                </c:pt>
                <c:pt idx="1598">
                  <c:v>50.7122688293457</c:v>
                </c:pt>
                <c:pt idx="1599">
                  <c:v>50.4559516906738</c:v>
                </c:pt>
                <c:pt idx="1600">
                  <c:v>51.7553977966309</c:v>
                </c:pt>
                <c:pt idx="1601">
                  <c:v>52.9690093994141</c:v>
                </c:pt>
                <c:pt idx="1602">
                  <c:v>54.109432220459</c:v>
                </c:pt>
                <c:pt idx="1603">
                  <c:v>55.0825881958008</c:v>
                </c:pt>
                <c:pt idx="1604">
                  <c:v>55.280387878418</c:v>
                </c:pt>
                <c:pt idx="1605">
                  <c:v>54.786548614502</c:v>
                </c:pt>
                <c:pt idx="1606">
                  <c:v>54.1069641113281</c:v>
                </c:pt>
                <c:pt idx="1607">
                  <c:v>53.848560333252</c:v>
                </c:pt>
                <c:pt idx="1608">
                  <c:v>55.3407974243164</c:v>
                </c:pt>
                <c:pt idx="1609">
                  <c:v>55.2457809448242</c:v>
                </c:pt>
                <c:pt idx="1610">
                  <c:v>55.1722030639648</c:v>
                </c:pt>
                <c:pt idx="1611">
                  <c:v>54.5590133666992</c:v>
                </c:pt>
                <c:pt idx="1612">
                  <c:v>55.3106956481934</c:v>
                </c:pt>
                <c:pt idx="1613">
                  <c:v>55.9186363220215</c:v>
                </c:pt>
                <c:pt idx="1614">
                  <c:v>56.2727394104004</c:v>
                </c:pt>
                <c:pt idx="1615">
                  <c:v>57.056755065918</c:v>
                </c:pt>
                <c:pt idx="1616">
                  <c:v>57.5337524414063</c:v>
                </c:pt>
                <c:pt idx="1617">
                  <c:v>58.1521377563477</c:v>
                </c:pt>
                <c:pt idx="1618">
                  <c:v>58.0971069335938</c:v>
                </c:pt>
                <c:pt idx="1619">
                  <c:v>58.1493759155273</c:v>
                </c:pt>
                <c:pt idx="1620">
                  <c:v>58.5669021606445</c:v>
                </c:pt>
                <c:pt idx="1621">
                  <c:v>57.7838554382324</c:v>
                </c:pt>
                <c:pt idx="1622">
                  <c:v>56.8738288879395</c:v>
                </c:pt>
                <c:pt idx="1623">
                  <c:v>56.7352714538574</c:v>
                </c:pt>
                <c:pt idx="1624">
                  <c:v>56.3454818725586</c:v>
                </c:pt>
                <c:pt idx="1625">
                  <c:v>56.3681602478027</c:v>
                </c:pt>
                <c:pt idx="1626">
                  <c:v>56.9403495788574</c:v>
                </c:pt>
                <c:pt idx="1627">
                  <c:v>57.5908546447754</c:v>
                </c:pt>
                <c:pt idx="1628">
                  <c:v>58.8783874511719</c:v>
                </c:pt>
                <c:pt idx="1629">
                  <c:v>59.5458183288574</c:v>
                </c:pt>
                <c:pt idx="1630">
                  <c:v>58.2306098937988</c:v>
                </c:pt>
                <c:pt idx="1631">
                  <c:v>57.468433380127</c:v>
                </c:pt>
                <c:pt idx="1632">
                  <c:v>56.6460304260254</c:v>
                </c:pt>
                <c:pt idx="1633">
                  <c:v>55.9419441223145</c:v>
                </c:pt>
                <c:pt idx="1634">
                  <c:v>55.2431716918945</c:v>
                </c:pt>
                <c:pt idx="1635">
                  <c:v>54.2336196899414</c:v>
                </c:pt>
                <c:pt idx="1636">
                  <c:v>54.4227828979492</c:v>
                </c:pt>
                <c:pt idx="1637">
                  <c:v>55.0393905639648</c:v>
                </c:pt>
                <c:pt idx="1638">
                  <c:v>56.0755767822266</c:v>
                </c:pt>
                <c:pt idx="1639">
                  <c:v>57.1729888916016</c:v>
                </c:pt>
                <c:pt idx="1640">
                  <c:v>57.5868339538574</c:v>
                </c:pt>
                <c:pt idx="1641">
                  <c:v>56.5093765258789</c:v>
                </c:pt>
                <c:pt idx="1642">
                  <c:v>55.2981109619141</c:v>
                </c:pt>
                <c:pt idx="1643">
                  <c:v>54.3257331848145</c:v>
                </c:pt>
                <c:pt idx="1644">
                  <c:v>53.5572357177734</c:v>
                </c:pt>
                <c:pt idx="1645">
                  <c:v>53.4442749023438</c:v>
                </c:pt>
                <c:pt idx="1646">
                  <c:v>53.8943367004395</c:v>
                </c:pt>
                <c:pt idx="1647">
                  <c:v>54.4524688720703</c:v>
                </c:pt>
                <c:pt idx="1648">
                  <c:v>54.7332801818848</c:v>
                </c:pt>
                <c:pt idx="1649">
                  <c:v>54.3226165771484</c:v>
                </c:pt>
                <c:pt idx="1650">
                  <c:v>53.6058921813965</c:v>
                </c:pt>
                <c:pt idx="1651">
                  <c:v>53.9241561889648</c:v>
                </c:pt>
                <c:pt idx="1652">
                  <c:v>54.4243392944336</c:v>
                </c:pt>
                <c:pt idx="1653">
                  <c:v>54.3714714050293</c:v>
                </c:pt>
                <c:pt idx="1654">
                  <c:v>54.6553726196289</c:v>
                </c:pt>
                <c:pt idx="1655">
                  <c:v>53.9669876098633</c:v>
                </c:pt>
                <c:pt idx="1656">
                  <c:v>54.3493232727051</c:v>
                </c:pt>
                <c:pt idx="1657">
                  <c:v>54.7890701293945</c:v>
                </c:pt>
                <c:pt idx="1658">
                  <c:v>54.1447677612305</c:v>
                </c:pt>
                <c:pt idx="1659">
                  <c:v>53.9048156738281</c:v>
                </c:pt>
                <c:pt idx="1660">
                  <c:v>54.2851905822754</c:v>
                </c:pt>
                <c:pt idx="1661">
                  <c:v>54.9942626953125</c:v>
                </c:pt>
                <c:pt idx="1662">
                  <c:v>55.0094909667969</c:v>
                </c:pt>
                <c:pt idx="1663">
                  <c:v>55.1807060241699</c:v>
                </c:pt>
                <c:pt idx="1664">
                  <c:v>56.0265846252441</c:v>
                </c:pt>
                <c:pt idx="1665">
                  <c:v>55.8650436401367</c:v>
                </c:pt>
                <c:pt idx="1666">
                  <c:v>55.2857055664063</c:v>
                </c:pt>
                <c:pt idx="1667">
                  <c:v>55.117847442627</c:v>
                </c:pt>
                <c:pt idx="1668">
                  <c:v>55.1966896057129</c:v>
                </c:pt>
                <c:pt idx="1669">
                  <c:v>55.5368537902832</c:v>
                </c:pt>
                <c:pt idx="1670">
                  <c:v>56.4969253540039</c:v>
                </c:pt>
                <c:pt idx="1671">
                  <c:v>57.2792167663574</c:v>
                </c:pt>
                <c:pt idx="1672">
                  <c:v>57.104305267334</c:v>
                </c:pt>
                <c:pt idx="1673">
                  <c:v>56.9773712158203</c:v>
                </c:pt>
                <c:pt idx="1674">
                  <c:v>57.0640525817871</c:v>
                </c:pt>
                <c:pt idx="1675">
                  <c:v>56.5949592590332</c:v>
                </c:pt>
                <c:pt idx="1676">
                  <c:v>57.688892364502</c:v>
                </c:pt>
                <c:pt idx="1677">
                  <c:v>57.5975456237793</c:v>
                </c:pt>
                <c:pt idx="1678">
                  <c:v>56.8043670654297</c:v>
                </c:pt>
                <c:pt idx="1679">
                  <c:v>56.4109802246094</c:v>
                </c:pt>
                <c:pt idx="1680">
                  <c:v>56.0975151062012</c:v>
                </c:pt>
                <c:pt idx="1681">
                  <c:v>56.4608345031738</c:v>
                </c:pt>
                <c:pt idx="1682">
                  <c:v>56.7414360046387</c:v>
                </c:pt>
                <c:pt idx="1683">
                  <c:v>57.1016845703125</c:v>
                </c:pt>
                <c:pt idx="1684">
                  <c:v>56.9735794067383</c:v>
                </c:pt>
                <c:pt idx="1685">
                  <c:v>57.1654205322266</c:v>
                </c:pt>
                <c:pt idx="1686">
                  <c:v>57.1869697570801</c:v>
                </c:pt>
                <c:pt idx="1687">
                  <c:v>57.2392234802246</c:v>
                </c:pt>
                <c:pt idx="1688">
                  <c:v>57.1603240966797</c:v>
                </c:pt>
                <c:pt idx="1689">
                  <c:v>57.3975334167481</c:v>
                </c:pt>
                <c:pt idx="1690">
                  <c:v>57.932071685791</c:v>
                </c:pt>
                <c:pt idx="1691">
                  <c:v>58.7625389099121</c:v>
                </c:pt>
                <c:pt idx="1692">
                  <c:v>58.7992401123047</c:v>
                </c:pt>
                <c:pt idx="1693">
                  <c:v>58.9875526428223</c:v>
                </c:pt>
                <c:pt idx="1694">
                  <c:v>58.5408515930176</c:v>
                </c:pt>
                <c:pt idx="1695">
                  <c:v>57.7266807556152</c:v>
                </c:pt>
                <c:pt idx="1696">
                  <c:v>57.8908882141113</c:v>
                </c:pt>
                <c:pt idx="1697">
                  <c:v>58.0098571777344</c:v>
                </c:pt>
                <c:pt idx="1698">
                  <c:v>58.5056991577148</c:v>
                </c:pt>
                <c:pt idx="1699">
                  <c:v>58.7314643859863</c:v>
                </c:pt>
                <c:pt idx="1700">
                  <c:v>58.606258392334</c:v>
                </c:pt>
                <c:pt idx="1701">
                  <c:v>58.2776718139648</c:v>
                </c:pt>
                <c:pt idx="1702">
                  <c:v>58.3931312561035</c:v>
                </c:pt>
                <c:pt idx="1703">
                  <c:v>58.6792678833008</c:v>
                </c:pt>
                <c:pt idx="1704">
                  <c:v>58.7407341003418</c:v>
                </c:pt>
                <c:pt idx="1705">
                  <c:v>58.9494743347168</c:v>
                </c:pt>
                <c:pt idx="1706">
                  <c:v>59.0636024475098</c:v>
                </c:pt>
                <c:pt idx="1707">
                  <c:v>58.5114440917969</c:v>
                </c:pt>
                <c:pt idx="1708">
                  <c:v>58.9839668273926</c:v>
                </c:pt>
                <c:pt idx="1709">
                  <c:v>58.8444747924805</c:v>
                </c:pt>
                <c:pt idx="1710">
                  <c:v>58.134147644043</c:v>
                </c:pt>
                <c:pt idx="1711">
                  <c:v>56.714054107666</c:v>
                </c:pt>
                <c:pt idx="1712">
                  <c:v>56.6659698486328</c:v>
                </c:pt>
                <c:pt idx="1713">
                  <c:v>56.852294921875</c:v>
                </c:pt>
                <c:pt idx="1714">
                  <c:v>57.1797103881836</c:v>
                </c:pt>
                <c:pt idx="1715">
                  <c:v>57.6674499511719</c:v>
                </c:pt>
                <c:pt idx="1716">
                  <c:v>56.9485893249512</c:v>
                </c:pt>
                <c:pt idx="1717">
                  <c:v>56.5449600219727</c:v>
                </c:pt>
                <c:pt idx="1718">
                  <c:v>57.4541664123535</c:v>
                </c:pt>
                <c:pt idx="1719">
                  <c:v>57.9806327819824</c:v>
                </c:pt>
                <c:pt idx="1720">
                  <c:v>56.2036018371582</c:v>
                </c:pt>
                <c:pt idx="1721">
                  <c:v>55.2048454284668</c:v>
                </c:pt>
                <c:pt idx="1722">
                  <c:v>56.1586303710938</c:v>
                </c:pt>
                <c:pt idx="1723">
                  <c:v>57.002067565918</c:v>
                </c:pt>
                <c:pt idx="1724">
                  <c:v>57.5722236633301</c:v>
                </c:pt>
                <c:pt idx="1725">
                  <c:v>57.9821968078613</c:v>
                </c:pt>
                <c:pt idx="1726">
                  <c:v>58.4722862243652</c:v>
                </c:pt>
                <c:pt idx="1727">
                  <c:v>58.736873626709</c:v>
                </c:pt>
                <c:pt idx="1728">
                  <c:v>58.9713592529297</c:v>
                </c:pt>
                <c:pt idx="1729">
                  <c:v>58.6652679443359</c:v>
                </c:pt>
                <c:pt idx="1730">
                  <c:v>58.7538223266602</c:v>
                </c:pt>
                <c:pt idx="1731">
                  <c:v>58.5475845336914</c:v>
                </c:pt>
                <c:pt idx="1732">
                  <c:v>58.5101509094238</c:v>
                </c:pt>
                <c:pt idx="1733">
                  <c:v>57.2921714782715</c:v>
                </c:pt>
              </c:numCache>
            </c:numRef>
          </c:yVal>
          <c:smooth val="0"/>
        </c:ser>
        <c:axId val="45508124"/>
        <c:axId val="41947633"/>
      </c:scatterChart>
      <c:valAx>
        <c:axId val="45508124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633"/>
        <c:crossesAt val="0"/>
        <c:crossBetween val="midCat"/>
        <c:majorUnit val="21"/>
      </c:valAx>
      <c:valAx>
        <c:axId val="41947633"/>
        <c:scaling>
          <c:orientation val="minMax"/>
          <c:max val="66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12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end Bridge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P$13:$P$1746</c:f>
              <c:numCache>
                <c:formatCode>General</c:formatCode>
                <c:ptCount val="1734"/>
                <c:pt idx="0">
                  <c:v>0.900001525878906</c:v>
                </c:pt>
                <c:pt idx="1">
                  <c:v>1.30000305175781</c:v>
                </c:pt>
                <c:pt idx="2">
                  <c:v>1.29999923706055</c:v>
                </c:pt>
                <c:pt idx="3">
                  <c:v>0.799999237060547</c:v>
                </c:pt>
                <c:pt idx="4">
                  <c:v>0.900001525878906</c:v>
                </c:pt>
                <c:pt idx="5">
                  <c:v>0.5</c:v>
                </c:pt>
                <c:pt idx="6">
                  <c:v>0.400001525878906</c:v>
                </c:pt>
                <c:pt idx="7">
                  <c:v>1.5</c:v>
                </c:pt>
                <c:pt idx="8">
                  <c:v>0.799999237060547</c:v>
                </c:pt>
                <c:pt idx="9">
                  <c:v>0.5</c:v>
                </c:pt>
                <c:pt idx="10">
                  <c:v>0.700000762939453</c:v>
                </c:pt>
                <c:pt idx="12">
                  <c:v>0.799999237060547</c:v>
                </c:pt>
                <c:pt idx="13">
                  <c:v>0.5</c:v>
                </c:pt>
                <c:pt idx="14">
                  <c:v>1.20000076293945</c:v>
                </c:pt>
                <c:pt idx="15">
                  <c:v>1.09999847412109</c:v>
                </c:pt>
                <c:pt idx="16">
                  <c:v>0.700000762939453</c:v>
                </c:pt>
                <c:pt idx="17">
                  <c:v>0.900001525878906</c:v>
                </c:pt>
                <c:pt idx="18">
                  <c:v>0.700000762939453</c:v>
                </c:pt>
                <c:pt idx="19">
                  <c:v>0.899997711181641</c:v>
                </c:pt>
                <c:pt idx="20">
                  <c:v>1.60000228881836</c:v>
                </c:pt>
                <c:pt idx="21">
                  <c:v>0.600002288818359</c:v>
                </c:pt>
                <c:pt idx="22">
                  <c:v>1</c:v>
                </c:pt>
                <c:pt idx="23">
                  <c:v>1.59999847412109</c:v>
                </c:pt>
                <c:pt idx="24">
                  <c:v>2.10000228881836</c:v>
                </c:pt>
                <c:pt idx="25">
                  <c:v>0.799999237060547</c:v>
                </c:pt>
                <c:pt idx="26">
                  <c:v>1.89999771118164</c:v>
                </c:pt>
                <c:pt idx="27">
                  <c:v>1.39999771118164</c:v>
                </c:pt>
                <c:pt idx="28">
                  <c:v>1.59999847412109</c:v>
                </c:pt>
                <c:pt idx="29">
                  <c:v>1.39999771118164</c:v>
                </c:pt>
                <c:pt idx="30">
                  <c:v>0.899997711181641</c:v>
                </c:pt>
                <c:pt idx="31">
                  <c:v>1.40000152587891</c:v>
                </c:pt>
                <c:pt idx="32">
                  <c:v>1.5</c:v>
                </c:pt>
                <c:pt idx="33">
                  <c:v>1.70000076293945</c:v>
                </c:pt>
                <c:pt idx="34">
                  <c:v>1.40000152587891</c:v>
                </c:pt>
                <c:pt idx="35">
                  <c:v>1.89999771118164</c:v>
                </c:pt>
                <c:pt idx="36">
                  <c:v>1.30000305175781</c:v>
                </c:pt>
                <c:pt idx="37">
                  <c:v>2.30000305175781</c:v>
                </c:pt>
                <c:pt idx="38">
                  <c:v>1.29999923706055</c:v>
                </c:pt>
                <c:pt idx="39">
                  <c:v>1.20000076293945</c:v>
                </c:pt>
                <c:pt idx="40">
                  <c:v>2</c:v>
                </c:pt>
                <c:pt idx="41">
                  <c:v>1.79999923706055</c:v>
                </c:pt>
                <c:pt idx="42">
                  <c:v>1.89999771118164</c:v>
                </c:pt>
                <c:pt idx="43">
                  <c:v>0.5</c:v>
                </c:pt>
                <c:pt idx="44">
                  <c:v>1.40000152587891</c:v>
                </c:pt>
                <c:pt idx="45">
                  <c:v>1.40000152587891</c:v>
                </c:pt>
                <c:pt idx="46">
                  <c:v>0.599998474121094</c:v>
                </c:pt>
                <c:pt idx="47">
                  <c:v>1.70000076293945</c:v>
                </c:pt>
                <c:pt idx="48">
                  <c:v>0.799999237060547</c:v>
                </c:pt>
                <c:pt idx="49">
                  <c:v>1.29999923706055</c:v>
                </c:pt>
                <c:pt idx="50">
                  <c:v>0.799999237060547</c:v>
                </c:pt>
                <c:pt idx="51">
                  <c:v>1.79999923706055</c:v>
                </c:pt>
                <c:pt idx="52">
                  <c:v>0.400001525878906</c:v>
                </c:pt>
                <c:pt idx="53">
                  <c:v>1.60000228881836</c:v>
                </c:pt>
                <c:pt idx="54">
                  <c:v>0.700000762939453</c:v>
                </c:pt>
                <c:pt idx="55">
                  <c:v>0.899997711181641</c:v>
                </c:pt>
                <c:pt idx="56">
                  <c:v>1.39999771118164</c:v>
                </c:pt>
                <c:pt idx="57">
                  <c:v>0.700000762939453</c:v>
                </c:pt>
                <c:pt idx="58">
                  <c:v>0.700000762939453</c:v>
                </c:pt>
                <c:pt idx="59">
                  <c:v>1.5</c:v>
                </c:pt>
                <c:pt idx="60">
                  <c:v>1.59999847412109</c:v>
                </c:pt>
                <c:pt idx="61">
                  <c:v>1.39999771118164</c:v>
                </c:pt>
                <c:pt idx="62">
                  <c:v>1.70000076293945</c:v>
                </c:pt>
                <c:pt idx="63">
                  <c:v>1.79999923706055</c:v>
                </c:pt>
                <c:pt idx="64">
                  <c:v>1.5</c:v>
                </c:pt>
                <c:pt idx="65">
                  <c:v>1.70000076293945</c:v>
                </c:pt>
                <c:pt idx="77">
                  <c:v>2.29999923706055</c:v>
                </c:pt>
                <c:pt idx="78">
                  <c:v>2.10000228881836</c:v>
                </c:pt>
                <c:pt idx="79">
                  <c:v>1.59999847412109</c:v>
                </c:pt>
                <c:pt idx="80">
                  <c:v>1.10000228881836</c:v>
                </c:pt>
                <c:pt idx="81">
                  <c:v>1.70000076293945</c:v>
                </c:pt>
                <c:pt idx="82">
                  <c:v>1.5</c:v>
                </c:pt>
                <c:pt idx="83">
                  <c:v>3</c:v>
                </c:pt>
                <c:pt idx="84">
                  <c:v>2.09999847412109</c:v>
                </c:pt>
                <c:pt idx="85">
                  <c:v>3</c:v>
                </c:pt>
                <c:pt idx="86">
                  <c:v>2.5</c:v>
                </c:pt>
                <c:pt idx="87">
                  <c:v>2</c:v>
                </c:pt>
                <c:pt idx="88">
                  <c:v>1.10000228881836</c:v>
                </c:pt>
                <c:pt idx="89">
                  <c:v>3</c:v>
                </c:pt>
                <c:pt idx="90">
                  <c:v>3</c:v>
                </c:pt>
                <c:pt idx="91">
                  <c:v>2.79999923706055</c:v>
                </c:pt>
                <c:pt idx="92">
                  <c:v>1.70000076293945</c:v>
                </c:pt>
                <c:pt idx="93">
                  <c:v>3</c:v>
                </c:pt>
                <c:pt idx="94">
                  <c:v>2.29999923706055</c:v>
                </c:pt>
                <c:pt idx="95">
                  <c:v>4.90000152587891</c:v>
                </c:pt>
                <c:pt idx="96">
                  <c:v>2.09999847412109</c:v>
                </c:pt>
                <c:pt idx="97">
                  <c:v>2.40000152587891</c:v>
                </c:pt>
                <c:pt idx="98">
                  <c:v>3.20000076293945</c:v>
                </c:pt>
                <c:pt idx="99">
                  <c:v>3.5</c:v>
                </c:pt>
                <c:pt idx="100">
                  <c:v>6.20000076293945</c:v>
                </c:pt>
                <c:pt idx="101">
                  <c:v>3.59999847412109</c:v>
                </c:pt>
                <c:pt idx="102">
                  <c:v>3</c:v>
                </c:pt>
                <c:pt idx="103">
                  <c:v>3.30000305175781</c:v>
                </c:pt>
                <c:pt idx="104">
                  <c:v>3.60000228881836</c:v>
                </c:pt>
                <c:pt idx="105">
                  <c:v>3.29999923706055</c:v>
                </c:pt>
                <c:pt idx="106">
                  <c:v>3.29999923706055</c:v>
                </c:pt>
                <c:pt idx="107">
                  <c:v>2.70000076293945</c:v>
                </c:pt>
                <c:pt idx="108">
                  <c:v>2.60000228881836</c:v>
                </c:pt>
                <c:pt idx="109">
                  <c:v>3.10000228881836</c:v>
                </c:pt>
                <c:pt idx="110">
                  <c:v>2.70000076293945</c:v>
                </c:pt>
                <c:pt idx="111">
                  <c:v>3.10000228881836</c:v>
                </c:pt>
                <c:pt idx="112">
                  <c:v>4</c:v>
                </c:pt>
                <c:pt idx="113">
                  <c:v>4.20000076293945</c:v>
                </c:pt>
                <c:pt idx="114">
                  <c:v>3.10000228881836</c:v>
                </c:pt>
                <c:pt idx="115">
                  <c:v>3.39999771118164</c:v>
                </c:pt>
                <c:pt idx="116">
                  <c:v>3.70000076293945</c:v>
                </c:pt>
                <c:pt idx="117">
                  <c:v>3.20000076293945</c:v>
                </c:pt>
                <c:pt idx="118">
                  <c:v>4.59999847412109</c:v>
                </c:pt>
                <c:pt idx="119">
                  <c:v>3.70000076293945</c:v>
                </c:pt>
                <c:pt idx="120">
                  <c:v>3.79999923706055</c:v>
                </c:pt>
                <c:pt idx="121">
                  <c:v>4.29999923706055</c:v>
                </c:pt>
                <c:pt idx="122">
                  <c:v>3.5</c:v>
                </c:pt>
                <c:pt idx="123">
                  <c:v>4.10000228881836</c:v>
                </c:pt>
                <c:pt idx="124">
                  <c:v>4.70000076293945</c:v>
                </c:pt>
                <c:pt idx="125">
                  <c:v>3.70000076293945</c:v>
                </c:pt>
                <c:pt idx="126">
                  <c:v>3.5</c:v>
                </c:pt>
                <c:pt idx="127">
                  <c:v>3.5</c:v>
                </c:pt>
                <c:pt idx="128">
                  <c:v>4.09999847412109</c:v>
                </c:pt>
                <c:pt idx="129">
                  <c:v>3.90000152587891</c:v>
                </c:pt>
                <c:pt idx="130">
                  <c:v>3.60000228881836</c:v>
                </c:pt>
                <c:pt idx="131">
                  <c:v>3.59999847412109</c:v>
                </c:pt>
                <c:pt idx="132">
                  <c:v>3.79999923706055</c:v>
                </c:pt>
                <c:pt idx="133">
                  <c:v>3.90000152587891</c:v>
                </c:pt>
                <c:pt idx="134">
                  <c:v>4.20000076293945</c:v>
                </c:pt>
                <c:pt idx="135">
                  <c:v>4.29999923706055</c:v>
                </c:pt>
                <c:pt idx="136">
                  <c:v>3.69999694824219</c:v>
                </c:pt>
                <c:pt idx="137">
                  <c:v>3.60000228881836</c:v>
                </c:pt>
                <c:pt idx="138">
                  <c:v>3.70000076293945</c:v>
                </c:pt>
                <c:pt idx="139">
                  <c:v>3.39999771118164</c:v>
                </c:pt>
                <c:pt idx="140">
                  <c:v>4.10000228881836</c:v>
                </c:pt>
                <c:pt idx="141">
                  <c:v>3.79999923706055</c:v>
                </c:pt>
                <c:pt idx="142">
                  <c:v>4.90000152587891</c:v>
                </c:pt>
                <c:pt idx="143">
                  <c:v>4.80000305175781</c:v>
                </c:pt>
                <c:pt idx="144">
                  <c:v>4.5</c:v>
                </c:pt>
                <c:pt idx="145">
                  <c:v>4.20000076293945</c:v>
                </c:pt>
                <c:pt idx="146">
                  <c:v>4.10000228881836</c:v>
                </c:pt>
                <c:pt idx="147">
                  <c:v>4.20000076293945</c:v>
                </c:pt>
                <c:pt idx="148">
                  <c:v>3.79999923706055</c:v>
                </c:pt>
                <c:pt idx="149">
                  <c:v>4.60000228881836</c:v>
                </c:pt>
                <c:pt idx="150">
                  <c:v>4.90000152587891</c:v>
                </c:pt>
                <c:pt idx="151">
                  <c:v>3.70000076293945</c:v>
                </c:pt>
                <c:pt idx="154">
                  <c:v>4.90000152587891</c:v>
                </c:pt>
                <c:pt idx="155">
                  <c:v>4.90000152587891</c:v>
                </c:pt>
                <c:pt idx="156">
                  <c:v>3.70000076293945</c:v>
                </c:pt>
                <c:pt idx="157">
                  <c:v>3.80000305175781</c:v>
                </c:pt>
                <c:pt idx="158">
                  <c:v>4.29999923706055</c:v>
                </c:pt>
                <c:pt idx="159">
                  <c:v>3.5</c:v>
                </c:pt>
                <c:pt idx="160">
                  <c:v>4.19999694824219</c:v>
                </c:pt>
                <c:pt idx="161">
                  <c:v>4.29999923706055</c:v>
                </c:pt>
                <c:pt idx="162">
                  <c:v>3.40000152587891</c:v>
                </c:pt>
                <c:pt idx="163">
                  <c:v>4.20000076293945</c:v>
                </c:pt>
                <c:pt idx="164">
                  <c:v>4.20000076293945</c:v>
                </c:pt>
                <c:pt idx="165">
                  <c:v>3.70000076293945</c:v>
                </c:pt>
                <c:pt idx="166">
                  <c:v>4.29999923706055</c:v>
                </c:pt>
                <c:pt idx="167">
                  <c:v>3.90000152587891</c:v>
                </c:pt>
                <c:pt idx="168">
                  <c:v>3.09999847412109</c:v>
                </c:pt>
                <c:pt idx="169">
                  <c:v>5.09999847412109</c:v>
                </c:pt>
                <c:pt idx="170">
                  <c:v>3.59999847412109</c:v>
                </c:pt>
                <c:pt idx="171">
                  <c:v>4.60000228881836</c:v>
                </c:pt>
                <c:pt idx="172">
                  <c:v>4.79999923706055</c:v>
                </c:pt>
                <c:pt idx="173">
                  <c:v>4.5</c:v>
                </c:pt>
                <c:pt idx="174">
                  <c:v>4.39999771118164</c:v>
                </c:pt>
                <c:pt idx="175">
                  <c:v>4.40000152587891</c:v>
                </c:pt>
                <c:pt idx="176">
                  <c:v>4.5</c:v>
                </c:pt>
                <c:pt idx="177">
                  <c:v>4.30000305175781</c:v>
                </c:pt>
                <c:pt idx="178">
                  <c:v>4.5</c:v>
                </c:pt>
                <c:pt idx="179">
                  <c:v>4.60000228881836</c:v>
                </c:pt>
                <c:pt idx="180">
                  <c:v>4.79999923706055</c:v>
                </c:pt>
                <c:pt idx="181">
                  <c:v>4.40000152587891</c:v>
                </c:pt>
                <c:pt idx="182">
                  <c:v>4</c:v>
                </c:pt>
                <c:pt idx="183">
                  <c:v>3.90000152587891</c:v>
                </c:pt>
                <c:pt idx="184">
                  <c:v>4.39999771118164</c:v>
                </c:pt>
                <c:pt idx="185">
                  <c:v>4.29999923706055</c:v>
                </c:pt>
                <c:pt idx="186">
                  <c:v>4</c:v>
                </c:pt>
                <c:pt idx="187">
                  <c:v>4.29999923706055</c:v>
                </c:pt>
                <c:pt idx="188">
                  <c:v>4.39999771118164</c:v>
                </c:pt>
                <c:pt idx="189">
                  <c:v>4.5</c:v>
                </c:pt>
                <c:pt idx="190">
                  <c:v>4.90000152587891</c:v>
                </c:pt>
                <c:pt idx="191">
                  <c:v>4.60000228881836</c:v>
                </c:pt>
                <c:pt idx="192">
                  <c:v>3.89999771118164</c:v>
                </c:pt>
                <c:pt idx="193">
                  <c:v>3.79999923706055</c:v>
                </c:pt>
                <c:pt idx="194">
                  <c:v>4.60000228881836</c:v>
                </c:pt>
                <c:pt idx="195">
                  <c:v>4.20000076293945</c:v>
                </c:pt>
                <c:pt idx="196">
                  <c:v>4.29999923706055</c:v>
                </c:pt>
                <c:pt idx="197">
                  <c:v>3.79999923706055</c:v>
                </c:pt>
                <c:pt idx="198">
                  <c:v>4.40000152587891</c:v>
                </c:pt>
                <c:pt idx="199">
                  <c:v>4.09999847412109</c:v>
                </c:pt>
                <c:pt idx="200">
                  <c:v>4.70000076293945</c:v>
                </c:pt>
                <c:pt idx="201">
                  <c:v>4.29999923706055</c:v>
                </c:pt>
                <c:pt idx="202">
                  <c:v>4</c:v>
                </c:pt>
                <c:pt idx="203">
                  <c:v>4.29999923706055</c:v>
                </c:pt>
                <c:pt idx="204">
                  <c:v>3.70000076293945</c:v>
                </c:pt>
                <c:pt idx="205">
                  <c:v>4.29999923706055</c:v>
                </c:pt>
                <c:pt idx="206">
                  <c:v>4.5</c:v>
                </c:pt>
                <c:pt idx="207">
                  <c:v>4.10000228881836</c:v>
                </c:pt>
                <c:pt idx="208">
                  <c:v>4.09999847412109</c:v>
                </c:pt>
                <c:pt idx="209">
                  <c:v>4.39999771118164</c:v>
                </c:pt>
                <c:pt idx="210">
                  <c:v>4.20000076293945</c:v>
                </c:pt>
                <c:pt idx="211">
                  <c:v>4.10000228881836</c:v>
                </c:pt>
                <c:pt idx="212">
                  <c:v>4.29999923706055</c:v>
                </c:pt>
                <c:pt idx="213">
                  <c:v>4</c:v>
                </c:pt>
                <c:pt idx="214">
                  <c:v>3.90000152587891</c:v>
                </c:pt>
                <c:pt idx="215">
                  <c:v>4.40000152587891</c:v>
                </c:pt>
                <c:pt idx="216">
                  <c:v>2.89999771118164</c:v>
                </c:pt>
                <c:pt idx="217">
                  <c:v>1.79999923706055</c:v>
                </c:pt>
                <c:pt idx="218">
                  <c:v>3.5</c:v>
                </c:pt>
                <c:pt idx="219">
                  <c:v>3.89999771118164</c:v>
                </c:pt>
                <c:pt idx="220">
                  <c:v>3.5</c:v>
                </c:pt>
                <c:pt idx="221">
                  <c:v>2.70000076293945</c:v>
                </c:pt>
                <c:pt idx="222">
                  <c:v>3.40000152587891</c:v>
                </c:pt>
                <c:pt idx="223">
                  <c:v>4</c:v>
                </c:pt>
                <c:pt idx="224">
                  <c:v>3.10000228881836</c:v>
                </c:pt>
                <c:pt idx="225">
                  <c:v>3.60000228881836</c:v>
                </c:pt>
                <c:pt idx="226">
                  <c:v>3.19999694824219</c:v>
                </c:pt>
                <c:pt idx="227">
                  <c:v>3.5</c:v>
                </c:pt>
                <c:pt idx="228">
                  <c:v>3.70000076293945</c:v>
                </c:pt>
                <c:pt idx="229">
                  <c:v>3.70000076293945</c:v>
                </c:pt>
                <c:pt idx="230">
                  <c:v>3.70000076293945</c:v>
                </c:pt>
                <c:pt idx="231">
                  <c:v>3.59999847412109</c:v>
                </c:pt>
                <c:pt idx="232">
                  <c:v>4.10000228881836</c:v>
                </c:pt>
                <c:pt idx="233">
                  <c:v>3.20000076293945</c:v>
                </c:pt>
                <c:pt idx="234">
                  <c:v>2.70000076293945</c:v>
                </c:pt>
                <c:pt idx="235">
                  <c:v>3.5</c:v>
                </c:pt>
                <c:pt idx="236">
                  <c:v>2.89999771118164</c:v>
                </c:pt>
                <c:pt idx="237">
                  <c:v>2.79999923706055</c:v>
                </c:pt>
                <c:pt idx="238">
                  <c:v>2.09999847412109</c:v>
                </c:pt>
                <c:pt idx="239">
                  <c:v>3.70000076293945</c:v>
                </c:pt>
                <c:pt idx="240">
                  <c:v>3.69999694824219</c:v>
                </c:pt>
                <c:pt idx="241">
                  <c:v>2.79999923706055</c:v>
                </c:pt>
                <c:pt idx="242">
                  <c:v>3.29999923706055</c:v>
                </c:pt>
                <c:pt idx="243">
                  <c:v>3.19999694824219</c:v>
                </c:pt>
                <c:pt idx="244">
                  <c:v>3.29999923706055</c:v>
                </c:pt>
                <c:pt idx="245">
                  <c:v>3.10000228881836</c:v>
                </c:pt>
                <c:pt idx="246">
                  <c:v>3.5</c:v>
                </c:pt>
                <c:pt idx="247">
                  <c:v>3.09999847412109</c:v>
                </c:pt>
                <c:pt idx="248">
                  <c:v>3.20000076293945</c:v>
                </c:pt>
                <c:pt idx="249">
                  <c:v>3.39999771118164</c:v>
                </c:pt>
                <c:pt idx="250">
                  <c:v>2.79999923706055</c:v>
                </c:pt>
                <c:pt idx="251">
                  <c:v>2.09999847412109</c:v>
                </c:pt>
                <c:pt idx="252">
                  <c:v>3.09999847412109</c:v>
                </c:pt>
                <c:pt idx="253">
                  <c:v>3.79999923706055</c:v>
                </c:pt>
                <c:pt idx="254">
                  <c:v>2.59999847412109</c:v>
                </c:pt>
                <c:pt idx="255">
                  <c:v>2.79999923706055</c:v>
                </c:pt>
                <c:pt idx="256">
                  <c:v>2.60000228881836</c:v>
                </c:pt>
                <c:pt idx="257">
                  <c:v>2.70000076293945</c:v>
                </c:pt>
                <c:pt idx="258">
                  <c:v>2.79999923706055</c:v>
                </c:pt>
                <c:pt idx="259">
                  <c:v>3.20000076293945</c:v>
                </c:pt>
                <c:pt idx="260">
                  <c:v>3.5</c:v>
                </c:pt>
                <c:pt idx="261">
                  <c:v>2.79999923706055</c:v>
                </c:pt>
                <c:pt idx="262">
                  <c:v>3</c:v>
                </c:pt>
                <c:pt idx="263">
                  <c:v>2.59999847412109</c:v>
                </c:pt>
                <c:pt idx="264">
                  <c:v>2.89999771118164</c:v>
                </c:pt>
                <c:pt idx="265">
                  <c:v>1.90000152587891</c:v>
                </c:pt>
                <c:pt idx="266">
                  <c:v>1.79999923706055</c:v>
                </c:pt>
                <c:pt idx="267">
                  <c:v>2.20000076293945</c:v>
                </c:pt>
                <c:pt idx="268">
                  <c:v>2.29999923706055</c:v>
                </c:pt>
                <c:pt idx="269">
                  <c:v>2</c:v>
                </c:pt>
                <c:pt idx="270">
                  <c:v>1.60000228881836</c:v>
                </c:pt>
                <c:pt idx="271">
                  <c:v>1.5</c:v>
                </c:pt>
                <c:pt idx="272">
                  <c:v>1.70000076293945</c:v>
                </c:pt>
                <c:pt idx="273">
                  <c:v>1.90000152587891</c:v>
                </c:pt>
                <c:pt idx="274">
                  <c:v>1.80000305175781</c:v>
                </c:pt>
                <c:pt idx="275">
                  <c:v>1.40000152587891</c:v>
                </c:pt>
                <c:pt idx="276">
                  <c:v>2.20000076293945</c:v>
                </c:pt>
                <c:pt idx="277">
                  <c:v>1.60000228881836</c:v>
                </c:pt>
                <c:pt idx="278">
                  <c:v>1.5</c:v>
                </c:pt>
                <c:pt idx="279">
                  <c:v>2</c:v>
                </c:pt>
                <c:pt idx="280">
                  <c:v>1.59999847412109</c:v>
                </c:pt>
                <c:pt idx="281">
                  <c:v>1.20000076293945</c:v>
                </c:pt>
                <c:pt idx="282">
                  <c:v>1.29999923706055</c:v>
                </c:pt>
                <c:pt idx="283">
                  <c:v>1.29999923706055</c:v>
                </c:pt>
                <c:pt idx="284">
                  <c:v>1.19999694824219</c:v>
                </c:pt>
                <c:pt idx="285">
                  <c:v>1.29999923706055</c:v>
                </c:pt>
                <c:pt idx="286">
                  <c:v>1.30000305175781</c:v>
                </c:pt>
                <c:pt idx="287">
                  <c:v>1.79999923706055</c:v>
                </c:pt>
                <c:pt idx="288">
                  <c:v>1.5</c:v>
                </c:pt>
                <c:pt idx="289">
                  <c:v>1.19999694824219</c:v>
                </c:pt>
                <c:pt idx="290">
                  <c:v>1.60000228881836</c:v>
                </c:pt>
                <c:pt idx="291">
                  <c:v>1.20000076293945</c:v>
                </c:pt>
                <c:pt idx="292">
                  <c:v>1.29999923706055</c:v>
                </c:pt>
                <c:pt idx="293">
                  <c:v>1.10000228881836</c:v>
                </c:pt>
                <c:pt idx="294">
                  <c:v>1.19999694824219</c:v>
                </c:pt>
                <c:pt idx="295">
                  <c:v>1.40000152587891</c:v>
                </c:pt>
                <c:pt idx="296">
                  <c:v>1.20000076293945</c:v>
                </c:pt>
                <c:pt idx="297">
                  <c:v>1.29999923706055</c:v>
                </c:pt>
                <c:pt idx="298">
                  <c:v>1.20000076293945</c:v>
                </c:pt>
                <c:pt idx="299">
                  <c:v>1.60000228881836</c:v>
                </c:pt>
                <c:pt idx="300">
                  <c:v>1.09999847412109</c:v>
                </c:pt>
                <c:pt idx="301">
                  <c:v>1.79999923706055</c:v>
                </c:pt>
                <c:pt idx="302">
                  <c:v>1.29999923706055</c:v>
                </c:pt>
                <c:pt idx="303">
                  <c:v>1.70000076293945</c:v>
                </c:pt>
                <c:pt idx="304">
                  <c:v>1.19999694824219</c:v>
                </c:pt>
                <c:pt idx="305">
                  <c:v>1.29999923706055</c:v>
                </c:pt>
                <c:pt idx="306">
                  <c:v>1.10000228881836</c:v>
                </c:pt>
                <c:pt idx="307">
                  <c:v>1.30000305175781</c:v>
                </c:pt>
                <c:pt idx="308">
                  <c:v>1.10000228881836</c:v>
                </c:pt>
                <c:pt idx="309">
                  <c:v>1.29999923706055</c:v>
                </c:pt>
                <c:pt idx="310">
                  <c:v>1</c:v>
                </c:pt>
                <c:pt idx="311">
                  <c:v>0.899997711181641</c:v>
                </c:pt>
                <c:pt idx="312">
                  <c:v>1.20000076293945</c:v>
                </c:pt>
                <c:pt idx="313">
                  <c:v>0.5</c:v>
                </c:pt>
                <c:pt idx="314">
                  <c:v>1.40000152587891</c:v>
                </c:pt>
                <c:pt idx="315">
                  <c:v>1.09999847412109</c:v>
                </c:pt>
                <c:pt idx="316">
                  <c:v>1.40000152587891</c:v>
                </c:pt>
                <c:pt idx="317">
                  <c:v>1.10000228881836</c:v>
                </c:pt>
                <c:pt idx="318">
                  <c:v>0.700000762939453</c:v>
                </c:pt>
                <c:pt idx="319">
                  <c:v>0.800003051757813</c:v>
                </c:pt>
                <c:pt idx="320">
                  <c:v>0.700000762939453</c:v>
                </c:pt>
                <c:pt idx="321">
                  <c:v>1.19999694824219</c:v>
                </c:pt>
                <c:pt idx="322">
                  <c:v>0.899997711181641</c:v>
                </c:pt>
                <c:pt idx="323">
                  <c:v>1.39999771118164</c:v>
                </c:pt>
                <c:pt idx="324">
                  <c:v>1.59999847412109</c:v>
                </c:pt>
                <c:pt idx="325">
                  <c:v>1.89999771118164</c:v>
                </c:pt>
                <c:pt idx="326">
                  <c:v>1.59999847412109</c:v>
                </c:pt>
                <c:pt idx="327">
                  <c:v>1.59999847412109</c:v>
                </c:pt>
                <c:pt idx="328">
                  <c:v>1.20000076293945</c:v>
                </c:pt>
                <c:pt idx="329">
                  <c:v>1.20000076293945</c:v>
                </c:pt>
                <c:pt idx="330">
                  <c:v>0.700000762939453</c:v>
                </c:pt>
                <c:pt idx="331">
                  <c:v>1.09999847412109</c:v>
                </c:pt>
                <c:pt idx="332">
                  <c:v>0.800003051757813</c:v>
                </c:pt>
                <c:pt idx="333">
                  <c:v>0.600002288818359</c:v>
                </c:pt>
                <c:pt idx="334">
                  <c:v>0</c:v>
                </c:pt>
                <c:pt idx="336">
                  <c:v>1.80000305175781</c:v>
                </c:pt>
                <c:pt idx="337">
                  <c:v>1.30000305175781</c:v>
                </c:pt>
                <c:pt idx="338">
                  <c:v>1.29999923706055</c:v>
                </c:pt>
                <c:pt idx="339">
                  <c:v>0.899997711181641</c:v>
                </c:pt>
                <c:pt idx="340">
                  <c:v>0.799999237060547</c:v>
                </c:pt>
                <c:pt idx="341">
                  <c:v>1.39999771118164</c:v>
                </c:pt>
                <c:pt idx="342">
                  <c:v>0.399997711181641</c:v>
                </c:pt>
                <c:pt idx="343">
                  <c:v>1.20000076293945</c:v>
                </c:pt>
                <c:pt idx="344">
                  <c:v>1.70000076293945</c:v>
                </c:pt>
                <c:pt idx="345">
                  <c:v>0.899997711181641</c:v>
                </c:pt>
                <c:pt idx="346">
                  <c:v>0.799999237060547</c:v>
                </c:pt>
                <c:pt idx="347">
                  <c:v>1</c:v>
                </c:pt>
                <c:pt idx="348">
                  <c:v>0.900001525878906</c:v>
                </c:pt>
                <c:pt idx="349">
                  <c:v>0.799999237060547</c:v>
                </c:pt>
                <c:pt idx="350">
                  <c:v>1</c:v>
                </c:pt>
                <c:pt idx="351">
                  <c:v>0.899997711181641</c:v>
                </c:pt>
                <c:pt idx="352">
                  <c:v>1.29999923706055</c:v>
                </c:pt>
                <c:pt idx="353">
                  <c:v>0.900001525878906</c:v>
                </c:pt>
                <c:pt idx="354">
                  <c:v>1</c:v>
                </c:pt>
                <c:pt idx="355">
                  <c:v>1.10000228881836</c:v>
                </c:pt>
                <c:pt idx="356">
                  <c:v>1</c:v>
                </c:pt>
                <c:pt idx="357">
                  <c:v>0.799999237060547</c:v>
                </c:pt>
                <c:pt idx="358">
                  <c:v>0.900001525878906</c:v>
                </c:pt>
                <c:pt idx="359">
                  <c:v>1.10000228881836</c:v>
                </c:pt>
                <c:pt idx="360">
                  <c:v>0.799999237060547</c:v>
                </c:pt>
                <c:pt idx="361">
                  <c:v>0.799999237060547</c:v>
                </c:pt>
                <c:pt idx="362">
                  <c:v>0.799999237060547</c:v>
                </c:pt>
                <c:pt idx="363">
                  <c:v>0.799999237060547</c:v>
                </c:pt>
                <c:pt idx="364">
                  <c:v>0.700000762939453</c:v>
                </c:pt>
                <c:pt idx="365">
                  <c:v>0</c:v>
                </c:pt>
                <c:pt idx="366">
                  <c:v>0.799999237060547</c:v>
                </c:pt>
                <c:pt idx="367">
                  <c:v>0.900001525878906</c:v>
                </c:pt>
                <c:pt idx="368">
                  <c:v>0.700000762939453</c:v>
                </c:pt>
                <c:pt idx="369">
                  <c:v>0.900001525878906</c:v>
                </c:pt>
                <c:pt idx="370">
                  <c:v>0.5</c:v>
                </c:pt>
                <c:pt idx="371">
                  <c:v>0.899997711181641</c:v>
                </c:pt>
                <c:pt idx="372">
                  <c:v>0.799999237060547</c:v>
                </c:pt>
                <c:pt idx="373">
                  <c:v>0.299999237060547</c:v>
                </c:pt>
                <c:pt idx="374">
                  <c:v>1.39999771118164</c:v>
                </c:pt>
                <c:pt idx="375">
                  <c:v>1.20000076293945</c:v>
                </c:pt>
                <c:pt idx="376">
                  <c:v>1.30000305175781</c:v>
                </c:pt>
                <c:pt idx="377">
                  <c:v>1.60000228881836</c:v>
                </c:pt>
                <c:pt idx="378">
                  <c:v>0.700000762939453</c:v>
                </c:pt>
                <c:pt idx="379">
                  <c:v>1.09999847412109</c:v>
                </c:pt>
                <c:pt idx="380">
                  <c:v>0.5</c:v>
                </c:pt>
                <c:pt idx="381">
                  <c:v>1.89999771118164</c:v>
                </c:pt>
                <c:pt idx="382">
                  <c:v>2.10000228881836</c:v>
                </c:pt>
                <c:pt idx="383">
                  <c:v>1.20000076293945</c:v>
                </c:pt>
                <c:pt idx="384">
                  <c:v>0.5</c:v>
                </c:pt>
                <c:pt idx="385">
                  <c:v>1.09999847412109</c:v>
                </c:pt>
                <c:pt idx="386">
                  <c:v>0.700000762939453</c:v>
                </c:pt>
                <c:pt idx="387">
                  <c:v>0.800003051757813</c:v>
                </c:pt>
                <c:pt idx="388">
                  <c:v>0.799999237060547</c:v>
                </c:pt>
                <c:pt idx="389">
                  <c:v>1.40000152587891</c:v>
                </c:pt>
                <c:pt idx="390">
                  <c:v>1.29999923706055</c:v>
                </c:pt>
                <c:pt idx="391">
                  <c:v>1.90000152587891</c:v>
                </c:pt>
                <c:pt idx="392">
                  <c:v>2.70000076293945</c:v>
                </c:pt>
                <c:pt idx="393">
                  <c:v>2</c:v>
                </c:pt>
                <c:pt idx="394">
                  <c:v>0.399997711181641</c:v>
                </c:pt>
                <c:pt idx="395">
                  <c:v>0</c:v>
                </c:pt>
                <c:pt idx="396">
                  <c:v>1.20000076293945</c:v>
                </c:pt>
                <c:pt idx="397">
                  <c:v>2.40000152587891</c:v>
                </c:pt>
                <c:pt idx="398">
                  <c:v>1.40000152587891</c:v>
                </c:pt>
                <c:pt idx="399">
                  <c:v>1</c:v>
                </c:pt>
                <c:pt idx="400">
                  <c:v>1.29999923706055</c:v>
                </c:pt>
                <c:pt idx="401">
                  <c:v>1.29999923706055</c:v>
                </c:pt>
                <c:pt idx="402">
                  <c:v>1.39999771118164</c:v>
                </c:pt>
                <c:pt idx="403">
                  <c:v>1.5</c:v>
                </c:pt>
                <c:pt idx="404">
                  <c:v>1.5</c:v>
                </c:pt>
                <c:pt idx="405">
                  <c:v>1.29999923706055</c:v>
                </c:pt>
                <c:pt idx="406">
                  <c:v>1.19999694824219</c:v>
                </c:pt>
                <c:pt idx="407">
                  <c:v>0.600002288818359</c:v>
                </c:pt>
                <c:pt idx="408">
                  <c:v>1.20000076293945</c:v>
                </c:pt>
                <c:pt idx="409">
                  <c:v>1.40000152587891</c:v>
                </c:pt>
                <c:pt idx="410">
                  <c:v>1.39999771118164</c:v>
                </c:pt>
                <c:pt idx="411">
                  <c:v>0.5</c:v>
                </c:pt>
                <c:pt idx="412">
                  <c:v>0.900001525878906</c:v>
                </c:pt>
                <c:pt idx="413">
                  <c:v>1.70000076293945</c:v>
                </c:pt>
                <c:pt idx="414">
                  <c:v>1.5</c:v>
                </c:pt>
                <c:pt idx="415">
                  <c:v>0.5</c:v>
                </c:pt>
                <c:pt idx="416">
                  <c:v>1.5</c:v>
                </c:pt>
                <c:pt idx="417">
                  <c:v>1.10000228881836</c:v>
                </c:pt>
                <c:pt idx="418">
                  <c:v>2</c:v>
                </c:pt>
                <c:pt idx="419">
                  <c:v>0.799999237060547</c:v>
                </c:pt>
                <c:pt idx="420">
                  <c:v>0.699996948242188</c:v>
                </c:pt>
                <c:pt idx="421">
                  <c:v>0.799999237060547</c:v>
                </c:pt>
                <c:pt idx="422">
                  <c:v>0.700000762939453</c:v>
                </c:pt>
                <c:pt idx="423">
                  <c:v>0.700000762939453</c:v>
                </c:pt>
                <c:pt idx="424">
                  <c:v>1.10000228881836</c:v>
                </c:pt>
                <c:pt idx="425">
                  <c:v>1.09999847412109</c:v>
                </c:pt>
                <c:pt idx="426">
                  <c:v>0.299999237060547</c:v>
                </c:pt>
                <c:pt idx="427">
                  <c:v>1.90000152587891</c:v>
                </c:pt>
                <c:pt idx="428">
                  <c:v>0.700000762939453</c:v>
                </c:pt>
                <c:pt idx="429">
                  <c:v>0.400001525878906</c:v>
                </c:pt>
                <c:pt idx="430">
                  <c:v>0.700000762939453</c:v>
                </c:pt>
                <c:pt idx="431">
                  <c:v>0.5</c:v>
                </c:pt>
                <c:pt idx="432">
                  <c:v>0.799999237060547</c:v>
                </c:pt>
                <c:pt idx="433">
                  <c:v>1.29999923706055</c:v>
                </c:pt>
                <c:pt idx="434">
                  <c:v>0.400001525878906</c:v>
                </c:pt>
                <c:pt idx="435">
                  <c:v>1.79999923706055</c:v>
                </c:pt>
                <c:pt idx="436">
                  <c:v>2.20000076293945</c:v>
                </c:pt>
                <c:pt idx="437">
                  <c:v>2</c:v>
                </c:pt>
                <c:pt idx="438">
                  <c:v>1.90000152587891</c:v>
                </c:pt>
                <c:pt idx="439">
                  <c:v>2.40000152587891</c:v>
                </c:pt>
                <c:pt idx="440">
                  <c:v>2.5</c:v>
                </c:pt>
                <c:pt idx="441">
                  <c:v>2.89999771118164</c:v>
                </c:pt>
                <c:pt idx="442">
                  <c:v>3.89999771118164</c:v>
                </c:pt>
                <c:pt idx="443">
                  <c:v>1.80000305175781</c:v>
                </c:pt>
                <c:pt idx="444">
                  <c:v>2.5</c:v>
                </c:pt>
                <c:pt idx="445">
                  <c:v>3.60000228881836</c:v>
                </c:pt>
                <c:pt idx="446">
                  <c:v>3.20000076293945</c:v>
                </c:pt>
                <c:pt idx="447">
                  <c:v>2.39999771118164</c:v>
                </c:pt>
                <c:pt idx="448">
                  <c:v>2.89999771118164</c:v>
                </c:pt>
                <c:pt idx="449">
                  <c:v>2.29999923706055</c:v>
                </c:pt>
                <c:pt idx="450">
                  <c:v>2.90000152587891</c:v>
                </c:pt>
                <c:pt idx="451">
                  <c:v>2</c:v>
                </c:pt>
                <c:pt idx="452">
                  <c:v>2.5</c:v>
                </c:pt>
                <c:pt idx="453">
                  <c:v>2.5</c:v>
                </c:pt>
                <c:pt idx="454">
                  <c:v>2.29999923706055</c:v>
                </c:pt>
                <c:pt idx="455">
                  <c:v>2.60000228881836</c:v>
                </c:pt>
                <c:pt idx="456">
                  <c:v>3.09999847412109</c:v>
                </c:pt>
                <c:pt idx="457">
                  <c:v>2.70000076293945</c:v>
                </c:pt>
                <c:pt idx="458">
                  <c:v>2.09999847412109</c:v>
                </c:pt>
                <c:pt idx="459">
                  <c:v>1.40000152587891</c:v>
                </c:pt>
                <c:pt idx="460">
                  <c:v>1.70000076293945</c:v>
                </c:pt>
                <c:pt idx="461">
                  <c:v>1.69999694824219</c:v>
                </c:pt>
                <c:pt idx="462">
                  <c:v>2.19999694824219</c:v>
                </c:pt>
                <c:pt idx="463">
                  <c:v>1.39999771118164</c:v>
                </c:pt>
                <c:pt idx="464">
                  <c:v>2.79999923706055</c:v>
                </c:pt>
                <c:pt idx="465">
                  <c:v>3.59999847412109</c:v>
                </c:pt>
                <c:pt idx="466">
                  <c:v>2.59999847412109</c:v>
                </c:pt>
                <c:pt idx="467">
                  <c:v>1.79999923706055</c:v>
                </c:pt>
                <c:pt idx="468">
                  <c:v>1.5</c:v>
                </c:pt>
                <c:pt idx="469">
                  <c:v>2.90000152587891</c:v>
                </c:pt>
                <c:pt idx="470">
                  <c:v>2.09999847412109</c:v>
                </c:pt>
                <c:pt idx="471">
                  <c:v>1.29999923706055</c:v>
                </c:pt>
                <c:pt idx="472">
                  <c:v>0.900001525878906</c:v>
                </c:pt>
                <c:pt idx="473">
                  <c:v>1.70000076293945</c:v>
                </c:pt>
                <c:pt idx="474">
                  <c:v>2.60000228881836</c:v>
                </c:pt>
                <c:pt idx="475">
                  <c:v>4.10000228881836</c:v>
                </c:pt>
                <c:pt idx="476">
                  <c:v>4.39999771118164</c:v>
                </c:pt>
                <c:pt idx="477">
                  <c:v>2.80000305175781</c:v>
                </c:pt>
                <c:pt idx="478">
                  <c:v>3</c:v>
                </c:pt>
                <c:pt idx="479">
                  <c:v>3.40000152587891</c:v>
                </c:pt>
                <c:pt idx="480">
                  <c:v>3.59999847412109</c:v>
                </c:pt>
                <c:pt idx="481">
                  <c:v>3.90000152587891</c:v>
                </c:pt>
                <c:pt idx="482">
                  <c:v>3.5</c:v>
                </c:pt>
                <c:pt idx="483">
                  <c:v>3.79999923706055</c:v>
                </c:pt>
                <c:pt idx="484">
                  <c:v>3.89999771118164</c:v>
                </c:pt>
                <c:pt idx="485">
                  <c:v>4.29999923706055</c:v>
                </c:pt>
                <c:pt idx="486">
                  <c:v>3.20000076293945</c:v>
                </c:pt>
                <c:pt idx="487">
                  <c:v>3.79999923706055</c:v>
                </c:pt>
                <c:pt idx="488">
                  <c:v>4.20000076293945</c:v>
                </c:pt>
                <c:pt idx="489">
                  <c:v>2.69999694824219</c:v>
                </c:pt>
                <c:pt idx="490">
                  <c:v>3.5</c:v>
                </c:pt>
                <c:pt idx="491">
                  <c:v>2.39999771118164</c:v>
                </c:pt>
                <c:pt idx="492">
                  <c:v>1</c:v>
                </c:pt>
                <c:pt idx="493">
                  <c:v>4.30000305175781</c:v>
                </c:pt>
                <c:pt idx="494">
                  <c:v>3.10000228881836</c:v>
                </c:pt>
                <c:pt idx="495">
                  <c:v>2.79999923706055</c:v>
                </c:pt>
                <c:pt idx="496">
                  <c:v>4</c:v>
                </c:pt>
                <c:pt idx="497">
                  <c:v>2.90000152587891</c:v>
                </c:pt>
                <c:pt idx="498">
                  <c:v>1.90000152587891</c:v>
                </c:pt>
                <c:pt idx="499">
                  <c:v>1.59999847412109</c:v>
                </c:pt>
                <c:pt idx="500">
                  <c:v>1.39999771118164</c:v>
                </c:pt>
                <c:pt idx="501">
                  <c:v>2.80000305175781</c:v>
                </c:pt>
                <c:pt idx="502">
                  <c:v>5.5</c:v>
                </c:pt>
                <c:pt idx="503">
                  <c:v>3.90000152587891</c:v>
                </c:pt>
                <c:pt idx="504">
                  <c:v>3.70000076293945</c:v>
                </c:pt>
                <c:pt idx="505">
                  <c:v>3.90000152587891</c:v>
                </c:pt>
                <c:pt idx="506">
                  <c:v>4.5</c:v>
                </c:pt>
                <c:pt idx="507">
                  <c:v>3.39999771118164</c:v>
                </c:pt>
                <c:pt idx="508">
                  <c:v>4.90000152587891</c:v>
                </c:pt>
                <c:pt idx="509">
                  <c:v>3.90000152587891</c:v>
                </c:pt>
                <c:pt idx="510">
                  <c:v>5</c:v>
                </c:pt>
                <c:pt idx="511">
                  <c:v>3.80000305175781</c:v>
                </c:pt>
                <c:pt idx="512">
                  <c:v>4.90000152587891</c:v>
                </c:pt>
                <c:pt idx="513">
                  <c:v>4.09999847412109</c:v>
                </c:pt>
                <c:pt idx="514">
                  <c:v>4.60000228881836</c:v>
                </c:pt>
                <c:pt idx="515">
                  <c:v>3.89999771118164</c:v>
                </c:pt>
                <c:pt idx="516">
                  <c:v>3.90000152587891</c:v>
                </c:pt>
                <c:pt idx="517">
                  <c:v>4.60000228881836</c:v>
                </c:pt>
                <c:pt idx="518">
                  <c:v>4.29999923706055</c:v>
                </c:pt>
                <c:pt idx="519">
                  <c:v>4.29999923706055</c:v>
                </c:pt>
                <c:pt idx="520">
                  <c:v>4.10000228881836</c:v>
                </c:pt>
                <c:pt idx="521">
                  <c:v>4</c:v>
                </c:pt>
                <c:pt idx="522">
                  <c:v>3.79999923706055</c:v>
                </c:pt>
                <c:pt idx="523">
                  <c:v>3.5</c:v>
                </c:pt>
                <c:pt idx="524">
                  <c:v>2.79999923706055</c:v>
                </c:pt>
                <c:pt idx="525">
                  <c:v>3.29999923706055</c:v>
                </c:pt>
                <c:pt idx="526">
                  <c:v>3.80000305175781</c:v>
                </c:pt>
                <c:pt idx="527">
                  <c:v>2.89999771118164</c:v>
                </c:pt>
                <c:pt idx="528">
                  <c:v>2.79999923706055</c:v>
                </c:pt>
                <c:pt idx="529">
                  <c:v>4.89999771118164</c:v>
                </c:pt>
                <c:pt idx="530">
                  <c:v>5.10000228881836</c:v>
                </c:pt>
                <c:pt idx="531">
                  <c:v>4.80000305175781</c:v>
                </c:pt>
                <c:pt idx="532">
                  <c:v>4</c:v>
                </c:pt>
                <c:pt idx="533">
                  <c:v>5</c:v>
                </c:pt>
                <c:pt idx="534">
                  <c:v>4.70000076293945</c:v>
                </c:pt>
                <c:pt idx="535">
                  <c:v>4.70000076293945</c:v>
                </c:pt>
                <c:pt idx="536">
                  <c:v>4.30000305175781</c:v>
                </c:pt>
                <c:pt idx="537">
                  <c:v>4.39999771118164</c:v>
                </c:pt>
                <c:pt idx="538">
                  <c:v>4.59999847412109</c:v>
                </c:pt>
                <c:pt idx="539">
                  <c:v>4.60000228881836</c:v>
                </c:pt>
                <c:pt idx="540">
                  <c:v>4.59999847412109</c:v>
                </c:pt>
                <c:pt idx="541">
                  <c:v>4.59999847412109</c:v>
                </c:pt>
                <c:pt idx="542">
                  <c:v>4.59999847412109</c:v>
                </c:pt>
                <c:pt idx="543">
                  <c:v>4.20000076293945</c:v>
                </c:pt>
                <c:pt idx="544">
                  <c:v>4.19999694824219</c:v>
                </c:pt>
                <c:pt idx="545">
                  <c:v>4.70000076293945</c:v>
                </c:pt>
                <c:pt idx="546">
                  <c:v>4.59999847412109</c:v>
                </c:pt>
                <c:pt idx="547">
                  <c:v>4.29999923706055</c:v>
                </c:pt>
                <c:pt idx="548">
                  <c:v>3.70000076293945</c:v>
                </c:pt>
                <c:pt idx="549">
                  <c:v>4.29999923706055</c:v>
                </c:pt>
                <c:pt idx="550">
                  <c:v>2.70000076293945</c:v>
                </c:pt>
                <c:pt idx="551">
                  <c:v>1.70000076293945</c:v>
                </c:pt>
                <c:pt idx="552">
                  <c:v>3.70000076293945</c:v>
                </c:pt>
                <c:pt idx="553">
                  <c:v>2.90000152587891</c:v>
                </c:pt>
                <c:pt idx="554">
                  <c:v>4.39999771118164</c:v>
                </c:pt>
                <c:pt idx="555">
                  <c:v>4.70000076293945</c:v>
                </c:pt>
                <c:pt idx="556">
                  <c:v>4.10000228881836</c:v>
                </c:pt>
                <c:pt idx="557">
                  <c:v>4.09999847412109</c:v>
                </c:pt>
                <c:pt idx="558">
                  <c:v>4.5</c:v>
                </c:pt>
                <c:pt idx="559">
                  <c:v>4.10000228881836</c:v>
                </c:pt>
                <c:pt idx="560">
                  <c:v>4.29999923706055</c:v>
                </c:pt>
                <c:pt idx="561">
                  <c:v>4.5</c:v>
                </c:pt>
                <c:pt idx="562">
                  <c:v>3.89999771118164</c:v>
                </c:pt>
                <c:pt idx="563">
                  <c:v>4.09999847412109</c:v>
                </c:pt>
                <c:pt idx="564">
                  <c:v>4.19999694824219</c:v>
                </c:pt>
                <c:pt idx="565">
                  <c:v>4.5</c:v>
                </c:pt>
                <c:pt idx="566">
                  <c:v>4.70000076293945</c:v>
                </c:pt>
                <c:pt idx="567">
                  <c:v>4.40000152587891</c:v>
                </c:pt>
                <c:pt idx="568">
                  <c:v>3.70000076293945</c:v>
                </c:pt>
                <c:pt idx="569">
                  <c:v>4.30000305175781</c:v>
                </c:pt>
                <c:pt idx="570">
                  <c:v>4.29999923706055</c:v>
                </c:pt>
                <c:pt idx="571">
                  <c:v>4.60000228881836</c:v>
                </c:pt>
                <c:pt idx="572">
                  <c:v>4.5</c:v>
                </c:pt>
                <c:pt idx="573">
                  <c:v>3.70000076293945</c:v>
                </c:pt>
                <c:pt idx="574">
                  <c:v>3.90000152587891</c:v>
                </c:pt>
                <c:pt idx="575">
                  <c:v>4.70000076293945</c:v>
                </c:pt>
                <c:pt idx="576">
                  <c:v>3.79999923706055</c:v>
                </c:pt>
                <c:pt idx="577">
                  <c:v>4.89999771118164</c:v>
                </c:pt>
                <c:pt idx="578">
                  <c:v>4.20000076293945</c:v>
                </c:pt>
                <c:pt idx="579">
                  <c:v>4</c:v>
                </c:pt>
                <c:pt idx="580">
                  <c:v>3.89999771118164</c:v>
                </c:pt>
                <c:pt idx="581">
                  <c:v>4.69999694824219</c:v>
                </c:pt>
                <c:pt idx="582">
                  <c:v>4.20000076293945</c:v>
                </c:pt>
                <c:pt idx="583">
                  <c:v>3.79999923706055</c:v>
                </c:pt>
                <c:pt idx="584">
                  <c:v>3.79999923706055</c:v>
                </c:pt>
                <c:pt idx="585">
                  <c:v>4.10000228881836</c:v>
                </c:pt>
                <c:pt idx="586">
                  <c:v>3.79999923706055</c:v>
                </c:pt>
                <c:pt idx="587">
                  <c:v>3.59999847412109</c:v>
                </c:pt>
                <c:pt idx="588">
                  <c:v>3.89999771118164</c:v>
                </c:pt>
                <c:pt idx="589">
                  <c:v>3.79999923706055</c:v>
                </c:pt>
                <c:pt idx="590">
                  <c:v>3.70000076293945</c:v>
                </c:pt>
                <c:pt idx="591">
                  <c:v>3.90000152587891</c:v>
                </c:pt>
                <c:pt idx="592">
                  <c:v>3.90000152587891</c:v>
                </c:pt>
                <c:pt idx="593">
                  <c:v>3.79999923706055</c:v>
                </c:pt>
                <c:pt idx="594">
                  <c:v>3.70000076293945</c:v>
                </c:pt>
                <c:pt idx="595">
                  <c:v>3.5</c:v>
                </c:pt>
                <c:pt idx="596">
                  <c:v>3.5</c:v>
                </c:pt>
                <c:pt idx="597">
                  <c:v>3.29999923706055</c:v>
                </c:pt>
                <c:pt idx="598">
                  <c:v>3.30000305175781</c:v>
                </c:pt>
                <c:pt idx="599">
                  <c:v>3.40000152587891</c:v>
                </c:pt>
                <c:pt idx="600">
                  <c:v>3.5</c:v>
                </c:pt>
                <c:pt idx="601">
                  <c:v>3.5</c:v>
                </c:pt>
                <c:pt idx="602">
                  <c:v>3.39999771118164</c:v>
                </c:pt>
                <c:pt idx="603">
                  <c:v>3.39999771118164</c:v>
                </c:pt>
                <c:pt idx="604">
                  <c:v>3.20000076293945</c:v>
                </c:pt>
                <c:pt idx="605">
                  <c:v>3.40000152587891</c:v>
                </c:pt>
                <c:pt idx="606">
                  <c:v>2.59999847412109</c:v>
                </c:pt>
                <c:pt idx="607">
                  <c:v>3.20000076293945</c:v>
                </c:pt>
                <c:pt idx="608">
                  <c:v>2.79999923706055</c:v>
                </c:pt>
                <c:pt idx="609">
                  <c:v>0.900001525878906</c:v>
                </c:pt>
                <c:pt idx="610">
                  <c:v>2.90000152587891</c:v>
                </c:pt>
                <c:pt idx="611">
                  <c:v>3</c:v>
                </c:pt>
                <c:pt idx="612">
                  <c:v>2.10000228881836</c:v>
                </c:pt>
                <c:pt idx="613">
                  <c:v>3</c:v>
                </c:pt>
                <c:pt idx="614">
                  <c:v>3</c:v>
                </c:pt>
                <c:pt idx="615">
                  <c:v>2.59999847412109</c:v>
                </c:pt>
                <c:pt idx="616">
                  <c:v>2.29999923706055</c:v>
                </c:pt>
                <c:pt idx="617">
                  <c:v>2.10000228881836</c:v>
                </c:pt>
                <c:pt idx="618">
                  <c:v>2.29999923706055</c:v>
                </c:pt>
                <c:pt idx="619">
                  <c:v>2.20000076293945</c:v>
                </c:pt>
                <c:pt idx="620">
                  <c:v>2</c:v>
                </c:pt>
                <c:pt idx="621">
                  <c:v>1.59999847412109</c:v>
                </c:pt>
                <c:pt idx="622">
                  <c:v>1.39999771118164</c:v>
                </c:pt>
                <c:pt idx="623">
                  <c:v>2.59999847412109</c:v>
                </c:pt>
                <c:pt idx="624">
                  <c:v>2.40000152587891</c:v>
                </c:pt>
                <c:pt idx="625">
                  <c:v>3.09999847412109</c:v>
                </c:pt>
                <c:pt idx="626">
                  <c:v>2.10000228881836</c:v>
                </c:pt>
                <c:pt idx="627">
                  <c:v>3.29999923706055</c:v>
                </c:pt>
                <c:pt idx="628">
                  <c:v>2.90000152587891</c:v>
                </c:pt>
                <c:pt idx="629">
                  <c:v>2.70000076293945</c:v>
                </c:pt>
                <c:pt idx="630">
                  <c:v>2.59999847412109</c:v>
                </c:pt>
                <c:pt idx="631">
                  <c:v>2.79999923706055</c:v>
                </c:pt>
                <c:pt idx="632">
                  <c:v>2.40000152587891</c:v>
                </c:pt>
                <c:pt idx="633">
                  <c:v>2.59999847412109</c:v>
                </c:pt>
                <c:pt idx="634">
                  <c:v>2.79999923706055</c:v>
                </c:pt>
                <c:pt idx="635">
                  <c:v>2.39999771118164</c:v>
                </c:pt>
                <c:pt idx="636">
                  <c:v>1.70000076293945</c:v>
                </c:pt>
                <c:pt idx="637">
                  <c:v>2.40000152587891</c:v>
                </c:pt>
                <c:pt idx="638">
                  <c:v>2.09999847412109</c:v>
                </c:pt>
                <c:pt idx="639">
                  <c:v>1.60000228881836</c:v>
                </c:pt>
                <c:pt idx="640">
                  <c:v>1.89999771118164</c:v>
                </c:pt>
                <c:pt idx="641">
                  <c:v>1.70000076293945</c:v>
                </c:pt>
                <c:pt idx="642">
                  <c:v>1.5</c:v>
                </c:pt>
                <c:pt idx="643">
                  <c:v>1.59999847412109</c:v>
                </c:pt>
                <c:pt idx="644">
                  <c:v>1.70000076293945</c:v>
                </c:pt>
                <c:pt idx="645">
                  <c:v>1.60000228881836</c:v>
                </c:pt>
                <c:pt idx="646">
                  <c:v>1.5</c:v>
                </c:pt>
                <c:pt idx="647">
                  <c:v>2.20000076293945</c:v>
                </c:pt>
                <c:pt idx="648">
                  <c:v>0.899997711181641</c:v>
                </c:pt>
                <c:pt idx="649">
                  <c:v>1.09999847412109</c:v>
                </c:pt>
                <c:pt idx="650">
                  <c:v>1.79999923706055</c:v>
                </c:pt>
                <c:pt idx="651">
                  <c:v>1.40000152587891</c:v>
                </c:pt>
                <c:pt idx="652">
                  <c:v>1.5</c:v>
                </c:pt>
                <c:pt idx="653">
                  <c:v>1.20000076293945</c:v>
                </c:pt>
                <c:pt idx="654">
                  <c:v>1.30000305175781</c:v>
                </c:pt>
                <c:pt idx="655">
                  <c:v>1.20000076293945</c:v>
                </c:pt>
                <c:pt idx="656">
                  <c:v>1.20000076293945</c:v>
                </c:pt>
                <c:pt idx="657">
                  <c:v>1.5</c:v>
                </c:pt>
                <c:pt idx="658">
                  <c:v>1.80000305175781</c:v>
                </c:pt>
                <c:pt idx="659">
                  <c:v>1.59999847412109</c:v>
                </c:pt>
                <c:pt idx="660">
                  <c:v>1.29999923706055</c:v>
                </c:pt>
                <c:pt idx="661">
                  <c:v>1.79999923706055</c:v>
                </c:pt>
                <c:pt idx="662">
                  <c:v>1.40000152587891</c:v>
                </c:pt>
                <c:pt idx="663">
                  <c:v>0.899997711181641</c:v>
                </c:pt>
                <c:pt idx="664">
                  <c:v>0.899997711181641</c:v>
                </c:pt>
                <c:pt idx="665">
                  <c:v>1.5</c:v>
                </c:pt>
                <c:pt idx="666">
                  <c:v>1.40000152587891</c:v>
                </c:pt>
                <c:pt idx="667">
                  <c:v>0.900001525878906</c:v>
                </c:pt>
                <c:pt idx="668">
                  <c:v>0.899997711181641</c:v>
                </c:pt>
                <c:pt idx="669">
                  <c:v>1.5</c:v>
                </c:pt>
                <c:pt idx="670">
                  <c:v>0.600002288818359</c:v>
                </c:pt>
                <c:pt idx="671">
                  <c:v>1.79999923706055</c:v>
                </c:pt>
                <c:pt idx="672">
                  <c:v>1.09999847412109</c:v>
                </c:pt>
                <c:pt idx="673">
                  <c:v>1</c:v>
                </c:pt>
                <c:pt idx="674">
                  <c:v>0.5</c:v>
                </c:pt>
                <c:pt idx="675">
                  <c:v>1.09999847412109</c:v>
                </c:pt>
                <c:pt idx="676">
                  <c:v>1</c:v>
                </c:pt>
                <c:pt idx="677">
                  <c:v>0.899997711181641</c:v>
                </c:pt>
                <c:pt idx="678">
                  <c:v>1.59999847412109</c:v>
                </c:pt>
                <c:pt idx="679">
                  <c:v>1</c:v>
                </c:pt>
                <c:pt idx="680">
                  <c:v>1.20000076293945</c:v>
                </c:pt>
                <c:pt idx="681">
                  <c:v>1</c:v>
                </c:pt>
                <c:pt idx="682">
                  <c:v>1.39999771118164</c:v>
                </c:pt>
                <c:pt idx="683">
                  <c:v>0.900001525878906</c:v>
                </c:pt>
                <c:pt idx="684">
                  <c:v>0.899997711181641</c:v>
                </c:pt>
                <c:pt idx="685">
                  <c:v>1</c:v>
                </c:pt>
                <c:pt idx="686">
                  <c:v>1.20000076293945</c:v>
                </c:pt>
                <c:pt idx="687">
                  <c:v>0.899997711181641</c:v>
                </c:pt>
                <c:pt idx="688">
                  <c:v>0.5</c:v>
                </c:pt>
                <c:pt idx="689">
                  <c:v>0.800003051757813</c:v>
                </c:pt>
                <c:pt idx="690">
                  <c:v>0.599998474121094</c:v>
                </c:pt>
                <c:pt idx="691">
                  <c:v>1.20000076293945</c:v>
                </c:pt>
                <c:pt idx="692">
                  <c:v>0.600002288818359</c:v>
                </c:pt>
                <c:pt idx="693">
                  <c:v>1.20000076293945</c:v>
                </c:pt>
                <c:pt idx="694">
                  <c:v>0.599998474121094</c:v>
                </c:pt>
                <c:pt idx="695">
                  <c:v>0.399997711181641</c:v>
                </c:pt>
                <c:pt idx="696">
                  <c:v>0.700000762939453</c:v>
                </c:pt>
                <c:pt idx="697">
                  <c:v>0.899997711181641</c:v>
                </c:pt>
                <c:pt idx="698">
                  <c:v>0.799999237060547</c:v>
                </c:pt>
                <c:pt idx="699">
                  <c:v>1.09999847412109</c:v>
                </c:pt>
                <c:pt idx="700">
                  <c:v>1.20000076293945</c:v>
                </c:pt>
                <c:pt idx="701">
                  <c:v>1</c:v>
                </c:pt>
                <c:pt idx="702">
                  <c:v>0.599998474121094</c:v>
                </c:pt>
                <c:pt idx="703">
                  <c:v>0.799999237060547</c:v>
                </c:pt>
                <c:pt idx="704">
                  <c:v>0.900001525878906</c:v>
                </c:pt>
                <c:pt idx="705">
                  <c:v>0.700000762939453</c:v>
                </c:pt>
                <c:pt idx="706">
                  <c:v>1</c:v>
                </c:pt>
                <c:pt idx="707">
                  <c:v>0.900001525878906</c:v>
                </c:pt>
                <c:pt idx="708">
                  <c:v>0.299999237060547</c:v>
                </c:pt>
                <c:pt idx="709">
                  <c:v>0.899997711181641</c:v>
                </c:pt>
                <c:pt idx="710">
                  <c:v>1</c:v>
                </c:pt>
                <c:pt idx="711">
                  <c:v>1</c:v>
                </c:pt>
                <c:pt idx="712">
                  <c:v>1.10000228881836</c:v>
                </c:pt>
                <c:pt idx="713">
                  <c:v>1.59999847412109</c:v>
                </c:pt>
                <c:pt idx="714">
                  <c:v>1</c:v>
                </c:pt>
                <c:pt idx="715">
                  <c:v>0.899997711181641</c:v>
                </c:pt>
                <c:pt idx="716">
                  <c:v>1.29999923706055</c:v>
                </c:pt>
                <c:pt idx="717">
                  <c:v>1</c:v>
                </c:pt>
                <c:pt idx="718">
                  <c:v>0.799999237060547</c:v>
                </c:pt>
                <c:pt idx="719">
                  <c:v>1.19999694824219</c:v>
                </c:pt>
                <c:pt idx="720">
                  <c:v>1</c:v>
                </c:pt>
                <c:pt idx="721">
                  <c:v>1.89999771118164</c:v>
                </c:pt>
                <c:pt idx="722">
                  <c:v>1.5</c:v>
                </c:pt>
                <c:pt idx="723">
                  <c:v>0.900001525878906</c:v>
                </c:pt>
                <c:pt idx="724">
                  <c:v>0.599998474121094</c:v>
                </c:pt>
                <c:pt idx="725">
                  <c:v>1</c:v>
                </c:pt>
                <c:pt idx="726">
                  <c:v>0.5</c:v>
                </c:pt>
                <c:pt idx="727">
                  <c:v>1.09999847412109</c:v>
                </c:pt>
                <c:pt idx="728">
                  <c:v>0.700000762939453</c:v>
                </c:pt>
                <c:pt idx="729">
                  <c:v>1</c:v>
                </c:pt>
                <c:pt idx="730">
                  <c:v>0.799999237060547</c:v>
                </c:pt>
                <c:pt idx="731">
                  <c:v>1</c:v>
                </c:pt>
                <c:pt idx="732">
                  <c:v>1</c:v>
                </c:pt>
                <c:pt idx="733">
                  <c:v>0.700000762939453</c:v>
                </c:pt>
                <c:pt idx="734">
                  <c:v>1</c:v>
                </c:pt>
                <c:pt idx="735">
                  <c:v>1</c:v>
                </c:pt>
                <c:pt idx="736">
                  <c:v>1.29999923706055</c:v>
                </c:pt>
                <c:pt idx="737">
                  <c:v>0.400001525878906</c:v>
                </c:pt>
                <c:pt idx="738">
                  <c:v>0.599998474121094</c:v>
                </c:pt>
                <c:pt idx="739">
                  <c:v>1.5</c:v>
                </c:pt>
                <c:pt idx="740">
                  <c:v>1</c:v>
                </c:pt>
                <c:pt idx="741">
                  <c:v>1.5</c:v>
                </c:pt>
                <c:pt idx="742">
                  <c:v>1</c:v>
                </c:pt>
                <c:pt idx="743">
                  <c:v>0.399997711181641</c:v>
                </c:pt>
                <c:pt idx="744">
                  <c:v>0.900001525878906</c:v>
                </c:pt>
                <c:pt idx="745">
                  <c:v>0.799999237060547</c:v>
                </c:pt>
                <c:pt idx="746">
                  <c:v>1.10000228881836</c:v>
                </c:pt>
                <c:pt idx="747">
                  <c:v>1.39999771118164</c:v>
                </c:pt>
                <c:pt idx="748">
                  <c:v>0.700000762939453</c:v>
                </c:pt>
                <c:pt idx="749">
                  <c:v>1.79999923706055</c:v>
                </c:pt>
                <c:pt idx="750">
                  <c:v>0.799999237060547</c:v>
                </c:pt>
                <c:pt idx="751">
                  <c:v>1.10000228881836</c:v>
                </c:pt>
                <c:pt idx="752">
                  <c:v>1.69999694824219</c:v>
                </c:pt>
                <c:pt idx="753">
                  <c:v>1</c:v>
                </c:pt>
                <c:pt idx="754">
                  <c:v>1.79999923706055</c:v>
                </c:pt>
                <c:pt idx="755">
                  <c:v>2.59999847412109</c:v>
                </c:pt>
                <c:pt idx="756">
                  <c:v>1.90000152587891</c:v>
                </c:pt>
                <c:pt idx="757">
                  <c:v>1.90000152587891</c:v>
                </c:pt>
                <c:pt idx="758">
                  <c:v>1.10000228881836</c:v>
                </c:pt>
                <c:pt idx="759">
                  <c:v>1.40000152587891</c:v>
                </c:pt>
                <c:pt idx="760">
                  <c:v>1.79999923706055</c:v>
                </c:pt>
                <c:pt idx="761">
                  <c:v>1.90000152587891</c:v>
                </c:pt>
                <c:pt idx="762">
                  <c:v>1.09999847412109</c:v>
                </c:pt>
                <c:pt idx="763">
                  <c:v>1.70000076293945</c:v>
                </c:pt>
                <c:pt idx="764">
                  <c:v>1.90000152587891</c:v>
                </c:pt>
                <c:pt idx="765">
                  <c:v>1.80000305175781</c:v>
                </c:pt>
                <c:pt idx="766">
                  <c:v>1.39999771118164</c:v>
                </c:pt>
                <c:pt idx="767">
                  <c:v>1.79999923706055</c:v>
                </c:pt>
                <c:pt idx="768">
                  <c:v>1.39999771118164</c:v>
                </c:pt>
                <c:pt idx="769">
                  <c:v>1.60000228881836</c:v>
                </c:pt>
                <c:pt idx="770">
                  <c:v>1.10000228881836</c:v>
                </c:pt>
                <c:pt idx="771">
                  <c:v>2.79999923706055</c:v>
                </c:pt>
                <c:pt idx="772">
                  <c:v>1.70000076293945</c:v>
                </c:pt>
                <c:pt idx="773">
                  <c:v>1.90000152587891</c:v>
                </c:pt>
                <c:pt idx="774">
                  <c:v>1.09999847412109</c:v>
                </c:pt>
                <c:pt idx="775">
                  <c:v>1.89999771118164</c:v>
                </c:pt>
                <c:pt idx="776">
                  <c:v>0.900001525878906</c:v>
                </c:pt>
                <c:pt idx="777">
                  <c:v>2</c:v>
                </c:pt>
                <c:pt idx="778">
                  <c:v>0.5</c:v>
                </c:pt>
                <c:pt idx="779">
                  <c:v>0.400001525878906</c:v>
                </c:pt>
                <c:pt idx="780">
                  <c:v>0.799999237060547</c:v>
                </c:pt>
                <c:pt idx="781">
                  <c:v>0.399997711181641</c:v>
                </c:pt>
                <c:pt idx="782">
                  <c:v>1.59999847412109</c:v>
                </c:pt>
                <c:pt idx="783">
                  <c:v>1.90000152587891</c:v>
                </c:pt>
                <c:pt idx="784">
                  <c:v>2.29999923706055</c:v>
                </c:pt>
                <c:pt idx="785">
                  <c:v>2</c:v>
                </c:pt>
                <c:pt idx="786">
                  <c:v>2.79999923706055</c:v>
                </c:pt>
                <c:pt idx="787">
                  <c:v>2.09999847412109</c:v>
                </c:pt>
                <c:pt idx="788">
                  <c:v>1.30000305175781</c:v>
                </c:pt>
                <c:pt idx="789">
                  <c:v>1.5</c:v>
                </c:pt>
                <c:pt idx="790">
                  <c:v>1.10000228881836</c:v>
                </c:pt>
                <c:pt idx="791">
                  <c:v>1.39999771118164</c:v>
                </c:pt>
                <c:pt idx="792">
                  <c:v>1.70000076293945</c:v>
                </c:pt>
                <c:pt idx="793">
                  <c:v>0.600002288818359</c:v>
                </c:pt>
                <c:pt idx="794">
                  <c:v>2.29999923706055</c:v>
                </c:pt>
                <c:pt idx="795">
                  <c:v>3.39999771118164</c:v>
                </c:pt>
                <c:pt idx="796">
                  <c:v>1.60000228881836</c:v>
                </c:pt>
                <c:pt idx="797">
                  <c:v>0.600002288818359</c:v>
                </c:pt>
                <c:pt idx="798">
                  <c:v>1.90000152587891</c:v>
                </c:pt>
                <c:pt idx="799">
                  <c:v>1.39999771118164</c:v>
                </c:pt>
                <c:pt idx="800">
                  <c:v>2.29999923706055</c:v>
                </c:pt>
                <c:pt idx="801">
                  <c:v>2.79999923706055</c:v>
                </c:pt>
                <c:pt idx="802">
                  <c:v>2.20000076293945</c:v>
                </c:pt>
                <c:pt idx="803">
                  <c:v>1.70000076293945</c:v>
                </c:pt>
                <c:pt idx="804">
                  <c:v>2.10000228881836</c:v>
                </c:pt>
                <c:pt idx="805">
                  <c:v>2.79999923706055</c:v>
                </c:pt>
                <c:pt idx="806">
                  <c:v>2.29999923706055</c:v>
                </c:pt>
                <c:pt idx="807">
                  <c:v>2.5</c:v>
                </c:pt>
                <c:pt idx="808">
                  <c:v>1.59999847412109</c:v>
                </c:pt>
                <c:pt idx="809">
                  <c:v>0.700000762939453</c:v>
                </c:pt>
                <c:pt idx="810">
                  <c:v>2.20000076293945</c:v>
                </c:pt>
                <c:pt idx="811">
                  <c:v>1.59999847412109</c:v>
                </c:pt>
                <c:pt idx="812">
                  <c:v>1.5</c:v>
                </c:pt>
                <c:pt idx="813">
                  <c:v>1.09999847412109</c:v>
                </c:pt>
                <c:pt idx="814">
                  <c:v>1.40000152587891</c:v>
                </c:pt>
                <c:pt idx="815">
                  <c:v>1.5</c:v>
                </c:pt>
                <c:pt idx="816">
                  <c:v>1.60000228881836</c:v>
                </c:pt>
                <c:pt idx="817">
                  <c:v>2.40000152587891</c:v>
                </c:pt>
                <c:pt idx="818">
                  <c:v>2.20000076293945</c:v>
                </c:pt>
                <c:pt idx="819">
                  <c:v>2.09999847412109</c:v>
                </c:pt>
                <c:pt idx="820">
                  <c:v>2.40000152587891</c:v>
                </c:pt>
                <c:pt idx="821">
                  <c:v>1.5</c:v>
                </c:pt>
                <c:pt idx="822">
                  <c:v>2.90000152587891</c:v>
                </c:pt>
                <c:pt idx="823">
                  <c:v>1.70000076293945</c:v>
                </c:pt>
                <c:pt idx="824">
                  <c:v>2.39999771118164</c:v>
                </c:pt>
                <c:pt idx="825">
                  <c:v>2.89999771118164</c:v>
                </c:pt>
                <c:pt idx="826">
                  <c:v>3.5</c:v>
                </c:pt>
                <c:pt idx="827">
                  <c:v>2.70000076293945</c:v>
                </c:pt>
                <c:pt idx="828">
                  <c:v>2.89999771118164</c:v>
                </c:pt>
                <c:pt idx="829">
                  <c:v>2.60000228881836</c:v>
                </c:pt>
                <c:pt idx="830">
                  <c:v>2.30000305175781</c:v>
                </c:pt>
                <c:pt idx="831">
                  <c:v>1.70000076293945</c:v>
                </c:pt>
                <c:pt idx="832">
                  <c:v>2.30000305175781</c:v>
                </c:pt>
                <c:pt idx="833">
                  <c:v>1.59999847412109</c:v>
                </c:pt>
                <c:pt idx="834">
                  <c:v>2.19999694824219</c:v>
                </c:pt>
                <c:pt idx="835">
                  <c:v>1.29999923706055</c:v>
                </c:pt>
                <c:pt idx="836">
                  <c:v>2</c:v>
                </c:pt>
                <c:pt idx="837">
                  <c:v>2.39999771118164</c:v>
                </c:pt>
                <c:pt idx="838">
                  <c:v>2.09999847412109</c:v>
                </c:pt>
                <c:pt idx="839">
                  <c:v>1.40000152587891</c:v>
                </c:pt>
                <c:pt idx="840">
                  <c:v>3.5</c:v>
                </c:pt>
                <c:pt idx="841">
                  <c:v>4.5</c:v>
                </c:pt>
                <c:pt idx="842">
                  <c:v>2.39999771118164</c:v>
                </c:pt>
                <c:pt idx="843">
                  <c:v>3</c:v>
                </c:pt>
                <c:pt idx="844">
                  <c:v>2</c:v>
                </c:pt>
                <c:pt idx="845">
                  <c:v>2.5</c:v>
                </c:pt>
                <c:pt idx="846">
                  <c:v>2.60000228881836</c:v>
                </c:pt>
                <c:pt idx="847">
                  <c:v>2.60000228881836</c:v>
                </c:pt>
                <c:pt idx="848">
                  <c:v>2.90000152587891</c:v>
                </c:pt>
                <c:pt idx="849">
                  <c:v>3</c:v>
                </c:pt>
                <c:pt idx="850">
                  <c:v>3.59999847412109</c:v>
                </c:pt>
                <c:pt idx="851">
                  <c:v>3</c:v>
                </c:pt>
                <c:pt idx="852">
                  <c:v>3</c:v>
                </c:pt>
                <c:pt idx="853">
                  <c:v>3.30000305175781</c:v>
                </c:pt>
                <c:pt idx="854">
                  <c:v>3.39999771118164</c:v>
                </c:pt>
                <c:pt idx="855">
                  <c:v>3.39999771118164</c:v>
                </c:pt>
                <c:pt idx="856">
                  <c:v>3.10000228881836</c:v>
                </c:pt>
                <c:pt idx="857">
                  <c:v>3.5</c:v>
                </c:pt>
                <c:pt idx="858">
                  <c:v>3.40000152587891</c:v>
                </c:pt>
                <c:pt idx="859">
                  <c:v>3.20000076293945</c:v>
                </c:pt>
                <c:pt idx="860">
                  <c:v>3.10000228881836</c:v>
                </c:pt>
                <c:pt idx="861">
                  <c:v>3.70000076293945</c:v>
                </c:pt>
                <c:pt idx="862">
                  <c:v>3.09999847412109</c:v>
                </c:pt>
                <c:pt idx="863">
                  <c:v>3.29999923706055</c:v>
                </c:pt>
                <c:pt idx="864">
                  <c:v>3.59999847412109</c:v>
                </c:pt>
                <c:pt idx="865">
                  <c:v>1.5</c:v>
                </c:pt>
                <c:pt idx="866">
                  <c:v>4.20000076293945</c:v>
                </c:pt>
                <c:pt idx="867">
                  <c:v>3.59999847412109</c:v>
                </c:pt>
                <c:pt idx="868">
                  <c:v>3.89999771118164</c:v>
                </c:pt>
                <c:pt idx="869">
                  <c:v>4</c:v>
                </c:pt>
                <c:pt idx="870">
                  <c:v>4.10000228881836</c:v>
                </c:pt>
                <c:pt idx="871">
                  <c:v>4</c:v>
                </c:pt>
                <c:pt idx="872">
                  <c:v>3.90000152587891</c:v>
                </c:pt>
                <c:pt idx="873">
                  <c:v>4.09999847412109</c:v>
                </c:pt>
                <c:pt idx="874">
                  <c:v>4</c:v>
                </c:pt>
                <c:pt idx="875">
                  <c:v>3.40000152587891</c:v>
                </c:pt>
                <c:pt idx="876">
                  <c:v>3.90000152587891</c:v>
                </c:pt>
                <c:pt idx="877">
                  <c:v>3.60000228881836</c:v>
                </c:pt>
                <c:pt idx="878">
                  <c:v>3.89999771118164</c:v>
                </c:pt>
                <c:pt idx="879">
                  <c:v>3.90000152587891</c:v>
                </c:pt>
                <c:pt idx="880">
                  <c:v>4.40000152587891</c:v>
                </c:pt>
                <c:pt idx="881">
                  <c:v>4.5</c:v>
                </c:pt>
                <c:pt idx="882">
                  <c:v>3.80000305175781</c:v>
                </c:pt>
                <c:pt idx="883">
                  <c:v>3.59999847412109</c:v>
                </c:pt>
                <c:pt idx="884">
                  <c:v>3.70000076293945</c:v>
                </c:pt>
                <c:pt idx="885">
                  <c:v>3.90000152587891</c:v>
                </c:pt>
                <c:pt idx="886">
                  <c:v>3.10000228881836</c:v>
                </c:pt>
                <c:pt idx="887">
                  <c:v>4.10000228881836</c:v>
                </c:pt>
                <c:pt idx="888">
                  <c:v>4.29999923706055</c:v>
                </c:pt>
                <c:pt idx="889">
                  <c:v>4.70000076293945</c:v>
                </c:pt>
                <c:pt idx="890">
                  <c:v>4.20000076293945</c:v>
                </c:pt>
                <c:pt idx="891">
                  <c:v>4.5</c:v>
                </c:pt>
                <c:pt idx="892">
                  <c:v>4.09999847412109</c:v>
                </c:pt>
                <c:pt idx="893">
                  <c:v>4.10000228881836</c:v>
                </c:pt>
                <c:pt idx="894">
                  <c:v>4.79999923706055</c:v>
                </c:pt>
                <c:pt idx="895">
                  <c:v>4.89999771118164</c:v>
                </c:pt>
                <c:pt idx="896">
                  <c:v>4.79999923706055</c:v>
                </c:pt>
                <c:pt idx="897">
                  <c:v>3.5</c:v>
                </c:pt>
                <c:pt idx="898">
                  <c:v>4.29999923706055</c:v>
                </c:pt>
                <c:pt idx="899">
                  <c:v>4.70000076293945</c:v>
                </c:pt>
                <c:pt idx="900">
                  <c:v>5.59999847412109</c:v>
                </c:pt>
                <c:pt idx="901">
                  <c:v>5.19999694824219</c:v>
                </c:pt>
                <c:pt idx="902">
                  <c:v>4.09999847412109</c:v>
                </c:pt>
                <c:pt idx="903">
                  <c:v>4.5</c:v>
                </c:pt>
                <c:pt idx="904">
                  <c:v>4</c:v>
                </c:pt>
                <c:pt idx="905">
                  <c:v>2.70000076293945</c:v>
                </c:pt>
                <c:pt idx="906">
                  <c:v>2</c:v>
                </c:pt>
                <c:pt idx="907">
                  <c:v>1</c:v>
                </c:pt>
                <c:pt idx="908">
                  <c:v>1.70000076293945</c:v>
                </c:pt>
                <c:pt idx="909">
                  <c:v>5.70000076293945</c:v>
                </c:pt>
                <c:pt idx="910">
                  <c:v>5.10000228881836</c:v>
                </c:pt>
                <c:pt idx="911">
                  <c:v>4.90000152587891</c:v>
                </c:pt>
                <c:pt idx="912">
                  <c:v>4.29999923706055</c:v>
                </c:pt>
                <c:pt idx="913">
                  <c:v>4.5</c:v>
                </c:pt>
                <c:pt idx="914">
                  <c:v>2.70000076293945</c:v>
                </c:pt>
                <c:pt idx="915">
                  <c:v>3.29999923706055</c:v>
                </c:pt>
                <c:pt idx="916">
                  <c:v>4.30000305175781</c:v>
                </c:pt>
                <c:pt idx="917">
                  <c:v>4.20000076293945</c:v>
                </c:pt>
                <c:pt idx="918">
                  <c:v>3.90000152587891</c:v>
                </c:pt>
                <c:pt idx="919">
                  <c:v>4.30000305175781</c:v>
                </c:pt>
                <c:pt idx="920">
                  <c:v>4.29999923706055</c:v>
                </c:pt>
                <c:pt idx="921">
                  <c:v>3.79999923706055</c:v>
                </c:pt>
                <c:pt idx="922">
                  <c:v>3.79999923706055</c:v>
                </c:pt>
                <c:pt idx="923">
                  <c:v>3.70000076293945</c:v>
                </c:pt>
                <c:pt idx="924">
                  <c:v>4.60000228881836</c:v>
                </c:pt>
                <c:pt idx="925">
                  <c:v>4.5</c:v>
                </c:pt>
                <c:pt idx="926">
                  <c:v>4.29999923706055</c:v>
                </c:pt>
                <c:pt idx="927">
                  <c:v>4.20000076293945</c:v>
                </c:pt>
                <c:pt idx="928">
                  <c:v>4.20000076293945</c:v>
                </c:pt>
                <c:pt idx="929">
                  <c:v>3.90000152587891</c:v>
                </c:pt>
                <c:pt idx="930">
                  <c:v>4.5</c:v>
                </c:pt>
                <c:pt idx="931">
                  <c:v>4.5</c:v>
                </c:pt>
                <c:pt idx="932">
                  <c:v>4</c:v>
                </c:pt>
                <c:pt idx="933">
                  <c:v>4.40000152587891</c:v>
                </c:pt>
                <c:pt idx="934">
                  <c:v>4.59999847412109</c:v>
                </c:pt>
                <c:pt idx="935">
                  <c:v>3.70000076293945</c:v>
                </c:pt>
                <c:pt idx="936">
                  <c:v>3.79999923706055</c:v>
                </c:pt>
                <c:pt idx="937">
                  <c:v>4.80000305175781</c:v>
                </c:pt>
                <c:pt idx="938">
                  <c:v>4</c:v>
                </c:pt>
                <c:pt idx="939">
                  <c:v>4.29999923706055</c:v>
                </c:pt>
                <c:pt idx="940">
                  <c:v>4.20000076293945</c:v>
                </c:pt>
                <c:pt idx="941">
                  <c:v>3.29999923706055</c:v>
                </c:pt>
                <c:pt idx="942">
                  <c:v>4.10000228881836</c:v>
                </c:pt>
                <c:pt idx="943">
                  <c:v>4.19999694824219</c:v>
                </c:pt>
                <c:pt idx="944">
                  <c:v>3.70000076293945</c:v>
                </c:pt>
                <c:pt idx="945">
                  <c:v>4.10000228881836</c:v>
                </c:pt>
                <c:pt idx="946">
                  <c:v>3.69999694824219</c:v>
                </c:pt>
                <c:pt idx="947">
                  <c:v>3.40000152587891</c:v>
                </c:pt>
                <c:pt idx="948">
                  <c:v>3</c:v>
                </c:pt>
                <c:pt idx="949">
                  <c:v>3.70000076293945</c:v>
                </c:pt>
                <c:pt idx="950">
                  <c:v>3.40000152587891</c:v>
                </c:pt>
                <c:pt idx="951">
                  <c:v>4</c:v>
                </c:pt>
                <c:pt idx="952">
                  <c:v>3.89999771118164</c:v>
                </c:pt>
                <c:pt idx="953">
                  <c:v>3.5</c:v>
                </c:pt>
                <c:pt idx="954">
                  <c:v>3.59999847412109</c:v>
                </c:pt>
                <c:pt idx="955">
                  <c:v>3.60000228881836</c:v>
                </c:pt>
                <c:pt idx="956">
                  <c:v>3.79999923706055</c:v>
                </c:pt>
                <c:pt idx="957">
                  <c:v>4.09999847412109</c:v>
                </c:pt>
                <c:pt idx="958">
                  <c:v>3.60000228881836</c:v>
                </c:pt>
                <c:pt idx="959">
                  <c:v>3.10000228881836</c:v>
                </c:pt>
                <c:pt idx="960">
                  <c:v>3.29999923706055</c:v>
                </c:pt>
                <c:pt idx="961">
                  <c:v>3.30000305175781</c:v>
                </c:pt>
                <c:pt idx="962">
                  <c:v>3</c:v>
                </c:pt>
                <c:pt idx="963">
                  <c:v>3.80000305175781</c:v>
                </c:pt>
                <c:pt idx="964">
                  <c:v>3.09999847412109</c:v>
                </c:pt>
                <c:pt idx="965">
                  <c:v>3.09999847412109</c:v>
                </c:pt>
                <c:pt idx="966">
                  <c:v>3.39999771118164</c:v>
                </c:pt>
                <c:pt idx="967">
                  <c:v>3.70000076293945</c:v>
                </c:pt>
                <c:pt idx="968">
                  <c:v>3.60000228881836</c:v>
                </c:pt>
                <c:pt idx="969">
                  <c:v>4</c:v>
                </c:pt>
                <c:pt idx="970">
                  <c:v>3.90000152587891</c:v>
                </c:pt>
                <c:pt idx="971">
                  <c:v>3.5</c:v>
                </c:pt>
                <c:pt idx="972">
                  <c:v>2.79999923706055</c:v>
                </c:pt>
                <c:pt idx="973">
                  <c:v>3.40000152587891</c:v>
                </c:pt>
                <c:pt idx="974">
                  <c:v>3.29999923706055</c:v>
                </c:pt>
                <c:pt idx="975">
                  <c:v>3.39999771118164</c:v>
                </c:pt>
                <c:pt idx="976">
                  <c:v>3.29999923706055</c:v>
                </c:pt>
                <c:pt idx="977">
                  <c:v>3.39999771118164</c:v>
                </c:pt>
                <c:pt idx="978">
                  <c:v>2.90000152587891</c:v>
                </c:pt>
                <c:pt idx="979">
                  <c:v>3.29999923706055</c:v>
                </c:pt>
                <c:pt idx="980">
                  <c:v>3.90000152587891</c:v>
                </c:pt>
                <c:pt idx="981">
                  <c:v>3.09999847412109</c:v>
                </c:pt>
                <c:pt idx="982">
                  <c:v>2.60000228881836</c:v>
                </c:pt>
                <c:pt idx="983">
                  <c:v>2.90000152587891</c:v>
                </c:pt>
                <c:pt idx="984">
                  <c:v>2.70000076293945</c:v>
                </c:pt>
                <c:pt idx="985">
                  <c:v>3.20000076293945</c:v>
                </c:pt>
                <c:pt idx="986">
                  <c:v>2.89999771118164</c:v>
                </c:pt>
                <c:pt idx="987">
                  <c:v>2.90000152587891</c:v>
                </c:pt>
                <c:pt idx="988">
                  <c:v>2.5</c:v>
                </c:pt>
                <c:pt idx="989">
                  <c:v>2.79999923706055</c:v>
                </c:pt>
                <c:pt idx="990">
                  <c:v>2.89999771118164</c:v>
                </c:pt>
                <c:pt idx="991">
                  <c:v>2.40000152587891</c:v>
                </c:pt>
                <c:pt idx="992">
                  <c:v>2.79999923706055</c:v>
                </c:pt>
                <c:pt idx="993">
                  <c:v>2.69999694824219</c:v>
                </c:pt>
                <c:pt idx="994">
                  <c:v>2.79999923706055</c:v>
                </c:pt>
                <c:pt idx="995">
                  <c:v>2.39999771118164</c:v>
                </c:pt>
                <c:pt idx="996">
                  <c:v>2.20000076293945</c:v>
                </c:pt>
                <c:pt idx="997">
                  <c:v>2.30000305175781</c:v>
                </c:pt>
                <c:pt idx="998">
                  <c:v>2.5</c:v>
                </c:pt>
                <c:pt idx="999">
                  <c:v>3</c:v>
                </c:pt>
                <c:pt idx="1000">
                  <c:v>2.5</c:v>
                </c:pt>
                <c:pt idx="1001">
                  <c:v>2.19999694824219</c:v>
                </c:pt>
                <c:pt idx="1002">
                  <c:v>2.79999923706055</c:v>
                </c:pt>
                <c:pt idx="1003">
                  <c:v>2.29999923706055</c:v>
                </c:pt>
                <c:pt idx="1004">
                  <c:v>2.30000305175781</c:v>
                </c:pt>
                <c:pt idx="1005">
                  <c:v>2.29999923706055</c:v>
                </c:pt>
                <c:pt idx="1006">
                  <c:v>2.20000076293945</c:v>
                </c:pt>
                <c:pt idx="1007">
                  <c:v>2</c:v>
                </c:pt>
                <c:pt idx="1008">
                  <c:v>2.09999847412109</c:v>
                </c:pt>
                <c:pt idx="1009">
                  <c:v>2</c:v>
                </c:pt>
                <c:pt idx="1010">
                  <c:v>1.29999923706055</c:v>
                </c:pt>
                <c:pt idx="1011">
                  <c:v>1.39999771118164</c:v>
                </c:pt>
                <c:pt idx="1012">
                  <c:v>1.70000076293945</c:v>
                </c:pt>
                <c:pt idx="1013">
                  <c:v>1.79999923706055</c:v>
                </c:pt>
                <c:pt idx="1014">
                  <c:v>1.29999923706055</c:v>
                </c:pt>
                <c:pt idx="1015">
                  <c:v>2.09999847412109</c:v>
                </c:pt>
                <c:pt idx="1016">
                  <c:v>2.09999847412109</c:v>
                </c:pt>
                <c:pt idx="1017">
                  <c:v>1.5</c:v>
                </c:pt>
                <c:pt idx="1018">
                  <c:v>1</c:v>
                </c:pt>
                <c:pt idx="1019">
                  <c:v>1.59999847412109</c:v>
                </c:pt>
                <c:pt idx="1020">
                  <c:v>1.90000152587891</c:v>
                </c:pt>
                <c:pt idx="1021">
                  <c:v>1.69999694824219</c:v>
                </c:pt>
                <c:pt idx="1022">
                  <c:v>1.30000305175781</c:v>
                </c:pt>
                <c:pt idx="1023">
                  <c:v>1</c:v>
                </c:pt>
                <c:pt idx="1024">
                  <c:v>1.40000152587891</c:v>
                </c:pt>
                <c:pt idx="1025">
                  <c:v>1.40000152587891</c:v>
                </c:pt>
                <c:pt idx="1026">
                  <c:v>1.90000152587891</c:v>
                </c:pt>
                <c:pt idx="1027">
                  <c:v>1.5</c:v>
                </c:pt>
                <c:pt idx="1028">
                  <c:v>2</c:v>
                </c:pt>
                <c:pt idx="1029">
                  <c:v>1.20000076293945</c:v>
                </c:pt>
                <c:pt idx="1030">
                  <c:v>0.700000762939453</c:v>
                </c:pt>
                <c:pt idx="1031">
                  <c:v>0.600002288818359</c:v>
                </c:pt>
                <c:pt idx="1032">
                  <c:v>0.399997711181641</c:v>
                </c:pt>
                <c:pt idx="1033">
                  <c:v>1.29999923706055</c:v>
                </c:pt>
                <c:pt idx="1034">
                  <c:v>1.5</c:v>
                </c:pt>
                <c:pt idx="1035">
                  <c:v>1.39999771118164</c:v>
                </c:pt>
                <c:pt idx="1036">
                  <c:v>1</c:v>
                </c:pt>
                <c:pt idx="1037">
                  <c:v>1.5</c:v>
                </c:pt>
                <c:pt idx="1038">
                  <c:v>1.09999847412109</c:v>
                </c:pt>
                <c:pt idx="1039">
                  <c:v>1.09999847412109</c:v>
                </c:pt>
                <c:pt idx="1040">
                  <c:v>0.799999237060547</c:v>
                </c:pt>
                <c:pt idx="1041">
                  <c:v>1.20000076293945</c:v>
                </c:pt>
                <c:pt idx="1042">
                  <c:v>1.29999923706055</c:v>
                </c:pt>
                <c:pt idx="1043">
                  <c:v>0.900001525878906</c:v>
                </c:pt>
                <c:pt idx="1044">
                  <c:v>0.700000762939453</c:v>
                </c:pt>
                <c:pt idx="1045">
                  <c:v>0.599998474121094</c:v>
                </c:pt>
                <c:pt idx="1046">
                  <c:v>0.799999237060547</c:v>
                </c:pt>
                <c:pt idx="1047">
                  <c:v>0.5</c:v>
                </c:pt>
                <c:pt idx="1048">
                  <c:v>0.700000762939453</c:v>
                </c:pt>
                <c:pt idx="1049">
                  <c:v>0.799999237060547</c:v>
                </c:pt>
                <c:pt idx="1050">
                  <c:v>0.200000762939453</c:v>
                </c:pt>
                <c:pt idx="1051">
                  <c:v>1</c:v>
                </c:pt>
                <c:pt idx="1052">
                  <c:v>0.799999237060547</c:v>
                </c:pt>
                <c:pt idx="1053">
                  <c:v>0.700000762939453</c:v>
                </c:pt>
                <c:pt idx="1054">
                  <c:v>0.299999237060547</c:v>
                </c:pt>
                <c:pt idx="1055">
                  <c:v>0.299999237060547</c:v>
                </c:pt>
                <c:pt idx="1056">
                  <c:v>0.799999237060547</c:v>
                </c:pt>
                <c:pt idx="1057">
                  <c:v>2</c:v>
                </c:pt>
                <c:pt idx="1058">
                  <c:v>3.70000076293945</c:v>
                </c:pt>
                <c:pt idx="1059">
                  <c:v>1.89999771118164</c:v>
                </c:pt>
                <c:pt idx="1060">
                  <c:v>1.20000076293945</c:v>
                </c:pt>
                <c:pt idx="1061">
                  <c:v>1</c:v>
                </c:pt>
                <c:pt idx="1062">
                  <c:v>2.09999847412109</c:v>
                </c:pt>
                <c:pt idx="1063">
                  <c:v>2.29999923706055</c:v>
                </c:pt>
                <c:pt idx="1064">
                  <c:v>1.79999923706055</c:v>
                </c:pt>
                <c:pt idx="1065">
                  <c:v>1.39999771118164</c:v>
                </c:pt>
                <c:pt idx="1066">
                  <c:v>1.29999923706055</c:v>
                </c:pt>
                <c:pt idx="1067">
                  <c:v>1.09999847412109</c:v>
                </c:pt>
                <c:pt idx="1068">
                  <c:v>1.90000152587891</c:v>
                </c:pt>
                <c:pt idx="1069">
                  <c:v>1.80000305175781</c:v>
                </c:pt>
                <c:pt idx="1070">
                  <c:v>2.30000305175781</c:v>
                </c:pt>
                <c:pt idx="1071">
                  <c:v>0.5</c:v>
                </c:pt>
                <c:pt idx="1072">
                  <c:v>0.699996948242188</c:v>
                </c:pt>
                <c:pt idx="1073">
                  <c:v>1.09999847412109</c:v>
                </c:pt>
                <c:pt idx="1074">
                  <c:v>1</c:v>
                </c:pt>
                <c:pt idx="1075">
                  <c:v>1</c:v>
                </c:pt>
                <c:pt idx="1076">
                  <c:v>0.799999237060547</c:v>
                </c:pt>
                <c:pt idx="1077">
                  <c:v>0.399997711181641</c:v>
                </c:pt>
                <c:pt idx="1078">
                  <c:v>2.29999923706055</c:v>
                </c:pt>
                <c:pt idx="1079">
                  <c:v>1.5</c:v>
                </c:pt>
                <c:pt idx="1080">
                  <c:v>0.799999237060547</c:v>
                </c:pt>
                <c:pt idx="1081">
                  <c:v>2</c:v>
                </c:pt>
                <c:pt idx="1082">
                  <c:v>1.20000076293945</c:v>
                </c:pt>
                <c:pt idx="1083">
                  <c:v>0.600002288818359</c:v>
                </c:pt>
                <c:pt idx="1084">
                  <c:v>1.20000076293945</c:v>
                </c:pt>
                <c:pt idx="1085">
                  <c:v>1.59999847412109</c:v>
                </c:pt>
                <c:pt idx="1086">
                  <c:v>0.900001525878906</c:v>
                </c:pt>
                <c:pt idx="1087">
                  <c:v>1.09999847412109</c:v>
                </c:pt>
                <c:pt idx="1088">
                  <c:v>1.79999923706055</c:v>
                </c:pt>
                <c:pt idx="1089">
                  <c:v>1.09999847412109</c:v>
                </c:pt>
                <c:pt idx="1090">
                  <c:v>1.09999847412109</c:v>
                </c:pt>
                <c:pt idx="1091">
                  <c:v>0.299999237060547</c:v>
                </c:pt>
                <c:pt idx="1092">
                  <c:v>0.199996948242188</c:v>
                </c:pt>
                <c:pt idx="1093">
                  <c:v>0.800003051757813</c:v>
                </c:pt>
                <c:pt idx="1094">
                  <c:v>0.400001525878906</c:v>
                </c:pt>
                <c:pt idx="1095">
                  <c:v>0.5</c:v>
                </c:pt>
                <c:pt idx="1096">
                  <c:v>0.200000762939453</c:v>
                </c:pt>
                <c:pt idx="1097">
                  <c:v>0.5</c:v>
                </c:pt>
                <c:pt idx="1098">
                  <c:v>2.20000076293945</c:v>
                </c:pt>
                <c:pt idx="1099">
                  <c:v>1.59999847412109</c:v>
                </c:pt>
                <c:pt idx="1100">
                  <c:v>0.5</c:v>
                </c:pt>
                <c:pt idx="1101">
                  <c:v>0.400001525878906</c:v>
                </c:pt>
                <c:pt idx="1102">
                  <c:v>1.20000076293945</c:v>
                </c:pt>
                <c:pt idx="1103">
                  <c:v>0.299999237060547</c:v>
                </c:pt>
                <c:pt idx="1104">
                  <c:v>1.60000228881836</c:v>
                </c:pt>
                <c:pt idx="1105">
                  <c:v>1.29999923706055</c:v>
                </c:pt>
                <c:pt idx="1106">
                  <c:v>1.20000076293945</c:v>
                </c:pt>
                <c:pt idx="1107">
                  <c:v>0.799999237060547</c:v>
                </c:pt>
                <c:pt idx="1108">
                  <c:v>1.70000076293945</c:v>
                </c:pt>
                <c:pt idx="1109">
                  <c:v>0.900001525878906</c:v>
                </c:pt>
                <c:pt idx="1110">
                  <c:v>1.60000228881836</c:v>
                </c:pt>
                <c:pt idx="1111">
                  <c:v>1.5</c:v>
                </c:pt>
                <c:pt idx="1112">
                  <c:v>1.20000076293945</c:v>
                </c:pt>
                <c:pt idx="1113">
                  <c:v>1.39999771118164</c:v>
                </c:pt>
                <c:pt idx="1114">
                  <c:v>1.09999847412109</c:v>
                </c:pt>
                <c:pt idx="1115">
                  <c:v>1.20000076293945</c:v>
                </c:pt>
                <c:pt idx="1116">
                  <c:v>0.600002288818359</c:v>
                </c:pt>
                <c:pt idx="1117">
                  <c:v>1.5</c:v>
                </c:pt>
                <c:pt idx="1118">
                  <c:v>1.10000228881836</c:v>
                </c:pt>
                <c:pt idx="1119">
                  <c:v>0.800003051757813</c:v>
                </c:pt>
                <c:pt idx="1120">
                  <c:v>0.5</c:v>
                </c:pt>
                <c:pt idx="1121">
                  <c:v>1.40000152587891</c:v>
                </c:pt>
                <c:pt idx="1122">
                  <c:v>1.5</c:v>
                </c:pt>
                <c:pt idx="1123">
                  <c:v>0.900001525878906</c:v>
                </c:pt>
                <c:pt idx="1124">
                  <c:v>1.29999923706055</c:v>
                </c:pt>
                <c:pt idx="1125">
                  <c:v>1.30000305175781</c:v>
                </c:pt>
                <c:pt idx="1126">
                  <c:v>1.19999694824219</c:v>
                </c:pt>
                <c:pt idx="1127">
                  <c:v>1.5</c:v>
                </c:pt>
                <c:pt idx="1128">
                  <c:v>1.40000152587891</c:v>
                </c:pt>
                <c:pt idx="1129">
                  <c:v>1.40000152587891</c:v>
                </c:pt>
                <c:pt idx="1130">
                  <c:v>1.5</c:v>
                </c:pt>
                <c:pt idx="1131">
                  <c:v>0.899997711181641</c:v>
                </c:pt>
                <c:pt idx="1132">
                  <c:v>1.10000228881836</c:v>
                </c:pt>
                <c:pt idx="1133">
                  <c:v>1</c:v>
                </c:pt>
                <c:pt idx="1134">
                  <c:v>2</c:v>
                </c:pt>
                <c:pt idx="1135">
                  <c:v>1.40000152587891</c:v>
                </c:pt>
                <c:pt idx="1136">
                  <c:v>1.40000152587891</c:v>
                </c:pt>
                <c:pt idx="1137">
                  <c:v>1.40000152587891</c:v>
                </c:pt>
                <c:pt idx="1138">
                  <c:v>2.10000228881836</c:v>
                </c:pt>
                <c:pt idx="1139">
                  <c:v>0.5</c:v>
                </c:pt>
                <c:pt idx="1140">
                  <c:v>1.69999694824219</c:v>
                </c:pt>
                <c:pt idx="1141">
                  <c:v>0.700000762939453</c:v>
                </c:pt>
                <c:pt idx="1142">
                  <c:v>0.5</c:v>
                </c:pt>
                <c:pt idx="1143">
                  <c:v>2</c:v>
                </c:pt>
                <c:pt idx="1144">
                  <c:v>0.5</c:v>
                </c:pt>
                <c:pt idx="1145">
                  <c:v>0.900001525878906</c:v>
                </c:pt>
                <c:pt idx="1146">
                  <c:v>0.899997711181641</c:v>
                </c:pt>
                <c:pt idx="1147">
                  <c:v>1.70000076293945</c:v>
                </c:pt>
                <c:pt idx="1148">
                  <c:v>1.20000076293945</c:v>
                </c:pt>
                <c:pt idx="1149">
                  <c:v>1</c:v>
                </c:pt>
                <c:pt idx="1150">
                  <c:v>1.90000152587891</c:v>
                </c:pt>
                <c:pt idx="1151">
                  <c:v>1.29999923706055</c:v>
                </c:pt>
                <c:pt idx="1152">
                  <c:v>1.5</c:v>
                </c:pt>
                <c:pt idx="1153">
                  <c:v>1.39999771118164</c:v>
                </c:pt>
                <c:pt idx="1154">
                  <c:v>1.79999923706055</c:v>
                </c:pt>
                <c:pt idx="1155">
                  <c:v>2.70000076293945</c:v>
                </c:pt>
                <c:pt idx="1156">
                  <c:v>2.19999694824219</c:v>
                </c:pt>
                <c:pt idx="1157">
                  <c:v>2.39999771118164</c:v>
                </c:pt>
                <c:pt idx="1158">
                  <c:v>2.20000076293945</c:v>
                </c:pt>
                <c:pt idx="1159">
                  <c:v>1.39999771118164</c:v>
                </c:pt>
                <c:pt idx="1160">
                  <c:v>6.40000152587891</c:v>
                </c:pt>
                <c:pt idx="1161">
                  <c:v>0</c:v>
                </c:pt>
                <c:pt idx="1162">
                  <c:v>1.79999923706055</c:v>
                </c:pt>
                <c:pt idx="1163">
                  <c:v>1.70000076293945</c:v>
                </c:pt>
                <c:pt idx="1164">
                  <c:v>1.29999923706055</c:v>
                </c:pt>
                <c:pt idx="1165">
                  <c:v>3.20000076293945</c:v>
                </c:pt>
                <c:pt idx="1166">
                  <c:v>1.09999847412109</c:v>
                </c:pt>
                <c:pt idx="1167">
                  <c:v>2</c:v>
                </c:pt>
                <c:pt idx="1168">
                  <c:v>2.39999771118164</c:v>
                </c:pt>
                <c:pt idx="1169">
                  <c:v>2.09999847412109</c:v>
                </c:pt>
                <c:pt idx="1170">
                  <c:v>1.5</c:v>
                </c:pt>
                <c:pt idx="1171">
                  <c:v>1</c:v>
                </c:pt>
                <c:pt idx="1172">
                  <c:v>2.70000076293945</c:v>
                </c:pt>
                <c:pt idx="1173">
                  <c:v>2.29999923706055</c:v>
                </c:pt>
                <c:pt idx="1174">
                  <c:v>2.59999847412109</c:v>
                </c:pt>
                <c:pt idx="1175">
                  <c:v>2</c:v>
                </c:pt>
                <c:pt idx="1176">
                  <c:v>2</c:v>
                </c:pt>
                <c:pt idx="1177">
                  <c:v>1</c:v>
                </c:pt>
                <c:pt idx="1178">
                  <c:v>2.79999923706055</c:v>
                </c:pt>
                <c:pt idx="1179">
                  <c:v>1.20000076293945</c:v>
                </c:pt>
                <c:pt idx="1180">
                  <c:v>2.10000228881836</c:v>
                </c:pt>
                <c:pt idx="1181">
                  <c:v>2.20000076293945</c:v>
                </c:pt>
                <c:pt idx="1182">
                  <c:v>2.5</c:v>
                </c:pt>
                <c:pt idx="1183">
                  <c:v>2.29999923706055</c:v>
                </c:pt>
                <c:pt idx="1184">
                  <c:v>2.29999923706055</c:v>
                </c:pt>
                <c:pt idx="1185">
                  <c:v>2.29999923706055</c:v>
                </c:pt>
                <c:pt idx="1186">
                  <c:v>2.29999923706055</c:v>
                </c:pt>
                <c:pt idx="1187">
                  <c:v>2.69999694824219</c:v>
                </c:pt>
                <c:pt idx="1188">
                  <c:v>2</c:v>
                </c:pt>
                <c:pt idx="1189">
                  <c:v>1.89999771118164</c:v>
                </c:pt>
                <c:pt idx="1190">
                  <c:v>2.5</c:v>
                </c:pt>
                <c:pt idx="1191">
                  <c:v>4</c:v>
                </c:pt>
                <c:pt idx="1192">
                  <c:v>2.20000076293945</c:v>
                </c:pt>
                <c:pt idx="1193">
                  <c:v>1.40000152587891</c:v>
                </c:pt>
                <c:pt idx="1194">
                  <c:v>2.69999694824219</c:v>
                </c:pt>
                <c:pt idx="1195">
                  <c:v>4</c:v>
                </c:pt>
                <c:pt idx="1196">
                  <c:v>1.5</c:v>
                </c:pt>
                <c:pt idx="1197">
                  <c:v>2.59999847412109</c:v>
                </c:pt>
                <c:pt idx="1198">
                  <c:v>2.69999694824219</c:v>
                </c:pt>
                <c:pt idx="1199">
                  <c:v>2.20000076293945</c:v>
                </c:pt>
                <c:pt idx="1200">
                  <c:v>2.20000076293945</c:v>
                </c:pt>
                <c:pt idx="1201">
                  <c:v>4.70000076293945</c:v>
                </c:pt>
                <c:pt idx="1202">
                  <c:v>2.5</c:v>
                </c:pt>
                <c:pt idx="1203">
                  <c:v>2.59999847412109</c:v>
                </c:pt>
                <c:pt idx="1204">
                  <c:v>2.5</c:v>
                </c:pt>
                <c:pt idx="1205">
                  <c:v>2.60000228881836</c:v>
                </c:pt>
                <c:pt idx="1206">
                  <c:v>2.29999923706055</c:v>
                </c:pt>
                <c:pt idx="1207">
                  <c:v>1.70000076293945</c:v>
                </c:pt>
                <c:pt idx="1208">
                  <c:v>2.59999847412109</c:v>
                </c:pt>
                <c:pt idx="1209">
                  <c:v>2.69999694824219</c:v>
                </c:pt>
                <c:pt idx="1210">
                  <c:v>2.70000076293945</c:v>
                </c:pt>
                <c:pt idx="1211">
                  <c:v>2.70000076293945</c:v>
                </c:pt>
                <c:pt idx="1212">
                  <c:v>2.80000305175781</c:v>
                </c:pt>
                <c:pt idx="1213">
                  <c:v>2.60000228881836</c:v>
                </c:pt>
                <c:pt idx="1214">
                  <c:v>1.59999847412109</c:v>
                </c:pt>
                <c:pt idx="1215">
                  <c:v>1.60000228881836</c:v>
                </c:pt>
                <c:pt idx="1216">
                  <c:v>3.09999847412109</c:v>
                </c:pt>
                <c:pt idx="1217">
                  <c:v>4</c:v>
                </c:pt>
                <c:pt idx="1218">
                  <c:v>3</c:v>
                </c:pt>
                <c:pt idx="1219">
                  <c:v>3.40000152587891</c:v>
                </c:pt>
                <c:pt idx="1220">
                  <c:v>3.10000228881836</c:v>
                </c:pt>
                <c:pt idx="1221">
                  <c:v>3.30000305175781</c:v>
                </c:pt>
                <c:pt idx="1222">
                  <c:v>3</c:v>
                </c:pt>
                <c:pt idx="1223">
                  <c:v>3.40000152587891</c:v>
                </c:pt>
                <c:pt idx="1224">
                  <c:v>3.39999771118164</c:v>
                </c:pt>
                <c:pt idx="1225">
                  <c:v>2.80000305175781</c:v>
                </c:pt>
                <c:pt idx="1226">
                  <c:v>3.40000152587891</c:v>
                </c:pt>
                <c:pt idx="1227">
                  <c:v>3.79999923706055</c:v>
                </c:pt>
                <c:pt idx="1228">
                  <c:v>3.40000152587891</c:v>
                </c:pt>
                <c:pt idx="1229">
                  <c:v>3</c:v>
                </c:pt>
                <c:pt idx="1230">
                  <c:v>4.59999847412109</c:v>
                </c:pt>
                <c:pt idx="1231">
                  <c:v>3.79999923706055</c:v>
                </c:pt>
                <c:pt idx="1232">
                  <c:v>4.80000305175781</c:v>
                </c:pt>
                <c:pt idx="1233">
                  <c:v>2.30000305175781</c:v>
                </c:pt>
                <c:pt idx="1234">
                  <c:v>3.5</c:v>
                </c:pt>
                <c:pt idx="1235">
                  <c:v>2.29999923706055</c:v>
                </c:pt>
                <c:pt idx="1236">
                  <c:v>3</c:v>
                </c:pt>
                <c:pt idx="1237">
                  <c:v>4.29999923706055</c:v>
                </c:pt>
                <c:pt idx="1238">
                  <c:v>4.40000152587891</c:v>
                </c:pt>
                <c:pt idx="1239">
                  <c:v>3.70000076293945</c:v>
                </c:pt>
                <c:pt idx="1240">
                  <c:v>3.29999923706055</c:v>
                </c:pt>
                <c:pt idx="1241">
                  <c:v>3.39999771118164</c:v>
                </c:pt>
                <c:pt idx="1242">
                  <c:v>3</c:v>
                </c:pt>
                <c:pt idx="1243">
                  <c:v>3.79999923706055</c:v>
                </c:pt>
                <c:pt idx="1244">
                  <c:v>4.5</c:v>
                </c:pt>
                <c:pt idx="1245">
                  <c:v>3.70000076293945</c:v>
                </c:pt>
                <c:pt idx="1246">
                  <c:v>4.20000076293945</c:v>
                </c:pt>
                <c:pt idx="1247">
                  <c:v>3.90000152587891</c:v>
                </c:pt>
                <c:pt idx="1248">
                  <c:v>4.10000228881836</c:v>
                </c:pt>
                <c:pt idx="1249">
                  <c:v>4</c:v>
                </c:pt>
                <c:pt idx="1250">
                  <c:v>0</c:v>
                </c:pt>
                <c:pt idx="1251">
                  <c:v>0</c:v>
                </c:pt>
                <c:pt idx="1252">
                  <c:v>3.90000152587891</c:v>
                </c:pt>
                <c:pt idx="1253">
                  <c:v>3.39999771118164</c:v>
                </c:pt>
                <c:pt idx="1254">
                  <c:v>3.5</c:v>
                </c:pt>
                <c:pt idx="1255">
                  <c:v>4.5</c:v>
                </c:pt>
                <c:pt idx="1256">
                  <c:v>4.09999847412109</c:v>
                </c:pt>
                <c:pt idx="1257">
                  <c:v>3.70000076293945</c:v>
                </c:pt>
                <c:pt idx="1258">
                  <c:v>4.59999847412109</c:v>
                </c:pt>
                <c:pt idx="1259">
                  <c:v>4.60000228881836</c:v>
                </c:pt>
                <c:pt idx="1260">
                  <c:v>4.59999847412109</c:v>
                </c:pt>
                <c:pt idx="1261">
                  <c:v>4.10000228881836</c:v>
                </c:pt>
                <c:pt idx="1262">
                  <c:v>4.19999694824219</c:v>
                </c:pt>
                <c:pt idx="1263">
                  <c:v>4.20000076293945</c:v>
                </c:pt>
                <c:pt idx="1264">
                  <c:v>4.20000076293945</c:v>
                </c:pt>
                <c:pt idx="1265">
                  <c:v>4.79999923706055</c:v>
                </c:pt>
                <c:pt idx="1266">
                  <c:v>5.09999847412109</c:v>
                </c:pt>
                <c:pt idx="1267">
                  <c:v>4.5</c:v>
                </c:pt>
                <c:pt idx="1268">
                  <c:v>4.70000076293945</c:v>
                </c:pt>
                <c:pt idx="1269">
                  <c:v>5.09999847412109</c:v>
                </c:pt>
                <c:pt idx="1270">
                  <c:v>4.29999923706055</c:v>
                </c:pt>
                <c:pt idx="1271">
                  <c:v>4.19999694824219</c:v>
                </c:pt>
                <c:pt idx="1272">
                  <c:v>4.5</c:v>
                </c:pt>
                <c:pt idx="1273">
                  <c:v>4.59999847412109</c:v>
                </c:pt>
                <c:pt idx="1274">
                  <c:v>4.20000076293945</c:v>
                </c:pt>
                <c:pt idx="1275">
                  <c:v>4.20000076293945</c:v>
                </c:pt>
                <c:pt idx="1276">
                  <c:v>4</c:v>
                </c:pt>
                <c:pt idx="1277">
                  <c:v>4.5</c:v>
                </c:pt>
                <c:pt idx="1278">
                  <c:v>4.5</c:v>
                </c:pt>
                <c:pt idx="1279">
                  <c:v>4.5</c:v>
                </c:pt>
                <c:pt idx="1280">
                  <c:v>4.79999923706055</c:v>
                </c:pt>
                <c:pt idx="1281">
                  <c:v>4.59999847412109</c:v>
                </c:pt>
                <c:pt idx="1282">
                  <c:v>4.29999923706055</c:v>
                </c:pt>
                <c:pt idx="1283">
                  <c:v>3.79999923706055</c:v>
                </c:pt>
                <c:pt idx="1284">
                  <c:v>4.29999923706055</c:v>
                </c:pt>
                <c:pt idx="1285">
                  <c:v>4.79999923706055</c:v>
                </c:pt>
                <c:pt idx="1286">
                  <c:v>4.40000152587891</c:v>
                </c:pt>
                <c:pt idx="1287">
                  <c:v>4.59999847412109</c:v>
                </c:pt>
                <c:pt idx="1288">
                  <c:v>2.89999771118164</c:v>
                </c:pt>
                <c:pt idx="1289">
                  <c:v>4.20000076293945</c:v>
                </c:pt>
                <c:pt idx="1290">
                  <c:v>4.09999847412109</c:v>
                </c:pt>
                <c:pt idx="1291">
                  <c:v>4.19999694824219</c:v>
                </c:pt>
                <c:pt idx="1292">
                  <c:v>4.09999847412109</c:v>
                </c:pt>
                <c:pt idx="1293">
                  <c:v>4.5</c:v>
                </c:pt>
                <c:pt idx="1294">
                  <c:v>3.79999923706055</c:v>
                </c:pt>
                <c:pt idx="1295">
                  <c:v>4.20000076293945</c:v>
                </c:pt>
                <c:pt idx="1296">
                  <c:v>4.59999847412109</c:v>
                </c:pt>
                <c:pt idx="1297">
                  <c:v>4</c:v>
                </c:pt>
                <c:pt idx="1298">
                  <c:v>4.09999847412109</c:v>
                </c:pt>
                <c:pt idx="1299">
                  <c:v>4.20000076293945</c:v>
                </c:pt>
                <c:pt idx="1300">
                  <c:v>4.20000076293945</c:v>
                </c:pt>
                <c:pt idx="1301">
                  <c:v>4.39999771118164</c:v>
                </c:pt>
                <c:pt idx="1302">
                  <c:v>4.29999923706055</c:v>
                </c:pt>
                <c:pt idx="1303">
                  <c:v>4.70000076293945</c:v>
                </c:pt>
                <c:pt idx="1304">
                  <c:v>4.5</c:v>
                </c:pt>
                <c:pt idx="1305">
                  <c:v>3.79999923706055</c:v>
                </c:pt>
                <c:pt idx="1306">
                  <c:v>3.89999771118164</c:v>
                </c:pt>
                <c:pt idx="1307">
                  <c:v>3.5</c:v>
                </c:pt>
                <c:pt idx="1308">
                  <c:v>3.5</c:v>
                </c:pt>
                <c:pt idx="1309">
                  <c:v>3.69999694824219</c:v>
                </c:pt>
                <c:pt idx="1310">
                  <c:v>4.09999847412109</c:v>
                </c:pt>
                <c:pt idx="1311">
                  <c:v>3</c:v>
                </c:pt>
                <c:pt idx="1312">
                  <c:v>3.70000076293945</c:v>
                </c:pt>
                <c:pt idx="1313">
                  <c:v>3.59999847412109</c:v>
                </c:pt>
                <c:pt idx="1314">
                  <c:v>4.29999923706055</c:v>
                </c:pt>
                <c:pt idx="1315">
                  <c:v>4</c:v>
                </c:pt>
                <c:pt idx="1316">
                  <c:v>4</c:v>
                </c:pt>
                <c:pt idx="1317">
                  <c:v>3.79999923706055</c:v>
                </c:pt>
                <c:pt idx="1318">
                  <c:v>3.90000152587891</c:v>
                </c:pt>
                <c:pt idx="1319">
                  <c:v>3.5</c:v>
                </c:pt>
                <c:pt idx="1320">
                  <c:v>3.79999923706055</c:v>
                </c:pt>
                <c:pt idx="1321">
                  <c:v>3.60000228881836</c:v>
                </c:pt>
                <c:pt idx="1322">
                  <c:v>3.89999771118164</c:v>
                </c:pt>
                <c:pt idx="1323">
                  <c:v>2.59999847412109</c:v>
                </c:pt>
                <c:pt idx="1324">
                  <c:v>3.20000076293945</c:v>
                </c:pt>
                <c:pt idx="1325">
                  <c:v>2.29999923706055</c:v>
                </c:pt>
                <c:pt idx="1326">
                  <c:v>2.89999771118164</c:v>
                </c:pt>
                <c:pt idx="1327">
                  <c:v>2.59999847412109</c:v>
                </c:pt>
                <c:pt idx="1328">
                  <c:v>3.29999923706055</c:v>
                </c:pt>
                <c:pt idx="1329">
                  <c:v>3.59999847412109</c:v>
                </c:pt>
                <c:pt idx="1330">
                  <c:v>3.40000152587891</c:v>
                </c:pt>
                <c:pt idx="1331">
                  <c:v>3.20000076293945</c:v>
                </c:pt>
                <c:pt idx="1332">
                  <c:v>2.70000076293945</c:v>
                </c:pt>
                <c:pt idx="1333">
                  <c:v>3.10000228881836</c:v>
                </c:pt>
                <c:pt idx="1334">
                  <c:v>3.20000076293945</c:v>
                </c:pt>
                <c:pt idx="1335">
                  <c:v>3.20000076293945</c:v>
                </c:pt>
                <c:pt idx="1336">
                  <c:v>2.79999923706055</c:v>
                </c:pt>
                <c:pt idx="1337">
                  <c:v>3.39999771118164</c:v>
                </c:pt>
                <c:pt idx="1338">
                  <c:v>2.5</c:v>
                </c:pt>
                <c:pt idx="1339">
                  <c:v>2.59999847412109</c:v>
                </c:pt>
                <c:pt idx="1340">
                  <c:v>2.70000076293945</c:v>
                </c:pt>
                <c:pt idx="1341">
                  <c:v>2.79999923706055</c:v>
                </c:pt>
                <c:pt idx="1342">
                  <c:v>2.70000076293945</c:v>
                </c:pt>
                <c:pt idx="1343">
                  <c:v>2.30000305175781</c:v>
                </c:pt>
                <c:pt idx="1344">
                  <c:v>2.59999847412109</c:v>
                </c:pt>
                <c:pt idx="1345">
                  <c:v>3</c:v>
                </c:pt>
                <c:pt idx="1346">
                  <c:v>3.29999923706055</c:v>
                </c:pt>
                <c:pt idx="1347">
                  <c:v>3.59999847412109</c:v>
                </c:pt>
                <c:pt idx="1348">
                  <c:v>3.29999923706055</c:v>
                </c:pt>
                <c:pt idx="1349">
                  <c:v>3.29999923706055</c:v>
                </c:pt>
                <c:pt idx="1350">
                  <c:v>2.40000152587891</c:v>
                </c:pt>
                <c:pt idx="1351">
                  <c:v>2.80000305175781</c:v>
                </c:pt>
                <c:pt idx="1352">
                  <c:v>2.79999923706055</c:v>
                </c:pt>
                <c:pt idx="1353">
                  <c:v>2.5</c:v>
                </c:pt>
                <c:pt idx="1354">
                  <c:v>3.20000076293945</c:v>
                </c:pt>
                <c:pt idx="1355">
                  <c:v>2.5</c:v>
                </c:pt>
                <c:pt idx="1356">
                  <c:v>3</c:v>
                </c:pt>
                <c:pt idx="1357">
                  <c:v>2.79999923706055</c:v>
                </c:pt>
                <c:pt idx="1358">
                  <c:v>2.59999847412109</c:v>
                </c:pt>
                <c:pt idx="1359">
                  <c:v>2.79999923706055</c:v>
                </c:pt>
                <c:pt idx="1360">
                  <c:v>2.2000007629394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40000152587891</c:v>
                </c:pt>
                <c:pt idx="1365">
                  <c:v>1.90000152587891</c:v>
                </c:pt>
                <c:pt idx="1366">
                  <c:v>2.19999694824219</c:v>
                </c:pt>
                <c:pt idx="1367">
                  <c:v>1.90000152587891</c:v>
                </c:pt>
                <c:pt idx="1368">
                  <c:v>1.79999923706055</c:v>
                </c:pt>
                <c:pt idx="1369">
                  <c:v>2.40000152587891</c:v>
                </c:pt>
                <c:pt idx="1370">
                  <c:v>2.70000076293945</c:v>
                </c:pt>
                <c:pt idx="1371">
                  <c:v>2</c:v>
                </c:pt>
                <c:pt idx="1372">
                  <c:v>2.59999847412109</c:v>
                </c:pt>
                <c:pt idx="1373">
                  <c:v>2.20000076293945</c:v>
                </c:pt>
                <c:pt idx="1374">
                  <c:v>2.09999847412109</c:v>
                </c:pt>
                <c:pt idx="1375">
                  <c:v>1.79999923706055</c:v>
                </c:pt>
                <c:pt idx="1376">
                  <c:v>1.70000076293945</c:v>
                </c:pt>
                <c:pt idx="1377">
                  <c:v>1.40000152587891</c:v>
                </c:pt>
                <c:pt idx="1378">
                  <c:v>1.5</c:v>
                </c:pt>
                <c:pt idx="1379">
                  <c:v>1.5</c:v>
                </c:pt>
                <c:pt idx="1380">
                  <c:v>1.60000228881836</c:v>
                </c:pt>
                <c:pt idx="1381">
                  <c:v>2.30000305175781</c:v>
                </c:pt>
                <c:pt idx="1382">
                  <c:v>2</c:v>
                </c:pt>
                <c:pt idx="1383">
                  <c:v>1.90000152587891</c:v>
                </c:pt>
                <c:pt idx="1384">
                  <c:v>1.79999923706055</c:v>
                </c:pt>
                <c:pt idx="1385">
                  <c:v>1.70000076293945</c:v>
                </c:pt>
                <c:pt idx="1386">
                  <c:v>1.70000076293945</c:v>
                </c:pt>
                <c:pt idx="1387">
                  <c:v>2</c:v>
                </c:pt>
                <c:pt idx="1388">
                  <c:v>2.30000305175781</c:v>
                </c:pt>
                <c:pt idx="1389">
                  <c:v>2.29999923706055</c:v>
                </c:pt>
                <c:pt idx="1390">
                  <c:v>2.10000228881836</c:v>
                </c:pt>
                <c:pt idx="1391">
                  <c:v>1.59999847412109</c:v>
                </c:pt>
                <c:pt idx="1392">
                  <c:v>1.5</c:v>
                </c:pt>
                <c:pt idx="1393">
                  <c:v>1.59999847412109</c:v>
                </c:pt>
                <c:pt idx="1394">
                  <c:v>1.70000076293945</c:v>
                </c:pt>
                <c:pt idx="1395">
                  <c:v>2</c:v>
                </c:pt>
                <c:pt idx="1396">
                  <c:v>1.60000228881836</c:v>
                </c:pt>
                <c:pt idx="1397">
                  <c:v>1.5</c:v>
                </c:pt>
                <c:pt idx="1398">
                  <c:v>1.70000076293945</c:v>
                </c:pt>
                <c:pt idx="1399">
                  <c:v>1.5</c:v>
                </c:pt>
                <c:pt idx="1400">
                  <c:v>1.79999923706055</c:v>
                </c:pt>
                <c:pt idx="1401">
                  <c:v>2.09999847412109</c:v>
                </c:pt>
                <c:pt idx="1402">
                  <c:v>1.79999923706055</c:v>
                </c:pt>
                <c:pt idx="1403">
                  <c:v>1.69999694824219</c:v>
                </c:pt>
                <c:pt idx="1404">
                  <c:v>1.59999847412109</c:v>
                </c:pt>
                <c:pt idx="1405">
                  <c:v>1.09999847412109</c:v>
                </c:pt>
                <c:pt idx="1406">
                  <c:v>0.599998474121094</c:v>
                </c:pt>
                <c:pt idx="1407">
                  <c:v>1.29999923706055</c:v>
                </c:pt>
                <c:pt idx="1408">
                  <c:v>1.09999847412109</c:v>
                </c:pt>
                <c:pt idx="1409">
                  <c:v>1</c:v>
                </c:pt>
                <c:pt idx="1410">
                  <c:v>1</c:v>
                </c:pt>
                <c:pt idx="1411">
                  <c:v>1.29999923706055</c:v>
                </c:pt>
                <c:pt idx="1412">
                  <c:v>1.10000228881836</c:v>
                </c:pt>
                <c:pt idx="1413">
                  <c:v>1.29999923706055</c:v>
                </c:pt>
                <c:pt idx="1414">
                  <c:v>1.10000228881836</c:v>
                </c:pt>
                <c:pt idx="1415">
                  <c:v>0.900001525878906</c:v>
                </c:pt>
                <c:pt idx="1416">
                  <c:v>0.799999237060547</c:v>
                </c:pt>
                <c:pt idx="1417">
                  <c:v>0.799999237060547</c:v>
                </c:pt>
                <c:pt idx="1418">
                  <c:v>1.60000228881836</c:v>
                </c:pt>
                <c:pt idx="1419">
                  <c:v>0.899997711181641</c:v>
                </c:pt>
                <c:pt idx="1420">
                  <c:v>0.5</c:v>
                </c:pt>
                <c:pt idx="1421">
                  <c:v>0</c:v>
                </c:pt>
                <c:pt idx="1422">
                  <c:v>0</c:v>
                </c:pt>
                <c:pt idx="1423">
                  <c:v>1.09999847412109</c:v>
                </c:pt>
                <c:pt idx="1424">
                  <c:v>1.09999847412109</c:v>
                </c:pt>
                <c:pt idx="1425">
                  <c:v>1.40000152587891</c:v>
                </c:pt>
                <c:pt idx="1426">
                  <c:v>1.29999923706055</c:v>
                </c:pt>
                <c:pt idx="1427">
                  <c:v>1.09999847412109</c:v>
                </c:pt>
                <c:pt idx="1428">
                  <c:v>0.899997711181641</c:v>
                </c:pt>
                <c:pt idx="1429">
                  <c:v>0.700000762939453</c:v>
                </c:pt>
                <c:pt idx="1430">
                  <c:v>0.700000762939453</c:v>
                </c:pt>
                <c:pt idx="1431">
                  <c:v>0.700000762939453</c:v>
                </c:pt>
                <c:pt idx="1432">
                  <c:v>0.700000762939453</c:v>
                </c:pt>
                <c:pt idx="1433">
                  <c:v>1.10000228881836</c:v>
                </c:pt>
                <c:pt idx="1434">
                  <c:v>0.800003051757813</c:v>
                </c:pt>
                <c:pt idx="1435">
                  <c:v>0.700000762939453</c:v>
                </c:pt>
                <c:pt idx="1436">
                  <c:v>0.799999237060547</c:v>
                </c:pt>
                <c:pt idx="1437">
                  <c:v>0.400001525878906</c:v>
                </c:pt>
                <c:pt idx="1438">
                  <c:v>0.299999237060547</c:v>
                </c:pt>
                <c:pt idx="1439">
                  <c:v>1.09999847412109</c:v>
                </c:pt>
                <c:pt idx="1440">
                  <c:v>0.599998474121094</c:v>
                </c:pt>
                <c:pt idx="1441">
                  <c:v>0.400001525878906</c:v>
                </c:pt>
                <c:pt idx="1442">
                  <c:v>0.100002288818359</c:v>
                </c:pt>
                <c:pt idx="1443">
                  <c:v>1</c:v>
                </c:pt>
                <c:pt idx="1444">
                  <c:v>1.5</c:v>
                </c:pt>
                <c:pt idx="1445">
                  <c:v>0.299999237060547</c:v>
                </c:pt>
                <c:pt idx="1446">
                  <c:v>0</c:v>
                </c:pt>
                <c:pt idx="1447">
                  <c:v>0</c:v>
                </c:pt>
                <c:pt idx="1448">
                  <c:v>2</c:v>
                </c:pt>
                <c:pt idx="1449">
                  <c:v>1.59999847412109</c:v>
                </c:pt>
                <c:pt idx="1450">
                  <c:v>1.60000228881836</c:v>
                </c:pt>
                <c:pt idx="1451">
                  <c:v>1.30000305175781</c:v>
                </c:pt>
                <c:pt idx="1452">
                  <c:v>0.899997711181641</c:v>
                </c:pt>
                <c:pt idx="1453">
                  <c:v>0.400001525878906</c:v>
                </c:pt>
                <c:pt idx="1454">
                  <c:v>1.19999694824219</c:v>
                </c:pt>
                <c:pt idx="1455">
                  <c:v>1.79999923706055</c:v>
                </c:pt>
                <c:pt idx="1456">
                  <c:v>2.79999923706055</c:v>
                </c:pt>
                <c:pt idx="1457">
                  <c:v>0.299999237060547</c:v>
                </c:pt>
                <c:pt idx="1458">
                  <c:v>0.799999237060547</c:v>
                </c:pt>
                <c:pt idx="1459">
                  <c:v>1.29999923706055</c:v>
                </c:pt>
                <c:pt idx="1460">
                  <c:v>2.60000228881836</c:v>
                </c:pt>
                <c:pt idx="1461">
                  <c:v>0</c:v>
                </c:pt>
                <c:pt idx="1462">
                  <c:v>0.5</c:v>
                </c:pt>
                <c:pt idx="1463">
                  <c:v>1.40000152587891</c:v>
                </c:pt>
                <c:pt idx="1464">
                  <c:v>1</c:v>
                </c:pt>
                <c:pt idx="1465">
                  <c:v>1.5</c:v>
                </c:pt>
                <c:pt idx="1466">
                  <c:v>1.39999771118164</c:v>
                </c:pt>
                <c:pt idx="1467">
                  <c:v>1.09999847412109</c:v>
                </c:pt>
                <c:pt idx="1468">
                  <c:v>1.10000228881836</c:v>
                </c:pt>
                <c:pt idx="1469">
                  <c:v>0.800003051757813</c:v>
                </c:pt>
                <c:pt idx="1470">
                  <c:v>0.599998474121094</c:v>
                </c:pt>
                <c:pt idx="1471">
                  <c:v>0.599998474121094</c:v>
                </c:pt>
                <c:pt idx="1472">
                  <c:v>0.900001525878906</c:v>
                </c:pt>
                <c:pt idx="1473">
                  <c:v>1</c:v>
                </c:pt>
                <c:pt idx="1474">
                  <c:v>0.5</c:v>
                </c:pt>
                <c:pt idx="1475">
                  <c:v>2.20000076293945</c:v>
                </c:pt>
                <c:pt idx="1476">
                  <c:v>1.59999847412109</c:v>
                </c:pt>
                <c:pt idx="1477">
                  <c:v>2.09999847412109</c:v>
                </c:pt>
                <c:pt idx="1478">
                  <c:v>1.20000076293945</c:v>
                </c:pt>
                <c:pt idx="1479">
                  <c:v>0.799999237060547</c:v>
                </c:pt>
                <c:pt idx="1480">
                  <c:v>0.799999237060547</c:v>
                </c:pt>
                <c:pt idx="1481">
                  <c:v>0.400001525878906</c:v>
                </c:pt>
                <c:pt idx="1482">
                  <c:v>0.400001525878906</c:v>
                </c:pt>
                <c:pt idx="1483">
                  <c:v>0.599998474121094</c:v>
                </c:pt>
                <c:pt idx="1484">
                  <c:v>0.699996948242188</c:v>
                </c:pt>
                <c:pt idx="1485">
                  <c:v>1.59999847412109</c:v>
                </c:pt>
                <c:pt idx="1486">
                  <c:v>0.399997711181641</c:v>
                </c:pt>
                <c:pt idx="1487">
                  <c:v>0.5</c:v>
                </c:pt>
                <c:pt idx="1488">
                  <c:v>1.20000076293945</c:v>
                </c:pt>
                <c:pt idx="1489">
                  <c:v>1</c:v>
                </c:pt>
                <c:pt idx="1490">
                  <c:v>1.40000152587891</c:v>
                </c:pt>
                <c:pt idx="1491">
                  <c:v>0.799999237060547</c:v>
                </c:pt>
                <c:pt idx="1492">
                  <c:v>0.899997711181641</c:v>
                </c:pt>
                <c:pt idx="1493">
                  <c:v>1.70000076293945</c:v>
                </c:pt>
                <c:pt idx="1494">
                  <c:v>2</c:v>
                </c:pt>
                <c:pt idx="1495">
                  <c:v>2.10000228881836</c:v>
                </c:pt>
                <c:pt idx="1496">
                  <c:v>1.79999923706055</c:v>
                </c:pt>
                <c:pt idx="1497">
                  <c:v>1.60000228881836</c:v>
                </c:pt>
                <c:pt idx="1498">
                  <c:v>1.59999847412109</c:v>
                </c:pt>
                <c:pt idx="1499">
                  <c:v>1.70000076293945</c:v>
                </c:pt>
                <c:pt idx="1500">
                  <c:v>2</c:v>
                </c:pt>
                <c:pt idx="1501">
                  <c:v>2</c:v>
                </c:pt>
                <c:pt idx="1502">
                  <c:v>2.10000228881836</c:v>
                </c:pt>
                <c:pt idx="1503">
                  <c:v>1.70000076293945</c:v>
                </c:pt>
                <c:pt idx="1504">
                  <c:v>0.799999237060547</c:v>
                </c:pt>
                <c:pt idx="1505">
                  <c:v>1.70000076293945</c:v>
                </c:pt>
                <c:pt idx="1506">
                  <c:v>1.09999847412109</c:v>
                </c:pt>
                <c:pt idx="1507">
                  <c:v>0.799999237060547</c:v>
                </c:pt>
                <c:pt idx="1508">
                  <c:v>2.20000076293945</c:v>
                </c:pt>
                <c:pt idx="1509">
                  <c:v>1.70000076293945</c:v>
                </c:pt>
                <c:pt idx="1510">
                  <c:v>1.30000305175781</c:v>
                </c:pt>
                <c:pt idx="1511">
                  <c:v>2.60000228881836</c:v>
                </c:pt>
                <c:pt idx="1512">
                  <c:v>2.90000152587891</c:v>
                </c:pt>
                <c:pt idx="1513">
                  <c:v>2.30000305175781</c:v>
                </c:pt>
                <c:pt idx="1514">
                  <c:v>2.5</c:v>
                </c:pt>
                <c:pt idx="1515">
                  <c:v>1.90000152587891</c:v>
                </c:pt>
                <c:pt idx="1516">
                  <c:v>2.10000228881836</c:v>
                </c:pt>
                <c:pt idx="1517">
                  <c:v>2.59999847412109</c:v>
                </c:pt>
                <c:pt idx="1518">
                  <c:v>2.40000152587891</c:v>
                </c:pt>
                <c:pt idx="1519">
                  <c:v>2.09999847412109</c:v>
                </c:pt>
                <c:pt idx="1520">
                  <c:v>2.29999923706055</c:v>
                </c:pt>
                <c:pt idx="1521">
                  <c:v>2</c:v>
                </c:pt>
                <c:pt idx="1522">
                  <c:v>1.10000228881836</c:v>
                </c:pt>
                <c:pt idx="1523">
                  <c:v>1.89999771118164</c:v>
                </c:pt>
                <c:pt idx="1524">
                  <c:v>1.79999923706055</c:v>
                </c:pt>
                <c:pt idx="1525">
                  <c:v>1.69999694824219</c:v>
                </c:pt>
                <c:pt idx="1526">
                  <c:v>1.20000076293945</c:v>
                </c:pt>
                <c:pt idx="1527">
                  <c:v>1.20000076293945</c:v>
                </c:pt>
                <c:pt idx="1528">
                  <c:v>1.09999847412109</c:v>
                </c:pt>
                <c:pt idx="1529">
                  <c:v>2.29999923706055</c:v>
                </c:pt>
                <c:pt idx="1530">
                  <c:v>1.10000228881836</c:v>
                </c:pt>
                <c:pt idx="1531">
                  <c:v>1.5</c:v>
                </c:pt>
                <c:pt idx="1532">
                  <c:v>1.20000076293945</c:v>
                </c:pt>
                <c:pt idx="1533">
                  <c:v>1.5</c:v>
                </c:pt>
                <c:pt idx="1534">
                  <c:v>1.79999923706055</c:v>
                </c:pt>
                <c:pt idx="1535">
                  <c:v>1.70000076293945</c:v>
                </c:pt>
                <c:pt idx="1536">
                  <c:v>2.20000076293945</c:v>
                </c:pt>
                <c:pt idx="1537">
                  <c:v>1.89999771118164</c:v>
                </c:pt>
                <c:pt idx="1538">
                  <c:v>1.20000076293945</c:v>
                </c:pt>
                <c:pt idx="1539">
                  <c:v>3.29999923706055</c:v>
                </c:pt>
                <c:pt idx="1540">
                  <c:v>0.900001525878906</c:v>
                </c:pt>
                <c:pt idx="1541">
                  <c:v>1.60000228881836</c:v>
                </c:pt>
                <c:pt idx="1542">
                  <c:v>2.5</c:v>
                </c:pt>
                <c:pt idx="1543">
                  <c:v>2</c:v>
                </c:pt>
                <c:pt idx="1544">
                  <c:v>1.10000228881836</c:v>
                </c:pt>
                <c:pt idx="1545">
                  <c:v>2.39999771118164</c:v>
                </c:pt>
                <c:pt idx="1546">
                  <c:v>2.19999694824219</c:v>
                </c:pt>
                <c:pt idx="1547">
                  <c:v>2.20000076293945</c:v>
                </c:pt>
                <c:pt idx="1548">
                  <c:v>2.40000152587891</c:v>
                </c:pt>
                <c:pt idx="1549">
                  <c:v>2.20000076293945</c:v>
                </c:pt>
                <c:pt idx="1550">
                  <c:v>1.39999771118164</c:v>
                </c:pt>
                <c:pt idx="1551">
                  <c:v>0.899997711181641</c:v>
                </c:pt>
                <c:pt idx="1552">
                  <c:v>0</c:v>
                </c:pt>
                <c:pt idx="1553">
                  <c:v>0.599998474121094</c:v>
                </c:pt>
                <c:pt idx="1554">
                  <c:v>3</c:v>
                </c:pt>
                <c:pt idx="1555">
                  <c:v>1.70000076293945</c:v>
                </c:pt>
                <c:pt idx="1556">
                  <c:v>0.700000762939453</c:v>
                </c:pt>
                <c:pt idx="1557">
                  <c:v>3.29999923706055</c:v>
                </c:pt>
                <c:pt idx="1558">
                  <c:v>2.60000228881836</c:v>
                </c:pt>
                <c:pt idx="1559">
                  <c:v>2.09999847412109</c:v>
                </c:pt>
                <c:pt idx="1560">
                  <c:v>1.79999923706055</c:v>
                </c:pt>
                <c:pt idx="1561">
                  <c:v>2.79999923706055</c:v>
                </c:pt>
                <c:pt idx="1562">
                  <c:v>4.59999847412109</c:v>
                </c:pt>
                <c:pt idx="1563">
                  <c:v>1.09999847412109</c:v>
                </c:pt>
                <c:pt idx="1564">
                  <c:v>3.90000152587891</c:v>
                </c:pt>
                <c:pt idx="1565">
                  <c:v>1.5</c:v>
                </c:pt>
                <c:pt idx="1566">
                  <c:v>1</c:v>
                </c:pt>
                <c:pt idx="1567">
                  <c:v>3.10000228881836</c:v>
                </c:pt>
                <c:pt idx="1568">
                  <c:v>2.5</c:v>
                </c:pt>
                <c:pt idx="1569">
                  <c:v>2.5</c:v>
                </c:pt>
                <c:pt idx="1570">
                  <c:v>1.79999923706055</c:v>
                </c:pt>
                <c:pt idx="1571">
                  <c:v>1.89999771118164</c:v>
                </c:pt>
                <c:pt idx="1572">
                  <c:v>3.10000228881836</c:v>
                </c:pt>
                <c:pt idx="1573">
                  <c:v>3.39999771118164</c:v>
                </c:pt>
                <c:pt idx="1574">
                  <c:v>1.70000076293945</c:v>
                </c:pt>
                <c:pt idx="1575">
                  <c:v>1.30000305175781</c:v>
                </c:pt>
                <c:pt idx="1576">
                  <c:v>3.09999847412109</c:v>
                </c:pt>
                <c:pt idx="1577">
                  <c:v>3.29999923706055</c:v>
                </c:pt>
                <c:pt idx="1578">
                  <c:v>1.40000152587891</c:v>
                </c:pt>
                <c:pt idx="1579">
                  <c:v>1.79999923706055</c:v>
                </c:pt>
                <c:pt idx="1580">
                  <c:v>3.5</c:v>
                </c:pt>
                <c:pt idx="1581">
                  <c:v>2.29999923706055</c:v>
                </c:pt>
                <c:pt idx="1582">
                  <c:v>1.40000152587891</c:v>
                </c:pt>
                <c:pt idx="1583">
                  <c:v>1.40000152587891</c:v>
                </c:pt>
                <c:pt idx="1584">
                  <c:v>0</c:v>
                </c:pt>
                <c:pt idx="1585">
                  <c:v>0</c:v>
                </c:pt>
                <c:pt idx="1586">
                  <c:v>0.900001525878906</c:v>
                </c:pt>
                <c:pt idx="1587">
                  <c:v>3.20000076293945</c:v>
                </c:pt>
                <c:pt idx="1588">
                  <c:v>2.20000076293945</c:v>
                </c:pt>
                <c:pt idx="1589">
                  <c:v>4.40000152587891</c:v>
                </c:pt>
                <c:pt idx="1590">
                  <c:v>4.90000152587891</c:v>
                </c:pt>
                <c:pt idx="1591">
                  <c:v>3.70000076293945</c:v>
                </c:pt>
                <c:pt idx="1592">
                  <c:v>3.70000076293945</c:v>
                </c:pt>
                <c:pt idx="1593">
                  <c:v>4.20000076293945</c:v>
                </c:pt>
                <c:pt idx="1594">
                  <c:v>3.70000076293945</c:v>
                </c:pt>
                <c:pt idx="1595">
                  <c:v>3.29999923706055</c:v>
                </c:pt>
                <c:pt idx="1596">
                  <c:v>4</c:v>
                </c:pt>
                <c:pt idx="1597">
                  <c:v>3.70000076293945</c:v>
                </c:pt>
                <c:pt idx="1598">
                  <c:v>4.60000228881836</c:v>
                </c:pt>
                <c:pt idx="1599">
                  <c:v>4.59999847412109</c:v>
                </c:pt>
                <c:pt idx="1600">
                  <c:v>4.40000152587891</c:v>
                </c:pt>
                <c:pt idx="1601">
                  <c:v>4.29999923706055</c:v>
                </c:pt>
                <c:pt idx="1602">
                  <c:v>4.5</c:v>
                </c:pt>
                <c:pt idx="1603">
                  <c:v>4.5</c:v>
                </c:pt>
                <c:pt idx="1604">
                  <c:v>4.5</c:v>
                </c:pt>
                <c:pt idx="1605">
                  <c:v>2.90000152587891</c:v>
                </c:pt>
                <c:pt idx="1606">
                  <c:v>4</c:v>
                </c:pt>
                <c:pt idx="1607">
                  <c:v>5</c:v>
                </c:pt>
                <c:pt idx="1608">
                  <c:v>4.19999694824219</c:v>
                </c:pt>
                <c:pt idx="1609">
                  <c:v>3.39999771118164</c:v>
                </c:pt>
                <c:pt idx="1610">
                  <c:v>3.10000228881836</c:v>
                </c:pt>
                <c:pt idx="1611">
                  <c:v>5.09999847412109</c:v>
                </c:pt>
                <c:pt idx="1612">
                  <c:v>4.70000076293945</c:v>
                </c:pt>
                <c:pt idx="1613">
                  <c:v>4.60000228881836</c:v>
                </c:pt>
                <c:pt idx="1614">
                  <c:v>4.59999847412109</c:v>
                </c:pt>
                <c:pt idx="1615">
                  <c:v>4.60000228881836</c:v>
                </c:pt>
                <c:pt idx="1616">
                  <c:v>4.5</c:v>
                </c:pt>
                <c:pt idx="1617">
                  <c:v>4.29999923706055</c:v>
                </c:pt>
                <c:pt idx="1618">
                  <c:v>4.5</c:v>
                </c:pt>
                <c:pt idx="1619">
                  <c:v>4.89999771118164</c:v>
                </c:pt>
                <c:pt idx="1620">
                  <c:v>4.29999923706055</c:v>
                </c:pt>
                <c:pt idx="1621">
                  <c:v>4.09999847412109</c:v>
                </c:pt>
                <c:pt idx="1622">
                  <c:v>4.10000228881836</c:v>
                </c:pt>
                <c:pt idx="1623">
                  <c:v>3.40000152587891</c:v>
                </c:pt>
                <c:pt idx="1624">
                  <c:v>3.79999923706055</c:v>
                </c:pt>
                <c:pt idx="1625">
                  <c:v>4.40000152587891</c:v>
                </c:pt>
                <c:pt idx="1626">
                  <c:v>4.5</c:v>
                </c:pt>
                <c:pt idx="1627">
                  <c:v>4.70000076293945</c:v>
                </c:pt>
                <c:pt idx="1628">
                  <c:v>4.79999923706055</c:v>
                </c:pt>
                <c:pt idx="1629">
                  <c:v>3.5</c:v>
                </c:pt>
                <c:pt idx="1630">
                  <c:v>4.5</c:v>
                </c:pt>
                <c:pt idx="1631">
                  <c:v>4.79999923706055</c:v>
                </c:pt>
                <c:pt idx="1632">
                  <c:v>4.59999847412109</c:v>
                </c:pt>
                <c:pt idx="1633">
                  <c:v>4.20000076293945</c:v>
                </c:pt>
                <c:pt idx="1634">
                  <c:v>4.10000228881836</c:v>
                </c:pt>
                <c:pt idx="1635">
                  <c:v>4.09999847412109</c:v>
                </c:pt>
                <c:pt idx="1636">
                  <c:v>4.60000228881836</c:v>
                </c:pt>
                <c:pt idx="1637">
                  <c:v>4.70000076293945</c:v>
                </c:pt>
                <c:pt idx="1638">
                  <c:v>4.40000152587891</c:v>
                </c:pt>
                <c:pt idx="1639">
                  <c:v>4.39999771118164</c:v>
                </c:pt>
                <c:pt idx="1640">
                  <c:v>4.5</c:v>
                </c:pt>
                <c:pt idx="1641">
                  <c:v>4.40000152587891</c:v>
                </c:pt>
                <c:pt idx="1642">
                  <c:v>4.59999847412109</c:v>
                </c:pt>
                <c:pt idx="1643">
                  <c:v>4.5</c:v>
                </c:pt>
                <c:pt idx="1644">
                  <c:v>4.5</c:v>
                </c:pt>
                <c:pt idx="1645">
                  <c:v>4.40000152587891</c:v>
                </c:pt>
                <c:pt idx="1646">
                  <c:v>4.70000076293945</c:v>
                </c:pt>
                <c:pt idx="1647">
                  <c:v>4.5</c:v>
                </c:pt>
                <c:pt idx="1648">
                  <c:v>4.5</c:v>
                </c:pt>
                <c:pt idx="1649">
                  <c:v>3.79999923706055</c:v>
                </c:pt>
                <c:pt idx="1650">
                  <c:v>4.20000076293945</c:v>
                </c:pt>
                <c:pt idx="1651">
                  <c:v>4</c:v>
                </c:pt>
                <c:pt idx="1652">
                  <c:v>4.29999923706055</c:v>
                </c:pt>
                <c:pt idx="1653">
                  <c:v>4.5</c:v>
                </c:pt>
                <c:pt idx="1654">
                  <c:v>4</c:v>
                </c:pt>
                <c:pt idx="1655">
                  <c:v>4.29999923706055</c:v>
                </c:pt>
                <c:pt idx="1656">
                  <c:v>4.40000152587891</c:v>
                </c:pt>
                <c:pt idx="1657">
                  <c:v>4.30000305175781</c:v>
                </c:pt>
                <c:pt idx="1658">
                  <c:v>4.80000305175781</c:v>
                </c:pt>
                <c:pt idx="1659">
                  <c:v>4.59999847412109</c:v>
                </c:pt>
                <c:pt idx="1660">
                  <c:v>4.90000152587891</c:v>
                </c:pt>
                <c:pt idx="1661">
                  <c:v>3.79999923706055</c:v>
                </c:pt>
                <c:pt idx="1662">
                  <c:v>4.20000076293945</c:v>
                </c:pt>
                <c:pt idx="1663">
                  <c:v>3.70000076293945</c:v>
                </c:pt>
                <c:pt idx="1664">
                  <c:v>4</c:v>
                </c:pt>
                <c:pt idx="1665">
                  <c:v>2.10000228881836</c:v>
                </c:pt>
                <c:pt idx="1666">
                  <c:v>3.60000228881836</c:v>
                </c:pt>
                <c:pt idx="1667">
                  <c:v>4.20000076293945</c:v>
                </c:pt>
                <c:pt idx="1668">
                  <c:v>4.09999847412109</c:v>
                </c:pt>
                <c:pt idx="1669">
                  <c:v>4.19999694824219</c:v>
                </c:pt>
                <c:pt idx="1670">
                  <c:v>4.20000076293945</c:v>
                </c:pt>
                <c:pt idx="1671">
                  <c:v>4.09999847412109</c:v>
                </c:pt>
                <c:pt idx="1672">
                  <c:v>4.5</c:v>
                </c:pt>
                <c:pt idx="1673">
                  <c:v>2.59999847412109</c:v>
                </c:pt>
                <c:pt idx="1674">
                  <c:v>1.40000152587891</c:v>
                </c:pt>
                <c:pt idx="1675">
                  <c:v>4</c:v>
                </c:pt>
                <c:pt idx="1676">
                  <c:v>4.5</c:v>
                </c:pt>
                <c:pt idx="1677">
                  <c:v>3.79999923706055</c:v>
                </c:pt>
                <c:pt idx="1678">
                  <c:v>4</c:v>
                </c:pt>
                <c:pt idx="1679">
                  <c:v>4.09999847412109</c:v>
                </c:pt>
                <c:pt idx="1680">
                  <c:v>4.29999923706055</c:v>
                </c:pt>
                <c:pt idx="1681">
                  <c:v>4.5</c:v>
                </c:pt>
                <c:pt idx="1682">
                  <c:v>4.39999771118164</c:v>
                </c:pt>
                <c:pt idx="1683">
                  <c:v>3.59999847412109</c:v>
                </c:pt>
                <c:pt idx="1684">
                  <c:v>3.70000076293945</c:v>
                </c:pt>
                <c:pt idx="1685">
                  <c:v>3.70000076293945</c:v>
                </c:pt>
                <c:pt idx="1686">
                  <c:v>3.80000305175781</c:v>
                </c:pt>
                <c:pt idx="1687">
                  <c:v>3.79999923706055</c:v>
                </c:pt>
                <c:pt idx="1688">
                  <c:v>4</c:v>
                </c:pt>
                <c:pt idx="1689">
                  <c:v>3.40000152587891</c:v>
                </c:pt>
                <c:pt idx="1690">
                  <c:v>3.90000152587891</c:v>
                </c:pt>
                <c:pt idx="1691">
                  <c:v>3</c:v>
                </c:pt>
                <c:pt idx="1692">
                  <c:v>3.5</c:v>
                </c:pt>
                <c:pt idx="1693">
                  <c:v>2.59999847412109</c:v>
                </c:pt>
                <c:pt idx="1694">
                  <c:v>1.80000305175781</c:v>
                </c:pt>
                <c:pt idx="1695">
                  <c:v>3.70000076293945</c:v>
                </c:pt>
                <c:pt idx="1696">
                  <c:v>3.20000076293945</c:v>
                </c:pt>
                <c:pt idx="1697">
                  <c:v>3</c:v>
                </c:pt>
                <c:pt idx="1698">
                  <c:v>2.5</c:v>
                </c:pt>
                <c:pt idx="1699">
                  <c:v>3</c:v>
                </c:pt>
                <c:pt idx="1700">
                  <c:v>3.5</c:v>
                </c:pt>
                <c:pt idx="1701">
                  <c:v>3.29999923706055</c:v>
                </c:pt>
                <c:pt idx="1702">
                  <c:v>3</c:v>
                </c:pt>
                <c:pt idx="1703">
                  <c:v>2.5</c:v>
                </c:pt>
                <c:pt idx="1704">
                  <c:v>3.20000076293945</c:v>
                </c:pt>
                <c:pt idx="1705">
                  <c:v>3</c:v>
                </c:pt>
                <c:pt idx="1706">
                  <c:v>2.29999923706055</c:v>
                </c:pt>
                <c:pt idx="1707">
                  <c:v>0</c:v>
                </c:pt>
                <c:pt idx="1708">
                  <c:v>3.79999923706055</c:v>
                </c:pt>
                <c:pt idx="1709">
                  <c:v>2.70000076293945</c:v>
                </c:pt>
                <c:pt idx="1710">
                  <c:v>2.10000228881836</c:v>
                </c:pt>
                <c:pt idx="1711">
                  <c:v>2.5</c:v>
                </c:pt>
                <c:pt idx="1712">
                  <c:v>1.5</c:v>
                </c:pt>
                <c:pt idx="1713">
                  <c:v>3.30000305175781</c:v>
                </c:pt>
                <c:pt idx="1714">
                  <c:v>3</c:v>
                </c:pt>
                <c:pt idx="1715">
                  <c:v>2.79999923706055</c:v>
                </c:pt>
                <c:pt idx="1716">
                  <c:v>2.79999923706055</c:v>
                </c:pt>
                <c:pt idx="1717">
                  <c:v>2.89999771118164</c:v>
                </c:pt>
                <c:pt idx="1718">
                  <c:v>2.79999923706055</c:v>
                </c:pt>
                <c:pt idx="1719">
                  <c:v>2.29999923706055</c:v>
                </c:pt>
                <c:pt idx="1720">
                  <c:v>2.5</c:v>
                </c:pt>
                <c:pt idx="1721">
                  <c:v>2.79999923706055</c:v>
                </c:pt>
                <c:pt idx="1722">
                  <c:v>2.60000228881836</c:v>
                </c:pt>
                <c:pt idx="1723">
                  <c:v>2.89999771118164</c:v>
                </c:pt>
                <c:pt idx="1724">
                  <c:v>2.70000076293945</c:v>
                </c:pt>
                <c:pt idx="1725">
                  <c:v>2.60000228881836</c:v>
                </c:pt>
                <c:pt idx="1726">
                  <c:v>2.5</c:v>
                </c:pt>
                <c:pt idx="1727">
                  <c:v>2.5</c:v>
                </c:pt>
                <c:pt idx="1728">
                  <c:v>2.5</c:v>
                </c:pt>
                <c:pt idx="1729">
                  <c:v>2.70000076293945</c:v>
                </c:pt>
                <c:pt idx="1730">
                  <c:v>2.09999847412109</c:v>
                </c:pt>
                <c:pt idx="1731">
                  <c:v>2.70000076293945</c:v>
                </c:pt>
                <c:pt idx="1732">
                  <c:v>2</c:v>
                </c:pt>
                <c:pt idx="1733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P$13:$P$1746</c:f>
              <c:numCache>
                <c:formatCode>General</c:formatCode>
                <c:ptCount val="1734"/>
                <c:pt idx="0">
                  <c:v>0.8291015625</c:v>
                </c:pt>
                <c:pt idx="1">
                  <c:v>1.7657470703125</c:v>
                </c:pt>
                <c:pt idx="2">
                  <c:v>1.53972625732422</c:v>
                </c:pt>
                <c:pt idx="3">
                  <c:v>1.22110366821289</c:v>
                </c:pt>
                <c:pt idx="4">
                  <c:v>1.01251983642578</c:v>
                </c:pt>
                <c:pt idx="5">
                  <c:v>0.845138549804688</c:v>
                </c:pt>
                <c:pt idx="6">
                  <c:v>1.24637222290039</c:v>
                </c:pt>
                <c:pt idx="7">
                  <c:v>1.39599990844727</c:v>
                </c:pt>
                <c:pt idx="8">
                  <c:v>1.91455078125</c:v>
                </c:pt>
                <c:pt idx="9">
                  <c:v>1.00583267211914</c:v>
                </c:pt>
                <c:pt idx="10">
                  <c:v>1.2131233215332</c:v>
                </c:pt>
                <c:pt idx="11">
                  <c:v>1.30143356323242</c:v>
                </c:pt>
                <c:pt idx="12">
                  <c:v>1.90153121948242</c:v>
                </c:pt>
                <c:pt idx="13">
                  <c:v>1.6536750793457</c:v>
                </c:pt>
                <c:pt idx="14">
                  <c:v>1.34004211425781</c:v>
                </c:pt>
                <c:pt idx="15">
                  <c:v>1.09896087646484</c:v>
                </c:pt>
                <c:pt idx="16">
                  <c:v>1.74974822998047</c:v>
                </c:pt>
                <c:pt idx="17">
                  <c:v>0.871990203857422</c:v>
                </c:pt>
                <c:pt idx="18">
                  <c:v>0.639247894287109</c:v>
                </c:pt>
                <c:pt idx="19">
                  <c:v>0.667743682861328</c:v>
                </c:pt>
                <c:pt idx="20">
                  <c:v>0.890087127685547</c:v>
                </c:pt>
                <c:pt idx="21">
                  <c:v>0.952159881591797</c:v>
                </c:pt>
                <c:pt idx="22">
                  <c:v>1.03499984741211</c:v>
                </c:pt>
                <c:pt idx="23">
                  <c:v>0.572029113769531</c:v>
                </c:pt>
                <c:pt idx="24">
                  <c:v>0.915943145751953</c:v>
                </c:pt>
                <c:pt idx="25">
                  <c:v>1.32184982299805</c:v>
                </c:pt>
                <c:pt idx="26">
                  <c:v>0.805511474609375</c:v>
                </c:pt>
                <c:pt idx="27">
                  <c:v>1.21804046630859</c:v>
                </c:pt>
                <c:pt idx="28">
                  <c:v>0.742465972900391</c:v>
                </c:pt>
                <c:pt idx="29">
                  <c:v>0.8480224609375</c:v>
                </c:pt>
                <c:pt idx="30">
                  <c:v>0.914024353027344</c:v>
                </c:pt>
                <c:pt idx="31">
                  <c:v>0.805370330810547</c:v>
                </c:pt>
                <c:pt idx="32">
                  <c:v>1.17885589599609</c:v>
                </c:pt>
                <c:pt idx="33">
                  <c:v>0.774284362792969</c:v>
                </c:pt>
                <c:pt idx="34">
                  <c:v>0.940170288085938</c:v>
                </c:pt>
                <c:pt idx="35">
                  <c:v>0.935199737548828</c:v>
                </c:pt>
                <c:pt idx="36">
                  <c:v>0.589004516601563</c:v>
                </c:pt>
                <c:pt idx="37">
                  <c:v>0.555805206298828</c:v>
                </c:pt>
                <c:pt idx="38">
                  <c:v>1.33098602294922</c:v>
                </c:pt>
                <c:pt idx="39">
                  <c:v>0.952007293701172</c:v>
                </c:pt>
                <c:pt idx="40">
                  <c:v>0.992412567138672</c:v>
                </c:pt>
                <c:pt idx="41">
                  <c:v>0.929889678955078</c:v>
                </c:pt>
                <c:pt idx="42">
                  <c:v>0.815151214599609</c:v>
                </c:pt>
                <c:pt idx="43">
                  <c:v>0.4884033203125</c:v>
                </c:pt>
                <c:pt idx="44">
                  <c:v>0.580951690673828</c:v>
                </c:pt>
                <c:pt idx="45">
                  <c:v>1.13622283935547</c:v>
                </c:pt>
                <c:pt idx="46">
                  <c:v>0.904998779296875</c:v>
                </c:pt>
                <c:pt idx="47">
                  <c:v>0.19317626953125</c:v>
                </c:pt>
                <c:pt idx="48">
                  <c:v>0.891281127929688</c:v>
                </c:pt>
                <c:pt idx="49">
                  <c:v>0.349105834960938</c:v>
                </c:pt>
                <c:pt idx="50">
                  <c:v>1.02036285400391</c:v>
                </c:pt>
                <c:pt idx="51">
                  <c:v>0.577106475830078</c:v>
                </c:pt>
                <c:pt idx="52">
                  <c:v>0.745395660400391</c:v>
                </c:pt>
                <c:pt idx="53">
                  <c:v>0.590728759765625</c:v>
                </c:pt>
                <c:pt idx="54">
                  <c:v>0.998886108398438</c:v>
                </c:pt>
                <c:pt idx="55">
                  <c:v>1.01689147949219</c:v>
                </c:pt>
                <c:pt idx="56">
                  <c:v>0.55731201171875</c:v>
                </c:pt>
                <c:pt idx="57">
                  <c:v>1.09144592285156</c:v>
                </c:pt>
                <c:pt idx="58">
                  <c:v>0.784877777099609</c:v>
                </c:pt>
                <c:pt idx="59">
                  <c:v>1.08447647094727</c:v>
                </c:pt>
                <c:pt idx="60">
                  <c:v>1.00478744506836</c:v>
                </c:pt>
                <c:pt idx="61">
                  <c:v>1.05117034912109</c:v>
                </c:pt>
                <c:pt idx="62">
                  <c:v>1.26929473876953</c:v>
                </c:pt>
                <c:pt idx="63">
                  <c:v>1.16180801391602</c:v>
                </c:pt>
                <c:pt idx="64">
                  <c:v>1.29137420654297</c:v>
                </c:pt>
                <c:pt idx="65">
                  <c:v>0.909027099609375</c:v>
                </c:pt>
                <c:pt idx="66">
                  <c:v>1.56534576416016</c:v>
                </c:pt>
                <c:pt idx="67">
                  <c:v>0.522689819335938</c:v>
                </c:pt>
                <c:pt idx="68">
                  <c:v>1.49878692626953</c:v>
                </c:pt>
                <c:pt idx="69">
                  <c:v>1.44898986816406</c:v>
                </c:pt>
                <c:pt idx="70">
                  <c:v>2.02059173583984</c:v>
                </c:pt>
                <c:pt idx="71">
                  <c:v>1.90187072753906</c:v>
                </c:pt>
                <c:pt idx="72">
                  <c:v>2.30017852783203</c:v>
                </c:pt>
                <c:pt idx="73">
                  <c:v>0.922492980957031</c:v>
                </c:pt>
                <c:pt idx="74">
                  <c:v>2.55801773071289</c:v>
                </c:pt>
                <c:pt idx="75">
                  <c:v>2.48831558227539</c:v>
                </c:pt>
                <c:pt idx="76">
                  <c:v>2.30498123168945</c:v>
                </c:pt>
                <c:pt idx="77">
                  <c:v>2.27268600463867</c:v>
                </c:pt>
                <c:pt idx="78">
                  <c:v>1.10737991333008</c:v>
                </c:pt>
                <c:pt idx="79">
                  <c:v>1.06829071044922</c:v>
                </c:pt>
                <c:pt idx="80">
                  <c:v>1.47599411010742</c:v>
                </c:pt>
                <c:pt idx="81">
                  <c:v>1.68887329101563</c:v>
                </c:pt>
                <c:pt idx="82">
                  <c:v>1.57573318481445</c:v>
                </c:pt>
                <c:pt idx="83">
                  <c:v>0.836410522460938</c:v>
                </c:pt>
                <c:pt idx="84">
                  <c:v>1.77502822875977</c:v>
                </c:pt>
                <c:pt idx="85">
                  <c:v>2.54163360595703</c:v>
                </c:pt>
                <c:pt idx="86">
                  <c:v>2.08938598632813</c:v>
                </c:pt>
                <c:pt idx="87">
                  <c:v>1.77344512939453</c:v>
                </c:pt>
                <c:pt idx="88">
                  <c:v>2.35161209106445</c:v>
                </c:pt>
                <c:pt idx="89">
                  <c:v>1.04839324951172</c:v>
                </c:pt>
                <c:pt idx="90">
                  <c:v>1.23003768920898</c:v>
                </c:pt>
                <c:pt idx="91">
                  <c:v>2.55226898193359</c:v>
                </c:pt>
                <c:pt idx="92">
                  <c:v>4.22709655761719</c:v>
                </c:pt>
                <c:pt idx="93">
                  <c:v>1.50506591796875</c:v>
                </c:pt>
                <c:pt idx="94">
                  <c:v>2.83816146850586</c:v>
                </c:pt>
                <c:pt idx="95">
                  <c:v>1.44048690795898</c:v>
                </c:pt>
                <c:pt idx="96">
                  <c:v>3.24557876586914</c:v>
                </c:pt>
                <c:pt idx="97">
                  <c:v>2.73330307006836</c:v>
                </c:pt>
                <c:pt idx="98">
                  <c:v>1.33734893798828</c:v>
                </c:pt>
                <c:pt idx="99">
                  <c:v>1.78369140625</c:v>
                </c:pt>
                <c:pt idx="100">
                  <c:v>0.617961883544922</c:v>
                </c:pt>
                <c:pt idx="101">
                  <c:v>4.19499588012695</c:v>
                </c:pt>
                <c:pt idx="102">
                  <c:v>5.19446182250977</c:v>
                </c:pt>
                <c:pt idx="103">
                  <c:v>1.94882965087891</c:v>
                </c:pt>
                <c:pt idx="104">
                  <c:v>5.06948089599609</c:v>
                </c:pt>
                <c:pt idx="105">
                  <c:v>4.10503768920898</c:v>
                </c:pt>
                <c:pt idx="106">
                  <c:v>4.04446792602539</c:v>
                </c:pt>
                <c:pt idx="107">
                  <c:v>3.1711311340332</c:v>
                </c:pt>
                <c:pt idx="108">
                  <c:v>2.54842376708984</c:v>
                </c:pt>
                <c:pt idx="109">
                  <c:v>2.67554092407227</c:v>
                </c:pt>
                <c:pt idx="110">
                  <c:v>1.66171646118164</c:v>
                </c:pt>
                <c:pt idx="111">
                  <c:v>3.26556396484375</c:v>
                </c:pt>
                <c:pt idx="112">
                  <c:v>1.77972793579102</c:v>
                </c:pt>
                <c:pt idx="113">
                  <c:v>3.94079208374023</c:v>
                </c:pt>
                <c:pt idx="114">
                  <c:v>3.87553787231445</c:v>
                </c:pt>
                <c:pt idx="115">
                  <c:v>2.4730110168457</c:v>
                </c:pt>
                <c:pt idx="116">
                  <c:v>2.02527236938477</c:v>
                </c:pt>
                <c:pt idx="117">
                  <c:v>1.78133392333984</c:v>
                </c:pt>
                <c:pt idx="118">
                  <c:v>2.22544097900391</c:v>
                </c:pt>
                <c:pt idx="119">
                  <c:v>3.85872268676758</c:v>
                </c:pt>
                <c:pt idx="120">
                  <c:v>3.83844375610352</c:v>
                </c:pt>
                <c:pt idx="121">
                  <c:v>2.77162551879883</c:v>
                </c:pt>
                <c:pt idx="122">
                  <c:v>1.23880767822266</c:v>
                </c:pt>
                <c:pt idx="123">
                  <c:v>1.76199722290039</c:v>
                </c:pt>
                <c:pt idx="124">
                  <c:v>3.20189666748047</c:v>
                </c:pt>
                <c:pt idx="125">
                  <c:v>4.64578247070313</c:v>
                </c:pt>
                <c:pt idx="126">
                  <c:v>3.87500381469727</c:v>
                </c:pt>
                <c:pt idx="127">
                  <c:v>2.06224060058594</c:v>
                </c:pt>
                <c:pt idx="128">
                  <c:v>1.74240112304688</c:v>
                </c:pt>
                <c:pt idx="129">
                  <c:v>2.64088439941406</c:v>
                </c:pt>
                <c:pt idx="130">
                  <c:v>3.37819671630859</c:v>
                </c:pt>
                <c:pt idx="131">
                  <c:v>3.54745864868164</c:v>
                </c:pt>
                <c:pt idx="132">
                  <c:v>2.77783966064453</c:v>
                </c:pt>
                <c:pt idx="133">
                  <c:v>1.71648788452148</c:v>
                </c:pt>
                <c:pt idx="134">
                  <c:v>2.16441345214844</c:v>
                </c:pt>
                <c:pt idx="135">
                  <c:v>3.27657318115234</c:v>
                </c:pt>
                <c:pt idx="136">
                  <c:v>3.33375930786133</c:v>
                </c:pt>
                <c:pt idx="137">
                  <c:v>3.8518180847168</c:v>
                </c:pt>
                <c:pt idx="138">
                  <c:v>3.36224365234375</c:v>
                </c:pt>
                <c:pt idx="139">
                  <c:v>3.45322418212891</c:v>
                </c:pt>
                <c:pt idx="140">
                  <c:v>2.9747200012207</c:v>
                </c:pt>
                <c:pt idx="141">
                  <c:v>3.66954803466797</c:v>
                </c:pt>
                <c:pt idx="142">
                  <c:v>2.63837814331055</c:v>
                </c:pt>
                <c:pt idx="143">
                  <c:v>3.72302627563477</c:v>
                </c:pt>
                <c:pt idx="144">
                  <c:v>2.39182662963867</c:v>
                </c:pt>
                <c:pt idx="145">
                  <c:v>3.66484069824219</c:v>
                </c:pt>
                <c:pt idx="146">
                  <c:v>3.1245002746582</c:v>
                </c:pt>
                <c:pt idx="147">
                  <c:v>3.6215934753418</c:v>
                </c:pt>
                <c:pt idx="148">
                  <c:v>2.88797378540039</c:v>
                </c:pt>
                <c:pt idx="149">
                  <c:v>3.11100006103516</c:v>
                </c:pt>
                <c:pt idx="150">
                  <c:v>2.70924377441406</c:v>
                </c:pt>
                <c:pt idx="151">
                  <c:v>3.19926071166992</c:v>
                </c:pt>
                <c:pt idx="152">
                  <c:v>2.06560897827148</c:v>
                </c:pt>
                <c:pt idx="153">
                  <c:v>0.925655364990234</c:v>
                </c:pt>
                <c:pt idx="154">
                  <c:v>0.795742034912109</c:v>
                </c:pt>
                <c:pt idx="155">
                  <c:v>3.59809112548828</c:v>
                </c:pt>
                <c:pt idx="156">
                  <c:v>4.02003479003906</c:v>
                </c:pt>
                <c:pt idx="157">
                  <c:v>3.3827018737793</c:v>
                </c:pt>
                <c:pt idx="158">
                  <c:v>3.33213424682617</c:v>
                </c:pt>
                <c:pt idx="159">
                  <c:v>2.40092468261719</c:v>
                </c:pt>
                <c:pt idx="160">
                  <c:v>2.66360855102539</c:v>
                </c:pt>
                <c:pt idx="161">
                  <c:v>3.96039581298828</c:v>
                </c:pt>
                <c:pt idx="162">
                  <c:v>3.570068359375</c:v>
                </c:pt>
                <c:pt idx="163">
                  <c:v>3.5498161315918</c:v>
                </c:pt>
                <c:pt idx="164">
                  <c:v>4.12166595458984</c:v>
                </c:pt>
                <c:pt idx="165">
                  <c:v>3.74066925048828</c:v>
                </c:pt>
                <c:pt idx="166">
                  <c:v>3.2302131652832</c:v>
                </c:pt>
                <c:pt idx="167">
                  <c:v>3.57222747802734</c:v>
                </c:pt>
                <c:pt idx="168">
                  <c:v>2.90547180175781</c:v>
                </c:pt>
                <c:pt idx="169">
                  <c:v>2.92576599121094</c:v>
                </c:pt>
                <c:pt idx="170">
                  <c:v>2.62797927856445</c:v>
                </c:pt>
                <c:pt idx="171">
                  <c:v>2.2921028137207</c:v>
                </c:pt>
                <c:pt idx="172">
                  <c:v>4.66238021850586</c:v>
                </c:pt>
                <c:pt idx="173">
                  <c:v>4.22812271118164</c:v>
                </c:pt>
                <c:pt idx="174">
                  <c:v>2.54231262207031</c:v>
                </c:pt>
                <c:pt idx="175">
                  <c:v>2.78485107421875</c:v>
                </c:pt>
                <c:pt idx="176">
                  <c:v>4.28157424926758</c:v>
                </c:pt>
                <c:pt idx="177">
                  <c:v>3.15748596191406</c:v>
                </c:pt>
                <c:pt idx="178">
                  <c:v>3.29541015625</c:v>
                </c:pt>
                <c:pt idx="179">
                  <c:v>3.30368041992188</c:v>
                </c:pt>
                <c:pt idx="180">
                  <c:v>4.47423553466797</c:v>
                </c:pt>
                <c:pt idx="181">
                  <c:v>4.0516471862793</c:v>
                </c:pt>
                <c:pt idx="182">
                  <c:v>2.62028121948242</c:v>
                </c:pt>
                <c:pt idx="183">
                  <c:v>3.02183532714844</c:v>
                </c:pt>
                <c:pt idx="184">
                  <c:v>2.94692230224609</c:v>
                </c:pt>
                <c:pt idx="185">
                  <c:v>3.38298416137695</c:v>
                </c:pt>
                <c:pt idx="186">
                  <c:v>3.23274230957031</c:v>
                </c:pt>
                <c:pt idx="187">
                  <c:v>4.61593627929688</c:v>
                </c:pt>
                <c:pt idx="188">
                  <c:v>3.82382583618164</c:v>
                </c:pt>
                <c:pt idx="189">
                  <c:v>3.7012825012207</c:v>
                </c:pt>
                <c:pt idx="190">
                  <c:v>3.822998046875</c:v>
                </c:pt>
                <c:pt idx="191">
                  <c:v>4.39833068847656</c:v>
                </c:pt>
                <c:pt idx="192">
                  <c:v>3.30841064453125</c:v>
                </c:pt>
                <c:pt idx="193">
                  <c:v>3.19142532348633</c:v>
                </c:pt>
                <c:pt idx="194">
                  <c:v>3.36353302001953</c:v>
                </c:pt>
                <c:pt idx="195">
                  <c:v>3.32745361328125</c:v>
                </c:pt>
                <c:pt idx="196">
                  <c:v>3.00324630737305</c:v>
                </c:pt>
                <c:pt idx="197">
                  <c:v>2.76963043212891</c:v>
                </c:pt>
                <c:pt idx="198">
                  <c:v>3.48543548583984</c:v>
                </c:pt>
                <c:pt idx="199">
                  <c:v>2.65521240234375</c:v>
                </c:pt>
                <c:pt idx="200">
                  <c:v>3.47798538208008</c:v>
                </c:pt>
                <c:pt idx="201">
                  <c:v>2.88033676147461</c:v>
                </c:pt>
                <c:pt idx="202">
                  <c:v>3.12683486938477</c:v>
                </c:pt>
                <c:pt idx="203">
                  <c:v>3.63008499145508</c:v>
                </c:pt>
                <c:pt idx="204">
                  <c:v>2.6675910949707</c:v>
                </c:pt>
                <c:pt idx="205">
                  <c:v>2.78293991088867</c:v>
                </c:pt>
                <c:pt idx="206">
                  <c:v>3.37113571166992</c:v>
                </c:pt>
                <c:pt idx="207">
                  <c:v>3.72280502319336</c:v>
                </c:pt>
                <c:pt idx="208">
                  <c:v>3.70376586914063</c:v>
                </c:pt>
                <c:pt idx="209">
                  <c:v>3.73484420776367</c:v>
                </c:pt>
                <c:pt idx="210">
                  <c:v>3.69244384765625</c:v>
                </c:pt>
                <c:pt idx="211">
                  <c:v>3.57983779907227</c:v>
                </c:pt>
                <c:pt idx="212">
                  <c:v>2.84980010986328</c:v>
                </c:pt>
                <c:pt idx="213">
                  <c:v>2.76312255859375</c:v>
                </c:pt>
                <c:pt idx="214">
                  <c:v>3.91197204589844</c:v>
                </c:pt>
                <c:pt idx="215">
                  <c:v>4.52640151977539</c:v>
                </c:pt>
                <c:pt idx="216">
                  <c:v>2.47446823120117</c:v>
                </c:pt>
                <c:pt idx="217">
                  <c:v>2.71884918212891</c:v>
                </c:pt>
                <c:pt idx="218">
                  <c:v>1.46382522583008</c:v>
                </c:pt>
                <c:pt idx="219">
                  <c:v>3.09416961669922</c:v>
                </c:pt>
                <c:pt idx="220">
                  <c:v>4.41025543212891</c:v>
                </c:pt>
                <c:pt idx="221">
                  <c:v>3.2530632019043</c:v>
                </c:pt>
                <c:pt idx="222">
                  <c:v>3.29386901855469</c:v>
                </c:pt>
                <c:pt idx="223">
                  <c:v>3.34268951416016</c:v>
                </c:pt>
                <c:pt idx="224">
                  <c:v>2.68232727050781</c:v>
                </c:pt>
                <c:pt idx="225">
                  <c:v>2.87471008300781</c:v>
                </c:pt>
                <c:pt idx="226">
                  <c:v>2.90847778320313</c:v>
                </c:pt>
                <c:pt idx="227">
                  <c:v>4.74555969238281</c:v>
                </c:pt>
                <c:pt idx="228">
                  <c:v>3.5736198425293</c:v>
                </c:pt>
                <c:pt idx="229">
                  <c:v>2.7692985534668</c:v>
                </c:pt>
                <c:pt idx="230">
                  <c:v>4.40264892578125</c:v>
                </c:pt>
                <c:pt idx="231">
                  <c:v>2.70141220092773</c:v>
                </c:pt>
                <c:pt idx="232">
                  <c:v>2.94822311401367</c:v>
                </c:pt>
                <c:pt idx="233">
                  <c:v>3.68502044677734</c:v>
                </c:pt>
                <c:pt idx="234">
                  <c:v>3.72112655639648</c:v>
                </c:pt>
                <c:pt idx="235">
                  <c:v>2.28475952148438</c:v>
                </c:pt>
                <c:pt idx="236">
                  <c:v>4.26192092895508</c:v>
                </c:pt>
                <c:pt idx="237">
                  <c:v>3.7795524597168</c:v>
                </c:pt>
                <c:pt idx="238">
                  <c:v>3.5921745300293</c:v>
                </c:pt>
                <c:pt idx="239">
                  <c:v>2.73960876464844</c:v>
                </c:pt>
                <c:pt idx="240">
                  <c:v>3.00917816162109</c:v>
                </c:pt>
                <c:pt idx="241">
                  <c:v>2.94123458862305</c:v>
                </c:pt>
                <c:pt idx="242">
                  <c:v>2.17795944213867</c:v>
                </c:pt>
                <c:pt idx="243">
                  <c:v>1.89679718017578</c:v>
                </c:pt>
                <c:pt idx="244">
                  <c:v>2.76855850219727</c:v>
                </c:pt>
                <c:pt idx="245">
                  <c:v>3.57811737060547</c:v>
                </c:pt>
                <c:pt idx="246">
                  <c:v>2.99563217163086</c:v>
                </c:pt>
                <c:pt idx="247">
                  <c:v>2.7877197265625</c:v>
                </c:pt>
                <c:pt idx="248">
                  <c:v>3.07173538208008</c:v>
                </c:pt>
                <c:pt idx="249">
                  <c:v>3.69099807739258</c:v>
                </c:pt>
                <c:pt idx="250">
                  <c:v>2.24340057373047</c:v>
                </c:pt>
                <c:pt idx="251">
                  <c:v>2.52043533325195</c:v>
                </c:pt>
                <c:pt idx="252">
                  <c:v>2.79438781738281</c:v>
                </c:pt>
                <c:pt idx="253">
                  <c:v>1.45312881469727</c:v>
                </c:pt>
                <c:pt idx="254">
                  <c:v>3.45949935913086</c:v>
                </c:pt>
                <c:pt idx="255">
                  <c:v>2.36183547973633</c:v>
                </c:pt>
                <c:pt idx="256">
                  <c:v>2.37191772460938</c:v>
                </c:pt>
                <c:pt idx="257">
                  <c:v>2.94378662109375</c:v>
                </c:pt>
                <c:pt idx="258">
                  <c:v>3.18650054931641</c:v>
                </c:pt>
                <c:pt idx="259">
                  <c:v>3.07884216308594</c:v>
                </c:pt>
                <c:pt idx="260">
                  <c:v>2.29172134399414</c:v>
                </c:pt>
                <c:pt idx="261">
                  <c:v>3.09027481079102</c:v>
                </c:pt>
                <c:pt idx="262">
                  <c:v>0.902988433837891</c:v>
                </c:pt>
                <c:pt idx="263">
                  <c:v>1.29435348510742</c:v>
                </c:pt>
                <c:pt idx="264">
                  <c:v>3.17210388183594</c:v>
                </c:pt>
                <c:pt idx="265">
                  <c:v>2.74507904052734</c:v>
                </c:pt>
                <c:pt idx="266">
                  <c:v>2.45639038085938</c:v>
                </c:pt>
                <c:pt idx="267">
                  <c:v>1.55176544189453</c:v>
                </c:pt>
                <c:pt idx="268">
                  <c:v>2.82684326171875</c:v>
                </c:pt>
                <c:pt idx="269">
                  <c:v>2.0947380065918</c:v>
                </c:pt>
                <c:pt idx="270">
                  <c:v>2.10622787475586</c:v>
                </c:pt>
                <c:pt idx="271">
                  <c:v>2.52680969238281</c:v>
                </c:pt>
                <c:pt idx="272">
                  <c:v>2.04959869384766</c:v>
                </c:pt>
                <c:pt idx="273">
                  <c:v>2.28419876098633</c:v>
                </c:pt>
                <c:pt idx="274">
                  <c:v>1.73940658569336</c:v>
                </c:pt>
                <c:pt idx="275">
                  <c:v>2.3277702331543</c:v>
                </c:pt>
                <c:pt idx="276">
                  <c:v>2.10828018188477</c:v>
                </c:pt>
                <c:pt idx="277">
                  <c:v>2.03481292724609</c:v>
                </c:pt>
                <c:pt idx="278">
                  <c:v>1.66039276123047</c:v>
                </c:pt>
                <c:pt idx="279">
                  <c:v>1.17840957641602</c:v>
                </c:pt>
                <c:pt idx="280">
                  <c:v>2.82066345214844</c:v>
                </c:pt>
                <c:pt idx="281">
                  <c:v>2.08712768554688</c:v>
                </c:pt>
                <c:pt idx="282">
                  <c:v>1.95178604125977</c:v>
                </c:pt>
                <c:pt idx="283">
                  <c:v>1.86332702636719</c:v>
                </c:pt>
                <c:pt idx="284">
                  <c:v>1.91942596435547</c:v>
                </c:pt>
                <c:pt idx="285">
                  <c:v>2.29124450683594</c:v>
                </c:pt>
                <c:pt idx="286">
                  <c:v>2.16057968139648</c:v>
                </c:pt>
                <c:pt idx="287">
                  <c:v>1.7180290222168</c:v>
                </c:pt>
                <c:pt idx="288">
                  <c:v>1.2703971862793</c:v>
                </c:pt>
                <c:pt idx="289">
                  <c:v>1.52489852905273</c:v>
                </c:pt>
                <c:pt idx="290">
                  <c:v>2.21561813354492</c:v>
                </c:pt>
                <c:pt idx="291">
                  <c:v>1.89524841308594</c:v>
                </c:pt>
                <c:pt idx="292">
                  <c:v>1.84466171264648</c:v>
                </c:pt>
                <c:pt idx="293">
                  <c:v>1.73210525512695</c:v>
                </c:pt>
                <c:pt idx="294">
                  <c:v>2.25266647338867</c:v>
                </c:pt>
                <c:pt idx="295">
                  <c:v>1.64073181152344</c:v>
                </c:pt>
                <c:pt idx="296">
                  <c:v>1.91301345825195</c:v>
                </c:pt>
                <c:pt idx="297">
                  <c:v>1.91885757446289</c:v>
                </c:pt>
                <c:pt idx="298">
                  <c:v>1.13933944702148</c:v>
                </c:pt>
                <c:pt idx="299">
                  <c:v>1.48523330688477</c:v>
                </c:pt>
                <c:pt idx="300">
                  <c:v>0.432636260986328</c:v>
                </c:pt>
                <c:pt idx="301">
                  <c:v>1.11768341064453</c:v>
                </c:pt>
                <c:pt idx="302">
                  <c:v>1.31217575073242</c:v>
                </c:pt>
                <c:pt idx="303">
                  <c:v>1.52123641967773</c:v>
                </c:pt>
                <c:pt idx="304">
                  <c:v>2.75116729736328</c:v>
                </c:pt>
                <c:pt idx="305">
                  <c:v>1.0550651550293</c:v>
                </c:pt>
                <c:pt idx="306">
                  <c:v>2.2865104675293</c:v>
                </c:pt>
                <c:pt idx="307">
                  <c:v>1.8891716003418</c:v>
                </c:pt>
                <c:pt idx="308">
                  <c:v>1.99365615844727</c:v>
                </c:pt>
                <c:pt idx="309">
                  <c:v>1.40615844726563</c:v>
                </c:pt>
                <c:pt idx="310">
                  <c:v>1.46990585327148</c:v>
                </c:pt>
                <c:pt idx="311">
                  <c:v>0.628044128417969</c:v>
                </c:pt>
                <c:pt idx="312">
                  <c:v>1.00786590576172</c:v>
                </c:pt>
                <c:pt idx="313">
                  <c:v>0.597320556640625</c:v>
                </c:pt>
                <c:pt idx="314">
                  <c:v>0.432350158691406</c:v>
                </c:pt>
                <c:pt idx="315">
                  <c:v>1.74726867675781</c:v>
                </c:pt>
                <c:pt idx="316">
                  <c:v>1.7844352722168</c:v>
                </c:pt>
                <c:pt idx="317">
                  <c:v>1.56922149658203</c:v>
                </c:pt>
                <c:pt idx="318">
                  <c:v>1.43491744995117</c:v>
                </c:pt>
                <c:pt idx="319">
                  <c:v>1.32057189941406</c:v>
                </c:pt>
                <c:pt idx="320">
                  <c:v>0.691112518310547</c:v>
                </c:pt>
                <c:pt idx="321">
                  <c:v>0.626743316650391</c:v>
                </c:pt>
                <c:pt idx="322">
                  <c:v>0.692836761474609</c:v>
                </c:pt>
                <c:pt idx="323">
                  <c:v>0.290664672851563</c:v>
                </c:pt>
                <c:pt idx="324">
                  <c:v>1.61549758911133</c:v>
                </c:pt>
                <c:pt idx="325">
                  <c:v>1.38407516479492</c:v>
                </c:pt>
                <c:pt idx="326">
                  <c:v>0.720989227294922</c:v>
                </c:pt>
                <c:pt idx="327">
                  <c:v>1.39402389526367</c:v>
                </c:pt>
                <c:pt idx="328">
                  <c:v>1.80447006225586</c:v>
                </c:pt>
                <c:pt idx="329">
                  <c:v>1.30216217041016</c:v>
                </c:pt>
                <c:pt idx="330">
                  <c:v>1.2039794921875</c:v>
                </c:pt>
                <c:pt idx="331">
                  <c:v>1.30843353271484</c:v>
                </c:pt>
                <c:pt idx="332">
                  <c:v>1.25271224975586</c:v>
                </c:pt>
                <c:pt idx="333">
                  <c:v>1.07975006103516</c:v>
                </c:pt>
                <c:pt idx="334">
                  <c:v>1.10624694824219</c:v>
                </c:pt>
                <c:pt idx="335">
                  <c:v>0.935737609863281</c:v>
                </c:pt>
                <c:pt idx="336">
                  <c:v>0.945491790771484</c:v>
                </c:pt>
                <c:pt idx="337">
                  <c:v>1.24232482910156</c:v>
                </c:pt>
                <c:pt idx="338">
                  <c:v>1.95522689819336</c:v>
                </c:pt>
                <c:pt idx="339">
                  <c:v>1.07092666625977</c:v>
                </c:pt>
                <c:pt idx="340">
                  <c:v>1.47715377807617</c:v>
                </c:pt>
                <c:pt idx="341">
                  <c:v>1.12624740600586</c:v>
                </c:pt>
                <c:pt idx="342">
                  <c:v>1.12843704223633</c:v>
                </c:pt>
                <c:pt idx="343">
                  <c:v>1.45962524414063</c:v>
                </c:pt>
                <c:pt idx="344">
                  <c:v>1.70998382568359</c:v>
                </c:pt>
                <c:pt idx="345">
                  <c:v>1.68940353393555</c:v>
                </c:pt>
                <c:pt idx="346">
                  <c:v>1.14303207397461</c:v>
                </c:pt>
                <c:pt idx="347">
                  <c:v>1.30216979980469</c:v>
                </c:pt>
                <c:pt idx="348">
                  <c:v>1.51637649536133</c:v>
                </c:pt>
                <c:pt idx="349">
                  <c:v>1.72564697265625</c:v>
                </c:pt>
                <c:pt idx="350">
                  <c:v>1.21533584594727</c:v>
                </c:pt>
                <c:pt idx="351">
                  <c:v>1.23469924926758</c:v>
                </c:pt>
                <c:pt idx="352">
                  <c:v>2.44763946533203</c:v>
                </c:pt>
                <c:pt idx="353">
                  <c:v>2.21064376831055</c:v>
                </c:pt>
                <c:pt idx="354">
                  <c:v>1.96413040161133</c:v>
                </c:pt>
                <c:pt idx="355">
                  <c:v>2.36865234375</c:v>
                </c:pt>
                <c:pt idx="356">
                  <c:v>1.40538024902344</c:v>
                </c:pt>
                <c:pt idx="357">
                  <c:v>1.20887756347656</c:v>
                </c:pt>
                <c:pt idx="358">
                  <c:v>1.48332977294922</c:v>
                </c:pt>
                <c:pt idx="359">
                  <c:v>2.10762023925781</c:v>
                </c:pt>
                <c:pt idx="360">
                  <c:v>0.814403533935547</c:v>
                </c:pt>
                <c:pt idx="361">
                  <c:v>2.22361755371094</c:v>
                </c:pt>
                <c:pt idx="362">
                  <c:v>1.52231979370117</c:v>
                </c:pt>
                <c:pt idx="363">
                  <c:v>1.35643005371094</c:v>
                </c:pt>
                <c:pt idx="364">
                  <c:v>1.60395050048828</c:v>
                </c:pt>
                <c:pt idx="365">
                  <c:v>0.990360260009766</c:v>
                </c:pt>
                <c:pt idx="366">
                  <c:v>0.919349670410156</c:v>
                </c:pt>
                <c:pt idx="367">
                  <c:v>1.13170623779297</c:v>
                </c:pt>
                <c:pt idx="368">
                  <c:v>1.27097702026367</c:v>
                </c:pt>
                <c:pt idx="369">
                  <c:v>1.02053833007813</c:v>
                </c:pt>
                <c:pt idx="370">
                  <c:v>0.947185516357422</c:v>
                </c:pt>
                <c:pt idx="371">
                  <c:v>1.42495727539063</c:v>
                </c:pt>
                <c:pt idx="372">
                  <c:v>1.33488845825195</c:v>
                </c:pt>
                <c:pt idx="373">
                  <c:v>0.619239807128906</c:v>
                </c:pt>
                <c:pt idx="374">
                  <c:v>1.91745758056641</c:v>
                </c:pt>
                <c:pt idx="375">
                  <c:v>0.846672058105469</c:v>
                </c:pt>
                <c:pt idx="376">
                  <c:v>0.383899688720703</c:v>
                </c:pt>
                <c:pt idx="377">
                  <c:v>1.79639434814453</c:v>
                </c:pt>
                <c:pt idx="378">
                  <c:v>0.884529113769531</c:v>
                </c:pt>
                <c:pt idx="379">
                  <c:v>0.421550750732422</c:v>
                </c:pt>
                <c:pt idx="380">
                  <c:v>0.656547546386719</c:v>
                </c:pt>
                <c:pt idx="381">
                  <c:v>0.376029968261719</c:v>
                </c:pt>
                <c:pt idx="382">
                  <c:v>0.585777282714844</c:v>
                </c:pt>
                <c:pt idx="383">
                  <c:v>1.79084396362305</c:v>
                </c:pt>
                <c:pt idx="384">
                  <c:v>0.561717987060547</c:v>
                </c:pt>
                <c:pt idx="385">
                  <c:v>0.403594970703125</c:v>
                </c:pt>
                <c:pt idx="386">
                  <c:v>0.603588104248047</c:v>
                </c:pt>
                <c:pt idx="387">
                  <c:v>0.415672302246094</c:v>
                </c:pt>
                <c:pt idx="388">
                  <c:v>0.296764373779297</c:v>
                </c:pt>
                <c:pt idx="389">
                  <c:v>0.330921173095703</c:v>
                </c:pt>
                <c:pt idx="390">
                  <c:v>0.948520660400391</c:v>
                </c:pt>
                <c:pt idx="391">
                  <c:v>0.778511047363281</c:v>
                </c:pt>
                <c:pt idx="392">
                  <c:v>0.677574157714844</c:v>
                </c:pt>
                <c:pt idx="393">
                  <c:v>0.921329498291016</c:v>
                </c:pt>
                <c:pt idx="394">
                  <c:v>0.795940399169922</c:v>
                </c:pt>
                <c:pt idx="395">
                  <c:v>0.247390747070313</c:v>
                </c:pt>
                <c:pt idx="396">
                  <c:v>1.01749038696289</c:v>
                </c:pt>
                <c:pt idx="397">
                  <c:v>1.31161499023438</c:v>
                </c:pt>
                <c:pt idx="398">
                  <c:v>0.407028198242188</c:v>
                </c:pt>
                <c:pt idx="399">
                  <c:v>0.496101379394531</c:v>
                </c:pt>
                <c:pt idx="400">
                  <c:v>0.875026702880859</c:v>
                </c:pt>
                <c:pt idx="401">
                  <c:v>0.89923095703125</c:v>
                </c:pt>
                <c:pt idx="402">
                  <c:v>0.703960418701172</c:v>
                </c:pt>
                <c:pt idx="403">
                  <c:v>0.604896545410156</c:v>
                </c:pt>
                <c:pt idx="404">
                  <c:v>0.528118133544922</c:v>
                </c:pt>
                <c:pt idx="405">
                  <c:v>0.604942321777344</c:v>
                </c:pt>
                <c:pt idx="406">
                  <c:v>0.249832153320313</c:v>
                </c:pt>
                <c:pt idx="407">
                  <c:v>0.118213653564453</c:v>
                </c:pt>
                <c:pt idx="408">
                  <c:v>0.813392639160156</c:v>
                </c:pt>
                <c:pt idx="409">
                  <c:v>0.640651702880859</c:v>
                </c:pt>
                <c:pt idx="410">
                  <c:v>0.333747863769531</c:v>
                </c:pt>
                <c:pt idx="411">
                  <c:v>0.225673675537109</c:v>
                </c:pt>
                <c:pt idx="412">
                  <c:v>0.523601531982422</c:v>
                </c:pt>
                <c:pt idx="413">
                  <c:v>0.840824127197266</c:v>
                </c:pt>
                <c:pt idx="414">
                  <c:v>0.742549896240234</c:v>
                </c:pt>
                <c:pt idx="415">
                  <c:v>0.356651306152344</c:v>
                </c:pt>
                <c:pt idx="416">
                  <c:v>0.797348022460938</c:v>
                </c:pt>
                <c:pt idx="417">
                  <c:v>0.366897583007813</c:v>
                </c:pt>
                <c:pt idx="418">
                  <c:v>0.69158935546875</c:v>
                </c:pt>
                <c:pt idx="419">
                  <c:v>0.339561462402344</c:v>
                </c:pt>
                <c:pt idx="420">
                  <c:v>0.501533508300781</c:v>
                </c:pt>
                <c:pt idx="421">
                  <c:v>0.874801635742188</c:v>
                </c:pt>
                <c:pt idx="422">
                  <c:v>0.770149230957031</c:v>
                </c:pt>
                <c:pt idx="423">
                  <c:v>0.345844268798828</c:v>
                </c:pt>
                <c:pt idx="424">
                  <c:v>0.685825347900391</c:v>
                </c:pt>
                <c:pt idx="425">
                  <c:v>0.994106292724609</c:v>
                </c:pt>
                <c:pt idx="426">
                  <c:v>0.469001770019531</c:v>
                </c:pt>
                <c:pt idx="427">
                  <c:v>1.95431518554688</c:v>
                </c:pt>
                <c:pt idx="428">
                  <c:v>0.766983032226563</c:v>
                </c:pt>
                <c:pt idx="429">
                  <c:v>0.553306579589844</c:v>
                </c:pt>
                <c:pt idx="430">
                  <c:v>0.383895874023438</c:v>
                </c:pt>
                <c:pt idx="431">
                  <c:v>0.476978302001953</c:v>
                </c:pt>
                <c:pt idx="432">
                  <c:v>0.773857116699219</c:v>
                </c:pt>
                <c:pt idx="433">
                  <c:v>1.82745742797852</c:v>
                </c:pt>
                <c:pt idx="434">
                  <c:v>0.67962646484375</c:v>
                </c:pt>
                <c:pt idx="435">
                  <c:v>1.61733245849609</c:v>
                </c:pt>
                <c:pt idx="436">
                  <c:v>2.02928161621094</c:v>
                </c:pt>
                <c:pt idx="437">
                  <c:v>2.09146881103516</c:v>
                </c:pt>
                <c:pt idx="438">
                  <c:v>2.23123931884766</c:v>
                </c:pt>
                <c:pt idx="439">
                  <c:v>1.88216018676758</c:v>
                </c:pt>
                <c:pt idx="440">
                  <c:v>1.38418197631836</c:v>
                </c:pt>
                <c:pt idx="441">
                  <c:v>1.53662109375</c:v>
                </c:pt>
                <c:pt idx="442">
                  <c:v>3.1540641784668</c:v>
                </c:pt>
                <c:pt idx="443">
                  <c:v>1.60910797119141</c:v>
                </c:pt>
                <c:pt idx="444">
                  <c:v>1.05784225463867</c:v>
                </c:pt>
                <c:pt idx="445">
                  <c:v>2.89628601074219</c:v>
                </c:pt>
                <c:pt idx="446">
                  <c:v>3.16890716552734</c:v>
                </c:pt>
                <c:pt idx="447">
                  <c:v>2.3359260559082</c:v>
                </c:pt>
                <c:pt idx="448">
                  <c:v>2.69921493530273</c:v>
                </c:pt>
                <c:pt idx="449">
                  <c:v>2.39618301391602</c:v>
                </c:pt>
                <c:pt idx="450">
                  <c:v>2.78802871704102</c:v>
                </c:pt>
                <c:pt idx="451">
                  <c:v>1.85512161254883</c:v>
                </c:pt>
                <c:pt idx="452">
                  <c:v>1.91373062133789</c:v>
                </c:pt>
                <c:pt idx="453">
                  <c:v>2.33370971679688</c:v>
                </c:pt>
                <c:pt idx="454">
                  <c:v>1.70874786376953</c:v>
                </c:pt>
                <c:pt idx="455">
                  <c:v>2.82512664794922</c:v>
                </c:pt>
                <c:pt idx="456">
                  <c:v>3.36136627197266</c:v>
                </c:pt>
                <c:pt idx="457">
                  <c:v>3.79801559448242</c:v>
                </c:pt>
                <c:pt idx="458">
                  <c:v>4.01247406005859</c:v>
                </c:pt>
                <c:pt idx="459">
                  <c:v>2.88146209716797</c:v>
                </c:pt>
                <c:pt idx="460">
                  <c:v>3.19913864135742</c:v>
                </c:pt>
                <c:pt idx="461">
                  <c:v>3.08399200439453</c:v>
                </c:pt>
                <c:pt idx="462">
                  <c:v>3.46601104736328</c:v>
                </c:pt>
                <c:pt idx="463">
                  <c:v>2.8993034362793</c:v>
                </c:pt>
                <c:pt idx="464">
                  <c:v>2.99744415283203</c:v>
                </c:pt>
                <c:pt idx="465">
                  <c:v>3.61647796630859</c:v>
                </c:pt>
                <c:pt idx="466">
                  <c:v>3.31206130981445</c:v>
                </c:pt>
                <c:pt idx="467">
                  <c:v>2.28739166259766</c:v>
                </c:pt>
                <c:pt idx="468">
                  <c:v>2.1787109375</c:v>
                </c:pt>
                <c:pt idx="469">
                  <c:v>2.47814559936523</c:v>
                </c:pt>
                <c:pt idx="470">
                  <c:v>1.76535797119141</c:v>
                </c:pt>
                <c:pt idx="471">
                  <c:v>1.34944534301758</c:v>
                </c:pt>
                <c:pt idx="472">
                  <c:v>0.545238494873047</c:v>
                </c:pt>
                <c:pt idx="473">
                  <c:v>1.78072357177734</c:v>
                </c:pt>
                <c:pt idx="474">
                  <c:v>2.52440643310547</c:v>
                </c:pt>
                <c:pt idx="475">
                  <c:v>3.69244766235352</c:v>
                </c:pt>
                <c:pt idx="476">
                  <c:v>3.94912338256836</c:v>
                </c:pt>
                <c:pt idx="477">
                  <c:v>1.69213485717773</c:v>
                </c:pt>
                <c:pt idx="478">
                  <c:v>2.74243545532227</c:v>
                </c:pt>
                <c:pt idx="479">
                  <c:v>2.70590209960938</c:v>
                </c:pt>
                <c:pt idx="480">
                  <c:v>3.45874404907227</c:v>
                </c:pt>
                <c:pt idx="481">
                  <c:v>3.62130355834961</c:v>
                </c:pt>
                <c:pt idx="482">
                  <c:v>1.82771682739258</c:v>
                </c:pt>
                <c:pt idx="483">
                  <c:v>2.53563690185547</c:v>
                </c:pt>
                <c:pt idx="484">
                  <c:v>3.45885467529297</c:v>
                </c:pt>
                <c:pt idx="485">
                  <c:v>4.30986022949219</c:v>
                </c:pt>
                <c:pt idx="486">
                  <c:v>3.36722183227539</c:v>
                </c:pt>
                <c:pt idx="487">
                  <c:v>4.230224609375</c:v>
                </c:pt>
                <c:pt idx="488">
                  <c:v>3.97704696655273</c:v>
                </c:pt>
                <c:pt idx="489">
                  <c:v>2.25714874267578</c:v>
                </c:pt>
                <c:pt idx="490">
                  <c:v>2.83853912353516</c:v>
                </c:pt>
                <c:pt idx="491">
                  <c:v>2.14804077148438</c:v>
                </c:pt>
                <c:pt idx="492">
                  <c:v>0.972366333007813</c:v>
                </c:pt>
                <c:pt idx="493">
                  <c:v>4.61035919189453</c:v>
                </c:pt>
                <c:pt idx="494">
                  <c:v>3.62667846679688</c:v>
                </c:pt>
                <c:pt idx="495">
                  <c:v>1.63240814208984</c:v>
                </c:pt>
                <c:pt idx="496">
                  <c:v>3.01537704467773</c:v>
                </c:pt>
                <c:pt idx="497">
                  <c:v>2.47858428955078</c:v>
                </c:pt>
                <c:pt idx="498">
                  <c:v>2.69468688964844</c:v>
                </c:pt>
                <c:pt idx="499">
                  <c:v>0.926097869873047</c:v>
                </c:pt>
                <c:pt idx="500">
                  <c:v>1.32124328613281</c:v>
                </c:pt>
                <c:pt idx="501">
                  <c:v>1.94139099121094</c:v>
                </c:pt>
                <c:pt idx="502">
                  <c:v>4.43451309204102</c:v>
                </c:pt>
                <c:pt idx="503">
                  <c:v>4.00166702270508</c:v>
                </c:pt>
                <c:pt idx="504">
                  <c:v>4.34273910522461</c:v>
                </c:pt>
                <c:pt idx="505">
                  <c:v>4.02735137939453</c:v>
                </c:pt>
                <c:pt idx="506">
                  <c:v>4.5028190612793</c:v>
                </c:pt>
                <c:pt idx="507">
                  <c:v>3.25244522094727</c:v>
                </c:pt>
                <c:pt idx="508">
                  <c:v>4.41365814208984</c:v>
                </c:pt>
                <c:pt idx="509">
                  <c:v>3.21854782104492</c:v>
                </c:pt>
                <c:pt idx="510">
                  <c:v>3.17321014404297</c:v>
                </c:pt>
                <c:pt idx="511">
                  <c:v>3.24832916259766</c:v>
                </c:pt>
                <c:pt idx="512">
                  <c:v>4.62656402587891</c:v>
                </c:pt>
                <c:pt idx="513">
                  <c:v>1.82241821289063</c:v>
                </c:pt>
                <c:pt idx="514">
                  <c:v>2.88354873657227</c:v>
                </c:pt>
                <c:pt idx="515">
                  <c:v>2.1623649597168</c:v>
                </c:pt>
                <c:pt idx="516">
                  <c:v>2.68234634399414</c:v>
                </c:pt>
                <c:pt idx="517">
                  <c:v>4.28385162353516</c:v>
                </c:pt>
                <c:pt idx="518">
                  <c:v>4.00576782226563</c:v>
                </c:pt>
                <c:pt idx="519">
                  <c:v>3.67930603027344</c:v>
                </c:pt>
                <c:pt idx="520">
                  <c:v>3.75371170043945</c:v>
                </c:pt>
                <c:pt idx="521">
                  <c:v>3.14913558959961</c:v>
                </c:pt>
                <c:pt idx="522">
                  <c:v>3.86907958984375</c:v>
                </c:pt>
                <c:pt idx="523">
                  <c:v>2.92839431762695</c:v>
                </c:pt>
                <c:pt idx="524">
                  <c:v>1.72980499267578</c:v>
                </c:pt>
                <c:pt idx="525">
                  <c:v>2.28359985351563</c:v>
                </c:pt>
                <c:pt idx="526">
                  <c:v>2.62078857421875</c:v>
                </c:pt>
                <c:pt idx="527">
                  <c:v>2.484130859375</c:v>
                </c:pt>
                <c:pt idx="528">
                  <c:v>3.47541809082031</c:v>
                </c:pt>
                <c:pt idx="529">
                  <c:v>4.82856750488281</c:v>
                </c:pt>
                <c:pt idx="530">
                  <c:v>4.24928665161133</c:v>
                </c:pt>
                <c:pt idx="531">
                  <c:v>4.04165649414063</c:v>
                </c:pt>
                <c:pt idx="532">
                  <c:v>2.06206512451172</c:v>
                </c:pt>
                <c:pt idx="533">
                  <c:v>3.26705551147461</c:v>
                </c:pt>
                <c:pt idx="534">
                  <c:v>3.99864959716797</c:v>
                </c:pt>
                <c:pt idx="535">
                  <c:v>3.1590690612793</c:v>
                </c:pt>
                <c:pt idx="536">
                  <c:v>3.15818786621094</c:v>
                </c:pt>
                <c:pt idx="537">
                  <c:v>4.31358337402344</c:v>
                </c:pt>
                <c:pt idx="538">
                  <c:v>3.86534881591797</c:v>
                </c:pt>
                <c:pt idx="539">
                  <c:v>3.3641357421875</c:v>
                </c:pt>
                <c:pt idx="540">
                  <c:v>3.8173828125</c:v>
                </c:pt>
                <c:pt idx="541">
                  <c:v>4.03125</c:v>
                </c:pt>
                <c:pt idx="542">
                  <c:v>4.85979843139648</c:v>
                </c:pt>
                <c:pt idx="543">
                  <c:v>4.48785400390625</c:v>
                </c:pt>
                <c:pt idx="544">
                  <c:v>4.50682067871094</c:v>
                </c:pt>
                <c:pt idx="545">
                  <c:v>4.23129653930664</c:v>
                </c:pt>
                <c:pt idx="546">
                  <c:v>3.45029830932617</c:v>
                </c:pt>
                <c:pt idx="547">
                  <c:v>2.89832305908203</c:v>
                </c:pt>
                <c:pt idx="548">
                  <c:v>2.7432746887207</c:v>
                </c:pt>
                <c:pt idx="549">
                  <c:v>2.99031448364258</c:v>
                </c:pt>
                <c:pt idx="550">
                  <c:v>2.98483657836914</c:v>
                </c:pt>
                <c:pt idx="551">
                  <c:v>2.5648078918457</c:v>
                </c:pt>
                <c:pt idx="552">
                  <c:v>2.7082633972168</c:v>
                </c:pt>
                <c:pt idx="553">
                  <c:v>2.39592742919922</c:v>
                </c:pt>
                <c:pt idx="554">
                  <c:v>3.23548889160156</c:v>
                </c:pt>
                <c:pt idx="555">
                  <c:v>3.52050399780273</c:v>
                </c:pt>
                <c:pt idx="556">
                  <c:v>3.81926727294922</c:v>
                </c:pt>
                <c:pt idx="557">
                  <c:v>3.43070602416992</c:v>
                </c:pt>
                <c:pt idx="558">
                  <c:v>3.90508270263672</c:v>
                </c:pt>
                <c:pt idx="559">
                  <c:v>2.85516738891602</c:v>
                </c:pt>
                <c:pt idx="560">
                  <c:v>2.99650192260742</c:v>
                </c:pt>
                <c:pt idx="561">
                  <c:v>3.38278579711914</c:v>
                </c:pt>
                <c:pt idx="562">
                  <c:v>3.42395401000977</c:v>
                </c:pt>
                <c:pt idx="563">
                  <c:v>3.17623901367188</c:v>
                </c:pt>
                <c:pt idx="564">
                  <c:v>3.00062561035156</c:v>
                </c:pt>
                <c:pt idx="565">
                  <c:v>3.520751953125</c:v>
                </c:pt>
                <c:pt idx="566">
                  <c:v>4.32082366943359</c:v>
                </c:pt>
                <c:pt idx="567">
                  <c:v>3.85732650756836</c:v>
                </c:pt>
                <c:pt idx="568">
                  <c:v>2.78993225097656</c:v>
                </c:pt>
                <c:pt idx="569">
                  <c:v>3.04933929443359</c:v>
                </c:pt>
                <c:pt idx="570">
                  <c:v>3.37880325317383</c:v>
                </c:pt>
                <c:pt idx="571">
                  <c:v>3.74832534790039</c:v>
                </c:pt>
                <c:pt idx="572">
                  <c:v>3.91229248046875</c:v>
                </c:pt>
                <c:pt idx="573">
                  <c:v>3.01892471313477</c:v>
                </c:pt>
                <c:pt idx="574">
                  <c:v>3.54055786132813</c:v>
                </c:pt>
                <c:pt idx="575">
                  <c:v>4.23007965087891</c:v>
                </c:pt>
                <c:pt idx="576">
                  <c:v>3.12949752807617</c:v>
                </c:pt>
                <c:pt idx="577">
                  <c:v>4.54046249389648</c:v>
                </c:pt>
                <c:pt idx="578">
                  <c:v>4.50182342529297</c:v>
                </c:pt>
                <c:pt idx="579">
                  <c:v>4.86804962158203</c:v>
                </c:pt>
                <c:pt idx="580">
                  <c:v>2.9247932434082</c:v>
                </c:pt>
                <c:pt idx="581">
                  <c:v>3.0650634765625</c:v>
                </c:pt>
                <c:pt idx="582">
                  <c:v>3.52042770385742</c:v>
                </c:pt>
                <c:pt idx="583">
                  <c:v>4.11778259277344</c:v>
                </c:pt>
                <c:pt idx="584">
                  <c:v>3.91436767578125</c:v>
                </c:pt>
                <c:pt idx="585">
                  <c:v>3.88315963745117</c:v>
                </c:pt>
                <c:pt idx="586">
                  <c:v>3.32735061645508</c:v>
                </c:pt>
                <c:pt idx="587">
                  <c:v>3.04800415039063</c:v>
                </c:pt>
                <c:pt idx="588">
                  <c:v>3.44440078735352</c:v>
                </c:pt>
                <c:pt idx="589">
                  <c:v>3.86377334594727</c:v>
                </c:pt>
                <c:pt idx="590">
                  <c:v>3.08861541748047</c:v>
                </c:pt>
                <c:pt idx="591">
                  <c:v>3.5210075378418</c:v>
                </c:pt>
                <c:pt idx="592">
                  <c:v>3.39592742919922</c:v>
                </c:pt>
                <c:pt idx="593">
                  <c:v>3.52886199951172</c:v>
                </c:pt>
                <c:pt idx="594">
                  <c:v>3.72007369995117</c:v>
                </c:pt>
                <c:pt idx="595">
                  <c:v>2.94044876098633</c:v>
                </c:pt>
                <c:pt idx="596">
                  <c:v>3.37646102905273</c:v>
                </c:pt>
                <c:pt idx="597">
                  <c:v>3.31895446777344</c:v>
                </c:pt>
                <c:pt idx="598">
                  <c:v>3.6103515625</c:v>
                </c:pt>
                <c:pt idx="599">
                  <c:v>3.65037536621094</c:v>
                </c:pt>
                <c:pt idx="600">
                  <c:v>3.78265762329102</c:v>
                </c:pt>
                <c:pt idx="601">
                  <c:v>3.07301712036133</c:v>
                </c:pt>
                <c:pt idx="602">
                  <c:v>3.27725219726563</c:v>
                </c:pt>
                <c:pt idx="603">
                  <c:v>3.44852066040039</c:v>
                </c:pt>
                <c:pt idx="604">
                  <c:v>3.00482177734375</c:v>
                </c:pt>
                <c:pt idx="605">
                  <c:v>3.31016159057617</c:v>
                </c:pt>
                <c:pt idx="606">
                  <c:v>1.25141906738281</c:v>
                </c:pt>
                <c:pt idx="607">
                  <c:v>2.71397018432617</c:v>
                </c:pt>
                <c:pt idx="608">
                  <c:v>2.05317687988281</c:v>
                </c:pt>
                <c:pt idx="609">
                  <c:v>1.50363922119141</c:v>
                </c:pt>
                <c:pt idx="610">
                  <c:v>2.34882736206055</c:v>
                </c:pt>
                <c:pt idx="611">
                  <c:v>2.73659515380859</c:v>
                </c:pt>
                <c:pt idx="612">
                  <c:v>1.90769958496094</c:v>
                </c:pt>
                <c:pt idx="613">
                  <c:v>2.53985977172852</c:v>
                </c:pt>
                <c:pt idx="614">
                  <c:v>2.80474472045898</c:v>
                </c:pt>
                <c:pt idx="615">
                  <c:v>2.68887710571289</c:v>
                </c:pt>
                <c:pt idx="616">
                  <c:v>3.02702713012695</c:v>
                </c:pt>
                <c:pt idx="617">
                  <c:v>2.58488464355469</c:v>
                </c:pt>
                <c:pt idx="618">
                  <c:v>2.86185836791992</c:v>
                </c:pt>
                <c:pt idx="619">
                  <c:v>2.81503295898438</c:v>
                </c:pt>
                <c:pt idx="620">
                  <c:v>2.54259872436523</c:v>
                </c:pt>
                <c:pt idx="621">
                  <c:v>2.06161499023438</c:v>
                </c:pt>
                <c:pt idx="622">
                  <c:v>3.37967681884766</c:v>
                </c:pt>
                <c:pt idx="623">
                  <c:v>2.51781463623047</c:v>
                </c:pt>
                <c:pt idx="624">
                  <c:v>2.52029037475586</c:v>
                </c:pt>
                <c:pt idx="625">
                  <c:v>3.30117416381836</c:v>
                </c:pt>
                <c:pt idx="626">
                  <c:v>2.85488891601563</c:v>
                </c:pt>
                <c:pt idx="627">
                  <c:v>3.34245300292969</c:v>
                </c:pt>
                <c:pt idx="628">
                  <c:v>2.70718002319336</c:v>
                </c:pt>
                <c:pt idx="629">
                  <c:v>2.28515625</c:v>
                </c:pt>
                <c:pt idx="630">
                  <c:v>1.27896499633789</c:v>
                </c:pt>
                <c:pt idx="631">
                  <c:v>1.34874725341797</c:v>
                </c:pt>
                <c:pt idx="632">
                  <c:v>2.36149978637695</c:v>
                </c:pt>
                <c:pt idx="633">
                  <c:v>2.57411956787109</c:v>
                </c:pt>
                <c:pt idx="634">
                  <c:v>2.61441802978516</c:v>
                </c:pt>
                <c:pt idx="635">
                  <c:v>2.72762680053711</c:v>
                </c:pt>
                <c:pt idx="636">
                  <c:v>2.19529724121094</c:v>
                </c:pt>
                <c:pt idx="637">
                  <c:v>2.78179550170898</c:v>
                </c:pt>
                <c:pt idx="638">
                  <c:v>2.70185852050781</c:v>
                </c:pt>
                <c:pt idx="639">
                  <c:v>2.87945556640625</c:v>
                </c:pt>
                <c:pt idx="640">
                  <c:v>2.08436965942383</c:v>
                </c:pt>
                <c:pt idx="641">
                  <c:v>1.88827514648438</c:v>
                </c:pt>
                <c:pt idx="642">
                  <c:v>2.16913604736328</c:v>
                </c:pt>
                <c:pt idx="643">
                  <c:v>2.16344833374023</c:v>
                </c:pt>
                <c:pt idx="644">
                  <c:v>2.46710586547852</c:v>
                </c:pt>
                <c:pt idx="645">
                  <c:v>2.3438720703125</c:v>
                </c:pt>
                <c:pt idx="646">
                  <c:v>2.38132095336914</c:v>
                </c:pt>
                <c:pt idx="647">
                  <c:v>0.834159851074219</c:v>
                </c:pt>
                <c:pt idx="648">
                  <c:v>1.27738571166992</c:v>
                </c:pt>
                <c:pt idx="649">
                  <c:v>0.894256591796875</c:v>
                </c:pt>
                <c:pt idx="650">
                  <c:v>1.8891716003418</c:v>
                </c:pt>
                <c:pt idx="651">
                  <c:v>2.09684753417969</c:v>
                </c:pt>
                <c:pt idx="652">
                  <c:v>2.00402450561523</c:v>
                </c:pt>
                <c:pt idx="653">
                  <c:v>2.01315307617188</c:v>
                </c:pt>
                <c:pt idx="654">
                  <c:v>1.94927215576172</c:v>
                </c:pt>
                <c:pt idx="655">
                  <c:v>1.88164520263672</c:v>
                </c:pt>
                <c:pt idx="656">
                  <c:v>1.80399322509766</c:v>
                </c:pt>
                <c:pt idx="657">
                  <c:v>2.00714111328125</c:v>
                </c:pt>
                <c:pt idx="658">
                  <c:v>0.878135681152344</c:v>
                </c:pt>
                <c:pt idx="659">
                  <c:v>1.02155303955078</c:v>
                </c:pt>
                <c:pt idx="660">
                  <c:v>1.27800369262695</c:v>
                </c:pt>
                <c:pt idx="661">
                  <c:v>2.1076545715332</c:v>
                </c:pt>
                <c:pt idx="662">
                  <c:v>1.97524261474609</c:v>
                </c:pt>
                <c:pt idx="663">
                  <c:v>0.578720092773438</c:v>
                </c:pt>
                <c:pt idx="664">
                  <c:v>1.18768692016602</c:v>
                </c:pt>
                <c:pt idx="665">
                  <c:v>1.83378219604492</c:v>
                </c:pt>
                <c:pt idx="666">
                  <c:v>0.415084838867188</c:v>
                </c:pt>
                <c:pt idx="667">
                  <c:v>1.33741760253906</c:v>
                </c:pt>
                <c:pt idx="668">
                  <c:v>1.40063095092773</c:v>
                </c:pt>
                <c:pt idx="669">
                  <c:v>1.68108749389648</c:v>
                </c:pt>
                <c:pt idx="670">
                  <c:v>1.19658660888672</c:v>
                </c:pt>
                <c:pt idx="671">
                  <c:v>2.19926071166992</c:v>
                </c:pt>
                <c:pt idx="672">
                  <c:v>1.74969100952148</c:v>
                </c:pt>
                <c:pt idx="673">
                  <c:v>1.70676422119141</c:v>
                </c:pt>
                <c:pt idx="674">
                  <c:v>1.35215759277344</c:v>
                </c:pt>
                <c:pt idx="675">
                  <c:v>0.954975128173828</c:v>
                </c:pt>
                <c:pt idx="676">
                  <c:v>1.3433952331543</c:v>
                </c:pt>
                <c:pt idx="677">
                  <c:v>1.42105102539063</c:v>
                </c:pt>
                <c:pt idx="678">
                  <c:v>1.18739318847656</c:v>
                </c:pt>
                <c:pt idx="679">
                  <c:v>1.1947021484375</c:v>
                </c:pt>
                <c:pt idx="680">
                  <c:v>0.85174560546875</c:v>
                </c:pt>
                <c:pt idx="681">
                  <c:v>1.22585296630859</c:v>
                </c:pt>
                <c:pt idx="682">
                  <c:v>0.559356689453125</c:v>
                </c:pt>
                <c:pt idx="683">
                  <c:v>0.623378753662109</c:v>
                </c:pt>
                <c:pt idx="684">
                  <c:v>1.16788101196289</c:v>
                </c:pt>
                <c:pt idx="685">
                  <c:v>0.907604217529297</c:v>
                </c:pt>
                <c:pt idx="686">
                  <c:v>1.54838943481445</c:v>
                </c:pt>
                <c:pt idx="687">
                  <c:v>1.63057327270508</c:v>
                </c:pt>
                <c:pt idx="688">
                  <c:v>1.20376205444336</c:v>
                </c:pt>
                <c:pt idx="689">
                  <c:v>1.28401947021484</c:v>
                </c:pt>
                <c:pt idx="690">
                  <c:v>0.366550445556641</c:v>
                </c:pt>
                <c:pt idx="691">
                  <c:v>1.44589614868164</c:v>
                </c:pt>
                <c:pt idx="692">
                  <c:v>0.411689758300781</c:v>
                </c:pt>
                <c:pt idx="693">
                  <c:v>1.50876235961914</c:v>
                </c:pt>
                <c:pt idx="694">
                  <c:v>0.870525360107422</c:v>
                </c:pt>
                <c:pt idx="695">
                  <c:v>1.02094268798828</c:v>
                </c:pt>
                <c:pt idx="696">
                  <c:v>0.742752075195313</c:v>
                </c:pt>
                <c:pt idx="697">
                  <c:v>0.599277496337891</c:v>
                </c:pt>
                <c:pt idx="698">
                  <c:v>1.37259292602539</c:v>
                </c:pt>
                <c:pt idx="699">
                  <c:v>1.44217300415039</c:v>
                </c:pt>
                <c:pt idx="700">
                  <c:v>1.21871948242188</c:v>
                </c:pt>
                <c:pt idx="701">
                  <c:v>1.37637329101563</c:v>
                </c:pt>
                <c:pt idx="702">
                  <c:v>1.3679313659668</c:v>
                </c:pt>
                <c:pt idx="703">
                  <c:v>1.02497482299805</c:v>
                </c:pt>
                <c:pt idx="704">
                  <c:v>1.50482177734375</c:v>
                </c:pt>
                <c:pt idx="705">
                  <c:v>0.713119506835938</c:v>
                </c:pt>
                <c:pt idx="706">
                  <c:v>1.67454528808594</c:v>
                </c:pt>
                <c:pt idx="707">
                  <c:v>1.68358612060547</c:v>
                </c:pt>
                <c:pt idx="708">
                  <c:v>1.27833938598633</c:v>
                </c:pt>
                <c:pt idx="709">
                  <c:v>1.35863494873047</c:v>
                </c:pt>
                <c:pt idx="710">
                  <c:v>0.34149169921875</c:v>
                </c:pt>
                <c:pt idx="711">
                  <c:v>1.04722595214844</c:v>
                </c:pt>
                <c:pt idx="712">
                  <c:v>1.21228790283203</c:v>
                </c:pt>
                <c:pt idx="713">
                  <c:v>0.425167083740234</c:v>
                </c:pt>
                <c:pt idx="714">
                  <c:v>1.60821533203125</c:v>
                </c:pt>
                <c:pt idx="715">
                  <c:v>1.49480438232422</c:v>
                </c:pt>
                <c:pt idx="716">
                  <c:v>1.00652694702148</c:v>
                </c:pt>
                <c:pt idx="717">
                  <c:v>1.65431594848633</c:v>
                </c:pt>
                <c:pt idx="718">
                  <c:v>1.49556732177734</c:v>
                </c:pt>
                <c:pt idx="719">
                  <c:v>1.71821975708008</c:v>
                </c:pt>
                <c:pt idx="720">
                  <c:v>0.720367431640625</c:v>
                </c:pt>
                <c:pt idx="721">
                  <c:v>1.83786010742188</c:v>
                </c:pt>
                <c:pt idx="722">
                  <c:v>0.634536743164063</c:v>
                </c:pt>
                <c:pt idx="723">
                  <c:v>0.853809356689453</c:v>
                </c:pt>
                <c:pt idx="724">
                  <c:v>1.12277984619141</c:v>
                </c:pt>
                <c:pt idx="725">
                  <c:v>1.97258377075195</c:v>
                </c:pt>
                <c:pt idx="726">
                  <c:v>1.30935287475586</c:v>
                </c:pt>
                <c:pt idx="727">
                  <c:v>1.78488540649414</c:v>
                </c:pt>
                <c:pt idx="728">
                  <c:v>1.61608123779297</c:v>
                </c:pt>
                <c:pt idx="729">
                  <c:v>1.79963302612305</c:v>
                </c:pt>
                <c:pt idx="730">
                  <c:v>1.57876586914063</c:v>
                </c:pt>
                <c:pt idx="731">
                  <c:v>1.71812057495117</c:v>
                </c:pt>
                <c:pt idx="732">
                  <c:v>1.88114166259766</c:v>
                </c:pt>
                <c:pt idx="733">
                  <c:v>1.71096801757813</c:v>
                </c:pt>
                <c:pt idx="734">
                  <c:v>1.48983764648438</c:v>
                </c:pt>
                <c:pt idx="735">
                  <c:v>1.83971405029297</c:v>
                </c:pt>
                <c:pt idx="736">
                  <c:v>1.86250686645508</c:v>
                </c:pt>
                <c:pt idx="737">
                  <c:v>0.769725799560547</c:v>
                </c:pt>
                <c:pt idx="738">
                  <c:v>0.836605072021484</c:v>
                </c:pt>
                <c:pt idx="739">
                  <c:v>0.551036834716797</c:v>
                </c:pt>
                <c:pt idx="740">
                  <c:v>0.732364654541016</c:v>
                </c:pt>
                <c:pt idx="741">
                  <c:v>0.65423583984375</c:v>
                </c:pt>
                <c:pt idx="742">
                  <c:v>1.39028549194336</c:v>
                </c:pt>
                <c:pt idx="743">
                  <c:v>1.34797668457031</c:v>
                </c:pt>
                <c:pt idx="744">
                  <c:v>1.05560302734375</c:v>
                </c:pt>
                <c:pt idx="745">
                  <c:v>1.09545135498047</c:v>
                </c:pt>
                <c:pt idx="746">
                  <c:v>1.36061477661133</c:v>
                </c:pt>
                <c:pt idx="747">
                  <c:v>1.65049362182617</c:v>
                </c:pt>
                <c:pt idx="748">
                  <c:v>1.25048828125</c:v>
                </c:pt>
                <c:pt idx="749">
                  <c:v>2.39176177978516</c:v>
                </c:pt>
                <c:pt idx="750">
                  <c:v>1.1570930480957</c:v>
                </c:pt>
                <c:pt idx="751">
                  <c:v>1.67476654052734</c:v>
                </c:pt>
                <c:pt idx="752">
                  <c:v>2.59225463867188</c:v>
                </c:pt>
                <c:pt idx="753">
                  <c:v>0.482616424560547</c:v>
                </c:pt>
                <c:pt idx="754">
                  <c:v>1.27234649658203</c:v>
                </c:pt>
                <c:pt idx="755">
                  <c:v>1.19411849975586</c:v>
                </c:pt>
                <c:pt idx="756">
                  <c:v>0.609207153320313</c:v>
                </c:pt>
                <c:pt idx="757">
                  <c:v>1.96944808959961</c:v>
                </c:pt>
                <c:pt idx="758">
                  <c:v>1.77076721191406</c:v>
                </c:pt>
                <c:pt idx="759">
                  <c:v>2.02414321899414</c:v>
                </c:pt>
                <c:pt idx="760">
                  <c:v>0.970516204833984</c:v>
                </c:pt>
                <c:pt idx="761">
                  <c:v>2.18193435668945</c:v>
                </c:pt>
                <c:pt idx="762">
                  <c:v>2.04532241821289</c:v>
                </c:pt>
                <c:pt idx="763">
                  <c:v>1.69697189331055</c:v>
                </c:pt>
                <c:pt idx="764">
                  <c:v>2.92111587524414</c:v>
                </c:pt>
                <c:pt idx="765">
                  <c:v>2.61989593505859</c:v>
                </c:pt>
                <c:pt idx="766">
                  <c:v>2.14436340332031</c:v>
                </c:pt>
                <c:pt idx="767">
                  <c:v>1.72423934936523</c:v>
                </c:pt>
                <c:pt idx="768">
                  <c:v>1.00763702392578</c:v>
                </c:pt>
                <c:pt idx="769">
                  <c:v>1.98278427124023</c:v>
                </c:pt>
                <c:pt idx="770">
                  <c:v>0.506969451904297</c:v>
                </c:pt>
                <c:pt idx="771">
                  <c:v>1.2138671875</c:v>
                </c:pt>
                <c:pt idx="772">
                  <c:v>1.26763534545898</c:v>
                </c:pt>
                <c:pt idx="773">
                  <c:v>1.69419479370117</c:v>
                </c:pt>
                <c:pt idx="774">
                  <c:v>1.67392349243164</c:v>
                </c:pt>
                <c:pt idx="775">
                  <c:v>2.19426727294922</c:v>
                </c:pt>
                <c:pt idx="776">
                  <c:v>1.9121208190918</c:v>
                </c:pt>
                <c:pt idx="777">
                  <c:v>2.36315536499023</c:v>
                </c:pt>
                <c:pt idx="778">
                  <c:v>0.550056457519531</c:v>
                </c:pt>
                <c:pt idx="779">
                  <c:v>0.976253509521484</c:v>
                </c:pt>
                <c:pt idx="780">
                  <c:v>0.899101257324219</c:v>
                </c:pt>
                <c:pt idx="781">
                  <c:v>1.32471466064453</c:v>
                </c:pt>
                <c:pt idx="782">
                  <c:v>1.96844100952148</c:v>
                </c:pt>
                <c:pt idx="783">
                  <c:v>0.745132446289063</c:v>
                </c:pt>
                <c:pt idx="784">
                  <c:v>1.34408950805664</c:v>
                </c:pt>
                <c:pt idx="785">
                  <c:v>0.648292541503906</c:v>
                </c:pt>
                <c:pt idx="786">
                  <c:v>1.89129638671875</c:v>
                </c:pt>
                <c:pt idx="787">
                  <c:v>2.58748245239258</c:v>
                </c:pt>
                <c:pt idx="788">
                  <c:v>1.85783767700195</c:v>
                </c:pt>
                <c:pt idx="789">
                  <c:v>1.58915710449219</c:v>
                </c:pt>
                <c:pt idx="790">
                  <c:v>1.07651138305664</c:v>
                </c:pt>
                <c:pt idx="791">
                  <c:v>1.43426895141602</c:v>
                </c:pt>
                <c:pt idx="792">
                  <c:v>0.728889465332031</c:v>
                </c:pt>
                <c:pt idx="793">
                  <c:v>0.781200408935547</c:v>
                </c:pt>
                <c:pt idx="794">
                  <c:v>0.978317260742188</c:v>
                </c:pt>
                <c:pt idx="795">
                  <c:v>2.40336990356445</c:v>
                </c:pt>
                <c:pt idx="796">
                  <c:v>2.4349365234375</c:v>
                </c:pt>
                <c:pt idx="797">
                  <c:v>1.5336799621582</c:v>
                </c:pt>
                <c:pt idx="798">
                  <c:v>1.70507431030273</c:v>
                </c:pt>
                <c:pt idx="799">
                  <c:v>2.7694091796875</c:v>
                </c:pt>
                <c:pt idx="800">
                  <c:v>2.60154724121094</c:v>
                </c:pt>
                <c:pt idx="801">
                  <c:v>3.58367538452148</c:v>
                </c:pt>
                <c:pt idx="802">
                  <c:v>3.38846206665039</c:v>
                </c:pt>
                <c:pt idx="803">
                  <c:v>2.62344741821289</c:v>
                </c:pt>
                <c:pt idx="804">
                  <c:v>1.37578582763672</c:v>
                </c:pt>
                <c:pt idx="805">
                  <c:v>2.63324737548828</c:v>
                </c:pt>
                <c:pt idx="806">
                  <c:v>3.62038803100586</c:v>
                </c:pt>
                <c:pt idx="807">
                  <c:v>4.49526596069336</c:v>
                </c:pt>
                <c:pt idx="808">
                  <c:v>3.93764877319336</c:v>
                </c:pt>
                <c:pt idx="809">
                  <c:v>2.95511627197266</c:v>
                </c:pt>
                <c:pt idx="810">
                  <c:v>3.67756652832031</c:v>
                </c:pt>
                <c:pt idx="811">
                  <c:v>3.44897079467773</c:v>
                </c:pt>
                <c:pt idx="812">
                  <c:v>2.60697174072266</c:v>
                </c:pt>
                <c:pt idx="813">
                  <c:v>1.30113983154297</c:v>
                </c:pt>
                <c:pt idx="814">
                  <c:v>2.29999923706055</c:v>
                </c:pt>
                <c:pt idx="815">
                  <c:v>2.32479476928711</c:v>
                </c:pt>
                <c:pt idx="816">
                  <c:v>2.62351989746094</c:v>
                </c:pt>
                <c:pt idx="817">
                  <c:v>4.06118392944336</c:v>
                </c:pt>
                <c:pt idx="818">
                  <c:v>3.13045120239258</c:v>
                </c:pt>
                <c:pt idx="819">
                  <c:v>2.86637115478516</c:v>
                </c:pt>
                <c:pt idx="820">
                  <c:v>4.18882751464844</c:v>
                </c:pt>
                <c:pt idx="821">
                  <c:v>3.20105743408203</c:v>
                </c:pt>
                <c:pt idx="822">
                  <c:v>2.31696701049805</c:v>
                </c:pt>
                <c:pt idx="823">
                  <c:v>2.47714233398438</c:v>
                </c:pt>
                <c:pt idx="824">
                  <c:v>2.93279647827148</c:v>
                </c:pt>
                <c:pt idx="825">
                  <c:v>3.34087753295898</c:v>
                </c:pt>
                <c:pt idx="826">
                  <c:v>1.44268035888672</c:v>
                </c:pt>
                <c:pt idx="827">
                  <c:v>2.50106430053711</c:v>
                </c:pt>
                <c:pt idx="828">
                  <c:v>3.22780990600586</c:v>
                </c:pt>
                <c:pt idx="829">
                  <c:v>2.77256393432617</c:v>
                </c:pt>
                <c:pt idx="830">
                  <c:v>2.94130706787109</c:v>
                </c:pt>
                <c:pt idx="831">
                  <c:v>2.72023773193359</c:v>
                </c:pt>
                <c:pt idx="832">
                  <c:v>3.11991119384766</c:v>
                </c:pt>
                <c:pt idx="833">
                  <c:v>2.89865112304688</c:v>
                </c:pt>
                <c:pt idx="834">
                  <c:v>3.26158905029297</c:v>
                </c:pt>
                <c:pt idx="835">
                  <c:v>3.13402938842773</c:v>
                </c:pt>
                <c:pt idx="836">
                  <c:v>2.88359069824219</c:v>
                </c:pt>
                <c:pt idx="837">
                  <c:v>3.66591262817383</c:v>
                </c:pt>
                <c:pt idx="838">
                  <c:v>1.61952590942383</c:v>
                </c:pt>
                <c:pt idx="839">
                  <c:v>1.20515441894531</c:v>
                </c:pt>
                <c:pt idx="840">
                  <c:v>0.905101776123047</c:v>
                </c:pt>
                <c:pt idx="841">
                  <c:v>4.373779296875</c:v>
                </c:pt>
                <c:pt idx="842">
                  <c:v>4.17282867431641</c:v>
                </c:pt>
                <c:pt idx="843">
                  <c:v>4.26942443847656</c:v>
                </c:pt>
                <c:pt idx="844">
                  <c:v>3.92290878295898</c:v>
                </c:pt>
                <c:pt idx="845">
                  <c:v>4.29010772705078</c:v>
                </c:pt>
                <c:pt idx="846">
                  <c:v>3.83901214599609</c:v>
                </c:pt>
                <c:pt idx="847">
                  <c:v>2.88402557373047</c:v>
                </c:pt>
                <c:pt idx="848">
                  <c:v>1.90841293334961</c:v>
                </c:pt>
                <c:pt idx="849">
                  <c:v>3.01969528198242</c:v>
                </c:pt>
                <c:pt idx="850">
                  <c:v>4.17805099487305</c:v>
                </c:pt>
                <c:pt idx="851">
                  <c:v>2.16372680664063</c:v>
                </c:pt>
                <c:pt idx="852">
                  <c:v>2.46226119995117</c:v>
                </c:pt>
                <c:pt idx="853">
                  <c:v>3.52758407592773</c:v>
                </c:pt>
                <c:pt idx="854">
                  <c:v>4.30113220214844</c:v>
                </c:pt>
                <c:pt idx="855">
                  <c:v>3.67641067504883</c:v>
                </c:pt>
                <c:pt idx="856">
                  <c:v>3.65544891357422</c:v>
                </c:pt>
                <c:pt idx="857">
                  <c:v>4.71592712402344</c:v>
                </c:pt>
                <c:pt idx="858">
                  <c:v>4.08811569213867</c:v>
                </c:pt>
                <c:pt idx="859">
                  <c:v>3.80282592773438</c:v>
                </c:pt>
                <c:pt idx="860">
                  <c:v>3.63636779785156</c:v>
                </c:pt>
                <c:pt idx="861">
                  <c:v>4.54020690917969</c:v>
                </c:pt>
                <c:pt idx="862">
                  <c:v>3.08841705322266</c:v>
                </c:pt>
                <c:pt idx="863">
                  <c:v>3.16462707519531</c:v>
                </c:pt>
                <c:pt idx="864">
                  <c:v>0.929931640625</c:v>
                </c:pt>
                <c:pt idx="865">
                  <c:v>2.54966735839844</c:v>
                </c:pt>
                <c:pt idx="866">
                  <c:v>3.49485015869141</c:v>
                </c:pt>
                <c:pt idx="867">
                  <c:v>3.96934127807617</c:v>
                </c:pt>
                <c:pt idx="868">
                  <c:v>4.50675201416016</c:v>
                </c:pt>
                <c:pt idx="869">
                  <c:v>4.15454483032227</c:v>
                </c:pt>
                <c:pt idx="870">
                  <c:v>4.34972381591797</c:v>
                </c:pt>
                <c:pt idx="871">
                  <c:v>3.16285705566406</c:v>
                </c:pt>
                <c:pt idx="872">
                  <c:v>4.04598999023438</c:v>
                </c:pt>
                <c:pt idx="873">
                  <c:v>4.04940032958984</c:v>
                </c:pt>
                <c:pt idx="874">
                  <c:v>3.5538444519043</c:v>
                </c:pt>
                <c:pt idx="875">
                  <c:v>2.83095169067383</c:v>
                </c:pt>
                <c:pt idx="876">
                  <c:v>3.59550094604492</c:v>
                </c:pt>
                <c:pt idx="877">
                  <c:v>3.08017730712891</c:v>
                </c:pt>
                <c:pt idx="878">
                  <c:v>2.81039047241211</c:v>
                </c:pt>
                <c:pt idx="879">
                  <c:v>3.33994293212891</c:v>
                </c:pt>
                <c:pt idx="880">
                  <c:v>4.22486877441406</c:v>
                </c:pt>
                <c:pt idx="881">
                  <c:v>4.17791748046875</c:v>
                </c:pt>
                <c:pt idx="882">
                  <c:v>2.55636596679688</c:v>
                </c:pt>
                <c:pt idx="883">
                  <c:v>2.42446136474609</c:v>
                </c:pt>
                <c:pt idx="884">
                  <c:v>2.11613082885742</c:v>
                </c:pt>
                <c:pt idx="885">
                  <c:v>3.07412719726563</c:v>
                </c:pt>
                <c:pt idx="886">
                  <c:v>3.04018402099609</c:v>
                </c:pt>
                <c:pt idx="887">
                  <c:v>3.4038200378418</c:v>
                </c:pt>
                <c:pt idx="888">
                  <c:v>3.95908355712891</c:v>
                </c:pt>
                <c:pt idx="889">
                  <c:v>4.14619827270508</c:v>
                </c:pt>
                <c:pt idx="890">
                  <c:v>3.02845764160156</c:v>
                </c:pt>
                <c:pt idx="891">
                  <c:v>2.39982604980469</c:v>
                </c:pt>
                <c:pt idx="892">
                  <c:v>1.90883255004883</c:v>
                </c:pt>
                <c:pt idx="893">
                  <c:v>2.47866058349609</c:v>
                </c:pt>
                <c:pt idx="894">
                  <c:v>3.06917190551758</c:v>
                </c:pt>
                <c:pt idx="895">
                  <c:v>3.23146820068359</c:v>
                </c:pt>
                <c:pt idx="896">
                  <c:v>3.02703475952148</c:v>
                </c:pt>
                <c:pt idx="897">
                  <c:v>3.43488311767578</c:v>
                </c:pt>
                <c:pt idx="898">
                  <c:v>3.00774383544922</c:v>
                </c:pt>
                <c:pt idx="899">
                  <c:v>2.99674606323242</c:v>
                </c:pt>
                <c:pt idx="900">
                  <c:v>3.23293304443359</c:v>
                </c:pt>
                <c:pt idx="901">
                  <c:v>3.88982772827148</c:v>
                </c:pt>
                <c:pt idx="902">
                  <c:v>4.36164855957031</c:v>
                </c:pt>
                <c:pt idx="903">
                  <c:v>4.1329345703125</c:v>
                </c:pt>
                <c:pt idx="904">
                  <c:v>3.19798278808594</c:v>
                </c:pt>
                <c:pt idx="905">
                  <c:v>1.53115081787109</c:v>
                </c:pt>
                <c:pt idx="906">
                  <c:v>1.1341667175293</c:v>
                </c:pt>
                <c:pt idx="907">
                  <c:v>2.22137832641602</c:v>
                </c:pt>
                <c:pt idx="908">
                  <c:v>1.48490142822266</c:v>
                </c:pt>
                <c:pt idx="909">
                  <c:v>3.54568099975586</c:v>
                </c:pt>
                <c:pt idx="910">
                  <c:v>3.37094116210938</c:v>
                </c:pt>
                <c:pt idx="911">
                  <c:v>4.30712127685547</c:v>
                </c:pt>
                <c:pt idx="912">
                  <c:v>3.43443298339844</c:v>
                </c:pt>
                <c:pt idx="913">
                  <c:v>3.72846984863281</c:v>
                </c:pt>
                <c:pt idx="914">
                  <c:v>2.21995162963867</c:v>
                </c:pt>
                <c:pt idx="915">
                  <c:v>3.2751579284668</c:v>
                </c:pt>
                <c:pt idx="916">
                  <c:v>3.87384033203125</c:v>
                </c:pt>
                <c:pt idx="917">
                  <c:v>4.03519439697266</c:v>
                </c:pt>
                <c:pt idx="918">
                  <c:v>2.55429840087891</c:v>
                </c:pt>
                <c:pt idx="919">
                  <c:v>3.5839729309082</c:v>
                </c:pt>
                <c:pt idx="920">
                  <c:v>3.8282585144043</c:v>
                </c:pt>
                <c:pt idx="921">
                  <c:v>3.57444763183594</c:v>
                </c:pt>
                <c:pt idx="922">
                  <c:v>2.9884033203125</c:v>
                </c:pt>
                <c:pt idx="923">
                  <c:v>2.62685775756836</c:v>
                </c:pt>
                <c:pt idx="924">
                  <c:v>3.69244384765625</c:v>
                </c:pt>
                <c:pt idx="925">
                  <c:v>3.96464157104492</c:v>
                </c:pt>
                <c:pt idx="926">
                  <c:v>3.49308395385742</c:v>
                </c:pt>
                <c:pt idx="927">
                  <c:v>2.96557235717773</c:v>
                </c:pt>
                <c:pt idx="928">
                  <c:v>3.17500305175781</c:v>
                </c:pt>
                <c:pt idx="929">
                  <c:v>3.49197769165039</c:v>
                </c:pt>
                <c:pt idx="930">
                  <c:v>3.8941535949707</c:v>
                </c:pt>
                <c:pt idx="931">
                  <c:v>3.3240966796875</c:v>
                </c:pt>
                <c:pt idx="932">
                  <c:v>2.80025863647461</c:v>
                </c:pt>
                <c:pt idx="933">
                  <c:v>3.42458343505859</c:v>
                </c:pt>
                <c:pt idx="934">
                  <c:v>3.93780899047852</c:v>
                </c:pt>
                <c:pt idx="935">
                  <c:v>4.94189453125</c:v>
                </c:pt>
                <c:pt idx="936">
                  <c:v>4.25210571289063</c:v>
                </c:pt>
                <c:pt idx="937">
                  <c:v>3.32189559936523</c:v>
                </c:pt>
                <c:pt idx="938">
                  <c:v>3.45110702514648</c:v>
                </c:pt>
                <c:pt idx="939">
                  <c:v>3.36405944824219</c:v>
                </c:pt>
                <c:pt idx="940">
                  <c:v>3.75114822387695</c:v>
                </c:pt>
                <c:pt idx="941">
                  <c:v>2.9616813659668</c:v>
                </c:pt>
                <c:pt idx="942">
                  <c:v>3.61614227294922</c:v>
                </c:pt>
                <c:pt idx="943">
                  <c:v>4.13333892822266</c:v>
                </c:pt>
                <c:pt idx="944">
                  <c:v>3.89046096801758</c:v>
                </c:pt>
                <c:pt idx="945">
                  <c:v>3.75688171386719</c:v>
                </c:pt>
                <c:pt idx="946">
                  <c:v>3.30200576782227</c:v>
                </c:pt>
                <c:pt idx="947">
                  <c:v>3.46452331542969</c:v>
                </c:pt>
                <c:pt idx="948">
                  <c:v>3.66267013549805</c:v>
                </c:pt>
                <c:pt idx="949">
                  <c:v>3.96646118164063</c:v>
                </c:pt>
                <c:pt idx="950">
                  <c:v>4.25186920166016</c:v>
                </c:pt>
                <c:pt idx="951">
                  <c:v>3.71320724487305</c:v>
                </c:pt>
                <c:pt idx="952">
                  <c:v>3.27122497558594</c:v>
                </c:pt>
                <c:pt idx="953">
                  <c:v>3.29654693603516</c:v>
                </c:pt>
                <c:pt idx="954">
                  <c:v>3.35432815551758</c:v>
                </c:pt>
                <c:pt idx="955">
                  <c:v>3.42752838134766</c:v>
                </c:pt>
                <c:pt idx="956">
                  <c:v>3.59724426269531</c:v>
                </c:pt>
                <c:pt idx="957">
                  <c:v>3.72909164428711</c:v>
                </c:pt>
                <c:pt idx="958">
                  <c:v>3.43484878540039</c:v>
                </c:pt>
                <c:pt idx="959">
                  <c:v>3.28496932983398</c:v>
                </c:pt>
                <c:pt idx="960">
                  <c:v>3.59589385986328</c:v>
                </c:pt>
                <c:pt idx="961">
                  <c:v>3.65549850463867</c:v>
                </c:pt>
                <c:pt idx="962">
                  <c:v>3.18385696411133</c:v>
                </c:pt>
                <c:pt idx="963">
                  <c:v>3.05575942993164</c:v>
                </c:pt>
                <c:pt idx="964">
                  <c:v>3.78124618530273</c:v>
                </c:pt>
                <c:pt idx="965">
                  <c:v>2.9729118347168</c:v>
                </c:pt>
                <c:pt idx="966">
                  <c:v>3.23773956298828</c:v>
                </c:pt>
                <c:pt idx="967">
                  <c:v>4.04272079467773</c:v>
                </c:pt>
                <c:pt idx="968">
                  <c:v>3.62739944458008</c:v>
                </c:pt>
                <c:pt idx="969">
                  <c:v>3.98416519165039</c:v>
                </c:pt>
                <c:pt idx="970">
                  <c:v>3.4224853515625</c:v>
                </c:pt>
                <c:pt idx="971">
                  <c:v>4.13354110717773</c:v>
                </c:pt>
                <c:pt idx="972">
                  <c:v>3.08904647827148</c:v>
                </c:pt>
                <c:pt idx="973">
                  <c:v>3.48254013061523</c:v>
                </c:pt>
                <c:pt idx="974">
                  <c:v>3.51690673828125</c:v>
                </c:pt>
                <c:pt idx="975">
                  <c:v>3.43653869628906</c:v>
                </c:pt>
                <c:pt idx="976">
                  <c:v>3.19828414916992</c:v>
                </c:pt>
                <c:pt idx="977">
                  <c:v>3.22988891601563</c:v>
                </c:pt>
                <c:pt idx="978">
                  <c:v>2.65185928344727</c:v>
                </c:pt>
                <c:pt idx="979">
                  <c:v>1.8047981262207</c:v>
                </c:pt>
                <c:pt idx="980">
                  <c:v>3.59771347045898</c:v>
                </c:pt>
                <c:pt idx="981">
                  <c:v>2.95132064819336</c:v>
                </c:pt>
                <c:pt idx="982">
                  <c:v>3.43633270263672</c:v>
                </c:pt>
                <c:pt idx="983">
                  <c:v>3.05881881713867</c:v>
                </c:pt>
                <c:pt idx="984">
                  <c:v>1.03723907470703</c:v>
                </c:pt>
                <c:pt idx="985">
                  <c:v>3.92531204223633</c:v>
                </c:pt>
                <c:pt idx="986">
                  <c:v>3.16737365722656</c:v>
                </c:pt>
                <c:pt idx="987">
                  <c:v>3.60446166992188</c:v>
                </c:pt>
                <c:pt idx="988">
                  <c:v>3.25850296020508</c:v>
                </c:pt>
                <c:pt idx="989">
                  <c:v>2.99619293212891</c:v>
                </c:pt>
                <c:pt idx="990">
                  <c:v>3.31248474121094</c:v>
                </c:pt>
                <c:pt idx="991">
                  <c:v>3.06303787231445</c:v>
                </c:pt>
                <c:pt idx="992">
                  <c:v>3.00491333007813</c:v>
                </c:pt>
                <c:pt idx="993">
                  <c:v>2.93623733520508</c:v>
                </c:pt>
                <c:pt idx="994">
                  <c:v>2.75718688964844</c:v>
                </c:pt>
                <c:pt idx="995">
                  <c:v>2.69067001342773</c:v>
                </c:pt>
                <c:pt idx="996">
                  <c:v>2.06531524658203</c:v>
                </c:pt>
                <c:pt idx="997">
                  <c:v>1.55986022949219</c:v>
                </c:pt>
                <c:pt idx="998">
                  <c:v>2.4549446105957</c:v>
                </c:pt>
                <c:pt idx="999">
                  <c:v>2.54148483276367</c:v>
                </c:pt>
                <c:pt idx="1000">
                  <c:v>2.69381332397461</c:v>
                </c:pt>
                <c:pt idx="1001">
                  <c:v>1.79822540283203</c:v>
                </c:pt>
                <c:pt idx="1002">
                  <c:v>2.65959548950195</c:v>
                </c:pt>
                <c:pt idx="1003">
                  <c:v>2.89298629760742</c:v>
                </c:pt>
                <c:pt idx="1004">
                  <c:v>3.13714218139648</c:v>
                </c:pt>
                <c:pt idx="1005">
                  <c:v>3.04853820800781</c:v>
                </c:pt>
                <c:pt idx="1006">
                  <c:v>2.662841796875</c:v>
                </c:pt>
                <c:pt idx="1007">
                  <c:v>2.32990264892578</c:v>
                </c:pt>
                <c:pt idx="1008">
                  <c:v>1.71061706542969</c:v>
                </c:pt>
                <c:pt idx="1009">
                  <c:v>2.25474548339844</c:v>
                </c:pt>
                <c:pt idx="1010">
                  <c:v>2.16653442382813</c:v>
                </c:pt>
                <c:pt idx="1011">
                  <c:v>2.25917053222656</c:v>
                </c:pt>
                <c:pt idx="1012">
                  <c:v>1.03876113891602</c:v>
                </c:pt>
                <c:pt idx="1013">
                  <c:v>2.14419555664063</c:v>
                </c:pt>
                <c:pt idx="1014">
                  <c:v>2.33952331542969</c:v>
                </c:pt>
                <c:pt idx="1015">
                  <c:v>2.22071075439453</c:v>
                </c:pt>
                <c:pt idx="1016">
                  <c:v>2.93260955810547</c:v>
                </c:pt>
                <c:pt idx="1017">
                  <c:v>2.19422149658203</c:v>
                </c:pt>
                <c:pt idx="1018">
                  <c:v>1.77406692504883</c:v>
                </c:pt>
                <c:pt idx="1019">
                  <c:v>2.05832672119141</c:v>
                </c:pt>
                <c:pt idx="1020">
                  <c:v>2.08952331542969</c:v>
                </c:pt>
                <c:pt idx="1021">
                  <c:v>1.90372085571289</c:v>
                </c:pt>
                <c:pt idx="1022">
                  <c:v>1.57950210571289</c:v>
                </c:pt>
                <c:pt idx="1023">
                  <c:v>1.30450820922852</c:v>
                </c:pt>
                <c:pt idx="1024">
                  <c:v>1.71207809448242</c:v>
                </c:pt>
                <c:pt idx="1025">
                  <c:v>1.96218872070313</c:v>
                </c:pt>
                <c:pt idx="1026">
                  <c:v>1.34887313842773</c:v>
                </c:pt>
                <c:pt idx="1027">
                  <c:v>1.38784027099609</c:v>
                </c:pt>
                <c:pt idx="1028">
                  <c:v>2.19347763061523</c:v>
                </c:pt>
                <c:pt idx="1029">
                  <c:v>2.13901138305664</c:v>
                </c:pt>
                <c:pt idx="1030">
                  <c:v>1.15134811401367</c:v>
                </c:pt>
                <c:pt idx="1031">
                  <c:v>0.902042388916016</c:v>
                </c:pt>
                <c:pt idx="1032">
                  <c:v>0.748893737792969</c:v>
                </c:pt>
                <c:pt idx="1033">
                  <c:v>1.04961776733398</c:v>
                </c:pt>
                <c:pt idx="1034">
                  <c:v>1.89997863769531</c:v>
                </c:pt>
                <c:pt idx="1035">
                  <c:v>1.73081588745117</c:v>
                </c:pt>
                <c:pt idx="1036">
                  <c:v>1.56892013549805</c:v>
                </c:pt>
                <c:pt idx="1037">
                  <c:v>1.90977096557617</c:v>
                </c:pt>
                <c:pt idx="1038">
                  <c:v>2.01552581787109</c:v>
                </c:pt>
                <c:pt idx="1039">
                  <c:v>1.85256195068359</c:v>
                </c:pt>
                <c:pt idx="1040">
                  <c:v>1.48258209228516</c:v>
                </c:pt>
                <c:pt idx="1041">
                  <c:v>1.25849914550781</c:v>
                </c:pt>
                <c:pt idx="1042">
                  <c:v>2.02681732177734</c:v>
                </c:pt>
                <c:pt idx="1043">
                  <c:v>2.18122100830078</c:v>
                </c:pt>
                <c:pt idx="1044">
                  <c:v>1.72293090820313</c:v>
                </c:pt>
                <c:pt idx="1045">
                  <c:v>1.52455139160156</c:v>
                </c:pt>
                <c:pt idx="1046">
                  <c:v>1.12433624267578</c:v>
                </c:pt>
                <c:pt idx="1047">
                  <c:v>0.400379180908203</c:v>
                </c:pt>
                <c:pt idx="1048">
                  <c:v>1.2041130065918</c:v>
                </c:pt>
                <c:pt idx="1049">
                  <c:v>1.58222579956055</c:v>
                </c:pt>
                <c:pt idx="1050">
                  <c:v>0.578132629394531</c:v>
                </c:pt>
                <c:pt idx="1051">
                  <c:v>1.26228332519531</c:v>
                </c:pt>
                <c:pt idx="1052">
                  <c:v>0.880767822265625</c:v>
                </c:pt>
                <c:pt idx="1053">
                  <c:v>1.12787246704102</c:v>
                </c:pt>
                <c:pt idx="1054">
                  <c:v>1.0914306640625</c:v>
                </c:pt>
                <c:pt idx="1055">
                  <c:v>0.617294311523438</c:v>
                </c:pt>
                <c:pt idx="1056">
                  <c:v>0.976852416992188</c:v>
                </c:pt>
                <c:pt idx="1057">
                  <c:v>1.55168151855469</c:v>
                </c:pt>
                <c:pt idx="1058">
                  <c:v>0.869163513183594</c:v>
                </c:pt>
                <c:pt idx="1059">
                  <c:v>0.647541046142578</c:v>
                </c:pt>
                <c:pt idx="1060">
                  <c:v>1.1435546875</c:v>
                </c:pt>
                <c:pt idx="1061">
                  <c:v>0.844207763671875</c:v>
                </c:pt>
                <c:pt idx="1062">
                  <c:v>1.67459869384766</c:v>
                </c:pt>
                <c:pt idx="1063">
                  <c:v>1.16695022583008</c:v>
                </c:pt>
                <c:pt idx="1064">
                  <c:v>0.833206176757813</c:v>
                </c:pt>
                <c:pt idx="1065">
                  <c:v>0.618522644042969</c:v>
                </c:pt>
                <c:pt idx="1066">
                  <c:v>1.21722030639648</c:v>
                </c:pt>
                <c:pt idx="1067">
                  <c:v>0.800189971923828</c:v>
                </c:pt>
                <c:pt idx="1068">
                  <c:v>0.52740478515625</c:v>
                </c:pt>
                <c:pt idx="1069">
                  <c:v>0.269157409667969</c:v>
                </c:pt>
                <c:pt idx="1070">
                  <c:v>0.636917114257813</c:v>
                </c:pt>
                <c:pt idx="1071">
                  <c:v>0.911361694335938</c:v>
                </c:pt>
                <c:pt idx="1072">
                  <c:v>0.795879364013672</c:v>
                </c:pt>
                <c:pt idx="1073">
                  <c:v>0.796375274658203</c:v>
                </c:pt>
                <c:pt idx="1074">
                  <c:v>1.13863754272461</c:v>
                </c:pt>
                <c:pt idx="1075">
                  <c:v>1.09556579589844</c:v>
                </c:pt>
                <c:pt idx="1076">
                  <c:v>0.875438690185547</c:v>
                </c:pt>
                <c:pt idx="1077">
                  <c:v>0.446678161621094</c:v>
                </c:pt>
                <c:pt idx="1078">
                  <c:v>0.643833160400391</c:v>
                </c:pt>
                <c:pt idx="1079">
                  <c:v>0.817676544189453</c:v>
                </c:pt>
                <c:pt idx="1080">
                  <c:v>0.342220306396484</c:v>
                </c:pt>
                <c:pt idx="1081">
                  <c:v>0.702022552490234</c:v>
                </c:pt>
                <c:pt idx="1082">
                  <c:v>1.01654815673828</c:v>
                </c:pt>
                <c:pt idx="1083">
                  <c:v>0.461463928222656</c:v>
                </c:pt>
                <c:pt idx="1084">
                  <c:v>0.244514465332031</c:v>
                </c:pt>
                <c:pt idx="1085">
                  <c:v>0.362129211425781</c:v>
                </c:pt>
                <c:pt idx="1086">
                  <c:v>0.533523559570313</c:v>
                </c:pt>
                <c:pt idx="1087">
                  <c:v>1.06555938720703</c:v>
                </c:pt>
                <c:pt idx="1088">
                  <c:v>0.439369201660156</c:v>
                </c:pt>
                <c:pt idx="1089">
                  <c:v>0.520622253417969</c:v>
                </c:pt>
                <c:pt idx="1090">
                  <c:v>1.06742858886719</c:v>
                </c:pt>
                <c:pt idx="1091">
                  <c:v>0.569374084472656</c:v>
                </c:pt>
                <c:pt idx="1092">
                  <c:v>0.424388885498047</c:v>
                </c:pt>
                <c:pt idx="1093">
                  <c:v>0.615215301513672</c:v>
                </c:pt>
                <c:pt idx="1094">
                  <c:v>0.622470855712891</c:v>
                </c:pt>
                <c:pt idx="1095">
                  <c:v>0.284492492675781</c:v>
                </c:pt>
                <c:pt idx="1096">
                  <c:v>0.373188018798828</c:v>
                </c:pt>
                <c:pt idx="1097">
                  <c:v>0.605384826660156</c:v>
                </c:pt>
                <c:pt idx="1098">
                  <c:v>0.496406555175781</c:v>
                </c:pt>
                <c:pt idx="1099">
                  <c:v>0.381065368652344</c:v>
                </c:pt>
                <c:pt idx="1100">
                  <c:v>0.234516143798828</c:v>
                </c:pt>
                <c:pt idx="1101">
                  <c:v>0.366634368896484</c:v>
                </c:pt>
                <c:pt idx="1102">
                  <c:v>0.540596008300781</c:v>
                </c:pt>
                <c:pt idx="1103">
                  <c:v>0.528812408447266</c:v>
                </c:pt>
                <c:pt idx="1104">
                  <c:v>1.16055297851563</c:v>
                </c:pt>
                <c:pt idx="1105">
                  <c:v>0.824378967285156</c:v>
                </c:pt>
                <c:pt idx="1106">
                  <c:v>0.892288208007813</c:v>
                </c:pt>
                <c:pt idx="1107">
                  <c:v>0.508609771728516</c:v>
                </c:pt>
                <c:pt idx="1108">
                  <c:v>0.484516143798828</c:v>
                </c:pt>
                <c:pt idx="1109">
                  <c:v>0.815670013427734</c:v>
                </c:pt>
                <c:pt idx="1110">
                  <c:v>0.439437866210938</c:v>
                </c:pt>
                <c:pt idx="1111">
                  <c:v>1.04640579223633</c:v>
                </c:pt>
                <c:pt idx="1112">
                  <c:v>1.18107604980469</c:v>
                </c:pt>
                <c:pt idx="1113">
                  <c:v>1.07338333129883</c:v>
                </c:pt>
                <c:pt idx="1114">
                  <c:v>0.877288818359375</c:v>
                </c:pt>
                <c:pt idx="1115">
                  <c:v>1.24873352050781</c:v>
                </c:pt>
                <c:pt idx="1116">
                  <c:v>1.03308868408203</c:v>
                </c:pt>
                <c:pt idx="1117">
                  <c:v>0.889877319335938</c:v>
                </c:pt>
                <c:pt idx="1118">
                  <c:v>1.01939010620117</c:v>
                </c:pt>
                <c:pt idx="1119">
                  <c:v>1.45477294921875</c:v>
                </c:pt>
                <c:pt idx="1120">
                  <c:v>0.767841339111328</c:v>
                </c:pt>
                <c:pt idx="1121">
                  <c:v>0.785606384277344</c:v>
                </c:pt>
                <c:pt idx="1122">
                  <c:v>0.795005798339844</c:v>
                </c:pt>
                <c:pt idx="1123">
                  <c:v>0.390483856201172</c:v>
                </c:pt>
                <c:pt idx="1124">
                  <c:v>0.944931030273438</c:v>
                </c:pt>
                <c:pt idx="1125">
                  <c:v>1.33749008178711</c:v>
                </c:pt>
                <c:pt idx="1126">
                  <c:v>1.52595520019531</c:v>
                </c:pt>
                <c:pt idx="1127">
                  <c:v>1.25564575195313</c:v>
                </c:pt>
                <c:pt idx="1128">
                  <c:v>1.97087097167969</c:v>
                </c:pt>
                <c:pt idx="1129">
                  <c:v>2.0698127746582</c:v>
                </c:pt>
                <c:pt idx="1130">
                  <c:v>1.9379997253418</c:v>
                </c:pt>
                <c:pt idx="1131">
                  <c:v>1.67272186279297</c:v>
                </c:pt>
                <c:pt idx="1132">
                  <c:v>1.82826995849609</c:v>
                </c:pt>
                <c:pt idx="1133">
                  <c:v>1.93676376342773</c:v>
                </c:pt>
                <c:pt idx="1134">
                  <c:v>1.41596221923828</c:v>
                </c:pt>
                <c:pt idx="1135">
                  <c:v>1.97673034667969</c:v>
                </c:pt>
                <c:pt idx="1136">
                  <c:v>2.05319213867188</c:v>
                </c:pt>
                <c:pt idx="1137">
                  <c:v>2.22160720825195</c:v>
                </c:pt>
                <c:pt idx="1138">
                  <c:v>2.58608627319336</c:v>
                </c:pt>
                <c:pt idx="1139">
                  <c:v>1.75674438476563</c:v>
                </c:pt>
                <c:pt idx="1140">
                  <c:v>2.70223236083984</c:v>
                </c:pt>
                <c:pt idx="1141">
                  <c:v>1.56258773803711</c:v>
                </c:pt>
                <c:pt idx="1142">
                  <c:v>1.08628082275391</c:v>
                </c:pt>
                <c:pt idx="1143">
                  <c:v>1.87327194213867</c:v>
                </c:pt>
                <c:pt idx="1144">
                  <c:v>1.26864624023438</c:v>
                </c:pt>
                <c:pt idx="1145">
                  <c:v>0.424282073974609</c:v>
                </c:pt>
                <c:pt idx="1146">
                  <c:v>1.73192596435547</c:v>
                </c:pt>
                <c:pt idx="1147">
                  <c:v>2.00960922241211</c:v>
                </c:pt>
                <c:pt idx="1148">
                  <c:v>2.25323486328125</c:v>
                </c:pt>
                <c:pt idx="1149">
                  <c:v>0.701793670654297</c:v>
                </c:pt>
                <c:pt idx="1150">
                  <c:v>1.91664505004883</c:v>
                </c:pt>
                <c:pt idx="1151">
                  <c:v>2.05107116699219</c:v>
                </c:pt>
                <c:pt idx="1152">
                  <c:v>2.18714141845703</c:v>
                </c:pt>
                <c:pt idx="1153">
                  <c:v>2.38504791259766</c:v>
                </c:pt>
                <c:pt idx="1154">
                  <c:v>2.08125305175781</c:v>
                </c:pt>
                <c:pt idx="1155">
                  <c:v>1.0642204284668</c:v>
                </c:pt>
                <c:pt idx="1156">
                  <c:v>2.44766235351563</c:v>
                </c:pt>
                <c:pt idx="1157">
                  <c:v>2.82888793945313</c:v>
                </c:pt>
                <c:pt idx="1158">
                  <c:v>2.82250213623047</c:v>
                </c:pt>
                <c:pt idx="1159">
                  <c:v>1.36265563964844</c:v>
                </c:pt>
                <c:pt idx="1160">
                  <c:v>2.12375259399414</c:v>
                </c:pt>
                <c:pt idx="1161">
                  <c:v>2.22689437866211</c:v>
                </c:pt>
                <c:pt idx="1162">
                  <c:v>2.10423278808594</c:v>
                </c:pt>
                <c:pt idx="1163">
                  <c:v>1.05321502685547</c:v>
                </c:pt>
                <c:pt idx="1164">
                  <c:v>2.53662872314453</c:v>
                </c:pt>
                <c:pt idx="1165">
                  <c:v>3.28222274780273</c:v>
                </c:pt>
                <c:pt idx="1166">
                  <c:v>2.44488525390625</c:v>
                </c:pt>
                <c:pt idx="1167">
                  <c:v>1.70475387573242</c:v>
                </c:pt>
                <c:pt idx="1168">
                  <c:v>1.47946929931641</c:v>
                </c:pt>
                <c:pt idx="1169">
                  <c:v>2.39979553222656</c:v>
                </c:pt>
                <c:pt idx="1170">
                  <c:v>1.99878692626953</c:v>
                </c:pt>
                <c:pt idx="1171">
                  <c:v>1.96123504638672</c:v>
                </c:pt>
                <c:pt idx="1172">
                  <c:v>2.74358367919922</c:v>
                </c:pt>
                <c:pt idx="1173">
                  <c:v>3.70074844360352</c:v>
                </c:pt>
                <c:pt idx="1174">
                  <c:v>4.05266952514648</c:v>
                </c:pt>
                <c:pt idx="1175">
                  <c:v>3.95820236206055</c:v>
                </c:pt>
                <c:pt idx="1176">
                  <c:v>1.03794097900391</c:v>
                </c:pt>
                <c:pt idx="1177">
                  <c:v>1.39153289794922</c:v>
                </c:pt>
                <c:pt idx="1178">
                  <c:v>2.9921989440918</c:v>
                </c:pt>
                <c:pt idx="1179">
                  <c:v>2.52021789550781</c:v>
                </c:pt>
                <c:pt idx="1180">
                  <c:v>3.20261001586914</c:v>
                </c:pt>
                <c:pt idx="1181">
                  <c:v>3.4842529296875</c:v>
                </c:pt>
                <c:pt idx="1182">
                  <c:v>4.22357559204102</c:v>
                </c:pt>
                <c:pt idx="1183">
                  <c:v>3.3629150390625</c:v>
                </c:pt>
                <c:pt idx="1184">
                  <c:v>3.39968872070313</c:v>
                </c:pt>
                <c:pt idx="1185">
                  <c:v>3.29982376098633</c:v>
                </c:pt>
                <c:pt idx="1186">
                  <c:v>3.46134567260742</c:v>
                </c:pt>
                <c:pt idx="1187">
                  <c:v>3.46216201782227</c:v>
                </c:pt>
                <c:pt idx="1188">
                  <c:v>3.2620849609375</c:v>
                </c:pt>
                <c:pt idx="1189">
                  <c:v>1.35276031494141</c:v>
                </c:pt>
                <c:pt idx="1190">
                  <c:v>1.025634765625</c:v>
                </c:pt>
                <c:pt idx="1191">
                  <c:v>3.61272048950195</c:v>
                </c:pt>
                <c:pt idx="1192">
                  <c:v>3.11356353759766</c:v>
                </c:pt>
                <c:pt idx="1193">
                  <c:v>3.12408065795898</c:v>
                </c:pt>
                <c:pt idx="1194">
                  <c:v>1.01179122924805</c:v>
                </c:pt>
                <c:pt idx="1195">
                  <c:v>3.27053833007813</c:v>
                </c:pt>
                <c:pt idx="1196">
                  <c:v>2.73612594604492</c:v>
                </c:pt>
                <c:pt idx="1197">
                  <c:v>3.15437316894531</c:v>
                </c:pt>
                <c:pt idx="1198">
                  <c:v>4.09303283691406</c:v>
                </c:pt>
                <c:pt idx="1199">
                  <c:v>3.12468719482422</c:v>
                </c:pt>
                <c:pt idx="1200">
                  <c:v>1.35939788818359</c:v>
                </c:pt>
                <c:pt idx="1201">
                  <c:v>1.62667846679688</c:v>
                </c:pt>
                <c:pt idx="1202">
                  <c:v>2.87961578369141</c:v>
                </c:pt>
                <c:pt idx="1203">
                  <c:v>2.78669357299805</c:v>
                </c:pt>
                <c:pt idx="1204">
                  <c:v>3.45787048339844</c:v>
                </c:pt>
                <c:pt idx="1205">
                  <c:v>3.34174346923828</c:v>
                </c:pt>
                <c:pt idx="1206">
                  <c:v>3.66773223876953</c:v>
                </c:pt>
                <c:pt idx="1207">
                  <c:v>3.80681610107422</c:v>
                </c:pt>
                <c:pt idx="1208">
                  <c:v>3.72406387329102</c:v>
                </c:pt>
                <c:pt idx="1209">
                  <c:v>3.26384353637695</c:v>
                </c:pt>
                <c:pt idx="1210">
                  <c:v>3.53121185302734</c:v>
                </c:pt>
                <c:pt idx="1211">
                  <c:v>1.62252044677734</c:v>
                </c:pt>
                <c:pt idx="1212">
                  <c:v>1.27326583862305</c:v>
                </c:pt>
                <c:pt idx="1213">
                  <c:v>2.60893630981445</c:v>
                </c:pt>
                <c:pt idx="1214">
                  <c:v>1.23246383666992</c:v>
                </c:pt>
                <c:pt idx="1215">
                  <c:v>1.23800659179688</c:v>
                </c:pt>
                <c:pt idx="1216">
                  <c:v>2.73816680908203</c:v>
                </c:pt>
                <c:pt idx="1217">
                  <c:v>4.44663238525391</c:v>
                </c:pt>
                <c:pt idx="1218">
                  <c:v>3.15340805053711</c:v>
                </c:pt>
                <c:pt idx="1219">
                  <c:v>3.5760383605957</c:v>
                </c:pt>
                <c:pt idx="1220">
                  <c:v>3.00309371948242</c:v>
                </c:pt>
                <c:pt idx="1221">
                  <c:v>3.22946548461914</c:v>
                </c:pt>
                <c:pt idx="1222">
                  <c:v>1.85119247436523</c:v>
                </c:pt>
                <c:pt idx="1223">
                  <c:v>3.22433853149414</c:v>
                </c:pt>
                <c:pt idx="1224">
                  <c:v>3.50561141967773</c:v>
                </c:pt>
                <c:pt idx="1225">
                  <c:v>2.05084991455078</c:v>
                </c:pt>
                <c:pt idx="1226">
                  <c:v>3.70119476318359</c:v>
                </c:pt>
                <c:pt idx="1227">
                  <c:v>4.13879013061523</c:v>
                </c:pt>
                <c:pt idx="1228">
                  <c:v>3.35962677001953</c:v>
                </c:pt>
                <c:pt idx="1229">
                  <c:v>3.50582885742188</c:v>
                </c:pt>
                <c:pt idx="1230">
                  <c:v>3.27720642089844</c:v>
                </c:pt>
                <c:pt idx="1231">
                  <c:v>3.70500946044922</c:v>
                </c:pt>
                <c:pt idx="1232">
                  <c:v>4.22171020507813</c:v>
                </c:pt>
                <c:pt idx="1233">
                  <c:v>2.31721496582031</c:v>
                </c:pt>
                <c:pt idx="1234">
                  <c:v>1.04476165771484</c:v>
                </c:pt>
                <c:pt idx="1235">
                  <c:v>1.76126098632813</c:v>
                </c:pt>
                <c:pt idx="1236">
                  <c:v>3.28207778930664</c:v>
                </c:pt>
                <c:pt idx="1237">
                  <c:v>3.66904830932617</c:v>
                </c:pt>
                <c:pt idx="1238">
                  <c:v>3.41491317749023</c:v>
                </c:pt>
                <c:pt idx="1239">
                  <c:v>4.10109710693359</c:v>
                </c:pt>
                <c:pt idx="1240">
                  <c:v>3.88914489746094</c:v>
                </c:pt>
                <c:pt idx="1241">
                  <c:v>3.97795104980469</c:v>
                </c:pt>
                <c:pt idx="1242">
                  <c:v>1.78540420532227</c:v>
                </c:pt>
                <c:pt idx="1243">
                  <c:v>3.75434494018555</c:v>
                </c:pt>
                <c:pt idx="1244">
                  <c:v>5.21900939941406</c:v>
                </c:pt>
                <c:pt idx="1245">
                  <c:v>4.15593719482422</c:v>
                </c:pt>
                <c:pt idx="1246">
                  <c:v>3.65215301513672</c:v>
                </c:pt>
                <c:pt idx="1247">
                  <c:v>2.75114822387695</c:v>
                </c:pt>
                <c:pt idx="1248">
                  <c:v>2.61756896972656</c:v>
                </c:pt>
                <c:pt idx="1249">
                  <c:v>2.99907302856445</c:v>
                </c:pt>
                <c:pt idx="1250">
                  <c:v>4.45595169067383</c:v>
                </c:pt>
                <c:pt idx="1251">
                  <c:v>4.0708122253418</c:v>
                </c:pt>
                <c:pt idx="1252">
                  <c:v>3.15189361572266</c:v>
                </c:pt>
                <c:pt idx="1253">
                  <c:v>2.32727813720703</c:v>
                </c:pt>
                <c:pt idx="1254">
                  <c:v>1.76905059814453</c:v>
                </c:pt>
                <c:pt idx="1255">
                  <c:v>3.32918548583984</c:v>
                </c:pt>
                <c:pt idx="1256">
                  <c:v>3.77062606811523</c:v>
                </c:pt>
                <c:pt idx="1257">
                  <c:v>3.13654327392578</c:v>
                </c:pt>
                <c:pt idx="1258">
                  <c:v>3.69869613647461</c:v>
                </c:pt>
                <c:pt idx="1259">
                  <c:v>4.11801147460938</c:v>
                </c:pt>
                <c:pt idx="1260">
                  <c:v>2.67890167236328</c:v>
                </c:pt>
                <c:pt idx="1261">
                  <c:v>3.13516235351563</c:v>
                </c:pt>
                <c:pt idx="1262">
                  <c:v>2.75176620483398</c:v>
                </c:pt>
                <c:pt idx="1263">
                  <c:v>2.51427459716797</c:v>
                </c:pt>
                <c:pt idx="1264">
                  <c:v>2.78242111206055</c:v>
                </c:pt>
                <c:pt idx="1265">
                  <c:v>2.33024215698242</c:v>
                </c:pt>
                <c:pt idx="1266">
                  <c:v>3.82979583740234</c:v>
                </c:pt>
                <c:pt idx="1267">
                  <c:v>2.69656372070313</c:v>
                </c:pt>
                <c:pt idx="1268">
                  <c:v>3.27574920654297</c:v>
                </c:pt>
                <c:pt idx="1269">
                  <c:v>3.25827407836914</c:v>
                </c:pt>
                <c:pt idx="1270">
                  <c:v>3.38015747070313</c:v>
                </c:pt>
                <c:pt idx="1271">
                  <c:v>4.62235641479492</c:v>
                </c:pt>
                <c:pt idx="1272">
                  <c:v>3.82435607910156</c:v>
                </c:pt>
                <c:pt idx="1273">
                  <c:v>3.47230911254883</c:v>
                </c:pt>
                <c:pt idx="1274">
                  <c:v>3.3877067565918</c:v>
                </c:pt>
                <c:pt idx="1275">
                  <c:v>3.41814422607422</c:v>
                </c:pt>
                <c:pt idx="1276">
                  <c:v>3.22425079345703</c:v>
                </c:pt>
                <c:pt idx="1277">
                  <c:v>3.45487213134766</c:v>
                </c:pt>
                <c:pt idx="1278">
                  <c:v>4.33990478515625</c:v>
                </c:pt>
                <c:pt idx="1279">
                  <c:v>3.28435134887695</c:v>
                </c:pt>
                <c:pt idx="1280">
                  <c:v>3.01028823852539</c:v>
                </c:pt>
                <c:pt idx="1281">
                  <c:v>3.56083297729492</c:v>
                </c:pt>
                <c:pt idx="1282">
                  <c:v>3.40520858764648</c:v>
                </c:pt>
                <c:pt idx="1283">
                  <c:v>3.72289276123047</c:v>
                </c:pt>
                <c:pt idx="1284">
                  <c:v>2.72481536865234</c:v>
                </c:pt>
                <c:pt idx="1285">
                  <c:v>4.13352203369141</c:v>
                </c:pt>
                <c:pt idx="1286">
                  <c:v>4.29100036621094</c:v>
                </c:pt>
                <c:pt idx="1287">
                  <c:v>4.66705322265625</c:v>
                </c:pt>
                <c:pt idx="1288">
                  <c:v>2.0792236328125</c:v>
                </c:pt>
                <c:pt idx="1289">
                  <c:v>3.89435577392578</c:v>
                </c:pt>
                <c:pt idx="1290">
                  <c:v>3.83878326416016</c:v>
                </c:pt>
                <c:pt idx="1291">
                  <c:v>3.02660751342773</c:v>
                </c:pt>
                <c:pt idx="1292">
                  <c:v>2.8442497253418</c:v>
                </c:pt>
                <c:pt idx="1293">
                  <c:v>3.29227066040039</c:v>
                </c:pt>
                <c:pt idx="1294">
                  <c:v>3.14554595947266</c:v>
                </c:pt>
                <c:pt idx="1295">
                  <c:v>4.02780532836914</c:v>
                </c:pt>
                <c:pt idx="1296">
                  <c:v>4.2376823425293</c:v>
                </c:pt>
                <c:pt idx="1297">
                  <c:v>3.35951232910156</c:v>
                </c:pt>
                <c:pt idx="1298">
                  <c:v>2.49169921875</c:v>
                </c:pt>
                <c:pt idx="1299">
                  <c:v>3.22456741333008</c:v>
                </c:pt>
                <c:pt idx="1300">
                  <c:v>3.42358016967773</c:v>
                </c:pt>
                <c:pt idx="1301">
                  <c:v>3.17593383789063</c:v>
                </c:pt>
                <c:pt idx="1302">
                  <c:v>3.69272613525391</c:v>
                </c:pt>
                <c:pt idx="1303">
                  <c:v>3.75815582275391</c:v>
                </c:pt>
                <c:pt idx="1304">
                  <c:v>4.18714141845703</c:v>
                </c:pt>
                <c:pt idx="1305">
                  <c:v>3.4476432800293</c:v>
                </c:pt>
                <c:pt idx="1306">
                  <c:v>3.9273796081543</c:v>
                </c:pt>
                <c:pt idx="1307">
                  <c:v>3.2647705078125</c:v>
                </c:pt>
                <c:pt idx="1308">
                  <c:v>3.80562591552734</c:v>
                </c:pt>
                <c:pt idx="1309">
                  <c:v>4.07538604736328</c:v>
                </c:pt>
                <c:pt idx="1310">
                  <c:v>3.23687362670898</c:v>
                </c:pt>
                <c:pt idx="1311">
                  <c:v>1.39632034301758</c:v>
                </c:pt>
                <c:pt idx="1312">
                  <c:v>3.18094635009766</c:v>
                </c:pt>
                <c:pt idx="1313">
                  <c:v>3.00399398803711</c:v>
                </c:pt>
                <c:pt idx="1314">
                  <c:v>3.07497787475586</c:v>
                </c:pt>
                <c:pt idx="1315">
                  <c:v>3.53059768676758</c:v>
                </c:pt>
                <c:pt idx="1316">
                  <c:v>3.86623001098633</c:v>
                </c:pt>
                <c:pt idx="1317">
                  <c:v>4.10312271118164</c:v>
                </c:pt>
                <c:pt idx="1318">
                  <c:v>3.9278678894043</c:v>
                </c:pt>
                <c:pt idx="1319">
                  <c:v>4.51441192626953</c:v>
                </c:pt>
                <c:pt idx="1320">
                  <c:v>4.26297760009766</c:v>
                </c:pt>
                <c:pt idx="1321">
                  <c:v>3.88776016235352</c:v>
                </c:pt>
                <c:pt idx="1322">
                  <c:v>3.65663146972656</c:v>
                </c:pt>
                <c:pt idx="1323">
                  <c:v>3.33163070678711</c:v>
                </c:pt>
                <c:pt idx="1324">
                  <c:v>3.67331314086914</c:v>
                </c:pt>
                <c:pt idx="1325">
                  <c:v>3.49619674682617</c:v>
                </c:pt>
                <c:pt idx="1326">
                  <c:v>2.63827514648438</c:v>
                </c:pt>
                <c:pt idx="1327">
                  <c:v>2.58039855957031</c:v>
                </c:pt>
                <c:pt idx="1328">
                  <c:v>2.94098663330078</c:v>
                </c:pt>
                <c:pt idx="1329">
                  <c:v>3.46503448486328</c:v>
                </c:pt>
                <c:pt idx="1330">
                  <c:v>3.16690444946289</c:v>
                </c:pt>
                <c:pt idx="1331">
                  <c:v>3.54599761962891</c:v>
                </c:pt>
                <c:pt idx="1332">
                  <c:v>3.44417572021484</c:v>
                </c:pt>
                <c:pt idx="1333">
                  <c:v>3.18393325805664</c:v>
                </c:pt>
                <c:pt idx="1334">
                  <c:v>3.59514999389648</c:v>
                </c:pt>
                <c:pt idx="1335">
                  <c:v>3.57712173461914</c:v>
                </c:pt>
                <c:pt idx="1336">
                  <c:v>2.9700927734375</c:v>
                </c:pt>
                <c:pt idx="1337">
                  <c:v>3.60274124145508</c:v>
                </c:pt>
                <c:pt idx="1338">
                  <c:v>3.63187408447266</c:v>
                </c:pt>
                <c:pt idx="1339">
                  <c:v>4.17843246459961</c:v>
                </c:pt>
                <c:pt idx="1340">
                  <c:v>4.0307502746582</c:v>
                </c:pt>
                <c:pt idx="1341">
                  <c:v>2.99604415893555</c:v>
                </c:pt>
                <c:pt idx="1342">
                  <c:v>2.16730499267578</c:v>
                </c:pt>
                <c:pt idx="1343">
                  <c:v>2.16305923461914</c:v>
                </c:pt>
                <c:pt idx="1344">
                  <c:v>2.67551422119141</c:v>
                </c:pt>
                <c:pt idx="1345">
                  <c:v>2.8524055480957</c:v>
                </c:pt>
                <c:pt idx="1346">
                  <c:v>2.93056106567383</c:v>
                </c:pt>
                <c:pt idx="1347">
                  <c:v>3.61901092529297</c:v>
                </c:pt>
                <c:pt idx="1348">
                  <c:v>3.55519866943359</c:v>
                </c:pt>
                <c:pt idx="1349">
                  <c:v>3.59405899047852</c:v>
                </c:pt>
                <c:pt idx="1350">
                  <c:v>3.45802688598633</c:v>
                </c:pt>
                <c:pt idx="1351">
                  <c:v>3.26034927368164</c:v>
                </c:pt>
                <c:pt idx="1352">
                  <c:v>2.87504196166992</c:v>
                </c:pt>
                <c:pt idx="1353">
                  <c:v>1.91815948486328</c:v>
                </c:pt>
                <c:pt idx="1354">
                  <c:v>3.19926071166992</c:v>
                </c:pt>
                <c:pt idx="1355">
                  <c:v>2.90037155151367</c:v>
                </c:pt>
                <c:pt idx="1356">
                  <c:v>2.80529022216797</c:v>
                </c:pt>
                <c:pt idx="1357">
                  <c:v>3.13214874267578</c:v>
                </c:pt>
                <c:pt idx="1358">
                  <c:v>3.57282257080078</c:v>
                </c:pt>
                <c:pt idx="1359">
                  <c:v>3.26253128051758</c:v>
                </c:pt>
                <c:pt idx="1360">
                  <c:v>3.23273849487305</c:v>
                </c:pt>
                <c:pt idx="1361">
                  <c:v>3.07987976074219</c:v>
                </c:pt>
                <c:pt idx="1362">
                  <c:v>2.89494705200195</c:v>
                </c:pt>
                <c:pt idx="1363">
                  <c:v>2.56544876098633</c:v>
                </c:pt>
                <c:pt idx="1364">
                  <c:v>2.56900405883789</c:v>
                </c:pt>
                <c:pt idx="1365">
                  <c:v>2.32266235351563</c:v>
                </c:pt>
                <c:pt idx="1366">
                  <c:v>2.55842971801758</c:v>
                </c:pt>
                <c:pt idx="1367">
                  <c:v>2.4936637878418</c:v>
                </c:pt>
                <c:pt idx="1368">
                  <c:v>1.93156814575195</c:v>
                </c:pt>
                <c:pt idx="1369">
                  <c:v>1.20779418945313</c:v>
                </c:pt>
                <c:pt idx="1370">
                  <c:v>1.92629623413086</c:v>
                </c:pt>
                <c:pt idx="1371">
                  <c:v>3.15723419189453</c:v>
                </c:pt>
                <c:pt idx="1372">
                  <c:v>3.56550979614258</c:v>
                </c:pt>
                <c:pt idx="1373">
                  <c:v>3.24822235107422</c:v>
                </c:pt>
                <c:pt idx="1374">
                  <c:v>3.25382232666016</c:v>
                </c:pt>
                <c:pt idx="1375">
                  <c:v>2.5768928527832</c:v>
                </c:pt>
                <c:pt idx="1376">
                  <c:v>2.40279388427734</c:v>
                </c:pt>
                <c:pt idx="1377">
                  <c:v>2.01739120483398</c:v>
                </c:pt>
                <c:pt idx="1378">
                  <c:v>2.00136184692383</c:v>
                </c:pt>
                <c:pt idx="1379">
                  <c:v>1.41366577148438</c:v>
                </c:pt>
                <c:pt idx="1380">
                  <c:v>2.05890655517578</c:v>
                </c:pt>
                <c:pt idx="1381">
                  <c:v>2.44234466552734</c:v>
                </c:pt>
                <c:pt idx="1382">
                  <c:v>2.48872756958008</c:v>
                </c:pt>
                <c:pt idx="1383">
                  <c:v>2.22253799438477</c:v>
                </c:pt>
                <c:pt idx="1384">
                  <c:v>2.16732788085938</c:v>
                </c:pt>
                <c:pt idx="1385">
                  <c:v>2.7075080871582</c:v>
                </c:pt>
                <c:pt idx="1386">
                  <c:v>2.25542068481445</c:v>
                </c:pt>
                <c:pt idx="1387">
                  <c:v>1.82488632202148</c:v>
                </c:pt>
                <c:pt idx="1388">
                  <c:v>1.46471405029297</c:v>
                </c:pt>
                <c:pt idx="1389">
                  <c:v>1.9270133972168</c:v>
                </c:pt>
                <c:pt idx="1390">
                  <c:v>2.17599105834961</c:v>
                </c:pt>
                <c:pt idx="1391">
                  <c:v>1.5128059387207</c:v>
                </c:pt>
                <c:pt idx="1392">
                  <c:v>1.44766616821289</c:v>
                </c:pt>
                <c:pt idx="1393">
                  <c:v>2.29640960693359</c:v>
                </c:pt>
                <c:pt idx="1394">
                  <c:v>2.11151123046875</c:v>
                </c:pt>
                <c:pt idx="1395">
                  <c:v>1.20192337036133</c:v>
                </c:pt>
                <c:pt idx="1396">
                  <c:v>0.846054077148438</c:v>
                </c:pt>
                <c:pt idx="1397">
                  <c:v>0.80218505859375</c:v>
                </c:pt>
                <c:pt idx="1398">
                  <c:v>1.15259170532227</c:v>
                </c:pt>
                <c:pt idx="1399">
                  <c:v>1.71323394775391</c:v>
                </c:pt>
                <c:pt idx="1400">
                  <c:v>1.3824348449707</c:v>
                </c:pt>
                <c:pt idx="1401">
                  <c:v>1.25735092163086</c:v>
                </c:pt>
                <c:pt idx="1402">
                  <c:v>1.47264099121094</c:v>
                </c:pt>
                <c:pt idx="1403">
                  <c:v>1.51212310791016</c:v>
                </c:pt>
                <c:pt idx="1404">
                  <c:v>1.4122200012207</c:v>
                </c:pt>
                <c:pt idx="1405">
                  <c:v>1.14719772338867</c:v>
                </c:pt>
                <c:pt idx="1406">
                  <c:v>0.855480194091797</c:v>
                </c:pt>
                <c:pt idx="1407">
                  <c:v>1.46525192260742</c:v>
                </c:pt>
                <c:pt idx="1408">
                  <c:v>1.48791885375977</c:v>
                </c:pt>
                <c:pt idx="1409">
                  <c:v>1.18696975708008</c:v>
                </c:pt>
                <c:pt idx="1410">
                  <c:v>1.26345825195313</c:v>
                </c:pt>
                <c:pt idx="1411">
                  <c:v>0.778659820556641</c:v>
                </c:pt>
                <c:pt idx="1412">
                  <c:v>0.260753631591797</c:v>
                </c:pt>
                <c:pt idx="1413">
                  <c:v>0.824760437011719</c:v>
                </c:pt>
                <c:pt idx="1414">
                  <c:v>1.10314559936523</c:v>
                </c:pt>
                <c:pt idx="1415">
                  <c:v>0.452541351318359</c:v>
                </c:pt>
                <c:pt idx="1416">
                  <c:v>0.913368225097656</c:v>
                </c:pt>
                <c:pt idx="1417">
                  <c:v>0.666049957275391</c:v>
                </c:pt>
                <c:pt idx="1418">
                  <c:v>0.796916961669922</c:v>
                </c:pt>
                <c:pt idx="1419">
                  <c:v>0.802734375</c:v>
                </c:pt>
                <c:pt idx="1420">
                  <c:v>0.294612884521484</c:v>
                </c:pt>
                <c:pt idx="1421">
                  <c:v>0.746025085449219</c:v>
                </c:pt>
                <c:pt idx="1422">
                  <c:v>0.270397186279297</c:v>
                </c:pt>
                <c:pt idx="1423">
                  <c:v>0.175365447998047</c:v>
                </c:pt>
                <c:pt idx="1424">
                  <c:v>0.597023010253906</c:v>
                </c:pt>
                <c:pt idx="1425">
                  <c:v>0.616806030273438</c:v>
                </c:pt>
                <c:pt idx="1426">
                  <c:v>0.438709259033203</c:v>
                </c:pt>
                <c:pt idx="1427">
                  <c:v>1.73486709594727</c:v>
                </c:pt>
                <c:pt idx="1428">
                  <c:v>1.57738494873047</c:v>
                </c:pt>
                <c:pt idx="1429">
                  <c:v>1.36443710327148</c:v>
                </c:pt>
                <c:pt idx="1430">
                  <c:v>0.825454711914063</c:v>
                </c:pt>
                <c:pt idx="1431">
                  <c:v>0.939430236816406</c:v>
                </c:pt>
                <c:pt idx="1432">
                  <c:v>1.44475555419922</c:v>
                </c:pt>
                <c:pt idx="1433">
                  <c:v>1.25896835327148</c:v>
                </c:pt>
                <c:pt idx="1434">
                  <c:v>0.300048828125</c:v>
                </c:pt>
                <c:pt idx="1435">
                  <c:v>1.17303848266602</c:v>
                </c:pt>
                <c:pt idx="1436">
                  <c:v>1.32809829711914</c:v>
                </c:pt>
                <c:pt idx="1437">
                  <c:v>1.28015899658203</c:v>
                </c:pt>
                <c:pt idx="1438">
                  <c:v>1.12165451049805</c:v>
                </c:pt>
                <c:pt idx="1439">
                  <c:v>1.59310531616211</c:v>
                </c:pt>
                <c:pt idx="1440">
                  <c:v>1.77217864990234</c:v>
                </c:pt>
                <c:pt idx="1441">
                  <c:v>0.704990386962891</c:v>
                </c:pt>
                <c:pt idx="1442">
                  <c:v>1.62269592285156</c:v>
                </c:pt>
                <c:pt idx="1443">
                  <c:v>0.856582641601563</c:v>
                </c:pt>
                <c:pt idx="1444">
                  <c:v>0.104274749755859</c:v>
                </c:pt>
                <c:pt idx="1445">
                  <c:v>0.5</c:v>
                </c:pt>
                <c:pt idx="1446">
                  <c:v>0.462596893310547</c:v>
                </c:pt>
                <c:pt idx="1447">
                  <c:v>0.436683654785156</c:v>
                </c:pt>
                <c:pt idx="1448">
                  <c:v>1.18363952636719</c:v>
                </c:pt>
                <c:pt idx="1449">
                  <c:v>0.366237640380859</c:v>
                </c:pt>
                <c:pt idx="1450">
                  <c:v>1.0385627746582</c:v>
                </c:pt>
                <c:pt idx="1451">
                  <c:v>0.759258270263672</c:v>
                </c:pt>
                <c:pt idx="1452">
                  <c:v>0.715278625488281</c:v>
                </c:pt>
                <c:pt idx="1453">
                  <c:v>0.816688537597656</c:v>
                </c:pt>
                <c:pt idx="1454">
                  <c:v>0.894733428955078</c:v>
                </c:pt>
                <c:pt idx="1455">
                  <c:v>0.867145538330078</c:v>
                </c:pt>
                <c:pt idx="1456">
                  <c:v>2.31847763061523</c:v>
                </c:pt>
                <c:pt idx="1457">
                  <c:v>0.723907470703125</c:v>
                </c:pt>
                <c:pt idx="1458">
                  <c:v>0.371406555175781</c:v>
                </c:pt>
                <c:pt idx="1459">
                  <c:v>0.835651397705078</c:v>
                </c:pt>
                <c:pt idx="1460">
                  <c:v>0.564773559570313</c:v>
                </c:pt>
                <c:pt idx="1461">
                  <c:v>0.417922973632813</c:v>
                </c:pt>
                <c:pt idx="1462">
                  <c:v>0.270305633544922</c:v>
                </c:pt>
                <c:pt idx="1463">
                  <c:v>1.16274261474609</c:v>
                </c:pt>
                <c:pt idx="1464">
                  <c:v>0.958580017089844</c:v>
                </c:pt>
                <c:pt idx="1465">
                  <c:v>1.58646392822266</c:v>
                </c:pt>
                <c:pt idx="1466">
                  <c:v>1.10696411132813</c:v>
                </c:pt>
                <c:pt idx="1467">
                  <c:v>0.9014892578125</c:v>
                </c:pt>
                <c:pt idx="1468">
                  <c:v>0.555805206298828</c:v>
                </c:pt>
                <c:pt idx="1469">
                  <c:v>0.171897888183594</c:v>
                </c:pt>
                <c:pt idx="1470">
                  <c:v>0.84136962890625</c:v>
                </c:pt>
                <c:pt idx="1471">
                  <c:v>0.323753356933594</c:v>
                </c:pt>
                <c:pt idx="1472">
                  <c:v>0.629299163818359</c:v>
                </c:pt>
                <c:pt idx="1473">
                  <c:v>0.367713928222656</c:v>
                </c:pt>
                <c:pt idx="1474">
                  <c:v>0.317150115966797</c:v>
                </c:pt>
                <c:pt idx="1475">
                  <c:v>0.524749755859375</c:v>
                </c:pt>
                <c:pt idx="1476">
                  <c:v>0.633625030517578</c:v>
                </c:pt>
                <c:pt idx="1477">
                  <c:v>0.807792663574219</c:v>
                </c:pt>
                <c:pt idx="1478">
                  <c:v>0.353187561035156</c:v>
                </c:pt>
                <c:pt idx="1479">
                  <c:v>0.2119140625</c:v>
                </c:pt>
                <c:pt idx="1480">
                  <c:v>0.216156005859375</c:v>
                </c:pt>
                <c:pt idx="1481">
                  <c:v>0.265682220458984</c:v>
                </c:pt>
                <c:pt idx="1482">
                  <c:v>0.660743713378906</c:v>
                </c:pt>
                <c:pt idx="1483">
                  <c:v>0.710487365722656</c:v>
                </c:pt>
                <c:pt idx="1484">
                  <c:v>0.285976409912109</c:v>
                </c:pt>
                <c:pt idx="1485">
                  <c:v>1.65531158447266</c:v>
                </c:pt>
                <c:pt idx="1486">
                  <c:v>0.5284423828125</c:v>
                </c:pt>
                <c:pt idx="1487">
                  <c:v>0.447219848632813</c:v>
                </c:pt>
                <c:pt idx="1488">
                  <c:v>0.817569732666016</c:v>
                </c:pt>
                <c:pt idx="1489">
                  <c:v>0.713542938232422</c:v>
                </c:pt>
                <c:pt idx="1490">
                  <c:v>1.35323333740234</c:v>
                </c:pt>
                <c:pt idx="1491">
                  <c:v>0.333259582519531</c:v>
                </c:pt>
                <c:pt idx="1492">
                  <c:v>1.02313613891602</c:v>
                </c:pt>
                <c:pt idx="1493">
                  <c:v>1.21844482421875</c:v>
                </c:pt>
                <c:pt idx="1494">
                  <c:v>1.63457870483398</c:v>
                </c:pt>
                <c:pt idx="1495">
                  <c:v>0.916481018066406</c:v>
                </c:pt>
                <c:pt idx="1496">
                  <c:v>1.1936149597168</c:v>
                </c:pt>
                <c:pt idx="1497">
                  <c:v>1.31565475463867</c:v>
                </c:pt>
                <c:pt idx="1498">
                  <c:v>1.47183227539063</c:v>
                </c:pt>
                <c:pt idx="1499">
                  <c:v>1.73772430419922</c:v>
                </c:pt>
                <c:pt idx="1500">
                  <c:v>2.05987548828125</c:v>
                </c:pt>
                <c:pt idx="1501">
                  <c:v>2.2710075378418</c:v>
                </c:pt>
                <c:pt idx="1502">
                  <c:v>2.12797927856445</c:v>
                </c:pt>
                <c:pt idx="1503">
                  <c:v>0.911285400390625</c:v>
                </c:pt>
                <c:pt idx="1504">
                  <c:v>1.25562286376953</c:v>
                </c:pt>
                <c:pt idx="1505">
                  <c:v>2.94754409790039</c:v>
                </c:pt>
                <c:pt idx="1506">
                  <c:v>0.648548126220703</c:v>
                </c:pt>
                <c:pt idx="1507">
                  <c:v>1.63195419311523</c:v>
                </c:pt>
                <c:pt idx="1508">
                  <c:v>1.44965362548828</c:v>
                </c:pt>
                <c:pt idx="1509">
                  <c:v>1.51730728149414</c:v>
                </c:pt>
                <c:pt idx="1510">
                  <c:v>1.39257049560547</c:v>
                </c:pt>
                <c:pt idx="1511">
                  <c:v>2.52071762084961</c:v>
                </c:pt>
                <c:pt idx="1512">
                  <c:v>2.75863265991211</c:v>
                </c:pt>
                <c:pt idx="1513">
                  <c:v>2.12649536132813</c:v>
                </c:pt>
                <c:pt idx="1514">
                  <c:v>2.42640686035156</c:v>
                </c:pt>
                <c:pt idx="1515">
                  <c:v>1.89979553222656</c:v>
                </c:pt>
                <c:pt idx="1516">
                  <c:v>1.30253982543945</c:v>
                </c:pt>
                <c:pt idx="1517">
                  <c:v>1.92379760742188</c:v>
                </c:pt>
                <c:pt idx="1518">
                  <c:v>2.52878570556641</c:v>
                </c:pt>
                <c:pt idx="1519">
                  <c:v>1.74922943115234</c:v>
                </c:pt>
                <c:pt idx="1520">
                  <c:v>2.74151992797852</c:v>
                </c:pt>
                <c:pt idx="1521">
                  <c:v>2.5893669128418</c:v>
                </c:pt>
                <c:pt idx="1522">
                  <c:v>2.13657379150391</c:v>
                </c:pt>
                <c:pt idx="1523">
                  <c:v>2.54970932006836</c:v>
                </c:pt>
                <c:pt idx="1524">
                  <c:v>3.01789855957031</c:v>
                </c:pt>
                <c:pt idx="1525">
                  <c:v>3.26948165893555</c:v>
                </c:pt>
                <c:pt idx="1526">
                  <c:v>2.93833923339844</c:v>
                </c:pt>
                <c:pt idx="1527">
                  <c:v>2.90100860595703</c:v>
                </c:pt>
                <c:pt idx="1528">
                  <c:v>1.04728698730469</c:v>
                </c:pt>
                <c:pt idx="1529">
                  <c:v>2.97101593017578</c:v>
                </c:pt>
                <c:pt idx="1530">
                  <c:v>3.32064437866211</c:v>
                </c:pt>
                <c:pt idx="1531">
                  <c:v>3.55212783813477</c:v>
                </c:pt>
                <c:pt idx="1532">
                  <c:v>1.02296447753906</c:v>
                </c:pt>
                <c:pt idx="1533">
                  <c:v>1.66336441040039</c:v>
                </c:pt>
                <c:pt idx="1534">
                  <c:v>1.87528991699219</c:v>
                </c:pt>
                <c:pt idx="1535">
                  <c:v>0.954631805419922</c:v>
                </c:pt>
                <c:pt idx="1536">
                  <c:v>1.46469497680664</c:v>
                </c:pt>
                <c:pt idx="1537">
                  <c:v>1.94303131103516</c:v>
                </c:pt>
                <c:pt idx="1538">
                  <c:v>2.07597732543945</c:v>
                </c:pt>
                <c:pt idx="1539">
                  <c:v>3.11182022094727</c:v>
                </c:pt>
                <c:pt idx="1540">
                  <c:v>2.30560684204102</c:v>
                </c:pt>
                <c:pt idx="1541">
                  <c:v>1.02009201049805</c:v>
                </c:pt>
                <c:pt idx="1542">
                  <c:v>2.22557067871094</c:v>
                </c:pt>
                <c:pt idx="1543">
                  <c:v>2.87935638427734</c:v>
                </c:pt>
                <c:pt idx="1544">
                  <c:v>1.97408676147461</c:v>
                </c:pt>
                <c:pt idx="1545">
                  <c:v>1.8004035949707</c:v>
                </c:pt>
                <c:pt idx="1546">
                  <c:v>1.50204849243164</c:v>
                </c:pt>
                <c:pt idx="1547">
                  <c:v>2.62335205078125</c:v>
                </c:pt>
                <c:pt idx="1548">
                  <c:v>3.55918884277344</c:v>
                </c:pt>
                <c:pt idx="1549">
                  <c:v>3.42846298217773</c:v>
                </c:pt>
                <c:pt idx="1550">
                  <c:v>2.99489212036133</c:v>
                </c:pt>
                <c:pt idx="1551">
                  <c:v>2.08381652832031</c:v>
                </c:pt>
                <c:pt idx="1552">
                  <c:v>0.772071838378906</c:v>
                </c:pt>
                <c:pt idx="1553">
                  <c:v>1.44948196411133</c:v>
                </c:pt>
                <c:pt idx="1554">
                  <c:v>1.94230270385742</c:v>
                </c:pt>
                <c:pt idx="1555">
                  <c:v>2.43729019165039</c:v>
                </c:pt>
                <c:pt idx="1556">
                  <c:v>1.05651473999023</c:v>
                </c:pt>
                <c:pt idx="1557">
                  <c:v>3.42897415161133</c:v>
                </c:pt>
                <c:pt idx="1558">
                  <c:v>3.57070922851563</c:v>
                </c:pt>
                <c:pt idx="1559">
                  <c:v>3.00108337402344</c:v>
                </c:pt>
                <c:pt idx="1560">
                  <c:v>2.32846832275391</c:v>
                </c:pt>
                <c:pt idx="1561">
                  <c:v>2.31217193603516</c:v>
                </c:pt>
                <c:pt idx="1562">
                  <c:v>1.22403335571289</c:v>
                </c:pt>
                <c:pt idx="1563">
                  <c:v>1.11764144897461</c:v>
                </c:pt>
                <c:pt idx="1564">
                  <c:v>2.94324111938477</c:v>
                </c:pt>
                <c:pt idx="1565">
                  <c:v>1.48295593261719</c:v>
                </c:pt>
                <c:pt idx="1566">
                  <c:v>1.67013549804688</c:v>
                </c:pt>
                <c:pt idx="1567">
                  <c:v>2.53793334960938</c:v>
                </c:pt>
                <c:pt idx="1568">
                  <c:v>2.23060607910156</c:v>
                </c:pt>
                <c:pt idx="1569">
                  <c:v>2.61806869506836</c:v>
                </c:pt>
                <c:pt idx="1570">
                  <c:v>2.00405883789063</c:v>
                </c:pt>
                <c:pt idx="1571">
                  <c:v>0.822586059570313</c:v>
                </c:pt>
                <c:pt idx="1572">
                  <c:v>2.92968368530273</c:v>
                </c:pt>
                <c:pt idx="1573">
                  <c:v>0.997325897216797</c:v>
                </c:pt>
                <c:pt idx="1574">
                  <c:v>1.24953842163086</c:v>
                </c:pt>
                <c:pt idx="1575">
                  <c:v>1.02315139770508</c:v>
                </c:pt>
                <c:pt idx="1576">
                  <c:v>2.60155487060547</c:v>
                </c:pt>
                <c:pt idx="1577">
                  <c:v>2.29630279541016</c:v>
                </c:pt>
                <c:pt idx="1578">
                  <c:v>0.827922821044922</c:v>
                </c:pt>
                <c:pt idx="1579">
                  <c:v>0.841224670410156</c:v>
                </c:pt>
                <c:pt idx="1580">
                  <c:v>2.77409362792969</c:v>
                </c:pt>
                <c:pt idx="1581">
                  <c:v>2.36991882324219</c:v>
                </c:pt>
                <c:pt idx="1582">
                  <c:v>0.402206420898438</c:v>
                </c:pt>
                <c:pt idx="1583">
                  <c:v>0.976737976074219</c:v>
                </c:pt>
                <c:pt idx="1584">
                  <c:v>1.40386581420898</c:v>
                </c:pt>
                <c:pt idx="1585">
                  <c:v>2.18140411376953</c:v>
                </c:pt>
                <c:pt idx="1586">
                  <c:v>0.652675628662109</c:v>
                </c:pt>
                <c:pt idx="1587">
                  <c:v>1.79713439941406</c:v>
                </c:pt>
                <c:pt idx="1588">
                  <c:v>1.12872314453125</c:v>
                </c:pt>
                <c:pt idx="1589">
                  <c:v>2.12751770019531</c:v>
                </c:pt>
                <c:pt idx="1590">
                  <c:v>2.55548858642578</c:v>
                </c:pt>
                <c:pt idx="1591">
                  <c:v>2.02691268920898</c:v>
                </c:pt>
                <c:pt idx="1592">
                  <c:v>2.50996398925781</c:v>
                </c:pt>
                <c:pt idx="1593">
                  <c:v>2.92994689941406</c:v>
                </c:pt>
                <c:pt idx="1594">
                  <c:v>2.97298049926758</c:v>
                </c:pt>
                <c:pt idx="1595">
                  <c:v>2.06703186035156</c:v>
                </c:pt>
                <c:pt idx="1596">
                  <c:v>1.93658828735352</c:v>
                </c:pt>
                <c:pt idx="1597">
                  <c:v>1.5949821472168</c:v>
                </c:pt>
                <c:pt idx="1598">
                  <c:v>1.82342147827148</c:v>
                </c:pt>
                <c:pt idx="1599">
                  <c:v>3.08898544311523</c:v>
                </c:pt>
                <c:pt idx="1600">
                  <c:v>3.17680740356445</c:v>
                </c:pt>
                <c:pt idx="1601">
                  <c:v>3.30316543579102</c:v>
                </c:pt>
                <c:pt idx="1602">
                  <c:v>3.34541702270508</c:v>
                </c:pt>
                <c:pt idx="1603">
                  <c:v>2.98655319213867</c:v>
                </c:pt>
                <c:pt idx="1604">
                  <c:v>2.68116760253906</c:v>
                </c:pt>
                <c:pt idx="1605">
                  <c:v>1.8489875793457</c:v>
                </c:pt>
                <c:pt idx="1606">
                  <c:v>2.1689338684082</c:v>
                </c:pt>
                <c:pt idx="1607">
                  <c:v>3.97183990478516</c:v>
                </c:pt>
                <c:pt idx="1608">
                  <c:v>2.42097473144531</c:v>
                </c:pt>
                <c:pt idx="1609">
                  <c:v>3.3809814453125</c:v>
                </c:pt>
                <c:pt idx="1610">
                  <c:v>1.64061737060547</c:v>
                </c:pt>
                <c:pt idx="1611">
                  <c:v>3.31210327148438</c:v>
                </c:pt>
                <c:pt idx="1612">
                  <c:v>3.35233306884766</c:v>
                </c:pt>
                <c:pt idx="1613">
                  <c:v>3.30838775634766</c:v>
                </c:pt>
                <c:pt idx="1614">
                  <c:v>3.61519622802734</c:v>
                </c:pt>
                <c:pt idx="1615">
                  <c:v>3.56609725952148</c:v>
                </c:pt>
                <c:pt idx="1616">
                  <c:v>4.06792068481445</c:v>
                </c:pt>
                <c:pt idx="1617">
                  <c:v>3.68393707275391</c:v>
                </c:pt>
                <c:pt idx="1618">
                  <c:v>3.74336242675781</c:v>
                </c:pt>
                <c:pt idx="1619">
                  <c:v>4.12395858764648</c:v>
                </c:pt>
                <c:pt idx="1620">
                  <c:v>3.62517547607422</c:v>
                </c:pt>
                <c:pt idx="1621">
                  <c:v>2.766845703125</c:v>
                </c:pt>
                <c:pt idx="1622">
                  <c:v>3.58977508544922</c:v>
                </c:pt>
                <c:pt idx="1623">
                  <c:v>2.94222640991211</c:v>
                </c:pt>
                <c:pt idx="1624">
                  <c:v>3.04417419433594</c:v>
                </c:pt>
                <c:pt idx="1625">
                  <c:v>3.89228439331055</c:v>
                </c:pt>
                <c:pt idx="1626">
                  <c:v>4.03290557861328</c:v>
                </c:pt>
                <c:pt idx="1627">
                  <c:v>4.66411972045898</c:v>
                </c:pt>
                <c:pt idx="1628">
                  <c:v>4.56693267822266</c:v>
                </c:pt>
                <c:pt idx="1629">
                  <c:v>2.78398895263672</c:v>
                </c:pt>
                <c:pt idx="1630">
                  <c:v>3.11291122436523</c:v>
                </c:pt>
                <c:pt idx="1631">
                  <c:v>2.9978141784668</c:v>
                </c:pt>
                <c:pt idx="1632">
                  <c:v>3.08418273925781</c:v>
                </c:pt>
                <c:pt idx="1633">
                  <c:v>2.87390899658203</c:v>
                </c:pt>
                <c:pt idx="1634">
                  <c:v>2.57239151000977</c:v>
                </c:pt>
                <c:pt idx="1635">
                  <c:v>3.41685104370117</c:v>
                </c:pt>
                <c:pt idx="1636">
                  <c:v>3.77898406982422</c:v>
                </c:pt>
                <c:pt idx="1637">
                  <c:v>4.33419799804688</c:v>
                </c:pt>
                <c:pt idx="1638">
                  <c:v>4.59515380859375</c:v>
                </c:pt>
                <c:pt idx="1639">
                  <c:v>4.94699478149414</c:v>
                </c:pt>
                <c:pt idx="1640">
                  <c:v>2.96697998046875</c:v>
                </c:pt>
                <c:pt idx="1641">
                  <c:v>2.92710876464844</c:v>
                </c:pt>
                <c:pt idx="1642">
                  <c:v>2.99689102172852</c:v>
                </c:pt>
                <c:pt idx="1643">
                  <c:v>2.52600860595703</c:v>
                </c:pt>
                <c:pt idx="1644">
                  <c:v>2.97126388549805</c:v>
                </c:pt>
                <c:pt idx="1645">
                  <c:v>3.44388198852539</c:v>
                </c:pt>
                <c:pt idx="1646">
                  <c:v>3.94996643066406</c:v>
                </c:pt>
                <c:pt idx="1647">
                  <c:v>3.72419357299805</c:v>
                </c:pt>
                <c:pt idx="1648">
                  <c:v>3.45563507080078</c:v>
                </c:pt>
                <c:pt idx="1649">
                  <c:v>2.43377685546875</c:v>
                </c:pt>
                <c:pt idx="1650">
                  <c:v>3.3227653503418</c:v>
                </c:pt>
                <c:pt idx="1651">
                  <c:v>3.78371047973633</c:v>
                </c:pt>
                <c:pt idx="1652">
                  <c:v>3.06985092163086</c:v>
                </c:pt>
                <c:pt idx="1653">
                  <c:v>3.78794097900391</c:v>
                </c:pt>
                <c:pt idx="1654">
                  <c:v>2.43201446533203</c:v>
                </c:pt>
                <c:pt idx="1655">
                  <c:v>3.46588516235352</c:v>
                </c:pt>
                <c:pt idx="1656">
                  <c:v>3.85448837280273</c:v>
                </c:pt>
                <c:pt idx="1657">
                  <c:v>2.74274063110352</c:v>
                </c:pt>
                <c:pt idx="1658">
                  <c:v>2.90959930419922</c:v>
                </c:pt>
                <c:pt idx="1659">
                  <c:v>3.4269905090332</c:v>
                </c:pt>
                <c:pt idx="1660">
                  <c:v>4.16624450683594</c:v>
                </c:pt>
                <c:pt idx="1661">
                  <c:v>3.44344329833984</c:v>
                </c:pt>
                <c:pt idx="1662">
                  <c:v>3.46526718139648</c:v>
                </c:pt>
                <c:pt idx="1663">
                  <c:v>4.17287445068359</c:v>
                </c:pt>
                <c:pt idx="1664">
                  <c:v>3.33103561401367</c:v>
                </c:pt>
                <c:pt idx="1665">
                  <c:v>1.99957275390625</c:v>
                </c:pt>
                <c:pt idx="1666">
                  <c:v>2.90239715576172</c:v>
                </c:pt>
                <c:pt idx="1667">
                  <c:v>3.30727386474609</c:v>
                </c:pt>
                <c:pt idx="1668">
                  <c:v>3.43840789794922</c:v>
                </c:pt>
                <c:pt idx="1669">
                  <c:v>4.19256210327148</c:v>
                </c:pt>
                <c:pt idx="1670">
                  <c:v>4.16487503051758</c:v>
                </c:pt>
                <c:pt idx="1671">
                  <c:v>4.00050735473633</c:v>
                </c:pt>
                <c:pt idx="1672">
                  <c:v>2.85685729980469</c:v>
                </c:pt>
                <c:pt idx="1673">
                  <c:v>2.55237579345703</c:v>
                </c:pt>
                <c:pt idx="1674">
                  <c:v>1.72962188720703</c:v>
                </c:pt>
                <c:pt idx="1675">
                  <c:v>4.27334594726563</c:v>
                </c:pt>
                <c:pt idx="1676">
                  <c:v>3.61279678344727</c:v>
                </c:pt>
                <c:pt idx="1677">
                  <c:v>2.56731796264648</c:v>
                </c:pt>
                <c:pt idx="1678">
                  <c:v>3.17050933837891</c:v>
                </c:pt>
                <c:pt idx="1679">
                  <c:v>2.92565536499023</c:v>
                </c:pt>
                <c:pt idx="1680">
                  <c:v>3.35293579101563</c:v>
                </c:pt>
                <c:pt idx="1681">
                  <c:v>3.68205261230469</c:v>
                </c:pt>
                <c:pt idx="1682">
                  <c:v>3.63788986206055</c:v>
                </c:pt>
                <c:pt idx="1683">
                  <c:v>3.04782485961914</c:v>
                </c:pt>
                <c:pt idx="1684">
                  <c:v>3.33702087402344</c:v>
                </c:pt>
                <c:pt idx="1685">
                  <c:v>3.16804504394531</c:v>
                </c:pt>
                <c:pt idx="1686">
                  <c:v>3.30955505371094</c:v>
                </c:pt>
                <c:pt idx="1687">
                  <c:v>3.13528442382813</c:v>
                </c:pt>
                <c:pt idx="1688">
                  <c:v>3.33273315429688</c:v>
                </c:pt>
                <c:pt idx="1689">
                  <c:v>3.71894073486328</c:v>
                </c:pt>
                <c:pt idx="1690">
                  <c:v>4.20458984375</c:v>
                </c:pt>
                <c:pt idx="1691">
                  <c:v>3.62799453735352</c:v>
                </c:pt>
                <c:pt idx="1692">
                  <c:v>3.57061386108398</c:v>
                </c:pt>
                <c:pt idx="1693">
                  <c:v>2.4761848449707</c:v>
                </c:pt>
                <c:pt idx="1694">
                  <c:v>2.510986328125</c:v>
                </c:pt>
                <c:pt idx="1695">
                  <c:v>3.67655181884766</c:v>
                </c:pt>
                <c:pt idx="1696">
                  <c:v>3.58650207519531</c:v>
                </c:pt>
                <c:pt idx="1697">
                  <c:v>3.76472854614258</c:v>
                </c:pt>
                <c:pt idx="1698">
                  <c:v>3.59083938598633</c:v>
                </c:pt>
                <c:pt idx="1699">
                  <c:v>3.39680862426758</c:v>
                </c:pt>
                <c:pt idx="1700">
                  <c:v>3.22573089599609</c:v>
                </c:pt>
                <c:pt idx="1701">
                  <c:v>3.47647476196289</c:v>
                </c:pt>
                <c:pt idx="1702">
                  <c:v>3.75664138793945</c:v>
                </c:pt>
                <c:pt idx="1703">
                  <c:v>3.65566253662109</c:v>
                </c:pt>
                <c:pt idx="1704">
                  <c:v>3.77023696899414</c:v>
                </c:pt>
                <c:pt idx="1705">
                  <c:v>3.52680969238281</c:v>
                </c:pt>
                <c:pt idx="1706">
                  <c:v>2.0885009765625</c:v>
                </c:pt>
                <c:pt idx="1707">
                  <c:v>3.58257675170898</c:v>
                </c:pt>
                <c:pt idx="1708">
                  <c:v>3.49197387695313</c:v>
                </c:pt>
                <c:pt idx="1709">
                  <c:v>2.54880523681641</c:v>
                </c:pt>
                <c:pt idx="1710">
                  <c:v>1.38007354736328</c:v>
                </c:pt>
                <c:pt idx="1711">
                  <c:v>2.47905731201172</c:v>
                </c:pt>
                <c:pt idx="1712">
                  <c:v>2.76525115966797</c:v>
                </c:pt>
                <c:pt idx="1713">
                  <c:v>3.09604263305664</c:v>
                </c:pt>
                <c:pt idx="1714">
                  <c:v>4.14304351806641</c:v>
                </c:pt>
                <c:pt idx="1715">
                  <c:v>3.19140243530273</c:v>
                </c:pt>
                <c:pt idx="1716">
                  <c:v>2.67879867553711</c:v>
                </c:pt>
                <c:pt idx="1717">
                  <c:v>3.65390014648438</c:v>
                </c:pt>
                <c:pt idx="1718">
                  <c:v>3.57636642456055</c:v>
                </c:pt>
                <c:pt idx="1719">
                  <c:v>2.59832382202148</c:v>
                </c:pt>
                <c:pt idx="1720">
                  <c:v>1.60812759399414</c:v>
                </c:pt>
                <c:pt idx="1721">
                  <c:v>3.27916717529297</c:v>
                </c:pt>
                <c:pt idx="1722">
                  <c:v>3.70046234130859</c:v>
                </c:pt>
                <c:pt idx="1723">
                  <c:v>3.55201721191406</c:v>
                </c:pt>
                <c:pt idx="1724">
                  <c:v>3.47393035888672</c:v>
                </c:pt>
                <c:pt idx="1725">
                  <c:v>3.57302093505859</c:v>
                </c:pt>
                <c:pt idx="1726">
                  <c:v>3.26795959472656</c:v>
                </c:pt>
                <c:pt idx="1727">
                  <c:v>3.49283599853516</c:v>
                </c:pt>
                <c:pt idx="1728">
                  <c:v>2.93218994140625</c:v>
                </c:pt>
                <c:pt idx="1729">
                  <c:v>3.28322601318359</c:v>
                </c:pt>
                <c:pt idx="1730">
                  <c:v>2.97878646850586</c:v>
                </c:pt>
                <c:pt idx="1731">
                  <c:v>3.36655426025391</c:v>
                </c:pt>
                <c:pt idx="1732">
                  <c:v>2.03680419921875</c:v>
                </c:pt>
                <c:pt idx="1733">
                  <c:v>2.65103530883789</c:v>
                </c:pt>
              </c:numCache>
            </c:numRef>
          </c:yVal>
          <c:smooth val="0"/>
        </c:ser>
        <c:axId val="93813514"/>
        <c:axId val="87721163"/>
      </c:scatterChart>
      <c:valAx>
        <c:axId val="93813514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163"/>
        <c:crossesAt val="0"/>
        <c:crossBetween val="midCat"/>
        <c:majorUnit val="21"/>
      </c:valAx>
      <c:valAx>
        <c:axId val="87721163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1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Colusa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J$13:$J$1746</c:f>
              <c:numCache>
                <c:formatCode>General</c:formatCode>
                <c:ptCount val="1734"/>
                <c:pt idx="0">
                  <c:v>48.4339981079102</c:v>
                </c:pt>
                <c:pt idx="1">
                  <c:v>48.4339981079102</c:v>
                </c:pt>
                <c:pt idx="2">
                  <c:v>48.4339981079102</c:v>
                </c:pt>
                <c:pt idx="3">
                  <c:v>48.4339981079102</c:v>
                </c:pt>
                <c:pt idx="4">
                  <c:v>47.8940010070801</c:v>
                </c:pt>
                <c:pt idx="5">
                  <c:v>46.7779998779297</c:v>
                </c:pt>
                <c:pt idx="6">
                  <c:v>45.9500007629395</c:v>
                </c:pt>
                <c:pt idx="7">
                  <c:v>46.507999420166</c:v>
                </c:pt>
                <c:pt idx="8">
                  <c:v>46.2379989624023</c:v>
                </c:pt>
                <c:pt idx="9">
                  <c:v>46.2379989624023</c:v>
                </c:pt>
                <c:pt idx="10">
                  <c:v>46.2379989624023</c:v>
                </c:pt>
                <c:pt idx="11">
                  <c:v>46.7779998779297</c:v>
                </c:pt>
                <c:pt idx="12">
                  <c:v>47.3359985351563</c:v>
                </c:pt>
                <c:pt idx="13">
                  <c:v>47.8940010070801</c:v>
                </c:pt>
                <c:pt idx="14">
                  <c:v>48.992000579834</c:v>
                </c:pt>
                <c:pt idx="15">
                  <c:v>50.1259994506836</c:v>
                </c:pt>
                <c:pt idx="16">
                  <c:v>50.9539985656738</c:v>
                </c:pt>
                <c:pt idx="17">
                  <c:v>52.0699996948242</c:v>
                </c:pt>
                <c:pt idx="18">
                  <c:v>52.0699996948242</c:v>
                </c:pt>
                <c:pt idx="19">
                  <c:v>51.7820014953613</c:v>
                </c:pt>
                <c:pt idx="20">
                  <c:v>51.242000579834</c:v>
                </c:pt>
                <c:pt idx="21">
                  <c:v>50.6839981079102</c:v>
                </c:pt>
                <c:pt idx="22">
                  <c:v>49.2620010375977</c:v>
                </c:pt>
                <c:pt idx="23">
                  <c:v>48.992000579834</c:v>
                </c:pt>
                <c:pt idx="24">
                  <c:v>47.6059989929199</c:v>
                </c:pt>
                <c:pt idx="25">
                  <c:v>46.2379989624023</c:v>
                </c:pt>
                <c:pt idx="26">
                  <c:v>46.7779998779297</c:v>
                </c:pt>
                <c:pt idx="27">
                  <c:v>47.3359985351563</c:v>
                </c:pt>
                <c:pt idx="28">
                  <c:v>47.6059989929199</c:v>
                </c:pt>
                <c:pt idx="29">
                  <c:v>47.3359985351563</c:v>
                </c:pt>
                <c:pt idx="30">
                  <c:v>47.0660018920898</c:v>
                </c:pt>
                <c:pt idx="31">
                  <c:v>47.0660018920898</c:v>
                </c:pt>
                <c:pt idx="32">
                  <c:v>47.6059989929199</c:v>
                </c:pt>
                <c:pt idx="33">
                  <c:v>47.8940010070801</c:v>
                </c:pt>
                <c:pt idx="34">
                  <c:v>47.8940010070801</c:v>
                </c:pt>
                <c:pt idx="35">
                  <c:v>47.8940010070801</c:v>
                </c:pt>
                <c:pt idx="36">
                  <c:v>48.4339981079102</c:v>
                </c:pt>
                <c:pt idx="37">
                  <c:v>48.1640014648438</c:v>
                </c:pt>
                <c:pt idx="38">
                  <c:v>48.4339981079102</c:v>
                </c:pt>
                <c:pt idx="39">
                  <c:v>49.2620010375977</c:v>
                </c:pt>
                <c:pt idx="40">
                  <c:v>48.7220001220703</c:v>
                </c:pt>
                <c:pt idx="41">
                  <c:v>46.7779998779297</c:v>
                </c:pt>
                <c:pt idx="42">
                  <c:v>45.9500007629395</c:v>
                </c:pt>
                <c:pt idx="43">
                  <c:v>46.507999420166</c:v>
                </c:pt>
                <c:pt idx="44">
                  <c:v>47.6059989929199</c:v>
                </c:pt>
                <c:pt idx="45">
                  <c:v>48.1640014648438</c:v>
                </c:pt>
                <c:pt idx="46">
                  <c:v>48.1640014648438</c:v>
                </c:pt>
                <c:pt idx="47">
                  <c:v>48.4339981079102</c:v>
                </c:pt>
                <c:pt idx="48">
                  <c:v>48.1640014648438</c:v>
                </c:pt>
                <c:pt idx="49">
                  <c:v>48.7220001220703</c:v>
                </c:pt>
                <c:pt idx="50">
                  <c:v>48.7220001220703</c:v>
                </c:pt>
                <c:pt idx="51">
                  <c:v>47.3359985351563</c:v>
                </c:pt>
                <c:pt idx="52">
                  <c:v>47.6059989929199</c:v>
                </c:pt>
                <c:pt idx="53">
                  <c:v>48.7220001220703</c:v>
                </c:pt>
                <c:pt idx="54">
                  <c:v>49.5499992370606</c:v>
                </c:pt>
                <c:pt idx="55">
                  <c:v>49.8380012512207</c:v>
                </c:pt>
                <c:pt idx="56">
                  <c:v>49.5499992370606</c:v>
                </c:pt>
                <c:pt idx="57">
                  <c:v>48.7220001220703</c:v>
                </c:pt>
                <c:pt idx="58">
                  <c:v>48.992000579834</c:v>
                </c:pt>
                <c:pt idx="59">
                  <c:v>50.3959999084473</c:v>
                </c:pt>
                <c:pt idx="60">
                  <c:v>49.8380012512207</c:v>
                </c:pt>
                <c:pt idx="61">
                  <c:v>50.1259994506836</c:v>
                </c:pt>
                <c:pt idx="62">
                  <c:v>50.1259994506836</c:v>
                </c:pt>
                <c:pt idx="63">
                  <c:v>49.2620010375977</c:v>
                </c:pt>
                <c:pt idx="64">
                  <c:v>48.7220001220703</c:v>
                </c:pt>
                <c:pt idx="65">
                  <c:v>48.4339981079102</c:v>
                </c:pt>
                <c:pt idx="66">
                  <c:v>48.4339981079102</c:v>
                </c:pt>
                <c:pt idx="67">
                  <c:v>47.8940010070801</c:v>
                </c:pt>
                <c:pt idx="68">
                  <c:v>47.8940010070801</c:v>
                </c:pt>
                <c:pt idx="69">
                  <c:v>48.4339981079102</c:v>
                </c:pt>
                <c:pt idx="70">
                  <c:v>48.992000579834</c:v>
                </c:pt>
                <c:pt idx="71">
                  <c:v>49.8380012512207</c:v>
                </c:pt>
                <c:pt idx="72">
                  <c:v>49.8380012512207</c:v>
                </c:pt>
                <c:pt idx="73">
                  <c:v>50.6839981079102</c:v>
                </c:pt>
                <c:pt idx="74">
                  <c:v>51.242000579834</c:v>
                </c:pt>
                <c:pt idx="75">
                  <c:v>52.6279983520508</c:v>
                </c:pt>
                <c:pt idx="76">
                  <c:v>52.8979988098145</c:v>
                </c:pt>
                <c:pt idx="77">
                  <c:v>52.3580017089844</c:v>
                </c:pt>
                <c:pt idx="78">
                  <c:v>52.6279983520508</c:v>
                </c:pt>
                <c:pt idx="79">
                  <c:v>53.4560012817383</c:v>
                </c:pt>
                <c:pt idx="80">
                  <c:v>53.4560012817383</c:v>
                </c:pt>
                <c:pt idx="81">
                  <c:v>52.3580017089844</c:v>
                </c:pt>
                <c:pt idx="82">
                  <c:v>51.7820014953613</c:v>
                </c:pt>
                <c:pt idx="83">
                  <c:v>52.3580017089844</c:v>
                </c:pt>
                <c:pt idx="84">
                  <c:v>53.4560012817383</c:v>
                </c:pt>
                <c:pt idx="85">
                  <c:v>54.5719985961914</c:v>
                </c:pt>
                <c:pt idx="86">
                  <c:v>54.3019981384277</c:v>
                </c:pt>
                <c:pt idx="87">
                  <c:v>54.0139999389648</c:v>
                </c:pt>
                <c:pt idx="88">
                  <c:v>52.8979988098145</c:v>
                </c:pt>
                <c:pt idx="89">
                  <c:v>52.3580017089844</c:v>
                </c:pt>
                <c:pt idx="90">
                  <c:v>52.0699996948242</c:v>
                </c:pt>
                <c:pt idx="91">
                  <c:v>52.6279983520508</c:v>
                </c:pt>
                <c:pt idx="92">
                  <c:v>52.8979988098145</c:v>
                </c:pt>
                <c:pt idx="93">
                  <c:v>52.3580017089844</c:v>
                </c:pt>
                <c:pt idx="94">
                  <c:v>52.3580017089844</c:v>
                </c:pt>
                <c:pt idx="95">
                  <c:v>52.3580017089844</c:v>
                </c:pt>
                <c:pt idx="96">
                  <c:v>52.8979988098145</c:v>
                </c:pt>
                <c:pt idx="97">
                  <c:v>53.1860008239746</c:v>
                </c:pt>
                <c:pt idx="98">
                  <c:v>53.4560012817383</c:v>
                </c:pt>
                <c:pt idx="99">
                  <c:v>53.1860008239746</c:v>
                </c:pt>
                <c:pt idx="100">
                  <c:v>52.8979988098145</c:v>
                </c:pt>
                <c:pt idx="101">
                  <c:v>53.5279998779297</c:v>
                </c:pt>
                <c:pt idx="102">
                  <c:v>57.6860008239746</c:v>
                </c:pt>
                <c:pt idx="103">
                  <c:v>59.1080017089844</c:v>
                </c:pt>
                <c:pt idx="104">
                  <c:v>59.3779983520508</c:v>
                </c:pt>
                <c:pt idx="105">
                  <c:v>59.9539985656738</c:v>
                </c:pt>
                <c:pt idx="106">
                  <c:v>60.7999992370606</c:v>
                </c:pt>
                <c:pt idx="107">
                  <c:v>61.3759994506836</c:v>
                </c:pt>
                <c:pt idx="108">
                  <c:v>61.9339981079102</c:v>
                </c:pt>
                <c:pt idx="109">
                  <c:v>61.6459999084473</c:v>
                </c:pt>
                <c:pt idx="110">
                  <c:v>61.0880012512207</c:v>
                </c:pt>
                <c:pt idx="111">
                  <c:v>60.5120010375977</c:v>
                </c:pt>
                <c:pt idx="112">
                  <c:v>58.8019981384277</c:v>
                </c:pt>
                <c:pt idx="113">
                  <c:v>60.2239990234375</c:v>
                </c:pt>
                <c:pt idx="114">
                  <c:v>60.7999992370606</c:v>
                </c:pt>
                <c:pt idx="115">
                  <c:v>60.7999992370606</c:v>
                </c:pt>
                <c:pt idx="116">
                  <c:v>60.7999992370606</c:v>
                </c:pt>
                <c:pt idx="117">
                  <c:v>60.2239990234375</c:v>
                </c:pt>
                <c:pt idx="118">
                  <c:v>57.9739990234375</c:v>
                </c:pt>
                <c:pt idx="119">
                  <c:v>58.8019981384277</c:v>
                </c:pt>
                <c:pt idx="120">
                  <c:v>60.5120010375977</c:v>
                </c:pt>
                <c:pt idx="121">
                  <c:v>60.7999992370606</c:v>
                </c:pt>
                <c:pt idx="122">
                  <c:v>59.1080017089844</c:v>
                </c:pt>
                <c:pt idx="123">
                  <c:v>58.8019981384277</c:v>
                </c:pt>
                <c:pt idx="124">
                  <c:v>60.2239990234375</c:v>
                </c:pt>
                <c:pt idx="125">
                  <c:v>61.3759994506836</c:v>
                </c:pt>
                <c:pt idx="126">
                  <c:v>61.6459999084473</c:v>
                </c:pt>
                <c:pt idx="127">
                  <c:v>61.3759994506836</c:v>
                </c:pt>
                <c:pt idx="128">
                  <c:v>59.9539985656738</c:v>
                </c:pt>
                <c:pt idx="129">
                  <c:v>59.3779983520508</c:v>
                </c:pt>
                <c:pt idx="130">
                  <c:v>61.6459999084473</c:v>
                </c:pt>
                <c:pt idx="131">
                  <c:v>63.0859985351563</c:v>
                </c:pt>
                <c:pt idx="132">
                  <c:v>63.0859985351563</c:v>
                </c:pt>
                <c:pt idx="133">
                  <c:v>61.3759994506836</c:v>
                </c:pt>
                <c:pt idx="134">
                  <c:v>60.5120010375977</c:v>
                </c:pt>
                <c:pt idx="135">
                  <c:v>61.0880012512207</c:v>
                </c:pt>
                <c:pt idx="136">
                  <c:v>62.2220001220703</c:v>
                </c:pt>
                <c:pt idx="137">
                  <c:v>63.6440010070801</c:v>
                </c:pt>
                <c:pt idx="138">
                  <c:v>64.8140029907227</c:v>
                </c:pt>
                <c:pt idx="139">
                  <c:v>64.2379989624023</c:v>
                </c:pt>
                <c:pt idx="140">
                  <c:v>65.1019973754883</c:v>
                </c:pt>
                <c:pt idx="141">
                  <c:v>65.1019973754883</c:v>
                </c:pt>
                <c:pt idx="142">
                  <c:v>65.6780014038086</c:v>
                </c:pt>
                <c:pt idx="143">
                  <c:v>65.6780014038086</c:v>
                </c:pt>
                <c:pt idx="144">
                  <c:v>65.9660034179688</c:v>
                </c:pt>
                <c:pt idx="145">
                  <c:v>67.1360015869141</c:v>
                </c:pt>
                <c:pt idx="146">
                  <c:v>67.4240036010742</c:v>
                </c:pt>
                <c:pt idx="147">
                  <c:v>67.7119979858398</c:v>
                </c:pt>
                <c:pt idx="148">
                  <c:v>66.8479995727539</c:v>
                </c:pt>
                <c:pt idx="149">
                  <c:v>65.9660034179688</c:v>
                </c:pt>
                <c:pt idx="150">
                  <c:v>65.3899993896484</c:v>
                </c:pt>
                <c:pt idx="151">
                  <c:v>64.8140029907227</c:v>
                </c:pt>
                <c:pt idx="152">
                  <c:v>63.3740005493164</c:v>
                </c:pt>
                <c:pt idx="153">
                  <c:v>60.2239990234375</c:v>
                </c:pt>
                <c:pt idx="154">
                  <c:v>58.8019981384277</c:v>
                </c:pt>
                <c:pt idx="155">
                  <c:v>61.3759994506836</c:v>
                </c:pt>
                <c:pt idx="156">
                  <c:v>63.3740005493164</c:v>
                </c:pt>
                <c:pt idx="157">
                  <c:v>63.3740005493164</c:v>
                </c:pt>
                <c:pt idx="158">
                  <c:v>63.6440010070801</c:v>
                </c:pt>
                <c:pt idx="159">
                  <c:v>63.931999206543</c:v>
                </c:pt>
                <c:pt idx="160">
                  <c:v>63.6440010070801</c:v>
                </c:pt>
                <c:pt idx="161">
                  <c:v>65.1019973754883</c:v>
                </c:pt>
                <c:pt idx="162">
                  <c:v>65.9660034179688</c:v>
                </c:pt>
                <c:pt idx="163">
                  <c:v>66.8479995727539</c:v>
                </c:pt>
                <c:pt idx="164">
                  <c:v>68</c:v>
                </c:pt>
                <c:pt idx="165">
                  <c:v>67.7119979858398</c:v>
                </c:pt>
                <c:pt idx="166">
                  <c:v>67.4240036010742</c:v>
                </c:pt>
                <c:pt idx="167">
                  <c:v>68</c:v>
                </c:pt>
                <c:pt idx="168">
                  <c:v>67.1360015869141</c:v>
                </c:pt>
                <c:pt idx="169">
                  <c:v>66.8479995727539</c:v>
                </c:pt>
                <c:pt idx="170">
                  <c:v>66.5419998168945</c:v>
                </c:pt>
                <c:pt idx="171">
                  <c:v>66.2539978027344</c:v>
                </c:pt>
                <c:pt idx="172">
                  <c:v>66.8479995727539</c:v>
                </c:pt>
                <c:pt idx="173">
                  <c:v>68</c:v>
                </c:pt>
                <c:pt idx="174">
                  <c:v>68.2880020141602</c:v>
                </c:pt>
                <c:pt idx="175">
                  <c:v>68</c:v>
                </c:pt>
                <c:pt idx="176">
                  <c:v>67.4240036010742</c:v>
                </c:pt>
                <c:pt idx="177">
                  <c:v>66.5419998168945</c:v>
                </c:pt>
                <c:pt idx="178">
                  <c:v>66.8479995727539</c:v>
                </c:pt>
                <c:pt idx="179">
                  <c:v>67.4240036010742</c:v>
                </c:pt>
                <c:pt idx="180">
                  <c:v>67.4240036010742</c:v>
                </c:pt>
                <c:pt idx="181">
                  <c:v>68</c:v>
                </c:pt>
                <c:pt idx="182">
                  <c:v>68</c:v>
                </c:pt>
                <c:pt idx="183">
                  <c:v>67.4240036010742</c:v>
                </c:pt>
                <c:pt idx="184">
                  <c:v>65.9660034179688</c:v>
                </c:pt>
                <c:pt idx="185">
                  <c:v>65.6780014038086</c:v>
                </c:pt>
                <c:pt idx="186">
                  <c:v>65.9660034179688</c:v>
                </c:pt>
                <c:pt idx="187">
                  <c:v>66.2539978027344</c:v>
                </c:pt>
                <c:pt idx="188">
                  <c:v>66.5419998168945</c:v>
                </c:pt>
                <c:pt idx="189">
                  <c:v>66.5419998168945</c:v>
                </c:pt>
                <c:pt idx="190">
                  <c:v>66.8479995727539</c:v>
                </c:pt>
                <c:pt idx="191">
                  <c:v>67.4240036010742</c:v>
                </c:pt>
                <c:pt idx="192">
                  <c:v>68</c:v>
                </c:pt>
                <c:pt idx="193">
                  <c:v>68.2880020141602</c:v>
                </c:pt>
                <c:pt idx="194">
                  <c:v>68</c:v>
                </c:pt>
                <c:pt idx="195">
                  <c:v>67.7119979858398</c:v>
                </c:pt>
                <c:pt idx="196">
                  <c:v>67.1360015869141</c:v>
                </c:pt>
                <c:pt idx="197">
                  <c:v>66.5419998168945</c:v>
                </c:pt>
                <c:pt idx="198">
                  <c:v>66.2539978027344</c:v>
                </c:pt>
                <c:pt idx="199">
                  <c:v>65.9660034179688</c:v>
                </c:pt>
                <c:pt idx="200">
                  <c:v>65.1019973754883</c:v>
                </c:pt>
                <c:pt idx="201">
                  <c:v>64.8140029907227</c:v>
                </c:pt>
                <c:pt idx="202">
                  <c:v>65.3899993896484</c:v>
                </c:pt>
                <c:pt idx="203">
                  <c:v>65.3899993896484</c:v>
                </c:pt>
                <c:pt idx="204">
                  <c:v>65.1019973754883</c:v>
                </c:pt>
                <c:pt idx="205">
                  <c:v>65.6780014038086</c:v>
                </c:pt>
                <c:pt idx="206">
                  <c:v>65.9660034179688</c:v>
                </c:pt>
                <c:pt idx="207">
                  <c:v>65.9660034179688</c:v>
                </c:pt>
                <c:pt idx="208">
                  <c:v>65.9660034179688</c:v>
                </c:pt>
                <c:pt idx="209">
                  <c:v>65.6780014038086</c:v>
                </c:pt>
                <c:pt idx="210">
                  <c:v>65.6780014038086</c:v>
                </c:pt>
                <c:pt idx="211">
                  <c:v>65.6780014038086</c:v>
                </c:pt>
                <c:pt idx="212">
                  <c:v>65.3899993896484</c:v>
                </c:pt>
                <c:pt idx="213">
                  <c:v>66.2539978027344</c:v>
                </c:pt>
                <c:pt idx="214">
                  <c:v>66.8479995727539</c:v>
                </c:pt>
                <c:pt idx="215">
                  <c:v>67.1360015869141</c:v>
                </c:pt>
                <c:pt idx="216">
                  <c:v>66.8479995727539</c:v>
                </c:pt>
                <c:pt idx="217">
                  <c:v>65.3899993896484</c:v>
                </c:pt>
                <c:pt idx="218">
                  <c:v>64.8140029907227</c:v>
                </c:pt>
                <c:pt idx="219">
                  <c:v>65.3899993896484</c:v>
                </c:pt>
                <c:pt idx="220">
                  <c:v>65.6780014038086</c:v>
                </c:pt>
                <c:pt idx="221">
                  <c:v>64.8140029907227</c:v>
                </c:pt>
                <c:pt idx="222">
                  <c:v>64.8140029907227</c:v>
                </c:pt>
                <c:pt idx="223">
                  <c:v>66.8479995727539</c:v>
                </c:pt>
                <c:pt idx="224">
                  <c:v>67.1360015869141</c:v>
                </c:pt>
                <c:pt idx="225">
                  <c:v>68</c:v>
                </c:pt>
                <c:pt idx="226">
                  <c:v>68.5759963989258</c:v>
                </c:pt>
                <c:pt idx="227">
                  <c:v>68.5759963989258</c:v>
                </c:pt>
                <c:pt idx="228">
                  <c:v>68.8639984130859</c:v>
                </c:pt>
                <c:pt idx="229">
                  <c:v>68.2880020141602</c:v>
                </c:pt>
                <c:pt idx="230">
                  <c:v>68</c:v>
                </c:pt>
                <c:pt idx="231">
                  <c:v>68</c:v>
                </c:pt>
                <c:pt idx="232">
                  <c:v>68.5759963989258</c:v>
                </c:pt>
                <c:pt idx="233">
                  <c:v>68.8639984130859</c:v>
                </c:pt>
                <c:pt idx="234">
                  <c:v>69.7639999389648</c:v>
                </c:pt>
                <c:pt idx="235">
                  <c:v>70.052001953125</c:v>
                </c:pt>
                <c:pt idx="236">
                  <c:v>69.1699981689453</c:v>
                </c:pt>
                <c:pt idx="237">
                  <c:v>68</c:v>
                </c:pt>
                <c:pt idx="238">
                  <c:v>67.4240036010742</c:v>
                </c:pt>
                <c:pt idx="239">
                  <c:v>67.7119979858398</c:v>
                </c:pt>
                <c:pt idx="240">
                  <c:v>66.8479995727539</c:v>
                </c:pt>
                <c:pt idx="241">
                  <c:v>66.5419998168945</c:v>
                </c:pt>
                <c:pt idx="242">
                  <c:v>65.3899993896484</c:v>
                </c:pt>
                <c:pt idx="243">
                  <c:v>64.5260009765625</c:v>
                </c:pt>
                <c:pt idx="244">
                  <c:v>63.6440010070801</c:v>
                </c:pt>
                <c:pt idx="245">
                  <c:v>63.931999206543</c:v>
                </c:pt>
                <c:pt idx="246">
                  <c:v>64.2379989624023</c:v>
                </c:pt>
                <c:pt idx="247">
                  <c:v>64.8140029907227</c:v>
                </c:pt>
                <c:pt idx="248">
                  <c:v>65.3899993896484</c:v>
                </c:pt>
                <c:pt idx="249">
                  <c:v>65.6780014038086</c:v>
                </c:pt>
                <c:pt idx="250">
                  <c:v>65.6780014038086</c:v>
                </c:pt>
                <c:pt idx="251">
                  <c:v>65.6780014038086</c:v>
                </c:pt>
                <c:pt idx="252">
                  <c:v>66.2539978027344</c:v>
                </c:pt>
                <c:pt idx="253">
                  <c:v>65.6780014038086</c:v>
                </c:pt>
                <c:pt idx="254">
                  <c:v>65.3899993896484</c:v>
                </c:pt>
                <c:pt idx="255">
                  <c:v>66.5419998168945</c:v>
                </c:pt>
                <c:pt idx="256">
                  <c:v>66.5419998168945</c:v>
                </c:pt>
                <c:pt idx="257">
                  <c:v>65.9660034179688</c:v>
                </c:pt>
                <c:pt idx="258">
                  <c:v>65.6780014038086</c:v>
                </c:pt>
                <c:pt idx="259">
                  <c:v>65.1019973754883</c:v>
                </c:pt>
                <c:pt idx="260">
                  <c:v>64.2379989624023</c:v>
                </c:pt>
                <c:pt idx="261">
                  <c:v>64.5260009765625</c:v>
                </c:pt>
                <c:pt idx="262">
                  <c:v>64.5260009765625</c:v>
                </c:pt>
                <c:pt idx="263">
                  <c:v>65.9660034179688</c:v>
                </c:pt>
                <c:pt idx="264">
                  <c:v>66.2539978027344</c:v>
                </c:pt>
                <c:pt idx="265">
                  <c:v>66.2539978027344</c:v>
                </c:pt>
                <c:pt idx="266">
                  <c:v>66.2539978027344</c:v>
                </c:pt>
                <c:pt idx="267">
                  <c:v>66.2539978027344</c:v>
                </c:pt>
                <c:pt idx="268">
                  <c:v>65.6780014038086</c:v>
                </c:pt>
                <c:pt idx="269">
                  <c:v>63.931999206543</c:v>
                </c:pt>
                <c:pt idx="270">
                  <c:v>61.3759994506836</c:v>
                </c:pt>
                <c:pt idx="271">
                  <c:v>61.6459999084473</c:v>
                </c:pt>
                <c:pt idx="272">
                  <c:v>61.6459999084473</c:v>
                </c:pt>
                <c:pt idx="273">
                  <c:v>61.9339981079102</c:v>
                </c:pt>
                <c:pt idx="274">
                  <c:v>62.2220001220703</c:v>
                </c:pt>
                <c:pt idx="275">
                  <c:v>61.9339981079102</c:v>
                </c:pt>
                <c:pt idx="276">
                  <c:v>61.3759994506836</c:v>
                </c:pt>
                <c:pt idx="277">
                  <c:v>61.0880012512207</c:v>
                </c:pt>
                <c:pt idx="278">
                  <c:v>61.0880012512207</c:v>
                </c:pt>
                <c:pt idx="279">
                  <c:v>61.0880012512207</c:v>
                </c:pt>
                <c:pt idx="280">
                  <c:v>61.6459999084473</c:v>
                </c:pt>
                <c:pt idx="281">
                  <c:v>62.2220001220703</c:v>
                </c:pt>
                <c:pt idx="282">
                  <c:v>62.7980003356934</c:v>
                </c:pt>
                <c:pt idx="283">
                  <c:v>63.0859985351563</c:v>
                </c:pt>
                <c:pt idx="284">
                  <c:v>62.7980003356934</c:v>
                </c:pt>
                <c:pt idx="285">
                  <c:v>62.5099983215332</c:v>
                </c:pt>
                <c:pt idx="286">
                  <c:v>62.7980003356934</c:v>
                </c:pt>
                <c:pt idx="287">
                  <c:v>61.6459999084473</c:v>
                </c:pt>
                <c:pt idx="288">
                  <c:v>59.3779983520508</c:v>
                </c:pt>
                <c:pt idx="289">
                  <c:v>57.1279983520508</c:v>
                </c:pt>
                <c:pt idx="290">
                  <c:v>57.4160003662109</c:v>
                </c:pt>
                <c:pt idx="291">
                  <c:v>57.4160003662109</c:v>
                </c:pt>
                <c:pt idx="292">
                  <c:v>57.4160003662109</c:v>
                </c:pt>
                <c:pt idx="293">
                  <c:v>57.9739990234375</c:v>
                </c:pt>
                <c:pt idx="294">
                  <c:v>58.2439994812012</c:v>
                </c:pt>
                <c:pt idx="295">
                  <c:v>58.2439994812012</c:v>
                </c:pt>
                <c:pt idx="296">
                  <c:v>57.9739990234375</c:v>
                </c:pt>
                <c:pt idx="297">
                  <c:v>57.9739990234375</c:v>
                </c:pt>
                <c:pt idx="298">
                  <c:v>57.6860008239746</c:v>
                </c:pt>
                <c:pt idx="299">
                  <c:v>57.4160003662109</c:v>
                </c:pt>
                <c:pt idx="300">
                  <c:v>57.1279983520508</c:v>
                </c:pt>
                <c:pt idx="301">
                  <c:v>56.8580017089844</c:v>
                </c:pt>
                <c:pt idx="302">
                  <c:v>56.8580017089844</c:v>
                </c:pt>
                <c:pt idx="303">
                  <c:v>57.1279983520508</c:v>
                </c:pt>
                <c:pt idx="304">
                  <c:v>57.4160003662109</c:v>
                </c:pt>
                <c:pt idx="305">
                  <c:v>57.6860008239746</c:v>
                </c:pt>
                <c:pt idx="306">
                  <c:v>57.6860008239746</c:v>
                </c:pt>
                <c:pt idx="307">
                  <c:v>57.9739990234375</c:v>
                </c:pt>
                <c:pt idx="308">
                  <c:v>57.9739990234375</c:v>
                </c:pt>
                <c:pt idx="309">
                  <c:v>57.6860008239746</c:v>
                </c:pt>
                <c:pt idx="310">
                  <c:v>57.4160003662109</c:v>
                </c:pt>
                <c:pt idx="311">
                  <c:v>57.1279983520508</c:v>
                </c:pt>
                <c:pt idx="312">
                  <c:v>56.8580017089844</c:v>
                </c:pt>
                <c:pt idx="313">
                  <c:v>56.0120010375977</c:v>
                </c:pt>
                <c:pt idx="314">
                  <c:v>56.0120010375977</c:v>
                </c:pt>
                <c:pt idx="315">
                  <c:v>56.2999992370606</c:v>
                </c:pt>
                <c:pt idx="316">
                  <c:v>56.2999992370606</c:v>
                </c:pt>
                <c:pt idx="317">
                  <c:v>56.5880012512207</c:v>
                </c:pt>
                <c:pt idx="318">
                  <c:v>56.8580017089844</c:v>
                </c:pt>
                <c:pt idx="319">
                  <c:v>56.5880012512207</c:v>
                </c:pt>
                <c:pt idx="320">
                  <c:v>56.2999992370606</c:v>
                </c:pt>
                <c:pt idx="321">
                  <c:v>54.9140014648438</c:v>
                </c:pt>
                <c:pt idx="322">
                  <c:v>53.5279998779297</c:v>
                </c:pt>
                <c:pt idx="323">
                  <c:v>52.681999206543</c:v>
                </c:pt>
                <c:pt idx="324">
                  <c:v>52.1419982910156</c:v>
                </c:pt>
                <c:pt idx="376">
                  <c:v>50</c:v>
                </c:pt>
                <c:pt idx="377">
                  <c:v>50.2879981994629</c:v>
                </c:pt>
                <c:pt idx="378">
                  <c:v>50.5579986572266</c:v>
                </c:pt>
                <c:pt idx="379">
                  <c:v>51.4039993286133</c:v>
                </c:pt>
                <c:pt idx="380">
                  <c:v>51.673999786377</c:v>
                </c:pt>
                <c:pt idx="381">
                  <c:v>50.8460006713867</c:v>
                </c:pt>
                <c:pt idx="382">
                  <c:v>50</c:v>
                </c:pt>
                <c:pt idx="383">
                  <c:v>50</c:v>
                </c:pt>
                <c:pt idx="384">
                  <c:v>51.4039993286133</c:v>
                </c:pt>
                <c:pt idx="385">
                  <c:v>51.4039993286133</c:v>
                </c:pt>
                <c:pt idx="386">
                  <c:v>51.1160011291504</c:v>
                </c:pt>
                <c:pt idx="387">
                  <c:v>50.8460006713867</c:v>
                </c:pt>
                <c:pt idx="388">
                  <c:v>50.5579986572266</c:v>
                </c:pt>
                <c:pt idx="389">
                  <c:v>50.5579986572266</c:v>
                </c:pt>
                <c:pt idx="390">
                  <c:v>51.1160011291504</c:v>
                </c:pt>
                <c:pt idx="391">
                  <c:v>51.1160011291504</c:v>
                </c:pt>
                <c:pt idx="392">
                  <c:v>50.5579986572266</c:v>
                </c:pt>
                <c:pt idx="393">
                  <c:v>49.4420013427734</c:v>
                </c:pt>
                <c:pt idx="394">
                  <c:v>50</c:v>
                </c:pt>
                <c:pt idx="395">
                  <c:v>49.7120018005371</c:v>
                </c:pt>
                <c:pt idx="396">
                  <c:v>49.4420013427734</c:v>
                </c:pt>
                <c:pt idx="397">
                  <c:v>49.5139999389648</c:v>
                </c:pt>
                <c:pt idx="398">
                  <c:v>49.7840003967285</c:v>
                </c:pt>
                <c:pt idx="399">
                  <c:v>50.0719985961914</c:v>
                </c:pt>
                <c:pt idx="400">
                  <c:v>50.0719985961914</c:v>
                </c:pt>
                <c:pt idx="401">
                  <c:v>50.3419990539551</c:v>
                </c:pt>
                <c:pt idx="402">
                  <c:v>50.6300010681152</c:v>
                </c:pt>
                <c:pt idx="403">
                  <c:v>50.6300010681152</c:v>
                </c:pt>
                <c:pt idx="404">
                  <c:v>50.6300010681152</c:v>
                </c:pt>
                <c:pt idx="405">
                  <c:v>51.1879997253418</c:v>
                </c:pt>
                <c:pt idx="406">
                  <c:v>50.9179992675781</c:v>
                </c:pt>
                <c:pt idx="407">
                  <c:v>50.6300010681152</c:v>
                </c:pt>
                <c:pt idx="408">
                  <c:v>49.5139999389648</c:v>
                </c:pt>
                <c:pt idx="409">
                  <c:v>50.6300010681152</c:v>
                </c:pt>
                <c:pt idx="410">
                  <c:v>51.1879997253418</c:v>
                </c:pt>
                <c:pt idx="411">
                  <c:v>50.9179992675781</c:v>
                </c:pt>
                <c:pt idx="412">
                  <c:v>49.7840003967285</c:v>
                </c:pt>
                <c:pt idx="413">
                  <c:v>50.0719985961914</c:v>
                </c:pt>
                <c:pt idx="414">
                  <c:v>50.0719985961914</c:v>
                </c:pt>
                <c:pt idx="415">
                  <c:v>50.3419990539551</c:v>
                </c:pt>
                <c:pt idx="416">
                  <c:v>50.6300010681152</c:v>
                </c:pt>
                <c:pt idx="417">
                  <c:v>50.6300010681152</c:v>
                </c:pt>
                <c:pt idx="418">
                  <c:v>50.3419990539551</c:v>
                </c:pt>
                <c:pt idx="419">
                  <c:v>49.226001739502</c:v>
                </c:pt>
                <c:pt idx="420">
                  <c:v>48.9560012817383</c:v>
                </c:pt>
                <c:pt idx="421">
                  <c:v>49.226001739502</c:v>
                </c:pt>
                <c:pt idx="422">
                  <c:v>49.7840003967285</c:v>
                </c:pt>
                <c:pt idx="423">
                  <c:v>50.3419990539551</c:v>
                </c:pt>
                <c:pt idx="424">
                  <c:v>50.0719985961914</c:v>
                </c:pt>
                <c:pt idx="425">
                  <c:v>50.0719985961914</c:v>
                </c:pt>
                <c:pt idx="426">
                  <c:v>50.0719985961914</c:v>
                </c:pt>
                <c:pt idx="427">
                  <c:v>49.7840003967285</c:v>
                </c:pt>
                <c:pt idx="428">
                  <c:v>50.6300010681152</c:v>
                </c:pt>
                <c:pt idx="429">
                  <c:v>50.6300010681152</c:v>
                </c:pt>
                <c:pt idx="430">
                  <c:v>49.7840003967285</c:v>
                </c:pt>
                <c:pt idx="431">
                  <c:v>49.5139999389648</c:v>
                </c:pt>
                <c:pt idx="432">
                  <c:v>49.5139999389648</c:v>
                </c:pt>
                <c:pt idx="433">
                  <c:v>49.226001739502</c:v>
                </c:pt>
                <c:pt idx="434">
                  <c:v>49.226001739502</c:v>
                </c:pt>
                <c:pt idx="435">
                  <c:v>50.0719985961914</c:v>
                </c:pt>
                <c:pt idx="436">
                  <c:v>51.1879997253418</c:v>
                </c:pt>
                <c:pt idx="437">
                  <c:v>52.015998840332</c:v>
                </c:pt>
                <c:pt idx="438">
                  <c:v>53.1319999694824</c:v>
                </c:pt>
                <c:pt idx="439">
                  <c:v>53.4020004272461</c:v>
                </c:pt>
                <c:pt idx="440">
                  <c:v>54.2480010986328</c:v>
                </c:pt>
                <c:pt idx="441">
                  <c:v>53.9780006408691</c:v>
                </c:pt>
                <c:pt idx="442">
                  <c:v>54.8059997558594</c:v>
                </c:pt>
                <c:pt idx="443">
                  <c:v>55.3639984130859</c:v>
                </c:pt>
                <c:pt idx="444">
                  <c:v>55.0940017700195</c:v>
                </c:pt>
                <c:pt idx="445">
                  <c:v>53.9780006408691</c:v>
                </c:pt>
                <c:pt idx="446">
                  <c:v>54.8059997558594</c:v>
                </c:pt>
                <c:pt idx="447">
                  <c:v>55.9220008850098</c:v>
                </c:pt>
                <c:pt idx="448">
                  <c:v>56.4620018005371</c:v>
                </c:pt>
                <c:pt idx="449">
                  <c:v>56.75</c:v>
                </c:pt>
                <c:pt idx="450">
                  <c:v>57.0200004577637</c:v>
                </c:pt>
                <c:pt idx="451">
                  <c:v>57.3079986572266</c:v>
                </c:pt>
                <c:pt idx="452">
                  <c:v>57.3079986572266</c:v>
                </c:pt>
                <c:pt idx="453">
                  <c:v>57.5779991149902</c:v>
                </c:pt>
                <c:pt idx="454">
                  <c:v>57.0200004577637</c:v>
                </c:pt>
                <c:pt idx="455">
                  <c:v>57.0200004577637</c:v>
                </c:pt>
                <c:pt idx="456">
                  <c:v>57.8660011291504</c:v>
                </c:pt>
                <c:pt idx="457">
                  <c:v>59.8460006713867</c:v>
                </c:pt>
                <c:pt idx="458">
                  <c:v>61.8440017700195</c:v>
                </c:pt>
                <c:pt idx="459">
                  <c:v>62.7080001831055</c:v>
                </c:pt>
                <c:pt idx="460">
                  <c:v>62.9780006408691</c:v>
                </c:pt>
                <c:pt idx="461">
                  <c:v>62.9780006408691</c:v>
                </c:pt>
                <c:pt idx="462">
                  <c:v>63.265998840332</c:v>
                </c:pt>
                <c:pt idx="463">
                  <c:v>62.9780006408691</c:v>
                </c:pt>
                <c:pt idx="464">
                  <c:v>62.1139984130859</c:v>
                </c:pt>
                <c:pt idx="465">
                  <c:v>62.4020004272461</c:v>
                </c:pt>
                <c:pt idx="466">
                  <c:v>61.5559997558594</c:v>
                </c:pt>
                <c:pt idx="467">
                  <c:v>62.1139984130859</c:v>
                </c:pt>
                <c:pt idx="468">
                  <c:v>61.5559997558594</c:v>
                </c:pt>
                <c:pt idx="469">
                  <c:v>60.6920013427734</c:v>
                </c:pt>
                <c:pt idx="470">
                  <c:v>59.8460006713867</c:v>
                </c:pt>
                <c:pt idx="471">
                  <c:v>58.7120018005371</c:v>
                </c:pt>
                <c:pt idx="472">
                  <c:v>57.5779991149902</c:v>
                </c:pt>
                <c:pt idx="473">
                  <c:v>55.6339988708496</c:v>
                </c:pt>
                <c:pt idx="474">
                  <c:v>56.1920013427734</c:v>
                </c:pt>
                <c:pt idx="475">
                  <c:v>58.1360015869141</c:v>
                </c:pt>
                <c:pt idx="476">
                  <c:v>60.1339988708496</c:v>
                </c:pt>
                <c:pt idx="477">
                  <c:v>60.6920013427734</c:v>
                </c:pt>
                <c:pt idx="478">
                  <c:v>60.9799995422363</c:v>
                </c:pt>
                <c:pt idx="479">
                  <c:v>61.5559997558594</c:v>
                </c:pt>
                <c:pt idx="480">
                  <c:v>61.5559997558594</c:v>
                </c:pt>
                <c:pt idx="481">
                  <c:v>61.2680015563965</c:v>
                </c:pt>
                <c:pt idx="482">
                  <c:v>61.5559997558594</c:v>
                </c:pt>
                <c:pt idx="483">
                  <c:v>60.4220008850098</c:v>
                </c:pt>
                <c:pt idx="484">
                  <c:v>59.5579986572266</c:v>
                </c:pt>
                <c:pt idx="485">
                  <c:v>60.4220008850098</c:v>
                </c:pt>
                <c:pt idx="486">
                  <c:v>60.4220008850098</c:v>
                </c:pt>
                <c:pt idx="487">
                  <c:v>62.1139984130859</c:v>
                </c:pt>
                <c:pt idx="488">
                  <c:v>62.7080001831055</c:v>
                </c:pt>
                <c:pt idx="489">
                  <c:v>62.7080001831055</c:v>
                </c:pt>
                <c:pt idx="490">
                  <c:v>62.1139984130859</c:v>
                </c:pt>
                <c:pt idx="491">
                  <c:v>62.1139984130859</c:v>
                </c:pt>
                <c:pt idx="492">
                  <c:v>58.7120018005371</c:v>
                </c:pt>
                <c:pt idx="493">
                  <c:v>57.8660011291504</c:v>
                </c:pt>
                <c:pt idx="494">
                  <c:v>58.9819984436035</c:v>
                </c:pt>
                <c:pt idx="495">
                  <c:v>59.8460006713867</c:v>
                </c:pt>
                <c:pt idx="496">
                  <c:v>60.4220008850098</c:v>
                </c:pt>
                <c:pt idx="497">
                  <c:v>59.5579986572266</c:v>
                </c:pt>
                <c:pt idx="498">
                  <c:v>59.5579986572266</c:v>
                </c:pt>
                <c:pt idx="499">
                  <c:v>58.7120018005371</c:v>
                </c:pt>
                <c:pt idx="500">
                  <c:v>57.5779991149902</c:v>
                </c:pt>
                <c:pt idx="501">
                  <c:v>57.3079986572266</c:v>
                </c:pt>
                <c:pt idx="502">
                  <c:v>58.423999786377</c:v>
                </c:pt>
                <c:pt idx="503">
                  <c:v>61.2680015563965</c:v>
                </c:pt>
                <c:pt idx="504">
                  <c:v>64.4359970092773</c:v>
                </c:pt>
                <c:pt idx="505">
                  <c:v>67.3339996337891</c:v>
                </c:pt>
                <c:pt idx="506">
                  <c:v>66.7580032348633</c:v>
                </c:pt>
                <c:pt idx="507">
                  <c:v>67.0459976196289</c:v>
                </c:pt>
                <c:pt idx="508">
                  <c:v>66.7580032348633</c:v>
                </c:pt>
                <c:pt idx="509">
                  <c:v>66.7580032348633</c:v>
                </c:pt>
                <c:pt idx="510">
                  <c:v>66.7580032348633</c:v>
                </c:pt>
                <c:pt idx="511">
                  <c:v>66.1640014648438</c:v>
                </c:pt>
                <c:pt idx="512">
                  <c:v>65.8759994506836</c:v>
                </c:pt>
                <c:pt idx="513">
                  <c:v>66.1640014648438</c:v>
                </c:pt>
                <c:pt idx="514">
                  <c:v>66.1640014648438</c:v>
                </c:pt>
                <c:pt idx="515">
                  <c:v>64.4359970092773</c:v>
                </c:pt>
                <c:pt idx="516">
                  <c:v>62.4020004272461</c:v>
                </c:pt>
                <c:pt idx="517">
                  <c:v>62.1139984130859</c:v>
                </c:pt>
                <c:pt idx="518">
                  <c:v>63.5540008544922</c:v>
                </c:pt>
                <c:pt idx="519">
                  <c:v>64.7239990234375</c:v>
                </c:pt>
                <c:pt idx="520">
                  <c:v>65.5879974365234</c:v>
                </c:pt>
                <c:pt idx="521">
                  <c:v>65.0120010375977</c:v>
                </c:pt>
                <c:pt idx="522">
                  <c:v>65.5879974365234</c:v>
                </c:pt>
                <c:pt idx="523">
                  <c:v>65.8759994506836</c:v>
                </c:pt>
                <c:pt idx="524">
                  <c:v>64.7239990234375</c:v>
                </c:pt>
                <c:pt idx="525">
                  <c:v>63.8419990539551</c:v>
                </c:pt>
                <c:pt idx="526">
                  <c:v>63.8419990539551</c:v>
                </c:pt>
                <c:pt idx="527">
                  <c:v>63.5540008544922</c:v>
                </c:pt>
                <c:pt idx="528">
                  <c:v>64.7239990234375</c:v>
                </c:pt>
                <c:pt idx="529">
                  <c:v>66.1640014648438</c:v>
                </c:pt>
                <c:pt idx="530">
                  <c:v>66.4520034790039</c:v>
                </c:pt>
                <c:pt idx="531">
                  <c:v>67.6220016479492</c:v>
                </c:pt>
                <c:pt idx="532">
                  <c:v>67.6220016479492</c:v>
                </c:pt>
                <c:pt idx="533">
                  <c:v>67.0459976196289</c:v>
                </c:pt>
                <c:pt idx="534">
                  <c:v>66.4520034790039</c:v>
                </c:pt>
                <c:pt idx="535">
                  <c:v>65.8759994506836</c:v>
                </c:pt>
                <c:pt idx="536">
                  <c:v>66.1640014648438</c:v>
                </c:pt>
                <c:pt idx="537">
                  <c:v>66.4520034790039</c:v>
                </c:pt>
                <c:pt idx="538">
                  <c:v>66.7580032348633</c:v>
                </c:pt>
                <c:pt idx="539">
                  <c:v>66.4520034790039</c:v>
                </c:pt>
                <c:pt idx="540">
                  <c:v>66.1640014648438</c:v>
                </c:pt>
                <c:pt idx="541">
                  <c:v>66.4520034790039</c:v>
                </c:pt>
                <c:pt idx="542">
                  <c:v>66.7580032348633</c:v>
                </c:pt>
                <c:pt idx="543">
                  <c:v>67.3339996337891</c:v>
                </c:pt>
                <c:pt idx="544">
                  <c:v>67.6220016479492</c:v>
                </c:pt>
                <c:pt idx="545">
                  <c:v>67.6220016479492</c:v>
                </c:pt>
                <c:pt idx="546">
                  <c:v>67.3339996337891</c:v>
                </c:pt>
                <c:pt idx="547">
                  <c:v>66.4520034790039</c:v>
                </c:pt>
                <c:pt idx="548">
                  <c:v>65.5879974365234</c:v>
                </c:pt>
                <c:pt idx="549">
                  <c:v>65.0120010375977</c:v>
                </c:pt>
                <c:pt idx="550">
                  <c:v>64.7239990234375</c:v>
                </c:pt>
                <c:pt idx="551">
                  <c:v>64.7239990234375</c:v>
                </c:pt>
                <c:pt idx="552">
                  <c:v>63.8419990539551</c:v>
                </c:pt>
                <c:pt idx="553">
                  <c:v>63.265998840332</c:v>
                </c:pt>
                <c:pt idx="554">
                  <c:v>63.8419990539551</c:v>
                </c:pt>
                <c:pt idx="555">
                  <c:v>64.4359970092773</c:v>
                </c:pt>
                <c:pt idx="556">
                  <c:v>65.5879974365234</c:v>
                </c:pt>
                <c:pt idx="557">
                  <c:v>66.4520034790039</c:v>
                </c:pt>
                <c:pt idx="558">
                  <c:v>66.7580032348633</c:v>
                </c:pt>
                <c:pt idx="559">
                  <c:v>66.7580032348633</c:v>
                </c:pt>
                <c:pt idx="560">
                  <c:v>66.1640014648438</c:v>
                </c:pt>
                <c:pt idx="561">
                  <c:v>66.1640014648438</c:v>
                </c:pt>
                <c:pt idx="562">
                  <c:v>65.8759994506836</c:v>
                </c:pt>
                <c:pt idx="563">
                  <c:v>65.3000030517578</c:v>
                </c:pt>
                <c:pt idx="564">
                  <c:v>65.5879974365234</c:v>
                </c:pt>
                <c:pt idx="565">
                  <c:v>66.1640014648438</c:v>
                </c:pt>
                <c:pt idx="566">
                  <c:v>66.7580032348633</c:v>
                </c:pt>
                <c:pt idx="567">
                  <c:v>67.0459976196289</c:v>
                </c:pt>
                <c:pt idx="568">
                  <c:v>67.0459976196289</c:v>
                </c:pt>
                <c:pt idx="569">
                  <c:v>67.3339996337891</c:v>
                </c:pt>
                <c:pt idx="570">
                  <c:v>67.3339996337891</c:v>
                </c:pt>
                <c:pt idx="571">
                  <c:v>66.4520034790039</c:v>
                </c:pt>
                <c:pt idx="572">
                  <c:v>66.1640014648438</c:v>
                </c:pt>
                <c:pt idx="573">
                  <c:v>66.1640014648438</c:v>
                </c:pt>
                <c:pt idx="574">
                  <c:v>67.3339996337891</c:v>
                </c:pt>
                <c:pt idx="575">
                  <c:v>67.3339996337891</c:v>
                </c:pt>
                <c:pt idx="576">
                  <c:v>67.0459976196289</c:v>
                </c:pt>
                <c:pt idx="577">
                  <c:v>66.7580032348633</c:v>
                </c:pt>
                <c:pt idx="578">
                  <c:v>66.7580032348633</c:v>
                </c:pt>
                <c:pt idx="579">
                  <c:v>67.9100036621094</c:v>
                </c:pt>
                <c:pt idx="580">
                  <c:v>68.197998046875</c:v>
                </c:pt>
                <c:pt idx="581">
                  <c:v>68.197998046875</c:v>
                </c:pt>
                <c:pt idx="582">
                  <c:v>67.6220016479492</c:v>
                </c:pt>
                <c:pt idx="583">
                  <c:v>67.6220016479492</c:v>
                </c:pt>
                <c:pt idx="584">
                  <c:v>67.9100036621094</c:v>
                </c:pt>
                <c:pt idx="585">
                  <c:v>67.6220016479492</c:v>
                </c:pt>
                <c:pt idx="586">
                  <c:v>67.3339996337891</c:v>
                </c:pt>
                <c:pt idx="587">
                  <c:v>67.0459976196289</c:v>
                </c:pt>
                <c:pt idx="685">
                  <c:v>49.8740005493164</c:v>
                </c:pt>
                <c:pt idx="686">
                  <c:v>49.8740005493164</c:v>
                </c:pt>
                <c:pt idx="687">
                  <c:v>49.8740005493164</c:v>
                </c:pt>
                <c:pt idx="688">
                  <c:v>50.431999206543</c:v>
                </c:pt>
                <c:pt idx="689">
                  <c:v>50.7200012207031</c:v>
                </c:pt>
                <c:pt idx="690">
                  <c:v>50.431999206543</c:v>
                </c:pt>
                <c:pt idx="691">
                  <c:v>50.431999206543</c:v>
                </c:pt>
                <c:pt idx="692">
                  <c:v>50.1619987487793</c:v>
                </c:pt>
                <c:pt idx="693">
                  <c:v>51.2779998779297</c:v>
                </c:pt>
                <c:pt idx="694">
                  <c:v>51.007999420166</c:v>
                </c:pt>
                <c:pt idx="695">
                  <c:v>51.2779998779297</c:v>
                </c:pt>
                <c:pt idx="696">
                  <c:v>51.5660018920898</c:v>
                </c:pt>
                <c:pt idx="697">
                  <c:v>51.8359985351563</c:v>
                </c:pt>
                <c:pt idx="698">
                  <c:v>52.1240005493164</c:v>
                </c:pt>
                <c:pt idx="699">
                  <c:v>52.6640014648438</c:v>
                </c:pt>
                <c:pt idx="700">
                  <c:v>52.3940010070801</c:v>
                </c:pt>
                <c:pt idx="701">
                  <c:v>51.8359985351563</c:v>
                </c:pt>
                <c:pt idx="702">
                  <c:v>51.5660018920898</c:v>
                </c:pt>
                <c:pt idx="703">
                  <c:v>51.2779998779297</c:v>
                </c:pt>
                <c:pt idx="704">
                  <c:v>50.7200012207031</c:v>
                </c:pt>
                <c:pt idx="705">
                  <c:v>50.431999206543</c:v>
                </c:pt>
                <c:pt idx="706">
                  <c:v>50.431999206543</c:v>
                </c:pt>
                <c:pt idx="707">
                  <c:v>51.2779998779297</c:v>
                </c:pt>
                <c:pt idx="708">
                  <c:v>51.5660018920898</c:v>
                </c:pt>
                <c:pt idx="709">
                  <c:v>52.1240005493164</c:v>
                </c:pt>
                <c:pt idx="710">
                  <c:v>52.3940010070801</c:v>
                </c:pt>
                <c:pt idx="711">
                  <c:v>52.3940010070801</c:v>
                </c:pt>
                <c:pt idx="712">
                  <c:v>51.8359985351563</c:v>
                </c:pt>
                <c:pt idx="713">
                  <c:v>51.007999420166</c:v>
                </c:pt>
                <c:pt idx="714">
                  <c:v>51.2779998779297</c:v>
                </c:pt>
                <c:pt idx="715">
                  <c:v>51.2779998779297</c:v>
                </c:pt>
                <c:pt idx="716">
                  <c:v>51.007999420166</c:v>
                </c:pt>
                <c:pt idx="717">
                  <c:v>50.1619987487793</c:v>
                </c:pt>
                <c:pt idx="718">
                  <c:v>49.3160018920898</c:v>
                </c:pt>
                <c:pt idx="719">
                  <c:v>49.6040000915527</c:v>
                </c:pt>
                <c:pt idx="720">
                  <c:v>49.3160018920898</c:v>
                </c:pt>
                <c:pt idx="721">
                  <c:v>50.1619987487793</c:v>
                </c:pt>
                <c:pt idx="722">
                  <c:v>49.8740005493164</c:v>
                </c:pt>
                <c:pt idx="723">
                  <c:v>49.8740005493164</c:v>
                </c:pt>
                <c:pt idx="724">
                  <c:v>49.0460014343262</c:v>
                </c:pt>
                <c:pt idx="725">
                  <c:v>48.2000007629395</c:v>
                </c:pt>
                <c:pt idx="726">
                  <c:v>47.9119987487793</c:v>
                </c:pt>
                <c:pt idx="727">
                  <c:v>47.9119987487793</c:v>
                </c:pt>
                <c:pt idx="728">
                  <c:v>47.6419982910156</c:v>
                </c:pt>
                <c:pt idx="729">
                  <c:v>47.9119987487793</c:v>
                </c:pt>
                <c:pt idx="730">
                  <c:v>47.6419982910156</c:v>
                </c:pt>
                <c:pt idx="731">
                  <c:v>47.9119987487793</c:v>
                </c:pt>
                <c:pt idx="732">
                  <c:v>48.2000007629395</c:v>
                </c:pt>
                <c:pt idx="733">
                  <c:v>48.4879989624023</c:v>
                </c:pt>
                <c:pt idx="734">
                  <c:v>48.7400016784668</c:v>
                </c:pt>
                <c:pt idx="735">
                  <c:v>48.757999420166</c:v>
                </c:pt>
                <c:pt idx="736">
                  <c:v>48.757999420166</c:v>
                </c:pt>
                <c:pt idx="737">
                  <c:v>48.2000007629395</c:v>
                </c:pt>
                <c:pt idx="738">
                  <c:v>48.757999420166</c:v>
                </c:pt>
                <c:pt idx="739">
                  <c:v>48.4879989624023</c:v>
                </c:pt>
                <c:pt idx="740">
                  <c:v>47.6419982910156</c:v>
                </c:pt>
                <c:pt idx="741">
                  <c:v>47.6419982910156</c:v>
                </c:pt>
                <c:pt idx="742">
                  <c:v>47.6419982910156</c:v>
                </c:pt>
                <c:pt idx="743">
                  <c:v>47.0839996337891</c:v>
                </c:pt>
                <c:pt idx="744">
                  <c:v>47.6419982910156</c:v>
                </c:pt>
                <c:pt idx="745">
                  <c:v>47.0839996337891</c:v>
                </c:pt>
                <c:pt idx="746">
                  <c:v>46.2560005187988</c:v>
                </c:pt>
                <c:pt idx="747">
                  <c:v>45.6980018615723</c:v>
                </c:pt>
                <c:pt idx="748">
                  <c:v>45.6980018615723</c:v>
                </c:pt>
                <c:pt idx="749">
                  <c:v>46.5439987182617</c:v>
                </c:pt>
                <c:pt idx="750">
                  <c:v>46.5439987182617</c:v>
                </c:pt>
                <c:pt idx="751">
                  <c:v>46.8139991760254</c:v>
                </c:pt>
                <c:pt idx="752">
                  <c:v>47.9119987487793</c:v>
                </c:pt>
                <c:pt idx="753">
                  <c:v>48.4879989624023</c:v>
                </c:pt>
                <c:pt idx="754">
                  <c:v>49.3160018920898</c:v>
                </c:pt>
                <c:pt idx="755">
                  <c:v>49.0460014343262</c:v>
                </c:pt>
                <c:pt idx="756">
                  <c:v>46.5439987182617</c:v>
                </c:pt>
                <c:pt idx="757">
                  <c:v>44.3120002746582</c:v>
                </c:pt>
                <c:pt idx="758">
                  <c:v>44.5820007324219</c:v>
                </c:pt>
                <c:pt idx="759">
                  <c:v>46.2560005187988</c:v>
                </c:pt>
                <c:pt idx="760">
                  <c:v>46.5439987182617</c:v>
                </c:pt>
                <c:pt idx="761">
                  <c:v>46.5439987182617</c:v>
                </c:pt>
                <c:pt idx="762">
                  <c:v>46.8139991760254</c:v>
                </c:pt>
                <c:pt idx="763">
                  <c:v>47.3720016479492</c:v>
                </c:pt>
                <c:pt idx="764">
                  <c:v>48.757999420166</c:v>
                </c:pt>
                <c:pt idx="765">
                  <c:v>50.431999206543</c:v>
                </c:pt>
                <c:pt idx="766">
                  <c:v>51.5660018920898</c:v>
                </c:pt>
                <c:pt idx="767">
                  <c:v>52.1240005493164</c:v>
                </c:pt>
                <c:pt idx="768">
                  <c:v>51.007999420166</c:v>
                </c:pt>
                <c:pt idx="769">
                  <c:v>48.4879989624023</c:v>
                </c:pt>
                <c:pt idx="770">
                  <c:v>47.3720016479492</c:v>
                </c:pt>
                <c:pt idx="771">
                  <c:v>47.0839996337891</c:v>
                </c:pt>
                <c:pt idx="772">
                  <c:v>46.8139991760254</c:v>
                </c:pt>
                <c:pt idx="773">
                  <c:v>45.6980018615723</c:v>
                </c:pt>
                <c:pt idx="774">
                  <c:v>45.4280014038086</c:v>
                </c:pt>
                <c:pt idx="775">
                  <c:v>45.9860000610352</c:v>
                </c:pt>
                <c:pt idx="776">
                  <c:v>47.0839996337891</c:v>
                </c:pt>
                <c:pt idx="777">
                  <c:v>48.4879989624023</c:v>
                </c:pt>
                <c:pt idx="778">
                  <c:v>48.4879989624023</c:v>
                </c:pt>
                <c:pt idx="779">
                  <c:v>48.4879989624023</c:v>
                </c:pt>
                <c:pt idx="780">
                  <c:v>49.0460014343262</c:v>
                </c:pt>
                <c:pt idx="781">
                  <c:v>49.0460014343262</c:v>
                </c:pt>
                <c:pt idx="782">
                  <c:v>49.6040000915527</c:v>
                </c:pt>
                <c:pt idx="783">
                  <c:v>49.8740005493164</c:v>
                </c:pt>
                <c:pt idx="784">
                  <c:v>49.6040000915527</c:v>
                </c:pt>
                <c:pt idx="785">
                  <c:v>47.9119987487793</c:v>
                </c:pt>
                <c:pt idx="786">
                  <c:v>48.4879989624023</c:v>
                </c:pt>
                <c:pt idx="787">
                  <c:v>48.2000007629395</c:v>
                </c:pt>
                <c:pt idx="788">
                  <c:v>50.1619987487793</c:v>
                </c:pt>
                <c:pt idx="789">
                  <c:v>50.1619987487793</c:v>
                </c:pt>
                <c:pt idx="790">
                  <c:v>50.431999206543</c:v>
                </c:pt>
                <c:pt idx="791">
                  <c:v>50.1619987487793</c:v>
                </c:pt>
                <c:pt idx="792">
                  <c:v>49.3160018920898</c:v>
                </c:pt>
                <c:pt idx="793">
                  <c:v>48.757999420166</c:v>
                </c:pt>
                <c:pt idx="794">
                  <c:v>49.3160018920898</c:v>
                </c:pt>
                <c:pt idx="795">
                  <c:v>49.8740005493164</c:v>
                </c:pt>
                <c:pt idx="796">
                  <c:v>52.1240005493164</c:v>
                </c:pt>
                <c:pt idx="797">
                  <c:v>53.7980003356934</c:v>
                </c:pt>
                <c:pt idx="798">
                  <c:v>54.068000793457</c:v>
                </c:pt>
                <c:pt idx="799">
                  <c:v>53.7980003356934</c:v>
                </c:pt>
                <c:pt idx="800">
                  <c:v>53.5099983215332</c:v>
                </c:pt>
                <c:pt idx="801">
                  <c:v>53.7980003356934</c:v>
                </c:pt>
                <c:pt idx="802">
                  <c:v>54.6259994506836</c:v>
                </c:pt>
                <c:pt idx="803">
                  <c:v>55.1839981079102</c:v>
                </c:pt>
                <c:pt idx="804">
                  <c:v>55.1839981079102</c:v>
                </c:pt>
                <c:pt idx="805">
                  <c:v>54.9140014648438</c:v>
                </c:pt>
                <c:pt idx="806">
                  <c:v>54.6259994506836</c:v>
                </c:pt>
                <c:pt idx="807">
                  <c:v>56.5880012512207</c:v>
                </c:pt>
                <c:pt idx="808">
                  <c:v>58.8199996948242</c:v>
                </c:pt>
                <c:pt idx="809">
                  <c:v>60.242000579834</c:v>
                </c:pt>
                <c:pt idx="810">
                  <c:v>61.6640014648438</c:v>
                </c:pt>
                <c:pt idx="811">
                  <c:v>61.6640014648438</c:v>
                </c:pt>
                <c:pt idx="812">
                  <c:v>61.9519996643066</c:v>
                </c:pt>
                <c:pt idx="813">
                  <c:v>61.3759994506836</c:v>
                </c:pt>
                <c:pt idx="814">
                  <c:v>61.1059989929199</c:v>
                </c:pt>
                <c:pt idx="815">
                  <c:v>60.242000579834</c:v>
                </c:pt>
                <c:pt idx="816">
                  <c:v>59.1080017089844</c:v>
                </c:pt>
                <c:pt idx="817">
                  <c:v>58.2439994812012</c:v>
                </c:pt>
                <c:pt idx="818">
                  <c:v>61.3759994506836</c:v>
                </c:pt>
                <c:pt idx="819">
                  <c:v>61.6640014648438</c:v>
                </c:pt>
                <c:pt idx="820">
                  <c:v>62.5279998779297</c:v>
                </c:pt>
                <c:pt idx="821">
                  <c:v>63.3919982910156</c:v>
                </c:pt>
                <c:pt idx="822">
                  <c:v>62.8160018920898</c:v>
                </c:pt>
                <c:pt idx="823">
                  <c:v>61.1059989929199</c:v>
                </c:pt>
                <c:pt idx="824">
                  <c:v>59.1080017089844</c:v>
                </c:pt>
                <c:pt idx="825">
                  <c:v>58.2439994812012</c:v>
                </c:pt>
                <c:pt idx="826">
                  <c:v>57.1279983520508</c:v>
                </c:pt>
                <c:pt idx="827">
                  <c:v>54.9140014648438</c:v>
                </c:pt>
                <c:pt idx="828">
                  <c:v>54.6259994506836</c:v>
                </c:pt>
                <c:pt idx="829">
                  <c:v>54.3559989929199</c:v>
                </c:pt>
                <c:pt idx="830">
                  <c:v>55.742000579834</c:v>
                </c:pt>
                <c:pt idx="831">
                  <c:v>57.6860008239746</c:v>
                </c:pt>
                <c:pt idx="832">
                  <c:v>58.2439994812012</c:v>
                </c:pt>
                <c:pt idx="833">
                  <c:v>58.2439994812012</c:v>
                </c:pt>
                <c:pt idx="834">
                  <c:v>58.8199996948242</c:v>
                </c:pt>
                <c:pt idx="835">
                  <c:v>60.242000579834</c:v>
                </c:pt>
                <c:pt idx="836">
                  <c:v>60.5299987792969</c:v>
                </c:pt>
                <c:pt idx="837">
                  <c:v>61.9519996643066</c:v>
                </c:pt>
                <c:pt idx="838">
                  <c:v>61.6640014648438</c:v>
                </c:pt>
                <c:pt idx="839">
                  <c:v>60.818000793457</c:v>
                </c:pt>
                <c:pt idx="840">
                  <c:v>60.242000579834</c:v>
                </c:pt>
                <c:pt idx="841">
                  <c:v>57.1279983520508</c:v>
                </c:pt>
                <c:pt idx="842">
                  <c:v>59.1080017089844</c:v>
                </c:pt>
                <c:pt idx="843">
                  <c:v>61.3759994506836</c:v>
                </c:pt>
                <c:pt idx="844">
                  <c:v>64.2559967041016</c:v>
                </c:pt>
                <c:pt idx="845">
                  <c:v>66.2900009155273</c:v>
                </c:pt>
                <c:pt idx="846">
                  <c:v>67.4599990844727</c:v>
                </c:pt>
                <c:pt idx="847">
                  <c:v>67.1719970703125</c:v>
                </c:pt>
                <c:pt idx="848">
                  <c:v>66.0019989013672</c:v>
                </c:pt>
                <c:pt idx="849">
                  <c:v>65.120002746582</c:v>
                </c:pt>
                <c:pt idx="850">
                  <c:v>66.0019989013672</c:v>
                </c:pt>
                <c:pt idx="851">
                  <c:v>65.120002746582</c:v>
                </c:pt>
                <c:pt idx="852">
                  <c:v>62.8160018920898</c:v>
                </c:pt>
                <c:pt idx="853">
                  <c:v>60.818000793457</c:v>
                </c:pt>
                <c:pt idx="854">
                  <c:v>62.8160018920898</c:v>
                </c:pt>
                <c:pt idx="855">
                  <c:v>64.5439987182617</c:v>
                </c:pt>
                <c:pt idx="856">
                  <c:v>65.6959991455078</c:v>
                </c:pt>
                <c:pt idx="857">
                  <c:v>66.8659973144531</c:v>
                </c:pt>
                <c:pt idx="858">
                  <c:v>68.3239974975586</c:v>
                </c:pt>
                <c:pt idx="859">
                  <c:v>68.9179992675781</c:v>
                </c:pt>
                <c:pt idx="860">
                  <c:v>68.9179992675781</c:v>
                </c:pt>
                <c:pt idx="861">
                  <c:v>69.2060012817383</c:v>
                </c:pt>
                <c:pt idx="862">
                  <c:v>68.036003112793</c:v>
                </c:pt>
                <c:pt idx="863">
                  <c:v>67.1719970703125</c:v>
                </c:pt>
                <c:pt idx="864">
                  <c:v>65.6959991455078</c:v>
                </c:pt>
                <c:pt idx="865">
                  <c:v>64.8320007324219</c:v>
                </c:pt>
                <c:pt idx="866">
                  <c:v>63.9679985046387</c:v>
                </c:pt>
                <c:pt idx="867">
                  <c:v>63.6619987487793</c:v>
                </c:pt>
                <c:pt idx="868">
                  <c:v>64.5439987182617</c:v>
                </c:pt>
                <c:pt idx="869">
                  <c:v>66.5780029296875</c:v>
                </c:pt>
                <c:pt idx="870">
                  <c:v>67.4599990844727</c:v>
                </c:pt>
                <c:pt idx="871">
                  <c:v>68.3239974975586</c:v>
                </c:pt>
                <c:pt idx="872">
                  <c:v>69.2060012817383</c:v>
                </c:pt>
                <c:pt idx="873">
                  <c:v>69.8000030517578</c:v>
                </c:pt>
                <c:pt idx="874">
                  <c:v>70.3939971923828</c:v>
                </c:pt>
                <c:pt idx="875">
                  <c:v>69.4940032958984</c:v>
                </c:pt>
                <c:pt idx="876">
                  <c:v>68.6119995117188</c:v>
                </c:pt>
                <c:pt idx="877">
                  <c:v>67.4599990844727</c:v>
                </c:pt>
                <c:pt idx="878">
                  <c:v>66.0019989013672</c:v>
                </c:pt>
                <c:pt idx="879">
                  <c:v>66.5780029296875</c:v>
                </c:pt>
                <c:pt idx="880">
                  <c:v>66.5780029296875</c:v>
                </c:pt>
                <c:pt idx="881">
                  <c:v>68.036003112793</c:v>
                </c:pt>
                <c:pt idx="882">
                  <c:v>68.6119995117188</c:v>
                </c:pt>
                <c:pt idx="883">
                  <c:v>68.036003112793</c:v>
                </c:pt>
                <c:pt idx="884">
                  <c:v>66.2900009155273</c:v>
                </c:pt>
                <c:pt idx="885">
                  <c:v>63.9679985046387</c:v>
                </c:pt>
                <c:pt idx="886">
                  <c:v>64.5439987182617</c:v>
                </c:pt>
                <c:pt idx="887">
                  <c:v>65.4079971313477</c:v>
                </c:pt>
                <c:pt idx="888">
                  <c:v>66.7040023803711</c:v>
                </c:pt>
                <c:pt idx="889">
                  <c:v>65.5339965820313</c:v>
                </c:pt>
                <c:pt idx="890">
                  <c:v>65.2460021972656</c:v>
                </c:pt>
                <c:pt idx="891">
                  <c:v>64.9580001831055</c:v>
                </c:pt>
                <c:pt idx="892">
                  <c:v>64.0759963989258</c:v>
                </c:pt>
                <c:pt idx="893">
                  <c:v>63.7879981994629</c:v>
                </c:pt>
                <c:pt idx="894">
                  <c:v>63.5180015563965</c:v>
                </c:pt>
                <c:pt idx="895">
                  <c:v>64.9580001831055</c:v>
                </c:pt>
                <c:pt idx="896">
                  <c:v>66.1279983520508</c:v>
                </c:pt>
                <c:pt idx="897">
                  <c:v>66.7040023803711</c:v>
                </c:pt>
                <c:pt idx="898">
                  <c:v>66.7040023803711</c:v>
                </c:pt>
                <c:pt idx="899">
                  <c:v>66.1279983520508</c:v>
                </c:pt>
                <c:pt idx="900">
                  <c:v>66.4160003662109</c:v>
                </c:pt>
                <c:pt idx="901">
                  <c:v>67.2979965209961</c:v>
                </c:pt>
                <c:pt idx="902">
                  <c:v>67.8740005493164</c:v>
                </c:pt>
                <c:pt idx="903">
                  <c:v>68.1620025634766</c:v>
                </c:pt>
                <c:pt idx="904">
                  <c:v>66.4160003662109</c:v>
                </c:pt>
                <c:pt idx="905">
                  <c:v>64.6520004272461</c:v>
                </c:pt>
                <c:pt idx="906">
                  <c:v>62.3660011291504</c:v>
                </c:pt>
                <c:pt idx="907">
                  <c:v>60.9259986877441</c:v>
                </c:pt>
                <c:pt idx="908">
                  <c:v>59.5040016174316</c:v>
                </c:pt>
                <c:pt idx="909">
                  <c:v>60.9259986877441</c:v>
                </c:pt>
                <c:pt idx="910">
                  <c:v>63.5180015563965</c:v>
                </c:pt>
                <c:pt idx="911">
                  <c:v>67.0100021362305</c:v>
                </c:pt>
                <c:pt idx="912">
                  <c:v>68.1620025634766</c:v>
                </c:pt>
                <c:pt idx="913">
                  <c:v>68.1620025634766</c:v>
                </c:pt>
                <c:pt idx="914">
                  <c:v>66.4160003662109</c:v>
                </c:pt>
                <c:pt idx="915">
                  <c:v>64.6520004272461</c:v>
                </c:pt>
                <c:pt idx="916">
                  <c:v>65.2460021972656</c:v>
                </c:pt>
                <c:pt idx="917">
                  <c:v>66.7040023803711</c:v>
                </c:pt>
                <c:pt idx="918">
                  <c:v>66.1279983520508</c:v>
                </c:pt>
                <c:pt idx="919">
                  <c:v>66.1279983520508</c:v>
                </c:pt>
                <c:pt idx="920">
                  <c:v>66.1279983520508</c:v>
                </c:pt>
                <c:pt idx="921">
                  <c:v>66.4160003662109</c:v>
                </c:pt>
                <c:pt idx="922">
                  <c:v>66.7040023803711</c:v>
                </c:pt>
                <c:pt idx="923">
                  <c:v>66.4160003662109</c:v>
                </c:pt>
                <c:pt idx="924">
                  <c:v>66.4160003662109</c:v>
                </c:pt>
                <c:pt idx="925">
                  <c:v>65.8219985961914</c:v>
                </c:pt>
                <c:pt idx="926">
                  <c:v>65.8219985961914</c:v>
                </c:pt>
                <c:pt idx="927">
                  <c:v>64.9580001831055</c:v>
                </c:pt>
                <c:pt idx="928">
                  <c:v>65.5339965820313</c:v>
                </c:pt>
                <c:pt idx="929">
                  <c:v>66.1279983520508</c:v>
                </c:pt>
                <c:pt idx="930">
                  <c:v>66.1279983520508</c:v>
                </c:pt>
                <c:pt idx="931">
                  <c:v>66.4160003662109</c:v>
                </c:pt>
                <c:pt idx="932">
                  <c:v>65.5339965820313</c:v>
                </c:pt>
                <c:pt idx="933">
                  <c:v>65.8219985961914</c:v>
                </c:pt>
                <c:pt idx="934">
                  <c:v>66.1279983520508</c:v>
                </c:pt>
                <c:pt idx="935">
                  <c:v>67.0100021362305</c:v>
                </c:pt>
                <c:pt idx="936">
                  <c:v>67.2979965209961</c:v>
                </c:pt>
                <c:pt idx="937">
                  <c:v>67.5859985351563</c:v>
                </c:pt>
                <c:pt idx="938">
                  <c:v>67.0100021362305</c:v>
                </c:pt>
                <c:pt idx="939">
                  <c:v>65.8219985961914</c:v>
                </c:pt>
                <c:pt idx="940">
                  <c:v>66.1279983520508</c:v>
                </c:pt>
                <c:pt idx="941">
                  <c:v>66.1279983520508</c:v>
                </c:pt>
                <c:pt idx="942">
                  <c:v>66.1279983520508</c:v>
                </c:pt>
                <c:pt idx="943">
                  <c:v>66.4160003662109</c:v>
                </c:pt>
                <c:pt idx="944">
                  <c:v>66.4160003662109</c:v>
                </c:pt>
                <c:pt idx="945">
                  <c:v>66.4160003662109</c:v>
                </c:pt>
                <c:pt idx="946">
                  <c:v>66.4160003662109</c:v>
                </c:pt>
                <c:pt idx="947">
                  <c:v>67.0100021362305</c:v>
                </c:pt>
                <c:pt idx="948">
                  <c:v>67.0100021362305</c:v>
                </c:pt>
                <c:pt idx="949">
                  <c:v>67.0100021362305</c:v>
                </c:pt>
                <c:pt idx="950">
                  <c:v>67.2979965209961</c:v>
                </c:pt>
                <c:pt idx="951">
                  <c:v>67.0100021362305</c:v>
                </c:pt>
                <c:pt idx="952">
                  <c:v>66.7040023803711</c:v>
                </c:pt>
                <c:pt idx="953">
                  <c:v>66.1279983520508</c:v>
                </c:pt>
                <c:pt idx="954">
                  <c:v>65.8219985961914</c:v>
                </c:pt>
                <c:pt idx="955">
                  <c:v>65.8219985961914</c:v>
                </c:pt>
                <c:pt idx="956">
                  <c:v>65.8219985961914</c:v>
                </c:pt>
                <c:pt idx="957">
                  <c:v>65.8219985961914</c:v>
                </c:pt>
                <c:pt idx="958">
                  <c:v>65.8219985961914</c:v>
                </c:pt>
                <c:pt idx="959">
                  <c:v>66.4160003662109</c:v>
                </c:pt>
                <c:pt idx="960">
                  <c:v>66.7040023803711</c:v>
                </c:pt>
                <c:pt idx="961">
                  <c:v>66.7040023803711</c:v>
                </c:pt>
                <c:pt idx="962">
                  <c:v>67.0100021362305</c:v>
                </c:pt>
                <c:pt idx="963">
                  <c:v>66.4160003662109</c:v>
                </c:pt>
                <c:pt idx="964">
                  <c:v>66.7040023803711</c:v>
                </c:pt>
                <c:pt idx="965">
                  <c:v>67.0100021362305</c:v>
                </c:pt>
                <c:pt idx="966">
                  <c:v>67.8740005493164</c:v>
                </c:pt>
                <c:pt idx="967">
                  <c:v>68.7559967041016</c:v>
                </c:pt>
                <c:pt idx="968">
                  <c:v>68.7559967041016</c:v>
                </c:pt>
                <c:pt idx="969">
                  <c:v>68.7559967041016</c:v>
                </c:pt>
                <c:pt idx="970">
                  <c:v>68.4680023193359</c:v>
                </c:pt>
                <c:pt idx="971">
                  <c:v>68.4680023193359</c:v>
                </c:pt>
                <c:pt idx="972">
                  <c:v>68.4680023193359</c:v>
                </c:pt>
                <c:pt idx="973">
                  <c:v>68.4680023193359</c:v>
                </c:pt>
                <c:pt idx="974">
                  <c:v>68.4680023193359</c:v>
                </c:pt>
                <c:pt idx="975">
                  <c:v>68.4680023193359</c:v>
                </c:pt>
                <c:pt idx="976">
                  <c:v>67.8740005493164</c:v>
                </c:pt>
                <c:pt idx="977">
                  <c:v>67.2979965209961</c:v>
                </c:pt>
                <c:pt idx="978">
                  <c:v>67.0100021362305</c:v>
                </c:pt>
                <c:pt idx="979">
                  <c:v>65.8219985961914</c:v>
                </c:pt>
                <c:pt idx="980">
                  <c:v>64.3639984130859</c:v>
                </c:pt>
                <c:pt idx="981">
                  <c:v>64.9580001831055</c:v>
                </c:pt>
                <c:pt idx="982">
                  <c:v>65.5339965820313</c:v>
                </c:pt>
                <c:pt idx="983">
                  <c:v>65.8219985961914</c:v>
                </c:pt>
                <c:pt idx="984">
                  <c:v>64.9580001831055</c:v>
                </c:pt>
                <c:pt idx="985">
                  <c:v>63.2120018005371</c:v>
                </c:pt>
                <c:pt idx="986">
                  <c:v>63.5180015563965</c:v>
                </c:pt>
                <c:pt idx="987">
                  <c:v>64.9580001831055</c:v>
                </c:pt>
                <c:pt idx="988">
                  <c:v>66.1279983520508</c:v>
                </c:pt>
                <c:pt idx="989">
                  <c:v>66.7040023803711</c:v>
                </c:pt>
                <c:pt idx="990">
                  <c:v>66.4160003662109</c:v>
                </c:pt>
                <c:pt idx="991">
                  <c:v>66.7040023803711</c:v>
                </c:pt>
                <c:pt idx="992">
                  <c:v>67.0100021362305</c:v>
                </c:pt>
                <c:pt idx="993">
                  <c:v>67.0100021362305</c:v>
                </c:pt>
                <c:pt idx="994">
                  <c:v>66.4160003662109</c:v>
                </c:pt>
                <c:pt idx="995">
                  <c:v>66.1279983520508</c:v>
                </c:pt>
                <c:pt idx="996">
                  <c:v>65.2460021972656</c:v>
                </c:pt>
                <c:pt idx="997">
                  <c:v>64.0759963989258</c:v>
                </c:pt>
                <c:pt idx="998">
                  <c:v>63.7879981994629</c:v>
                </c:pt>
                <c:pt idx="999">
                  <c:v>63.5180015563965</c:v>
                </c:pt>
                <c:pt idx="1000">
                  <c:v>64.3639984130859</c:v>
                </c:pt>
                <c:pt idx="1001">
                  <c:v>64.3639984130859</c:v>
                </c:pt>
                <c:pt idx="1002">
                  <c:v>64.3639984130859</c:v>
                </c:pt>
                <c:pt idx="1003">
                  <c:v>64.6520004272461</c:v>
                </c:pt>
                <c:pt idx="1004">
                  <c:v>65.2460021972656</c:v>
                </c:pt>
                <c:pt idx="1005">
                  <c:v>65.8219985961914</c:v>
                </c:pt>
                <c:pt idx="1006">
                  <c:v>66.1279983520508</c:v>
                </c:pt>
                <c:pt idx="1007">
                  <c:v>65.8219985961914</c:v>
                </c:pt>
                <c:pt idx="1008">
                  <c:v>65.2460021972656</c:v>
                </c:pt>
                <c:pt idx="1009">
                  <c:v>64.0759963989258</c:v>
                </c:pt>
                <c:pt idx="1010">
                  <c:v>63.5180015563965</c:v>
                </c:pt>
                <c:pt idx="1011">
                  <c:v>63.5180015563965</c:v>
                </c:pt>
                <c:pt idx="1012">
                  <c:v>62.923999786377</c:v>
                </c:pt>
                <c:pt idx="1013">
                  <c:v>62.0779991149902</c:v>
                </c:pt>
                <c:pt idx="1014">
                  <c:v>62.0779991149902</c:v>
                </c:pt>
                <c:pt idx="1015">
                  <c:v>61.2140007019043</c:v>
                </c:pt>
                <c:pt idx="1016">
                  <c:v>61.7900009155273</c:v>
                </c:pt>
                <c:pt idx="1017">
                  <c:v>62.923999786377</c:v>
                </c:pt>
                <c:pt idx="1018">
                  <c:v>63.2120018005371</c:v>
                </c:pt>
                <c:pt idx="1019">
                  <c:v>62.6539993286133</c:v>
                </c:pt>
                <c:pt idx="1020">
                  <c:v>63.2120018005371</c:v>
                </c:pt>
                <c:pt idx="1021">
                  <c:v>62.923999786377</c:v>
                </c:pt>
                <c:pt idx="1022">
                  <c:v>62.6539993286133</c:v>
                </c:pt>
                <c:pt idx="1023">
                  <c:v>62.923999786377</c:v>
                </c:pt>
                <c:pt idx="1024">
                  <c:v>62.3660011291504</c:v>
                </c:pt>
                <c:pt idx="1025">
                  <c:v>61.7900009155273</c:v>
                </c:pt>
                <c:pt idx="1026">
                  <c:v>61.5019989013672</c:v>
                </c:pt>
                <c:pt idx="1027">
                  <c:v>59.5040016174316</c:v>
                </c:pt>
                <c:pt idx="1028">
                  <c:v>58.9459991455078</c:v>
                </c:pt>
                <c:pt idx="1029">
                  <c:v>59.2159996032715</c:v>
                </c:pt>
                <c:pt idx="1030">
                  <c:v>59.5040016174316</c:v>
                </c:pt>
                <c:pt idx="1031">
                  <c:v>58.6580009460449</c:v>
                </c:pt>
                <c:pt idx="1032">
                  <c:v>58.6580009460449</c:v>
                </c:pt>
                <c:pt idx="1033">
                  <c:v>58.3699989318848</c:v>
                </c:pt>
                <c:pt idx="1034">
                  <c:v>58.3699989318848</c:v>
                </c:pt>
                <c:pt idx="1035">
                  <c:v>58.6580009460449</c:v>
                </c:pt>
                <c:pt idx="1036">
                  <c:v>58.9459991455078</c:v>
                </c:pt>
                <c:pt idx="1037">
                  <c:v>59.2159996032715</c:v>
                </c:pt>
                <c:pt idx="1038">
                  <c:v>58.9459991455078</c:v>
                </c:pt>
                <c:pt idx="1039">
                  <c:v>58.9459991455078</c:v>
                </c:pt>
                <c:pt idx="1040">
                  <c:v>58.6580009460449</c:v>
                </c:pt>
                <c:pt idx="1041">
                  <c:v>57.7400016784668</c:v>
                </c:pt>
                <c:pt idx="1042">
                  <c:v>56.6959991455078</c:v>
                </c:pt>
                <c:pt idx="1043">
                  <c:v>56.6959991455078</c:v>
                </c:pt>
                <c:pt idx="1044">
                  <c:v>56.6959991455078</c:v>
                </c:pt>
                <c:pt idx="1045">
                  <c:v>57.2540016174316</c:v>
                </c:pt>
                <c:pt idx="1046">
                  <c:v>57.5239982604981</c:v>
                </c:pt>
                <c:pt idx="1047">
                  <c:v>56.9659996032715</c:v>
                </c:pt>
                <c:pt idx="1048">
                  <c:v>56.9659996032715</c:v>
                </c:pt>
                <c:pt idx="1049">
                  <c:v>57.8120002746582</c:v>
                </c:pt>
                <c:pt idx="1050">
                  <c:v>57.5239982604981</c:v>
                </c:pt>
                <c:pt idx="1051">
                  <c:v>57.8120002746582</c:v>
                </c:pt>
                <c:pt idx="1052">
                  <c:v>57.5239982604981</c:v>
                </c:pt>
                <c:pt idx="1053">
                  <c:v>57.2540016174316</c:v>
                </c:pt>
                <c:pt idx="1054">
                  <c:v>56.6959991455078</c:v>
                </c:pt>
                <c:pt idx="1055">
                  <c:v>56.4080009460449</c:v>
                </c:pt>
                <c:pt idx="1056">
                  <c:v>56.6959991455078</c:v>
                </c:pt>
                <c:pt idx="1057">
                  <c:v>56.4080009460449</c:v>
                </c:pt>
                <c:pt idx="1058">
                  <c:v>54.734001159668</c:v>
                </c:pt>
                <c:pt idx="1059">
                  <c:v>53.6360015869141</c:v>
                </c:pt>
                <c:pt idx="1060">
                  <c:v>50.2879981994629</c:v>
                </c:pt>
                <c:pt idx="1061">
                  <c:v>49.1539993286133</c:v>
                </c:pt>
                <c:pt idx="1062">
                  <c:v>49.423999786377</c:v>
                </c:pt>
                <c:pt idx="1063">
                  <c:v>49.423999786377</c:v>
                </c:pt>
                <c:pt idx="1064">
                  <c:v>48.8839988708496</c:v>
                </c:pt>
                <c:pt idx="1065">
                  <c:v>48.0379981994629</c:v>
                </c:pt>
                <c:pt idx="1066">
                  <c:v>48.8839988708496</c:v>
                </c:pt>
                <c:pt idx="1067">
                  <c:v>49.1539993286133</c:v>
                </c:pt>
                <c:pt idx="1068">
                  <c:v>49.1539993286133</c:v>
                </c:pt>
                <c:pt idx="1069">
                  <c:v>48.5960006713867</c:v>
                </c:pt>
                <c:pt idx="1070">
                  <c:v>48.8839988708496</c:v>
                </c:pt>
                <c:pt idx="1071">
                  <c:v>49.423999786377</c:v>
                </c:pt>
                <c:pt idx="1072">
                  <c:v>49.7120018005371</c:v>
                </c:pt>
                <c:pt idx="1073">
                  <c:v>50.5579986572266</c:v>
                </c:pt>
                <c:pt idx="1074">
                  <c:v>50</c:v>
                </c:pt>
                <c:pt idx="1075">
                  <c:v>48.5960006713867</c:v>
                </c:pt>
                <c:pt idx="1076">
                  <c:v>48.0379981994629</c:v>
                </c:pt>
                <c:pt idx="1077">
                  <c:v>48.0379981994629</c:v>
                </c:pt>
                <c:pt idx="1078">
                  <c:v>48.3260002136231</c:v>
                </c:pt>
                <c:pt idx="1079">
                  <c:v>48.0379981994629</c:v>
                </c:pt>
                <c:pt idx="1080">
                  <c:v>46.6520004272461</c:v>
                </c:pt>
                <c:pt idx="1081">
                  <c:v>46.6520004272461</c:v>
                </c:pt>
                <c:pt idx="1082">
                  <c:v>48.0379981994629</c:v>
                </c:pt>
                <c:pt idx="1083">
                  <c:v>48.0379981994629</c:v>
                </c:pt>
                <c:pt idx="1084">
                  <c:v>48.5960006713867</c:v>
                </c:pt>
                <c:pt idx="1085">
                  <c:v>48.5960006713867</c:v>
                </c:pt>
                <c:pt idx="1086">
                  <c:v>47.7680015563965</c:v>
                </c:pt>
                <c:pt idx="1087">
                  <c:v>48.5960006713867</c:v>
                </c:pt>
                <c:pt idx="1088">
                  <c:v>48.5960006713867</c:v>
                </c:pt>
                <c:pt idx="1089">
                  <c:v>48.0379981994629</c:v>
                </c:pt>
                <c:pt idx="1090">
                  <c:v>47.7680015563965</c:v>
                </c:pt>
                <c:pt idx="1091">
                  <c:v>48.3260002136231</c:v>
                </c:pt>
                <c:pt idx="1092">
                  <c:v>48.8839988708496</c:v>
                </c:pt>
                <c:pt idx="1093">
                  <c:v>50</c:v>
                </c:pt>
                <c:pt idx="1094">
                  <c:v>50.5579986572266</c:v>
                </c:pt>
                <c:pt idx="1095">
                  <c:v>51.673999786377</c:v>
                </c:pt>
                <c:pt idx="1096">
                  <c:v>51.9620018005371</c:v>
                </c:pt>
                <c:pt idx="1097">
                  <c:v>52.2319984436035</c:v>
                </c:pt>
                <c:pt idx="1098">
                  <c:v>52.5019989013672</c:v>
                </c:pt>
                <c:pt idx="1099">
                  <c:v>52.5019989013672</c:v>
                </c:pt>
                <c:pt idx="1100">
                  <c:v>50.5579986572266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.5579986572266</c:v>
                </c:pt>
                <c:pt idx="1105">
                  <c:v>50.5579986572266</c:v>
                </c:pt>
                <c:pt idx="1106">
                  <c:v>50.2879981994629</c:v>
                </c:pt>
                <c:pt idx="1107">
                  <c:v>50</c:v>
                </c:pt>
                <c:pt idx="1108">
                  <c:v>50</c:v>
                </c:pt>
                <c:pt idx="1109">
                  <c:v>49.7120018005371</c:v>
                </c:pt>
                <c:pt idx="1110">
                  <c:v>49.1539993286133</c:v>
                </c:pt>
                <c:pt idx="1111">
                  <c:v>48.0379981994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K$13:$K$1746</c:f>
              <c:numCache>
                <c:formatCode>General</c:formatCode>
                <c:ptCount val="1734"/>
                <c:pt idx="0">
                  <c:v>47.6059989929199</c:v>
                </c:pt>
                <c:pt idx="1">
                  <c:v>47.8940010070801</c:v>
                </c:pt>
                <c:pt idx="2">
                  <c:v>47.8940010070801</c:v>
                </c:pt>
                <c:pt idx="3">
                  <c:v>47.8940010070801</c:v>
                </c:pt>
                <c:pt idx="4">
                  <c:v>46.7779998779297</c:v>
                </c:pt>
                <c:pt idx="5">
                  <c:v>45.9500007629395</c:v>
                </c:pt>
                <c:pt idx="6">
                  <c:v>45.6619987487793</c:v>
                </c:pt>
                <c:pt idx="7">
                  <c:v>45.3919982910156</c:v>
                </c:pt>
                <c:pt idx="8">
                  <c:v>45.6619987487793</c:v>
                </c:pt>
                <c:pt idx="9">
                  <c:v>45.6619987487793</c:v>
                </c:pt>
                <c:pt idx="10">
                  <c:v>45.9500007629395</c:v>
                </c:pt>
                <c:pt idx="11">
                  <c:v>45.9500007629395</c:v>
                </c:pt>
                <c:pt idx="12">
                  <c:v>46.507999420166</c:v>
                </c:pt>
                <c:pt idx="13">
                  <c:v>47.0660018920898</c:v>
                </c:pt>
                <c:pt idx="14">
                  <c:v>47.8940010070801</c:v>
                </c:pt>
                <c:pt idx="15">
                  <c:v>48.7220001220703</c:v>
                </c:pt>
                <c:pt idx="16">
                  <c:v>50.1259994506836</c:v>
                </c:pt>
                <c:pt idx="17">
                  <c:v>50.9539985656738</c:v>
                </c:pt>
                <c:pt idx="18">
                  <c:v>51.5120010375977</c:v>
                </c:pt>
                <c:pt idx="19">
                  <c:v>51.242000579834</c:v>
                </c:pt>
                <c:pt idx="20">
                  <c:v>50.6839981079102</c:v>
                </c:pt>
                <c:pt idx="21">
                  <c:v>48.992000579834</c:v>
                </c:pt>
                <c:pt idx="22">
                  <c:v>48.4339981079102</c:v>
                </c:pt>
                <c:pt idx="23">
                  <c:v>47.6059989929199</c:v>
                </c:pt>
                <c:pt idx="24">
                  <c:v>45.9500007629395</c:v>
                </c:pt>
                <c:pt idx="25">
                  <c:v>45.1220016479492</c:v>
                </c:pt>
                <c:pt idx="26">
                  <c:v>45.6619987487793</c:v>
                </c:pt>
                <c:pt idx="27">
                  <c:v>46.2379989624023</c:v>
                </c:pt>
                <c:pt idx="28">
                  <c:v>46.2379989624023</c:v>
                </c:pt>
                <c:pt idx="29">
                  <c:v>46.507999420166</c:v>
                </c:pt>
                <c:pt idx="30">
                  <c:v>46.2379989624023</c:v>
                </c:pt>
                <c:pt idx="31">
                  <c:v>46.507999420166</c:v>
                </c:pt>
                <c:pt idx="32">
                  <c:v>47.0660018920898</c:v>
                </c:pt>
                <c:pt idx="33">
                  <c:v>47.3359985351563</c:v>
                </c:pt>
                <c:pt idx="34">
                  <c:v>47.6059989929199</c:v>
                </c:pt>
                <c:pt idx="35">
                  <c:v>47.6059989929199</c:v>
                </c:pt>
                <c:pt idx="36">
                  <c:v>47.6059989929199</c:v>
                </c:pt>
                <c:pt idx="37">
                  <c:v>47.0660018920898</c:v>
                </c:pt>
                <c:pt idx="38">
                  <c:v>47.3359985351563</c:v>
                </c:pt>
                <c:pt idx="39">
                  <c:v>48.4339981079102</c:v>
                </c:pt>
                <c:pt idx="40">
                  <c:v>46.7779998779297</c:v>
                </c:pt>
                <c:pt idx="41">
                  <c:v>45.3919982910156</c:v>
                </c:pt>
                <c:pt idx="42">
                  <c:v>45.3919982910156</c:v>
                </c:pt>
                <c:pt idx="43">
                  <c:v>45.3919982910156</c:v>
                </c:pt>
                <c:pt idx="44">
                  <c:v>46.507999420166</c:v>
                </c:pt>
                <c:pt idx="45">
                  <c:v>47.3359985351563</c:v>
                </c:pt>
                <c:pt idx="46">
                  <c:v>47.8940010070801</c:v>
                </c:pt>
                <c:pt idx="47">
                  <c:v>47.8940010070801</c:v>
                </c:pt>
                <c:pt idx="48">
                  <c:v>47.6059989929199</c:v>
                </c:pt>
                <c:pt idx="49">
                  <c:v>48.1640014648438</c:v>
                </c:pt>
                <c:pt idx="50">
                  <c:v>47.3359985351563</c:v>
                </c:pt>
                <c:pt idx="51">
                  <c:v>47.0660018920898</c:v>
                </c:pt>
                <c:pt idx="52">
                  <c:v>47.0660018920898</c:v>
                </c:pt>
                <c:pt idx="53">
                  <c:v>47.6059989929199</c:v>
                </c:pt>
                <c:pt idx="54">
                  <c:v>48.7220001220703</c:v>
                </c:pt>
                <c:pt idx="55">
                  <c:v>49.2620010375977</c:v>
                </c:pt>
                <c:pt idx="56">
                  <c:v>48.7220001220703</c:v>
                </c:pt>
                <c:pt idx="57">
                  <c:v>48.1640014648438</c:v>
                </c:pt>
                <c:pt idx="58">
                  <c:v>48.1640014648438</c:v>
                </c:pt>
                <c:pt idx="59">
                  <c:v>48.992000579834</c:v>
                </c:pt>
                <c:pt idx="60">
                  <c:v>49.2620010375977</c:v>
                </c:pt>
                <c:pt idx="61">
                  <c:v>49.2620010375977</c:v>
                </c:pt>
                <c:pt idx="62">
                  <c:v>49.2620010375977</c:v>
                </c:pt>
                <c:pt idx="63">
                  <c:v>48.4339981079102</c:v>
                </c:pt>
                <c:pt idx="64">
                  <c:v>48.1640014648438</c:v>
                </c:pt>
                <c:pt idx="65">
                  <c:v>47.6059989929199</c:v>
                </c:pt>
                <c:pt idx="66">
                  <c:v>47.6059989929199</c:v>
                </c:pt>
                <c:pt idx="67">
                  <c:v>47.0660018920898</c:v>
                </c:pt>
                <c:pt idx="68">
                  <c:v>47.3359985351563</c:v>
                </c:pt>
                <c:pt idx="69">
                  <c:v>47.6059989929199</c:v>
                </c:pt>
                <c:pt idx="70">
                  <c:v>48.1640014648438</c:v>
                </c:pt>
                <c:pt idx="71">
                  <c:v>48.7220001220703</c:v>
                </c:pt>
                <c:pt idx="72">
                  <c:v>49.5499992370606</c:v>
                </c:pt>
                <c:pt idx="73">
                  <c:v>49.2620010375977</c:v>
                </c:pt>
                <c:pt idx="74">
                  <c:v>50.1259994506836</c:v>
                </c:pt>
                <c:pt idx="75">
                  <c:v>50.9539985656738</c:v>
                </c:pt>
                <c:pt idx="76">
                  <c:v>52.0699996948242</c:v>
                </c:pt>
                <c:pt idx="77">
                  <c:v>51.5120010375977</c:v>
                </c:pt>
                <c:pt idx="78">
                  <c:v>51.5120010375977</c:v>
                </c:pt>
                <c:pt idx="79">
                  <c:v>51.7820014953613</c:v>
                </c:pt>
                <c:pt idx="80">
                  <c:v>52.0699996948242</c:v>
                </c:pt>
                <c:pt idx="81">
                  <c:v>51.5120010375977</c:v>
                </c:pt>
                <c:pt idx="82">
                  <c:v>50.9539985656738</c:v>
                </c:pt>
                <c:pt idx="83">
                  <c:v>50.9539985656738</c:v>
                </c:pt>
                <c:pt idx="84">
                  <c:v>51.5120010375977</c:v>
                </c:pt>
                <c:pt idx="85">
                  <c:v>53.4560012817383</c:v>
                </c:pt>
                <c:pt idx="86">
                  <c:v>52.6279983520508</c:v>
                </c:pt>
                <c:pt idx="87">
                  <c:v>52.6279983520508</c:v>
                </c:pt>
                <c:pt idx="88">
                  <c:v>51.7820014953613</c:v>
                </c:pt>
                <c:pt idx="89">
                  <c:v>51.242000579834</c:v>
                </c:pt>
                <c:pt idx="90">
                  <c:v>50.9539985656738</c:v>
                </c:pt>
                <c:pt idx="91">
                  <c:v>51.242000579834</c:v>
                </c:pt>
                <c:pt idx="92">
                  <c:v>52.3580017089844</c:v>
                </c:pt>
                <c:pt idx="93">
                  <c:v>51.5120010375977</c:v>
                </c:pt>
                <c:pt idx="94">
                  <c:v>51.5120010375977</c:v>
                </c:pt>
                <c:pt idx="95">
                  <c:v>51.7820014953613</c:v>
                </c:pt>
                <c:pt idx="96">
                  <c:v>51.5120010375977</c:v>
                </c:pt>
                <c:pt idx="97">
                  <c:v>52.0699996948242</c:v>
                </c:pt>
                <c:pt idx="98">
                  <c:v>52.6279983520508</c:v>
                </c:pt>
                <c:pt idx="99">
                  <c:v>51.5120010375977</c:v>
                </c:pt>
                <c:pt idx="100">
                  <c:v>51.242000579834</c:v>
                </c:pt>
                <c:pt idx="101">
                  <c:v>51.7820014953613</c:v>
                </c:pt>
                <c:pt idx="102">
                  <c:v>53.2400016784668</c:v>
                </c:pt>
                <c:pt idx="103">
                  <c:v>56.2999992370606</c:v>
                </c:pt>
                <c:pt idx="104">
                  <c:v>56.8580017089844</c:v>
                </c:pt>
                <c:pt idx="105">
                  <c:v>57.4160003662109</c:v>
                </c:pt>
                <c:pt idx="106">
                  <c:v>58.2439994812012</c:v>
                </c:pt>
                <c:pt idx="107">
                  <c:v>58.8019981384277</c:v>
                </c:pt>
                <c:pt idx="108">
                  <c:v>59.3779983520508</c:v>
                </c:pt>
                <c:pt idx="109">
                  <c:v>59.3779983520508</c:v>
                </c:pt>
                <c:pt idx="110">
                  <c:v>58.8019981384277</c:v>
                </c:pt>
                <c:pt idx="111">
                  <c:v>58.2439994812012</c:v>
                </c:pt>
                <c:pt idx="112">
                  <c:v>56.8580017089844</c:v>
                </c:pt>
                <c:pt idx="113">
                  <c:v>57.6860008239746</c:v>
                </c:pt>
                <c:pt idx="114">
                  <c:v>59.3779983520508</c:v>
                </c:pt>
                <c:pt idx="115">
                  <c:v>59.6660003662109</c:v>
                </c:pt>
                <c:pt idx="116">
                  <c:v>59.3779983520508</c:v>
                </c:pt>
                <c:pt idx="117">
                  <c:v>57.9739990234375</c:v>
                </c:pt>
                <c:pt idx="118">
                  <c:v>55.742000579834</c:v>
                </c:pt>
                <c:pt idx="119">
                  <c:v>56.5880012512207</c:v>
                </c:pt>
                <c:pt idx="120">
                  <c:v>58.5320014953613</c:v>
                </c:pt>
                <c:pt idx="121">
                  <c:v>59.1080017089844</c:v>
                </c:pt>
                <c:pt idx="122">
                  <c:v>58.2439994812012</c:v>
                </c:pt>
                <c:pt idx="123">
                  <c:v>57.4160003662109</c:v>
                </c:pt>
                <c:pt idx="124">
                  <c:v>57.6860008239746</c:v>
                </c:pt>
                <c:pt idx="125">
                  <c:v>59.6660003662109</c:v>
                </c:pt>
                <c:pt idx="126">
                  <c:v>60.7999992370606</c:v>
                </c:pt>
                <c:pt idx="127">
                  <c:v>59.3779983520508</c:v>
                </c:pt>
                <c:pt idx="128">
                  <c:v>57.9739990234375</c:v>
                </c:pt>
                <c:pt idx="129">
                  <c:v>57.6860008239746</c:v>
                </c:pt>
                <c:pt idx="130">
                  <c:v>58.8019981384277</c:v>
                </c:pt>
                <c:pt idx="131">
                  <c:v>61.0880012512207</c:v>
                </c:pt>
                <c:pt idx="132">
                  <c:v>61.3759994506836</c:v>
                </c:pt>
                <c:pt idx="133">
                  <c:v>59.6660003662109</c:v>
                </c:pt>
                <c:pt idx="134">
                  <c:v>59.1080017089844</c:v>
                </c:pt>
                <c:pt idx="135">
                  <c:v>59.6660003662109</c:v>
                </c:pt>
                <c:pt idx="136">
                  <c:v>61.0880012512207</c:v>
                </c:pt>
                <c:pt idx="137">
                  <c:v>62.2220001220703</c:v>
                </c:pt>
                <c:pt idx="138">
                  <c:v>63.0859985351563</c:v>
                </c:pt>
                <c:pt idx="139">
                  <c:v>63.6440010070801</c:v>
                </c:pt>
                <c:pt idx="140">
                  <c:v>63.6440010070801</c:v>
                </c:pt>
                <c:pt idx="141">
                  <c:v>63.931999206543</c:v>
                </c:pt>
                <c:pt idx="142">
                  <c:v>64.5260009765625</c:v>
                </c:pt>
                <c:pt idx="143">
                  <c:v>65.1019973754883</c:v>
                </c:pt>
                <c:pt idx="144">
                  <c:v>64.8140029907227</c:v>
                </c:pt>
                <c:pt idx="145">
                  <c:v>65.9660034179688</c:v>
                </c:pt>
                <c:pt idx="146">
                  <c:v>67.1360015869141</c:v>
                </c:pt>
                <c:pt idx="147">
                  <c:v>66.8479995727539</c:v>
                </c:pt>
                <c:pt idx="148">
                  <c:v>65.6780014038086</c:v>
                </c:pt>
                <c:pt idx="149">
                  <c:v>64.5260009765625</c:v>
                </c:pt>
                <c:pt idx="150">
                  <c:v>64.2379989624023</c:v>
                </c:pt>
                <c:pt idx="151">
                  <c:v>63.0859985351563</c:v>
                </c:pt>
                <c:pt idx="152">
                  <c:v>60.2239990234375</c:v>
                </c:pt>
                <c:pt idx="153">
                  <c:v>57.6860008239746</c:v>
                </c:pt>
                <c:pt idx="154">
                  <c:v>56.5880012512207</c:v>
                </c:pt>
                <c:pt idx="155">
                  <c:v>58.2439994812012</c:v>
                </c:pt>
                <c:pt idx="156">
                  <c:v>60.5120010375977</c:v>
                </c:pt>
                <c:pt idx="157">
                  <c:v>62.5099983215332</c:v>
                </c:pt>
                <c:pt idx="158">
                  <c:v>63.0859985351563</c:v>
                </c:pt>
                <c:pt idx="159">
                  <c:v>63.3740005493164</c:v>
                </c:pt>
                <c:pt idx="160">
                  <c:v>63.3740005493164</c:v>
                </c:pt>
                <c:pt idx="161">
                  <c:v>63.6440010070801</c:v>
                </c:pt>
                <c:pt idx="162">
                  <c:v>64.5260009765625</c:v>
                </c:pt>
                <c:pt idx="163">
                  <c:v>65.3899993896484</c:v>
                </c:pt>
                <c:pt idx="164">
                  <c:v>66.2539978027344</c:v>
                </c:pt>
                <c:pt idx="165">
                  <c:v>66.5419998168945</c:v>
                </c:pt>
                <c:pt idx="166">
                  <c:v>66.5419998168945</c:v>
                </c:pt>
                <c:pt idx="167">
                  <c:v>66.8479995727539</c:v>
                </c:pt>
                <c:pt idx="168">
                  <c:v>66.2539978027344</c:v>
                </c:pt>
                <c:pt idx="169">
                  <c:v>66.2539978027344</c:v>
                </c:pt>
                <c:pt idx="170">
                  <c:v>65.6780014038086</c:v>
                </c:pt>
                <c:pt idx="171">
                  <c:v>65.3899993896484</c:v>
                </c:pt>
                <c:pt idx="172">
                  <c:v>66.2539978027344</c:v>
                </c:pt>
                <c:pt idx="173">
                  <c:v>66.8479995727539</c:v>
                </c:pt>
                <c:pt idx="174">
                  <c:v>67.4240036010742</c:v>
                </c:pt>
                <c:pt idx="175">
                  <c:v>66.8479995727539</c:v>
                </c:pt>
                <c:pt idx="176">
                  <c:v>65.9660034179688</c:v>
                </c:pt>
                <c:pt idx="177">
                  <c:v>65.1019973754883</c:v>
                </c:pt>
                <c:pt idx="178">
                  <c:v>65.6780014038086</c:v>
                </c:pt>
                <c:pt idx="179">
                  <c:v>65.6780014038086</c:v>
                </c:pt>
                <c:pt idx="180">
                  <c:v>65.9660034179688</c:v>
                </c:pt>
                <c:pt idx="181">
                  <c:v>66.5419998168945</c:v>
                </c:pt>
                <c:pt idx="182">
                  <c:v>67.1360015869141</c:v>
                </c:pt>
                <c:pt idx="183">
                  <c:v>65.9660034179688</c:v>
                </c:pt>
                <c:pt idx="184">
                  <c:v>65.1019973754883</c:v>
                </c:pt>
                <c:pt idx="185">
                  <c:v>64.8140029907227</c:v>
                </c:pt>
                <c:pt idx="186">
                  <c:v>65.1019973754883</c:v>
                </c:pt>
                <c:pt idx="187">
                  <c:v>65.6780014038086</c:v>
                </c:pt>
                <c:pt idx="188">
                  <c:v>65.6780014038086</c:v>
                </c:pt>
                <c:pt idx="189">
                  <c:v>65.9660034179688</c:v>
                </c:pt>
                <c:pt idx="190">
                  <c:v>66.2539978027344</c:v>
                </c:pt>
                <c:pt idx="191">
                  <c:v>66.8479995727539</c:v>
                </c:pt>
                <c:pt idx="192">
                  <c:v>67.4240036010742</c:v>
                </c:pt>
                <c:pt idx="193">
                  <c:v>67.4240036010742</c:v>
                </c:pt>
                <c:pt idx="194">
                  <c:v>67.1360015869141</c:v>
                </c:pt>
                <c:pt idx="195">
                  <c:v>66.5419998168945</c:v>
                </c:pt>
                <c:pt idx="196">
                  <c:v>66.2539978027344</c:v>
                </c:pt>
                <c:pt idx="197">
                  <c:v>65.3899993896484</c:v>
                </c:pt>
                <c:pt idx="198">
                  <c:v>65.3899993896484</c:v>
                </c:pt>
                <c:pt idx="199">
                  <c:v>64.8140029907227</c:v>
                </c:pt>
                <c:pt idx="200">
                  <c:v>63.6440010070801</c:v>
                </c:pt>
                <c:pt idx="201">
                  <c:v>63.3740005493164</c:v>
                </c:pt>
                <c:pt idx="202">
                  <c:v>63.931999206543</c:v>
                </c:pt>
                <c:pt idx="203">
                  <c:v>64.2379989624023</c:v>
                </c:pt>
                <c:pt idx="204">
                  <c:v>64.5260009765625</c:v>
                </c:pt>
                <c:pt idx="205">
                  <c:v>64.8140029907227</c:v>
                </c:pt>
                <c:pt idx="206">
                  <c:v>65.1019973754883</c:v>
                </c:pt>
                <c:pt idx="207">
                  <c:v>65.1019973754883</c:v>
                </c:pt>
                <c:pt idx="208">
                  <c:v>65.1019973754883</c:v>
                </c:pt>
                <c:pt idx="209">
                  <c:v>64.8140029907227</c:v>
                </c:pt>
                <c:pt idx="210">
                  <c:v>64.8140029907227</c:v>
                </c:pt>
                <c:pt idx="211">
                  <c:v>65.1019973754883</c:v>
                </c:pt>
                <c:pt idx="212">
                  <c:v>64.8140029907227</c:v>
                </c:pt>
                <c:pt idx="213">
                  <c:v>65.1019973754883</c:v>
                </c:pt>
                <c:pt idx="214">
                  <c:v>65.9660034179688</c:v>
                </c:pt>
                <c:pt idx="215">
                  <c:v>66.5419998168945</c:v>
                </c:pt>
                <c:pt idx="216">
                  <c:v>65.1019973754883</c:v>
                </c:pt>
                <c:pt idx="217">
                  <c:v>63.931999206543</c:v>
                </c:pt>
                <c:pt idx="218">
                  <c:v>63.3740005493164</c:v>
                </c:pt>
                <c:pt idx="219">
                  <c:v>63.6440010070801</c:v>
                </c:pt>
                <c:pt idx="220">
                  <c:v>64.2379989624023</c:v>
                </c:pt>
                <c:pt idx="221">
                  <c:v>62.5099983215332</c:v>
                </c:pt>
                <c:pt idx="222">
                  <c:v>62.2220001220703</c:v>
                </c:pt>
                <c:pt idx="223">
                  <c:v>63.3740005493164</c:v>
                </c:pt>
                <c:pt idx="224">
                  <c:v>65.1019973754883</c:v>
                </c:pt>
                <c:pt idx="225">
                  <c:v>65.9660034179688</c:v>
                </c:pt>
                <c:pt idx="226">
                  <c:v>65.6780014038086</c:v>
                </c:pt>
                <c:pt idx="227">
                  <c:v>65.9660034179688</c:v>
                </c:pt>
                <c:pt idx="228">
                  <c:v>66.2539978027344</c:v>
                </c:pt>
                <c:pt idx="229">
                  <c:v>65.9660034179688</c:v>
                </c:pt>
                <c:pt idx="230">
                  <c:v>65.6780014038086</c:v>
                </c:pt>
                <c:pt idx="231">
                  <c:v>65.3899993896484</c:v>
                </c:pt>
                <c:pt idx="232">
                  <c:v>65.6780014038086</c:v>
                </c:pt>
                <c:pt idx="233">
                  <c:v>66.2539978027344</c:v>
                </c:pt>
                <c:pt idx="234">
                  <c:v>66.8479995727539</c:v>
                </c:pt>
                <c:pt idx="235">
                  <c:v>67.4240036010742</c:v>
                </c:pt>
                <c:pt idx="236">
                  <c:v>67.4240036010742</c:v>
                </c:pt>
                <c:pt idx="237">
                  <c:v>65.6780014038086</c:v>
                </c:pt>
                <c:pt idx="238">
                  <c:v>64.8140029907227</c:v>
                </c:pt>
                <c:pt idx="239">
                  <c:v>65.3899993896484</c:v>
                </c:pt>
                <c:pt idx="240">
                  <c:v>65.1019973754883</c:v>
                </c:pt>
                <c:pt idx="241">
                  <c:v>64.5260009765625</c:v>
                </c:pt>
                <c:pt idx="242">
                  <c:v>63.931999206543</c:v>
                </c:pt>
                <c:pt idx="243">
                  <c:v>62.7980003356934</c:v>
                </c:pt>
                <c:pt idx="244">
                  <c:v>61.9339981079102</c:v>
                </c:pt>
                <c:pt idx="245">
                  <c:v>61.6459999084473</c:v>
                </c:pt>
                <c:pt idx="246">
                  <c:v>61.9339981079102</c:v>
                </c:pt>
                <c:pt idx="247">
                  <c:v>62.2220001220703</c:v>
                </c:pt>
                <c:pt idx="248">
                  <c:v>63.0859985351563</c:v>
                </c:pt>
                <c:pt idx="249">
                  <c:v>63.3740005493164</c:v>
                </c:pt>
                <c:pt idx="250">
                  <c:v>63.6440010070801</c:v>
                </c:pt>
                <c:pt idx="251">
                  <c:v>63.931999206543</c:v>
                </c:pt>
                <c:pt idx="252">
                  <c:v>63.6440010070801</c:v>
                </c:pt>
                <c:pt idx="253">
                  <c:v>63.931999206543</c:v>
                </c:pt>
                <c:pt idx="254">
                  <c:v>63.6440010070801</c:v>
                </c:pt>
                <c:pt idx="255">
                  <c:v>63.6440010070801</c:v>
                </c:pt>
                <c:pt idx="256">
                  <c:v>64.5260009765625</c:v>
                </c:pt>
                <c:pt idx="257">
                  <c:v>64.2379989624023</c:v>
                </c:pt>
                <c:pt idx="258">
                  <c:v>63.931999206543</c:v>
                </c:pt>
                <c:pt idx="259">
                  <c:v>63.3740005493164</c:v>
                </c:pt>
                <c:pt idx="260">
                  <c:v>63.0859985351563</c:v>
                </c:pt>
                <c:pt idx="261">
                  <c:v>62.5099983215332</c:v>
                </c:pt>
                <c:pt idx="262">
                  <c:v>62.7980003356934</c:v>
                </c:pt>
                <c:pt idx="263">
                  <c:v>63.6440010070801</c:v>
                </c:pt>
                <c:pt idx="264">
                  <c:v>64.2379989624023</c:v>
                </c:pt>
                <c:pt idx="265">
                  <c:v>64.2379989624023</c:v>
                </c:pt>
                <c:pt idx="266">
                  <c:v>64.5260009765625</c:v>
                </c:pt>
                <c:pt idx="267">
                  <c:v>64.5260009765625</c:v>
                </c:pt>
                <c:pt idx="268">
                  <c:v>63.6440010070801</c:v>
                </c:pt>
                <c:pt idx="269">
                  <c:v>61.6459999084473</c:v>
                </c:pt>
                <c:pt idx="270">
                  <c:v>59.6660003662109</c:v>
                </c:pt>
                <c:pt idx="271">
                  <c:v>59.6660003662109</c:v>
                </c:pt>
                <c:pt idx="272">
                  <c:v>60.2239990234375</c:v>
                </c:pt>
                <c:pt idx="273">
                  <c:v>60.5120010375977</c:v>
                </c:pt>
                <c:pt idx="274">
                  <c:v>60.7999992370606</c:v>
                </c:pt>
                <c:pt idx="275">
                  <c:v>60.5120010375977</c:v>
                </c:pt>
                <c:pt idx="276">
                  <c:v>60.2239990234375</c:v>
                </c:pt>
                <c:pt idx="277">
                  <c:v>59.9539985656738</c:v>
                </c:pt>
                <c:pt idx="278">
                  <c:v>59.6660003662109</c:v>
                </c:pt>
                <c:pt idx="279">
                  <c:v>59.6660003662109</c:v>
                </c:pt>
                <c:pt idx="280">
                  <c:v>60.2239990234375</c:v>
                </c:pt>
                <c:pt idx="281">
                  <c:v>60.5120010375977</c:v>
                </c:pt>
                <c:pt idx="282">
                  <c:v>61.3759994506836</c:v>
                </c:pt>
                <c:pt idx="283">
                  <c:v>61.9339981079102</c:v>
                </c:pt>
                <c:pt idx="284">
                  <c:v>61.6459999084473</c:v>
                </c:pt>
                <c:pt idx="285">
                  <c:v>61.3759994506836</c:v>
                </c:pt>
                <c:pt idx="286">
                  <c:v>61.6459999084473</c:v>
                </c:pt>
                <c:pt idx="287">
                  <c:v>59.3779983520508</c:v>
                </c:pt>
                <c:pt idx="288">
                  <c:v>56.8580017089844</c:v>
                </c:pt>
                <c:pt idx="289">
                  <c:v>56.0120010375977</c:v>
                </c:pt>
                <c:pt idx="290">
                  <c:v>56.0120010375977</c:v>
                </c:pt>
                <c:pt idx="291">
                  <c:v>56.2999992370606</c:v>
                </c:pt>
                <c:pt idx="292">
                  <c:v>56.0120010375977</c:v>
                </c:pt>
                <c:pt idx="293">
                  <c:v>56.5880012512207</c:v>
                </c:pt>
                <c:pt idx="294">
                  <c:v>57.1279983520508</c:v>
                </c:pt>
                <c:pt idx="295">
                  <c:v>57.1279983520508</c:v>
                </c:pt>
                <c:pt idx="296">
                  <c:v>57.1279983520508</c:v>
                </c:pt>
                <c:pt idx="297">
                  <c:v>56.8580017089844</c:v>
                </c:pt>
                <c:pt idx="298">
                  <c:v>57.1279983520508</c:v>
                </c:pt>
                <c:pt idx="299">
                  <c:v>56.5880012512207</c:v>
                </c:pt>
                <c:pt idx="300">
                  <c:v>56.0120010375977</c:v>
                </c:pt>
                <c:pt idx="301">
                  <c:v>56.0120010375977</c:v>
                </c:pt>
                <c:pt idx="302">
                  <c:v>55.742000579834</c:v>
                </c:pt>
                <c:pt idx="303">
                  <c:v>55.742000579834</c:v>
                </c:pt>
                <c:pt idx="304">
                  <c:v>56.2999992370606</c:v>
                </c:pt>
                <c:pt idx="305">
                  <c:v>56.5880012512207</c:v>
                </c:pt>
                <c:pt idx="306">
                  <c:v>56.8580017089844</c:v>
                </c:pt>
                <c:pt idx="307">
                  <c:v>56.8580017089844</c:v>
                </c:pt>
                <c:pt idx="308">
                  <c:v>56.8580017089844</c:v>
                </c:pt>
                <c:pt idx="309">
                  <c:v>57.1279983520508</c:v>
                </c:pt>
                <c:pt idx="310">
                  <c:v>56.8580017089844</c:v>
                </c:pt>
                <c:pt idx="311">
                  <c:v>56.2999992370606</c:v>
                </c:pt>
                <c:pt idx="312">
                  <c:v>56.0120010375977</c:v>
                </c:pt>
                <c:pt idx="313">
                  <c:v>55.1839981079102</c:v>
                </c:pt>
                <c:pt idx="314">
                  <c:v>54.6259994506836</c:v>
                </c:pt>
                <c:pt idx="315">
                  <c:v>55.1839981079102</c:v>
                </c:pt>
                <c:pt idx="316">
                  <c:v>55.4720001220703</c:v>
                </c:pt>
                <c:pt idx="317">
                  <c:v>55.742000579834</c:v>
                </c:pt>
                <c:pt idx="318">
                  <c:v>56.0120010375977</c:v>
                </c:pt>
                <c:pt idx="319">
                  <c:v>55.742000579834</c:v>
                </c:pt>
                <c:pt idx="320">
                  <c:v>54.9140014648438</c:v>
                </c:pt>
                <c:pt idx="321">
                  <c:v>53.5279998779297</c:v>
                </c:pt>
                <c:pt idx="322">
                  <c:v>52.1419982910156</c:v>
                </c:pt>
                <c:pt idx="323">
                  <c:v>51.8540000915527</c:v>
                </c:pt>
                <c:pt idx="324">
                  <c:v>51.5839996337891</c:v>
                </c:pt>
                <c:pt idx="376">
                  <c:v>49.7120018005371</c:v>
                </c:pt>
                <c:pt idx="377">
                  <c:v>49.7120018005371</c:v>
                </c:pt>
                <c:pt idx="378">
                  <c:v>49.7120018005371</c:v>
                </c:pt>
                <c:pt idx="379">
                  <c:v>50.2879981994629</c:v>
                </c:pt>
                <c:pt idx="380">
                  <c:v>50.8460006713867</c:v>
                </c:pt>
                <c:pt idx="381">
                  <c:v>49.7120018005371</c:v>
                </c:pt>
                <c:pt idx="382">
                  <c:v>49.4420013427734</c:v>
                </c:pt>
                <c:pt idx="383">
                  <c:v>49.7120018005371</c:v>
                </c:pt>
                <c:pt idx="384">
                  <c:v>50</c:v>
                </c:pt>
                <c:pt idx="385">
                  <c:v>51.1160011291504</c:v>
                </c:pt>
                <c:pt idx="386">
                  <c:v>50</c:v>
                </c:pt>
                <c:pt idx="387">
                  <c:v>50.2879981994629</c:v>
                </c:pt>
                <c:pt idx="388">
                  <c:v>50.2879981994629</c:v>
                </c:pt>
                <c:pt idx="389">
                  <c:v>50</c:v>
                </c:pt>
                <c:pt idx="390">
                  <c:v>50.5579986572266</c:v>
                </c:pt>
                <c:pt idx="391">
                  <c:v>50.2879981994629</c:v>
                </c:pt>
                <c:pt idx="392">
                  <c:v>49.4420013427734</c:v>
                </c:pt>
                <c:pt idx="393">
                  <c:v>48.5960006713867</c:v>
                </c:pt>
                <c:pt idx="394">
                  <c:v>48.5960006713867</c:v>
                </c:pt>
                <c:pt idx="395">
                  <c:v>49.1539993286133</c:v>
                </c:pt>
                <c:pt idx="396">
                  <c:v>48.1279983520508</c:v>
                </c:pt>
                <c:pt idx="397">
                  <c:v>48.6679992675781</c:v>
                </c:pt>
                <c:pt idx="398">
                  <c:v>49.226001739502</c:v>
                </c:pt>
                <c:pt idx="399">
                  <c:v>49.226001739502</c:v>
                </c:pt>
                <c:pt idx="400">
                  <c:v>49.226001739502</c:v>
                </c:pt>
                <c:pt idx="401">
                  <c:v>49.226001739502</c:v>
                </c:pt>
                <c:pt idx="402">
                  <c:v>50.0719985961914</c:v>
                </c:pt>
                <c:pt idx="403">
                  <c:v>49.5139999389648</c:v>
                </c:pt>
                <c:pt idx="404">
                  <c:v>49.7840003967285</c:v>
                </c:pt>
                <c:pt idx="405">
                  <c:v>50.3419990539551</c:v>
                </c:pt>
                <c:pt idx="406">
                  <c:v>50.6300010681152</c:v>
                </c:pt>
                <c:pt idx="407">
                  <c:v>49.5139999389648</c:v>
                </c:pt>
                <c:pt idx="408">
                  <c:v>48.9560012817383</c:v>
                </c:pt>
                <c:pt idx="409">
                  <c:v>49.226001739502</c:v>
                </c:pt>
                <c:pt idx="410">
                  <c:v>50.6300010681152</c:v>
                </c:pt>
                <c:pt idx="411">
                  <c:v>49.7840003967285</c:v>
                </c:pt>
                <c:pt idx="412">
                  <c:v>49.5139999389648</c:v>
                </c:pt>
                <c:pt idx="413">
                  <c:v>49.5139999389648</c:v>
                </c:pt>
                <c:pt idx="414">
                  <c:v>49.7840003967285</c:v>
                </c:pt>
                <c:pt idx="415">
                  <c:v>49.7840003967285</c:v>
                </c:pt>
                <c:pt idx="416">
                  <c:v>49.7840003967285</c:v>
                </c:pt>
                <c:pt idx="417">
                  <c:v>50.3419990539551</c:v>
                </c:pt>
                <c:pt idx="418">
                  <c:v>49.226001739502</c:v>
                </c:pt>
                <c:pt idx="419">
                  <c:v>48.3979988098145</c:v>
                </c:pt>
                <c:pt idx="420">
                  <c:v>48.6679992675781</c:v>
                </c:pt>
                <c:pt idx="421">
                  <c:v>48.9560012817383</c:v>
                </c:pt>
                <c:pt idx="422">
                  <c:v>49.226001739502</c:v>
                </c:pt>
                <c:pt idx="423">
                  <c:v>49.7840003967285</c:v>
                </c:pt>
                <c:pt idx="424">
                  <c:v>49.5139999389648</c:v>
                </c:pt>
                <c:pt idx="425">
                  <c:v>49.5139999389648</c:v>
                </c:pt>
                <c:pt idx="426">
                  <c:v>49.5139999389648</c:v>
                </c:pt>
                <c:pt idx="427">
                  <c:v>49.226001739502</c:v>
                </c:pt>
                <c:pt idx="428">
                  <c:v>49.7840003967285</c:v>
                </c:pt>
                <c:pt idx="429">
                  <c:v>49.7840003967285</c:v>
                </c:pt>
                <c:pt idx="430">
                  <c:v>49.5139999389648</c:v>
                </c:pt>
                <c:pt idx="431">
                  <c:v>49.5139999389648</c:v>
                </c:pt>
                <c:pt idx="432">
                  <c:v>49.226001739502</c:v>
                </c:pt>
                <c:pt idx="433">
                  <c:v>48.6679992675781</c:v>
                </c:pt>
                <c:pt idx="434">
                  <c:v>48.9560012817383</c:v>
                </c:pt>
                <c:pt idx="435">
                  <c:v>49.226001739502</c:v>
                </c:pt>
                <c:pt idx="436">
                  <c:v>50.0719985961914</c:v>
                </c:pt>
                <c:pt idx="437">
                  <c:v>51.1879997253418</c:v>
                </c:pt>
                <c:pt idx="438">
                  <c:v>52.015998840332</c:v>
                </c:pt>
                <c:pt idx="439">
                  <c:v>52.5740013122559</c:v>
                </c:pt>
                <c:pt idx="440">
                  <c:v>53.1319999694824</c:v>
                </c:pt>
                <c:pt idx="441">
                  <c:v>53.1319999694824</c:v>
                </c:pt>
                <c:pt idx="442">
                  <c:v>52.8440017700195</c:v>
                </c:pt>
                <c:pt idx="443">
                  <c:v>53.689998626709</c:v>
                </c:pt>
                <c:pt idx="444">
                  <c:v>52.8440017700195</c:v>
                </c:pt>
                <c:pt idx="445">
                  <c:v>52.015998840332</c:v>
                </c:pt>
                <c:pt idx="446">
                  <c:v>52.5740013122559</c:v>
                </c:pt>
                <c:pt idx="447">
                  <c:v>53.689998626709</c:v>
                </c:pt>
                <c:pt idx="448">
                  <c:v>54.8059997558594</c:v>
                </c:pt>
                <c:pt idx="449">
                  <c:v>55.6339988708496</c:v>
                </c:pt>
                <c:pt idx="450">
                  <c:v>56.4620018005371</c:v>
                </c:pt>
                <c:pt idx="451">
                  <c:v>56.4620018005371</c:v>
                </c:pt>
                <c:pt idx="452">
                  <c:v>56.75</c:v>
                </c:pt>
                <c:pt idx="453">
                  <c:v>56.75</c:v>
                </c:pt>
                <c:pt idx="454">
                  <c:v>56.1920013427734</c:v>
                </c:pt>
                <c:pt idx="455">
                  <c:v>56.1920013427734</c:v>
                </c:pt>
                <c:pt idx="456">
                  <c:v>56.4620018005371</c:v>
                </c:pt>
                <c:pt idx="457">
                  <c:v>57.5779991149902</c:v>
                </c:pt>
                <c:pt idx="458">
                  <c:v>59.5579986572266</c:v>
                </c:pt>
                <c:pt idx="459">
                  <c:v>60.9799995422363</c:v>
                </c:pt>
                <c:pt idx="460">
                  <c:v>60.9799995422363</c:v>
                </c:pt>
                <c:pt idx="461">
                  <c:v>60.9799995422363</c:v>
                </c:pt>
                <c:pt idx="462">
                  <c:v>61.2680015563965</c:v>
                </c:pt>
                <c:pt idx="463">
                  <c:v>61.2680015563965</c:v>
                </c:pt>
                <c:pt idx="464">
                  <c:v>60.6920013427734</c:v>
                </c:pt>
                <c:pt idx="465">
                  <c:v>60.6920013427734</c:v>
                </c:pt>
                <c:pt idx="466">
                  <c:v>60.9799995422363</c:v>
                </c:pt>
                <c:pt idx="467">
                  <c:v>60.9799995422363</c:v>
                </c:pt>
                <c:pt idx="468">
                  <c:v>60.4220008850098</c:v>
                </c:pt>
                <c:pt idx="469">
                  <c:v>59.8460006713867</c:v>
                </c:pt>
                <c:pt idx="470">
                  <c:v>58.7120018005371</c:v>
                </c:pt>
                <c:pt idx="471">
                  <c:v>57.5779991149902</c:v>
                </c:pt>
                <c:pt idx="472">
                  <c:v>55.6339988708496</c:v>
                </c:pt>
                <c:pt idx="473">
                  <c:v>54.2480010986328</c:v>
                </c:pt>
                <c:pt idx="474">
                  <c:v>53.689998626709</c:v>
                </c:pt>
                <c:pt idx="475">
                  <c:v>55.3639984130859</c:v>
                </c:pt>
                <c:pt idx="476">
                  <c:v>57.3079986572266</c:v>
                </c:pt>
                <c:pt idx="477">
                  <c:v>58.9819984436035</c:v>
                </c:pt>
                <c:pt idx="478">
                  <c:v>59.2879981994629</c:v>
                </c:pt>
                <c:pt idx="479">
                  <c:v>60.1339988708496</c:v>
                </c:pt>
                <c:pt idx="480">
                  <c:v>60.4220008850098</c:v>
                </c:pt>
                <c:pt idx="481">
                  <c:v>60.4220008850098</c:v>
                </c:pt>
                <c:pt idx="482">
                  <c:v>60.4220008850098</c:v>
                </c:pt>
                <c:pt idx="483">
                  <c:v>59.5579986572266</c:v>
                </c:pt>
                <c:pt idx="484">
                  <c:v>58.9819984436035</c:v>
                </c:pt>
                <c:pt idx="485">
                  <c:v>58.7120018005371</c:v>
                </c:pt>
                <c:pt idx="486">
                  <c:v>60.1339988708496</c:v>
                </c:pt>
                <c:pt idx="487">
                  <c:v>60.6920013427734</c:v>
                </c:pt>
                <c:pt idx="488">
                  <c:v>61.5559997558594</c:v>
                </c:pt>
                <c:pt idx="489">
                  <c:v>60.9799995422363</c:v>
                </c:pt>
                <c:pt idx="490">
                  <c:v>60.4220008850098</c:v>
                </c:pt>
                <c:pt idx="491">
                  <c:v>58.7120018005371</c:v>
                </c:pt>
                <c:pt idx="492">
                  <c:v>56.1920013427734</c:v>
                </c:pt>
                <c:pt idx="493">
                  <c:v>55.3639984130859</c:v>
                </c:pt>
                <c:pt idx="494">
                  <c:v>56.75</c:v>
                </c:pt>
                <c:pt idx="495">
                  <c:v>58.423999786377</c:v>
                </c:pt>
                <c:pt idx="496">
                  <c:v>59.2879981994629</c:v>
                </c:pt>
                <c:pt idx="497">
                  <c:v>58.9819984436035</c:v>
                </c:pt>
                <c:pt idx="498">
                  <c:v>58.423999786377</c:v>
                </c:pt>
                <c:pt idx="499">
                  <c:v>57.0200004577637</c:v>
                </c:pt>
                <c:pt idx="500">
                  <c:v>56.4620018005371</c:v>
                </c:pt>
                <c:pt idx="501">
                  <c:v>55.9220008850098</c:v>
                </c:pt>
                <c:pt idx="502">
                  <c:v>56.1920013427734</c:v>
                </c:pt>
                <c:pt idx="503">
                  <c:v>58.423999786377</c:v>
                </c:pt>
                <c:pt idx="504">
                  <c:v>61.2680015563965</c:v>
                </c:pt>
                <c:pt idx="505">
                  <c:v>64.1480026245117</c:v>
                </c:pt>
                <c:pt idx="506">
                  <c:v>66.4520034790039</c:v>
                </c:pt>
                <c:pt idx="507">
                  <c:v>64.7239990234375</c:v>
                </c:pt>
                <c:pt idx="508">
                  <c:v>65.0120010375977</c:v>
                </c:pt>
                <c:pt idx="509">
                  <c:v>64.7239990234375</c:v>
                </c:pt>
                <c:pt idx="510">
                  <c:v>65.0120010375977</c:v>
                </c:pt>
                <c:pt idx="511">
                  <c:v>63.5540008544922</c:v>
                </c:pt>
                <c:pt idx="512">
                  <c:v>64.7239990234375</c:v>
                </c:pt>
                <c:pt idx="513">
                  <c:v>65.5879974365234</c:v>
                </c:pt>
                <c:pt idx="514">
                  <c:v>64.4359970092773</c:v>
                </c:pt>
                <c:pt idx="515">
                  <c:v>62.4020004272461</c:v>
                </c:pt>
                <c:pt idx="516">
                  <c:v>61.2680015563965</c:v>
                </c:pt>
                <c:pt idx="517">
                  <c:v>61.2680015563965</c:v>
                </c:pt>
                <c:pt idx="518">
                  <c:v>62.1139984130859</c:v>
                </c:pt>
                <c:pt idx="519">
                  <c:v>63.265998840332</c:v>
                </c:pt>
                <c:pt idx="520">
                  <c:v>64.4359970092773</c:v>
                </c:pt>
                <c:pt idx="521">
                  <c:v>64.1480026245117</c:v>
                </c:pt>
                <c:pt idx="522">
                  <c:v>64.1480026245117</c:v>
                </c:pt>
                <c:pt idx="523">
                  <c:v>64.1480026245117</c:v>
                </c:pt>
                <c:pt idx="524">
                  <c:v>63.265998840332</c:v>
                </c:pt>
                <c:pt idx="525">
                  <c:v>62.4020004272461</c:v>
                </c:pt>
                <c:pt idx="526">
                  <c:v>62.4020004272461</c:v>
                </c:pt>
                <c:pt idx="527">
                  <c:v>62.9780006408691</c:v>
                </c:pt>
                <c:pt idx="528">
                  <c:v>63.265998840332</c:v>
                </c:pt>
                <c:pt idx="529">
                  <c:v>64.4359970092773</c:v>
                </c:pt>
                <c:pt idx="530">
                  <c:v>65.3000030517578</c:v>
                </c:pt>
                <c:pt idx="531">
                  <c:v>65.3000030517578</c:v>
                </c:pt>
                <c:pt idx="532">
                  <c:v>65.5879974365234</c:v>
                </c:pt>
                <c:pt idx="533">
                  <c:v>65.0120010375977</c:v>
                </c:pt>
                <c:pt idx="534">
                  <c:v>64.7239990234375</c:v>
                </c:pt>
                <c:pt idx="535">
                  <c:v>64.4359970092773</c:v>
                </c:pt>
                <c:pt idx="536">
                  <c:v>65.3000030517578</c:v>
                </c:pt>
                <c:pt idx="537">
                  <c:v>65.8759994506836</c:v>
                </c:pt>
                <c:pt idx="538">
                  <c:v>65.8759994506836</c:v>
                </c:pt>
                <c:pt idx="539">
                  <c:v>65.5879974365234</c:v>
                </c:pt>
                <c:pt idx="540">
                  <c:v>65.5879974365234</c:v>
                </c:pt>
                <c:pt idx="541">
                  <c:v>65.8759994506836</c:v>
                </c:pt>
                <c:pt idx="542">
                  <c:v>65.8759994506836</c:v>
                </c:pt>
                <c:pt idx="543">
                  <c:v>66.1640014648438</c:v>
                </c:pt>
                <c:pt idx="544">
                  <c:v>66.7580032348633</c:v>
                </c:pt>
                <c:pt idx="545">
                  <c:v>66.4520034790039</c:v>
                </c:pt>
                <c:pt idx="546">
                  <c:v>65.5879974365234</c:v>
                </c:pt>
                <c:pt idx="547">
                  <c:v>64.7239990234375</c:v>
                </c:pt>
                <c:pt idx="548">
                  <c:v>64.4359970092773</c:v>
                </c:pt>
                <c:pt idx="549">
                  <c:v>62.9780006408691</c:v>
                </c:pt>
                <c:pt idx="550">
                  <c:v>62.9780006408691</c:v>
                </c:pt>
                <c:pt idx="551">
                  <c:v>62.9780006408691</c:v>
                </c:pt>
                <c:pt idx="552">
                  <c:v>61.2680015563965</c:v>
                </c:pt>
                <c:pt idx="553">
                  <c:v>61.2680015563965</c:v>
                </c:pt>
                <c:pt idx="554">
                  <c:v>61.5559997558594</c:v>
                </c:pt>
                <c:pt idx="555">
                  <c:v>62.1139984130859</c:v>
                </c:pt>
                <c:pt idx="556">
                  <c:v>62.9780006408691</c:v>
                </c:pt>
                <c:pt idx="557">
                  <c:v>63.5540008544922</c:v>
                </c:pt>
                <c:pt idx="558">
                  <c:v>64.4359970092773</c:v>
                </c:pt>
                <c:pt idx="559">
                  <c:v>64.1480026245117</c:v>
                </c:pt>
                <c:pt idx="560">
                  <c:v>63.8419990539551</c:v>
                </c:pt>
                <c:pt idx="561">
                  <c:v>63.8419990539551</c:v>
                </c:pt>
                <c:pt idx="562">
                  <c:v>63.8419990539551</c:v>
                </c:pt>
                <c:pt idx="563">
                  <c:v>62.9780006408691</c:v>
                </c:pt>
                <c:pt idx="564">
                  <c:v>62.9780006408691</c:v>
                </c:pt>
                <c:pt idx="565">
                  <c:v>63.8419990539551</c:v>
                </c:pt>
                <c:pt idx="566">
                  <c:v>64.4359970092773</c:v>
                </c:pt>
                <c:pt idx="567">
                  <c:v>64.7239990234375</c:v>
                </c:pt>
                <c:pt idx="568">
                  <c:v>65.0120010375977</c:v>
                </c:pt>
                <c:pt idx="569">
                  <c:v>65.3000030517578</c:v>
                </c:pt>
                <c:pt idx="570">
                  <c:v>65.0120010375977</c:v>
                </c:pt>
                <c:pt idx="571">
                  <c:v>64.1480026245117</c:v>
                </c:pt>
                <c:pt idx="572">
                  <c:v>63.8419990539551</c:v>
                </c:pt>
                <c:pt idx="573">
                  <c:v>64.1480026245117</c:v>
                </c:pt>
                <c:pt idx="574">
                  <c:v>64.7239990234375</c:v>
                </c:pt>
                <c:pt idx="575">
                  <c:v>65.0120010375977</c:v>
                </c:pt>
                <c:pt idx="576">
                  <c:v>64.7239990234375</c:v>
                </c:pt>
                <c:pt idx="577">
                  <c:v>64.4359970092773</c:v>
                </c:pt>
                <c:pt idx="578">
                  <c:v>65.0120010375977</c:v>
                </c:pt>
                <c:pt idx="579">
                  <c:v>65.3000030517578</c:v>
                </c:pt>
                <c:pt idx="580">
                  <c:v>66.4520034790039</c:v>
                </c:pt>
                <c:pt idx="581">
                  <c:v>66.1640014648438</c:v>
                </c:pt>
                <c:pt idx="582">
                  <c:v>65.8759994506836</c:v>
                </c:pt>
                <c:pt idx="583">
                  <c:v>66.1640014648438</c:v>
                </c:pt>
                <c:pt idx="584">
                  <c:v>66.7580032348633</c:v>
                </c:pt>
                <c:pt idx="585">
                  <c:v>66.4520034790039</c:v>
                </c:pt>
                <c:pt idx="586">
                  <c:v>66.1640014648438</c:v>
                </c:pt>
                <c:pt idx="587">
                  <c:v>66.1640014648438</c:v>
                </c:pt>
                <c:pt idx="685">
                  <c:v>49.3160018920898</c:v>
                </c:pt>
                <c:pt idx="686">
                  <c:v>48.757999420166</c:v>
                </c:pt>
                <c:pt idx="687">
                  <c:v>49.0460014343262</c:v>
                </c:pt>
                <c:pt idx="688">
                  <c:v>49.6040000915527</c:v>
                </c:pt>
                <c:pt idx="689">
                  <c:v>49.6040000915527</c:v>
                </c:pt>
                <c:pt idx="690">
                  <c:v>49.6040000915527</c:v>
                </c:pt>
                <c:pt idx="691">
                  <c:v>49.8740005493164</c:v>
                </c:pt>
                <c:pt idx="692">
                  <c:v>49.8740005493164</c:v>
                </c:pt>
                <c:pt idx="693">
                  <c:v>50.1619987487793</c:v>
                </c:pt>
                <c:pt idx="694">
                  <c:v>50.431999206543</c:v>
                </c:pt>
                <c:pt idx="695">
                  <c:v>50.431999206543</c:v>
                </c:pt>
                <c:pt idx="696">
                  <c:v>51.007999420166</c:v>
                </c:pt>
                <c:pt idx="697">
                  <c:v>51.5660018920898</c:v>
                </c:pt>
                <c:pt idx="698">
                  <c:v>51.2779998779297</c:v>
                </c:pt>
                <c:pt idx="699">
                  <c:v>51.5660018920898</c:v>
                </c:pt>
                <c:pt idx="700">
                  <c:v>51.5660018920898</c:v>
                </c:pt>
                <c:pt idx="701">
                  <c:v>51.007999420166</c:v>
                </c:pt>
                <c:pt idx="702">
                  <c:v>50.7200012207031</c:v>
                </c:pt>
                <c:pt idx="703">
                  <c:v>50.431999206543</c:v>
                </c:pt>
                <c:pt idx="704">
                  <c:v>50.1619987487793</c:v>
                </c:pt>
                <c:pt idx="705">
                  <c:v>49.8740005493164</c:v>
                </c:pt>
                <c:pt idx="706">
                  <c:v>49.8740005493164</c:v>
                </c:pt>
                <c:pt idx="707">
                  <c:v>50.431999206543</c:v>
                </c:pt>
                <c:pt idx="708">
                  <c:v>51.2779998779297</c:v>
                </c:pt>
                <c:pt idx="709">
                  <c:v>51.5660018920898</c:v>
                </c:pt>
                <c:pt idx="710">
                  <c:v>51.8359985351563</c:v>
                </c:pt>
                <c:pt idx="711">
                  <c:v>51.5660018920898</c:v>
                </c:pt>
                <c:pt idx="712">
                  <c:v>51.007999420166</c:v>
                </c:pt>
                <c:pt idx="713">
                  <c:v>50.431999206543</c:v>
                </c:pt>
                <c:pt idx="714">
                  <c:v>50.431999206543</c:v>
                </c:pt>
                <c:pt idx="715">
                  <c:v>50.7200012207031</c:v>
                </c:pt>
                <c:pt idx="716">
                  <c:v>50.1619987487793</c:v>
                </c:pt>
                <c:pt idx="717">
                  <c:v>48.757999420166</c:v>
                </c:pt>
                <c:pt idx="718">
                  <c:v>48.757999420166</c:v>
                </c:pt>
                <c:pt idx="719">
                  <c:v>49.0460014343262</c:v>
                </c:pt>
                <c:pt idx="720">
                  <c:v>48.757999420166</c:v>
                </c:pt>
                <c:pt idx="721">
                  <c:v>49.3160018920898</c:v>
                </c:pt>
                <c:pt idx="722">
                  <c:v>49.3160018920898</c:v>
                </c:pt>
                <c:pt idx="723">
                  <c:v>49.0460014343262</c:v>
                </c:pt>
                <c:pt idx="724">
                  <c:v>48.2000007629395</c:v>
                </c:pt>
                <c:pt idx="725">
                  <c:v>47.6419982910156</c:v>
                </c:pt>
                <c:pt idx="726">
                  <c:v>47.3720016479492</c:v>
                </c:pt>
                <c:pt idx="727">
                  <c:v>47.0839996337891</c:v>
                </c:pt>
                <c:pt idx="728">
                  <c:v>47.0839996337891</c:v>
                </c:pt>
                <c:pt idx="729">
                  <c:v>47.0839996337891</c:v>
                </c:pt>
                <c:pt idx="730">
                  <c:v>47.0839996337891</c:v>
                </c:pt>
                <c:pt idx="731">
                  <c:v>47.0839996337891</c:v>
                </c:pt>
                <c:pt idx="732">
                  <c:v>47.0839996337891</c:v>
                </c:pt>
                <c:pt idx="733">
                  <c:v>47.6419982910156</c:v>
                </c:pt>
                <c:pt idx="734">
                  <c:v>47.9119987487793</c:v>
                </c:pt>
                <c:pt idx="735">
                  <c:v>48.2000007629395</c:v>
                </c:pt>
                <c:pt idx="736">
                  <c:v>47.9119987487793</c:v>
                </c:pt>
                <c:pt idx="737">
                  <c:v>47.9119987487793</c:v>
                </c:pt>
                <c:pt idx="738">
                  <c:v>48.2000007629395</c:v>
                </c:pt>
                <c:pt idx="739">
                  <c:v>47.6419982910156</c:v>
                </c:pt>
                <c:pt idx="740">
                  <c:v>47.3720016479492</c:v>
                </c:pt>
                <c:pt idx="741">
                  <c:v>47.3720016479492</c:v>
                </c:pt>
                <c:pt idx="742">
                  <c:v>46.8139991760254</c:v>
                </c:pt>
                <c:pt idx="743">
                  <c:v>46.5439987182617</c:v>
                </c:pt>
                <c:pt idx="744">
                  <c:v>46.8139991760254</c:v>
                </c:pt>
                <c:pt idx="745">
                  <c:v>45.9860000610352</c:v>
                </c:pt>
                <c:pt idx="746">
                  <c:v>45.1580009460449</c:v>
                </c:pt>
                <c:pt idx="747">
                  <c:v>44.8699989318848</c:v>
                </c:pt>
                <c:pt idx="748">
                  <c:v>44.8699989318848</c:v>
                </c:pt>
                <c:pt idx="749">
                  <c:v>45.4280014038086</c:v>
                </c:pt>
                <c:pt idx="750">
                  <c:v>45.9860000610352</c:v>
                </c:pt>
                <c:pt idx="751">
                  <c:v>46.2560005187988</c:v>
                </c:pt>
                <c:pt idx="752">
                  <c:v>46.5439987182617</c:v>
                </c:pt>
                <c:pt idx="753">
                  <c:v>47.9119987487793</c:v>
                </c:pt>
                <c:pt idx="754">
                  <c:v>47.9119987487793</c:v>
                </c:pt>
                <c:pt idx="755">
                  <c:v>46.5439987182617</c:v>
                </c:pt>
                <c:pt idx="756">
                  <c:v>44.3120002746582</c:v>
                </c:pt>
                <c:pt idx="757">
                  <c:v>43.4659996032715</c:v>
                </c:pt>
                <c:pt idx="758">
                  <c:v>43.4659996032715</c:v>
                </c:pt>
                <c:pt idx="759">
                  <c:v>44.5820007324219</c:v>
                </c:pt>
                <c:pt idx="760">
                  <c:v>45.6980018615723</c:v>
                </c:pt>
                <c:pt idx="761">
                  <c:v>45.4280014038086</c:v>
                </c:pt>
                <c:pt idx="762">
                  <c:v>45.6980018615723</c:v>
                </c:pt>
                <c:pt idx="763">
                  <c:v>46.5439987182617</c:v>
                </c:pt>
                <c:pt idx="764">
                  <c:v>46.8139991760254</c:v>
                </c:pt>
                <c:pt idx="765">
                  <c:v>48.757999420166</c:v>
                </c:pt>
                <c:pt idx="766">
                  <c:v>50.1619987487793</c:v>
                </c:pt>
                <c:pt idx="767">
                  <c:v>51.007999420166</c:v>
                </c:pt>
                <c:pt idx="768">
                  <c:v>48.4879989624023</c:v>
                </c:pt>
                <c:pt idx="769">
                  <c:v>47.0839996337891</c:v>
                </c:pt>
                <c:pt idx="770">
                  <c:v>46.8139991760254</c:v>
                </c:pt>
                <c:pt idx="771">
                  <c:v>46.2560005187988</c:v>
                </c:pt>
                <c:pt idx="772">
                  <c:v>45.4280014038086</c:v>
                </c:pt>
                <c:pt idx="773">
                  <c:v>44.3120002746582</c:v>
                </c:pt>
                <c:pt idx="774">
                  <c:v>44.0239982604981</c:v>
                </c:pt>
                <c:pt idx="775">
                  <c:v>44.8699989318848</c:v>
                </c:pt>
                <c:pt idx="776">
                  <c:v>45.6980018615723</c:v>
                </c:pt>
                <c:pt idx="777">
                  <c:v>46.8139991760254</c:v>
                </c:pt>
                <c:pt idx="778">
                  <c:v>47.6419982910156</c:v>
                </c:pt>
                <c:pt idx="779">
                  <c:v>47.9119987487793</c:v>
                </c:pt>
                <c:pt idx="780">
                  <c:v>47.9119987487793</c:v>
                </c:pt>
                <c:pt idx="781">
                  <c:v>48.2000007629395</c:v>
                </c:pt>
                <c:pt idx="782">
                  <c:v>48.757999420166</c:v>
                </c:pt>
                <c:pt idx="783">
                  <c:v>48.757999420166</c:v>
                </c:pt>
                <c:pt idx="784">
                  <c:v>47.9119987487793</c:v>
                </c:pt>
                <c:pt idx="785">
                  <c:v>47.3720016479492</c:v>
                </c:pt>
                <c:pt idx="786">
                  <c:v>47.0839996337891</c:v>
                </c:pt>
                <c:pt idx="787">
                  <c:v>47.0839996337891</c:v>
                </c:pt>
                <c:pt idx="788">
                  <c:v>48.2000007629395</c:v>
                </c:pt>
                <c:pt idx="789">
                  <c:v>49.0460014343262</c:v>
                </c:pt>
                <c:pt idx="790">
                  <c:v>49.8740005493164</c:v>
                </c:pt>
                <c:pt idx="791">
                  <c:v>49.0460014343262</c:v>
                </c:pt>
                <c:pt idx="792">
                  <c:v>48.757999420166</c:v>
                </c:pt>
                <c:pt idx="793">
                  <c:v>48.757999420166</c:v>
                </c:pt>
                <c:pt idx="794">
                  <c:v>48.4879989624023</c:v>
                </c:pt>
                <c:pt idx="795">
                  <c:v>48.2000007629395</c:v>
                </c:pt>
                <c:pt idx="796">
                  <c:v>49.8740005493164</c:v>
                </c:pt>
                <c:pt idx="797">
                  <c:v>51.8359985351563</c:v>
                </c:pt>
                <c:pt idx="798">
                  <c:v>53.5099983215332</c:v>
                </c:pt>
                <c:pt idx="799">
                  <c:v>52.6640014648438</c:v>
                </c:pt>
                <c:pt idx="800">
                  <c:v>52.6640014648438</c:v>
                </c:pt>
                <c:pt idx="801">
                  <c:v>52.6640014648438</c:v>
                </c:pt>
                <c:pt idx="802">
                  <c:v>53.2220001220703</c:v>
                </c:pt>
                <c:pt idx="803">
                  <c:v>54.6259994506836</c:v>
                </c:pt>
                <c:pt idx="804">
                  <c:v>54.068000793457</c:v>
                </c:pt>
                <c:pt idx="805">
                  <c:v>54.068000793457</c:v>
                </c:pt>
                <c:pt idx="806">
                  <c:v>53.7980003356934</c:v>
                </c:pt>
                <c:pt idx="807">
                  <c:v>54.068000793457</c:v>
                </c:pt>
                <c:pt idx="808">
                  <c:v>56.0120010375977</c:v>
                </c:pt>
                <c:pt idx="809">
                  <c:v>58.2439994812012</c:v>
                </c:pt>
                <c:pt idx="810">
                  <c:v>59.1080017089844</c:v>
                </c:pt>
                <c:pt idx="811">
                  <c:v>59.9539985656738</c:v>
                </c:pt>
                <c:pt idx="812">
                  <c:v>60.242000579834</c:v>
                </c:pt>
                <c:pt idx="813">
                  <c:v>60.5299987792969</c:v>
                </c:pt>
                <c:pt idx="814">
                  <c:v>59.3959999084473</c:v>
                </c:pt>
                <c:pt idx="815">
                  <c:v>59.1080017089844</c:v>
                </c:pt>
                <c:pt idx="816">
                  <c:v>58.2439994812012</c:v>
                </c:pt>
                <c:pt idx="817">
                  <c:v>57.9739990234375</c:v>
                </c:pt>
                <c:pt idx="818">
                  <c:v>59.9539985656738</c:v>
                </c:pt>
                <c:pt idx="819">
                  <c:v>59.6660003662109</c:v>
                </c:pt>
                <c:pt idx="820">
                  <c:v>59.9539985656738</c:v>
                </c:pt>
                <c:pt idx="821">
                  <c:v>61.1059989929199</c:v>
                </c:pt>
                <c:pt idx="822">
                  <c:v>61.1059989929199</c:v>
                </c:pt>
                <c:pt idx="823">
                  <c:v>58.8199996948242</c:v>
                </c:pt>
                <c:pt idx="824">
                  <c:v>57.1279983520508</c:v>
                </c:pt>
                <c:pt idx="825">
                  <c:v>56.2999992370606</c:v>
                </c:pt>
                <c:pt idx="826">
                  <c:v>54.3559989929199</c:v>
                </c:pt>
                <c:pt idx="827">
                  <c:v>53.2220001220703</c:v>
                </c:pt>
                <c:pt idx="828">
                  <c:v>52.3940010070801</c:v>
                </c:pt>
                <c:pt idx="829">
                  <c:v>52.9519996643066</c:v>
                </c:pt>
                <c:pt idx="830">
                  <c:v>53.2220001220703</c:v>
                </c:pt>
                <c:pt idx="831">
                  <c:v>55.1839981079102</c:v>
                </c:pt>
                <c:pt idx="832">
                  <c:v>55.742000579834</c:v>
                </c:pt>
                <c:pt idx="833">
                  <c:v>56.2999992370606</c:v>
                </c:pt>
                <c:pt idx="834">
                  <c:v>56.2999992370606</c:v>
                </c:pt>
                <c:pt idx="835">
                  <c:v>57.4160003662109</c:v>
                </c:pt>
                <c:pt idx="836">
                  <c:v>58.5320014953613</c:v>
                </c:pt>
                <c:pt idx="837">
                  <c:v>59.1080017089844</c:v>
                </c:pt>
                <c:pt idx="838">
                  <c:v>60.5299987792969</c:v>
                </c:pt>
                <c:pt idx="839">
                  <c:v>59.6660003662109</c:v>
                </c:pt>
                <c:pt idx="840">
                  <c:v>56.5880012512207</c:v>
                </c:pt>
                <c:pt idx="841">
                  <c:v>55.1839981079102</c:v>
                </c:pt>
                <c:pt idx="842">
                  <c:v>56.2999992370606</c:v>
                </c:pt>
                <c:pt idx="843">
                  <c:v>58.2439994812012</c:v>
                </c:pt>
                <c:pt idx="844">
                  <c:v>60.242000579834</c:v>
                </c:pt>
                <c:pt idx="845">
                  <c:v>63.1040000915527</c:v>
                </c:pt>
                <c:pt idx="846">
                  <c:v>64.5439987182617</c:v>
                </c:pt>
                <c:pt idx="847">
                  <c:v>64.5439987182617</c:v>
                </c:pt>
                <c:pt idx="848">
                  <c:v>63.6619987487793</c:v>
                </c:pt>
                <c:pt idx="849">
                  <c:v>63.1040000915527</c:v>
                </c:pt>
                <c:pt idx="850">
                  <c:v>63.1040000915527</c:v>
                </c:pt>
                <c:pt idx="851">
                  <c:v>62.8160018920898</c:v>
                </c:pt>
                <c:pt idx="852">
                  <c:v>59.6660003662109</c:v>
                </c:pt>
                <c:pt idx="853">
                  <c:v>58.2439994812012</c:v>
                </c:pt>
                <c:pt idx="854">
                  <c:v>59.1080017089844</c:v>
                </c:pt>
                <c:pt idx="855">
                  <c:v>61.1059989929199</c:v>
                </c:pt>
                <c:pt idx="856">
                  <c:v>62.5279998779297</c:v>
                </c:pt>
                <c:pt idx="857">
                  <c:v>63.6619987487793</c:v>
                </c:pt>
                <c:pt idx="858">
                  <c:v>64.8320007324219</c:v>
                </c:pt>
                <c:pt idx="859">
                  <c:v>66.0019989013672</c:v>
                </c:pt>
                <c:pt idx="860">
                  <c:v>66.0019989013672</c:v>
                </c:pt>
                <c:pt idx="861">
                  <c:v>66.0019989013672</c:v>
                </c:pt>
                <c:pt idx="862">
                  <c:v>66.0019989013672</c:v>
                </c:pt>
                <c:pt idx="863">
                  <c:v>64.5439987182617</c:v>
                </c:pt>
                <c:pt idx="864">
                  <c:v>63.9679985046387</c:v>
                </c:pt>
                <c:pt idx="865">
                  <c:v>63.3919982910156</c:v>
                </c:pt>
                <c:pt idx="866">
                  <c:v>62.2400016784668</c:v>
                </c:pt>
                <c:pt idx="867">
                  <c:v>61.6640014648438</c:v>
                </c:pt>
                <c:pt idx="868">
                  <c:v>62.8160018920898</c:v>
                </c:pt>
                <c:pt idx="869">
                  <c:v>64.2559967041016</c:v>
                </c:pt>
                <c:pt idx="870">
                  <c:v>65.4079971313477</c:v>
                </c:pt>
                <c:pt idx="871">
                  <c:v>66.5780029296875</c:v>
                </c:pt>
                <c:pt idx="872">
                  <c:v>67.4599990844727</c:v>
                </c:pt>
                <c:pt idx="873">
                  <c:v>67.7480010986328</c:v>
                </c:pt>
                <c:pt idx="874">
                  <c:v>68.036003112793</c:v>
                </c:pt>
                <c:pt idx="875">
                  <c:v>66.8659973144531</c:v>
                </c:pt>
                <c:pt idx="876">
                  <c:v>65.6959991455078</c:v>
                </c:pt>
                <c:pt idx="877">
                  <c:v>64.8320007324219</c:v>
                </c:pt>
                <c:pt idx="878">
                  <c:v>64.2559967041016</c:v>
                </c:pt>
                <c:pt idx="879">
                  <c:v>64.5439987182617</c:v>
                </c:pt>
                <c:pt idx="880">
                  <c:v>65.120002746582</c:v>
                </c:pt>
                <c:pt idx="881">
                  <c:v>65.6959991455078</c:v>
                </c:pt>
                <c:pt idx="882">
                  <c:v>66.8659973144531</c:v>
                </c:pt>
                <c:pt idx="883">
                  <c:v>66.2900009155273</c:v>
                </c:pt>
                <c:pt idx="884">
                  <c:v>63.6619987487793</c:v>
                </c:pt>
                <c:pt idx="885">
                  <c:v>62.5279998779297</c:v>
                </c:pt>
                <c:pt idx="886">
                  <c:v>62.8160018920898</c:v>
                </c:pt>
                <c:pt idx="887">
                  <c:v>62.8160018920898</c:v>
                </c:pt>
                <c:pt idx="888">
                  <c:v>63.9679985046387</c:v>
                </c:pt>
                <c:pt idx="889">
                  <c:v>64.6520004272461</c:v>
                </c:pt>
                <c:pt idx="890">
                  <c:v>64.3639984130859</c:v>
                </c:pt>
                <c:pt idx="891">
                  <c:v>63.7879981994629</c:v>
                </c:pt>
                <c:pt idx="892">
                  <c:v>62.3660011291504</c:v>
                </c:pt>
                <c:pt idx="893">
                  <c:v>61.5019989013672</c:v>
                </c:pt>
                <c:pt idx="894">
                  <c:v>61.5019989013672</c:v>
                </c:pt>
                <c:pt idx="895">
                  <c:v>62.6539993286133</c:v>
                </c:pt>
                <c:pt idx="896">
                  <c:v>64.0759963989258</c:v>
                </c:pt>
                <c:pt idx="897">
                  <c:v>64.6520004272461</c:v>
                </c:pt>
                <c:pt idx="898">
                  <c:v>64.6520004272461</c:v>
                </c:pt>
                <c:pt idx="899">
                  <c:v>64.3639984130859</c:v>
                </c:pt>
                <c:pt idx="900">
                  <c:v>64.3639984130859</c:v>
                </c:pt>
                <c:pt idx="901">
                  <c:v>64.9580001831055</c:v>
                </c:pt>
                <c:pt idx="902">
                  <c:v>65.2460021972656</c:v>
                </c:pt>
                <c:pt idx="903">
                  <c:v>65.8219985961914</c:v>
                </c:pt>
                <c:pt idx="904">
                  <c:v>63.7879981994629</c:v>
                </c:pt>
                <c:pt idx="905">
                  <c:v>62.3660011291504</c:v>
                </c:pt>
                <c:pt idx="906">
                  <c:v>60.3680000305176</c:v>
                </c:pt>
                <c:pt idx="907">
                  <c:v>59.2159996032715</c:v>
                </c:pt>
                <c:pt idx="908">
                  <c:v>58.6580009460449</c:v>
                </c:pt>
                <c:pt idx="909">
                  <c:v>58.9459991455078</c:v>
                </c:pt>
                <c:pt idx="910">
                  <c:v>60.6559982299805</c:v>
                </c:pt>
                <c:pt idx="911">
                  <c:v>63.2120018005371</c:v>
                </c:pt>
                <c:pt idx="912">
                  <c:v>65.2460021972656</c:v>
                </c:pt>
                <c:pt idx="913">
                  <c:v>64.9580001831055</c:v>
                </c:pt>
                <c:pt idx="914">
                  <c:v>64.0759963989258</c:v>
                </c:pt>
                <c:pt idx="915">
                  <c:v>62.923999786377</c:v>
                </c:pt>
                <c:pt idx="916">
                  <c:v>63.2120018005371</c:v>
                </c:pt>
                <c:pt idx="917">
                  <c:v>64.3639984130859</c:v>
                </c:pt>
                <c:pt idx="918">
                  <c:v>64.0759963989258</c:v>
                </c:pt>
                <c:pt idx="919">
                  <c:v>63.7879981994629</c:v>
                </c:pt>
                <c:pt idx="920">
                  <c:v>63.7879981994629</c:v>
                </c:pt>
                <c:pt idx="921">
                  <c:v>64.0759963989258</c:v>
                </c:pt>
                <c:pt idx="922">
                  <c:v>64.3639984130859</c:v>
                </c:pt>
                <c:pt idx="923">
                  <c:v>64.0759963989258</c:v>
                </c:pt>
                <c:pt idx="924">
                  <c:v>64.0759963989258</c:v>
                </c:pt>
                <c:pt idx="925">
                  <c:v>63.5180015563965</c:v>
                </c:pt>
                <c:pt idx="926">
                  <c:v>63.5180015563965</c:v>
                </c:pt>
                <c:pt idx="927">
                  <c:v>62.923999786377</c:v>
                </c:pt>
                <c:pt idx="928">
                  <c:v>62.923999786377</c:v>
                </c:pt>
                <c:pt idx="929">
                  <c:v>63.5180015563965</c:v>
                </c:pt>
                <c:pt idx="930">
                  <c:v>63.7879981994629</c:v>
                </c:pt>
                <c:pt idx="931">
                  <c:v>63.5180015563965</c:v>
                </c:pt>
                <c:pt idx="932">
                  <c:v>63.5180015563965</c:v>
                </c:pt>
                <c:pt idx="933">
                  <c:v>63.5180015563965</c:v>
                </c:pt>
                <c:pt idx="934">
                  <c:v>63.7879981994629</c:v>
                </c:pt>
                <c:pt idx="935">
                  <c:v>64.0759963989258</c:v>
                </c:pt>
                <c:pt idx="936">
                  <c:v>64.9580001831055</c:v>
                </c:pt>
                <c:pt idx="937">
                  <c:v>65.2460021972656</c:v>
                </c:pt>
                <c:pt idx="938">
                  <c:v>63.7879981994629</c:v>
                </c:pt>
                <c:pt idx="939">
                  <c:v>62.923999786377</c:v>
                </c:pt>
                <c:pt idx="940">
                  <c:v>63.7879981994629</c:v>
                </c:pt>
                <c:pt idx="941">
                  <c:v>63.5180015563965</c:v>
                </c:pt>
                <c:pt idx="942">
                  <c:v>64.0759963989258</c:v>
                </c:pt>
                <c:pt idx="943">
                  <c:v>65.2460021972656</c:v>
                </c:pt>
                <c:pt idx="944">
                  <c:v>64.9580001831055</c:v>
                </c:pt>
                <c:pt idx="945">
                  <c:v>65.2460021972656</c:v>
                </c:pt>
                <c:pt idx="946">
                  <c:v>65.8219985961914</c:v>
                </c:pt>
                <c:pt idx="947">
                  <c:v>66.1279983520508</c:v>
                </c:pt>
                <c:pt idx="948">
                  <c:v>66.4160003662109</c:v>
                </c:pt>
                <c:pt idx="949">
                  <c:v>66.7040023803711</c:v>
                </c:pt>
                <c:pt idx="950">
                  <c:v>66.7040023803711</c:v>
                </c:pt>
                <c:pt idx="951">
                  <c:v>66.4160003662109</c:v>
                </c:pt>
                <c:pt idx="952">
                  <c:v>66.1279983520508</c:v>
                </c:pt>
                <c:pt idx="953">
                  <c:v>65.8219985961914</c:v>
                </c:pt>
                <c:pt idx="954">
                  <c:v>65.2460021972656</c:v>
                </c:pt>
                <c:pt idx="955">
                  <c:v>64.9580001831055</c:v>
                </c:pt>
                <c:pt idx="956">
                  <c:v>64.6520004272461</c:v>
                </c:pt>
                <c:pt idx="957">
                  <c:v>64.9580001831055</c:v>
                </c:pt>
                <c:pt idx="958">
                  <c:v>64.9580001831055</c:v>
                </c:pt>
                <c:pt idx="959">
                  <c:v>65.2460021972656</c:v>
                </c:pt>
                <c:pt idx="960">
                  <c:v>64.9580001831055</c:v>
                </c:pt>
                <c:pt idx="961">
                  <c:v>65.2460021972656</c:v>
                </c:pt>
                <c:pt idx="962">
                  <c:v>64.3639984130859</c:v>
                </c:pt>
                <c:pt idx="963">
                  <c:v>64.6520004272461</c:v>
                </c:pt>
                <c:pt idx="964">
                  <c:v>64.3639984130859</c:v>
                </c:pt>
                <c:pt idx="965">
                  <c:v>64.6520004272461</c:v>
                </c:pt>
                <c:pt idx="966">
                  <c:v>65.2460021972656</c:v>
                </c:pt>
                <c:pt idx="967">
                  <c:v>66.1279983520508</c:v>
                </c:pt>
                <c:pt idx="968">
                  <c:v>66.4160003662109</c:v>
                </c:pt>
                <c:pt idx="969">
                  <c:v>66.7040023803711</c:v>
                </c:pt>
                <c:pt idx="970">
                  <c:v>66.4160003662109</c:v>
                </c:pt>
                <c:pt idx="971">
                  <c:v>66.4160003662109</c:v>
                </c:pt>
                <c:pt idx="972">
                  <c:v>65.8219985961914</c:v>
                </c:pt>
                <c:pt idx="973">
                  <c:v>66.1279983520508</c:v>
                </c:pt>
                <c:pt idx="974">
                  <c:v>66.1279983520508</c:v>
                </c:pt>
                <c:pt idx="975">
                  <c:v>66.1279983520508</c:v>
                </c:pt>
                <c:pt idx="976">
                  <c:v>65.8219985961914</c:v>
                </c:pt>
                <c:pt idx="977">
                  <c:v>65.5339965820313</c:v>
                </c:pt>
                <c:pt idx="978">
                  <c:v>64.9580001831055</c:v>
                </c:pt>
                <c:pt idx="979">
                  <c:v>64.0759963989258</c:v>
                </c:pt>
                <c:pt idx="980">
                  <c:v>62.923999786377</c:v>
                </c:pt>
                <c:pt idx="981">
                  <c:v>62.6539993286133</c:v>
                </c:pt>
                <c:pt idx="982">
                  <c:v>63.5180015563965</c:v>
                </c:pt>
                <c:pt idx="983">
                  <c:v>63.5180015563965</c:v>
                </c:pt>
                <c:pt idx="984">
                  <c:v>62.6539993286133</c:v>
                </c:pt>
                <c:pt idx="985">
                  <c:v>61.2140007019043</c:v>
                </c:pt>
                <c:pt idx="986">
                  <c:v>61.2140007019043</c:v>
                </c:pt>
                <c:pt idx="987">
                  <c:v>62.6539993286133</c:v>
                </c:pt>
                <c:pt idx="988">
                  <c:v>63.7879981994629</c:v>
                </c:pt>
                <c:pt idx="989">
                  <c:v>64.6520004272461</c:v>
                </c:pt>
                <c:pt idx="990">
                  <c:v>64.6520004272461</c:v>
                </c:pt>
                <c:pt idx="991">
                  <c:v>64.9580001831055</c:v>
                </c:pt>
                <c:pt idx="992">
                  <c:v>64.9580001831055</c:v>
                </c:pt>
                <c:pt idx="993">
                  <c:v>64.9580001831055</c:v>
                </c:pt>
                <c:pt idx="994">
                  <c:v>64.6520004272461</c:v>
                </c:pt>
                <c:pt idx="995">
                  <c:v>64.3639984130859</c:v>
                </c:pt>
                <c:pt idx="996">
                  <c:v>63.7879981994629</c:v>
                </c:pt>
                <c:pt idx="997">
                  <c:v>62.923999786377</c:v>
                </c:pt>
                <c:pt idx="998">
                  <c:v>61.7900009155273</c:v>
                </c:pt>
                <c:pt idx="999">
                  <c:v>62.0779991149902</c:v>
                </c:pt>
                <c:pt idx="1000">
                  <c:v>62.923999786377</c:v>
                </c:pt>
                <c:pt idx="1001">
                  <c:v>62.6539993286133</c:v>
                </c:pt>
                <c:pt idx="1002">
                  <c:v>62.3660011291504</c:v>
                </c:pt>
                <c:pt idx="1003">
                  <c:v>62.6539993286133</c:v>
                </c:pt>
                <c:pt idx="1004">
                  <c:v>63.2120018005371</c:v>
                </c:pt>
                <c:pt idx="1005">
                  <c:v>63.5180015563965</c:v>
                </c:pt>
                <c:pt idx="1006">
                  <c:v>64.0759963989258</c:v>
                </c:pt>
                <c:pt idx="1007">
                  <c:v>64.0759963989258</c:v>
                </c:pt>
                <c:pt idx="1008">
                  <c:v>63.7879981994629</c:v>
                </c:pt>
                <c:pt idx="1009">
                  <c:v>62.6539993286133</c:v>
                </c:pt>
                <c:pt idx="1010">
                  <c:v>61.7900009155273</c:v>
                </c:pt>
                <c:pt idx="1011">
                  <c:v>62.0779991149902</c:v>
                </c:pt>
                <c:pt idx="1012">
                  <c:v>61.5019989013672</c:v>
                </c:pt>
                <c:pt idx="1013">
                  <c:v>60.6559982299805</c:v>
                </c:pt>
                <c:pt idx="1014">
                  <c:v>60.9259986877441</c:v>
                </c:pt>
                <c:pt idx="1015">
                  <c:v>59.7919998168945</c:v>
                </c:pt>
                <c:pt idx="1016">
                  <c:v>59.7919998168945</c:v>
                </c:pt>
                <c:pt idx="1017">
                  <c:v>60.6559982299805</c:v>
                </c:pt>
                <c:pt idx="1018">
                  <c:v>61.5019989013672</c:v>
                </c:pt>
                <c:pt idx="1019">
                  <c:v>61.5019989013672</c:v>
                </c:pt>
                <c:pt idx="1020">
                  <c:v>61.5019989013672</c:v>
                </c:pt>
                <c:pt idx="1021">
                  <c:v>60.9259986877441</c:v>
                </c:pt>
                <c:pt idx="1022">
                  <c:v>61.2140007019043</c:v>
                </c:pt>
                <c:pt idx="1023">
                  <c:v>60.6559982299805</c:v>
                </c:pt>
                <c:pt idx="1024">
                  <c:v>60.3680000305176</c:v>
                </c:pt>
                <c:pt idx="1025">
                  <c:v>59.5040016174316</c:v>
                </c:pt>
                <c:pt idx="1026">
                  <c:v>59.5040016174316</c:v>
                </c:pt>
                <c:pt idx="1027">
                  <c:v>57.8120002746582</c:v>
                </c:pt>
                <c:pt idx="1028">
                  <c:v>57.2540016174316</c:v>
                </c:pt>
                <c:pt idx="1029">
                  <c:v>57.5239982604981</c:v>
                </c:pt>
                <c:pt idx="1030">
                  <c:v>58.0820007324219</c:v>
                </c:pt>
                <c:pt idx="1031">
                  <c:v>58.0820007324219</c:v>
                </c:pt>
                <c:pt idx="1032">
                  <c:v>58.0820007324219</c:v>
                </c:pt>
                <c:pt idx="1033">
                  <c:v>57.5239982604981</c:v>
                </c:pt>
                <c:pt idx="1034">
                  <c:v>56.9659996032715</c:v>
                </c:pt>
                <c:pt idx="1035">
                  <c:v>57.5239982604981</c:v>
                </c:pt>
                <c:pt idx="1036">
                  <c:v>57.5239982604981</c:v>
                </c:pt>
                <c:pt idx="1037">
                  <c:v>58.0820007324219</c:v>
                </c:pt>
                <c:pt idx="1038">
                  <c:v>57.8120002746582</c:v>
                </c:pt>
                <c:pt idx="1039">
                  <c:v>57.8120002746582</c:v>
                </c:pt>
                <c:pt idx="1040">
                  <c:v>57.5239982604981</c:v>
                </c:pt>
                <c:pt idx="1041">
                  <c:v>56.6599998474121</c:v>
                </c:pt>
                <c:pt idx="1042">
                  <c:v>55.8680000305176</c:v>
                </c:pt>
                <c:pt idx="1043">
                  <c:v>55.5800018310547</c:v>
                </c:pt>
                <c:pt idx="1044">
                  <c:v>55.8680000305176</c:v>
                </c:pt>
                <c:pt idx="1045">
                  <c:v>56.1380004882813</c:v>
                </c:pt>
                <c:pt idx="1046">
                  <c:v>56.9659996032715</c:v>
                </c:pt>
                <c:pt idx="1047">
                  <c:v>56.4080009460449</c:v>
                </c:pt>
                <c:pt idx="1048">
                  <c:v>56.4080009460449</c:v>
                </c:pt>
                <c:pt idx="1049">
                  <c:v>56.6959991455078</c:v>
                </c:pt>
                <c:pt idx="1050">
                  <c:v>57.2540016174316</c:v>
                </c:pt>
                <c:pt idx="1051">
                  <c:v>56.9659996032715</c:v>
                </c:pt>
                <c:pt idx="1052">
                  <c:v>56.9659996032715</c:v>
                </c:pt>
                <c:pt idx="1053">
                  <c:v>56.6959991455078</c:v>
                </c:pt>
                <c:pt idx="1054">
                  <c:v>56.4080009460449</c:v>
                </c:pt>
                <c:pt idx="1055">
                  <c:v>56.1380004882813</c:v>
                </c:pt>
                <c:pt idx="1056">
                  <c:v>55.8680000305176</c:v>
                </c:pt>
                <c:pt idx="1057">
                  <c:v>54.734001159668</c:v>
                </c:pt>
                <c:pt idx="1058">
                  <c:v>53.6360015869141</c:v>
                </c:pt>
                <c:pt idx="1059">
                  <c:v>50.2879981994629</c:v>
                </c:pt>
                <c:pt idx="1060">
                  <c:v>49.1539993286133</c:v>
                </c:pt>
                <c:pt idx="1061">
                  <c:v>48.3260002136231</c:v>
                </c:pt>
                <c:pt idx="1062">
                  <c:v>48.8839988708496</c:v>
                </c:pt>
                <c:pt idx="1063">
                  <c:v>48.5960006713867</c:v>
                </c:pt>
                <c:pt idx="1064">
                  <c:v>47.7680015563965</c:v>
                </c:pt>
                <c:pt idx="1065">
                  <c:v>47.4980010986328</c:v>
                </c:pt>
                <c:pt idx="1066">
                  <c:v>48.0379981994629</c:v>
                </c:pt>
                <c:pt idx="1067">
                  <c:v>48.5960006713867</c:v>
                </c:pt>
                <c:pt idx="1068">
                  <c:v>48.3260002136231</c:v>
                </c:pt>
                <c:pt idx="1069">
                  <c:v>48.0379981994629</c:v>
                </c:pt>
                <c:pt idx="1070">
                  <c:v>48.3260002136231</c:v>
                </c:pt>
                <c:pt idx="1071">
                  <c:v>48.8839988708496</c:v>
                </c:pt>
                <c:pt idx="1072">
                  <c:v>48.8839988708496</c:v>
                </c:pt>
                <c:pt idx="1073">
                  <c:v>49.7120018005371</c:v>
                </c:pt>
                <c:pt idx="1074">
                  <c:v>48.5960006713867</c:v>
                </c:pt>
                <c:pt idx="1075">
                  <c:v>47.7680015563965</c:v>
                </c:pt>
                <c:pt idx="1076">
                  <c:v>47.4980010986328</c:v>
                </c:pt>
                <c:pt idx="1077">
                  <c:v>47.7680015563965</c:v>
                </c:pt>
                <c:pt idx="1078">
                  <c:v>47.4980010986328</c:v>
                </c:pt>
                <c:pt idx="1079">
                  <c:v>46.6520004272461</c:v>
                </c:pt>
                <c:pt idx="1080">
                  <c:v>45.5359992980957</c:v>
                </c:pt>
                <c:pt idx="1081">
                  <c:v>46.0940017700195</c:v>
                </c:pt>
                <c:pt idx="1082">
                  <c:v>46.6520004272461</c:v>
                </c:pt>
                <c:pt idx="1083">
                  <c:v>47.2099990844727</c:v>
                </c:pt>
                <c:pt idx="1084">
                  <c:v>48.0379981994629</c:v>
                </c:pt>
                <c:pt idx="1085">
                  <c:v>47.7680015563965</c:v>
                </c:pt>
                <c:pt idx="1086">
                  <c:v>47.2099990844727</c:v>
                </c:pt>
                <c:pt idx="1087">
                  <c:v>47.4980010986328</c:v>
                </c:pt>
                <c:pt idx="1088">
                  <c:v>48.0379981994629</c:v>
                </c:pt>
                <c:pt idx="1089">
                  <c:v>47.2099990844727</c:v>
                </c:pt>
                <c:pt idx="1090">
                  <c:v>47.4980010986328</c:v>
                </c:pt>
                <c:pt idx="1091">
                  <c:v>47.7680015563965</c:v>
                </c:pt>
                <c:pt idx="1092">
                  <c:v>48.3260002136231</c:v>
                </c:pt>
                <c:pt idx="1093">
                  <c:v>48.8839988708496</c:v>
                </c:pt>
                <c:pt idx="1094">
                  <c:v>50</c:v>
                </c:pt>
                <c:pt idx="1095">
                  <c:v>50.5579986572266</c:v>
                </c:pt>
                <c:pt idx="1096">
                  <c:v>51.4039993286133</c:v>
                </c:pt>
                <c:pt idx="1097">
                  <c:v>51.4039993286133</c:v>
                </c:pt>
                <c:pt idx="1098">
                  <c:v>52.2319984436035</c:v>
                </c:pt>
                <c:pt idx="1099">
                  <c:v>50.5579986572266</c:v>
                </c:pt>
                <c:pt idx="1100">
                  <c:v>49.423999786377</c:v>
                </c:pt>
                <c:pt idx="1101">
                  <c:v>49.423999786377</c:v>
                </c:pt>
                <c:pt idx="1102">
                  <c:v>49.423999786377</c:v>
                </c:pt>
                <c:pt idx="1103">
                  <c:v>49.423999786377</c:v>
                </c:pt>
                <c:pt idx="1104">
                  <c:v>50</c:v>
                </c:pt>
                <c:pt idx="1105">
                  <c:v>50</c:v>
                </c:pt>
                <c:pt idx="1106">
                  <c:v>49.423999786377</c:v>
                </c:pt>
                <c:pt idx="1107">
                  <c:v>49.423999786377</c:v>
                </c:pt>
                <c:pt idx="1108">
                  <c:v>49.1539993286133</c:v>
                </c:pt>
                <c:pt idx="1109">
                  <c:v>48.3260002136231</c:v>
                </c:pt>
                <c:pt idx="1110">
                  <c:v>48.0379981994629</c:v>
                </c:pt>
                <c:pt idx="1111">
                  <c:v>46.6520004272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J$13:$J$1746</c:f>
              <c:numCache>
                <c:formatCode>General</c:formatCode>
                <c:ptCount val="1734"/>
                <c:pt idx="0">
                  <c:v>46.2334213256836</c:v>
                </c:pt>
                <c:pt idx="1">
                  <c:v>47.0933609008789</c:v>
                </c:pt>
                <c:pt idx="2">
                  <c:v>47.9561195373535</c:v>
                </c:pt>
                <c:pt idx="3">
                  <c:v>48.1746940612793</c:v>
                </c:pt>
                <c:pt idx="4">
                  <c:v>48.0390701293945</c:v>
                </c:pt>
                <c:pt idx="5">
                  <c:v>47.4742813110352</c:v>
                </c:pt>
                <c:pt idx="6">
                  <c:v>46.8807067871094</c:v>
                </c:pt>
                <c:pt idx="7">
                  <c:v>46.8753204345703</c:v>
                </c:pt>
                <c:pt idx="8">
                  <c:v>47.2341232299805</c:v>
                </c:pt>
                <c:pt idx="9">
                  <c:v>46.8837203979492</c:v>
                </c:pt>
                <c:pt idx="10">
                  <c:v>46.4097480773926</c:v>
                </c:pt>
                <c:pt idx="11">
                  <c:v>46.0223350524902</c:v>
                </c:pt>
                <c:pt idx="12">
                  <c:v>46.1601295471191</c:v>
                </c:pt>
                <c:pt idx="13">
                  <c:v>46.0354881286621</c:v>
                </c:pt>
                <c:pt idx="14">
                  <c:v>46.3147468566895</c:v>
                </c:pt>
                <c:pt idx="15">
                  <c:v>46.6333770751953</c:v>
                </c:pt>
                <c:pt idx="16">
                  <c:v>47.8478012084961</c:v>
                </c:pt>
                <c:pt idx="17">
                  <c:v>47.721809387207</c:v>
                </c:pt>
                <c:pt idx="18">
                  <c:v>47.3029441833496</c:v>
                </c:pt>
                <c:pt idx="19">
                  <c:v>47.2150077819824</c:v>
                </c:pt>
                <c:pt idx="20">
                  <c:v>46.8840637207031</c:v>
                </c:pt>
                <c:pt idx="21">
                  <c:v>46.4479866027832</c:v>
                </c:pt>
                <c:pt idx="22">
                  <c:v>46.3040275573731</c:v>
                </c:pt>
                <c:pt idx="23">
                  <c:v>45.7711448669434</c:v>
                </c:pt>
                <c:pt idx="24">
                  <c:v>45.2739906311035</c:v>
                </c:pt>
                <c:pt idx="25">
                  <c:v>45.0675239562988</c:v>
                </c:pt>
                <c:pt idx="26">
                  <c:v>44.8238105773926</c:v>
                </c:pt>
                <c:pt idx="27">
                  <c:v>45.002872467041</c:v>
                </c:pt>
                <c:pt idx="28">
                  <c:v>44.7985992431641</c:v>
                </c:pt>
                <c:pt idx="29">
                  <c:v>45.1392059326172</c:v>
                </c:pt>
                <c:pt idx="30">
                  <c:v>45.1246337890625</c:v>
                </c:pt>
                <c:pt idx="31">
                  <c:v>45.2483711242676</c:v>
                </c:pt>
                <c:pt idx="32">
                  <c:v>45.3000679016113</c:v>
                </c:pt>
                <c:pt idx="33">
                  <c:v>45.5707893371582</c:v>
                </c:pt>
                <c:pt idx="34">
                  <c:v>45.7145309448242</c:v>
                </c:pt>
                <c:pt idx="35">
                  <c:v>45.9807434082031</c:v>
                </c:pt>
                <c:pt idx="36">
                  <c:v>45.7058410644531</c:v>
                </c:pt>
                <c:pt idx="37">
                  <c:v>45.4319610595703</c:v>
                </c:pt>
                <c:pt idx="38">
                  <c:v>46.7051773071289</c:v>
                </c:pt>
                <c:pt idx="39">
                  <c:v>45.6368217468262</c:v>
                </c:pt>
                <c:pt idx="40">
                  <c:v>44.4909629821777</c:v>
                </c:pt>
                <c:pt idx="41">
                  <c:v>44.0890808105469</c:v>
                </c:pt>
                <c:pt idx="42">
                  <c:v>44.3437805175781</c:v>
                </c:pt>
                <c:pt idx="43">
                  <c:v>44.4448318481445</c:v>
                </c:pt>
                <c:pt idx="44">
                  <c:v>44.3554077148438</c:v>
                </c:pt>
                <c:pt idx="45">
                  <c:v>44.8111763000488</c:v>
                </c:pt>
                <c:pt idx="46">
                  <c:v>45.5565910339356</c:v>
                </c:pt>
                <c:pt idx="47">
                  <c:v>45.5467109680176</c:v>
                </c:pt>
                <c:pt idx="48">
                  <c:v>46.1317558288574</c:v>
                </c:pt>
                <c:pt idx="49">
                  <c:v>45.9164428710938</c:v>
                </c:pt>
                <c:pt idx="50">
                  <c:v>46.1225242614746</c:v>
                </c:pt>
                <c:pt idx="51">
                  <c:v>45.7226333618164</c:v>
                </c:pt>
                <c:pt idx="52">
                  <c:v>45.3876152038574</c:v>
                </c:pt>
                <c:pt idx="53">
                  <c:v>45.3741149902344</c:v>
                </c:pt>
                <c:pt idx="54">
                  <c:v>45.8631248474121</c:v>
                </c:pt>
                <c:pt idx="55">
                  <c:v>46.5093994140625</c:v>
                </c:pt>
                <c:pt idx="56">
                  <c:v>46.3712310791016</c:v>
                </c:pt>
                <c:pt idx="57">
                  <c:v>46.1675720214844</c:v>
                </c:pt>
                <c:pt idx="58">
                  <c:v>46.2268371582031</c:v>
                </c:pt>
                <c:pt idx="59">
                  <c:v>46.5736656188965</c:v>
                </c:pt>
                <c:pt idx="60">
                  <c:v>46.9465522766113</c:v>
                </c:pt>
                <c:pt idx="61">
                  <c:v>47.0735130310059</c:v>
                </c:pt>
                <c:pt idx="62">
                  <c:v>47.0021438598633</c:v>
                </c:pt>
                <c:pt idx="63">
                  <c:v>46.8388557434082</c:v>
                </c:pt>
                <c:pt idx="64">
                  <c:v>46.7082290649414</c:v>
                </c:pt>
                <c:pt idx="65">
                  <c:v>46.3767318725586</c:v>
                </c:pt>
                <c:pt idx="66">
                  <c:v>46.6514320373535</c:v>
                </c:pt>
                <c:pt idx="67">
                  <c:v>46.3421134948731</c:v>
                </c:pt>
                <c:pt idx="68">
                  <c:v>46.2823028564453</c:v>
                </c:pt>
                <c:pt idx="69">
                  <c:v>46.3641738891602</c:v>
                </c:pt>
                <c:pt idx="70">
                  <c:v>47.0798797607422</c:v>
                </c:pt>
                <c:pt idx="71">
                  <c:v>48.1592636108398</c:v>
                </c:pt>
                <c:pt idx="72">
                  <c:v>49.3887252807617</c:v>
                </c:pt>
                <c:pt idx="73">
                  <c:v>49.6211090087891</c:v>
                </c:pt>
                <c:pt idx="74">
                  <c:v>50.5153617858887</c:v>
                </c:pt>
                <c:pt idx="75">
                  <c:v>51.6411476135254</c:v>
                </c:pt>
                <c:pt idx="76">
                  <c:v>52.7175445556641</c:v>
                </c:pt>
                <c:pt idx="77">
                  <c:v>53.5345497131348</c:v>
                </c:pt>
                <c:pt idx="78">
                  <c:v>53.1646919250488</c:v>
                </c:pt>
                <c:pt idx="79">
                  <c:v>51.4985961914063</c:v>
                </c:pt>
                <c:pt idx="80">
                  <c:v>49.8011245727539</c:v>
                </c:pt>
                <c:pt idx="81">
                  <c:v>48.4676780700684</c:v>
                </c:pt>
                <c:pt idx="82">
                  <c:v>47.7491035461426</c:v>
                </c:pt>
                <c:pt idx="83">
                  <c:v>47.1218376159668</c:v>
                </c:pt>
                <c:pt idx="84">
                  <c:v>47.1397552490234</c:v>
                </c:pt>
                <c:pt idx="85">
                  <c:v>48.0781555175781</c:v>
                </c:pt>
                <c:pt idx="86">
                  <c:v>49.3616981506348</c:v>
                </c:pt>
                <c:pt idx="87">
                  <c:v>50.1690979003906</c:v>
                </c:pt>
                <c:pt idx="88">
                  <c:v>50.8741645812988</c:v>
                </c:pt>
                <c:pt idx="89">
                  <c:v>50.4657554626465</c:v>
                </c:pt>
                <c:pt idx="90">
                  <c:v>49.7580909729004</c:v>
                </c:pt>
                <c:pt idx="91">
                  <c:v>49.2296829223633</c:v>
                </c:pt>
                <c:pt idx="92">
                  <c:v>50.7798843383789</c:v>
                </c:pt>
                <c:pt idx="93">
                  <c:v>50.646125793457</c:v>
                </c:pt>
                <c:pt idx="94">
                  <c:v>50.8673362731934</c:v>
                </c:pt>
                <c:pt idx="95">
                  <c:v>50.154541015625</c:v>
                </c:pt>
                <c:pt idx="96">
                  <c:v>50.7840461730957</c:v>
                </c:pt>
                <c:pt idx="97">
                  <c:v>51.7559509277344</c:v>
                </c:pt>
                <c:pt idx="98">
                  <c:v>51.3423309326172</c:v>
                </c:pt>
                <c:pt idx="99">
                  <c:v>50.8756561279297</c:v>
                </c:pt>
                <c:pt idx="100">
                  <c:v>49.5709266662598</c:v>
                </c:pt>
                <c:pt idx="101">
                  <c:v>50.8129577636719</c:v>
                </c:pt>
                <c:pt idx="102">
                  <c:v>53.8455390930176</c:v>
                </c:pt>
                <c:pt idx="103">
                  <c:v>55.017879486084</c:v>
                </c:pt>
                <c:pt idx="104">
                  <c:v>58.1660270690918</c:v>
                </c:pt>
                <c:pt idx="105">
                  <c:v>60.5414772033691</c:v>
                </c:pt>
                <c:pt idx="106">
                  <c:v>62.9809684753418</c:v>
                </c:pt>
                <c:pt idx="107">
                  <c:v>64.556770324707</c:v>
                </c:pt>
                <c:pt idx="108">
                  <c:v>65.1416549682617</c:v>
                </c:pt>
                <c:pt idx="109">
                  <c:v>65.2721328735352</c:v>
                </c:pt>
                <c:pt idx="110">
                  <c:v>64.2529220581055</c:v>
                </c:pt>
                <c:pt idx="111">
                  <c:v>64.0874633789063</c:v>
                </c:pt>
                <c:pt idx="112">
                  <c:v>62.6188011169434</c:v>
                </c:pt>
                <c:pt idx="113">
                  <c:v>62.596134185791</c:v>
                </c:pt>
                <c:pt idx="114">
                  <c:v>62.9669494628906</c:v>
                </c:pt>
                <c:pt idx="115">
                  <c:v>62.9712333679199</c:v>
                </c:pt>
                <c:pt idx="116">
                  <c:v>61.9277954101563</c:v>
                </c:pt>
                <c:pt idx="117">
                  <c:v>60.6023826599121</c:v>
                </c:pt>
                <c:pt idx="118">
                  <c:v>59.4856872558594</c:v>
                </c:pt>
                <c:pt idx="119">
                  <c:v>59.1059951782227</c:v>
                </c:pt>
                <c:pt idx="120">
                  <c:v>60.3004760742188</c:v>
                </c:pt>
                <c:pt idx="121">
                  <c:v>60.6702461242676</c:v>
                </c:pt>
                <c:pt idx="122">
                  <c:v>58.3798561096191</c:v>
                </c:pt>
                <c:pt idx="123">
                  <c:v>57.0370025634766</c:v>
                </c:pt>
                <c:pt idx="124">
                  <c:v>56.7831344604492</c:v>
                </c:pt>
                <c:pt idx="125">
                  <c:v>58.433277130127</c:v>
                </c:pt>
                <c:pt idx="126">
                  <c:v>60.4364242553711</c:v>
                </c:pt>
                <c:pt idx="127">
                  <c:v>60.9629554748535</c:v>
                </c:pt>
                <c:pt idx="128">
                  <c:v>60.3050842285156</c:v>
                </c:pt>
                <c:pt idx="129">
                  <c:v>59.5469131469727</c:v>
                </c:pt>
                <c:pt idx="130">
                  <c:v>59.1916732788086</c:v>
                </c:pt>
                <c:pt idx="131">
                  <c:v>59.6504020690918</c:v>
                </c:pt>
                <c:pt idx="132">
                  <c:v>60.0826454162598</c:v>
                </c:pt>
                <c:pt idx="133">
                  <c:v>58.8799514770508</c:v>
                </c:pt>
                <c:pt idx="134">
                  <c:v>57.5218315124512</c:v>
                </c:pt>
                <c:pt idx="135">
                  <c:v>57.0773620605469</c:v>
                </c:pt>
                <c:pt idx="136">
                  <c:v>57.4181785583496</c:v>
                </c:pt>
                <c:pt idx="137">
                  <c:v>58.9947509765625</c:v>
                </c:pt>
                <c:pt idx="138">
                  <c:v>60.6017990112305</c:v>
                </c:pt>
                <c:pt idx="139">
                  <c:v>61.7965927124023</c:v>
                </c:pt>
                <c:pt idx="140">
                  <c:v>62.4772338867188</c:v>
                </c:pt>
                <c:pt idx="141">
                  <c:v>63.5226783752441</c:v>
                </c:pt>
                <c:pt idx="142">
                  <c:v>63.9369621276856</c:v>
                </c:pt>
                <c:pt idx="143">
                  <c:v>64.553955078125</c:v>
                </c:pt>
                <c:pt idx="144">
                  <c:v>64.5640716552734</c:v>
                </c:pt>
                <c:pt idx="145">
                  <c:v>65.1476287841797</c:v>
                </c:pt>
                <c:pt idx="146">
                  <c:v>64.6953964233398</c:v>
                </c:pt>
                <c:pt idx="147">
                  <c:v>65.6227111816406</c:v>
                </c:pt>
                <c:pt idx="148">
                  <c:v>65.9785385131836</c:v>
                </c:pt>
                <c:pt idx="149">
                  <c:v>65.7034301757813</c:v>
                </c:pt>
                <c:pt idx="150">
                  <c:v>65.2777786254883</c:v>
                </c:pt>
                <c:pt idx="151">
                  <c:v>64.7688903808594</c:v>
                </c:pt>
                <c:pt idx="152">
                  <c:v>63.5657005310059</c:v>
                </c:pt>
                <c:pt idx="153">
                  <c:v>61.7356452941895</c:v>
                </c:pt>
                <c:pt idx="154">
                  <c:v>59.5384559631348</c:v>
                </c:pt>
                <c:pt idx="155">
                  <c:v>59.5282821655273</c:v>
                </c:pt>
                <c:pt idx="156">
                  <c:v>60.8172836303711</c:v>
                </c:pt>
                <c:pt idx="157">
                  <c:v>61.9016990661621</c:v>
                </c:pt>
                <c:pt idx="158">
                  <c:v>62.5979804992676</c:v>
                </c:pt>
                <c:pt idx="159">
                  <c:v>62.2051277160645</c:v>
                </c:pt>
                <c:pt idx="160">
                  <c:v>61.9943351745606</c:v>
                </c:pt>
                <c:pt idx="161">
                  <c:v>63.1698188781738</c:v>
                </c:pt>
                <c:pt idx="162">
                  <c:v>63.8023452758789</c:v>
                </c:pt>
                <c:pt idx="163">
                  <c:v>63.9569664001465</c:v>
                </c:pt>
                <c:pt idx="164">
                  <c:v>65.3169784545898</c:v>
                </c:pt>
                <c:pt idx="165">
                  <c:v>66.6881942749023</c:v>
                </c:pt>
                <c:pt idx="166">
                  <c:v>67.2746963500977</c:v>
                </c:pt>
                <c:pt idx="167">
                  <c:v>67.9027252197266</c:v>
                </c:pt>
                <c:pt idx="168">
                  <c:v>67.7638626098633</c:v>
                </c:pt>
                <c:pt idx="169">
                  <c:v>67.756217956543</c:v>
                </c:pt>
                <c:pt idx="170">
                  <c:v>67.1562881469727</c:v>
                </c:pt>
                <c:pt idx="171">
                  <c:v>66.5464859008789</c:v>
                </c:pt>
                <c:pt idx="172">
                  <c:v>67.2258529663086</c:v>
                </c:pt>
                <c:pt idx="173">
                  <c:v>68.6098327636719</c:v>
                </c:pt>
                <c:pt idx="174">
                  <c:v>67.7685012817383</c:v>
                </c:pt>
                <c:pt idx="175">
                  <c:v>66.3452682495117</c:v>
                </c:pt>
                <c:pt idx="176">
                  <c:v>66.8070297241211</c:v>
                </c:pt>
                <c:pt idx="177">
                  <c:v>66.744499206543</c:v>
                </c:pt>
                <c:pt idx="178">
                  <c:v>66.8192672729492</c:v>
                </c:pt>
                <c:pt idx="179">
                  <c:v>67.0522689819336</c:v>
                </c:pt>
                <c:pt idx="180">
                  <c:v>68.3298645019531</c:v>
                </c:pt>
                <c:pt idx="181">
                  <c:v>69.8973159790039</c:v>
                </c:pt>
                <c:pt idx="182">
                  <c:v>70.0219192504883</c:v>
                </c:pt>
                <c:pt idx="183">
                  <c:v>69.1611328125</c:v>
                </c:pt>
                <c:pt idx="184">
                  <c:v>67.9930725097656</c:v>
                </c:pt>
                <c:pt idx="185">
                  <c:v>67.1659469604492</c:v>
                </c:pt>
                <c:pt idx="186">
                  <c:v>66.7012481689453</c:v>
                </c:pt>
                <c:pt idx="187">
                  <c:v>67.8367156982422</c:v>
                </c:pt>
                <c:pt idx="188">
                  <c:v>68.6066360473633</c:v>
                </c:pt>
                <c:pt idx="189">
                  <c:v>68.9640808105469</c:v>
                </c:pt>
                <c:pt idx="190">
                  <c:v>69.4556732177734</c:v>
                </c:pt>
                <c:pt idx="191">
                  <c:v>70.2833480834961</c:v>
                </c:pt>
                <c:pt idx="192">
                  <c:v>70.4126434326172</c:v>
                </c:pt>
                <c:pt idx="193">
                  <c:v>70.2502975463867</c:v>
                </c:pt>
                <c:pt idx="194">
                  <c:v>70.555778503418</c:v>
                </c:pt>
                <c:pt idx="195">
                  <c:v>69.8966827392578</c:v>
                </c:pt>
                <c:pt idx="196">
                  <c:v>69.5546188354492</c:v>
                </c:pt>
                <c:pt idx="197">
                  <c:v>68.4499435424805</c:v>
                </c:pt>
                <c:pt idx="198">
                  <c:v>68.1822814941406</c:v>
                </c:pt>
                <c:pt idx="199">
                  <c:v>67.2837295532227</c:v>
                </c:pt>
                <c:pt idx="200">
                  <c:v>67.1641387939453</c:v>
                </c:pt>
                <c:pt idx="201">
                  <c:v>66.3507843017578</c:v>
                </c:pt>
                <c:pt idx="202">
                  <c:v>65.8487091064453</c:v>
                </c:pt>
                <c:pt idx="203">
                  <c:v>66.2465133666992</c:v>
                </c:pt>
                <c:pt idx="204">
                  <c:v>66.1965942382813</c:v>
                </c:pt>
                <c:pt idx="205">
                  <c:v>65.6845626831055</c:v>
                </c:pt>
                <c:pt idx="206">
                  <c:v>65.7671127319336</c:v>
                </c:pt>
                <c:pt idx="207">
                  <c:v>66.3875350952148</c:v>
                </c:pt>
                <c:pt idx="208">
                  <c:v>66.821647644043</c:v>
                </c:pt>
                <c:pt idx="209">
                  <c:v>67.3388366699219</c:v>
                </c:pt>
                <c:pt idx="210">
                  <c:v>67.9575653076172</c:v>
                </c:pt>
                <c:pt idx="211">
                  <c:v>68.2476501464844</c:v>
                </c:pt>
                <c:pt idx="212">
                  <c:v>67.9547958374023</c:v>
                </c:pt>
                <c:pt idx="213">
                  <c:v>67.2709426879883</c:v>
                </c:pt>
                <c:pt idx="214">
                  <c:v>67.4880294799805</c:v>
                </c:pt>
                <c:pt idx="215">
                  <c:v>68.6705093383789</c:v>
                </c:pt>
                <c:pt idx="216">
                  <c:v>68.4140548706055</c:v>
                </c:pt>
                <c:pt idx="217">
                  <c:v>67.77490234375</c:v>
                </c:pt>
                <c:pt idx="218">
                  <c:v>65.6692047119141</c:v>
                </c:pt>
                <c:pt idx="219">
                  <c:v>65.1640396118164</c:v>
                </c:pt>
                <c:pt idx="220">
                  <c:v>65.6325759887695</c:v>
                </c:pt>
                <c:pt idx="221">
                  <c:v>66.0076065063477</c:v>
                </c:pt>
                <c:pt idx="222">
                  <c:v>66.0534057617188</c:v>
                </c:pt>
                <c:pt idx="223">
                  <c:v>65.9303588867188</c:v>
                </c:pt>
                <c:pt idx="224">
                  <c:v>65.6256408691406</c:v>
                </c:pt>
                <c:pt idx="225">
                  <c:v>65.4529724121094</c:v>
                </c:pt>
                <c:pt idx="226">
                  <c:v>65.2025985717773</c:v>
                </c:pt>
                <c:pt idx="227">
                  <c:v>66.4555816650391</c:v>
                </c:pt>
                <c:pt idx="228">
                  <c:v>67.1655578613281</c:v>
                </c:pt>
                <c:pt idx="229">
                  <c:v>67.0111083984375</c:v>
                </c:pt>
                <c:pt idx="230">
                  <c:v>67.7277297973633</c:v>
                </c:pt>
                <c:pt idx="231">
                  <c:v>67.3857269287109</c:v>
                </c:pt>
                <c:pt idx="232">
                  <c:v>66.9049301147461</c:v>
                </c:pt>
                <c:pt idx="233">
                  <c:v>67.0943603515625</c:v>
                </c:pt>
                <c:pt idx="234">
                  <c:v>67.3411102294922</c:v>
                </c:pt>
                <c:pt idx="235">
                  <c:v>66.8067016601563</c:v>
                </c:pt>
                <c:pt idx="236">
                  <c:v>67.5329666137695</c:v>
                </c:pt>
                <c:pt idx="237">
                  <c:v>68.3646011352539</c:v>
                </c:pt>
                <c:pt idx="238">
                  <c:v>68.9734725952148</c:v>
                </c:pt>
                <c:pt idx="239">
                  <c:v>68.9577484130859</c:v>
                </c:pt>
                <c:pt idx="240">
                  <c:v>68.7308731079102</c:v>
                </c:pt>
                <c:pt idx="241">
                  <c:v>67.9959487915039</c:v>
                </c:pt>
                <c:pt idx="242">
                  <c:v>66.2718200683594</c:v>
                </c:pt>
                <c:pt idx="243">
                  <c:v>64.4262771606445</c:v>
                </c:pt>
                <c:pt idx="244">
                  <c:v>63.1306343078613</c:v>
                </c:pt>
                <c:pt idx="245">
                  <c:v>62.827392578125</c:v>
                </c:pt>
                <c:pt idx="246">
                  <c:v>63.1109657287598</c:v>
                </c:pt>
                <c:pt idx="247">
                  <c:v>63.5928077697754</c:v>
                </c:pt>
                <c:pt idx="248">
                  <c:v>64.1567764282227</c:v>
                </c:pt>
                <c:pt idx="249">
                  <c:v>65.0498123168945</c:v>
                </c:pt>
                <c:pt idx="250">
                  <c:v>64.8650207519531</c:v>
                </c:pt>
                <c:pt idx="251">
                  <c:v>64.626335144043</c:v>
                </c:pt>
                <c:pt idx="252">
                  <c:v>64.260383605957</c:v>
                </c:pt>
                <c:pt idx="253">
                  <c:v>62.74072265625</c:v>
                </c:pt>
                <c:pt idx="254">
                  <c:v>63.0850830078125</c:v>
                </c:pt>
                <c:pt idx="255">
                  <c:v>63.0166053771973</c:v>
                </c:pt>
                <c:pt idx="256">
                  <c:v>62.430908203125</c:v>
                </c:pt>
                <c:pt idx="257">
                  <c:v>62.4584465026856</c:v>
                </c:pt>
                <c:pt idx="258">
                  <c:v>63.0386924743652</c:v>
                </c:pt>
                <c:pt idx="259">
                  <c:v>63.5286712646484</c:v>
                </c:pt>
                <c:pt idx="260">
                  <c:v>63.2898941040039</c:v>
                </c:pt>
                <c:pt idx="261">
                  <c:v>63.6072044372559</c:v>
                </c:pt>
                <c:pt idx="262">
                  <c:v>62.2608871459961</c:v>
                </c:pt>
                <c:pt idx="263">
                  <c:v>60.9081878662109</c:v>
                </c:pt>
                <c:pt idx="264">
                  <c:v>61.1437530517578</c:v>
                </c:pt>
                <c:pt idx="265">
                  <c:v>61.6629981994629</c:v>
                </c:pt>
                <c:pt idx="266">
                  <c:v>62.3963890075684</c:v>
                </c:pt>
                <c:pt idx="267">
                  <c:v>61.3378257751465</c:v>
                </c:pt>
                <c:pt idx="268">
                  <c:v>61.8725547790527</c:v>
                </c:pt>
                <c:pt idx="269">
                  <c:v>61.4633827209473</c:v>
                </c:pt>
                <c:pt idx="270">
                  <c:v>61.2019844055176</c:v>
                </c:pt>
                <c:pt idx="271">
                  <c:v>61.560676574707</c:v>
                </c:pt>
                <c:pt idx="272">
                  <c:v>60.937629699707</c:v>
                </c:pt>
                <c:pt idx="273">
                  <c:v>60.6469917297363</c:v>
                </c:pt>
                <c:pt idx="274">
                  <c:v>59.7770462036133</c:v>
                </c:pt>
                <c:pt idx="275">
                  <c:v>59.8070869445801</c:v>
                </c:pt>
                <c:pt idx="276">
                  <c:v>59.8220329284668</c:v>
                </c:pt>
                <c:pt idx="277">
                  <c:v>59.6489067077637</c:v>
                </c:pt>
                <c:pt idx="278">
                  <c:v>59.2245216369629</c:v>
                </c:pt>
                <c:pt idx="279">
                  <c:v>57.5100021362305</c:v>
                </c:pt>
                <c:pt idx="280">
                  <c:v>58.1085090637207</c:v>
                </c:pt>
                <c:pt idx="281">
                  <c:v>58.4914588928223</c:v>
                </c:pt>
                <c:pt idx="282">
                  <c:v>58.7864952087402</c:v>
                </c:pt>
                <c:pt idx="283">
                  <c:v>58.900074005127</c:v>
                </c:pt>
                <c:pt idx="284">
                  <c:v>58.9350433349609</c:v>
                </c:pt>
                <c:pt idx="285">
                  <c:v>59.2347183227539</c:v>
                </c:pt>
                <c:pt idx="286">
                  <c:v>59.7621192932129</c:v>
                </c:pt>
                <c:pt idx="287">
                  <c:v>59.3348388671875</c:v>
                </c:pt>
                <c:pt idx="288">
                  <c:v>58.3955688476563</c:v>
                </c:pt>
                <c:pt idx="289">
                  <c:v>57.5382957458496</c:v>
                </c:pt>
                <c:pt idx="290">
                  <c:v>57.4321708679199</c:v>
                </c:pt>
                <c:pt idx="291">
                  <c:v>57.4572372436523</c:v>
                </c:pt>
                <c:pt idx="292">
                  <c:v>57.5447006225586</c:v>
                </c:pt>
                <c:pt idx="293">
                  <c:v>57.4427680969238</c:v>
                </c:pt>
                <c:pt idx="294">
                  <c:v>57.9598731994629</c:v>
                </c:pt>
                <c:pt idx="295">
                  <c:v>57.9213409423828</c:v>
                </c:pt>
                <c:pt idx="296">
                  <c:v>57.9994201660156</c:v>
                </c:pt>
                <c:pt idx="297">
                  <c:v>58.0361442565918</c:v>
                </c:pt>
                <c:pt idx="298">
                  <c:v>57.3251495361328</c:v>
                </c:pt>
                <c:pt idx="299">
                  <c:v>56.9010314941406</c:v>
                </c:pt>
                <c:pt idx="300">
                  <c:v>55.5819931030273</c:v>
                </c:pt>
                <c:pt idx="301">
                  <c:v>55.0518112182617</c:v>
                </c:pt>
                <c:pt idx="302">
                  <c:v>53.7479934692383</c:v>
                </c:pt>
                <c:pt idx="303">
                  <c:v>52.8511810302734</c:v>
                </c:pt>
                <c:pt idx="304">
                  <c:v>53.8588218688965</c:v>
                </c:pt>
                <c:pt idx="305">
                  <c:v>53.5254592895508</c:v>
                </c:pt>
                <c:pt idx="306">
                  <c:v>54.2317543029785</c:v>
                </c:pt>
                <c:pt idx="307">
                  <c:v>55.0625762939453</c:v>
                </c:pt>
                <c:pt idx="308">
                  <c:v>55.801815032959</c:v>
                </c:pt>
                <c:pt idx="309">
                  <c:v>55.7113075256348</c:v>
                </c:pt>
                <c:pt idx="310">
                  <c:v>55.5199279785156</c:v>
                </c:pt>
                <c:pt idx="311">
                  <c:v>54.7989082336426</c:v>
                </c:pt>
                <c:pt idx="312">
                  <c:v>54.5524520874023</c:v>
                </c:pt>
                <c:pt idx="313">
                  <c:v>53.4913024902344</c:v>
                </c:pt>
                <c:pt idx="314">
                  <c:v>52.6551208496094</c:v>
                </c:pt>
                <c:pt idx="315">
                  <c:v>52.7620391845703</c:v>
                </c:pt>
                <c:pt idx="316">
                  <c:v>52.756706237793</c:v>
                </c:pt>
                <c:pt idx="317">
                  <c:v>53.1113624572754</c:v>
                </c:pt>
                <c:pt idx="318">
                  <c:v>53.5627593994141</c:v>
                </c:pt>
                <c:pt idx="319">
                  <c:v>53.9718399047852</c:v>
                </c:pt>
                <c:pt idx="320">
                  <c:v>53.1618728637695</c:v>
                </c:pt>
                <c:pt idx="321">
                  <c:v>52.3545417785645</c:v>
                </c:pt>
                <c:pt idx="322">
                  <c:v>51.4982223510742</c:v>
                </c:pt>
                <c:pt idx="323">
                  <c:v>50.5438003540039</c:v>
                </c:pt>
                <c:pt idx="324">
                  <c:v>50.3602714538574</c:v>
                </c:pt>
                <c:pt idx="325">
                  <c:v>49.8978004455566</c:v>
                </c:pt>
                <c:pt idx="326">
                  <c:v>48.8276176452637</c:v>
                </c:pt>
                <c:pt idx="327">
                  <c:v>48.4922332763672</c:v>
                </c:pt>
                <c:pt idx="328">
                  <c:v>49.0935325622559</c:v>
                </c:pt>
                <c:pt idx="329">
                  <c:v>49.0005836486816</c:v>
                </c:pt>
                <c:pt idx="330">
                  <c:v>49.1757888793945</c:v>
                </c:pt>
                <c:pt idx="331">
                  <c:v>49.1702461242676</c:v>
                </c:pt>
                <c:pt idx="332">
                  <c:v>48.6800956726074</c:v>
                </c:pt>
                <c:pt idx="333">
                  <c:v>48.596248626709</c:v>
                </c:pt>
                <c:pt idx="334">
                  <c:v>48.7004241943359</c:v>
                </c:pt>
                <c:pt idx="335">
                  <c:v>48.2947883605957</c:v>
                </c:pt>
                <c:pt idx="336">
                  <c:v>48.0967674255371</c:v>
                </c:pt>
                <c:pt idx="337">
                  <c:v>47.6962127685547</c:v>
                </c:pt>
                <c:pt idx="338">
                  <c:v>47.4191513061523</c:v>
                </c:pt>
                <c:pt idx="339">
                  <c:v>47.3081855773926</c:v>
                </c:pt>
                <c:pt idx="340">
                  <c:v>47.0611038208008</c:v>
                </c:pt>
                <c:pt idx="341">
                  <c:v>46.2724609375</c:v>
                </c:pt>
                <c:pt idx="342">
                  <c:v>44.6215438842773</c:v>
                </c:pt>
                <c:pt idx="343">
                  <c:v>43.483268737793</c:v>
                </c:pt>
                <c:pt idx="344">
                  <c:v>44.4089698791504</c:v>
                </c:pt>
                <c:pt idx="345">
                  <c:v>44.62548828125</c:v>
                </c:pt>
                <c:pt idx="346">
                  <c:v>44.4967842102051</c:v>
                </c:pt>
                <c:pt idx="347">
                  <c:v>44.3248252868652</c:v>
                </c:pt>
                <c:pt idx="348">
                  <c:v>44.3846778869629</c:v>
                </c:pt>
                <c:pt idx="349">
                  <c:v>44.4056739807129</c:v>
                </c:pt>
                <c:pt idx="350">
                  <c:v>44.5028762817383</c:v>
                </c:pt>
                <c:pt idx="351">
                  <c:v>44.5744209289551</c:v>
                </c:pt>
                <c:pt idx="352">
                  <c:v>45.3858871459961</c:v>
                </c:pt>
                <c:pt idx="353">
                  <c:v>46.4326629638672</c:v>
                </c:pt>
                <c:pt idx="354">
                  <c:v>47.2633247375488</c:v>
                </c:pt>
                <c:pt idx="355">
                  <c:v>48.6642417907715</c:v>
                </c:pt>
                <c:pt idx="356">
                  <c:v>48.5818176269531</c:v>
                </c:pt>
                <c:pt idx="357">
                  <c:v>48.1495895385742</c:v>
                </c:pt>
                <c:pt idx="358">
                  <c:v>47.633415222168</c:v>
                </c:pt>
                <c:pt idx="359">
                  <c:v>47.5572509765625</c:v>
                </c:pt>
                <c:pt idx="360">
                  <c:v>46.7062187194824</c:v>
                </c:pt>
                <c:pt idx="361">
                  <c:v>46.8985977172852</c:v>
                </c:pt>
                <c:pt idx="362">
                  <c:v>46.8465156555176</c:v>
                </c:pt>
                <c:pt idx="363">
                  <c:v>46.6377105712891</c:v>
                </c:pt>
                <c:pt idx="364">
                  <c:v>46.8939552307129</c:v>
                </c:pt>
                <c:pt idx="365">
                  <c:v>46.4452209472656</c:v>
                </c:pt>
                <c:pt idx="366">
                  <c:v>46.0285720825195</c:v>
                </c:pt>
                <c:pt idx="367">
                  <c:v>45.9279403686523</c:v>
                </c:pt>
                <c:pt idx="368">
                  <c:v>46.2441902160645</c:v>
                </c:pt>
                <c:pt idx="369">
                  <c:v>46.176155090332</c:v>
                </c:pt>
                <c:pt idx="370">
                  <c:v>45.7554168701172</c:v>
                </c:pt>
                <c:pt idx="371">
                  <c:v>46.1297607421875</c:v>
                </c:pt>
                <c:pt idx="372">
                  <c:v>46.4043235778809</c:v>
                </c:pt>
                <c:pt idx="373">
                  <c:v>46.3156127929688</c:v>
                </c:pt>
                <c:pt idx="374">
                  <c:v>48.8218765258789</c:v>
                </c:pt>
                <c:pt idx="375">
                  <c:v>50.1913108825684</c:v>
                </c:pt>
                <c:pt idx="376">
                  <c:v>49.2266960144043</c:v>
                </c:pt>
                <c:pt idx="377">
                  <c:v>49.9032859802246</c:v>
                </c:pt>
                <c:pt idx="378">
                  <c:v>50.9141273498535</c:v>
                </c:pt>
                <c:pt idx="379">
                  <c:v>50.9412460327148</c:v>
                </c:pt>
                <c:pt idx="380">
                  <c:v>50.8141136169434</c:v>
                </c:pt>
                <c:pt idx="381">
                  <c:v>49.6496047973633</c:v>
                </c:pt>
                <c:pt idx="382">
                  <c:v>48.6671180725098</c:v>
                </c:pt>
                <c:pt idx="383">
                  <c:v>49.5810813903809</c:v>
                </c:pt>
                <c:pt idx="384">
                  <c:v>49.8809471130371</c:v>
                </c:pt>
                <c:pt idx="385">
                  <c:v>49.5130157470703</c:v>
                </c:pt>
                <c:pt idx="386">
                  <c:v>49.332218170166</c:v>
                </c:pt>
                <c:pt idx="387">
                  <c:v>49.0539016723633</c:v>
                </c:pt>
                <c:pt idx="388">
                  <c:v>49.082218170166</c:v>
                </c:pt>
                <c:pt idx="389">
                  <c:v>48.8763198852539</c:v>
                </c:pt>
                <c:pt idx="390">
                  <c:v>48.9054794311523</c:v>
                </c:pt>
                <c:pt idx="391">
                  <c:v>48.6451568603516</c:v>
                </c:pt>
                <c:pt idx="392">
                  <c:v>48.0851249694824</c:v>
                </c:pt>
                <c:pt idx="393">
                  <c:v>47.5726318359375</c:v>
                </c:pt>
                <c:pt idx="394">
                  <c:v>47.7144355773926</c:v>
                </c:pt>
                <c:pt idx="395">
                  <c:v>47.4906539916992</c:v>
                </c:pt>
                <c:pt idx="396">
                  <c:v>48.0239295959473</c:v>
                </c:pt>
                <c:pt idx="397">
                  <c:v>48.8065376281738</c:v>
                </c:pt>
                <c:pt idx="398">
                  <c:v>48.9048957824707</c:v>
                </c:pt>
                <c:pt idx="399">
                  <c:v>48.8954238891602</c:v>
                </c:pt>
                <c:pt idx="400">
                  <c:v>49.6260490417481</c:v>
                </c:pt>
                <c:pt idx="401">
                  <c:v>50.0669059753418</c:v>
                </c:pt>
                <c:pt idx="402">
                  <c:v>50.0131492614746</c:v>
                </c:pt>
                <c:pt idx="403">
                  <c:v>49.8689498901367</c:v>
                </c:pt>
                <c:pt idx="404">
                  <c:v>49.8570518493652</c:v>
                </c:pt>
                <c:pt idx="405">
                  <c:v>50.3664741516113</c:v>
                </c:pt>
                <c:pt idx="406">
                  <c:v>50.1017723083496</c:v>
                </c:pt>
                <c:pt idx="407">
                  <c:v>49.3728790283203</c:v>
                </c:pt>
                <c:pt idx="408">
                  <c:v>49.7746315002441</c:v>
                </c:pt>
                <c:pt idx="409">
                  <c:v>51.191162109375</c:v>
                </c:pt>
                <c:pt idx="410">
                  <c:v>50.8320426940918</c:v>
                </c:pt>
                <c:pt idx="411">
                  <c:v>50.1878776550293</c:v>
                </c:pt>
                <c:pt idx="412">
                  <c:v>49.7318153381348</c:v>
                </c:pt>
                <c:pt idx="413">
                  <c:v>49.7368545532227</c:v>
                </c:pt>
                <c:pt idx="414">
                  <c:v>49.6366958618164</c:v>
                </c:pt>
                <c:pt idx="415">
                  <c:v>49.6324882507324</c:v>
                </c:pt>
                <c:pt idx="416">
                  <c:v>50.1515846252441</c:v>
                </c:pt>
                <c:pt idx="417">
                  <c:v>50.0425109863281</c:v>
                </c:pt>
                <c:pt idx="418">
                  <c:v>49.7131233215332</c:v>
                </c:pt>
                <c:pt idx="419">
                  <c:v>49.1866989135742</c:v>
                </c:pt>
                <c:pt idx="420">
                  <c:v>49.0223083496094</c:v>
                </c:pt>
                <c:pt idx="421">
                  <c:v>49.7283554077148</c:v>
                </c:pt>
                <c:pt idx="422">
                  <c:v>50.5564117431641</c:v>
                </c:pt>
                <c:pt idx="423">
                  <c:v>50.4068489074707</c:v>
                </c:pt>
                <c:pt idx="424">
                  <c:v>50.1489372253418</c:v>
                </c:pt>
                <c:pt idx="425">
                  <c:v>49.747745513916</c:v>
                </c:pt>
                <c:pt idx="426">
                  <c:v>49.5591506958008</c:v>
                </c:pt>
                <c:pt idx="427">
                  <c:v>50.064453125</c:v>
                </c:pt>
                <c:pt idx="428">
                  <c:v>50.302848815918</c:v>
                </c:pt>
                <c:pt idx="429">
                  <c:v>50.0019683837891</c:v>
                </c:pt>
                <c:pt idx="430">
                  <c:v>49.4392623901367</c:v>
                </c:pt>
                <c:pt idx="431">
                  <c:v>49.0912704467773</c:v>
                </c:pt>
                <c:pt idx="432">
                  <c:v>48.7772674560547</c:v>
                </c:pt>
                <c:pt idx="433">
                  <c:v>49.2601356506348</c:v>
                </c:pt>
                <c:pt idx="434">
                  <c:v>49.365909576416</c:v>
                </c:pt>
                <c:pt idx="435">
                  <c:v>50.3620986938477</c:v>
                </c:pt>
                <c:pt idx="436">
                  <c:v>51.2662162780762</c:v>
                </c:pt>
                <c:pt idx="437">
                  <c:v>52.3586235046387</c:v>
                </c:pt>
                <c:pt idx="438">
                  <c:v>53.930362701416</c:v>
                </c:pt>
                <c:pt idx="439">
                  <c:v>54.6555442810059</c:v>
                </c:pt>
                <c:pt idx="440">
                  <c:v>55.1658172607422</c:v>
                </c:pt>
                <c:pt idx="441">
                  <c:v>54.7775344848633</c:v>
                </c:pt>
                <c:pt idx="442">
                  <c:v>55.4557991027832</c:v>
                </c:pt>
                <c:pt idx="443">
                  <c:v>55.330436706543</c:v>
                </c:pt>
                <c:pt idx="444">
                  <c:v>53.7752799987793</c:v>
                </c:pt>
                <c:pt idx="445">
                  <c:v>53.7004508972168</c:v>
                </c:pt>
                <c:pt idx="446">
                  <c:v>54.5242576599121</c:v>
                </c:pt>
                <c:pt idx="447">
                  <c:v>55.5543899536133</c:v>
                </c:pt>
                <c:pt idx="448">
                  <c:v>56.6884727478027</c:v>
                </c:pt>
                <c:pt idx="449">
                  <c:v>57.5005722045898</c:v>
                </c:pt>
                <c:pt idx="450">
                  <c:v>58.3532447814941</c:v>
                </c:pt>
                <c:pt idx="451">
                  <c:v>58.5712356567383</c:v>
                </c:pt>
                <c:pt idx="452">
                  <c:v>58.3600006103516</c:v>
                </c:pt>
                <c:pt idx="453">
                  <c:v>58.2113952636719</c:v>
                </c:pt>
                <c:pt idx="454">
                  <c:v>57.5523910522461</c:v>
                </c:pt>
                <c:pt idx="455">
                  <c:v>57.5309677124023</c:v>
                </c:pt>
                <c:pt idx="456">
                  <c:v>58.5051231384277</c:v>
                </c:pt>
                <c:pt idx="457">
                  <c:v>60.3738403320313</c:v>
                </c:pt>
                <c:pt idx="458">
                  <c:v>62.3224220275879</c:v>
                </c:pt>
                <c:pt idx="459">
                  <c:v>63.0664100646973</c:v>
                </c:pt>
                <c:pt idx="460">
                  <c:v>63.6884078979492</c:v>
                </c:pt>
                <c:pt idx="461">
                  <c:v>64.050407409668</c:v>
                </c:pt>
                <c:pt idx="462">
                  <c:v>64.1057052612305</c:v>
                </c:pt>
                <c:pt idx="463">
                  <c:v>63.9544563293457</c:v>
                </c:pt>
                <c:pt idx="464">
                  <c:v>63.5944175720215</c:v>
                </c:pt>
                <c:pt idx="465">
                  <c:v>63.6645240783691</c:v>
                </c:pt>
                <c:pt idx="466">
                  <c:v>64.07275390625</c:v>
                </c:pt>
                <c:pt idx="467">
                  <c:v>64.1150817871094</c:v>
                </c:pt>
                <c:pt idx="468">
                  <c:v>62.8216133117676</c:v>
                </c:pt>
                <c:pt idx="469">
                  <c:v>62.3888893127441</c:v>
                </c:pt>
                <c:pt idx="470">
                  <c:v>60.837345123291</c:v>
                </c:pt>
                <c:pt idx="471">
                  <c:v>59.2415008544922</c:v>
                </c:pt>
                <c:pt idx="472">
                  <c:v>57.8726692199707</c:v>
                </c:pt>
                <c:pt idx="473">
                  <c:v>57.1278800964356</c:v>
                </c:pt>
                <c:pt idx="474">
                  <c:v>57.7570724487305</c:v>
                </c:pt>
                <c:pt idx="475">
                  <c:v>59.603931427002</c:v>
                </c:pt>
                <c:pt idx="476">
                  <c:v>61.9385986328125</c:v>
                </c:pt>
                <c:pt idx="477">
                  <c:v>62.3974342346191</c:v>
                </c:pt>
                <c:pt idx="478">
                  <c:v>63.1638412475586</c:v>
                </c:pt>
                <c:pt idx="479">
                  <c:v>62.8488655090332</c:v>
                </c:pt>
                <c:pt idx="480">
                  <c:v>63.5681457519531</c:v>
                </c:pt>
                <c:pt idx="481">
                  <c:v>64.3703460693359</c:v>
                </c:pt>
                <c:pt idx="482">
                  <c:v>63.2878684997559</c:v>
                </c:pt>
                <c:pt idx="483">
                  <c:v>62.1300926208496</c:v>
                </c:pt>
                <c:pt idx="484">
                  <c:v>61.7288246154785</c:v>
                </c:pt>
                <c:pt idx="485">
                  <c:v>62.9398612976074</c:v>
                </c:pt>
                <c:pt idx="486">
                  <c:v>63.7154083251953</c:v>
                </c:pt>
                <c:pt idx="487">
                  <c:v>65.0708465576172</c:v>
                </c:pt>
                <c:pt idx="488">
                  <c:v>66.3760147094727</c:v>
                </c:pt>
                <c:pt idx="489">
                  <c:v>66.799690246582</c:v>
                </c:pt>
                <c:pt idx="490">
                  <c:v>66.6590728759766</c:v>
                </c:pt>
                <c:pt idx="491">
                  <c:v>64.0673980712891</c:v>
                </c:pt>
                <c:pt idx="492">
                  <c:v>61.139762878418</c:v>
                </c:pt>
                <c:pt idx="493">
                  <c:v>61.8868064880371</c:v>
                </c:pt>
                <c:pt idx="494">
                  <c:v>62.699764251709</c:v>
                </c:pt>
                <c:pt idx="495">
                  <c:v>61.7631492614746</c:v>
                </c:pt>
                <c:pt idx="496">
                  <c:v>61.5572280883789</c:v>
                </c:pt>
                <c:pt idx="497">
                  <c:v>61.2856788635254</c:v>
                </c:pt>
                <c:pt idx="498">
                  <c:v>61.4503021240234</c:v>
                </c:pt>
                <c:pt idx="499">
                  <c:v>60.076774597168</c:v>
                </c:pt>
                <c:pt idx="500">
                  <c:v>59.1813430786133</c:v>
                </c:pt>
                <c:pt idx="501">
                  <c:v>58.5636749267578</c:v>
                </c:pt>
                <c:pt idx="502">
                  <c:v>60.3931121826172</c:v>
                </c:pt>
                <c:pt idx="503">
                  <c:v>62.3140296936035</c:v>
                </c:pt>
                <c:pt idx="504">
                  <c:v>64.6908645629883</c:v>
                </c:pt>
                <c:pt idx="505">
                  <c:v>66.8761749267578</c:v>
                </c:pt>
                <c:pt idx="506">
                  <c:v>69.0419692993164</c:v>
                </c:pt>
                <c:pt idx="507">
                  <c:v>70.380615234375</c:v>
                </c:pt>
                <c:pt idx="508">
                  <c:v>71.1003799438477</c:v>
                </c:pt>
                <c:pt idx="509">
                  <c:v>71.7283020019531</c:v>
                </c:pt>
                <c:pt idx="510">
                  <c:v>70.9445266723633</c:v>
                </c:pt>
                <c:pt idx="511">
                  <c:v>70.3478240966797</c:v>
                </c:pt>
                <c:pt idx="512">
                  <c:v>70.5787124633789</c:v>
                </c:pt>
                <c:pt idx="513">
                  <c:v>69.3131790161133</c:v>
                </c:pt>
                <c:pt idx="514">
                  <c:v>67.8508224487305</c:v>
                </c:pt>
                <c:pt idx="515">
                  <c:v>65.4311218261719</c:v>
                </c:pt>
                <c:pt idx="516">
                  <c:v>63.046443939209</c:v>
                </c:pt>
                <c:pt idx="517">
                  <c:v>63.8087463378906</c:v>
                </c:pt>
                <c:pt idx="518">
                  <c:v>65.24365234375</c:v>
                </c:pt>
                <c:pt idx="519">
                  <c:v>66.7104034423828</c:v>
                </c:pt>
                <c:pt idx="520">
                  <c:v>67.6388854980469</c:v>
                </c:pt>
                <c:pt idx="521">
                  <c:v>67.1211242675781</c:v>
                </c:pt>
                <c:pt idx="522">
                  <c:v>67.9801177978516</c:v>
                </c:pt>
                <c:pt idx="523">
                  <c:v>66.9524307250977</c:v>
                </c:pt>
                <c:pt idx="524">
                  <c:v>65.577507019043</c:v>
                </c:pt>
                <c:pt idx="525">
                  <c:v>64.7761535644531</c:v>
                </c:pt>
                <c:pt idx="526">
                  <c:v>65.0454559326172</c:v>
                </c:pt>
                <c:pt idx="527">
                  <c:v>64.9076156616211</c:v>
                </c:pt>
                <c:pt idx="528">
                  <c:v>66.2041015625</c:v>
                </c:pt>
                <c:pt idx="529">
                  <c:v>67.582893371582</c:v>
                </c:pt>
                <c:pt idx="530">
                  <c:v>69.7655715942383</c:v>
                </c:pt>
                <c:pt idx="531">
                  <c:v>70.7930374145508</c:v>
                </c:pt>
                <c:pt idx="532">
                  <c:v>69.5806884765625</c:v>
                </c:pt>
                <c:pt idx="533">
                  <c:v>69.8276062011719</c:v>
                </c:pt>
                <c:pt idx="534">
                  <c:v>70.2444229125977</c:v>
                </c:pt>
                <c:pt idx="535">
                  <c:v>69.9075164794922</c:v>
                </c:pt>
                <c:pt idx="536">
                  <c:v>69.8370819091797</c:v>
                </c:pt>
                <c:pt idx="537">
                  <c:v>70.7267150878906</c:v>
                </c:pt>
                <c:pt idx="538">
                  <c:v>71.5762557983398</c:v>
                </c:pt>
                <c:pt idx="539">
                  <c:v>71.5179214477539</c:v>
                </c:pt>
                <c:pt idx="540">
                  <c:v>71.8657302856445</c:v>
                </c:pt>
                <c:pt idx="541">
                  <c:v>72.4238815307617</c:v>
                </c:pt>
                <c:pt idx="542">
                  <c:v>73.5423355102539</c:v>
                </c:pt>
                <c:pt idx="543">
                  <c:v>74.7327880859375</c:v>
                </c:pt>
                <c:pt idx="544">
                  <c:v>75.6253204345703</c:v>
                </c:pt>
                <c:pt idx="545">
                  <c:v>75.8904342651367</c:v>
                </c:pt>
                <c:pt idx="546">
                  <c:v>74.578498840332</c:v>
                </c:pt>
                <c:pt idx="547">
                  <c:v>72.9004821777344</c:v>
                </c:pt>
                <c:pt idx="548">
                  <c:v>71.2279586791992</c:v>
                </c:pt>
                <c:pt idx="549">
                  <c:v>69.5210952758789</c:v>
                </c:pt>
                <c:pt idx="550">
                  <c:v>68.462287902832</c:v>
                </c:pt>
                <c:pt idx="551">
                  <c:v>67.2238159179688</c:v>
                </c:pt>
                <c:pt idx="552">
                  <c:v>66.8690185546875</c:v>
                </c:pt>
                <c:pt idx="553">
                  <c:v>66.299560546875</c:v>
                </c:pt>
                <c:pt idx="554">
                  <c:v>66.4981384277344</c:v>
                </c:pt>
                <c:pt idx="555">
                  <c:v>66.9837188720703</c:v>
                </c:pt>
                <c:pt idx="556">
                  <c:v>67.8341674804688</c:v>
                </c:pt>
                <c:pt idx="557">
                  <c:v>68.581298828125</c:v>
                </c:pt>
                <c:pt idx="558">
                  <c:v>69.4281845092773</c:v>
                </c:pt>
                <c:pt idx="559">
                  <c:v>69.273567199707</c:v>
                </c:pt>
                <c:pt idx="560">
                  <c:v>69.2265548706055</c:v>
                </c:pt>
                <c:pt idx="561">
                  <c:v>69.0972137451172</c:v>
                </c:pt>
                <c:pt idx="562">
                  <c:v>68.7956085205078</c:v>
                </c:pt>
                <c:pt idx="563">
                  <c:v>68.2200622558594</c:v>
                </c:pt>
                <c:pt idx="564">
                  <c:v>68.0400238037109</c:v>
                </c:pt>
                <c:pt idx="565">
                  <c:v>68.3062210083008</c:v>
                </c:pt>
                <c:pt idx="566">
                  <c:v>69.2526702880859</c:v>
                </c:pt>
                <c:pt idx="567">
                  <c:v>69.857177734375</c:v>
                </c:pt>
                <c:pt idx="568">
                  <c:v>69.5677032470703</c:v>
                </c:pt>
                <c:pt idx="569">
                  <c:v>69.5184173583984</c:v>
                </c:pt>
                <c:pt idx="570">
                  <c:v>69.6034240722656</c:v>
                </c:pt>
                <c:pt idx="571">
                  <c:v>69.8817825317383</c:v>
                </c:pt>
                <c:pt idx="572">
                  <c:v>70.0233764648438</c:v>
                </c:pt>
                <c:pt idx="573">
                  <c:v>69.7830429077148</c:v>
                </c:pt>
                <c:pt idx="574">
                  <c:v>69.8645706176758</c:v>
                </c:pt>
                <c:pt idx="575">
                  <c:v>70.3715744018555</c:v>
                </c:pt>
                <c:pt idx="576">
                  <c:v>70.6976852416992</c:v>
                </c:pt>
                <c:pt idx="577">
                  <c:v>71.9563369750977</c:v>
                </c:pt>
                <c:pt idx="578">
                  <c:v>72.7318267822266</c:v>
                </c:pt>
                <c:pt idx="579">
                  <c:v>74.2719497680664</c:v>
                </c:pt>
                <c:pt idx="580">
                  <c:v>73.7274322509766</c:v>
                </c:pt>
                <c:pt idx="581">
                  <c:v>73.0878143310547</c:v>
                </c:pt>
                <c:pt idx="582">
                  <c:v>73.2208099365234</c:v>
                </c:pt>
                <c:pt idx="583">
                  <c:v>73.5708847045898</c:v>
                </c:pt>
                <c:pt idx="584">
                  <c:v>72.8808135986328</c:v>
                </c:pt>
                <c:pt idx="585">
                  <c:v>72.4293365478516</c:v>
                </c:pt>
                <c:pt idx="586">
                  <c:v>71.97021484375</c:v>
                </c:pt>
                <c:pt idx="587">
                  <c:v>70.8214797973633</c:v>
                </c:pt>
                <c:pt idx="588">
                  <c:v>70.763801574707</c:v>
                </c:pt>
                <c:pt idx="589">
                  <c:v>71.0914764404297</c:v>
                </c:pt>
                <c:pt idx="590">
                  <c:v>71.1522216796875</c:v>
                </c:pt>
                <c:pt idx="591">
                  <c:v>70.7012100219727</c:v>
                </c:pt>
                <c:pt idx="592">
                  <c:v>70.7362747192383</c:v>
                </c:pt>
                <c:pt idx="593">
                  <c:v>70.8615951538086</c:v>
                </c:pt>
                <c:pt idx="594">
                  <c:v>70.974609375</c:v>
                </c:pt>
                <c:pt idx="595">
                  <c:v>70.6330642700195</c:v>
                </c:pt>
                <c:pt idx="596">
                  <c:v>70.4273834228516</c:v>
                </c:pt>
                <c:pt idx="597">
                  <c:v>70.4985580444336</c:v>
                </c:pt>
                <c:pt idx="598">
                  <c:v>70.5972442626953</c:v>
                </c:pt>
                <c:pt idx="599">
                  <c:v>70.7504272460938</c:v>
                </c:pt>
                <c:pt idx="600">
                  <c:v>70.743408203125</c:v>
                </c:pt>
                <c:pt idx="601">
                  <c:v>70.5895538330078</c:v>
                </c:pt>
                <c:pt idx="602">
                  <c:v>70.4922180175781</c:v>
                </c:pt>
                <c:pt idx="603">
                  <c:v>70.5109634399414</c:v>
                </c:pt>
                <c:pt idx="604">
                  <c:v>70.3162078857422</c:v>
                </c:pt>
                <c:pt idx="605">
                  <c:v>70.198974609375</c:v>
                </c:pt>
                <c:pt idx="606">
                  <c:v>68.564453125</c:v>
                </c:pt>
                <c:pt idx="607">
                  <c:v>67.4502944946289</c:v>
                </c:pt>
                <c:pt idx="608">
                  <c:v>66.6423873901367</c:v>
                </c:pt>
                <c:pt idx="609">
                  <c:v>64.4697875976563</c:v>
                </c:pt>
                <c:pt idx="610">
                  <c:v>63.7587623596191</c:v>
                </c:pt>
                <c:pt idx="611">
                  <c:v>63.7923049926758</c:v>
                </c:pt>
                <c:pt idx="612">
                  <c:v>63.3350982666016</c:v>
                </c:pt>
                <c:pt idx="613">
                  <c:v>62.9341735839844</c:v>
                </c:pt>
                <c:pt idx="614">
                  <c:v>63.017578125</c:v>
                </c:pt>
                <c:pt idx="615">
                  <c:v>63.5987548828125</c:v>
                </c:pt>
                <c:pt idx="616">
                  <c:v>64.306282043457</c:v>
                </c:pt>
                <c:pt idx="617">
                  <c:v>64.8190002441406</c:v>
                </c:pt>
                <c:pt idx="618">
                  <c:v>65.3387451171875</c:v>
                </c:pt>
                <c:pt idx="619">
                  <c:v>65.8495864868164</c:v>
                </c:pt>
                <c:pt idx="620">
                  <c:v>65.8943328857422</c:v>
                </c:pt>
                <c:pt idx="621">
                  <c:v>65.569221496582</c:v>
                </c:pt>
                <c:pt idx="622">
                  <c:v>66.385383605957</c:v>
                </c:pt>
                <c:pt idx="623">
                  <c:v>67.0141296386719</c:v>
                </c:pt>
                <c:pt idx="624">
                  <c:v>67.2085494995117</c:v>
                </c:pt>
                <c:pt idx="625">
                  <c:v>67.45703125</c:v>
                </c:pt>
                <c:pt idx="626">
                  <c:v>67.9281311035156</c:v>
                </c:pt>
                <c:pt idx="627">
                  <c:v>68.7295913696289</c:v>
                </c:pt>
                <c:pt idx="628">
                  <c:v>69.1613616943359</c:v>
                </c:pt>
                <c:pt idx="629">
                  <c:v>68.4210586547852</c:v>
                </c:pt>
                <c:pt idx="630">
                  <c:v>66.2517242431641</c:v>
                </c:pt>
                <c:pt idx="631">
                  <c:v>64.1818237304688</c:v>
                </c:pt>
                <c:pt idx="632">
                  <c:v>63.3060836791992</c:v>
                </c:pt>
                <c:pt idx="633">
                  <c:v>62.7368583679199</c:v>
                </c:pt>
                <c:pt idx="634">
                  <c:v>62.7174911499023</c:v>
                </c:pt>
                <c:pt idx="635">
                  <c:v>63.1135711669922</c:v>
                </c:pt>
                <c:pt idx="636">
                  <c:v>63.4282493591309</c:v>
                </c:pt>
                <c:pt idx="637">
                  <c:v>63.7862434387207</c:v>
                </c:pt>
                <c:pt idx="638">
                  <c:v>64.7114028930664</c:v>
                </c:pt>
                <c:pt idx="639">
                  <c:v>65.5465469360352</c:v>
                </c:pt>
                <c:pt idx="640">
                  <c:v>65.4683151245117</c:v>
                </c:pt>
                <c:pt idx="641">
                  <c:v>64.8423614501953</c:v>
                </c:pt>
                <c:pt idx="642">
                  <c:v>64.5336074829102</c:v>
                </c:pt>
                <c:pt idx="643">
                  <c:v>64.1891326904297</c:v>
                </c:pt>
                <c:pt idx="644">
                  <c:v>63.7305450439453</c:v>
                </c:pt>
                <c:pt idx="645">
                  <c:v>63.6838111877441</c:v>
                </c:pt>
                <c:pt idx="646">
                  <c:v>63.6898460388184</c:v>
                </c:pt>
                <c:pt idx="647">
                  <c:v>62.1830253601074</c:v>
                </c:pt>
                <c:pt idx="648">
                  <c:v>60.9806861877441</c:v>
                </c:pt>
                <c:pt idx="649">
                  <c:v>59.8150405883789</c:v>
                </c:pt>
                <c:pt idx="650">
                  <c:v>59.4513473510742</c:v>
                </c:pt>
                <c:pt idx="651">
                  <c:v>59.6048927307129</c:v>
                </c:pt>
                <c:pt idx="652">
                  <c:v>59.7342071533203</c:v>
                </c:pt>
                <c:pt idx="653">
                  <c:v>60.0365829467773</c:v>
                </c:pt>
                <c:pt idx="654">
                  <c:v>60.2792091369629</c:v>
                </c:pt>
                <c:pt idx="655">
                  <c:v>60.3930854797363</c:v>
                </c:pt>
                <c:pt idx="656">
                  <c:v>60.3810424804688</c:v>
                </c:pt>
                <c:pt idx="657">
                  <c:v>60.4592475891113</c:v>
                </c:pt>
                <c:pt idx="658">
                  <c:v>59.6977386474609</c:v>
                </c:pt>
                <c:pt idx="659">
                  <c:v>57.9941253662109</c:v>
                </c:pt>
                <c:pt idx="660">
                  <c:v>55.7761611938477</c:v>
                </c:pt>
                <c:pt idx="661">
                  <c:v>55.3346977233887</c:v>
                </c:pt>
                <c:pt idx="662">
                  <c:v>55.4833908081055</c:v>
                </c:pt>
                <c:pt idx="663">
                  <c:v>55.3246841430664</c:v>
                </c:pt>
                <c:pt idx="664">
                  <c:v>55.5031814575195</c:v>
                </c:pt>
                <c:pt idx="665">
                  <c:v>55.7915840148926</c:v>
                </c:pt>
                <c:pt idx="666">
                  <c:v>55.1780509948731</c:v>
                </c:pt>
                <c:pt idx="667">
                  <c:v>55.1663131713867</c:v>
                </c:pt>
                <c:pt idx="668">
                  <c:v>54.4337615966797</c:v>
                </c:pt>
                <c:pt idx="669">
                  <c:v>54.2328605651856</c:v>
                </c:pt>
                <c:pt idx="670">
                  <c:v>54.1118698120117</c:v>
                </c:pt>
                <c:pt idx="671">
                  <c:v>55.3947639465332</c:v>
                </c:pt>
                <c:pt idx="672">
                  <c:v>56.316276550293</c:v>
                </c:pt>
                <c:pt idx="673">
                  <c:v>56.7307281494141</c:v>
                </c:pt>
                <c:pt idx="674">
                  <c:v>56.6643486022949</c:v>
                </c:pt>
                <c:pt idx="675">
                  <c:v>55.5810203552246</c:v>
                </c:pt>
                <c:pt idx="676">
                  <c:v>54.851692199707</c:v>
                </c:pt>
                <c:pt idx="677">
                  <c:v>54.650749206543</c:v>
                </c:pt>
                <c:pt idx="678">
                  <c:v>53.5681915283203</c:v>
                </c:pt>
                <c:pt idx="679">
                  <c:v>52.9361801147461</c:v>
                </c:pt>
                <c:pt idx="680">
                  <c:v>52.1186103820801</c:v>
                </c:pt>
                <c:pt idx="681">
                  <c:v>51.5046882629395</c:v>
                </c:pt>
                <c:pt idx="682">
                  <c:v>50.3712310791016</c:v>
                </c:pt>
                <c:pt idx="683">
                  <c:v>49.5572357177734</c:v>
                </c:pt>
                <c:pt idx="684">
                  <c:v>49.2893676757813</c:v>
                </c:pt>
                <c:pt idx="685">
                  <c:v>49.164493560791</c:v>
                </c:pt>
                <c:pt idx="686">
                  <c:v>49.1131210327148</c:v>
                </c:pt>
                <c:pt idx="687">
                  <c:v>49.115535736084</c:v>
                </c:pt>
                <c:pt idx="688">
                  <c:v>49.282470703125</c:v>
                </c:pt>
                <c:pt idx="689">
                  <c:v>49.5486755371094</c:v>
                </c:pt>
                <c:pt idx="690">
                  <c:v>49.290454864502</c:v>
                </c:pt>
                <c:pt idx="691">
                  <c:v>49.9541397094727</c:v>
                </c:pt>
                <c:pt idx="692">
                  <c:v>49.587272644043</c:v>
                </c:pt>
                <c:pt idx="693">
                  <c:v>50.1359748840332</c:v>
                </c:pt>
                <c:pt idx="694">
                  <c:v>50.0289878845215</c:v>
                </c:pt>
                <c:pt idx="695">
                  <c:v>50.1991233825684</c:v>
                </c:pt>
                <c:pt idx="696">
                  <c:v>50.2818069458008</c:v>
                </c:pt>
                <c:pt idx="697">
                  <c:v>50.4169883728027</c:v>
                </c:pt>
                <c:pt idx="698">
                  <c:v>51.179744720459</c:v>
                </c:pt>
                <c:pt idx="699">
                  <c:v>51.3124351501465</c:v>
                </c:pt>
                <c:pt idx="700">
                  <c:v>50.9060440063477</c:v>
                </c:pt>
                <c:pt idx="701">
                  <c:v>50.5101318359375</c:v>
                </c:pt>
                <c:pt idx="702">
                  <c:v>50.2050437927246</c:v>
                </c:pt>
                <c:pt idx="703">
                  <c:v>49.9282913208008</c:v>
                </c:pt>
                <c:pt idx="704">
                  <c:v>49.8419914245606</c:v>
                </c:pt>
                <c:pt idx="705">
                  <c:v>48.7745933532715</c:v>
                </c:pt>
                <c:pt idx="706">
                  <c:v>48.8301010131836</c:v>
                </c:pt>
                <c:pt idx="707">
                  <c:v>49.25244140625</c:v>
                </c:pt>
                <c:pt idx="708">
                  <c:v>49.3583183288574</c:v>
                </c:pt>
                <c:pt idx="709">
                  <c:v>49.6978454589844</c:v>
                </c:pt>
                <c:pt idx="710">
                  <c:v>49.1747245788574</c:v>
                </c:pt>
                <c:pt idx="711">
                  <c:v>49.4217910766602</c:v>
                </c:pt>
                <c:pt idx="712">
                  <c:v>48.8702163696289</c:v>
                </c:pt>
                <c:pt idx="713">
                  <c:v>49.2683601379395</c:v>
                </c:pt>
                <c:pt idx="714">
                  <c:v>49.9108467102051</c:v>
                </c:pt>
                <c:pt idx="715">
                  <c:v>49.8436470031738</c:v>
                </c:pt>
                <c:pt idx="716">
                  <c:v>49.0702590942383</c:v>
                </c:pt>
                <c:pt idx="717">
                  <c:v>48.2117156982422</c:v>
                </c:pt>
                <c:pt idx="718">
                  <c:v>47.6597862243652</c:v>
                </c:pt>
                <c:pt idx="719">
                  <c:v>47.8729133605957</c:v>
                </c:pt>
                <c:pt idx="720">
                  <c:v>47.6258163452148</c:v>
                </c:pt>
                <c:pt idx="721">
                  <c:v>48.9420280456543</c:v>
                </c:pt>
                <c:pt idx="722">
                  <c:v>48.2846145629883</c:v>
                </c:pt>
                <c:pt idx="723">
                  <c:v>47.8774528503418</c:v>
                </c:pt>
                <c:pt idx="724">
                  <c:v>47.1819725036621</c:v>
                </c:pt>
                <c:pt idx="725">
                  <c:v>46.8941383361816</c:v>
                </c:pt>
                <c:pt idx="726">
                  <c:v>46.3560447692871</c:v>
                </c:pt>
                <c:pt idx="727">
                  <c:v>46.1153450012207</c:v>
                </c:pt>
                <c:pt idx="728">
                  <c:v>45.9286689758301</c:v>
                </c:pt>
                <c:pt idx="729">
                  <c:v>45.9768905639648</c:v>
                </c:pt>
                <c:pt idx="730">
                  <c:v>46.0046272277832</c:v>
                </c:pt>
                <c:pt idx="731">
                  <c:v>46.0397109985352</c:v>
                </c:pt>
                <c:pt idx="732">
                  <c:v>46.334587097168</c:v>
                </c:pt>
                <c:pt idx="733">
                  <c:v>46.5183296203613</c:v>
                </c:pt>
                <c:pt idx="734">
                  <c:v>46.4154167175293</c:v>
                </c:pt>
                <c:pt idx="735">
                  <c:v>46.4268913269043</c:v>
                </c:pt>
                <c:pt idx="736">
                  <c:v>46.6412963867188</c:v>
                </c:pt>
                <c:pt idx="737">
                  <c:v>46.1535339355469</c:v>
                </c:pt>
                <c:pt idx="738">
                  <c:v>46.43896484375</c:v>
                </c:pt>
                <c:pt idx="739">
                  <c:v>45.5248947143555</c:v>
                </c:pt>
                <c:pt idx="740">
                  <c:v>45.9684410095215</c:v>
                </c:pt>
                <c:pt idx="741">
                  <c:v>46.1978340148926</c:v>
                </c:pt>
                <c:pt idx="742">
                  <c:v>46.0426368713379</c:v>
                </c:pt>
                <c:pt idx="743">
                  <c:v>46.0183410644531</c:v>
                </c:pt>
                <c:pt idx="744">
                  <c:v>45.5273704528809</c:v>
                </c:pt>
                <c:pt idx="745">
                  <c:v>44.8612861633301</c:v>
                </c:pt>
                <c:pt idx="746">
                  <c:v>44.0948753356934</c:v>
                </c:pt>
                <c:pt idx="747">
                  <c:v>43.3407897949219</c:v>
                </c:pt>
                <c:pt idx="748">
                  <c:v>42.5888252258301</c:v>
                </c:pt>
                <c:pt idx="749">
                  <c:v>43.1792755126953</c:v>
                </c:pt>
                <c:pt idx="750">
                  <c:v>42.9887809753418</c:v>
                </c:pt>
                <c:pt idx="751">
                  <c:v>43.5718994140625</c:v>
                </c:pt>
                <c:pt idx="752">
                  <c:v>44.921745300293</c:v>
                </c:pt>
                <c:pt idx="753">
                  <c:v>45.3701820373535</c:v>
                </c:pt>
                <c:pt idx="754">
                  <c:v>46.4293746948242</c:v>
                </c:pt>
                <c:pt idx="755">
                  <c:v>45.8124504089356</c:v>
                </c:pt>
                <c:pt idx="756">
                  <c:v>45.1094703674316</c:v>
                </c:pt>
                <c:pt idx="757">
                  <c:v>44.9123840332031</c:v>
                </c:pt>
                <c:pt idx="758">
                  <c:v>44.8721961975098</c:v>
                </c:pt>
                <c:pt idx="759">
                  <c:v>45.4704856872559</c:v>
                </c:pt>
                <c:pt idx="760">
                  <c:v>44.9108276367188</c:v>
                </c:pt>
                <c:pt idx="761">
                  <c:v>44.931282043457</c:v>
                </c:pt>
                <c:pt idx="762">
                  <c:v>44.9081039428711</c:v>
                </c:pt>
                <c:pt idx="763">
                  <c:v>45.2739028930664</c:v>
                </c:pt>
                <c:pt idx="764">
                  <c:v>46.8961181640625</c:v>
                </c:pt>
                <c:pt idx="765">
                  <c:v>48.5941352844238</c:v>
                </c:pt>
                <c:pt idx="766">
                  <c:v>49.6707992553711</c:v>
                </c:pt>
                <c:pt idx="767">
                  <c:v>48.9856224060059</c:v>
                </c:pt>
                <c:pt idx="768">
                  <c:v>46.9431571960449</c:v>
                </c:pt>
                <c:pt idx="769">
                  <c:v>45.5226020812988</c:v>
                </c:pt>
                <c:pt idx="770">
                  <c:v>44.4610900878906</c:v>
                </c:pt>
                <c:pt idx="771">
                  <c:v>43.8038291931152</c:v>
                </c:pt>
                <c:pt idx="772">
                  <c:v>43.981502532959</c:v>
                </c:pt>
                <c:pt idx="773">
                  <c:v>44.2326850891113</c:v>
                </c:pt>
                <c:pt idx="774">
                  <c:v>44.3776016235352</c:v>
                </c:pt>
                <c:pt idx="775">
                  <c:v>44.7183456420898</c:v>
                </c:pt>
                <c:pt idx="776">
                  <c:v>45.0415840148926</c:v>
                </c:pt>
                <c:pt idx="777">
                  <c:v>46.417652130127</c:v>
                </c:pt>
                <c:pt idx="778">
                  <c:v>46.5976295471191</c:v>
                </c:pt>
                <c:pt idx="779">
                  <c:v>47.3434028625488</c:v>
                </c:pt>
                <c:pt idx="780">
                  <c:v>48.0987777709961</c:v>
                </c:pt>
                <c:pt idx="781">
                  <c:v>48.8712310791016</c:v>
                </c:pt>
                <c:pt idx="782">
                  <c:v>49.8827705383301</c:v>
                </c:pt>
                <c:pt idx="783">
                  <c:v>49.3420181274414</c:v>
                </c:pt>
                <c:pt idx="784">
                  <c:v>48.9105834960938</c:v>
                </c:pt>
                <c:pt idx="785">
                  <c:v>48.1426315307617</c:v>
                </c:pt>
                <c:pt idx="786">
                  <c:v>48.1171226501465</c:v>
                </c:pt>
                <c:pt idx="787">
                  <c:v>48.7710494995117</c:v>
                </c:pt>
                <c:pt idx="788">
                  <c:v>49.3999328613281</c:v>
                </c:pt>
                <c:pt idx="789">
                  <c:v>49.5153656005859</c:v>
                </c:pt>
                <c:pt idx="790">
                  <c:v>49.2337837219238</c:v>
                </c:pt>
                <c:pt idx="791">
                  <c:v>49.2755432128906</c:v>
                </c:pt>
                <c:pt idx="792">
                  <c:v>48.6009063720703</c:v>
                </c:pt>
                <c:pt idx="793">
                  <c:v>48.5188026428223</c:v>
                </c:pt>
                <c:pt idx="794">
                  <c:v>49.1259536743164</c:v>
                </c:pt>
                <c:pt idx="795">
                  <c:v>50.4672966003418</c:v>
                </c:pt>
                <c:pt idx="796">
                  <c:v>51.5273780822754</c:v>
                </c:pt>
                <c:pt idx="797">
                  <c:v>52.6195755004883</c:v>
                </c:pt>
                <c:pt idx="798">
                  <c:v>53.0124206542969</c:v>
                </c:pt>
                <c:pt idx="799">
                  <c:v>53.0080833435059</c:v>
                </c:pt>
                <c:pt idx="800">
                  <c:v>53.3803329467773</c:v>
                </c:pt>
                <c:pt idx="801">
                  <c:v>54.0579605102539</c:v>
                </c:pt>
                <c:pt idx="802">
                  <c:v>55.0109367370606</c:v>
                </c:pt>
                <c:pt idx="803">
                  <c:v>55.6228332519531</c:v>
                </c:pt>
                <c:pt idx="804">
                  <c:v>55.2905769348145</c:v>
                </c:pt>
                <c:pt idx="805">
                  <c:v>55.3158378601074</c:v>
                </c:pt>
                <c:pt idx="806">
                  <c:v>56.014404296875</c:v>
                </c:pt>
                <c:pt idx="807">
                  <c:v>57.4770240783691</c:v>
                </c:pt>
                <c:pt idx="808">
                  <c:v>59.1058311462402</c:v>
                </c:pt>
                <c:pt idx="809">
                  <c:v>60.4660034179688</c:v>
                </c:pt>
                <c:pt idx="810">
                  <c:v>61.9257049560547</c:v>
                </c:pt>
                <c:pt idx="811">
                  <c:v>63.1848373413086</c:v>
                </c:pt>
                <c:pt idx="812">
                  <c:v>63.4631271362305</c:v>
                </c:pt>
                <c:pt idx="813">
                  <c:v>62.3188743591309</c:v>
                </c:pt>
                <c:pt idx="814">
                  <c:v>61.9363098144531</c:v>
                </c:pt>
                <c:pt idx="815">
                  <c:v>60.5696640014648</c:v>
                </c:pt>
                <c:pt idx="816">
                  <c:v>59.3718376159668</c:v>
                </c:pt>
                <c:pt idx="817">
                  <c:v>60.4577331542969</c:v>
                </c:pt>
                <c:pt idx="818">
                  <c:v>60.6632957458496</c:v>
                </c:pt>
                <c:pt idx="819">
                  <c:v>60.6882057189941</c:v>
                </c:pt>
                <c:pt idx="820">
                  <c:v>61.7238082885742</c:v>
                </c:pt>
                <c:pt idx="821">
                  <c:v>62.2503776550293</c:v>
                </c:pt>
                <c:pt idx="822">
                  <c:v>59.7876129150391</c:v>
                </c:pt>
                <c:pt idx="823">
                  <c:v>58.047420501709</c:v>
                </c:pt>
                <c:pt idx="824">
                  <c:v>56.8190078735352</c:v>
                </c:pt>
                <c:pt idx="825">
                  <c:v>56.3917198181152</c:v>
                </c:pt>
                <c:pt idx="826">
                  <c:v>54.2222290039063</c:v>
                </c:pt>
                <c:pt idx="827">
                  <c:v>53.0888557434082</c:v>
                </c:pt>
                <c:pt idx="828">
                  <c:v>53.3872947692871</c:v>
                </c:pt>
                <c:pt idx="829">
                  <c:v>53.4297637939453</c:v>
                </c:pt>
                <c:pt idx="830">
                  <c:v>53.735279083252</c:v>
                </c:pt>
                <c:pt idx="831">
                  <c:v>54.9063720703125</c:v>
                </c:pt>
                <c:pt idx="832">
                  <c:v>55.4247207641602</c:v>
                </c:pt>
                <c:pt idx="833">
                  <c:v>56.1958198547363</c:v>
                </c:pt>
                <c:pt idx="834">
                  <c:v>57.1326370239258</c:v>
                </c:pt>
                <c:pt idx="835">
                  <c:v>57.8777656555176</c:v>
                </c:pt>
                <c:pt idx="836">
                  <c:v>58.1919250488281</c:v>
                </c:pt>
                <c:pt idx="837">
                  <c:v>59.421443939209</c:v>
                </c:pt>
                <c:pt idx="838">
                  <c:v>59.3094291687012</c:v>
                </c:pt>
                <c:pt idx="839">
                  <c:v>58.0758399963379</c:v>
                </c:pt>
                <c:pt idx="840">
                  <c:v>55.8545684814453</c:v>
                </c:pt>
                <c:pt idx="841">
                  <c:v>56.4362411499023</c:v>
                </c:pt>
                <c:pt idx="842">
                  <c:v>57.886474609375</c:v>
                </c:pt>
                <c:pt idx="843">
                  <c:v>60.0693550109863</c:v>
                </c:pt>
                <c:pt idx="844">
                  <c:v>62.2283439636231</c:v>
                </c:pt>
                <c:pt idx="845">
                  <c:v>64.5061340332031</c:v>
                </c:pt>
                <c:pt idx="846">
                  <c:v>66.1961212158203</c:v>
                </c:pt>
                <c:pt idx="847">
                  <c:v>65.9070053100586</c:v>
                </c:pt>
                <c:pt idx="848">
                  <c:v>64.4711837768555</c:v>
                </c:pt>
                <c:pt idx="849">
                  <c:v>63.3222160339356</c:v>
                </c:pt>
                <c:pt idx="850">
                  <c:v>63.9927444458008</c:v>
                </c:pt>
                <c:pt idx="851">
                  <c:v>61.744571685791</c:v>
                </c:pt>
                <c:pt idx="852">
                  <c:v>58.668155670166</c:v>
                </c:pt>
                <c:pt idx="853">
                  <c:v>58.9739646911621</c:v>
                </c:pt>
                <c:pt idx="854">
                  <c:v>60.6289825439453</c:v>
                </c:pt>
                <c:pt idx="855">
                  <c:v>61.8897361755371</c:v>
                </c:pt>
                <c:pt idx="856">
                  <c:v>62.9970016479492</c:v>
                </c:pt>
                <c:pt idx="857">
                  <c:v>65.1188125610352</c:v>
                </c:pt>
                <c:pt idx="858">
                  <c:v>66.7449493408203</c:v>
                </c:pt>
                <c:pt idx="859">
                  <c:v>67.7242813110352</c:v>
                </c:pt>
                <c:pt idx="860">
                  <c:v>67.6561584472656</c:v>
                </c:pt>
                <c:pt idx="861">
                  <c:v>68.3851623535156</c:v>
                </c:pt>
                <c:pt idx="862">
                  <c:v>67.5370635986328</c:v>
                </c:pt>
                <c:pt idx="863">
                  <c:v>66.8116149902344</c:v>
                </c:pt>
                <c:pt idx="864">
                  <c:v>64.4662322998047</c:v>
                </c:pt>
                <c:pt idx="865">
                  <c:v>63.5853881835938</c:v>
                </c:pt>
                <c:pt idx="866">
                  <c:v>64.0408630371094</c:v>
                </c:pt>
                <c:pt idx="867">
                  <c:v>64.7842025756836</c:v>
                </c:pt>
                <c:pt idx="868">
                  <c:v>65.6026000976563</c:v>
                </c:pt>
                <c:pt idx="869">
                  <c:v>66.3324203491211</c:v>
                </c:pt>
                <c:pt idx="870">
                  <c:v>67.4289779663086</c:v>
                </c:pt>
                <c:pt idx="871">
                  <c:v>68.1355056762695</c:v>
                </c:pt>
                <c:pt idx="872">
                  <c:v>69.5346450805664</c:v>
                </c:pt>
                <c:pt idx="873">
                  <c:v>70.5842514038086</c:v>
                </c:pt>
                <c:pt idx="874">
                  <c:v>70.8796768188477</c:v>
                </c:pt>
                <c:pt idx="875">
                  <c:v>70.1057586669922</c:v>
                </c:pt>
                <c:pt idx="876">
                  <c:v>69.2856597900391</c:v>
                </c:pt>
                <c:pt idx="877">
                  <c:v>67.9860534667969</c:v>
                </c:pt>
                <c:pt idx="878">
                  <c:v>67.0637817382813</c:v>
                </c:pt>
                <c:pt idx="879">
                  <c:v>65.7237167358398</c:v>
                </c:pt>
                <c:pt idx="880">
                  <c:v>66.261848449707</c:v>
                </c:pt>
                <c:pt idx="881">
                  <c:v>68.2333602905273</c:v>
                </c:pt>
                <c:pt idx="882">
                  <c:v>68.1907958984375</c:v>
                </c:pt>
                <c:pt idx="883">
                  <c:v>67.0102996826172</c:v>
                </c:pt>
                <c:pt idx="884">
                  <c:v>63.2116012573242</c:v>
                </c:pt>
                <c:pt idx="885">
                  <c:v>62.2762413024902</c:v>
                </c:pt>
                <c:pt idx="886">
                  <c:v>62.5043830871582</c:v>
                </c:pt>
                <c:pt idx="887">
                  <c:v>63.2446708679199</c:v>
                </c:pt>
                <c:pt idx="888">
                  <c:v>64.6436614990234</c:v>
                </c:pt>
                <c:pt idx="889">
                  <c:v>65.8652420043945</c:v>
                </c:pt>
                <c:pt idx="890">
                  <c:v>66.2128372192383</c:v>
                </c:pt>
                <c:pt idx="891">
                  <c:v>65.7534255981445</c:v>
                </c:pt>
                <c:pt idx="892">
                  <c:v>64.6776504516602</c:v>
                </c:pt>
                <c:pt idx="893">
                  <c:v>63.5980186462402</c:v>
                </c:pt>
                <c:pt idx="894">
                  <c:v>62.371337890625</c:v>
                </c:pt>
                <c:pt idx="895">
                  <c:v>63.2363319396973</c:v>
                </c:pt>
                <c:pt idx="896">
                  <c:v>63.9210815429688</c:v>
                </c:pt>
                <c:pt idx="897">
                  <c:v>64.5884094238281</c:v>
                </c:pt>
                <c:pt idx="898">
                  <c:v>64.5675888061523</c:v>
                </c:pt>
                <c:pt idx="899">
                  <c:v>64.0615997314453</c:v>
                </c:pt>
                <c:pt idx="900">
                  <c:v>64.154182434082</c:v>
                </c:pt>
                <c:pt idx="901">
                  <c:v>65.0988159179688</c:v>
                </c:pt>
                <c:pt idx="902">
                  <c:v>66.7102813720703</c:v>
                </c:pt>
                <c:pt idx="903">
                  <c:v>67.6770095825195</c:v>
                </c:pt>
                <c:pt idx="904">
                  <c:v>67.3645477294922</c:v>
                </c:pt>
                <c:pt idx="905">
                  <c:v>65.3530578613281</c:v>
                </c:pt>
                <c:pt idx="906">
                  <c:v>63.1077423095703</c:v>
                </c:pt>
                <c:pt idx="907">
                  <c:v>61.4152793884277</c:v>
                </c:pt>
                <c:pt idx="908">
                  <c:v>60.399959564209</c:v>
                </c:pt>
                <c:pt idx="909">
                  <c:v>62.1101455688477</c:v>
                </c:pt>
                <c:pt idx="910">
                  <c:v>63.4881057739258</c:v>
                </c:pt>
                <c:pt idx="911">
                  <c:v>65.3783721923828</c:v>
                </c:pt>
                <c:pt idx="912">
                  <c:v>66.7928161621094</c:v>
                </c:pt>
                <c:pt idx="913">
                  <c:v>68.0069427490234</c:v>
                </c:pt>
                <c:pt idx="914">
                  <c:v>67.7808456420898</c:v>
                </c:pt>
                <c:pt idx="915">
                  <c:v>67.9614868164063</c:v>
                </c:pt>
                <c:pt idx="916">
                  <c:v>68.5926361083984</c:v>
                </c:pt>
                <c:pt idx="917">
                  <c:v>68.8402252197266</c:v>
                </c:pt>
                <c:pt idx="918">
                  <c:v>67.9940719604492</c:v>
                </c:pt>
                <c:pt idx="919">
                  <c:v>68.0479354858398</c:v>
                </c:pt>
                <c:pt idx="920">
                  <c:v>68.5122985839844</c:v>
                </c:pt>
                <c:pt idx="921">
                  <c:v>68.7292938232422</c:v>
                </c:pt>
                <c:pt idx="922">
                  <c:v>68.3219757080078</c:v>
                </c:pt>
                <c:pt idx="923">
                  <c:v>67.8033905029297</c:v>
                </c:pt>
                <c:pt idx="924">
                  <c:v>67.9603652954102</c:v>
                </c:pt>
                <c:pt idx="925">
                  <c:v>68.2294387817383</c:v>
                </c:pt>
                <c:pt idx="926">
                  <c:v>67.9676208496094</c:v>
                </c:pt>
                <c:pt idx="927">
                  <c:v>67.1899108886719</c:v>
                </c:pt>
                <c:pt idx="928">
                  <c:v>67.1097259521484</c:v>
                </c:pt>
                <c:pt idx="929">
                  <c:v>67.5878753662109</c:v>
                </c:pt>
                <c:pt idx="930">
                  <c:v>67.7876586914063</c:v>
                </c:pt>
                <c:pt idx="931">
                  <c:v>67.6015396118164</c:v>
                </c:pt>
                <c:pt idx="932">
                  <c:v>67.2919540405273</c:v>
                </c:pt>
                <c:pt idx="933">
                  <c:v>67.5601043701172</c:v>
                </c:pt>
                <c:pt idx="934">
                  <c:v>68.2313385009766</c:v>
                </c:pt>
                <c:pt idx="935">
                  <c:v>70.0734100341797</c:v>
                </c:pt>
                <c:pt idx="936">
                  <c:v>71.3430480957031</c:v>
                </c:pt>
                <c:pt idx="937">
                  <c:v>71.8444595336914</c:v>
                </c:pt>
                <c:pt idx="938">
                  <c:v>71.8540649414063</c:v>
                </c:pt>
                <c:pt idx="939">
                  <c:v>71.7152633666992</c:v>
                </c:pt>
                <c:pt idx="940">
                  <c:v>71.1282348632813</c:v>
                </c:pt>
                <c:pt idx="941">
                  <c:v>69.7952194213867</c:v>
                </c:pt>
                <c:pt idx="942">
                  <c:v>69.8737030029297</c:v>
                </c:pt>
                <c:pt idx="943">
                  <c:v>70.1770935058594</c:v>
                </c:pt>
                <c:pt idx="944">
                  <c:v>70.2802047729492</c:v>
                </c:pt>
                <c:pt idx="945">
                  <c:v>70.0497589111328</c:v>
                </c:pt>
                <c:pt idx="946">
                  <c:v>69.6638412475586</c:v>
                </c:pt>
                <c:pt idx="947">
                  <c:v>70.3453063964844</c:v>
                </c:pt>
                <c:pt idx="948">
                  <c:v>70.9425735473633</c:v>
                </c:pt>
                <c:pt idx="949">
                  <c:v>71.4238815307617</c:v>
                </c:pt>
                <c:pt idx="950">
                  <c:v>72.3405838012695</c:v>
                </c:pt>
                <c:pt idx="951">
                  <c:v>72.7340850830078</c:v>
                </c:pt>
                <c:pt idx="952">
                  <c:v>72.4793701171875</c:v>
                </c:pt>
                <c:pt idx="953">
                  <c:v>72.5395965576172</c:v>
                </c:pt>
                <c:pt idx="954">
                  <c:v>71.9276962280273</c:v>
                </c:pt>
                <c:pt idx="955">
                  <c:v>71.2391586303711</c:v>
                </c:pt>
                <c:pt idx="956">
                  <c:v>71.0656356811523</c:v>
                </c:pt>
                <c:pt idx="957">
                  <c:v>70.9884490966797</c:v>
                </c:pt>
                <c:pt idx="958">
                  <c:v>71.0218505859375</c:v>
                </c:pt>
                <c:pt idx="959">
                  <c:v>70.7037887573242</c:v>
                </c:pt>
                <c:pt idx="960">
                  <c:v>70.9877624511719</c:v>
                </c:pt>
                <c:pt idx="961">
                  <c:v>70.8862991333008</c:v>
                </c:pt>
                <c:pt idx="962">
                  <c:v>70.2996597290039</c:v>
                </c:pt>
                <c:pt idx="963">
                  <c:v>69.8183975219727</c:v>
                </c:pt>
                <c:pt idx="964">
                  <c:v>69.4198837280273</c:v>
                </c:pt>
                <c:pt idx="965">
                  <c:v>69.3720092773438</c:v>
                </c:pt>
                <c:pt idx="966">
                  <c:v>69.9832763671875</c:v>
                </c:pt>
                <c:pt idx="967">
                  <c:v>70.6541366577148</c:v>
                </c:pt>
                <c:pt idx="968">
                  <c:v>71.4484558105469</c:v>
                </c:pt>
                <c:pt idx="969">
                  <c:v>71.7555160522461</c:v>
                </c:pt>
                <c:pt idx="970">
                  <c:v>71.3697052001953</c:v>
                </c:pt>
                <c:pt idx="971">
                  <c:v>72.1853485107422</c:v>
                </c:pt>
                <c:pt idx="972">
                  <c:v>71.7491760253906</c:v>
                </c:pt>
                <c:pt idx="973">
                  <c:v>71.6222686767578</c:v>
                </c:pt>
                <c:pt idx="974">
                  <c:v>71.5042266845703</c:v>
                </c:pt>
                <c:pt idx="975">
                  <c:v>71.0204467773438</c:v>
                </c:pt>
                <c:pt idx="976">
                  <c:v>70.7788925170898</c:v>
                </c:pt>
                <c:pt idx="977">
                  <c:v>70.6772842407227</c:v>
                </c:pt>
                <c:pt idx="978">
                  <c:v>70.2333602905273</c:v>
                </c:pt>
                <c:pt idx="979">
                  <c:v>67.0575561523438</c:v>
                </c:pt>
                <c:pt idx="980">
                  <c:v>66.9998779296875</c:v>
                </c:pt>
                <c:pt idx="981">
                  <c:v>66.54248046875</c:v>
                </c:pt>
                <c:pt idx="982">
                  <c:v>66.9477462768555</c:v>
                </c:pt>
                <c:pt idx="983">
                  <c:v>67.1713562011719</c:v>
                </c:pt>
                <c:pt idx="984">
                  <c:v>65.681282043457</c:v>
                </c:pt>
                <c:pt idx="985">
                  <c:v>66.2481460571289</c:v>
                </c:pt>
                <c:pt idx="986">
                  <c:v>66.819938659668</c:v>
                </c:pt>
                <c:pt idx="987">
                  <c:v>67.8282165527344</c:v>
                </c:pt>
                <c:pt idx="988">
                  <c:v>68.6911087036133</c:v>
                </c:pt>
                <c:pt idx="989">
                  <c:v>69.0755462646484</c:v>
                </c:pt>
                <c:pt idx="990">
                  <c:v>69.5971221923828</c:v>
                </c:pt>
                <c:pt idx="991">
                  <c:v>69.9558486938477</c:v>
                </c:pt>
                <c:pt idx="992">
                  <c:v>70.0075073242188</c:v>
                </c:pt>
                <c:pt idx="993">
                  <c:v>70.0460433959961</c:v>
                </c:pt>
                <c:pt idx="994">
                  <c:v>69.8666076660156</c:v>
                </c:pt>
                <c:pt idx="995">
                  <c:v>69.4723663330078</c:v>
                </c:pt>
                <c:pt idx="996">
                  <c:v>68.5230407714844</c:v>
                </c:pt>
                <c:pt idx="997">
                  <c:v>67.0441665649414</c:v>
                </c:pt>
                <c:pt idx="998">
                  <c:v>66.276611328125</c:v>
                </c:pt>
                <c:pt idx="999">
                  <c:v>65.9153442382813</c:v>
                </c:pt>
                <c:pt idx="1000">
                  <c:v>65.9284973144531</c:v>
                </c:pt>
                <c:pt idx="1001">
                  <c:v>65.3398590087891</c:v>
                </c:pt>
                <c:pt idx="1002">
                  <c:v>64.5626678466797</c:v>
                </c:pt>
                <c:pt idx="1003">
                  <c:v>64.8345642089844</c:v>
                </c:pt>
                <c:pt idx="1004">
                  <c:v>65.4953842163086</c:v>
                </c:pt>
                <c:pt idx="1005">
                  <c:v>66.3250885009766</c:v>
                </c:pt>
                <c:pt idx="1006">
                  <c:v>66.7294464111328</c:v>
                </c:pt>
                <c:pt idx="1007">
                  <c:v>66.6735687255859</c:v>
                </c:pt>
                <c:pt idx="1008">
                  <c:v>65.6170349121094</c:v>
                </c:pt>
                <c:pt idx="1009">
                  <c:v>64.7951583862305</c:v>
                </c:pt>
                <c:pt idx="1010">
                  <c:v>63.9943466186523</c:v>
                </c:pt>
                <c:pt idx="1011">
                  <c:v>63.6884880065918</c:v>
                </c:pt>
                <c:pt idx="1012">
                  <c:v>60.9595680236816</c:v>
                </c:pt>
                <c:pt idx="1013">
                  <c:v>59.9500732421875</c:v>
                </c:pt>
                <c:pt idx="1014">
                  <c:v>60.192310333252</c:v>
                </c:pt>
                <c:pt idx="1015">
                  <c:v>59.4465789794922</c:v>
                </c:pt>
                <c:pt idx="1016">
                  <c:v>60.2586174011231</c:v>
                </c:pt>
                <c:pt idx="1017">
                  <c:v>60.8816223144531</c:v>
                </c:pt>
                <c:pt idx="1018">
                  <c:v>60.7796211242676</c:v>
                </c:pt>
                <c:pt idx="1019">
                  <c:v>60.9887924194336</c:v>
                </c:pt>
                <c:pt idx="1020">
                  <c:v>61.1506042480469</c:v>
                </c:pt>
                <c:pt idx="1021">
                  <c:v>61.1413459777832</c:v>
                </c:pt>
                <c:pt idx="1022">
                  <c:v>61.0296516418457</c:v>
                </c:pt>
                <c:pt idx="1023">
                  <c:v>60.3143577575684</c:v>
                </c:pt>
                <c:pt idx="1024">
                  <c:v>59.8924446105957</c:v>
                </c:pt>
                <c:pt idx="1025">
                  <c:v>59.691764831543</c:v>
                </c:pt>
                <c:pt idx="1026">
                  <c:v>58.638427734375</c:v>
                </c:pt>
                <c:pt idx="1027">
                  <c:v>56.850715637207</c:v>
                </c:pt>
                <c:pt idx="1028">
                  <c:v>56.5302925109863</c:v>
                </c:pt>
                <c:pt idx="1029">
                  <c:v>56.7251510620117</c:v>
                </c:pt>
                <c:pt idx="1030">
                  <c:v>56.6049041748047</c:v>
                </c:pt>
                <c:pt idx="1031">
                  <c:v>56.7082748413086</c:v>
                </c:pt>
                <c:pt idx="1032">
                  <c:v>56.8915863037109</c:v>
                </c:pt>
                <c:pt idx="1033">
                  <c:v>57.5396194458008</c:v>
                </c:pt>
                <c:pt idx="1034">
                  <c:v>58.1911087036133</c:v>
                </c:pt>
                <c:pt idx="1035">
                  <c:v>58.1360282897949</c:v>
                </c:pt>
                <c:pt idx="1036">
                  <c:v>57.867862701416</c:v>
                </c:pt>
                <c:pt idx="1037">
                  <c:v>57.7221260070801</c:v>
                </c:pt>
                <c:pt idx="1038">
                  <c:v>57.7889060974121</c:v>
                </c:pt>
                <c:pt idx="1039">
                  <c:v>57.8360366821289</c:v>
                </c:pt>
                <c:pt idx="1040">
                  <c:v>57.5615501403809</c:v>
                </c:pt>
                <c:pt idx="1041">
                  <c:v>56.3003616333008</c:v>
                </c:pt>
                <c:pt idx="1042">
                  <c:v>55.572681427002</c:v>
                </c:pt>
                <c:pt idx="1043">
                  <c:v>55.4846115112305</c:v>
                </c:pt>
                <c:pt idx="1044">
                  <c:v>55.406982421875</c:v>
                </c:pt>
                <c:pt idx="1045">
                  <c:v>56.6048889160156</c:v>
                </c:pt>
                <c:pt idx="1046">
                  <c:v>56.9356994628906</c:v>
                </c:pt>
                <c:pt idx="1047">
                  <c:v>56.1114006042481</c:v>
                </c:pt>
                <c:pt idx="1048">
                  <c:v>56.1098022460938</c:v>
                </c:pt>
                <c:pt idx="1049">
                  <c:v>56.1204681396484</c:v>
                </c:pt>
                <c:pt idx="1050">
                  <c:v>55.8644638061523</c:v>
                </c:pt>
                <c:pt idx="1051">
                  <c:v>55.8125419616699</c:v>
                </c:pt>
                <c:pt idx="1052">
                  <c:v>54.8860664367676</c:v>
                </c:pt>
                <c:pt idx="1053">
                  <c:v>54.9081649780273</c:v>
                </c:pt>
                <c:pt idx="1054">
                  <c:v>55.6495170593262</c:v>
                </c:pt>
                <c:pt idx="1055">
                  <c:v>55.7893753051758</c:v>
                </c:pt>
                <c:pt idx="1056">
                  <c:v>56.0147323608398</c:v>
                </c:pt>
                <c:pt idx="1057">
                  <c:v>54.3808403015137</c:v>
                </c:pt>
                <c:pt idx="1058">
                  <c:v>52.3375968933106</c:v>
                </c:pt>
                <c:pt idx="1059">
                  <c:v>50.3201599121094</c:v>
                </c:pt>
                <c:pt idx="1060">
                  <c:v>49.060489654541</c:v>
                </c:pt>
                <c:pt idx="1061">
                  <c:v>47.6962928771973</c:v>
                </c:pt>
                <c:pt idx="1062">
                  <c:v>46.9599189758301</c:v>
                </c:pt>
                <c:pt idx="1063">
                  <c:v>46.2241897583008</c:v>
                </c:pt>
                <c:pt idx="1064">
                  <c:v>45.931282043457</c:v>
                </c:pt>
                <c:pt idx="1065">
                  <c:v>46.797492980957</c:v>
                </c:pt>
                <c:pt idx="1066">
                  <c:v>47.8881225585938</c:v>
                </c:pt>
                <c:pt idx="1067">
                  <c:v>47.6382217407227</c:v>
                </c:pt>
                <c:pt idx="1068">
                  <c:v>46.8470764160156</c:v>
                </c:pt>
                <c:pt idx="1069">
                  <c:v>46.5873374938965</c:v>
                </c:pt>
                <c:pt idx="1070">
                  <c:v>46.7981872558594</c:v>
                </c:pt>
                <c:pt idx="1071">
                  <c:v>47.0210075378418</c:v>
                </c:pt>
                <c:pt idx="1072">
                  <c:v>47.0487022399902</c:v>
                </c:pt>
                <c:pt idx="1073">
                  <c:v>47.0987319946289</c:v>
                </c:pt>
                <c:pt idx="1074">
                  <c:v>46.637077331543</c:v>
                </c:pt>
                <c:pt idx="1075">
                  <c:v>45.9401054382324</c:v>
                </c:pt>
                <c:pt idx="1076">
                  <c:v>45.1478996276856</c:v>
                </c:pt>
                <c:pt idx="1077">
                  <c:v>45.0876579284668</c:v>
                </c:pt>
                <c:pt idx="1078">
                  <c:v>45.3555145263672</c:v>
                </c:pt>
                <c:pt idx="1079">
                  <c:v>44.7341918945313</c:v>
                </c:pt>
                <c:pt idx="1080">
                  <c:v>44.3698921203613</c:v>
                </c:pt>
                <c:pt idx="1081">
                  <c:v>44.6809616088867</c:v>
                </c:pt>
                <c:pt idx="1082">
                  <c:v>45.4738922119141</c:v>
                </c:pt>
                <c:pt idx="1083">
                  <c:v>45.9429321289063</c:v>
                </c:pt>
                <c:pt idx="1084">
                  <c:v>46.0637321472168</c:v>
                </c:pt>
                <c:pt idx="1085">
                  <c:v>45.7940444946289</c:v>
                </c:pt>
                <c:pt idx="1086">
                  <c:v>45.9761962890625</c:v>
                </c:pt>
                <c:pt idx="1087">
                  <c:v>46.4472274780273</c:v>
                </c:pt>
                <c:pt idx="1088">
                  <c:v>45.9541015625</c:v>
                </c:pt>
                <c:pt idx="1089">
                  <c:v>45.6395835876465</c:v>
                </c:pt>
                <c:pt idx="1090">
                  <c:v>46.1056480407715</c:v>
                </c:pt>
                <c:pt idx="1091">
                  <c:v>46.5024681091309</c:v>
                </c:pt>
                <c:pt idx="1092">
                  <c:v>46.9300842285156</c:v>
                </c:pt>
                <c:pt idx="1093">
                  <c:v>47.5351257324219</c:v>
                </c:pt>
                <c:pt idx="1094">
                  <c:v>48.3126182556152</c:v>
                </c:pt>
                <c:pt idx="1095">
                  <c:v>48.6865081787109</c:v>
                </c:pt>
                <c:pt idx="1096">
                  <c:v>48.8798217773438</c:v>
                </c:pt>
                <c:pt idx="1097">
                  <c:v>49.6599884033203</c:v>
                </c:pt>
                <c:pt idx="1098">
                  <c:v>49.3191528320313</c:v>
                </c:pt>
                <c:pt idx="1099">
                  <c:v>48.5369071960449</c:v>
                </c:pt>
                <c:pt idx="1100">
                  <c:v>47.8711776733398</c:v>
                </c:pt>
                <c:pt idx="1101">
                  <c:v>47.5075988769531</c:v>
                </c:pt>
                <c:pt idx="1102">
                  <c:v>47.4226188659668</c:v>
                </c:pt>
                <c:pt idx="1103">
                  <c:v>47.5613632202148</c:v>
                </c:pt>
                <c:pt idx="1104">
                  <c:v>48.0409278869629</c:v>
                </c:pt>
                <c:pt idx="1105">
                  <c:v>47.9457244873047</c:v>
                </c:pt>
                <c:pt idx="1106">
                  <c:v>47.7420082092285</c:v>
                </c:pt>
                <c:pt idx="1107">
                  <c:v>47.5530395507813</c:v>
                </c:pt>
                <c:pt idx="1108">
                  <c:v>46.9891395568848</c:v>
                </c:pt>
                <c:pt idx="1109">
                  <c:v>46.7148895263672</c:v>
                </c:pt>
                <c:pt idx="1110">
                  <c:v>45.8035430908203</c:v>
                </c:pt>
                <c:pt idx="1111">
                  <c:v>45.3176002502441</c:v>
                </c:pt>
                <c:pt idx="1112">
                  <c:v>45.2333221435547</c:v>
                </c:pt>
                <c:pt idx="1113">
                  <c:v>45.0942115783691</c:v>
                </c:pt>
                <c:pt idx="1114">
                  <c:v>45.0398330688477</c:v>
                </c:pt>
                <c:pt idx="1115">
                  <c:v>45.0002822875977</c:v>
                </c:pt>
                <c:pt idx="1116">
                  <c:v>45.4604187011719</c:v>
                </c:pt>
                <c:pt idx="1117">
                  <c:v>45.1332702636719</c:v>
                </c:pt>
                <c:pt idx="1118">
                  <c:v>44.6437950134277</c:v>
                </c:pt>
                <c:pt idx="1119">
                  <c:v>44.4842147827148</c:v>
                </c:pt>
                <c:pt idx="1120">
                  <c:v>44.3796653747559</c:v>
                </c:pt>
                <c:pt idx="1121">
                  <c:v>45.0035667419434</c:v>
                </c:pt>
                <c:pt idx="1122">
                  <c:v>44.8381767272949</c:v>
                </c:pt>
                <c:pt idx="1123">
                  <c:v>44.0335273742676</c:v>
                </c:pt>
                <c:pt idx="1124">
                  <c:v>43.2603721618652</c:v>
                </c:pt>
                <c:pt idx="1125">
                  <c:v>42.7833633422852</c:v>
                </c:pt>
                <c:pt idx="1126">
                  <c:v>42.7917594909668</c:v>
                </c:pt>
                <c:pt idx="1127">
                  <c:v>43.4888038635254</c:v>
                </c:pt>
                <c:pt idx="1128">
                  <c:v>44.1706008911133</c:v>
                </c:pt>
                <c:pt idx="1129">
                  <c:v>45.0079460144043</c:v>
                </c:pt>
                <c:pt idx="1130">
                  <c:v>45.6955337524414</c:v>
                </c:pt>
                <c:pt idx="1131">
                  <c:v>46.0388526916504</c:v>
                </c:pt>
                <c:pt idx="1132">
                  <c:v>46.4538650512695</c:v>
                </c:pt>
                <c:pt idx="1133">
                  <c:v>48.2825622558594</c:v>
                </c:pt>
                <c:pt idx="1134">
                  <c:v>48.6330375671387</c:v>
                </c:pt>
                <c:pt idx="1135">
                  <c:v>48.5214080810547</c:v>
                </c:pt>
                <c:pt idx="1136">
                  <c:v>48.5687599182129</c:v>
                </c:pt>
                <c:pt idx="1137">
                  <c:v>48.7804527282715</c:v>
                </c:pt>
                <c:pt idx="1138">
                  <c:v>49.7484169006348</c:v>
                </c:pt>
                <c:pt idx="1139">
                  <c:v>50.3807220458984</c:v>
                </c:pt>
                <c:pt idx="1140">
                  <c:v>51.169319152832</c:v>
                </c:pt>
                <c:pt idx="1141">
                  <c:v>51.4716949462891</c:v>
                </c:pt>
                <c:pt idx="1142">
                  <c:v>51.3800582885742</c:v>
                </c:pt>
                <c:pt idx="1143">
                  <c:v>51.3945503234863</c:v>
                </c:pt>
                <c:pt idx="1144">
                  <c:v>51.0171051025391</c:v>
                </c:pt>
                <c:pt idx="1145">
                  <c:v>50.270263671875</c:v>
                </c:pt>
                <c:pt idx="1146">
                  <c:v>51.5636940002441</c:v>
                </c:pt>
                <c:pt idx="1147">
                  <c:v>52.4437065124512</c:v>
                </c:pt>
                <c:pt idx="1148">
                  <c:v>53.2308883666992</c:v>
                </c:pt>
                <c:pt idx="1149">
                  <c:v>53.0071411132813</c:v>
                </c:pt>
                <c:pt idx="1150">
                  <c:v>53.2055168151856</c:v>
                </c:pt>
                <c:pt idx="1151">
                  <c:v>53.0752601623535</c:v>
                </c:pt>
                <c:pt idx="1152">
                  <c:v>53.2017974853516</c:v>
                </c:pt>
                <c:pt idx="1153">
                  <c:v>53.4816093444824</c:v>
                </c:pt>
                <c:pt idx="1154">
                  <c:v>53.1211547851563</c:v>
                </c:pt>
                <c:pt idx="1155">
                  <c:v>51.146484375</c:v>
                </c:pt>
                <c:pt idx="1156">
                  <c:v>50.6715621948242</c:v>
                </c:pt>
                <c:pt idx="1157">
                  <c:v>50.6569976806641</c:v>
                </c:pt>
                <c:pt idx="1158">
                  <c:v>50.9886169433594</c:v>
                </c:pt>
                <c:pt idx="1159">
                  <c:v>50.8700180053711</c:v>
                </c:pt>
                <c:pt idx="1160">
                  <c:v>52.2989234924316</c:v>
                </c:pt>
                <c:pt idx="1161">
                  <c:v>51.6626472473145</c:v>
                </c:pt>
                <c:pt idx="1162">
                  <c:v>50.5211372375488</c:v>
                </c:pt>
                <c:pt idx="1163">
                  <c:v>49.4851837158203</c:v>
                </c:pt>
                <c:pt idx="1164">
                  <c:v>49.9003639221191</c:v>
                </c:pt>
                <c:pt idx="1165">
                  <c:v>51.1822357177734</c:v>
                </c:pt>
                <c:pt idx="1166">
                  <c:v>52.5410919189453</c:v>
                </c:pt>
                <c:pt idx="1167">
                  <c:v>52.59521484375</c:v>
                </c:pt>
                <c:pt idx="1168">
                  <c:v>51.7370529174805</c:v>
                </c:pt>
                <c:pt idx="1169">
                  <c:v>51.4830474853516</c:v>
                </c:pt>
                <c:pt idx="1170">
                  <c:v>51.0859489440918</c:v>
                </c:pt>
                <c:pt idx="1171">
                  <c:v>50.4906463623047</c:v>
                </c:pt>
                <c:pt idx="1172">
                  <c:v>49.8810653686523</c:v>
                </c:pt>
                <c:pt idx="1173">
                  <c:v>50.6480331420898</c:v>
                </c:pt>
                <c:pt idx="1174">
                  <c:v>52.1553268432617</c:v>
                </c:pt>
                <c:pt idx="1175">
                  <c:v>54.0514831542969</c:v>
                </c:pt>
                <c:pt idx="1176">
                  <c:v>53.8380851745606</c:v>
                </c:pt>
                <c:pt idx="1177">
                  <c:v>53.9022369384766</c:v>
                </c:pt>
                <c:pt idx="1178">
                  <c:v>54.6539192199707</c:v>
                </c:pt>
                <c:pt idx="1179">
                  <c:v>54.8251571655273</c:v>
                </c:pt>
                <c:pt idx="1180">
                  <c:v>55.341983795166</c:v>
                </c:pt>
                <c:pt idx="1181">
                  <c:v>56.3175621032715</c:v>
                </c:pt>
                <c:pt idx="1182">
                  <c:v>57.9299736022949</c:v>
                </c:pt>
                <c:pt idx="1183">
                  <c:v>59.238899230957</c:v>
                </c:pt>
                <c:pt idx="1184">
                  <c:v>60.0443801879883</c:v>
                </c:pt>
                <c:pt idx="1185">
                  <c:v>60.5995407104492</c:v>
                </c:pt>
                <c:pt idx="1186">
                  <c:v>61.5071334838867</c:v>
                </c:pt>
                <c:pt idx="1187">
                  <c:v>62.7887649536133</c:v>
                </c:pt>
                <c:pt idx="1188">
                  <c:v>64.1392974853516</c:v>
                </c:pt>
                <c:pt idx="1189">
                  <c:v>63.1231498718262</c:v>
                </c:pt>
                <c:pt idx="1190">
                  <c:v>60.9966888427734</c:v>
                </c:pt>
                <c:pt idx="1191">
                  <c:v>61.4989318847656</c:v>
                </c:pt>
                <c:pt idx="1192">
                  <c:v>61.8707962036133</c:v>
                </c:pt>
                <c:pt idx="1193">
                  <c:v>62.2237434387207</c:v>
                </c:pt>
                <c:pt idx="1194">
                  <c:v>60.0253715515137</c:v>
                </c:pt>
                <c:pt idx="1195">
                  <c:v>61.1412048339844</c:v>
                </c:pt>
                <c:pt idx="1196">
                  <c:v>61.7176361083984</c:v>
                </c:pt>
                <c:pt idx="1197">
                  <c:v>62.1275177001953</c:v>
                </c:pt>
                <c:pt idx="1198">
                  <c:v>63.7462043762207</c:v>
                </c:pt>
                <c:pt idx="1199">
                  <c:v>64.9718399047852</c:v>
                </c:pt>
                <c:pt idx="1200">
                  <c:v>61.0013198852539</c:v>
                </c:pt>
                <c:pt idx="1201">
                  <c:v>58.8714981079102</c:v>
                </c:pt>
                <c:pt idx="1202">
                  <c:v>56.5417747497559</c:v>
                </c:pt>
                <c:pt idx="1203">
                  <c:v>55.6815795898438</c:v>
                </c:pt>
                <c:pt idx="1204">
                  <c:v>55.8802032470703</c:v>
                </c:pt>
                <c:pt idx="1205">
                  <c:v>56.798999786377</c:v>
                </c:pt>
                <c:pt idx="1206">
                  <c:v>58.3541374206543</c:v>
                </c:pt>
                <c:pt idx="1207">
                  <c:v>60.0931282043457</c:v>
                </c:pt>
                <c:pt idx="1208">
                  <c:v>61.6473655700684</c:v>
                </c:pt>
                <c:pt idx="1209">
                  <c:v>62.4360542297363</c:v>
                </c:pt>
                <c:pt idx="1210">
                  <c:v>63.9222679138184</c:v>
                </c:pt>
                <c:pt idx="1211">
                  <c:v>62.5253410339356</c:v>
                </c:pt>
                <c:pt idx="1212">
                  <c:v>60.1311759948731</c:v>
                </c:pt>
                <c:pt idx="1213">
                  <c:v>59.2467308044434</c:v>
                </c:pt>
                <c:pt idx="1214">
                  <c:v>57.4897537231445</c:v>
                </c:pt>
                <c:pt idx="1215">
                  <c:v>56.3067626953125</c:v>
                </c:pt>
                <c:pt idx="1216">
                  <c:v>57.2949028015137</c:v>
                </c:pt>
                <c:pt idx="1217">
                  <c:v>58.4650268554688</c:v>
                </c:pt>
                <c:pt idx="1218">
                  <c:v>59.1896743774414</c:v>
                </c:pt>
                <c:pt idx="1219">
                  <c:v>60.6571960449219</c:v>
                </c:pt>
                <c:pt idx="1220">
                  <c:v>61.9716377258301</c:v>
                </c:pt>
                <c:pt idx="1221">
                  <c:v>62.849739074707</c:v>
                </c:pt>
                <c:pt idx="1222">
                  <c:v>60.7601356506348</c:v>
                </c:pt>
                <c:pt idx="1223">
                  <c:v>59.7141189575195</c:v>
                </c:pt>
                <c:pt idx="1224">
                  <c:v>60.4156150817871</c:v>
                </c:pt>
                <c:pt idx="1225">
                  <c:v>59.1089630126953</c:v>
                </c:pt>
                <c:pt idx="1226">
                  <c:v>59.7150268554688</c:v>
                </c:pt>
                <c:pt idx="1227">
                  <c:v>61.3791389465332</c:v>
                </c:pt>
                <c:pt idx="1228">
                  <c:v>62.6271781921387</c:v>
                </c:pt>
                <c:pt idx="1229">
                  <c:v>63.4757385253906</c:v>
                </c:pt>
                <c:pt idx="1230">
                  <c:v>63.9163208007813</c:v>
                </c:pt>
                <c:pt idx="1231">
                  <c:v>64.4541549682617</c:v>
                </c:pt>
                <c:pt idx="1232">
                  <c:v>65.813850402832</c:v>
                </c:pt>
                <c:pt idx="1233">
                  <c:v>64.5791549682617</c:v>
                </c:pt>
                <c:pt idx="1234">
                  <c:v>60.9959335327148</c:v>
                </c:pt>
                <c:pt idx="1235">
                  <c:v>58.4549064636231</c:v>
                </c:pt>
                <c:pt idx="1236">
                  <c:v>58.8762092590332</c:v>
                </c:pt>
                <c:pt idx="1237">
                  <c:v>59.9450492858887</c:v>
                </c:pt>
                <c:pt idx="1238">
                  <c:v>60.6946601867676</c:v>
                </c:pt>
                <c:pt idx="1239">
                  <c:v>62.6313285827637</c:v>
                </c:pt>
                <c:pt idx="1240">
                  <c:v>64.5353088378906</c:v>
                </c:pt>
                <c:pt idx="1241">
                  <c:v>66.2605895996094</c:v>
                </c:pt>
                <c:pt idx="1242">
                  <c:v>65.9171905517578</c:v>
                </c:pt>
                <c:pt idx="1243">
                  <c:v>67.2250289916992</c:v>
                </c:pt>
                <c:pt idx="1244">
                  <c:v>69.4380950927734</c:v>
                </c:pt>
                <c:pt idx="1245">
                  <c:v>71.2158432006836</c:v>
                </c:pt>
                <c:pt idx="1246">
                  <c:v>71.9027404785156</c:v>
                </c:pt>
                <c:pt idx="1247">
                  <c:v>71.3332977294922</c:v>
                </c:pt>
                <c:pt idx="1248">
                  <c:v>70.6924057006836</c:v>
                </c:pt>
                <c:pt idx="1249">
                  <c:v>69.4844436645508</c:v>
                </c:pt>
                <c:pt idx="1250">
                  <c:v>68.7011947631836</c:v>
                </c:pt>
                <c:pt idx="1251">
                  <c:v>69.6157989501953</c:v>
                </c:pt>
                <c:pt idx="1252">
                  <c:v>69.3314208984375</c:v>
                </c:pt>
                <c:pt idx="1253">
                  <c:v>67.5312194824219</c:v>
                </c:pt>
                <c:pt idx="1254">
                  <c:v>63.0398864746094</c:v>
                </c:pt>
                <c:pt idx="1255">
                  <c:v>60.5921173095703</c:v>
                </c:pt>
                <c:pt idx="1256">
                  <c:v>61.5705680847168</c:v>
                </c:pt>
                <c:pt idx="1257">
                  <c:v>62.8985404968262</c:v>
                </c:pt>
                <c:pt idx="1258">
                  <c:v>64.448616027832</c:v>
                </c:pt>
                <c:pt idx="1259">
                  <c:v>66.0826797485352</c:v>
                </c:pt>
                <c:pt idx="1260">
                  <c:v>66.4740829467773</c:v>
                </c:pt>
                <c:pt idx="1261">
                  <c:v>66.9976501464844</c:v>
                </c:pt>
                <c:pt idx="1262">
                  <c:v>66.763671875</c:v>
                </c:pt>
                <c:pt idx="1263">
                  <c:v>66.541618347168</c:v>
                </c:pt>
                <c:pt idx="1264">
                  <c:v>66.8681564331055</c:v>
                </c:pt>
                <c:pt idx="1265">
                  <c:v>66.0110168457031</c:v>
                </c:pt>
                <c:pt idx="1266">
                  <c:v>66.9184265136719</c:v>
                </c:pt>
                <c:pt idx="1267">
                  <c:v>66.5226821899414</c:v>
                </c:pt>
                <c:pt idx="1268">
                  <c:v>66.5171508789063</c:v>
                </c:pt>
                <c:pt idx="1269">
                  <c:v>67.0069885253906</c:v>
                </c:pt>
                <c:pt idx="1270">
                  <c:v>67.5312118530273</c:v>
                </c:pt>
                <c:pt idx="1271">
                  <c:v>68.6805648803711</c:v>
                </c:pt>
                <c:pt idx="1272">
                  <c:v>69.5271759033203</c:v>
                </c:pt>
                <c:pt idx="1273">
                  <c:v>69.9225616455078</c:v>
                </c:pt>
                <c:pt idx="1274">
                  <c:v>70.2734603881836</c:v>
                </c:pt>
                <c:pt idx="1275">
                  <c:v>70.6290893554688</c:v>
                </c:pt>
                <c:pt idx="1276">
                  <c:v>70.3208923339844</c:v>
                </c:pt>
                <c:pt idx="1277">
                  <c:v>70.0968551635742</c:v>
                </c:pt>
                <c:pt idx="1278">
                  <c:v>70.4121475219727</c:v>
                </c:pt>
                <c:pt idx="1279">
                  <c:v>69.8878860473633</c:v>
                </c:pt>
                <c:pt idx="1280">
                  <c:v>69.5359649658203</c:v>
                </c:pt>
                <c:pt idx="1281">
                  <c:v>69.3834838867188</c:v>
                </c:pt>
                <c:pt idx="1282">
                  <c:v>69.5815582275391</c:v>
                </c:pt>
                <c:pt idx="1283">
                  <c:v>69.1023635864258</c:v>
                </c:pt>
                <c:pt idx="1284">
                  <c:v>67.7959442138672</c:v>
                </c:pt>
                <c:pt idx="1285">
                  <c:v>68.4419174194336</c:v>
                </c:pt>
                <c:pt idx="1286">
                  <c:v>69.4848937988281</c:v>
                </c:pt>
                <c:pt idx="1287">
                  <c:v>70.5273971557617</c:v>
                </c:pt>
                <c:pt idx="1288">
                  <c:v>70.1551666259766</c:v>
                </c:pt>
                <c:pt idx="1289">
                  <c:v>70.5237426757813</c:v>
                </c:pt>
                <c:pt idx="1290">
                  <c:v>70.7126846313477</c:v>
                </c:pt>
                <c:pt idx="1291">
                  <c:v>69.7945175170898</c:v>
                </c:pt>
                <c:pt idx="1292">
                  <c:v>68.7359771728516</c:v>
                </c:pt>
                <c:pt idx="1293">
                  <c:v>67.840446472168</c:v>
                </c:pt>
                <c:pt idx="1294">
                  <c:v>67.146614074707</c:v>
                </c:pt>
                <c:pt idx="1295">
                  <c:v>67.7263488769531</c:v>
                </c:pt>
                <c:pt idx="1296">
                  <c:v>68.7810592651367</c:v>
                </c:pt>
                <c:pt idx="1297">
                  <c:v>69.0141983032227</c:v>
                </c:pt>
                <c:pt idx="1298">
                  <c:v>68.4522399902344</c:v>
                </c:pt>
                <c:pt idx="1299">
                  <c:v>68.235969543457</c:v>
                </c:pt>
                <c:pt idx="1300">
                  <c:v>68.0820999145508</c:v>
                </c:pt>
                <c:pt idx="1301">
                  <c:v>67.890251159668</c:v>
                </c:pt>
                <c:pt idx="1302">
                  <c:v>68.1561584472656</c:v>
                </c:pt>
                <c:pt idx="1303">
                  <c:v>68.9858245849609</c:v>
                </c:pt>
                <c:pt idx="1304">
                  <c:v>70.1747360229492</c:v>
                </c:pt>
                <c:pt idx="1305">
                  <c:v>70.7090835571289</c:v>
                </c:pt>
                <c:pt idx="1306">
                  <c:v>71.3671798706055</c:v>
                </c:pt>
                <c:pt idx="1307">
                  <c:v>71.5120849609375</c:v>
                </c:pt>
                <c:pt idx="1308">
                  <c:v>71.4813613891602</c:v>
                </c:pt>
                <c:pt idx="1309">
                  <c:v>71.6250686645508</c:v>
                </c:pt>
                <c:pt idx="1310">
                  <c:v>70.7049789428711</c:v>
                </c:pt>
                <c:pt idx="1311">
                  <c:v>68.4397735595703</c:v>
                </c:pt>
                <c:pt idx="1312">
                  <c:v>67.5832977294922</c:v>
                </c:pt>
                <c:pt idx="1313">
                  <c:v>66.8844985961914</c:v>
                </c:pt>
                <c:pt idx="1314">
                  <c:v>66.2666702270508</c:v>
                </c:pt>
                <c:pt idx="1315">
                  <c:v>66.3563995361328</c:v>
                </c:pt>
                <c:pt idx="1316">
                  <c:v>67.5402908325195</c:v>
                </c:pt>
                <c:pt idx="1317">
                  <c:v>69.1741485595703</c:v>
                </c:pt>
                <c:pt idx="1318">
                  <c:v>70.5220718383789</c:v>
                </c:pt>
                <c:pt idx="1319">
                  <c:v>71.7367782592773</c:v>
                </c:pt>
                <c:pt idx="1320">
                  <c:v>73.0194854736328</c:v>
                </c:pt>
                <c:pt idx="1321">
                  <c:v>73.9638748168945</c:v>
                </c:pt>
                <c:pt idx="1322">
                  <c:v>74.4312362670898</c:v>
                </c:pt>
                <c:pt idx="1323">
                  <c:v>74.5046081542969</c:v>
                </c:pt>
                <c:pt idx="1324">
                  <c:v>74.2794342041016</c:v>
                </c:pt>
                <c:pt idx="1325">
                  <c:v>73.7772521972656</c:v>
                </c:pt>
                <c:pt idx="1326">
                  <c:v>72.4420852661133</c:v>
                </c:pt>
                <c:pt idx="1327">
                  <c:v>71.4639282226563</c:v>
                </c:pt>
                <c:pt idx="1328">
                  <c:v>70.3588485717773</c:v>
                </c:pt>
                <c:pt idx="1329">
                  <c:v>70.0311737060547</c:v>
                </c:pt>
                <c:pt idx="1330">
                  <c:v>69.6127166748047</c:v>
                </c:pt>
                <c:pt idx="1331">
                  <c:v>69.5673294067383</c:v>
                </c:pt>
                <c:pt idx="1332">
                  <c:v>69.8466491699219</c:v>
                </c:pt>
                <c:pt idx="1333">
                  <c:v>69.194580078125</c:v>
                </c:pt>
                <c:pt idx="1334">
                  <c:v>68.9609222412109</c:v>
                </c:pt>
                <c:pt idx="1335">
                  <c:v>69.947868347168</c:v>
                </c:pt>
                <c:pt idx="1336">
                  <c:v>70.4446334838867</c:v>
                </c:pt>
                <c:pt idx="1337">
                  <c:v>71.1625137329102</c:v>
                </c:pt>
                <c:pt idx="1338">
                  <c:v>71.7933959960938</c:v>
                </c:pt>
                <c:pt idx="1339">
                  <c:v>72.0225524902344</c:v>
                </c:pt>
                <c:pt idx="1340">
                  <c:v>72.1673202514648</c:v>
                </c:pt>
                <c:pt idx="1341">
                  <c:v>71.2361831665039</c:v>
                </c:pt>
                <c:pt idx="1342">
                  <c:v>69.3016662597656</c:v>
                </c:pt>
                <c:pt idx="1343">
                  <c:v>67.6455230712891</c:v>
                </c:pt>
                <c:pt idx="1344">
                  <c:v>66.7102890014648</c:v>
                </c:pt>
                <c:pt idx="1345">
                  <c:v>66.4187850952148</c:v>
                </c:pt>
                <c:pt idx="1346">
                  <c:v>66.0219955444336</c:v>
                </c:pt>
                <c:pt idx="1347">
                  <c:v>66.0455322265625</c:v>
                </c:pt>
                <c:pt idx="1348">
                  <c:v>66.8041687011719</c:v>
                </c:pt>
                <c:pt idx="1349">
                  <c:v>67.4985809326172</c:v>
                </c:pt>
                <c:pt idx="1350">
                  <c:v>68.3096008300781</c:v>
                </c:pt>
                <c:pt idx="1351">
                  <c:v>68.9616470336914</c:v>
                </c:pt>
                <c:pt idx="1352">
                  <c:v>68.9338836669922</c:v>
                </c:pt>
                <c:pt idx="1353">
                  <c:v>68.1811981201172</c:v>
                </c:pt>
                <c:pt idx="1354">
                  <c:v>68.289436340332</c:v>
                </c:pt>
                <c:pt idx="1355">
                  <c:v>68.2996063232422</c:v>
                </c:pt>
                <c:pt idx="1356">
                  <c:v>67.3327865600586</c:v>
                </c:pt>
                <c:pt idx="1357">
                  <c:v>67.2324523925781</c:v>
                </c:pt>
                <c:pt idx="1358">
                  <c:v>67.9875946044922</c:v>
                </c:pt>
                <c:pt idx="1359">
                  <c:v>68.5404891967773</c:v>
                </c:pt>
                <c:pt idx="1360">
                  <c:v>68.8937911987305</c:v>
                </c:pt>
                <c:pt idx="1361">
                  <c:v>69.0530700683594</c:v>
                </c:pt>
                <c:pt idx="1362">
                  <c:v>68.9918899536133</c:v>
                </c:pt>
                <c:pt idx="1363">
                  <c:v>68.5520935058594</c:v>
                </c:pt>
                <c:pt idx="1364">
                  <c:v>67.4386825561523</c:v>
                </c:pt>
                <c:pt idx="1365">
                  <c:v>66.6854248046875</c:v>
                </c:pt>
                <c:pt idx="1366">
                  <c:v>66.1486434936523</c:v>
                </c:pt>
                <c:pt idx="1367">
                  <c:v>65.4530258178711</c:v>
                </c:pt>
                <c:pt idx="1368">
                  <c:v>64.1906127929688</c:v>
                </c:pt>
                <c:pt idx="1369">
                  <c:v>60.9562721252441</c:v>
                </c:pt>
                <c:pt idx="1370">
                  <c:v>58.2683334350586</c:v>
                </c:pt>
                <c:pt idx="1371">
                  <c:v>58.3888053894043</c:v>
                </c:pt>
                <c:pt idx="1372">
                  <c:v>59.7864570617676</c:v>
                </c:pt>
                <c:pt idx="1373">
                  <c:v>61.1322250366211</c:v>
                </c:pt>
                <c:pt idx="1374">
                  <c:v>62.9308204650879</c:v>
                </c:pt>
                <c:pt idx="1375">
                  <c:v>63.6694030761719</c:v>
                </c:pt>
                <c:pt idx="1376">
                  <c:v>64.1605758666992</c:v>
                </c:pt>
                <c:pt idx="1377">
                  <c:v>64.0275421142578</c:v>
                </c:pt>
                <c:pt idx="1378">
                  <c:v>63.6468353271484</c:v>
                </c:pt>
                <c:pt idx="1379">
                  <c:v>61.9021301269531</c:v>
                </c:pt>
                <c:pt idx="1380">
                  <c:v>60.2865753173828</c:v>
                </c:pt>
                <c:pt idx="1381">
                  <c:v>59.8459701538086</c:v>
                </c:pt>
                <c:pt idx="1382">
                  <c:v>59.6715888977051</c:v>
                </c:pt>
                <c:pt idx="1383">
                  <c:v>59.6228866577148</c:v>
                </c:pt>
                <c:pt idx="1384">
                  <c:v>59.6932334899902</c:v>
                </c:pt>
                <c:pt idx="1385">
                  <c:v>60.3420906066895</c:v>
                </c:pt>
                <c:pt idx="1386">
                  <c:v>60.7959938049316</c:v>
                </c:pt>
                <c:pt idx="1387">
                  <c:v>61.0577621459961</c:v>
                </c:pt>
                <c:pt idx="1388">
                  <c:v>60.6015243530273</c:v>
                </c:pt>
                <c:pt idx="1389">
                  <c:v>60.3391494750977</c:v>
                </c:pt>
                <c:pt idx="1390">
                  <c:v>60.2101440429688</c:v>
                </c:pt>
                <c:pt idx="1391">
                  <c:v>59.0157928466797</c:v>
                </c:pt>
                <c:pt idx="1392">
                  <c:v>57.0355796813965</c:v>
                </c:pt>
                <c:pt idx="1393">
                  <c:v>56.6251602172852</c:v>
                </c:pt>
                <c:pt idx="1394">
                  <c:v>56.7353515625</c:v>
                </c:pt>
                <c:pt idx="1395">
                  <c:v>56.4755249023438</c:v>
                </c:pt>
                <c:pt idx="1396">
                  <c:v>56.4071655273438</c:v>
                </c:pt>
                <c:pt idx="1397">
                  <c:v>56.4253044128418</c:v>
                </c:pt>
                <c:pt idx="1398">
                  <c:v>57.0063171386719</c:v>
                </c:pt>
                <c:pt idx="1399">
                  <c:v>57.5964393615723</c:v>
                </c:pt>
                <c:pt idx="1400">
                  <c:v>57.4052848815918</c:v>
                </c:pt>
                <c:pt idx="1401">
                  <c:v>56.9328498840332</c:v>
                </c:pt>
                <c:pt idx="1402">
                  <c:v>56.6039772033691</c:v>
                </c:pt>
                <c:pt idx="1403">
                  <c:v>56.4813842773438</c:v>
                </c:pt>
                <c:pt idx="1404">
                  <c:v>56.4070549011231</c:v>
                </c:pt>
                <c:pt idx="1405">
                  <c:v>56.146240234375</c:v>
                </c:pt>
                <c:pt idx="1406">
                  <c:v>55.159294128418</c:v>
                </c:pt>
                <c:pt idx="1407">
                  <c:v>54.5457572937012</c:v>
                </c:pt>
                <c:pt idx="1408">
                  <c:v>54.4577140808106</c:v>
                </c:pt>
                <c:pt idx="1409">
                  <c:v>54.4625549316406</c:v>
                </c:pt>
                <c:pt idx="1410">
                  <c:v>55.7757263183594</c:v>
                </c:pt>
                <c:pt idx="1411">
                  <c:v>56.2393188476563</c:v>
                </c:pt>
                <c:pt idx="1412">
                  <c:v>55.5399932861328</c:v>
                </c:pt>
                <c:pt idx="1413">
                  <c:v>55.3185539245606</c:v>
                </c:pt>
                <c:pt idx="1414">
                  <c:v>55.1741752624512</c:v>
                </c:pt>
                <c:pt idx="1415">
                  <c:v>55.0561866760254</c:v>
                </c:pt>
                <c:pt idx="1416">
                  <c:v>55.0914306640625</c:v>
                </c:pt>
                <c:pt idx="1417">
                  <c:v>54.3478202819824</c:v>
                </c:pt>
                <c:pt idx="1418">
                  <c:v>54.3641967773438</c:v>
                </c:pt>
                <c:pt idx="1419">
                  <c:v>55.0947723388672</c:v>
                </c:pt>
                <c:pt idx="1420">
                  <c:v>55.277286529541</c:v>
                </c:pt>
                <c:pt idx="1421">
                  <c:v>55.3997001647949</c:v>
                </c:pt>
                <c:pt idx="1422">
                  <c:v>54.2052612304688</c:v>
                </c:pt>
                <c:pt idx="1423">
                  <c:v>52.7707901000977</c:v>
                </c:pt>
                <c:pt idx="1424">
                  <c:v>51.7923965454102</c:v>
                </c:pt>
                <c:pt idx="1425">
                  <c:v>51.3805885314941</c:v>
                </c:pt>
                <c:pt idx="1426">
                  <c:v>50.4172058105469</c:v>
                </c:pt>
                <c:pt idx="1427">
                  <c:v>49.9340744018555</c:v>
                </c:pt>
                <c:pt idx="1428">
                  <c:v>48.7743110656738</c:v>
                </c:pt>
                <c:pt idx="1429">
                  <c:v>48.8674926757813</c:v>
                </c:pt>
                <c:pt idx="1430">
                  <c:v>49.3050117492676</c:v>
                </c:pt>
                <c:pt idx="1431">
                  <c:v>49.9971809387207</c:v>
                </c:pt>
                <c:pt idx="1432">
                  <c:v>49.5961112976074</c:v>
                </c:pt>
                <c:pt idx="1433">
                  <c:v>48.6741981506348</c:v>
                </c:pt>
                <c:pt idx="1434">
                  <c:v>47.9061088562012</c:v>
                </c:pt>
                <c:pt idx="1435">
                  <c:v>48.3915328979492</c:v>
                </c:pt>
                <c:pt idx="1436">
                  <c:v>48.7492904663086</c:v>
                </c:pt>
                <c:pt idx="1437">
                  <c:v>48.6160774230957</c:v>
                </c:pt>
                <c:pt idx="1438">
                  <c:v>48.3399429321289</c:v>
                </c:pt>
                <c:pt idx="1439">
                  <c:v>47.620288848877</c:v>
                </c:pt>
                <c:pt idx="1440">
                  <c:v>46.8586883544922</c:v>
                </c:pt>
                <c:pt idx="1441">
                  <c:v>46.2570190429688</c:v>
                </c:pt>
                <c:pt idx="1442">
                  <c:v>48.327766418457</c:v>
                </c:pt>
                <c:pt idx="1443">
                  <c:v>49.1335296630859</c:v>
                </c:pt>
                <c:pt idx="1444">
                  <c:v>48.5900459289551</c:v>
                </c:pt>
                <c:pt idx="1445">
                  <c:v>48.5675163269043</c:v>
                </c:pt>
                <c:pt idx="1446">
                  <c:v>47.7052841186523</c:v>
                </c:pt>
                <c:pt idx="1447">
                  <c:v>46.9237632751465</c:v>
                </c:pt>
                <c:pt idx="1448">
                  <c:v>46.1956405639648</c:v>
                </c:pt>
                <c:pt idx="1449">
                  <c:v>45.1660804748535</c:v>
                </c:pt>
                <c:pt idx="1450">
                  <c:v>45.0445365905762</c:v>
                </c:pt>
                <c:pt idx="1451">
                  <c:v>44.3766784667969</c:v>
                </c:pt>
                <c:pt idx="1452">
                  <c:v>43.547664642334</c:v>
                </c:pt>
                <c:pt idx="1453">
                  <c:v>42.960319519043</c:v>
                </c:pt>
                <c:pt idx="1454">
                  <c:v>42.5894546508789</c:v>
                </c:pt>
                <c:pt idx="1455">
                  <c:v>42.9924201965332</c:v>
                </c:pt>
                <c:pt idx="1456">
                  <c:v>46.1804008483887</c:v>
                </c:pt>
                <c:pt idx="1457">
                  <c:v>47.5601234436035</c:v>
                </c:pt>
                <c:pt idx="1458">
                  <c:v>47.0447959899902</c:v>
                </c:pt>
                <c:pt idx="1459">
                  <c:v>46.4946784973145</c:v>
                </c:pt>
                <c:pt idx="1460">
                  <c:v>45.6732864379883</c:v>
                </c:pt>
                <c:pt idx="1461">
                  <c:v>45.2993431091309</c:v>
                </c:pt>
                <c:pt idx="1462">
                  <c:v>45.1166839599609</c:v>
                </c:pt>
                <c:pt idx="1463">
                  <c:v>45.3287162780762</c:v>
                </c:pt>
                <c:pt idx="1464">
                  <c:v>45.6404418945313</c:v>
                </c:pt>
                <c:pt idx="1465">
                  <c:v>46.6188049316406</c:v>
                </c:pt>
                <c:pt idx="1466">
                  <c:v>47.145679473877</c:v>
                </c:pt>
                <c:pt idx="1467">
                  <c:v>47.1897697448731</c:v>
                </c:pt>
                <c:pt idx="1468">
                  <c:v>46.7761116027832</c:v>
                </c:pt>
                <c:pt idx="1469">
                  <c:v>46.089786529541</c:v>
                </c:pt>
                <c:pt idx="1470">
                  <c:v>46.1018562316895</c:v>
                </c:pt>
                <c:pt idx="1471">
                  <c:v>46.3194465637207</c:v>
                </c:pt>
                <c:pt idx="1472">
                  <c:v>47.0801658630371</c:v>
                </c:pt>
                <c:pt idx="1473">
                  <c:v>47.4825286865234</c:v>
                </c:pt>
                <c:pt idx="1474">
                  <c:v>47.5740585327148</c:v>
                </c:pt>
                <c:pt idx="1475">
                  <c:v>47.4093284606934</c:v>
                </c:pt>
                <c:pt idx="1476">
                  <c:v>47.0792274475098</c:v>
                </c:pt>
                <c:pt idx="1477">
                  <c:v>46.9792175292969</c:v>
                </c:pt>
                <c:pt idx="1478">
                  <c:v>46.7445869445801</c:v>
                </c:pt>
                <c:pt idx="1479">
                  <c:v>46.3320808410645</c:v>
                </c:pt>
                <c:pt idx="1480">
                  <c:v>45.8968620300293</c:v>
                </c:pt>
                <c:pt idx="1481">
                  <c:v>45.385124206543</c:v>
                </c:pt>
                <c:pt idx="1482">
                  <c:v>45.7338256835938</c:v>
                </c:pt>
                <c:pt idx="1483">
                  <c:v>46.4010734558106</c:v>
                </c:pt>
                <c:pt idx="1484">
                  <c:v>46.6657257080078</c:v>
                </c:pt>
                <c:pt idx="1485">
                  <c:v>47.9012641906738</c:v>
                </c:pt>
                <c:pt idx="1486">
                  <c:v>48.424072265625</c:v>
                </c:pt>
                <c:pt idx="1487">
                  <c:v>48.7159385681152</c:v>
                </c:pt>
                <c:pt idx="1488">
                  <c:v>48.6176948547363</c:v>
                </c:pt>
                <c:pt idx="1489">
                  <c:v>48.2306060791016</c:v>
                </c:pt>
                <c:pt idx="1490">
                  <c:v>48.4217681884766</c:v>
                </c:pt>
                <c:pt idx="1491">
                  <c:v>48.2760887145996</c:v>
                </c:pt>
                <c:pt idx="1492">
                  <c:v>48.4981651306152</c:v>
                </c:pt>
                <c:pt idx="1493">
                  <c:v>48.1238059997559</c:v>
                </c:pt>
                <c:pt idx="1494">
                  <c:v>47.9318046569824</c:v>
                </c:pt>
                <c:pt idx="1495">
                  <c:v>47.2386322021484</c:v>
                </c:pt>
                <c:pt idx="1496">
                  <c:v>46.3877067565918</c:v>
                </c:pt>
                <c:pt idx="1497">
                  <c:v>45.8000450134277</c:v>
                </c:pt>
                <c:pt idx="1498">
                  <c:v>45.14208984375</c:v>
                </c:pt>
                <c:pt idx="1499">
                  <c:v>44.6142387390137</c:v>
                </c:pt>
                <c:pt idx="1500">
                  <c:v>44.5577926635742</c:v>
                </c:pt>
                <c:pt idx="1501">
                  <c:v>45.0524597167969</c:v>
                </c:pt>
                <c:pt idx="1502">
                  <c:v>45.6553153991699</c:v>
                </c:pt>
                <c:pt idx="1503">
                  <c:v>45.7874603271484</c:v>
                </c:pt>
                <c:pt idx="1504">
                  <c:v>46.4936141967773</c:v>
                </c:pt>
                <c:pt idx="1505">
                  <c:v>48.2992515563965</c:v>
                </c:pt>
                <c:pt idx="1506">
                  <c:v>49.4230155944824</c:v>
                </c:pt>
                <c:pt idx="1507">
                  <c:v>50.3826141357422</c:v>
                </c:pt>
                <c:pt idx="1508">
                  <c:v>50.2266349792481</c:v>
                </c:pt>
                <c:pt idx="1509">
                  <c:v>49.9349174499512</c:v>
                </c:pt>
                <c:pt idx="1510">
                  <c:v>49.6605682373047</c:v>
                </c:pt>
                <c:pt idx="1511">
                  <c:v>49.7855644226074</c:v>
                </c:pt>
                <c:pt idx="1512">
                  <c:v>50.4289588928223</c:v>
                </c:pt>
                <c:pt idx="1513">
                  <c:v>50.8502006530762</c:v>
                </c:pt>
                <c:pt idx="1514">
                  <c:v>51.2222480773926</c:v>
                </c:pt>
                <c:pt idx="1515">
                  <c:v>51.5563697814941</c:v>
                </c:pt>
                <c:pt idx="1516">
                  <c:v>51.0807762145996</c:v>
                </c:pt>
                <c:pt idx="1517">
                  <c:v>50.5782470703125</c:v>
                </c:pt>
                <c:pt idx="1518">
                  <c:v>50.5725288391113</c:v>
                </c:pt>
                <c:pt idx="1519">
                  <c:v>49.9804267883301</c:v>
                </c:pt>
                <c:pt idx="1520">
                  <c:v>50.2444763183594</c:v>
                </c:pt>
                <c:pt idx="1521">
                  <c:v>50.3006896972656</c:v>
                </c:pt>
                <c:pt idx="1522">
                  <c:v>50.4030570983887</c:v>
                </c:pt>
                <c:pt idx="1523">
                  <c:v>50.3710746765137</c:v>
                </c:pt>
                <c:pt idx="1524">
                  <c:v>50.8591384887695</c:v>
                </c:pt>
                <c:pt idx="1525">
                  <c:v>51.7227897644043</c:v>
                </c:pt>
                <c:pt idx="1526">
                  <c:v>52.5458030700684</c:v>
                </c:pt>
                <c:pt idx="1527">
                  <c:v>53.4650344848633</c:v>
                </c:pt>
                <c:pt idx="1528">
                  <c:v>53.4272994995117</c:v>
                </c:pt>
                <c:pt idx="1529">
                  <c:v>54.2949447631836</c:v>
                </c:pt>
                <c:pt idx="1530">
                  <c:v>55.2414321899414</c:v>
                </c:pt>
                <c:pt idx="1531">
                  <c:v>56.517448425293</c:v>
                </c:pt>
                <c:pt idx="1532">
                  <c:v>55.5100288391113</c:v>
                </c:pt>
                <c:pt idx="1533">
                  <c:v>55.1263847351074</c:v>
                </c:pt>
                <c:pt idx="1534">
                  <c:v>54.7585296630859</c:v>
                </c:pt>
                <c:pt idx="1535">
                  <c:v>53.591796875</c:v>
                </c:pt>
                <c:pt idx="1536">
                  <c:v>52.8476104736328</c:v>
                </c:pt>
                <c:pt idx="1537">
                  <c:v>52.439884185791</c:v>
                </c:pt>
                <c:pt idx="1538">
                  <c:v>52.361515045166</c:v>
                </c:pt>
                <c:pt idx="1539">
                  <c:v>53.2175559997559</c:v>
                </c:pt>
                <c:pt idx="1540">
                  <c:v>54.0272178649902</c:v>
                </c:pt>
                <c:pt idx="1541">
                  <c:v>54.3673515319824</c:v>
                </c:pt>
                <c:pt idx="1542">
                  <c:v>55.0186996459961</c:v>
                </c:pt>
                <c:pt idx="1543">
                  <c:v>55.4238319396973</c:v>
                </c:pt>
                <c:pt idx="1544">
                  <c:v>55.5876274108887</c:v>
                </c:pt>
                <c:pt idx="1545">
                  <c:v>56.2077102661133</c:v>
                </c:pt>
                <c:pt idx="1546">
                  <c:v>55.4021492004395</c:v>
                </c:pt>
                <c:pt idx="1547">
                  <c:v>55.0949974060059</c:v>
                </c:pt>
                <c:pt idx="1548">
                  <c:v>55.8256607055664</c:v>
                </c:pt>
                <c:pt idx="1549">
                  <c:v>57.1078414916992</c:v>
                </c:pt>
                <c:pt idx="1550">
                  <c:v>58.5655517578125</c:v>
                </c:pt>
                <c:pt idx="1551">
                  <c:v>57.6840858459473</c:v>
                </c:pt>
                <c:pt idx="1552">
                  <c:v>55.555534362793</c:v>
                </c:pt>
                <c:pt idx="1553">
                  <c:v>54.2368087768555</c:v>
                </c:pt>
                <c:pt idx="1554">
                  <c:v>52.4978294372559</c:v>
                </c:pt>
                <c:pt idx="1555">
                  <c:v>52.4714508056641</c:v>
                </c:pt>
                <c:pt idx="1556">
                  <c:v>51.8097381591797</c:v>
                </c:pt>
                <c:pt idx="1557">
                  <c:v>53.1635437011719</c:v>
                </c:pt>
                <c:pt idx="1558">
                  <c:v>55.0423202514648</c:v>
                </c:pt>
                <c:pt idx="1559">
                  <c:v>56.570686340332</c:v>
                </c:pt>
                <c:pt idx="1560">
                  <c:v>57.2428741455078</c:v>
                </c:pt>
                <c:pt idx="1561">
                  <c:v>57.3474998474121</c:v>
                </c:pt>
                <c:pt idx="1562">
                  <c:v>55.5378341674805</c:v>
                </c:pt>
                <c:pt idx="1563">
                  <c:v>53.318042755127</c:v>
                </c:pt>
                <c:pt idx="1564">
                  <c:v>53.1091117858887</c:v>
                </c:pt>
                <c:pt idx="1565">
                  <c:v>52.3705635070801</c:v>
                </c:pt>
                <c:pt idx="1566">
                  <c:v>52.4216384887695</c:v>
                </c:pt>
                <c:pt idx="1567">
                  <c:v>53.4816093444824</c:v>
                </c:pt>
                <c:pt idx="1568">
                  <c:v>54.1556243896484</c:v>
                </c:pt>
                <c:pt idx="1569">
                  <c:v>54.7935562133789</c:v>
                </c:pt>
                <c:pt idx="1570">
                  <c:v>55.1722030639648</c:v>
                </c:pt>
                <c:pt idx="1571">
                  <c:v>54.2288436889648</c:v>
                </c:pt>
                <c:pt idx="1572">
                  <c:v>54.7582359313965</c:v>
                </c:pt>
                <c:pt idx="1573">
                  <c:v>53.6961288452148</c:v>
                </c:pt>
                <c:pt idx="1574">
                  <c:v>53.1284370422363</c:v>
                </c:pt>
                <c:pt idx="1575">
                  <c:v>52.1364402770996</c:v>
                </c:pt>
                <c:pt idx="1576">
                  <c:v>52.4575500488281</c:v>
                </c:pt>
                <c:pt idx="1577">
                  <c:v>53.364372253418</c:v>
                </c:pt>
                <c:pt idx="1578">
                  <c:v>52.8158416748047</c:v>
                </c:pt>
                <c:pt idx="1579">
                  <c:v>51.9842262268066</c:v>
                </c:pt>
                <c:pt idx="1580">
                  <c:v>52.9077301025391</c:v>
                </c:pt>
                <c:pt idx="1581">
                  <c:v>54.2741661071777</c:v>
                </c:pt>
                <c:pt idx="1582">
                  <c:v>54.9593200683594</c:v>
                </c:pt>
                <c:pt idx="1583">
                  <c:v>55.6537742614746</c:v>
                </c:pt>
                <c:pt idx="1584">
                  <c:v>56.0536193847656</c:v>
                </c:pt>
                <c:pt idx="1585">
                  <c:v>56.5317420959473</c:v>
                </c:pt>
                <c:pt idx="1586">
                  <c:v>56.448356628418</c:v>
                </c:pt>
                <c:pt idx="1587">
                  <c:v>56.945182800293</c:v>
                </c:pt>
                <c:pt idx="1588">
                  <c:v>56.6669616699219</c:v>
                </c:pt>
                <c:pt idx="1589">
                  <c:v>57.1868362426758</c:v>
                </c:pt>
                <c:pt idx="1590">
                  <c:v>57.9317512512207</c:v>
                </c:pt>
                <c:pt idx="1591">
                  <c:v>58.5880126953125</c:v>
                </c:pt>
                <c:pt idx="1592">
                  <c:v>59.4259834289551</c:v>
                </c:pt>
                <c:pt idx="1593">
                  <c:v>60.305793762207</c:v>
                </c:pt>
                <c:pt idx="1594">
                  <c:v>61.4076232910156</c:v>
                </c:pt>
                <c:pt idx="1595">
                  <c:v>61.7197074890137</c:v>
                </c:pt>
                <c:pt idx="1596">
                  <c:v>61.3349266052246</c:v>
                </c:pt>
                <c:pt idx="1597">
                  <c:v>59.8267593383789</c:v>
                </c:pt>
                <c:pt idx="1598">
                  <c:v>57.5619964599609</c:v>
                </c:pt>
                <c:pt idx="1599">
                  <c:v>57.2769279479981</c:v>
                </c:pt>
                <c:pt idx="1600">
                  <c:v>58.3178787231445</c:v>
                </c:pt>
                <c:pt idx="1601">
                  <c:v>60.277286529541</c:v>
                </c:pt>
                <c:pt idx="1602">
                  <c:v>62.4570236206055</c:v>
                </c:pt>
                <c:pt idx="1603">
                  <c:v>64.1072158813477</c:v>
                </c:pt>
                <c:pt idx="1604">
                  <c:v>64.8024520874023</c:v>
                </c:pt>
                <c:pt idx="1605">
                  <c:v>64.0617904663086</c:v>
                </c:pt>
                <c:pt idx="1606">
                  <c:v>63.4442863464356</c:v>
                </c:pt>
                <c:pt idx="1607">
                  <c:v>63.7509956359863</c:v>
                </c:pt>
                <c:pt idx="1608">
                  <c:v>64.2858200073242</c:v>
                </c:pt>
                <c:pt idx="1609">
                  <c:v>64.9949188232422</c:v>
                </c:pt>
                <c:pt idx="1610">
                  <c:v>64.3345031738281</c:v>
                </c:pt>
                <c:pt idx="1611">
                  <c:v>64.7558135986328</c:v>
                </c:pt>
                <c:pt idx="1612">
                  <c:v>65.0098876953125</c:v>
                </c:pt>
                <c:pt idx="1613">
                  <c:v>65.6138610839844</c:v>
                </c:pt>
                <c:pt idx="1614">
                  <c:v>66.9201583862305</c:v>
                </c:pt>
                <c:pt idx="1615">
                  <c:v>68.2909393310547</c:v>
                </c:pt>
                <c:pt idx="1616">
                  <c:v>70.0502777099609</c:v>
                </c:pt>
                <c:pt idx="1617">
                  <c:v>70.7552108764648</c:v>
                </c:pt>
                <c:pt idx="1618">
                  <c:v>71.2739410400391</c:v>
                </c:pt>
                <c:pt idx="1619">
                  <c:v>72.0962600708008</c:v>
                </c:pt>
                <c:pt idx="1620">
                  <c:v>72.0527496337891</c:v>
                </c:pt>
                <c:pt idx="1621">
                  <c:v>70.4763259887695</c:v>
                </c:pt>
                <c:pt idx="1622">
                  <c:v>70.0789794921875</c:v>
                </c:pt>
                <c:pt idx="1623">
                  <c:v>68.8200225830078</c:v>
                </c:pt>
                <c:pt idx="1624">
                  <c:v>68.4181671142578</c:v>
                </c:pt>
                <c:pt idx="1625">
                  <c:v>69.2905731201172</c:v>
                </c:pt>
                <c:pt idx="1626">
                  <c:v>70.0465087890625</c:v>
                </c:pt>
                <c:pt idx="1627">
                  <c:v>71.2341918945313</c:v>
                </c:pt>
                <c:pt idx="1628">
                  <c:v>72.9978790283203</c:v>
                </c:pt>
                <c:pt idx="1629">
                  <c:v>72.7335586547852</c:v>
                </c:pt>
                <c:pt idx="1630">
                  <c:v>72.1711196899414</c:v>
                </c:pt>
                <c:pt idx="1631">
                  <c:v>71.9009704589844</c:v>
                </c:pt>
                <c:pt idx="1632">
                  <c:v>71.4587936401367</c:v>
                </c:pt>
                <c:pt idx="1633">
                  <c:v>70.3221969604492</c:v>
                </c:pt>
                <c:pt idx="1634">
                  <c:v>68.1693115234375</c:v>
                </c:pt>
                <c:pt idx="1635">
                  <c:v>67.0721282958984</c:v>
                </c:pt>
                <c:pt idx="1636">
                  <c:v>67.2400588989258</c:v>
                </c:pt>
                <c:pt idx="1637">
                  <c:v>68.6711196899414</c:v>
                </c:pt>
                <c:pt idx="1638">
                  <c:v>70.5052719116211</c:v>
                </c:pt>
                <c:pt idx="1639">
                  <c:v>72.0861358642578</c:v>
                </c:pt>
                <c:pt idx="1640">
                  <c:v>70.7910232543945</c:v>
                </c:pt>
                <c:pt idx="1641">
                  <c:v>70.2368698120117</c:v>
                </c:pt>
                <c:pt idx="1642">
                  <c:v>69.5502090454102</c:v>
                </c:pt>
                <c:pt idx="1643">
                  <c:v>68.2313842773438</c:v>
                </c:pt>
                <c:pt idx="1644">
                  <c:v>67.3513031005859</c:v>
                </c:pt>
                <c:pt idx="1645">
                  <c:v>66.9402770996094</c:v>
                </c:pt>
                <c:pt idx="1646">
                  <c:v>67.3035049438477</c:v>
                </c:pt>
                <c:pt idx="1647">
                  <c:v>67.7669525146484</c:v>
                </c:pt>
                <c:pt idx="1648">
                  <c:v>67.5351028442383</c:v>
                </c:pt>
                <c:pt idx="1649">
                  <c:v>67.1757736206055</c:v>
                </c:pt>
                <c:pt idx="1650">
                  <c:v>67.0454177856445</c:v>
                </c:pt>
                <c:pt idx="1651">
                  <c:v>67.2443313598633</c:v>
                </c:pt>
                <c:pt idx="1652">
                  <c:v>67.4290161132813</c:v>
                </c:pt>
                <c:pt idx="1653">
                  <c:v>67.6744155883789</c:v>
                </c:pt>
                <c:pt idx="1654">
                  <c:v>67.4607772827148</c:v>
                </c:pt>
                <c:pt idx="1655">
                  <c:v>67.3372955322266</c:v>
                </c:pt>
                <c:pt idx="1656">
                  <c:v>67.6714019775391</c:v>
                </c:pt>
                <c:pt idx="1657">
                  <c:v>67.6161727905273</c:v>
                </c:pt>
                <c:pt idx="1658">
                  <c:v>67.3213806152344</c:v>
                </c:pt>
                <c:pt idx="1659">
                  <c:v>67.4985046386719</c:v>
                </c:pt>
                <c:pt idx="1660">
                  <c:v>68.1500015258789</c:v>
                </c:pt>
                <c:pt idx="1661">
                  <c:v>68.6641311645508</c:v>
                </c:pt>
                <c:pt idx="1662">
                  <c:v>69.2993621826172</c:v>
                </c:pt>
                <c:pt idx="1663">
                  <c:v>70.1276931762695</c:v>
                </c:pt>
                <c:pt idx="1664">
                  <c:v>70.1249847412109</c:v>
                </c:pt>
                <c:pt idx="1665">
                  <c:v>69.1663208007813</c:v>
                </c:pt>
                <c:pt idx="1666">
                  <c:v>68.5855484008789</c:v>
                </c:pt>
                <c:pt idx="1667">
                  <c:v>68.5355377197266</c:v>
                </c:pt>
                <c:pt idx="1668">
                  <c:v>68.4758682250977</c:v>
                </c:pt>
                <c:pt idx="1669">
                  <c:v>69.5741882324219</c:v>
                </c:pt>
                <c:pt idx="1670">
                  <c:v>71.0205383300781</c:v>
                </c:pt>
                <c:pt idx="1671">
                  <c:v>71.7548599243164</c:v>
                </c:pt>
                <c:pt idx="1672">
                  <c:v>70.8202133178711</c:v>
                </c:pt>
                <c:pt idx="1673">
                  <c:v>69.7995147705078</c:v>
                </c:pt>
                <c:pt idx="1674">
                  <c:v>68.0661697387695</c:v>
                </c:pt>
                <c:pt idx="1675">
                  <c:v>69.080810546875</c:v>
                </c:pt>
                <c:pt idx="1676">
                  <c:v>69.4840393066406</c:v>
                </c:pt>
                <c:pt idx="1677">
                  <c:v>68.5598068237305</c:v>
                </c:pt>
                <c:pt idx="1678">
                  <c:v>68.3900756835938</c:v>
                </c:pt>
                <c:pt idx="1679">
                  <c:v>68.0036849975586</c:v>
                </c:pt>
                <c:pt idx="1680">
                  <c:v>68.1492309570313</c:v>
                </c:pt>
                <c:pt idx="1681">
                  <c:v>68.3429946899414</c:v>
                </c:pt>
                <c:pt idx="1682">
                  <c:v>68.3732833862305</c:v>
                </c:pt>
                <c:pt idx="1683">
                  <c:v>68.5434036254883</c:v>
                </c:pt>
                <c:pt idx="1684">
                  <c:v>68.4875869750977</c:v>
                </c:pt>
                <c:pt idx="1685">
                  <c:v>68.6989898681641</c:v>
                </c:pt>
                <c:pt idx="1686">
                  <c:v>68.6025085449219</c:v>
                </c:pt>
                <c:pt idx="1687">
                  <c:v>68.8148345947266</c:v>
                </c:pt>
                <c:pt idx="1688">
                  <c:v>68.9909896850586</c:v>
                </c:pt>
                <c:pt idx="1689">
                  <c:v>69.5700759887695</c:v>
                </c:pt>
                <c:pt idx="1690">
                  <c:v>70.3868255615234</c:v>
                </c:pt>
                <c:pt idx="1691">
                  <c:v>70.9223327636719</c:v>
                </c:pt>
                <c:pt idx="1692">
                  <c:v>71.4522552490234</c:v>
                </c:pt>
                <c:pt idx="1693">
                  <c:v>71.0454406738281</c:v>
                </c:pt>
                <c:pt idx="1694">
                  <c:v>70.1432495117188</c:v>
                </c:pt>
                <c:pt idx="1695">
                  <c:v>70.778694152832</c:v>
                </c:pt>
                <c:pt idx="1696">
                  <c:v>71.093635559082</c:v>
                </c:pt>
                <c:pt idx="1697">
                  <c:v>71.5260696411133</c:v>
                </c:pt>
                <c:pt idx="1698">
                  <c:v>71.5826644897461</c:v>
                </c:pt>
                <c:pt idx="1699">
                  <c:v>71.5163497924805</c:v>
                </c:pt>
                <c:pt idx="1700">
                  <c:v>71.1189727783203</c:v>
                </c:pt>
                <c:pt idx="1701">
                  <c:v>71.1024703979492</c:v>
                </c:pt>
                <c:pt idx="1702">
                  <c:v>71.1840057373047</c:v>
                </c:pt>
                <c:pt idx="1703">
                  <c:v>71.3133850097656</c:v>
                </c:pt>
                <c:pt idx="1704">
                  <c:v>71.5373840332031</c:v>
                </c:pt>
                <c:pt idx="1705">
                  <c:v>71.9933319091797</c:v>
                </c:pt>
                <c:pt idx="1706">
                  <c:v>70.2639999389648</c:v>
                </c:pt>
                <c:pt idx="1707">
                  <c:v>70.5536346435547</c:v>
                </c:pt>
                <c:pt idx="1708">
                  <c:v>70.6565093994141</c:v>
                </c:pt>
                <c:pt idx="1709">
                  <c:v>69.7602005004883</c:v>
                </c:pt>
                <c:pt idx="1710">
                  <c:v>68.1203536987305</c:v>
                </c:pt>
                <c:pt idx="1711">
                  <c:v>66.5316925048828</c:v>
                </c:pt>
                <c:pt idx="1712">
                  <c:v>65.730110168457</c:v>
                </c:pt>
                <c:pt idx="1713">
                  <c:v>65.3004531860352</c:v>
                </c:pt>
                <c:pt idx="1714">
                  <c:v>65.96728515625</c:v>
                </c:pt>
                <c:pt idx="1715">
                  <c:v>65.5764770507813</c:v>
                </c:pt>
                <c:pt idx="1716">
                  <c:v>64.4260635375977</c:v>
                </c:pt>
                <c:pt idx="1717">
                  <c:v>64.8044967651367</c:v>
                </c:pt>
                <c:pt idx="1718">
                  <c:v>65.6925201416016</c:v>
                </c:pt>
                <c:pt idx="1719">
                  <c:v>65.9685897827148</c:v>
                </c:pt>
                <c:pt idx="1720">
                  <c:v>63.1031150817871</c:v>
                </c:pt>
                <c:pt idx="1721">
                  <c:v>62.9357147216797</c:v>
                </c:pt>
                <c:pt idx="1722">
                  <c:v>63.8807907104492</c:v>
                </c:pt>
                <c:pt idx="1723">
                  <c:v>64.4332656860352</c:v>
                </c:pt>
                <c:pt idx="1724">
                  <c:v>65.1487274169922</c:v>
                </c:pt>
                <c:pt idx="1725">
                  <c:v>65.8932418823242</c:v>
                </c:pt>
                <c:pt idx="1726">
                  <c:v>66.5549545288086</c:v>
                </c:pt>
                <c:pt idx="1727">
                  <c:v>67.4130935668945</c:v>
                </c:pt>
                <c:pt idx="1728">
                  <c:v>67.892578125</c:v>
                </c:pt>
                <c:pt idx="1729">
                  <c:v>68.2017364501953</c:v>
                </c:pt>
                <c:pt idx="1730">
                  <c:v>68.4825820922852</c:v>
                </c:pt>
                <c:pt idx="1731">
                  <c:v>68.5061340332031</c:v>
                </c:pt>
                <c:pt idx="1732">
                  <c:v>67.6763534545898</c:v>
                </c:pt>
                <c:pt idx="1733">
                  <c:v>66.9625701904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K$13:$K$1746</c:f>
              <c:numCache>
                <c:formatCode>General</c:formatCode>
                <c:ptCount val="1734"/>
                <c:pt idx="0">
                  <c:v>45.4717674255371</c:v>
                </c:pt>
                <c:pt idx="1">
                  <c:v>45.6293449401856</c:v>
                </c:pt>
                <c:pt idx="2">
                  <c:v>46.6129913330078</c:v>
                </c:pt>
                <c:pt idx="3">
                  <c:v>47.3345718383789</c:v>
                </c:pt>
                <c:pt idx="4">
                  <c:v>47.3910446166992</c:v>
                </c:pt>
                <c:pt idx="5">
                  <c:v>46.8707275390625</c:v>
                </c:pt>
                <c:pt idx="6">
                  <c:v>46.2736320495606</c:v>
                </c:pt>
                <c:pt idx="7">
                  <c:v>45.8789978027344</c:v>
                </c:pt>
                <c:pt idx="8">
                  <c:v>45.8358497619629</c:v>
                </c:pt>
                <c:pt idx="9">
                  <c:v>46.210563659668</c:v>
                </c:pt>
                <c:pt idx="10">
                  <c:v>45.687915802002</c:v>
                </c:pt>
                <c:pt idx="11">
                  <c:v>45.2148246765137</c:v>
                </c:pt>
                <c:pt idx="12">
                  <c:v>44.8388710021973</c:v>
                </c:pt>
                <c:pt idx="13">
                  <c:v>44.9358634948731</c:v>
                </c:pt>
                <c:pt idx="14">
                  <c:v>45.3671607971191</c:v>
                </c:pt>
                <c:pt idx="15">
                  <c:v>45.7203140258789</c:v>
                </c:pt>
                <c:pt idx="16">
                  <c:v>46.0815734863281</c:v>
                </c:pt>
                <c:pt idx="17">
                  <c:v>47.0043907165527</c:v>
                </c:pt>
                <c:pt idx="18">
                  <c:v>46.8693046569824</c:v>
                </c:pt>
                <c:pt idx="19">
                  <c:v>46.7821159362793</c:v>
                </c:pt>
                <c:pt idx="20">
                  <c:v>46.4716873168945</c:v>
                </c:pt>
                <c:pt idx="21">
                  <c:v>45.9882621765137</c:v>
                </c:pt>
                <c:pt idx="22">
                  <c:v>45.7529067993164</c:v>
                </c:pt>
                <c:pt idx="23">
                  <c:v>45.3953323364258</c:v>
                </c:pt>
                <c:pt idx="24">
                  <c:v>44.8523292541504</c:v>
                </c:pt>
                <c:pt idx="25">
                  <c:v>44.4355125427246</c:v>
                </c:pt>
                <c:pt idx="26">
                  <c:v>44.415412902832</c:v>
                </c:pt>
                <c:pt idx="27">
                  <c:v>44.2333679199219</c:v>
                </c:pt>
                <c:pt idx="28">
                  <c:v>44.3335838317871</c:v>
                </c:pt>
                <c:pt idx="29">
                  <c:v>44.4520301818848</c:v>
                </c:pt>
                <c:pt idx="30">
                  <c:v>44.5312995910645</c:v>
                </c:pt>
                <c:pt idx="31">
                  <c:v>44.586311340332</c:v>
                </c:pt>
                <c:pt idx="32">
                  <c:v>44.3082427978516</c:v>
                </c:pt>
                <c:pt idx="33">
                  <c:v>44.8254089355469</c:v>
                </c:pt>
                <c:pt idx="34">
                  <c:v>44.8032379150391</c:v>
                </c:pt>
                <c:pt idx="35">
                  <c:v>45.0637931823731</c:v>
                </c:pt>
                <c:pt idx="36">
                  <c:v>45.2307777404785</c:v>
                </c:pt>
                <c:pt idx="37">
                  <c:v>44.934700012207</c:v>
                </c:pt>
                <c:pt idx="38">
                  <c:v>45.5202484130859</c:v>
                </c:pt>
                <c:pt idx="39">
                  <c:v>44.7835731506348</c:v>
                </c:pt>
                <c:pt idx="40">
                  <c:v>43.9292793273926</c:v>
                </c:pt>
                <c:pt idx="41">
                  <c:v>43.5047798156738</c:v>
                </c:pt>
                <c:pt idx="42">
                  <c:v>43.5051612854004</c:v>
                </c:pt>
                <c:pt idx="43">
                  <c:v>43.8805122375488</c:v>
                </c:pt>
                <c:pt idx="44">
                  <c:v>43.844352722168</c:v>
                </c:pt>
                <c:pt idx="45">
                  <c:v>43.8162803649902</c:v>
                </c:pt>
                <c:pt idx="46">
                  <c:v>44.4527282714844</c:v>
                </c:pt>
                <c:pt idx="47">
                  <c:v>45.2361221313477</c:v>
                </c:pt>
                <c:pt idx="48">
                  <c:v>45.3080940246582</c:v>
                </c:pt>
                <c:pt idx="49">
                  <c:v>45.5461921691895</c:v>
                </c:pt>
                <c:pt idx="50">
                  <c:v>45.3418998718262</c:v>
                </c:pt>
                <c:pt idx="51">
                  <c:v>45.1350593566895</c:v>
                </c:pt>
                <c:pt idx="52">
                  <c:v>45.0069313049316</c:v>
                </c:pt>
                <c:pt idx="53">
                  <c:v>44.9051208496094</c:v>
                </c:pt>
                <c:pt idx="54">
                  <c:v>44.9615325927734</c:v>
                </c:pt>
                <c:pt idx="55">
                  <c:v>45.5096321105957</c:v>
                </c:pt>
                <c:pt idx="56">
                  <c:v>45.7606315612793</c:v>
                </c:pt>
                <c:pt idx="57">
                  <c:v>45.5001106262207</c:v>
                </c:pt>
                <c:pt idx="58">
                  <c:v>45.5444259643555</c:v>
                </c:pt>
                <c:pt idx="59">
                  <c:v>45.7304954528809</c:v>
                </c:pt>
                <c:pt idx="60">
                  <c:v>46.2511100769043</c:v>
                </c:pt>
                <c:pt idx="61">
                  <c:v>46.4301834106445</c:v>
                </c:pt>
                <c:pt idx="62">
                  <c:v>46.3706550598145</c:v>
                </c:pt>
                <c:pt idx="63">
                  <c:v>46.2139091491699</c:v>
                </c:pt>
                <c:pt idx="64">
                  <c:v>46.0314407348633</c:v>
                </c:pt>
                <c:pt idx="65">
                  <c:v>45.969181060791</c:v>
                </c:pt>
                <c:pt idx="66">
                  <c:v>45.7307739257813</c:v>
                </c:pt>
                <c:pt idx="67">
                  <c:v>46.0027618408203</c:v>
                </c:pt>
                <c:pt idx="68">
                  <c:v>45.5788536071777</c:v>
                </c:pt>
                <c:pt idx="69">
                  <c:v>45.5285568237305</c:v>
                </c:pt>
                <c:pt idx="70">
                  <c:v>45.7160377502441</c:v>
                </c:pt>
                <c:pt idx="71">
                  <c:v>46.6909255981445</c:v>
                </c:pt>
                <c:pt idx="72">
                  <c:v>47.6954879760742</c:v>
                </c:pt>
                <c:pt idx="73">
                  <c:v>48.911808013916</c:v>
                </c:pt>
                <c:pt idx="74">
                  <c:v>48.8982734680176</c:v>
                </c:pt>
                <c:pt idx="75">
                  <c:v>49.8941154479981</c:v>
                </c:pt>
                <c:pt idx="76">
                  <c:v>51.0368843078613</c:v>
                </c:pt>
                <c:pt idx="77">
                  <c:v>52.0003662109375</c:v>
                </c:pt>
                <c:pt idx="78">
                  <c:v>52.5255470275879</c:v>
                </c:pt>
                <c:pt idx="79">
                  <c:v>50.7019805908203</c:v>
                </c:pt>
                <c:pt idx="80">
                  <c:v>49.0642509460449</c:v>
                </c:pt>
                <c:pt idx="81">
                  <c:v>47.8710441589356</c:v>
                </c:pt>
                <c:pt idx="82">
                  <c:v>47.1337585449219</c:v>
                </c:pt>
                <c:pt idx="83">
                  <c:v>46.6112365722656</c:v>
                </c:pt>
                <c:pt idx="84">
                  <c:v>46.1667709350586</c:v>
                </c:pt>
                <c:pt idx="85">
                  <c:v>46.6235504150391</c:v>
                </c:pt>
                <c:pt idx="86">
                  <c:v>47.7887382507324</c:v>
                </c:pt>
                <c:pt idx="87">
                  <c:v>48.8997650146484</c:v>
                </c:pt>
                <c:pt idx="88">
                  <c:v>49.4681205749512</c:v>
                </c:pt>
                <c:pt idx="89">
                  <c:v>49.9135780334473</c:v>
                </c:pt>
                <c:pt idx="90">
                  <c:v>49.1262130737305</c:v>
                </c:pt>
                <c:pt idx="91">
                  <c:v>48.23779296875</c:v>
                </c:pt>
                <c:pt idx="92">
                  <c:v>48.3062438964844</c:v>
                </c:pt>
                <c:pt idx="93">
                  <c:v>49.7951278686523</c:v>
                </c:pt>
                <c:pt idx="94">
                  <c:v>49.2067222595215</c:v>
                </c:pt>
                <c:pt idx="95">
                  <c:v>49.4167404174805</c:v>
                </c:pt>
                <c:pt idx="96">
                  <c:v>48.9790382385254</c:v>
                </c:pt>
                <c:pt idx="97">
                  <c:v>49.7428970336914</c:v>
                </c:pt>
                <c:pt idx="98">
                  <c:v>50.4293785095215</c:v>
                </c:pt>
                <c:pt idx="99">
                  <c:v>50.0687637329102</c:v>
                </c:pt>
                <c:pt idx="100">
                  <c:v>48.9191627502441</c:v>
                </c:pt>
                <c:pt idx="101">
                  <c:v>48.3813247680664</c:v>
                </c:pt>
                <c:pt idx="102">
                  <c:v>50.1384010314941</c:v>
                </c:pt>
                <c:pt idx="103">
                  <c:v>53.1228942871094</c:v>
                </c:pt>
                <c:pt idx="104">
                  <c:v>54.5647315979004</c:v>
                </c:pt>
                <c:pt idx="105">
                  <c:v>57.4171371459961</c:v>
                </c:pt>
                <c:pt idx="106">
                  <c:v>59.8972434997559</c:v>
                </c:pt>
                <c:pt idx="107">
                  <c:v>62.0981826782227</c:v>
                </c:pt>
                <c:pt idx="108">
                  <c:v>63.3702659606934</c:v>
                </c:pt>
                <c:pt idx="109">
                  <c:v>63.6970405578613</c:v>
                </c:pt>
                <c:pt idx="110">
                  <c:v>63.4295959472656</c:v>
                </c:pt>
                <c:pt idx="111">
                  <c:v>62.4941062927246</c:v>
                </c:pt>
                <c:pt idx="112">
                  <c:v>61.7442817687988</c:v>
                </c:pt>
                <c:pt idx="113">
                  <c:v>60.630298614502</c:v>
                </c:pt>
                <c:pt idx="114">
                  <c:v>60.6379051208496</c:v>
                </c:pt>
                <c:pt idx="115">
                  <c:v>61.4586791992188</c:v>
                </c:pt>
                <c:pt idx="116">
                  <c:v>60.8620071411133</c:v>
                </c:pt>
                <c:pt idx="117">
                  <c:v>59.8305778503418</c:v>
                </c:pt>
                <c:pt idx="118">
                  <c:v>57.9077339172363</c:v>
                </c:pt>
                <c:pt idx="119">
                  <c:v>56.9904747009277</c:v>
                </c:pt>
                <c:pt idx="120">
                  <c:v>57.5651550292969</c:v>
                </c:pt>
                <c:pt idx="121">
                  <c:v>58.6337051391602</c:v>
                </c:pt>
                <c:pt idx="122">
                  <c:v>57.2966995239258</c:v>
                </c:pt>
                <c:pt idx="123">
                  <c:v>56.0842132568359</c:v>
                </c:pt>
                <c:pt idx="124">
                  <c:v>55.1227188110352</c:v>
                </c:pt>
                <c:pt idx="125">
                  <c:v>55.1749000549316</c:v>
                </c:pt>
                <c:pt idx="126">
                  <c:v>57.266975402832</c:v>
                </c:pt>
                <c:pt idx="127">
                  <c:v>59.1220474243164</c:v>
                </c:pt>
                <c:pt idx="128">
                  <c:v>59.0741386413574</c:v>
                </c:pt>
                <c:pt idx="129">
                  <c:v>58.1805038452148</c:v>
                </c:pt>
                <c:pt idx="130">
                  <c:v>57.3444023132324</c:v>
                </c:pt>
                <c:pt idx="131">
                  <c:v>57.2570953369141</c:v>
                </c:pt>
                <c:pt idx="132">
                  <c:v>57.9551696777344</c:v>
                </c:pt>
                <c:pt idx="133">
                  <c:v>57.7041854858398</c:v>
                </c:pt>
                <c:pt idx="134">
                  <c:v>56.3347091674805</c:v>
                </c:pt>
                <c:pt idx="135">
                  <c:v>55.256404876709</c:v>
                </c:pt>
                <c:pt idx="136">
                  <c:v>55.135627746582</c:v>
                </c:pt>
                <c:pt idx="137">
                  <c:v>56.1170158386231</c:v>
                </c:pt>
                <c:pt idx="138">
                  <c:v>57.7981147766113</c:v>
                </c:pt>
                <c:pt idx="139">
                  <c:v>59.2492294311523</c:v>
                </c:pt>
                <c:pt idx="140">
                  <c:v>60.1361503601074</c:v>
                </c:pt>
                <c:pt idx="141">
                  <c:v>60.9171867370606</c:v>
                </c:pt>
                <c:pt idx="142">
                  <c:v>61.9920158386231</c:v>
                </c:pt>
                <c:pt idx="143">
                  <c:v>62.0336074829102</c:v>
                </c:pt>
                <c:pt idx="144">
                  <c:v>62.8694496154785</c:v>
                </c:pt>
                <c:pt idx="145">
                  <c:v>62.789966583252</c:v>
                </c:pt>
                <c:pt idx="146">
                  <c:v>62.9091377258301</c:v>
                </c:pt>
                <c:pt idx="147">
                  <c:v>63.1601295471191</c:v>
                </c:pt>
                <c:pt idx="148">
                  <c:v>63.9268035888672</c:v>
                </c:pt>
                <c:pt idx="149">
                  <c:v>63.7731399536133</c:v>
                </c:pt>
                <c:pt idx="150">
                  <c:v>63.7474403381348</c:v>
                </c:pt>
                <c:pt idx="151">
                  <c:v>63.2248001098633</c:v>
                </c:pt>
                <c:pt idx="152">
                  <c:v>62.561092376709</c:v>
                </c:pt>
                <c:pt idx="153">
                  <c:v>60.4816093444824</c:v>
                </c:pt>
                <c:pt idx="154">
                  <c:v>58.5911178588867</c:v>
                </c:pt>
                <c:pt idx="155">
                  <c:v>57.5305900573731</c:v>
                </c:pt>
                <c:pt idx="156">
                  <c:v>57.8962249755859</c:v>
                </c:pt>
                <c:pt idx="157">
                  <c:v>59.2775535583496</c:v>
                </c:pt>
                <c:pt idx="158">
                  <c:v>60.0746231079102</c:v>
                </c:pt>
                <c:pt idx="159">
                  <c:v>60.4312896728516</c:v>
                </c:pt>
                <c:pt idx="160">
                  <c:v>60.2631874084473</c:v>
                </c:pt>
                <c:pt idx="161">
                  <c:v>60.4334259033203</c:v>
                </c:pt>
                <c:pt idx="162">
                  <c:v>61.4175109863281</c:v>
                </c:pt>
                <c:pt idx="163">
                  <c:v>61.5497932434082</c:v>
                </c:pt>
                <c:pt idx="164">
                  <c:v>62.1626815795898</c:v>
                </c:pt>
                <c:pt idx="165">
                  <c:v>63.8863525390625</c:v>
                </c:pt>
                <c:pt idx="166">
                  <c:v>64.8958282470703</c:v>
                </c:pt>
                <c:pt idx="167">
                  <c:v>65.3804931640625</c:v>
                </c:pt>
                <c:pt idx="168">
                  <c:v>65.9881210327148</c:v>
                </c:pt>
                <c:pt idx="169">
                  <c:v>66.0082931518555</c:v>
                </c:pt>
                <c:pt idx="170">
                  <c:v>65.5393142700195</c:v>
                </c:pt>
                <c:pt idx="171">
                  <c:v>65.1918029785156</c:v>
                </c:pt>
                <c:pt idx="172">
                  <c:v>64.5791091918945</c:v>
                </c:pt>
                <c:pt idx="173">
                  <c:v>65.6427230834961</c:v>
                </c:pt>
                <c:pt idx="174">
                  <c:v>66.119499206543</c:v>
                </c:pt>
                <c:pt idx="175">
                  <c:v>65.2169799804688</c:v>
                </c:pt>
                <c:pt idx="176">
                  <c:v>64.2894821166992</c:v>
                </c:pt>
                <c:pt idx="177">
                  <c:v>64.418701171875</c:v>
                </c:pt>
                <c:pt idx="178">
                  <c:v>64.5818786621094</c:v>
                </c:pt>
                <c:pt idx="179">
                  <c:v>64.9929809570313</c:v>
                </c:pt>
                <c:pt idx="180">
                  <c:v>65.1071929931641</c:v>
                </c:pt>
                <c:pt idx="181">
                  <c:v>66.6401290893555</c:v>
                </c:pt>
                <c:pt idx="182">
                  <c:v>67.938232421875</c:v>
                </c:pt>
                <c:pt idx="183">
                  <c:v>67.7457046508789</c:v>
                </c:pt>
                <c:pt idx="184">
                  <c:v>66.7859191894531</c:v>
                </c:pt>
                <c:pt idx="185">
                  <c:v>65.5629119873047</c:v>
                </c:pt>
                <c:pt idx="186">
                  <c:v>64.7460174560547</c:v>
                </c:pt>
                <c:pt idx="187">
                  <c:v>64.7475662231445</c:v>
                </c:pt>
                <c:pt idx="188">
                  <c:v>66.1581039428711</c:v>
                </c:pt>
                <c:pt idx="189">
                  <c:v>66.5858612060547</c:v>
                </c:pt>
                <c:pt idx="190">
                  <c:v>66.9928283691406</c:v>
                </c:pt>
                <c:pt idx="191">
                  <c:v>67.5290756225586</c:v>
                </c:pt>
                <c:pt idx="192">
                  <c:v>68.2226409912109</c:v>
                </c:pt>
                <c:pt idx="193">
                  <c:v>68.4242858886719</c:v>
                </c:pt>
                <c:pt idx="194">
                  <c:v>68.3631286621094</c:v>
                </c:pt>
                <c:pt idx="195">
                  <c:v>68.4654159545898</c:v>
                </c:pt>
                <c:pt idx="196">
                  <c:v>67.7248153686523</c:v>
                </c:pt>
                <c:pt idx="197">
                  <c:v>67.2130661010742</c:v>
                </c:pt>
                <c:pt idx="198">
                  <c:v>66.2402954101563</c:v>
                </c:pt>
                <c:pt idx="199">
                  <c:v>65.8605041503906</c:v>
                </c:pt>
                <c:pt idx="200">
                  <c:v>65.1304626464844</c:v>
                </c:pt>
                <c:pt idx="201">
                  <c:v>65.0273284912109</c:v>
                </c:pt>
                <c:pt idx="202">
                  <c:v>64.2776260375977</c:v>
                </c:pt>
                <c:pt idx="203">
                  <c:v>63.6289749145508</c:v>
                </c:pt>
                <c:pt idx="204">
                  <c:v>64.2789306640625</c:v>
                </c:pt>
                <c:pt idx="205">
                  <c:v>64.136344909668</c:v>
                </c:pt>
                <c:pt idx="206">
                  <c:v>63.7559547424316</c:v>
                </c:pt>
                <c:pt idx="207">
                  <c:v>63.9020538330078</c:v>
                </c:pt>
                <c:pt idx="208">
                  <c:v>64.4546356201172</c:v>
                </c:pt>
                <c:pt idx="209">
                  <c:v>64.987434387207</c:v>
                </c:pt>
                <c:pt idx="210">
                  <c:v>65.4801406860352</c:v>
                </c:pt>
                <c:pt idx="211">
                  <c:v>66.0637893676758</c:v>
                </c:pt>
                <c:pt idx="212">
                  <c:v>66.2998886108398</c:v>
                </c:pt>
                <c:pt idx="213">
                  <c:v>65.6485595703125</c:v>
                </c:pt>
                <c:pt idx="214">
                  <c:v>65.2179489135742</c:v>
                </c:pt>
                <c:pt idx="215">
                  <c:v>65.7529525756836</c:v>
                </c:pt>
                <c:pt idx="216">
                  <c:v>66.8222198486328</c:v>
                </c:pt>
                <c:pt idx="217">
                  <c:v>66.3650894165039</c:v>
                </c:pt>
                <c:pt idx="218">
                  <c:v>64.7571868896484</c:v>
                </c:pt>
                <c:pt idx="219">
                  <c:v>63.7228546142578</c:v>
                </c:pt>
                <c:pt idx="220">
                  <c:v>63.2267150878906</c:v>
                </c:pt>
                <c:pt idx="221">
                  <c:v>63.7263221740723</c:v>
                </c:pt>
                <c:pt idx="222">
                  <c:v>64.2149658203125</c:v>
                </c:pt>
                <c:pt idx="223">
                  <c:v>64.0107955932617</c:v>
                </c:pt>
                <c:pt idx="224">
                  <c:v>63.7544860839844</c:v>
                </c:pt>
                <c:pt idx="225">
                  <c:v>63.6840629577637</c:v>
                </c:pt>
                <c:pt idx="226">
                  <c:v>63.4547462463379</c:v>
                </c:pt>
                <c:pt idx="227">
                  <c:v>63.3981323242188</c:v>
                </c:pt>
                <c:pt idx="228">
                  <c:v>64.7863540649414</c:v>
                </c:pt>
                <c:pt idx="229">
                  <c:v>65.294319152832</c:v>
                </c:pt>
                <c:pt idx="230">
                  <c:v>65.0810546875</c:v>
                </c:pt>
                <c:pt idx="231">
                  <c:v>65.7951965332031</c:v>
                </c:pt>
                <c:pt idx="232">
                  <c:v>65.3405838012695</c:v>
                </c:pt>
                <c:pt idx="233">
                  <c:v>64.9410247802734</c:v>
                </c:pt>
                <c:pt idx="234">
                  <c:v>65.1432952880859</c:v>
                </c:pt>
                <c:pt idx="235">
                  <c:v>65.4942245483398</c:v>
                </c:pt>
                <c:pt idx="236">
                  <c:v>64.94091796875</c:v>
                </c:pt>
                <c:pt idx="237">
                  <c:v>65.8798751831055</c:v>
                </c:pt>
                <c:pt idx="238">
                  <c:v>66.6600723266602</c:v>
                </c:pt>
                <c:pt idx="239">
                  <c:v>67.2308578491211</c:v>
                </c:pt>
                <c:pt idx="240">
                  <c:v>67.1024856567383</c:v>
                </c:pt>
                <c:pt idx="241">
                  <c:v>66.7172927856445</c:v>
                </c:pt>
                <c:pt idx="242">
                  <c:v>65.1707534790039</c:v>
                </c:pt>
                <c:pt idx="243">
                  <c:v>63.4522514343262</c:v>
                </c:pt>
                <c:pt idx="244">
                  <c:v>62.1433486938477</c:v>
                </c:pt>
                <c:pt idx="245">
                  <c:v>61.1794395446777</c:v>
                </c:pt>
                <c:pt idx="246">
                  <c:v>61.2929306030273</c:v>
                </c:pt>
                <c:pt idx="247">
                  <c:v>61.7639617919922</c:v>
                </c:pt>
                <c:pt idx="248">
                  <c:v>62.2388038635254</c:v>
                </c:pt>
                <c:pt idx="249">
                  <c:v>62.7905540466309</c:v>
                </c:pt>
                <c:pt idx="250">
                  <c:v>63.3534812927246</c:v>
                </c:pt>
                <c:pt idx="251">
                  <c:v>63.2020988464356</c:v>
                </c:pt>
                <c:pt idx="252">
                  <c:v>63.0390586853027</c:v>
                </c:pt>
                <c:pt idx="253">
                  <c:v>61.8757591247559</c:v>
                </c:pt>
                <c:pt idx="254">
                  <c:v>61.1175842285156</c:v>
                </c:pt>
                <c:pt idx="255">
                  <c:v>61.6165580749512</c:v>
                </c:pt>
                <c:pt idx="256">
                  <c:v>61.237907409668</c:v>
                </c:pt>
                <c:pt idx="257">
                  <c:v>60.7214889526367</c:v>
                </c:pt>
                <c:pt idx="258">
                  <c:v>61.1095809936523</c:v>
                </c:pt>
                <c:pt idx="259">
                  <c:v>61.6432037353516</c:v>
                </c:pt>
                <c:pt idx="260">
                  <c:v>62.0226249694824</c:v>
                </c:pt>
                <c:pt idx="261">
                  <c:v>61.7819709777832</c:v>
                </c:pt>
                <c:pt idx="262">
                  <c:v>61.576961517334</c:v>
                </c:pt>
                <c:pt idx="263">
                  <c:v>60.2916603088379</c:v>
                </c:pt>
                <c:pt idx="264">
                  <c:v>59.4371871948242</c:v>
                </c:pt>
                <c:pt idx="265">
                  <c:v>59.9225387573242</c:v>
                </c:pt>
                <c:pt idx="266">
                  <c:v>60.643123626709</c:v>
                </c:pt>
                <c:pt idx="267">
                  <c:v>60.6307258605957</c:v>
                </c:pt>
                <c:pt idx="268">
                  <c:v>60.0575408935547</c:v>
                </c:pt>
                <c:pt idx="269">
                  <c:v>60.3729553222656</c:v>
                </c:pt>
                <c:pt idx="270">
                  <c:v>60.107608795166</c:v>
                </c:pt>
                <c:pt idx="271">
                  <c:v>60.0128288269043</c:v>
                </c:pt>
                <c:pt idx="272">
                  <c:v>59.8425903320313</c:v>
                </c:pt>
                <c:pt idx="273">
                  <c:v>59.260383605957</c:v>
                </c:pt>
                <c:pt idx="274">
                  <c:v>58.8711853027344</c:v>
                </c:pt>
                <c:pt idx="275">
                  <c:v>58.3123435974121</c:v>
                </c:pt>
                <c:pt idx="276">
                  <c:v>58.4082946777344</c:v>
                </c:pt>
                <c:pt idx="277">
                  <c:v>58.291202545166</c:v>
                </c:pt>
                <c:pt idx="278">
                  <c:v>58.2094764709473</c:v>
                </c:pt>
                <c:pt idx="279">
                  <c:v>56.8162307739258</c:v>
                </c:pt>
                <c:pt idx="280">
                  <c:v>56.2661399841309</c:v>
                </c:pt>
                <c:pt idx="281">
                  <c:v>56.8933982849121</c:v>
                </c:pt>
                <c:pt idx="282">
                  <c:v>57.3010711669922</c:v>
                </c:pt>
                <c:pt idx="283">
                  <c:v>57.5037078857422</c:v>
                </c:pt>
                <c:pt idx="284">
                  <c:v>57.5782203674316</c:v>
                </c:pt>
                <c:pt idx="285">
                  <c:v>57.6097946166992</c:v>
                </c:pt>
                <c:pt idx="286">
                  <c:v>58.1024055480957</c:v>
                </c:pt>
                <c:pt idx="287">
                  <c:v>58.1604652404785</c:v>
                </c:pt>
                <c:pt idx="288">
                  <c:v>57.4170875549316</c:v>
                </c:pt>
                <c:pt idx="289">
                  <c:v>56.6090354919434</c:v>
                </c:pt>
                <c:pt idx="290">
                  <c:v>56.0619125366211</c:v>
                </c:pt>
                <c:pt idx="291">
                  <c:v>56.1377410888672</c:v>
                </c:pt>
                <c:pt idx="292">
                  <c:v>56.2005500793457</c:v>
                </c:pt>
                <c:pt idx="293">
                  <c:v>56.1818618774414</c:v>
                </c:pt>
                <c:pt idx="294">
                  <c:v>56.2889747619629</c:v>
                </c:pt>
                <c:pt idx="295">
                  <c:v>56.7031631469727</c:v>
                </c:pt>
                <c:pt idx="296">
                  <c:v>56.602108001709</c:v>
                </c:pt>
                <c:pt idx="297">
                  <c:v>56.6952705383301</c:v>
                </c:pt>
                <c:pt idx="298">
                  <c:v>56.6211585998535</c:v>
                </c:pt>
                <c:pt idx="299">
                  <c:v>56.0449295043945</c:v>
                </c:pt>
                <c:pt idx="300">
                  <c:v>55.0104179382324</c:v>
                </c:pt>
                <c:pt idx="301">
                  <c:v>53.9667205810547</c:v>
                </c:pt>
                <c:pt idx="302">
                  <c:v>52.946662902832</c:v>
                </c:pt>
                <c:pt idx="303">
                  <c:v>52.0973701477051</c:v>
                </c:pt>
                <c:pt idx="304">
                  <c:v>51.7923278808594</c:v>
                </c:pt>
                <c:pt idx="305">
                  <c:v>52.5580444335938</c:v>
                </c:pt>
                <c:pt idx="306">
                  <c:v>52.5400352478027</c:v>
                </c:pt>
                <c:pt idx="307">
                  <c:v>53.1551704406738</c:v>
                </c:pt>
                <c:pt idx="308">
                  <c:v>54.0439834594727</c:v>
                </c:pt>
                <c:pt idx="309">
                  <c:v>54.5464324951172</c:v>
                </c:pt>
                <c:pt idx="310">
                  <c:v>54.4312133789063</c:v>
                </c:pt>
                <c:pt idx="311">
                  <c:v>54.323169708252</c:v>
                </c:pt>
                <c:pt idx="312">
                  <c:v>53.8020744323731</c:v>
                </c:pt>
                <c:pt idx="313">
                  <c:v>52.959041595459</c:v>
                </c:pt>
                <c:pt idx="314">
                  <c:v>52.3009948730469</c:v>
                </c:pt>
                <c:pt idx="315">
                  <c:v>51.8258285522461</c:v>
                </c:pt>
                <c:pt idx="316">
                  <c:v>51.6891441345215</c:v>
                </c:pt>
                <c:pt idx="317">
                  <c:v>51.9460220336914</c:v>
                </c:pt>
                <c:pt idx="318">
                  <c:v>52.3399887084961</c:v>
                </c:pt>
                <c:pt idx="319">
                  <c:v>52.7861785888672</c:v>
                </c:pt>
                <c:pt idx="320">
                  <c:v>52.5729637145996</c:v>
                </c:pt>
                <c:pt idx="321">
                  <c:v>51.6880722045898</c:v>
                </c:pt>
                <c:pt idx="322">
                  <c:v>50.8856201171875</c:v>
                </c:pt>
                <c:pt idx="323">
                  <c:v>50.2945404052734</c:v>
                </c:pt>
                <c:pt idx="324">
                  <c:v>49.5805931091309</c:v>
                </c:pt>
                <c:pt idx="325">
                  <c:v>49.2559432983398</c:v>
                </c:pt>
                <c:pt idx="326">
                  <c:v>48.1168746948242</c:v>
                </c:pt>
                <c:pt idx="327">
                  <c:v>47.6466255187988</c:v>
                </c:pt>
                <c:pt idx="328">
                  <c:v>47.5950927734375</c:v>
                </c:pt>
                <c:pt idx="329">
                  <c:v>47.8409233093262</c:v>
                </c:pt>
                <c:pt idx="330">
                  <c:v>48.0453224182129</c:v>
                </c:pt>
                <c:pt idx="331">
                  <c:v>48.0480728149414</c:v>
                </c:pt>
                <c:pt idx="332">
                  <c:v>47.6115188598633</c:v>
                </c:pt>
                <c:pt idx="333">
                  <c:v>47.6236190795898</c:v>
                </c:pt>
                <c:pt idx="334">
                  <c:v>48.0670890808106</c:v>
                </c:pt>
                <c:pt idx="335">
                  <c:v>47.7419624328613</c:v>
                </c:pt>
                <c:pt idx="336">
                  <c:v>47.4040184020996</c:v>
                </c:pt>
                <c:pt idx="337">
                  <c:v>46.9272232055664</c:v>
                </c:pt>
                <c:pt idx="338">
                  <c:v>46.4286842346191</c:v>
                </c:pt>
                <c:pt idx="339">
                  <c:v>46.6570854187012</c:v>
                </c:pt>
                <c:pt idx="340">
                  <c:v>46.2418899536133</c:v>
                </c:pt>
                <c:pt idx="341">
                  <c:v>45.516773223877</c:v>
                </c:pt>
                <c:pt idx="342">
                  <c:v>43.5182456970215</c:v>
                </c:pt>
                <c:pt idx="343">
                  <c:v>43.0983505249023</c:v>
                </c:pt>
                <c:pt idx="344">
                  <c:v>43.028190612793</c:v>
                </c:pt>
                <c:pt idx="345">
                  <c:v>43.216552734375</c:v>
                </c:pt>
                <c:pt idx="346">
                  <c:v>43.5217742919922</c:v>
                </c:pt>
                <c:pt idx="347">
                  <c:v>43.3388633728027</c:v>
                </c:pt>
                <c:pt idx="348">
                  <c:v>43.2233543395996</c:v>
                </c:pt>
                <c:pt idx="349">
                  <c:v>43.2019653320313</c:v>
                </c:pt>
                <c:pt idx="350">
                  <c:v>43.4127655029297</c:v>
                </c:pt>
                <c:pt idx="351">
                  <c:v>43.4752731323242</c:v>
                </c:pt>
                <c:pt idx="352">
                  <c:v>43.4804992675781</c:v>
                </c:pt>
                <c:pt idx="353">
                  <c:v>44.5298385620117</c:v>
                </c:pt>
                <c:pt idx="354">
                  <c:v>45.4853286743164</c:v>
                </c:pt>
                <c:pt idx="355">
                  <c:v>46.4707069396973</c:v>
                </c:pt>
                <c:pt idx="356">
                  <c:v>47.3983879089356</c:v>
                </c:pt>
                <c:pt idx="357">
                  <c:v>47.1388511657715</c:v>
                </c:pt>
                <c:pt idx="358">
                  <c:v>46.5914268493652</c:v>
                </c:pt>
                <c:pt idx="359">
                  <c:v>46.0966644287109</c:v>
                </c:pt>
                <c:pt idx="360">
                  <c:v>45.967700958252</c:v>
                </c:pt>
                <c:pt idx="361">
                  <c:v>45.3762130737305</c:v>
                </c:pt>
                <c:pt idx="362">
                  <c:v>45.8912582397461</c:v>
                </c:pt>
                <c:pt idx="363">
                  <c:v>45.6755027770996</c:v>
                </c:pt>
                <c:pt idx="364">
                  <c:v>45.5751800537109</c:v>
                </c:pt>
                <c:pt idx="365">
                  <c:v>45.7958564758301</c:v>
                </c:pt>
                <c:pt idx="366">
                  <c:v>45.2933807373047</c:v>
                </c:pt>
                <c:pt idx="367">
                  <c:v>44.9118232727051</c:v>
                </c:pt>
                <c:pt idx="368">
                  <c:v>45.2037162780762</c:v>
                </c:pt>
                <c:pt idx="369">
                  <c:v>45.207405090332</c:v>
                </c:pt>
                <c:pt idx="370">
                  <c:v>45.2520713806152</c:v>
                </c:pt>
                <c:pt idx="371">
                  <c:v>44.9653205871582</c:v>
                </c:pt>
                <c:pt idx="372">
                  <c:v>45.3574371337891</c:v>
                </c:pt>
                <c:pt idx="373">
                  <c:v>45.7551765441895</c:v>
                </c:pt>
                <c:pt idx="374">
                  <c:v>46.0878715515137</c:v>
                </c:pt>
                <c:pt idx="375">
                  <c:v>49.1141662597656</c:v>
                </c:pt>
                <c:pt idx="376">
                  <c:v>48.7989616394043</c:v>
                </c:pt>
                <c:pt idx="377">
                  <c:v>48.3235816955566</c:v>
                </c:pt>
                <c:pt idx="378">
                  <c:v>49.9303512573242</c:v>
                </c:pt>
                <c:pt idx="379">
                  <c:v>50.5762748718262</c:v>
                </c:pt>
                <c:pt idx="380">
                  <c:v>50.267147064209</c:v>
                </c:pt>
                <c:pt idx="381">
                  <c:v>48.9678573608398</c:v>
                </c:pt>
                <c:pt idx="382">
                  <c:v>48.4382667541504</c:v>
                </c:pt>
                <c:pt idx="383">
                  <c:v>48.2837753295898</c:v>
                </c:pt>
                <c:pt idx="384">
                  <c:v>49.4098320007324</c:v>
                </c:pt>
                <c:pt idx="385">
                  <c:v>49.275505065918</c:v>
                </c:pt>
                <c:pt idx="386">
                  <c:v>49.0213661193848</c:v>
                </c:pt>
                <c:pt idx="387">
                  <c:v>48.8186416625977</c:v>
                </c:pt>
                <c:pt idx="388">
                  <c:v>48.9278984069824</c:v>
                </c:pt>
                <c:pt idx="389">
                  <c:v>48.6151008605957</c:v>
                </c:pt>
                <c:pt idx="390">
                  <c:v>48.2741622924805</c:v>
                </c:pt>
                <c:pt idx="391">
                  <c:v>48.1814956665039</c:v>
                </c:pt>
                <c:pt idx="392">
                  <c:v>47.6792335510254</c:v>
                </c:pt>
                <c:pt idx="393">
                  <c:v>47.1514892578125</c:v>
                </c:pt>
                <c:pt idx="394">
                  <c:v>47.018913269043</c:v>
                </c:pt>
                <c:pt idx="395">
                  <c:v>47.2903785705566</c:v>
                </c:pt>
                <c:pt idx="396">
                  <c:v>46.9994773864746</c:v>
                </c:pt>
                <c:pt idx="397">
                  <c:v>47.3857574462891</c:v>
                </c:pt>
                <c:pt idx="398">
                  <c:v>48.2227058410645</c:v>
                </c:pt>
                <c:pt idx="399">
                  <c:v>48.4450988769531</c:v>
                </c:pt>
                <c:pt idx="400">
                  <c:v>48.436637878418</c:v>
                </c:pt>
                <c:pt idx="401">
                  <c:v>48.975154876709</c:v>
                </c:pt>
                <c:pt idx="402">
                  <c:v>49.2672996520996</c:v>
                </c:pt>
                <c:pt idx="403">
                  <c:v>49.2784843444824</c:v>
                </c:pt>
                <c:pt idx="404">
                  <c:v>49.3573112487793</c:v>
                </c:pt>
                <c:pt idx="405">
                  <c:v>49.6287345886231</c:v>
                </c:pt>
                <c:pt idx="406">
                  <c:v>49.6288261413574</c:v>
                </c:pt>
                <c:pt idx="407">
                  <c:v>49.1261138916016</c:v>
                </c:pt>
                <c:pt idx="408">
                  <c:v>48.9133033752441</c:v>
                </c:pt>
                <c:pt idx="409">
                  <c:v>50.4841995239258</c:v>
                </c:pt>
                <c:pt idx="410">
                  <c:v>50.1946182250977</c:v>
                </c:pt>
                <c:pt idx="411">
                  <c:v>49.5582046508789</c:v>
                </c:pt>
                <c:pt idx="412">
                  <c:v>49.1475715637207</c:v>
                </c:pt>
                <c:pt idx="413">
                  <c:v>48.9229965209961</c:v>
                </c:pt>
                <c:pt idx="414">
                  <c:v>48.9051399230957</c:v>
                </c:pt>
                <c:pt idx="415">
                  <c:v>49.2426490783691</c:v>
                </c:pt>
                <c:pt idx="416">
                  <c:v>49.2859230041504</c:v>
                </c:pt>
                <c:pt idx="417">
                  <c:v>49.5213813781738</c:v>
                </c:pt>
                <c:pt idx="418">
                  <c:v>49.0597801208496</c:v>
                </c:pt>
                <c:pt idx="419">
                  <c:v>48.6673774719238</c:v>
                </c:pt>
                <c:pt idx="420">
                  <c:v>48.5779724121094</c:v>
                </c:pt>
                <c:pt idx="421">
                  <c:v>48.796802520752</c:v>
                </c:pt>
                <c:pt idx="422">
                  <c:v>49.6461524963379</c:v>
                </c:pt>
                <c:pt idx="423">
                  <c:v>49.7031784057617</c:v>
                </c:pt>
                <c:pt idx="424">
                  <c:v>49.3561363220215</c:v>
                </c:pt>
                <c:pt idx="425">
                  <c:v>49.2475624084473</c:v>
                </c:pt>
                <c:pt idx="426">
                  <c:v>49.3272209167481</c:v>
                </c:pt>
                <c:pt idx="427">
                  <c:v>48.9526977539063</c:v>
                </c:pt>
                <c:pt idx="428">
                  <c:v>49.6939010620117</c:v>
                </c:pt>
                <c:pt idx="429">
                  <c:v>49.6858215332031</c:v>
                </c:pt>
                <c:pt idx="430">
                  <c:v>49.161994934082</c:v>
                </c:pt>
                <c:pt idx="431">
                  <c:v>48.7761878967285</c:v>
                </c:pt>
                <c:pt idx="432">
                  <c:v>48.4115104675293</c:v>
                </c:pt>
                <c:pt idx="433">
                  <c:v>48.1283874511719</c:v>
                </c:pt>
                <c:pt idx="434">
                  <c:v>48.8575973510742</c:v>
                </c:pt>
                <c:pt idx="435">
                  <c:v>49.258975982666</c:v>
                </c:pt>
                <c:pt idx="436">
                  <c:v>49.8824081420898</c:v>
                </c:pt>
                <c:pt idx="437">
                  <c:v>50.93701171875</c:v>
                </c:pt>
                <c:pt idx="438">
                  <c:v>52.2066841125488</c:v>
                </c:pt>
                <c:pt idx="439">
                  <c:v>53.2951354980469</c:v>
                </c:pt>
                <c:pt idx="440">
                  <c:v>54.1942901611328</c:v>
                </c:pt>
                <c:pt idx="441">
                  <c:v>53.9653358459473</c:v>
                </c:pt>
                <c:pt idx="442">
                  <c:v>53.738224029541</c:v>
                </c:pt>
                <c:pt idx="443">
                  <c:v>54.4927024841309</c:v>
                </c:pt>
                <c:pt idx="444">
                  <c:v>53.0615921020508</c:v>
                </c:pt>
                <c:pt idx="445">
                  <c:v>52.3952255249023</c:v>
                </c:pt>
                <c:pt idx="446">
                  <c:v>52.7182769775391</c:v>
                </c:pt>
                <c:pt idx="447">
                  <c:v>53.8977851867676</c:v>
                </c:pt>
                <c:pt idx="448">
                  <c:v>54.7834815979004</c:v>
                </c:pt>
                <c:pt idx="449">
                  <c:v>55.8271408081055</c:v>
                </c:pt>
                <c:pt idx="450">
                  <c:v>56.5426864624023</c:v>
                </c:pt>
                <c:pt idx="451">
                  <c:v>57.3800354003906</c:v>
                </c:pt>
                <c:pt idx="452">
                  <c:v>57.2633628845215</c:v>
                </c:pt>
                <c:pt idx="453">
                  <c:v>57.0392570495606</c:v>
                </c:pt>
                <c:pt idx="454">
                  <c:v>56.784122467041</c:v>
                </c:pt>
                <c:pt idx="455">
                  <c:v>56.0919418334961</c:v>
                </c:pt>
                <c:pt idx="456">
                  <c:v>56.3270606994629</c:v>
                </c:pt>
                <c:pt idx="457">
                  <c:v>57.5426826477051</c:v>
                </c:pt>
                <c:pt idx="458">
                  <c:v>59.3555564880371</c:v>
                </c:pt>
                <c:pt idx="459">
                  <c:v>60.9963455200195</c:v>
                </c:pt>
                <c:pt idx="460">
                  <c:v>61.5084648132324</c:v>
                </c:pt>
                <c:pt idx="461">
                  <c:v>62.0175399780273</c:v>
                </c:pt>
                <c:pt idx="462">
                  <c:v>61.9831581115723</c:v>
                </c:pt>
                <c:pt idx="463">
                  <c:v>62.2831611633301</c:v>
                </c:pt>
                <c:pt idx="464">
                  <c:v>61.5166931152344</c:v>
                </c:pt>
                <c:pt idx="465">
                  <c:v>61.4695320129395</c:v>
                </c:pt>
                <c:pt idx="466">
                  <c:v>61.7862854003906</c:v>
                </c:pt>
                <c:pt idx="467">
                  <c:v>62.6021499633789</c:v>
                </c:pt>
                <c:pt idx="468">
                  <c:v>61.7431716918945</c:v>
                </c:pt>
                <c:pt idx="469">
                  <c:v>60.8049583435059</c:v>
                </c:pt>
                <c:pt idx="470">
                  <c:v>59.7355003356934</c:v>
                </c:pt>
                <c:pt idx="471">
                  <c:v>58.6157302856445</c:v>
                </c:pt>
                <c:pt idx="472">
                  <c:v>57.0295181274414</c:v>
                </c:pt>
                <c:pt idx="473">
                  <c:v>56.3310279846191</c:v>
                </c:pt>
                <c:pt idx="474">
                  <c:v>56.1425247192383</c:v>
                </c:pt>
                <c:pt idx="475">
                  <c:v>56.9054679870606</c:v>
                </c:pt>
                <c:pt idx="476">
                  <c:v>58.7482948303223</c:v>
                </c:pt>
                <c:pt idx="477">
                  <c:v>60.7526931762695</c:v>
                </c:pt>
                <c:pt idx="478">
                  <c:v>61.0313339233398</c:v>
                </c:pt>
                <c:pt idx="479">
                  <c:v>61.0496025085449</c:v>
                </c:pt>
                <c:pt idx="480">
                  <c:v>61.2449264526367</c:v>
                </c:pt>
                <c:pt idx="481">
                  <c:v>61.7383689880371</c:v>
                </c:pt>
                <c:pt idx="482">
                  <c:v>62.0983581542969</c:v>
                </c:pt>
                <c:pt idx="483">
                  <c:v>60.7280044555664</c:v>
                </c:pt>
                <c:pt idx="484">
                  <c:v>59.6424293518066</c:v>
                </c:pt>
                <c:pt idx="485">
                  <c:v>59.902458190918</c:v>
                </c:pt>
                <c:pt idx="486">
                  <c:v>61.3175849914551</c:v>
                </c:pt>
                <c:pt idx="487">
                  <c:v>62.0010414123535</c:v>
                </c:pt>
                <c:pt idx="488">
                  <c:v>63.6023063659668</c:v>
                </c:pt>
                <c:pt idx="489">
                  <c:v>64.9050064086914</c:v>
                </c:pt>
                <c:pt idx="490">
                  <c:v>65.0915985107422</c:v>
                </c:pt>
                <c:pt idx="491">
                  <c:v>62.1697959899902</c:v>
                </c:pt>
                <c:pt idx="492">
                  <c:v>60.2716255187988</c:v>
                </c:pt>
                <c:pt idx="493">
                  <c:v>59.3777542114258</c:v>
                </c:pt>
                <c:pt idx="494">
                  <c:v>60.2958068847656</c:v>
                </c:pt>
                <c:pt idx="495">
                  <c:v>60.7787590026856</c:v>
                </c:pt>
                <c:pt idx="496">
                  <c:v>59.7860946655273</c:v>
                </c:pt>
                <c:pt idx="497">
                  <c:v>59.8099975585938</c:v>
                </c:pt>
                <c:pt idx="498">
                  <c:v>59.85693359375</c:v>
                </c:pt>
                <c:pt idx="499">
                  <c:v>59.3243179321289</c:v>
                </c:pt>
                <c:pt idx="500">
                  <c:v>58.4823951721191</c:v>
                </c:pt>
                <c:pt idx="501">
                  <c:v>57.738956451416</c:v>
                </c:pt>
                <c:pt idx="502">
                  <c:v>57.4186363220215</c:v>
                </c:pt>
                <c:pt idx="503">
                  <c:v>59.1970252990723</c:v>
                </c:pt>
                <c:pt idx="504">
                  <c:v>61.3200378417969</c:v>
                </c:pt>
                <c:pt idx="505">
                  <c:v>63.6964912414551</c:v>
                </c:pt>
                <c:pt idx="506">
                  <c:v>65.6874618530273</c:v>
                </c:pt>
                <c:pt idx="507">
                  <c:v>67.8320693969727</c:v>
                </c:pt>
                <c:pt idx="508">
                  <c:v>68.7124099731445</c:v>
                </c:pt>
                <c:pt idx="509">
                  <c:v>69.6455078125</c:v>
                </c:pt>
                <c:pt idx="510">
                  <c:v>69.6290588378906</c:v>
                </c:pt>
                <c:pt idx="511">
                  <c:v>68.7168350219727</c:v>
                </c:pt>
                <c:pt idx="512">
                  <c:v>68.4204254150391</c:v>
                </c:pt>
                <c:pt idx="513">
                  <c:v>68.0304107666016</c:v>
                </c:pt>
                <c:pt idx="514">
                  <c:v>66.5180740356445</c:v>
                </c:pt>
                <c:pt idx="515">
                  <c:v>64.048713684082</c:v>
                </c:pt>
                <c:pt idx="516">
                  <c:v>62.0983200073242</c:v>
                </c:pt>
                <c:pt idx="517">
                  <c:v>60.9609222412109</c:v>
                </c:pt>
                <c:pt idx="518">
                  <c:v>62.2566146850586</c:v>
                </c:pt>
                <c:pt idx="519">
                  <c:v>63.6698570251465</c:v>
                </c:pt>
                <c:pt idx="520">
                  <c:v>65.0482025146484</c:v>
                </c:pt>
                <c:pt idx="521">
                  <c:v>65.0075912475586</c:v>
                </c:pt>
                <c:pt idx="522">
                  <c:v>65.3756942749023</c:v>
                </c:pt>
                <c:pt idx="523">
                  <c:v>65.5989074707031</c:v>
                </c:pt>
                <c:pt idx="524">
                  <c:v>64.7405090332031</c:v>
                </c:pt>
                <c:pt idx="525">
                  <c:v>63.8317260742188</c:v>
                </c:pt>
                <c:pt idx="526">
                  <c:v>63.078296661377</c:v>
                </c:pt>
                <c:pt idx="527">
                  <c:v>63.1392250061035</c:v>
                </c:pt>
                <c:pt idx="528">
                  <c:v>63.5962409973145</c:v>
                </c:pt>
                <c:pt idx="529">
                  <c:v>64.3597412109375</c:v>
                </c:pt>
                <c:pt idx="530">
                  <c:v>66.2185287475586</c:v>
                </c:pt>
                <c:pt idx="531">
                  <c:v>68.1844024658203</c:v>
                </c:pt>
                <c:pt idx="532">
                  <c:v>68.3452987670898</c:v>
                </c:pt>
                <c:pt idx="533">
                  <c:v>67.2781753540039</c:v>
                </c:pt>
                <c:pt idx="534">
                  <c:v>67.8342590332031</c:v>
                </c:pt>
                <c:pt idx="535">
                  <c:v>68.2570648193359</c:v>
                </c:pt>
                <c:pt idx="536">
                  <c:v>67.6859359741211</c:v>
                </c:pt>
                <c:pt idx="537">
                  <c:v>67.9210891723633</c:v>
                </c:pt>
                <c:pt idx="538">
                  <c:v>69.0460891723633</c:v>
                </c:pt>
                <c:pt idx="539">
                  <c:v>69.4617462158203</c:v>
                </c:pt>
                <c:pt idx="540">
                  <c:v>69.4223098754883</c:v>
                </c:pt>
                <c:pt idx="541">
                  <c:v>69.7450790405273</c:v>
                </c:pt>
                <c:pt idx="542">
                  <c:v>70.2937774658203</c:v>
                </c:pt>
                <c:pt idx="543">
                  <c:v>71.6720352172852</c:v>
                </c:pt>
                <c:pt idx="544">
                  <c:v>72.7430114746094</c:v>
                </c:pt>
                <c:pt idx="545">
                  <c:v>73.5704116821289</c:v>
                </c:pt>
                <c:pt idx="546">
                  <c:v>73.1875991821289</c:v>
                </c:pt>
                <c:pt idx="547">
                  <c:v>71.6470718383789</c:v>
                </c:pt>
                <c:pt idx="548">
                  <c:v>69.7801361083984</c:v>
                </c:pt>
                <c:pt idx="549">
                  <c:v>68.2792510986328</c:v>
                </c:pt>
                <c:pt idx="550">
                  <c:v>67.0667037963867</c:v>
                </c:pt>
                <c:pt idx="551">
                  <c:v>66.0118255615234</c:v>
                </c:pt>
                <c:pt idx="552">
                  <c:v>65.1555480957031</c:v>
                </c:pt>
                <c:pt idx="553">
                  <c:v>64.755256652832</c:v>
                </c:pt>
                <c:pt idx="554">
                  <c:v>64.1457443237305</c:v>
                </c:pt>
                <c:pt idx="555">
                  <c:v>64.4519119262695</c:v>
                </c:pt>
                <c:pt idx="556">
                  <c:v>65.0455093383789</c:v>
                </c:pt>
                <c:pt idx="557">
                  <c:v>66.0072860717773</c:v>
                </c:pt>
                <c:pt idx="558">
                  <c:v>66.6537628173828</c:v>
                </c:pt>
                <c:pt idx="559">
                  <c:v>67.2356948852539</c:v>
                </c:pt>
                <c:pt idx="560">
                  <c:v>67.1831893920898</c:v>
                </c:pt>
                <c:pt idx="561">
                  <c:v>67.066535949707</c:v>
                </c:pt>
                <c:pt idx="562">
                  <c:v>66.891471862793</c:v>
                </c:pt>
                <c:pt idx="563">
                  <c:v>66.3594207763672</c:v>
                </c:pt>
                <c:pt idx="564">
                  <c:v>66.0645141601563</c:v>
                </c:pt>
                <c:pt idx="565">
                  <c:v>65.9390487670898</c:v>
                </c:pt>
                <c:pt idx="566">
                  <c:v>66.2866668701172</c:v>
                </c:pt>
                <c:pt idx="567">
                  <c:v>67.3490142822266</c:v>
                </c:pt>
                <c:pt idx="568">
                  <c:v>67.6270141601563</c:v>
                </c:pt>
                <c:pt idx="569">
                  <c:v>67.5278701782227</c:v>
                </c:pt>
                <c:pt idx="570">
                  <c:v>67.3852691650391</c:v>
                </c:pt>
                <c:pt idx="571">
                  <c:v>67.4813995361328</c:v>
                </c:pt>
                <c:pt idx="572">
                  <c:v>67.6976928710938</c:v>
                </c:pt>
                <c:pt idx="573">
                  <c:v>67.6680526733398</c:v>
                </c:pt>
                <c:pt idx="574">
                  <c:v>67.5698165893555</c:v>
                </c:pt>
                <c:pt idx="575">
                  <c:v>67.6150665283203</c:v>
                </c:pt>
                <c:pt idx="576">
                  <c:v>68.3638458251953</c:v>
                </c:pt>
                <c:pt idx="577">
                  <c:v>68.7231292724609</c:v>
                </c:pt>
                <c:pt idx="578">
                  <c:v>70.0703659057617</c:v>
                </c:pt>
                <c:pt idx="579">
                  <c:v>71.1498718261719</c:v>
                </c:pt>
                <c:pt idx="580">
                  <c:v>72.4150314331055</c:v>
                </c:pt>
                <c:pt idx="581">
                  <c:v>71.4731369018555</c:v>
                </c:pt>
                <c:pt idx="582">
                  <c:v>71.2036285400391</c:v>
                </c:pt>
                <c:pt idx="583">
                  <c:v>71.2417297363281</c:v>
                </c:pt>
                <c:pt idx="584">
                  <c:v>71.4803085327148</c:v>
                </c:pt>
                <c:pt idx="585">
                  <c:v>70.5726089477539</c:v>
                </c:pt>
                <c:pt idx="586">
                  <c:v>70.3783645629883</c:v>
                </c:pt>
                <c:pt idx="587">
                  <c:v>69.7001266479492</c:v>
                </c:pt>
                <c:pt idx="588">
                  <c:v>68.768684387207</c:v>
                </c:pt>
                <c:pt idx="589">
                  <c:v>68.9037399291992</c:v>
                </c:pt>
                <c:pt idx="590">
                  <c:v>69.1586151123047</c:v>
                </c:pt>
                <c:pt idx="591">
                  <c:v>68.8665008544922</c:v>
                </c:pt>
                <c:pt idx="592">
                  <c:v>68.6296157836914</c:v>
                </c:pt>
                <c:pt idx="593">
                  <c:v>68.6582717895508</c:v>
                </c:pt>
                <c:pt idx="594">
                  <c:v>68.8029174804688</c:v>
                </c:pt>
                <c:pt idx="595">
                  <c:v>68.7661361694336</c:v>
                </c:pt>
                <c:pt idx="596">
                  <c:v>68.7215576171875</c:v>
                </c:pt>
                <c:pt idx="597">
                  <c:v>68.4374465942383</c:v>
                </c:pt>
                <c:pt idx="598">
                  <c:v>68.5210800170898</c:v>
                </c:pt>
                <c:pt idx="599">
                  <c:v>68.6711654663086</c:v>
                </c:pt>
                <c:pt idx="600">
                  <c:v>68.7972717285156</c:v>
                </c:pt>
                <c:pt idx="601">
                  <c:v>68.6585235595703</c:v>
                </c:pt>
                <c:pt idx="602">
                  <c:v>68.5971755981445</c:v>
                </c:pt>
                <c:pt idx="603">
                  <c:v>68.5277862548828</c:v>
                </c:pt>
                <c:pt idx="604">
                  <c:v>68.5987167358398</c:v>
                </c:pt>
                <c:pt idx="605">
                  <c:v>68.3540420532227</c:v>
                </c:pt>
                <c:pt idx="606">
                  <c:v>67.4999313354492</c:v>
                </c:pt>
                <c:pt idx="607">
                  <c:v>66.6081085205078</c:v>
                </c:pt>
                <c:pt idx="608">
                  <c:v>65.6544570922852</c:v>
                </c:pt>
                <c:pt idx="609">
                  <c:v>63.3711357116699</c:v>
                </c:pt>
                <c:pt idx="610">
                  <c:v>62.5660781860352</c:v>
                </c:pt>
                <c:pt idx="611">
                  <c:v>62.2094841003418</c:v>
                </c:pt>
                <c:pt idx="612">
                  <c:v>62.2173004150391</c:v>
                </c:pt>
                <c:pt idx="613">
                  <c:v>61.6198577880859</c:v>
                </c:pt>
                <c:pt idx="614">
                  <c:v>61.3973960876465</c:v>
                </c:pt>
                <c:pt idx="615">
                  <c:v>61.7485656738281</c:v>
                </c:pt>
                <c:pt idx="616">
                  <c:v>62.3771743774414</c:v>
                </c:pt>
                <c:pt idx="617">
                  <c:v>63.1004257202148</c:v>
                </c:pt>
                <c:pt idx="618">
                  <c:v>63.5190773010254</c:v>
                </c:pt>
                <c:pt idx="619">
                  <c:v>64.0484619140625</c:v>
                </c:pt>
                <c:pt idx="620">
                  <c:v>64.3745269775391</c:v>
                </c:pt>
                <c:pt idx="621">
                  <c:v>64.4801483154297</c:v>
                </c:pt>
                <c:pt idx="622">
                  <c:v>64.3252792358398</c:v>
                </c:pt>
                <c:pt idx="623">
                  <c:v>65.2836227416992</c:v>
                </c:pt>
                <c:pt idx="624">
                  <c:v>65.67822265625</c:v>
                </c:pt>
                <c:pt idx="625">
                  <c:v>65.6838607788086</c:v>
                </c:pt>
                <c:pt idx="626">
                  <c:v>66.1836090087891</c:v>
                </c:pt>
                <c:pt idx="627">
                  <c:v>66.7847137451172</c:v>
                </c:pt>
                <c:pt idx="628">
                  <c:v>67.4976348876953</c:v>
                </c:pt>
                <c:pt idx="629">
                  <c:v>67.3067245483398</c:v>
                </c:pt>
                <c:pt idx="630">
                  <c:v>65.2935104370117</c:v>
                </c:pt>
                <c:pt idx="631">
                  <c:v>63.2990303039551</c:v>
                </c:pt>
                <c:pt idx="632">
                  <c:v>62.3425216674805</c:v>
                </c:pt>
                <c:pt idx="633">
                  <c:v>61.5161819458008</c:v>
                </c:pt>
                <c:pt idx="634">
                  <c:v>61.2411956787109</c:v>
                </c:pt>
                <c:pt idx="635">
                  <c:v>61.4299964904785</c:v>
                </c:pt>
                <c:pt idx="636">
                  <c:v>61.9133758544922</c:v>
                </c:pt>
                <c:pt idx="637">
                  <c:v>62.1399841308594</c:v>
                </c:pt>
                <c:pt idx="638">
                  <c:v>62.8125038146973</c:v>
                </c:pt>
                <c:pt idx="639">
                  <c:v>63.6718559265137</c:v>
                </c:pt>
                <c:pt idx="640">
                  <c:v>64.1852569580078</c:v>
                </c:pt>
                <c:pt idx="641">
                  <c:v>63.9089241027832</c:v>
                </c:pt>
                <c:pt idx="642">
                  <c:v>63.3293914794922</c:v>
                </c:pt>
                <c:pt idx="643">
                  <c:v>62.9939460754395</c:v>
                </c:pt>
                <c:pt idx="644">
                  <c:v>62.468807220459</c:v>
                </c:pt>
                <c:pt idx="645">
                  <c:v>62.3204879760742</c:v>
                </c:pt>
                <c:pt idx="646">
                  <c:v>62.2669868469238</c:v>
                </c:pt>
                <c:pt idx="647">
                  <c:v>61.2802543640137</c:v>
                </c:pt>
                <c:pt idx="648">
                  <c:v>60.2890853881836</c:v>
                </c:pt>
                <c:pt idx="649">
                  <c:v>59.161491394043</c:v>
                </c:pt>
                <c:pt idx="650">
                  <c:v>58.5080833435059</c:v>
                </c:pt>
                <c:pt idx="651">
                  <c:v>58.2741279602051</c:v>
                </c:pt>
                <c:pt idx="652">
                  <c:v>58.3466148376465</c:v>
                </c:pt>
                <c:pt idx="653">
                  <c:v>58.6192016601563</c:v>
                </c:pt>
                <c:pt idx="654">
                  <c:v>58.9085807800293</c:v>
                </c:pt>
                <c:pt idx="655">
                  <c:v>59.1128158569336</c:v>
                </c:pt>
                <c:pt idx="656">
                  <c:v>59.1844940185547</c:v>
                </c:pt>
                <c:pt idx="657">
                  <c:v>59.1643371582031</c:v>
                </c:pt>
                <c:pt idx="658">
                  <c:v>59.0352592468262</c:v>
                </c:pt>
                <c:pt idx="659">
                  <c:v>56.5999412536621</c:v>
                </c:pt>
                <c:pt idx="660">
                  <c:v>55.0405578613281</c:v>
                </c:pt>
                <c:pt idx="661">
                  <c:v>54.2632827758789</c:v>
                </c:pt>
                <c:pt idx="662">
                  <c:v>54.1730690002441</c:v>
                </c:pt>
                <c:pt idx="663">
                  <c:v>54.7434005737305</c:v>
                </c:pt>
                <c:pt idx="664">
                  <c:v>54.7534523010254</c:v>
                </c:pt>
                <c:pt idx="665">
                  <c:v>54.5523681640625</c:v>
                </c:pt>
                <c:pt idx="666">
                  <c:v>54.839958190918</c:v>
                </c:pt>
                <c:pt idx="667">
                  <c:v>54.3525505065918</c:v>
                </c:pt>
                <c:pt idx="668">
                  <c:v>53.8573455810547</c:v>
                </c:pt>
                <c:pt idx="669">
                  <c:v>53.1920051574707</c:v>
                </c:pt>
                <c:pt idx="670">
                  <c:v>53.3610572814941</c:v>
                </c:pt>
                <c:pt idx="671">
                  <c:v>53.3736877441406</c:v>
                </c:pt>
                <c:pt idx="672">
                  <c:v>54.6777076721191</c:v>
                </c:pt>
                <c:pt idx="673">
                  <c:v>55.2500534057617</c:v>
                </c:pt>
                <c:pt idx="674">
                  <c:v>55.5950431823731</c:v>
                </c:pt>
                <c:pt idx="675">
                  <c:v>54.7240905761719</c:v>
                </c:pt>
                <c:pt idx="676">
                  <c:v>54.1074562072754</c:v>
                </c:pt>
                <c:pt idx="677">
                  <c:v>53.6796379089356</c:v>
                </c:pt>
                <c:pt idx="678">
                  <c:v>52.9280509948731</c:v>
                </c:pt>
                <c:pt idx="679">
                  <c:v>52.2709732055664</c:v>
                </c:pt>
                <c:pt idx="680">
                  <c:v>51.4011001586914</c:v>
                </c:pt>
                <c:pt idx="681">
                  <c:v>50.7724990844727</c:v>
                </c:pt>
                <c:pt idx="682">
                  <c:v>49.7869377136231</c:v>
                </c:pt>
                <c:pt idx="683">
                  <c:v>49.0842552185059</c:v>
                </c:pt>
                <c:pt idx="684">
                  <c:v>48.6243286132813</c:v>
                </c:pt>
                <c:pt idx="685">
                  <c:v>48.2934074401856</c:v>
                </c:pt>
                <c:pt idx="686">
                  <c:v>48.0355834960938</c:v>
                </c:pt>
                <c:pt idx="687">
                  <c:v>47.9830513000488</c:v>
                </c:pt>
                <c:pt idx="688">
                  <c:v>48.244140625</c:v>
                </c:pt>
                <c:pt idx="689">
                  <c:v>48.4635925292969</c:v>
                </c:pt>
                <c:pt idx="690">
                  <c:v>48.8790168762207</c:v>
                </c:pt>
                <c:pt idx="691">
                  <c:v>48.744686126709</c:v>
                </c:pt>
                <c:pt idx="692">
                  <c:v>49.2313804626465</c:v>
                </c:pt>
                <c:pt idx="693">
                  <c:v>48.8161582946777</c:v>
                </c:pt>
                <c:pt idx="694">
                  <c:v>49.2744331359863</c:v>
                </c:pt>
                <c:pt idx="695">
                  <c:v>49.3172416687012</c:v>
                </c:pt>
                <c:pt idx="696">
                  <c:v>49.6650657653809</c:v>
                </c:pt>
                <c:pt idx="697">
                  <c:v>49.8665962219238</c:v>
                </c:pt>
                <c:pt idx="698">
                  <c:v>49.796070098877</c:v>
                </c:pt>
                <c:pt idx="699">
                  <c:v>50.2582702636719</c:v>
                </c:pt>
                <c:pt idx="700">
                  <c:v>50.1297454833984</c:v>
                </c:pt>
                <c:pt idx="701">
                  <c:v>49.6478424072266</c:v>
                </c:pt>
                <c:pt idx="702">
                  <c:v>49.3027496337891</c:v>
                </c:pt>
                <c:pt idx="703">
                  <c:v>49.2554664611816</c:v>
                </c:pt>
                <c:pt idx="704">
                  <c:v>48.8521347045898</c:v>
                </c:pt>
                <c:pt idx="705">
                  <c:v>48.2384567260742</c:v>
                </c:pt>
                <c:pt idx="706">
                  <c:v>47.743709564209</c:v>
                </c:pt>
                <c:pt idx="707">
                  <c:v>48.0653686523438</c:v>
                </c:pt>
                <c:pt idx="708">
                  <c:v>48.4591369628906</c:v>
                </c:pt>
                <c:pt idx="709">
                  <c:v>48.8043212890625</c:v>
                </c:pt>
                <c:pt idx="710">
                  <c:v>48.933048248291</c:v>
                </c:pt>
                <c:pt idx="711">
                  <c:v>48.5695571899414</c:v>
                </c:pt>
                <c:pt idx="712">
                  <c:v>48.7212638854981</c:v>
                </c:pt>
                <c:pt idx="713">
                  <c:v>48.7664337158203</c:v>
                </c:pt>
                <c:pt idx="714">
                  <c:v>49.0203361511231</c:v>
                </c:pt>
                <c:pt idx="715">
                  <c:v>48.8176994323731</c:v>
                </c:pt>
                <c:pt idx="716">
                  <c:v>48.313404083252</c:v>
                </c:pt>
                <c:pt idx="717">
                  <c:v>47.5179977416992</c:v>
                </c:pt>
                <c:pt idx="718">
                  <c:v>46.9294166564941</c:v>
                </c:pt>
                <c:pt idx="719">
                  <c:v>46.6553802490234</c:v>
                </c:pt>
                <c:pt idx="720">
                  <c:v>46.8046531677246</c:v>
                </c:pt>
                <c:pt idx="721">
                  <c:v>47.5009994506836</c:v>
                </c:pt>
                <c:pt idx="722">
                  <c:v>47.8382186889648</c:v>
                </c:pt>
                <c:pt idx="723">
                  <c:v>47.0908432006836</c:v>
                </c:pt>
                <c:pt idx="724">
                  <c:v>46.4458503723145</c:v>
                </c:pt>
                <c:pt idx="725">
                  <c:v>45.8263282775879</c:v>
                </c:pt>
                <c:pt idx="726">
                  <c:v>45.6323051452637</c:v>
                </c:pt>
                <c:pt idx="727">
                  <c:v>44.9280967712402</c:v>
                </c:pt>
                <c:pt idx="728">
                  <c:v>44.8404922485352</c:v>
                </c:pt>
                <c:pt idx="729">
                  <c:v>44.8032989501953</c:v>
                </c:pt>
                <c:pt idx="730">
                  <c:v>44.8022689819336</c:v>
                </c:pt>
                <c:pt idx="731">
                  <c:v>44.9422950744629</c:v>
                </c:pt>
                <c:pt idx="732">
                  <c:v>45.0734825134277</c:v>
                </c:pt>
                <c:pt idx="733">
                  <c:v>45.3078956604004</c:v>
                </c:pt>
                <c:pt idx="734">
                  <c:v>45.5667304992676</c:v>
                </c:pt>
                <c:pt idx="735">
                  <c:v>45.2770309448242</c:v>
                </c:pt>
                <c:pt idx="736">
                  <c:v>45.464282989502</c:v>
                </c:pt>
                <c:pt idx="737">
                  <c:v>45.7070274353027</c:v>
                </c:pt>
                <c:pt idx="738">
                  <c:v>45.774040222168</c:v>
                </c:pt>
                <c:pt idx="739">
                  <c:v>45.3171234130859</c:v>
                </c:pt>
                <c:pt idx="740">
                  <c:v>45.3608818054199</c:v>
                </c:pt>
                <c:pt idx="741">
                  <c:v>45.90185546875</c:v>
                </c:pt>
                <c:pt idx="742">
                  <c:v>45.3618202209473</c:v>
                </c:pt>
                <c:pt idx="743">
                  <c:v>45.3235893249512</c:v>
                </c:pt>
                <c:pt idx="744">
                  <c:v>44.9396781921387</c:v>
                </c:pt>
                <c:pt idx="745">
                  <c:v>44.2633666992188</c:v>
                </c:pt>
                <c:pt idx="746">
                  <c:v>43.4859275817871</c:v>
                </c:pt>
                <c:pt idx="747">
                  <c:v>42.6839027404785</c:v>
                </c:pt>
                <c:pt idx="748">
                  <c:v>42.2529525756836</c:v>
                </c:pt>
                <c:pt idx="749">
                  <c:v>41.8482704162598</c:v>
                </c:pt>
                <c:pt idx="750">
                  <c:v>42.2592124938965</c:v>
                </c:pt>
                <c:pt idx="751">
                  <c:v>42.3215675354004</c:v>
                </c:pt>
                <c:pt idx="752">
                  <c:v>43.1216087341309</c:v>
                </c:pt>
                <c:pt idx="753">
                  <c:v>44.457160949707</c:v>
                </c:pt>
                <c:pt idx="754">
                  <c:v>45.2523498535156</c:v>
                </c:pt>
                <c:pt idx="755">
                  <c:v>45.3197708129883</c:v>
                </c:pt>
                <c:pt idx="756">
                  <c:v>44.6279449462891</c:v>
                </c:pt>
                <c:pt idx="757">
                  <c:v>44.0445251464844</c:v>
                </c:pt>
                <c:pt idx="758">
                  <c:v>44.0637969970703</c:v>
                </c:pt>
                <c:pt idx="759">
                  <c:v>44.3220291137695</c:v>
                </c:pt>
                <c:pt idx="760">
                  <c:v>44.4102592468262</c:v>
                </c:pt>
                <c:pt idx="761">
                  <c:v>43.7607803344727</c:v>
                </c:pt>
                <c:pt idx="762">
                  <c:v>43.9444847106934</c:v>
                </c:pt>
                <c:pt idx="763">
                  <c:v>44.2818603515625</c:v>
                </c:pt>
                <c:pt idx="764">
                  <c:v>44.7670211791992</c:v>
                </c:pt>
                <c:pt idx="765">
                  <c:v>46.6666069030762</c:v>
                </c:pt>
                <c:pt idx="766">
                  <c:v>47.9284515380859</c:v>
                </c:pt>
                <c:pt idx="767">
                  <c:v>48.0967102050781</c:v>
                </c:pt>
                <c:pt idx="768">
                  <c:v>45.7564697265625</c:v>
                </c:pt>
                <c:pt idx="769">
                  <c:v>44.9409713745117</c:v>
                </c:pt>
                <c:pt idx="770">
                  <c:v>43.7431488037109</c:v>
                </c:pt>
                <c:pt idx="771">
                  <c:v>43.3938522338867</c:v>
                </c:pt>
                <c:pt idx="772">
                  <c:v>43.1884155273438</c:v>
                </c:pt>
                <c:pt idx="773">
                  <c:v>43.1783103942871</c:v>
                </c:pt>
                <c:pt idx="774">
                  <c:v>43.2419776916504</c:v>
                </c:pt>
                <c:pt idx="775">
                  <c:v>43.6081504821777</c:v>
                </c:pt>
                <c:pt idx="776">
                  <c:v>44.0057907104492</c:v>
                </c:pt>
                <c:pt idx="777">
                  <c:v>44.7675361633301</c:v>
                </c:pt>
                <c:pt idx="778">
                  <c:v>45.9940452575684</c:v>
                </c:pt>
                <c:pt idx="779">
                  <c:v>46.5552215576172</c:v>
                </c:pt>
                <c:pt idx="780">
                  <c:v>47.2346420288086</c:v>
                </c:pt>
                <c:pt idx="781">
                  <c:v>47.7825431823731</c:v>
                </c:pt>
                <c:pt idx="782">
                  <c:v>48.4633331298828</c:v>
                </c:pt>
                <c:pt idx="783">
                  <c:v>48.8747024536133</c:v>
                </c:pt>
                <c:pt idx="784">
                  <c:v>48.3432197570801</c:v>
                </c:pt>
                <c:pt idx="785">
                  <c:v>47.5351257324219</c:v>
                </c:pt>
                <c:pt idx="786">
                  <c:v>47.2284049987793</c:v>
                </c:pt>
                <c:pt idx="787">
                  <c:v>47.3127746582031</c:v>
                </c:pt>
                <c:pt idx="788">
                  <c:v>48.1100654602051</c:v>
                </c:pt>
                <c:pt idx="789">
                  <c:v>48.5549850463867</c:v>
                </c:pt>
                <c:pt idx="790">
                  <c:v>48.6981658935547</c:v>
                </c:pt>
                <c:pt idx="791">
                  <c:v>48.6029624938965</c:v>
                </c:pt>
                <c:pt idx="792">
                  <c:v>48.2476615905762</c:v>
                </c:pt>
                <c:pt idx="793">
                  <c:v>47.9234619140625</c:v>
                </c:pt>
                <c:pt idx="794">
                  <c:v>48.2793426513672</c:v>
                </c:pt>
                <c:pt idx="795">
                  <c:v>48.5348434448242</c:v>
                </c:pt>
                <c:pt idx="796">
                  <c:v>49.954273223877</c:v>
                </c:pt>
                <c:pt idx="797">
                  <c:v>51.5227088928223</c:v>
                </c:pt>
                <c:pt idx="798">
                  <c:v>52.2940673828125</c:v>
                </c:pt>
                <c:pt idx="799">
                  <c:v>51.8062629699707</c:v>
                </c:pt>
                <c:pt idx="800">
                  <c:v>52.0620422363281</c:v>
                </c:pt>
                <c:pt idx="801">
                  <c:v>52.1298179626465</c:v>
                </c:pt>
                <c:pt idx="802">
                  <c:v>53.0146369934082</c:v>
                </c:pt>
                <c:pt idx="803">
                  <c:v>53.9612236022949</c:v>
                </c:pt>
                <c:pt idx="804">
                  <c:v>54.4317169189453</c:v>
                </c:pt>
                <c:pt idx="805">
                  <c:v>54.0182952880859</c:v>
                </c:pt>
                <c:pt idx="806">
                  <c:v>54.0605697631836</c:v>
                </c:pt>
                <c:pt idx="807">
                  <c:v>54.8282852172852</c:v>
                </c:pt>
                <c:pt idx="808">
                  <c:v>56.5172538757324</c:v>
                </c:pt>
                <c:pt idx="809">
                  <c:v>58.3554344177246</c:v>
                </c:pt>
                <c:pt idx="810">
                  <c:v>59.4822235107422</c:v>
                </c:pt>
                <c:pt idx="811">
                  <c:v>60.9892387390137</c:v>
                </c:pt>
                <c:pt idx="812">
                  <c:v>61.8381767272949</c:v>
                </c:pt>
                <c:pt idx="813">
                  <c:v>61.5140609741211</c:v>
                </c:pt>
                <c:pt idx="814">
                  <c:v>60.6911201477051</c:v>
                </c:pt>
                <c:pt idx="815">
                  <c:v>59.5555458068848</c:v>
                </c:pt>
                <c:pt idx="816">
                  <c:v>58.4304084777832</c:v>
                </c:pt>
                <c:pt idx="817">
                  <c:v>58.2449531555176</c:v>
                </c:pt>
                <c:pt idx="818">
                  <c:v>58.9302444458008</c:v>
                </c:pt>
                <c:pt idx="819">
                  <c:v>59.1088790893555</c:v>
                </c:pt>
                <c:pt idx="820">
                  <c:v>59.1433410644531</c:v>
                </c:pt>
                <c:pt idx="821">
                  <c:v>60.2361106872559</c:v>
                </c:pt>
                <c:pt idx="822">
                  <c:v>58.0691413879395</c:v>
                </c:pt>
                <c:pt idx="823">
                  <c:v>56.7676811218262</c:v>
                </c:pt>
                <c:pt idx="824">
                  <c:v>55.2361564636231</c:v>
                </c:pt>
                <c:pt idx="825">
                  <c:v>54.2349090576172</c:v>
                </c:pt>
                <c:pt idx="826">
                  <c:v>52.4470252990723</c:v>
                </c:pt>
                <c:pt idx="827">
                  <c:v>51.587776184082</c:v>
                </c:pt>
                <c:pt idx="828">
                  <c:v>51.1087913513184</c:v>
                </c:pt>
                <c:pt idx="829">
                  <c:v>51.2066497802734</c:v>
                </c:pt>
                <c:pt idx="830">
                  <c:v>51.2831077575684</c:v>
                </c:pt>
                <c:pt idx="831">
                  <c:v>52.4628486633301</c:v>
                </c:pt>
                <c:pt idx="832">
                  <c:v>52.7312927246094</c:v>
                </c:pt>
                <c:pt idx="833">
                  <c:v>53.6983871459961</c:v>
                </c:pt>
                <c:pt idx="834">
                  <c:v>54.3739051818848</c:v>
                </c:pt>
                <c:pt idx="835">
                  <c:v>55.238208770752</c:v>
                </c:pt>
                <c:pt idx="836">
                  <c:v>56.0394287109375</c:v>
                </c:pt>
                <c:pt idx="837">
                  <c:v>56.3163642883301</c:v>
                </c:pt>
                <c:pt idx="838">
                  <c:v>57.929500579834</c:v>
                </c:pt>
                <c:pt idx="839">
                  <c:v>57.0480194091797</c:v>
                </c:pt>
                <c:pt idx="840">
                  <c:v>54.2831230163574</c:v>
                </c:pt>
                <c:pt idx="841">
                  <c:v>53.3601531982422</c:v>
                </c:pt>
                <c:pt idx="842">
                  <c:v>54.5203056335449</c:v>
                </c:pt>
                <c:pt idx="843">
                  <c:v>56.2944068908691</c:v>
                </c:pt>
                <c:pt idx="844">
                  <c:v>58.4317626953125</c:v>
                </c:pt>
                <c:pt idx="845">
                  <c:v>60.6693077087402</c:v>
                </c:pt>
                <c:pt idx="846">
                  <c:v>62.8825073242188</c:v>
                </c:pt>
                <c:pt idx="847">
                  <c:v>64.190788269043</c:v>
                </c:pt>
                <c:pt idx="848">
                  <c:v>63.0816535949707</c:v>
                </c:pt>
                <c:pt idx="849">
                  <c:v>61.4886474609375</c:v>
                </c:pt>
                <c:pt idx="850">
                  <c:v>61.0708274841309</c:v>
                </c:pt>
                <c:pt idx="851">
                  <c:v>59.4551010131836</c:v>
                </c:pt>
                <c:pt idx="852">
                  <c:v>57.2163314819336</c:v>
                </c:pt>
                <c:pt idx="853">
                  <c:v>56.1573524475098</c:v>
                </c:pt>
                <c:pt idx="854">
                  <c:v>56.6505126953125</c:v>
                </c:pt>
                <c:pt idx="855">
                  <c:v>58.4118614196777</c:v>
                </c:pt>
                <c:pt idx="856">
                  <c:v>59.4267425537109</c:v>
                </c:pt>
                <c:pt idx="857">
                  <c:v>60.6507034301758</c:v>
                </c:pt>
                <c:pt idx="858">
                  <c:v>62.7627754211426</c:v>
                </c:pt>
                <c:pt idx="859">
                  <c:v>64.1586532592773</c:v>
                </c:pt>
                <c:pt idx="860">
                  <c:v>64.9536361694336</c:v>
                </c:pt>
                <c:pt idx="861">
                  <c:v>65.1388549804688</c:v>
                </c:pt>
                <c:pt idx="862">
                  <c:v>65.7926559448242</c:v>
                </c:pt>
                <c:pt idx="863">
                  <c:v>64.6993865966797</c:v>
                </c:pt>
                <c:pt idx="864">
                  <c:v>63.4356727600098</c:v>
                </c:pt>
                <c:pt idx="865">
                  <c:v>62.5154495239258</c:v>
                </c:pt>
                <c:pt idx="866">
                  <c:v>61.3783416748047</c:v>
                </c:pt>
                <c:pt idx="867">
                  <c:v>61.4599685668945</c:v>
                </c:pt>
                <c:pt idx="868">
                  <c:v>62.2440338134766</c:v>
                </c:pt>
                <c:pt idx="869">
                  <c:v>63.2182350158691</c:v>
                </c:pt>
                <c:pt idx="870">
                  <c:v>64.0131683349609</c:v>
                </c:pt>
                <c:pt idx="871">
                  <c:v>65.2289810180664</c:v>
                </c:pt>
                <c:pt idx="872">
                  <c:v>66.0901260375977</c:v>
                </c:pt>
                <c:pt idx="873">
                  <c:v>67.3701934814453</c:v>
                </c:pt>
                <c:pt idx="874">
                  <c:v>68.1405181884766</c:v>
                </c:pt>
                <c:pt idx="875">
                  <c:v>68.3192520141602</c:v>
                </c:pt>
                <c:pt idx="876">
                  <c:v>67.4937896728516</c:v>
                </c:pt>
                <c:pt idx="877">
                  <c:v>66.3119430541992</c:v>
                </c:pt>
                <c:pt idx="878">
                  <c:v>65.175651550293</c:v>
                </c:pt>
                <c:pt idx="879">
                  <c:v>64.0662689208984</c:v>
                </c:pt>
                <c:pt idx="880">
                  <c:v>63.0432395935059</c:v>
                </c:pt>
                <c:pt idx="881">
                  <c:v>64.3115844726563</c:v>
                </c:pt>
                <c:pt idx="882">
                  <c:v>66.3556365966797</c:v>
                </c:pt>
                <c:pt idx="883">
                  <c:v>64.9624176025391</c:v>
                </c:pt>
                <c:pt idx="884">
                  <c:v>61.6506271362305</c:v>
                </c:pt>
                <c:pt idx="885">
                  <c:v>60.3062782287598</c:v>
                </c:pt>
                <c:pt idx="886">
                  <c:v>60.2019882202148</c:v>
                </c:pt>
                <c:pt idx="887">
                  <c:v>60.4113807678223</c:v>
                </c:pt>
                <c:pt idx="888">
                  <c:v>61.2929573059082</c:v>
                </c:pt>
                <c:pt idx="889">
                  <c:v>62.6971130371094</c:v>
                </c:pt>
                <c:pt idx="890">
                  <c:v>63.7344284057617</c:v>
                </c:pt>
                <c:pt idx="891">
                  <c:v>64.0402374267578</c:v>
                </c:pt>
                <c:pt idx="892">
                  <c:v>63.5708312988281</c:v>
                </c:pt>
                <c:pt idx="893">
                  <c:v>62.2672462463379</c:v>
                </c:pt>
                <c:pt idx="894">
                  <c:v>60.6105461120606</c:v>
                </c:pt>
                <c:pt idx="895">
                  <c:v>60.3638916015625</c:v>
                </c:pt>
                <c:pt idx="896">
                  <c:v>61.2206077575684</c:v>
                </c:pt>
                <c:pt idx="897">
                  <c:v>61.8971519470215</c:v>
                </c:pt>
                <c:pt idx="898">
                  <c:v>62.4466247558594</c:v>
                </c:pt>
                <c:pt idx="899">
                  <c:v>62.0425987243652</c:v>
                </c:pt>
                <c:pt idx="900">
                  <c:v>61.8439102172852</c:v>
                </c:pt>
                <c:pt idx="901">
                  <c:v>62.1615142822266</c:v>
                </c:pt>
                <c:pt idx="902">
                  <c:v>63.3461074829102</c:v>
                </c:pt>
                <c:pt idx="903">
                  <c:v>64.7838287353516</c:v>
                </c:pt>
                <c:pt idx="904">
                  <c:v>65.5186920166016</c:v>
                </c:pt>
                <c:pt idx="905">
                  <c:v>64.2778701782227</c:v>
                </c:pt>
                <c:pt idx="906">
                  <c:v>62.0097122192383</c:v>
                </c:pt>
                <c:pt idx="907">
                  <c:v>60.6898918151856</c:v>
                </c:pt>
                <c:pt idx="908">
                  <c:v>59.7692832946777</c:v>
                </c:pt>
                <c:pt idx="909">
                  <c:v>58.9971160888672</c:v>
                </c:pt>
                <c:pt idx="910">
                  <c:v>60.4951095581055</c:v>
                </c:pt>
                <c:pt idx="911">
                  <c:v>61.8900756835938</c:v>
                </c:pt>
                <c:pt idx="912">
                  <c:v>63.7417449951172</c:v>
                </c:pt>
                <c:pt idx="913">
                  <c:v>65.081916809082</c:v>
                </c:pt>
                <c:pt idx="914">
                  <c:v>66.2522659301758</c:v>
                </c:pt>
                <c:pt idx="915">
                  <c:v>66.0943603515625</c:v>
                </c:pt>
                <c:pt idx="916">
                  <c:v>66.3092575073242</c:v>
                </c:pt>
                <c:pt idx="917">
                  <c:v>66.5551223754883</c:v>
                </c:pt>
                <c:pt idx="918">
                  <c:v>66.6830596923828</c:v>
                </c:pt>
                <c:pt idx="919">
                  <c:v>65.7331619262695</c:v>
                </c:pt>
                <c:pt idx="920">
                  <c:v>66.1783676147461</c:v>
                </c:pt>
                <c:pt idx="921">
                  <c:v>66.6322479248047</c:v>
                </c:pt>
                <c:pt idx="922">
                  <c:v>66.6222763061523</c:v>
                </c:pt>
                <c:pt idx="923">
                  <c:v>66.1159896850586</c:v>
                </c:pt>
                <c:pt idx="924">
                  <c:v>65.7077713012695</c:v>
                </c:pt>
                <c:pt idx="925">
                  <c:v>65.9853515625</c:v>
                </c:pt>
                <c:pt idx="926">
                  <c:v>66.1141967773438</c:v>
                </c:pt>
                <c:pt idx="927">
                  <c:v>65.6021575927734</c:v>
                </c:pt>
                <c:pt idx="928">
                  <c:v>65.1734771728516</c:v>
                </c:pt>
                <c:pt idx="929">
                  <c:v>65.2676239013672</c:v>
                </c:pt>
                <c:pt idx="930">
                  <c:v>65.6894226074219</c:v>
                </c:pt>
                <c:pt idx="931">
                  <c:v>65.6431198120117</c:v>
                </c:pt>
                <c:pt idx="932">
                  <c:v>65.4915313720703</c:v>
                </c:pt>
                <c:pt idx="933">
                  <c:v>65.2685241699219</c:v>
                </c:pt>
                <c:pt idx="934">
                  <c:v>65.6074447631836</c:v>
                </c:pt>
                <c:pt idx="935">
                  <c:v>66.5765686035156</c:v>
                </c:pt>
                <c:pt idx="936">
                  <c:v>68.3570175170898</c:v>
                </c:pt>
                <c:pt idx="937">
                  <c:v>69.5579071044922</c:v>
                </c:pt>
                <c:pt idx="938">
                  <c:v>69.9381484985352</c:v>
                </c:pt>
                <c:pt idx="939">
                  <c:v>69.7445831298828</c:v>
                </c:pt>
                <c:pt idx="940">
                  <c:v>69.5817108154297</c:v>
                </c:pt>
                <c:pt idx="941">
                  <c:v>68.4125900268555</c:v>
                </c:pt>
                <c:pt idx="942">
                  <c:v>67.7660140991211</c:v>
                </c:pt>
                <c:pt idx="943">
                  <c:v>67.9297714233398</c:v>
                </c:pt>
                <c:pt idx="944">
                  <c:v>68.1572189331055</c:v>
                </c:pt>
                <c:pt idx="945">
                  <c:v>68.1327056884766</c:v>
                </c:pt>
                <c:pt idx="946">
                  <c:v>67.5209579467773</c:v>
                </c:pt>
                <c:pt idx="947">
                  <c:v>67.9366836547852</c:v>
                </c:pt>
                <c:pt idx="948">
                  <c:v>68.4673843383789</c:v>
                </c:pt>
                <c:pt idx="949">
                  <c:v>68.8718338012695</c:v>
                </c:pt>
                <c:pt idx="950">
                  <c:v>69.5480422973633</c:v>
                </c:pt>
                <c:pt idx="951">
                  <c:v>70.5731887817383</c:v>
                </c:pt>
                <c:pt idx="952">
                  <c:v>70.539421081543</c:v>
                </c:pt>
                <c:pt idx="953">
                  <c:v>70.4272842407227</c:v>
                </c:pt>
                <c:pt idx="954">
                  <c:v>70.2849731445313</c:v>
                </c:pt>
                <c:pt idx="955">
                  <c:v>69.4551086425781</c:v>
                </c:pt>
                <c:pt idx="956">
                  <c:v>69.0564956665039</c:v>
                </c:pt>
                <c:pt idx="957">
                  <c:v>68.8812408447266</c:v>
                </c:pt>
                <c:pt idx="958">
                  <c:v>68.8306732177734</c:v>
                </c:pt>
                <c:pt idx="959">
                  <c:v>68.797981262207</c:v>
                </c:pt>
                <c:pt idx="960">
                  <c:v>68.6995620727539</c:v>
                </c:pt>
                <c:pt idx="961">
                  <c:v>68.7823715209961</c:v>
                </c:pt>
                <c:pt idx="962">
                  <c:v>68.7864837646484</c:v>
                </c:pt>
                <c:pt idx="963">
                  <c:v>67.9858932495117</c:v>
                </c:pt>
                <c:pt idx="964">
                  <c:v>67.5529708862305</c:v>
                </c:pt>
                <c:pt idx="965">
                  <c:v>67.1253051757813</c:v>
                </c:pt>
                <c:pt idx="966">
                  <c:v>67.6021118164063</c:v>
                </c:pt>
                <c:pt idx="967">
                  <c:v>68.0836563110352</c:v>
                </c:pt>
                <c:pt idx="968">
                  <c:v>68.8173065185547</c:v>
                </c:pt>
                <c:pt idx="969">
                  <c:v>69.3275451660156</c:v>
                </c:pt>
                <c:pt idx="970">
                  <c:v>69.4020462036133</c:v>
                </c:pt>
                <c:pt idx="971">
                  <c:v>69.6010131835938</c:v>
                </c:pt>
                <c:pt idx="972">
                  <c:v>70.0910415649414</c:v>
                </c:pt>
                <c:pt idx="973">
                  <c:v>69.7656097412109</c:v>
                </c:pt>
                <c:pt idx="974">
                  <c:v>69.7641983032227</c:v>
                </c:pt>
                <c:pt idx="975">
                  <c:v>69.5390777587891</c:v>
                </c:pt>
                <c:pt idx="976">
                  <c:v>69.1406097412109</c:v>
                </c:pt>
                <c:pt idx="977">
                  <c:v>69.1110229492188</c:v>
                </c:pt>
                <c:pt idx="978">
                  <c:v>68.6201095581055</c:v>
                </c:pt>
                <c:pt idx="979">
                  <c:v>66.1654739379883</c:v>
                </c:pt>
                <c:pt idx="980">
                  <c:v>65.0956115722656</c:v>
                </c:pt>
                <c:pt idx="981">
                  <c:v>65.1971130371094</c:v>
                </c:pt>
                <c:pt idx="982">
                  <c:v>65.0400848388672</c:v>
                </c:pt>
                <c:pt idx="983">
                  <c:v>65.4040985107422</c:v>
                </c:pt>
                <c:pt idx="984">
                  <c:v>64.9858474731445</c:v>
                </c:pt>
                <c:pt idx="985">
                  <c:v>64.1695785522461</c:v>
                </c:pt>
                <c:pt idx="986">
                  <c:v>64.832275390625</c:v>
                </c:pt>
                <c:pt idx="987">
                  <c:v>65.5454711914063</c:v>
                </c:pt>
                <c:pt idx="988">
                  <c:v>66.6016006469727</c:v>
                </c:pt>
                <c:pt idx="989">
                  <c:v>67.3172302246094</c:v>
                </c:pt>
                <c:pt idx="990">
                  <c:v>67.6498947143555</c:v>
                </c:pt>
                <c:pt idx="991">
                  <c:v>68.1662445068359</c:v>
                </c:pt>
                <c:pt idx="992">
                  <c:v>68.483528137207</c:v>
                </c:pt>
                <c:pt idx="993">
                  <c:v>68.4854202270508</c:v>
                </c:pt>
                <c:pt idx="994">
                  <c:v>68.4226608276367</c:v>
                </c:pt>
                <c:pt idx="995">
                  <c:v>68.1967163085938</c:v>
                </c:pt>
                <c:pt idx="996">
                  <c:v>67.6349487304688</c:v>
                </c:pt>
                <c:pt idx="997">
                  <c:v>66.1823348999023</c:v>
                </c:pt>
                <c:pt idx="998">
                  <c:v>65.3294525146484</c:v>
                </c:pt>
                <c:pt idx="999">
                  <c:v>64.6002883911133</c:v>
                </c:pt>
                <c:pt idx="1000">
                  <c:v>64.5597534179688</c:v>
                </c:pt>
                <c:pt idx="1001">
                  <c:v>64.3774261474609</c:v>
                </c:pt>
                <c:pt idx="1002">
                  <c:v>63.380558013916</c:v>
                </c:pt>
                <c:pt idx="1003">
                  <c:v>63.0829010009766</c:v>
                </c:pt>
                <c:pt idx="1004">
                  <c:v>63.3603324890137</c:v>
                </c:pt>
                <c:pt idx="1005">
                  <c:v>64.0663299560547</c:v>
                </c:pt>
                <c:pt idx="1006">
                  <c:v>64.7753372192383</c:v>
                </c:pt>
                <c:pt idx="1007">
                  <c:v>65.2121658325195</c:v>
                </c:pt>
                <c:pt idx="1008">
                  <c:v>64.6954345703125</c:v>
                </c:pt>
                <c:pt idx="1009">
                  <c:v>63.7593460083008</c:v>
                </c:pt>
                <c:pt idx="1010">
                  <c:v>62.9273300170898</c:v>
                </c:pt>
                <c:pt idx="1011">
                  <c:v>62.4148216247559</c:v>
                </c:pt>
                <c:pt idx="1012">
                  <c:v>60.0678482055664</c:v>
                </c:pt>
                <c:pt idx="1013">
                  <c:v>58.9506225585938</c:v>
                </c:pt>
                <c:pt idx="1014">
                  <c:v>58.7097816467285</c:v>
                </c:pt>
                <c:pt idx="1015">
                  <c:v>58.0802726745606</c:v>
                </c:pt>
                <c:pt idx="1016">
                  <c:v>58.0928955078125</c:v>
                </c:pt>
                <c:pt idx="1017">
                  <c:v>59.1525611877441</c:v>
                </c:pt>
                <c:pt idx="1018">
                  <c:v>59.5762443542481</c:v>
                </c:pt>
                <c:pt idx="1019">
                  <c:v>59.5320510864258</c:v>
                </c:pt>
                <c:pt idx="1020">
                  <c:v>59.6324729919434</c:v>
                </c:pt>
                <c:pt idx="1021">
                  <c:v>59.7821350097656</c:v>
                </c:pt>
                <c:pt idx="1022">
                  <c:v>60.0148239135742</c:v>
                </c:pt>
                <c:pt idx="1023">
                  <c:v>59.6225700378418</c:v>
                </c:pt>
                <c:pt idx="1024">
                  <c:v>58.9304275512695</c:v>
                </c:pt>
                <c:pt idx="1025">
                  <c:v>58.4835777282715</c:v>
                </c:pt>
                <c:pt idx="1026">
                  <c:v>57.5977668762207</c:v>
                </c:pt>
                <c:pt idx="1027">
                  <c:v>56.2067794799805</c:v>
                </c:pt>
                <c:pt idx="1028">
                  <c:v>55.333911895752</c:v>
                </c:pt>
                <c:pt idx="1029">
                  <c:v>55.3778610229492</c:v>
                </c:pt>
                <c:pt idx="1030">
                  <c:v>55.6666831970215</c:v>
                </c:pt>
                <c:pt idx="1031">
                  <c:v>56.0140762329102</c:v>
                </c:pt>
                <c:pt idx="1032">
                  <c:v>56.2117347717285</c:v>
                </c:pt>
                <c:pt idx="1033">
                  <c:v>56.4825325012207</c:v>
                </c:pt>
                <c:pt idx="1034">
                  <c:v>56.7621116638184</c:v>
                </c:pt>
                <c:pt idx="1035">
                  <c:v>57.0283584594727</c:v>
                </c:pt>
                <c:pt idx="1036">
                  <c:v>56.8843841552734</c:v>
                </c:pt>
                <c:pt idx="1037">
                  <c:v>56.5363082885742</c:v>
                </c:pt>
                <c:pt idx="1038">
                  <c:v>56.4901504516602</c:v>
                </c:pt>
                <c:pt idx="1039">
                  <c:v>56.5928421020508</c:v>
                </c:pt>
                <c:pt idx="1040">
                  <c:v>56.5769920349121</c:v>
                </c:pt>
                <c:pt idx="1041">
                  <c:v>55.3693885803223</c:v>
                </c:pt>
                <c:pt idx="1042">
                  <c:v>54.539234161377</c:v>
                </c:pt>
                <c:pt idx="1043">
                  <c:v>54.2502899169922</c:v>
                </c:pt>
                <c:pt idx="1044">
                  <c:v>54.3014259338379</c:v>
                </c:pt>
                <c:pt idx="1045">
                  <c:v>54.8282165527344</c:v>
                </c:pt>
                <c:pt idx="1046">
                  <c:v>56.4416046142578</c:v>
                </c:pt>
                <c:pt idx="1047">
                  <c:v>55.7910499572754</c:v>
                </c:pt>
                <c:pt idx="1048">
                  <c:v>55.5049667358398</c:v>
                </c:pt>
                <c:pt idx="1049">
                  <c:v>55.226448059082</c:v>
                </c:pt>
                <c:pt idx="1050">
                  <c:v>55.4084930419922</c:v>
                </c:pt>
                <c:pt idx="1051">
                  <c:v>55.0257720947266</c:v>
                </c:pt>
                <c:pt idx="1052">
                  <c:v>54.4492340087891</c:v>
                </c:pt>
                <c:pt idx="1053">
                  <c:v>54.1110000610352</c:v>
                </c:pt>
                <c:pt idx="1054">
                  <c:v>54.6541519165039</c:v>
                </c:pt>
                <c:pt idx="1055">
                  <c:v>55.6728553771973</c:v>
                </c:pt>
                <c:pt idx="1056">
                  <c:v>55.2826347351074</c:v>
                </c:pt>
                <c:pt idx="1057">
                  <c:v>53.0733680725098</c:v>
                </c:pt>
                <c:pt idx="1058">
                  <c:v>51.0503349304199</c:v>
                </c:pt>
                <c:pt idx="1059">
                  <c:v>49.5789604187012</c:v>
                </c:pt>
                <c:pt idx="1060">
                  <c:v>48.4568405151367</c:v>
                </c:pt>
                <c:pt idx="1061">
                  <c:v>47.2989616394043</c:v>
                </c:pt>
                <c:pt idx="1062">
                  <c:v>46.1380882263184</c:v>
                </c:pt>
                <c:pt idx="1063">
                  <c:v>45.7450332641602</c:v>
                </c:pt>
                <c:pt idx="1064">
                  <c:v>45.4296112060547</c:v>
                </c:pt>
                <c:pt idx="1065">
                  <c:v>46.0266952514648</c:v>
                </c:pt>
                <c:pt idx="1066">
                  <c:v>46.874626159668</c:v>
                </c:pt>
                <c:pt idx="1067">
                  <c:v>47.1781997680664</c:v>
                </c:pt>
                <c:pt idx="1068">
                  <c:v>46.5349502563477</c:v>
                </c:pt>
                <c:pt idx="1069">
                  <c:v>46.3495826721191</c:v>
                </c:pt>
                <c:pt idx="1070">
                  <c:v>46.623706817627</c:v>
                </c:pt>
                <c:pt idx="1071">
                  <c:v>46.3974876403809</c:v>
                </c:pt>
                <c:pt idx="1072">
                  <c:v>46.645679473877</c:v>
                </c:pt>
                <c:pt idx="1073">
                  <c:v>46.688102722168</c:v>
                </c:pt>
                <c:pt idx="1074">
                  <c:v>46.2192077636719</c:v>
                </c:pt>
                <c:pt idx="1075">
                  <c:v>45.5282516479492</c:v>
                </c:pt>
                <c:pt idx="1076">
                  <c:v>44.8915786743164</c:v>
                </c:pt>
                <c:pt idx="1077">
                  <c:v>44.5467300415039</c:v>
                </c:pt>
                <c:pt idx="1078">
                  <c:v>44.889575958252</c:v>
                </c:pt>
                <c:pt idx="1079">
                  <c:v>44.357795715332</c:v>
                </c:pt>
                <c:pt idx="1080">
                  <c:v>44.2344665527344</c:v>
                </c:pt>
                <c:pt idx="1081">
                  <c:v>44.3623313903809</c:v>
                </c:pt>
                <c:pt idx="1082">
                  <c:v>44.6186065673828</c:v>
                </c:pt>
                <c:pt idx="1083">
                  <c:v>45.4190406799316</c:v>
                </c:pt>
                <c:pt idx="1084">
                  <c:v>45.8313598632813</c:v>
                </c:pt>
                <c:pt idx="1085">
                  <c:v>45.6100997924805</c:v>
                </c:pt>
                <c:pt idx="1086">
                  <c:v>45.5222282409668</c:v>
                </c:pt>
                <c:pt idx="1087">
                  <c:v>45.8455314636231</c:v>
                </c:pt>
                <c:pt idx="1088">
                  <c:v>45.6944808959961</c:v>
                </c:pt>
                <c:pt idx="1089">
                  <c:v>45.4915313720703</c:v>
                </c:pt>
                <c:pt idx="1090">
                  <c:v>45.4737358093262</c:v>
                </c:pt>
                <c:pt idx="1091">
                  <c:v>45.9969482421875</c:v>
                </c:pt>
                <c:pt idx="1092">
                  <c:v>46.4930191040039</c:v>
                </c:pt>
                <c:pt idx="1093">
                  <c:v>46.9355201721191</c:v>
                </c:pt>
                <c:pt idx="1094">
                  <c:v>47.5719184875488</c:v>
                </c:pt>
                <c:pt idx="1095">
                  <c:v>48.3863220214844</c:v>
                </c:pt>
                <c:pt idx="1096">
                  <c:v>48.4297142028809</c:v>
                </c:pt>
                <c:pt idx="1097">
                  <c:v>49.1572380065918</c:v>
                </c:pt>
                <c:pt idx="1098">
                  <c:v>48.9156875610352</c:v>
                </c:pt>
                <c:pt idx="1099">
                  <c:v>48.0819435119629</c:v>
                </c:pt>
                <c:pt idx="1100">
                  <c:v>47.5795249938965</c:v>
                </c:pt>
                <c:pt idx="1101">
                  <c:v>47.3710632324219</c:v>
                </c:pt>
                <c:pt idx="1102">
                  <c:v>47.1474533081055</c:v>
                </c:pt>
                <c:pt idx="1103">
                  <c:v>47.1811065673828</c:v>
                </c:pt>
                <c:pt idx="1104">
                  <c:v>47.2211647033691</c:v>
                </c:pt>
                <c:pt idx="1105">
                  <c:v>47.4897041320801</c:v>
                </c:pt>
                <c:pt idx="1106">
                  <c:v>47.2925300598145</c:v>
                </c:pt>
                <c:pt idx="1107">
                  <c:v>47.2803611755371</c:v>
                </c:pt>
                <c:pt idx="1108">
                  <c:v>46.6632194519043</c:v>
                </c:pt>
                <c:pt idx="1109">
                  <c:v>46.2324333190918</c:v>
                </c:pt>
                <c:pt idx="1110">
                  <c:v>45.3998489379883</c:v>
                </c:pt>
                <c:pt idx="1111">
                  <c:v>44.9216384887695</c:v>
                </c:pt>
                <c:pt idx="1112">
                  <c:v>44.5667419433594</c:v>
                </c:pt>
                <c:pt idx="1113">
                  <c:v>44.4366493225098</c:v>
                </c:pt>
                <c:pt idx="1114">
                  <c:v>44.4226684570313</c:v>
                </c:pt>
                <c:pt idx="1115">
                  <c:v>44.2985382080078</c:v>
                </c:pt>
                <c:pt idx="1116">
                  <c:v>44.4767417907715</c:v>
                </c:pt>
                <c:pt idx="1117">
                  <c:v>44.6900291442871</c:v>
                </c:pt>
                <c:pt idx="1118">
                  <c:v>44.1309623718262</c:v>
                </c:pt>
                <c:pt idx="1119">
                  <c:v>43.7817993164063</c:v>
                </c:pt>
                <c:pt idx="1120">
                  <c:v>43.9308128356934</c:v>
                </c:pt>
                <c:pt idx="1121">
                  <c:v>44.2744445800781</c:v>
                </c:pt>
                <c:pt idx="1122">
                  <c:v>44.3681182861328</c:v>
                </c:pt>
                <c:pt idx="1123">
                  <c:v>43.482852935791</c:v>
                </c:pt>
                <c:pt idx="1124">
                  <c:v>42.7536964416504</c:v>
                </c:pt>
                <c:pt idx="1125">
                  <c:v>42.197151184082</c:v>
                </c:pt>
                <c:pt idx="1126">
                  <c:v>41.9768371582031</c:v>
                </c:pt>
                <c:pt idx="1127">
                  <c:v>42.3592681884766</c:v>
                </c:pt>
                <c:pt idx="1128">
                  <c:v>42.8185653686523</c:v>
                </c:pt>
                <c:pt idx="1129">
                  <c:v>43.4897651672363</c:v>
                </c:pt>
                <c:pt idx="1130">
                  <c:v>44.2404403686523</c:v>
                </c:pt>
                <c:pt idx="1131">
                  <c:v>44.8146743774414</c:v>
                </c:pt>
                <c:pt idx="1132">
                  <c:v>45.1228065490723</c:v>
                </c:pt>
                <c:pt idx="1133">
                  <c:v>46.3186569213867</c:v>
                </c:pt>
                <c:pt idx="1134">
                  <c:v>47.4826812744141</c:v>
                </c:pt>
                <c:pt idx="1135">
                  <c:v>47.2099151611328</c:v>
                </c:pt>
                <c:pt idx="1136">
                  <c:v>47.3501091003418</c:v>
                </c:pt>
                <c:pt idx="1137">
                  <c:v>47.4104614257813</c:v>
                </c:pt>
                <c:pt idx="1138">
                  <c:v>47.9348220825195</c:v>
                </c:pt>
                <c:pt idx="1139">
                  <c:v>49.0629615783691</c:v>
                </c:pt>
                <c:pt idx="1140">
                  <c:v>49.2073936462402</c:v>
                </c:pt>
                <c:pt idx="1141">
                  <c:v>50.2738227844238</c:v>
                </c:pt>
                <c:pt idx="1142">
                  <c:v>50.5887069702148</c:v>
                </c:pt>
                <c:pt idx="1143">
                  <c:v>50.1874809265137</c:v>
                </c:pt>
                <c:pt idx="1144">
                  <c:v>50.2285461425781</c:v>
                </c:pt>
                <c:pt idx="1145">
                  <c:v>50.0363006591797</c:v>
                </c:pt>
                <c:pt idx="1146">
                  <c:v>50.411075592041</c:v>
                </c:pt>
                <c:pt idx="1147">
                  <c:v>51.0605964660645</c:v>
                </c:pt>
                <c:pt idx="1148">
                  <c:v>51.5449142456055</c:v>
                </c:pt>
                <c:pt idx="1149">
                  <c:v>52.6007385253906</c:v>
                </c:pt>
                <c:pt idx="1150">
                  <c:v>52.0406532287598</c:v>
                </c:pt>
                <c:pt idx="1151">
                  <c:v>51.9178466796875</c:v>
                </c:pt>
                <c:pt idx="1152">
                  <c:v>51.9360694885254</c:v>
                </c:pt>
                <c:pt idx="1153">
                  <c:v>51.9880142211914</c:v>
                </c:pt>
                <c:pt idx="1154">
                  <c:v>51.8561363220215</c:v>
                </c:pt>
                <c:pt idx="1155">
                  <c:v>50.4578857421875</c:v>
                </c:pt>
                <c:pt idx="1156">
                  <c:v>49.6226768493652</c:v>
                </c:pt>
                <c:pt idx="1157">
                  <c:v>49.2860412597656</c:v>
                </c:pt>
                <c:pt idx="1158">
                  <c:v>49.3928985595703</c:v>
                </c:pt>
                <c:pt idx="1159">
                  <c:v>49.910572052002</c:v>
                </c:pt>
                <c:pt idx="1160">
                  <c:v>50.6827964782715</c:v>
                </c:pt>
                <c:pt idx="1161">
                  <c:v>50.4438781738281</c:v>
                </c:pt>
                <c:pt idx="1162">
                  <c:v>49.5508193969727</c:v>
                </c:pt>
                <c:pt idx="1163">
                  <c:v>48.9985046386719</c:v>
                </c:pt>
                <c:pt idx="1164">
                  <c:v>48.5468673706055</c:v>
                </c:pt>
                <c:pt idx="1165">
                  <c:v>49.1867980957031</c:v>
                </c:pt>
                <c:pt idx="1166">
                  <c:v>50.686466217041</c:v>
                </c:pt>
                <c:pt idx="1167">
                  <c:v>51.2642478942871</c:v>
                </c:pt>
                <c:pt idx="1168">
                  <c:v>50.877140045166</c:v>
                </c:pt>
                <c:pt idx="1169">
                  <c:v>50.2759552001953</c:v>
                </c:pt>
                <c:pt idx="1170">
                  <c:v>50.1109924316406</c:v>
                </c:pt>
                <c:pt idx="1171">
                  <c:v>49.4836883544922</c:v>
                </c:pt>
                <c:pt idx="1172">
                  <c:v>48.5110168457031</c:v>
                </c:pt>
                <c:pt idx="1173">
                  <c:v>48.595344543457</c:v>
                </c:pt>
                <c:pt idx="1174">
                  <c:v>49.5296249389648</c:v>
                </c:pt>
                <c:pt idx="1175">
                  <c:v>51.1587219238281</c:v>
                </c:pt>
                <c:pt idx="1176">
                  <c:v>53.2804832458496</c:v>
                </c:pt>
                <c:pt idx="1177">
                  <c:v>52.9307060241699</c:v>
                </c:pt>
                <c:pt idx="1178">
                  <c:v>52.8391380310059</c:v>
                </c:pt>
                <c:pt idx="1179">
                  <c:v>53.3491401672363</c:v>
                </c:pt>
                <c:pt idx="1180">
                  <c:v>53.3864135742188</c:v>
                </c:pt>
                <c:pt idx="1181">
                  <c:v>54.0622825622559</c:v>
                </c:pt>
                <c:pt idx="1182">
                  <c:v>55.0817031860352</c:v>
                </c:pt>
                <c:pt idx="1183">
                  <c:v>56.8281173706055</c:v>
                </c:pt>
                <c:pt idx="1184">
                  <c:v>57.779956817627</c:v>
                </c:pt>
                <c:pt idx="1185">
                  <c:v>58.4397430419922</c:v>
                </c:pt>
                <c:pt idx="1186">
                  <c:v>58.9900817871094</c:v>
                </c:pt>
                <c:pt idx="1187">
                  <c:v>60.0528182983398</c:v>
                </c:pt>
                <c:pt idx="1188">
                  <c:v>61.3877029418945</c:v>
                </c:pt>
                <c:pt idx="1189">
                  <c:v>61.9967346191406</c:v>
                </c:pt>
                <c:pt idx="1190">
                  <c:v>60.2982711791992</c:v>
                </c:pt>
                <c:pt idx="1191">
                  <c:v>59.2521095275879</c:v>
                </c:pt>
                <c:pt idx="1192">
                  <c:v>59.5811767578125</c:v>
                </c:pt>
                <c:pt idx="1193">
                  <c:v>60.0212516784668</c:v>
                </c:pt>
                <c:pt idx="1194">
                  <c:v>59.3151626586914</c:v>
                </c:pt>
                <c:pt idx="1195">
                  <c:v>58.6071815490723</c:v>
                </c:pt>
                <c:pt idx="1196">
                  <c:v>59.6358680725098</c:v>
                </c:pt>
                <c:pt idx="1197">
                  <c:v>59.7070350646973</c:v>
                </c:pt>
                <c:pt idx="1198">
                  <c:v>60.2415657043457</c:v>
                </c:pt>
                <c:pt idx="1199">
                  <c:v>62.3952980041504</c:v>
                </c:pt>
                <c:pt idx="1200">
                  <c:v>59.9684104919434</c:v>
                </c:pt>
                <c:pt idx="1201">
                  <c:v>56.1315841674805</c:v>
                </c:pt>
                <c:pt idx="1202">
                  <c:v>55.0756950378418</c:v>
                </c:pt>
                <c:pt idx="1203">
                  <c:v>54.085807800293</c:v>
                </c:pt>
                <c:pt idx="1204">
                  <c:v>53.2993240356445</c:v>
                </c:pt>
                <c:pt idx="1205">
                  <c:v>53.916919708252</c:v>
                </c:pt>
                <c:pt idx="1206">
                  <c:v>55.1370964050293</c:v>
                </c:pt>
                <c:pt idx="1207">
                  <c:v>56.7402000427246</c:v>
                </c:pt>
                <c:pt idx="1208">
                  <c:v>58.4780044555664</c:v>
                </c:pt>
                <c:pt idx="1209">
                  <c:v>59.6881561279297</c:v>
                </c:pt>
                <c:pt idx="1210">
                  <c:v>60.8717422485352</c:v>
                </c:pt>
                <c:pt idx="1211">
                  <c:v>61.2824325561523</c:v>
                </c:pt>
                <c:pt idx="1212">
                  <c:v>58.8180999755859</c:v>
                </c:pt>
                <c:pt idx="1213">
                  <c:v>57.6635513305664</c:v>
                </c:pt>
                <c:pt idx="1214">
                  <c:v>56.636604309082</c:v>
                </c:pt>
                <c:pt idx="1215">
                  <c:v>55.5469818115234</c:v>
                </c:pt>
                <c:pt idx="1216">
                  <c:v>54.7552261352539</c:v>
                </c:pt>
                <c:pt idx="1217">
                  <c:v>55.6135635375977</c:v>
                </c:pt>
                <c:pt idx="1218">
                  <c:v>56.9773216247559</c:v>
                </c:pt>
                <c:pt idx="1219">
                  <c:v>57.794132232666</c:v>
                </c:pt>
                <c:pt idx="1220">
                  <c:v>59.3319511413574</c:v>
                </c:pt>
                <c:pt idx="1221">
                  <c:v>60.1873168945313</c:v>
                </c:pt>
                <c:pt idx="1222">
                  <c:v>58.8890495300293</c:v>
                </c:pt>
                <c:pt idx="1223">
                  <c:v>57.6950569152832</c:v>
                </c:pt>
                <c:pt idx="1224">
                  <c:v>57.982421875</c:v>
                </c:pt>
                <c:pt idx="1225">
                  <c:v>58.0419769287109</c:v>
                </c:pt>
                <c:pt idx="1226">
                  <c:v>57.0334892272949</c:v>
                </c:pt>
                <c:pt idx="1227">
                  <c:v>58.1868553161621</c:v>
                </c:pt>
                <c:pt idx="1228">
                  <c:v>59.9373016357422</c:v>
                </c:pt>
                <c:pt idx="1229">
                  <c:v>60.8716430664063</c:v>
                </c:pt>
                <c:pt idx="1230">
                  <c:v>61.7431221008301</c:v>
                </c:pt>
                <c:pt idx="1231">
                  <c:v>61.709400177002</c:v>
                </c:pt>
                <c:pt idx="1232">
                  <c:v>62.7506713867188</c:v>
                </c:pt>
                <c:pt idx="1233">
                  <c:v>62.6551818847656</c:v>
                </c:pt>
                <c:pt idx="1234">
                  <c:v>59.252628326416</c:v>
                </c:pt>
                <c:pt idx="1235">
                  <c:v>57.5584869384766</c:v>
                </c:pt>
                <c:pt idx="1236">
                  <c:v>56.8517112731934</c:v>
                </c:pt>
                <c:pt idx="1237">
                  <c:v>57.1964454650879</c:v>
                </c:pt>
                <c:pt idx="1238">
                  <c:v>58.0216445922852</c:v>
                </c:pt>
                <c:pt idx="1239">
                  <c:v>59.2530555725098</c:v>
                </c:pt>
                <c:pt idx="1240">
                  <c:v>61.3342094421387</c:v>
                </c:pt>
                <c:pt idx="1241">
                  <c:v>63.2233772277832</c:v>
                </c:pt>
                <c:pt idx="1242">
                  <c:v>64.4404602050781</c:v>
                </c:pt>
                <c:pt idx="1243">
                  <c:v>64.4646987915039</c:v>
                </c:pt>
                <c:pt idx="1244">
                  <c:v>65.7650604248047</c:v>
                </c:pt>
                <c:pt idx="1245">
                  <c:v>67.8799819946289</c:v>
                </c:pt>
                <c:pt idx="1246">
                  <c:v>69.2831573486328</c:v>
                </c:pt>
                <c:pt idx="1247">
                  <c:v>69.8248519897461</c:v>
                </c:pt>
                <c:pt idx="1248">
                  <c:v>68.9065322875977</c:v>
                </c:pt>
                <c:pt idx="1249">
                  <c:v>67.9652786254883</c:v>
                </c:pt>
                <c:pt idx="1250">
                  <c:v>66.4811096191406</c:v>
                </c:pt>
                <c:pt idx="1251">
                  <c:v>66.7582626342773</c:v>
                </c:pt>
                <c:pt idx="1252">
                  <c:v>67.0803985595703</c:v>
                </c:pt>
                <c:pt idx="1253">
                  <c:v>65.6606216430664</c:v>
                </c:pt>
                <c:pt idx="1254">
                  <c:v>60.5797004699707</c:v>
                </c:pt>
                <c:pt idx="1255">
                  <c:v>58.9447708129883</c:v>
                </c:pt>
                <c:pt idx="1256">
                  <c:v>58.8124160766602</c:v>
                </c:pt>
                <c:pt idx="1257">
                  <c:v>60.0537109375</c:v>
                </c:pt>
                <c:pt idx="1258">
                  <c:v>61.4277572631836</c:v>
                </c:pt>
                <c:pt idx="1259">
                  <c:v>62.9458389282227</c:v>
                </c:pt>
                <c:pt idx="1260">
                  <c:v>64.2562942504883</c:v>
                </c:pt>
                <c:pt idx="1261">
                  <c:v>64.8305587768555</c:v>
                </c:pt>
                <c:pt idx="1262">
                  <c:v>65.0904541015625</c:v>
                </c:pt>
                <c:pt idx="1263">
                  <c:v>64.8383178710938</c:v>
                </c:pt>
                <c:pt idx="1264">
                  <c:v>64.7923583984375</c:v>
                </c:pt>
                <c:pt idx="1265">
                  <c:v>64.7221832275391</c:v>
                </c:pt>
                <c:pt idx="1266">
                  <c:v>64.2810516357422</c:v>
                </c:pt>
                <c:pt idx="1267">
                  <c:v>64.9895248413086</c:v>
                </c:pt>
                <c:pt idx="1268">
                  <c:v>64.3967132568359</c:v>
                </c:pt>
                <c:pt idx="1269">
                  <c:v>64.7620468139648</c:v>
                </c:pt>
                <c:pt idx="1270">
                  <c:v>65.0974044799805</c:v>
                </c:pt>
                <c:pt idx="1271">
                  <c:v>65.5215911865234</c:v>
                </c:pt>
                <c:pt idx="1272">
                  <c:v>66.9368438720703</c:v>
                </c:pt>
                <c:pt idx="1273">
                  <c:v>67.4912796020508</c:v>
                </c:pt>
                <c:pt idx="1274">
                  <c:v>68.0045623779297</c:v>
                </c:pt>
                <c:pt idx="1275">
                  <c:v>68.2725143432617</c:v>
                </c:pt>
                <c:pt idx="1276">
                  <c:v>68.2592620849609</c:v>
                </c:pt>
                <c:pt idx="1277">
                  <c:v>67.8226699829102</c:v>
                </c:pt>
                <c:pt idx="1278">
                  <c:v>68.1058502197266</c:v>
                </c:pt>
                <c:pt idx="1279">
                  <c:v>68.0551834106445</c:v>
                </c:pt>
                <c:pt idx="1280">
                  <c:v>67.8202362060547</c:v>
                </c:pt>
                <c:pt idx="1281">
                  <c:v>67.361328125</c:v>
                </c:pt>
                <c:pt idx="1282">
                  <c:v>67.4065628051758</c:v>
                </c:pt>
                <c:pt idx="1283">
                  <c:v>67.4066619873047</c:v>
                </c:pt>
                <c:pt idx="1284">
                  <c:v>66.7413787841797</c:v>
                </c:pt>
                <c:pt idx="1285">
                  <c:v>65.6886978149414</c:v>
                </c:pt>
                <c:pt idx="1286">
                  <c:v>66.3812408447266</c:v>
                </c:pt>
                <c:pt idx="1287">
                  <c:v>67.5620498657227</c:v>
                </c:pt>
                <c:pt idx="1288">
                  <c:v>68.8668441772461</c:v>
                </c:pt>
                <c:pt idx="1289">
                  <c:v>68.2987289428711</c:v>
                </c:pt>
                <c:pt idx="1290">
                  <c:v>68.5683212280273</c:v>
                </c:pt>
                <c:pt idx="1291">
                  <c:v>68.5582275390625</c:v>
                </c:pt>
                <c:pt idx="1292">
                  <c:v>67.4421768188477</c:v>
                </c:pt>
                <c:pt idx="1293">
                  <c:v>66.2716903686523</c:v>
                </c:pt>
                <c:pt idx="1294">
                  <c:v>65.5687866210938</c:v>
                </c:pt>
                <c:pt idx="1295">
                  <c:v>65.1919860839844</c:v>
                </c:pt>
                <c:pt idx="1296">
                  <c:v>65.9314956665039</c:v>
                </c:pt>
                <c:pt idx="1297">
                  <c:v>67.0924911499023</c:v>
                </c:pt>
                <c:pt idx="1298">
                  <c:v>66.9911651611328</c:v>
                </c:pt>
                <c:pt idx="1299">
                  <c:v>66.5066833496094</c:v>
                </c:pt>
                <c:pt idx="1300">
                  <c:v>66.2009582519531</c:v>
                </c:pt>
                <c:pt idx="1301">
                  <c:v>66.0260696411133</c:v>
                </c:pt>
                <c:pt idx="1302">
                  <c:v>65.8877410888672</c:v>
                </c:pt>
                <c:pt idx="1303">
                  <c:v>66.5338516235352</c:v>
                </c:pt>
                <c:pt idx="1304">
                  <c:v>67.4216842651367</c:v>
                </c:pt>
                <c:pt idx="1305">
                  <c:v>68.3389587402344</c:v>
                </c:pt>
                <c:pt idx="1306">
                  <c:v>68.9711608886719</c:v>
                </c:pt>
                <c:pt idx="1307">
                  <c:v>69.5672607421875</c:v>
                </c:pt>
                <c:pt idx="1308">
                  <c:v>69.5307006835938</c:v>
                </c:pt>
                <c:pt idx="1309">
                  <c:v>69.4698257446289</c:v>
                </c:pt>
                <c:pt idx="1310">
                  <c:v>69.2124557495117</c:v>
                </c:pt>
                <c:pt idx="1311">
                  <c:v>67.3687210083008</c:v>
                </c:pt>
                <c:pt idx="1312">
                  <c:v>66.0573654174805</c:v>
                </c:pt>
                <c:pt idx="1313">
                  <c:v>65.098991394043</c:v>
                </c:pt>
                <c:pt idx="1314">
                  <c:v>64.592529296875</c:v>
                </c:pt>
                <c:pt idx="1315">
                  <c:v>63.9985313415527</c:v>
                </c:pt>
                <c:pt idx="1316">
                  <c:v>64.6070709228516</c:v>
                </c:pt>
                <c:pt idx="1317">
                  <c:v>66.0714569091797</c:v>
                </c:pt>
                <c:pt idx="1318">
                  <c:v>67.5914077758789</c:v>
                </c:pt>
                <c:pt idx="1319">
                  <c:v>68.6865615844727</c:v>
                </c:pt>
                <c:pt idx="1320">
                  <c:v>69.9800720214844</c:v>
                </c:pt>
                <c:pt idx="1321">
                  <c:v>71.2800064086914</c:v>
                </c:pt>
                <c:pt idx="1322">
                  <c:v>72.1476516723633</c:v>
                </c:pt>
                <c:pt idx="1323">
                  <c:v>72.5012893676758</c:v>
                </c:pt>
                <c:pt idx="1324">
                  <c:v>72.4079818725586</c:v>
                </c:pt>
                <c:pt idx="1325">
                  <c:v>72.0800857543945</c:v>
                </c:pt>
                <c:pt idx="1326">
                  <c:v>71.2146682739258</c:v>
                </c:pt>
                <c:pt idx="1327">
                  <c:v>70.0723114013672</c:v>
                </c:pt>
                <c:pt idx="1328">
                  <c:v>68.9103088378906</c:v>
                </c:pt>
                <c:pt idx="1329">
                  <c:v>68.3081512451172</c:v>
                </c:pt>
                <c:pt idx="1330">
                  <c:v>67.9106750488281</c:v>
                </c:pt>
                <c:pt idx="1331">
                  <c:v>67.531135559082</c:v>
                </c:pt>
                <c:pt idx="1332">
                  <c:v>67.5852203369141</c:v>
                </c:pt>
                <c:pt idx="1333">
                  <c:v>67.7309112548828</c:v>
                </c:pt>
                <c:pt idx="1334">
                  <c:v>66.9802017211914</c:v>
                </c:pt>
                <c:pt idx="1335">
                  <c:v>67.1550445556641</c:v>
                </c:pt>
                <c:pt idx="1336">
                  <c:v>68.2242736816406</c:v>
                </c:pt>
                <c:pt idx="1337">
                  <c:v>68.8472747802734</c:v>
                </c:pt>
                <c:pt idx="1338">
                  <c:v>69.4044570922852</c:v>
                </c:pt>
                <c:pt idx="1339">
                  <c:v>69.732666015625</c:v>
                </c:pt>
                <c:pt idx="1340">
                  <c:v>70.1773376464844</c:v>
                </c:pt>
                <c:pt idx="1341">
                  <c:v>69.9449081420898</c:v>
                </c:pt>
                <c:pt idx="1342">
                  <c:v>67.7831573486328</c:v>
                </c:pt>
                <c:pt idx="1343">
                  <c:v>66.7634429931641</c:v>
                </c:pt>
                <c:pt idx="1344">
                  <c:v>65.7394180297852</c:v>
                </c:pt>
                <c:pt idx="1345">
                  <c:v>64.8191452026367</c:v>
                </c:pt>
                <c:pt idx="1346">
                  <c:v>64.5273513793945</c:v>
                </c:pt>
                <c:pt idx="1347">
                  <c:v>63.9665374755859</c:v>
                </c:pt>
                <c:pt idx="1348">
                  <c:v>64.5420989990234</c:v>
                </c:pt>
                <c:pt idx="1349">
                  <c:v>65.2130737304688</c:v>
                </c:pt>
                <c:pt idx="1350">
                  <c:v>66.0247421264648</c:v>
                </c:pt>
                <c:pt idx="1351">
                  <c:v>66.8687210083008</c:v>
                </c:pt>
                <c:pt idx="1352">
                  <c:v>67.3203887939453</c:v>
                </c:pt>
                <c:pt idx="1353">
                  <c:v>67.3022537231445</c:v>
                </c:pt>
                <c:pt idx="1354">
                  <c:v>66.4873809814453</c:v>
                </c:pt>
                <c:pt idx="1355">
                  <c:v>66.7418899536133</c:v>
                </c:pt>
                <c:pt idx="1356">
                  <c:v>66.1584396362305</c:v>
                </c:pt>
                <c:pt idx="1357">
                  <c:v>65.3679809570313</c:v>
                </c:pt>
                <c:pt idx="1358">
                  <c:v>65.8247680664063</c:v>
                </c:pt>
                <c:pt idx="1359">
                  <c:v>66.4862747192383</c:v>
                </c:pt>
                <c:pt idx="1360">
                  <c:v>66.9204788208008</c:v>
                </c:pt>
                <c:pt idx="1361">
                  <c:v>67.2904510498047</c:v>
                </c:pt>
                <c:pt idx="1362">
                  <c:v>67.3421096801758</c:v>
                </c:pt>
                <c:pt idx="1363">
                  <c:v>67.2871246337891</c:v>
                </c:pt>
                <c:pt idx="1364">
                  <c:v>66.363395690918</c:v>
                </c:pt>
                <c:pt idx="1365">
                  <c:v>65.6031723022461</c:v>
                </c:pt>
                <c:pt idx="1366">
                  <c:v>65.0904541015625</c:v>
                </c:pt>
                <c:pt idx="1367">
                  <c:v>64.39990234375</c:v>
                </c:pt>
                <c:pt idx="1368">
                  <c:v>62.7142791748047</c:v>
                </c:pt>
                <c:pt idx="1369">
                  <c:v>59.111701965332</c:v>
                </c:pt>
                <c:pt idx="1370">
                  <c:v>57.4882278442383</c:v>
                </c:pt>
                <c:pt idx="1371">
                  <c:v>56.5981864929199</c:v>
                </c:pt>
                <c:pt idx="1372">
                  <c:v>57.2282676696777</c:v>
                </c:pt>
                <c:pt idx="1373">
                  <c:v>58.6372222900391</c:v>
                </c:pt>
                <c:pt idx="1374">
                  <c:v>60.2918357849121</c:v>
                </c:pt>
                <c:pt idx="1375">
                  <c:v>61.7085075378418</c:v>
                </c:pt>
                <c:pt idx="1376">
                  <c:v>62.3953819274902</c:v>
                </c:pt>
                <c:pt idx="1377">
                  <c:v>62.7453117370606</c:v>
                </c:pt>
                <c:pt idx="1378">
                  <c:v>62.6444320678711</c:v>
                </c:pt>
                <c:pt idx="1379">
                  <c:v>60.8314056396484</c:v>
                </c:pt>
                <c:pt idx="1380">
                  <c:v>59.5622215270996</c:v>
                </c:pt>
                <c:pt idx="1381">
                  <c:v>58.6197509765625</c:v>
                </c:pt>
                <c:pt idx="1382">
                  <c:v>58.2429580688477</c:v>
                </c:pt>
                <c:pt idx="1383">
                  <c:v>58.2419509887695</c:v>
                </c:pt>
                <c:pt idx="1384">
                  <c:v>58.2712211608887</c:v>
                </c:pt>
                <c:pt idx="1385">
                  <c:v>58.3908767700195</c:v>
                </c:pt>
                <c:pt idx="1386">
                  <c:v>59.0938224792481</c:v>
                </c:pt>
                <c:pt idx="1387">
                  <c:v>59.7679748535156</c:v>
                </c:pt>
                <c:pt idx="1388">
                  <c:v>59.71142578125</c:v>
                </c:pt>
                <c:pt idx="1389">
                  <c:v>59.2259101867676</c:v>
                </c:pt>
                <c:pt idx="1390">
                  <c:v>58.8848075866699</c:v>
                </c:pt>
                <c:pt idx="1391">
                  <c:v>57.8971824645996</c:v>
                </c:pt>
                <c:pt idx="1392">
                  <c:v>56.3571968078613</c:v>
                </c:pt>
                <c:pt idx="1393">
                  <c:v>55.4327735900879</c:v>
                </c:pt>
                <c:pt idx="1394">
                  <c:v>55.4270744323731</c:v>
                </c:pt>
                <c:pt idx="1395">
                  <c:v>55.6249084472656</c:v>
                </c:pt>
                <c:pt idx="1396">
                  <c:v>55.8235893249512</c:v>
                </c:pt>
                <c:pt idx="1397">
                  <c:v>55.8486671447754</c:v>
                </c:pt>
                <c:pt idx="1398">
                  <c:v>56.0029029846191</c:v>
                </c:pt>
                <c:pt idx="1399">
                  <c:v>56.3205986022949</c:v>
                </c:pt>
                <c:pt idx="1400">
                  <c:v>56.5050964355469</c:v>
                </c:pt>
                <c:pt idx="1401">
                  <c:v>56.1708450317383</c:v>
                </c:pt>
                <c:pt idx="1402">
                  <c:v>55.7052154541016</c:v>
                </c:pt>
                <c:pt idx="1403">
                  <c:v>55.524959564209</c:v>
                </c:pt>
                <c:pt idx="1404">
                  <c:v>55.4737777709961</c:v>
                </c:pt>
                <c:pt idx="1405">
                  <c:v>55.3944435119629</c:v>
                </c:pt>
                <c:pt idx="1406">
                  <c:v>54.4689331054688</c:v>
                </c:pt>
                <c:pt idx="1407">
                  <c:v>53.7936935424805</c:v>
                </c:pt>
                <c:pt idx="1408">
                  <c:v>53.5586204528809</c:v>
                </c:pt>
                <c:pt idx="1409">
                  <c:v>53.6257057189941</c:v>
                </c:pt>
                <c:pt idx="1410">
                  <c:v>54.1457824707031</c:v>
                </c:pt>
                <c:pt idx="1411">
                  <c:v>55.8939018249512</c:v>
                </c:pt>
                <c:pt idx="1412">
                  <c:v>55.252685546875</c:v>
                </c:pt>
                <c:pt idx="1413">
                  <c:v>54.9304847717285</c:v>
                </c:pt>
                <c:pt idx="1414">
                  <c:v>54.5752487182617</c:v>
                </c:pt>
                <c:pt idx="1415">
                  <c:v>54.6553573608398</c:v>
                </c:pt>
                <c:pt idx="1416">
                  <c:v>54.500675201416</c:v>
                </c:pt>
                <c:pt idx="1417">
                  <c:v>54.0597076416016</c:v>
                </c:pt>
                <c:pt idx="1418">
                  <c:v>53.7552299499512</c:v>
                </c:pt>
                <c:pt idx="1419">
                  <c:v>54.2512474060059</c:v>
                </c:pt>
                <c:pt idx="1420">
                  <c:v>55.1835479736328</c:v>
                </c:pt>
                <c:pt idx="1421">
                  <c:v>54.896167755127</c:v>
                </c:pt>
                <c:pt idx="1422">
                  <c:v>53.2715835571289</c:v>
                </c:pt>
                <c:pt idx="1423">
                  <c:v>52.1079788208008</c:v>
                </c:pt>
                <c:pt idx="1424">
                  <c:v>51.4601554870606</c:v>
                </c:pt>
                <c:pt idx="1425">
                  <c:v>50.9497261047363</c:v>
                </c:pt>
                <c:pt idx="1426">
                  <c:v>50.1719245910645</c:v>
                </c:pt>
                <c:pt idx="1427">
                  <c:v>48.8275299072266</c:v>
                </c:pt>
                <c:pt idx="1428">
                  <c:v>48.3921432495117</c:v>
                </c:pt>
                <c:pt idx="1429">
                  <c:v>48.2812690734863</c:v>
                </c:pt>
                <c:pt idx="1430">
                  <c:v>48.8556632995606</c:v>
                </c:pt>
                <c:pt idx="1431">
                  <c:v>49.2483596801758</c:v>
                </c:pt>
                <c:pt idx="1432">
                  <c:v>49.0544357299805</c:v>
                </c:pt>
                <c:pt idx="1433">
                  <c:v>48.2058792114258</c:v>
                </c:pt>
                <c:pt idx="1434">
                  <c:v>47.7495880126953</c:v>
                </c:pt>
                <c:pt idx="1435">
                  <c:v>47.9538154602051</c:v>
                </c:pt>
                <c:pt idx="1436">
                  <c:v>47.7211494445801</c:v>
                </c:pt>
                <c:pt idx="1437">
                  <c:v>47.88720703125</c:v>
                </c:pt>
                <c:pt idx="1438">
                  <c:v>47.5874824523926</c:v>
                </c:pt>
                <c:pt idx="1439">
                  <c:v>46.8258972167969</c:v>
                </c:pt>
                <c:pt idx="1440">
                  <c:v>46.2287254333496</c:v>
                </c:pt>
                <c:pt idx="1441">
                  <c:v>45.979248046875</c:v>
                </c:pt>
                <c:pt idx="1442">
                  <c:v>46.306453704834</c:v>
                </c:pt>
                <c:pt idx="1443">
                  <c:v>47.819221496582</c:v>
                </c:pt>
                <c:pt idx="1444">
                  <c:v>48.472053527832</c:v>
                </c:pt>
                <c:pt idx="1445">
                  <c:v>48.0900115966797</c:v>
                </c:pt>
                <c:pt idx="1446">
                  <c:v>47.2431678771973</c:v>
                </c:pt>
                <c:pt idx="1447">
                  <c:v>46.5619049072266</c:v>
                </c:pt>
                <c:pt idx="1448">
                  <c:v>45.4924850463867</c:v>
                </c:pt>
                <c:pt idx="1449">
                  <c:v>44.9864959716797</c:v>
                </c:pt>
                <c:pt idx="1450">
                  <c:v>44.6523284912109</c:v>
                </c:pt>
                <c:pt idx="1451">
                  <c:v>43.9107475280762</c:v>
                </c:pt>
                <c:pt idx="1452">
                  <c:v>43.1346740722656</c:v>
                </c:pt>
                <c:pt idx="1453">
                  <c:v>42.7018013000488</c:v>
                </c:pt>
                <c:pt idx="1454">
                  <c:v>42.3357391357422</c:v>
                </c:pt>
                <c:pt idx="1455">
                  <c:v>42.0900840759277</c:v>
                </c:pt>
                <c:pt idx="1456">
                  <c:v>43.5997009277344</c:v>
                </c:pt>
                <c:pt idx="1457">
                  <c:v>46.620532989502</c:v>
                </c:pt>
                <c:pt idx="1458">
                  <c:v>46.7614669799805</c:v>
                </c:pt>
                <c:pt idx="1459">
                  <c:v>45.7984123229981</c:v>
                </c:pt>
                <c:pt idx="1460">
                  <c:v>45.2979125976563</c:v>
                </c:pt>
                <c:pt idx="1461">
                  <c:v>45.0085525512695</c:v>
                </c:pt>
                <c:pt idx="1462">
                  <c:v>44.9329605102539</c:v>
                </c:pt>
                <c:pt idx="1463">
                  <c:v>44.7926445007324</c:v>
                </c:pt>
                <c:pt idx="1464">
                  <c:v>45.080005645752</c:v>
                </c:pt>
                <c:pt idx="1465">
                  <c:v>45.3541259765625</c:v>
                </c:pt>
                <c:pt idx="1466">
                  <c:v>46.1653442382813</c:v>
                </c:pt>
                <c:pt idx="1467">
                  <c:v>46.4315643310547</c:v>
                </c:pt>
                <c:pt idx="1468">
                  <c:v>46.3267669677734</c:v>
                </c:pt>
                <c:pt idx="1469">
                  <c:v>45.7837677001953</c:v>
                </c:pt>
                <c:pt idx="1470">
                  <c:v>45.5013694763184</c:v>
                </c:pt>
                <c:pt idx="1471">
                  <c:v>46.0255241394043</c:v>
                </c:pt>
                <c:pt idx="1472">
                  <c:v>46.2373924255371</c:v>
                </c:pt>
                <c:pt idx="1473">
                  <c:v>47.1276168823242</c:v>
                </c:pt>
                <c:pt idx="1474">
                  <c:v>47.3040199279785</c:v>
                </c:pt>
                <c:pt idx="1475">
                  <c:v>46.9729919433594</c:v>
                </c:pt>
                <c:pt idx="1476">
                  <c:v>46.6534004211426</c:v>
                </c:pt>
                <c:pt idx="1477">
                  <c:v>46.4374198913574</c:v>
                </c:pt>
                <c:pt idx="1478">
                  <c:v>46.4817886352539</c:v>
                </c:pt>
                <c:pt idx="1479">
                  <c:v>46.1076431274414</c:v>
                </c:pt>
                <c:pt idx="1480">
                  <c:v>45.5520820617676</c:v>
                </c:pt>
                <c:pt idx="1481">
                  <c:v>45.2455978393555</c:v>
                </c:pt>
                <c:pt idx="1482">
                  <c:v>45.1533699035645</c:v>
                </c:pt>
                <c:pt idx="1483">
                  <c:v>45.7015075683594</c:v>
                </c:pt>
                <c:pt idx="1484">
                  <c:v>46.2754592895508</c:v>
                </c:pt>
                <c:pt idx="1485">
                  <c:v>46.4733505249023</c:v>
                </c:pt>
                <c:pt idx="1486">
                  <c:v>47.8044624328613</c:v>
                </c:pt>
                <c:pt idx="1487">
                  <c:v>48.2422332763672</c:v>
                </c:pt>
                <c:pt idx="1488">
                  <c:v>48.0445137023926</c:v>
                </c:pt>
                <c:pt idx="1489">
                  <c:v>47.8576278686523</c:v>
                </c:pt>
                <c:pt idx="1490">
                  <c:v>47.5524520874023</c:v>
                </c:pt>
                <c:pt idx="1491">
                  <c:v>48.0016632080078</c:v>
                </c:pt>
                <c:pt idx="1492">
                  <c:v>47.9358634948731</c:v>
                </c:pt>
                <c:pt idx="1493">
                  <c:v>47.5667953491211</c:v>
                </c:pt>
                <c:pt idx="1494">
                  <c:v>47.1748657226563</c:v>
                </c:pt>
                <c:pt idx="1495">
                  <c:v>46.6633224487305</c:v>
                </c:pt>
                <c:pt idx="1496">
                  <c:v>45.8938446044922</c:v>
                </c:pt>
                <c:pt idx="1497">
                  <c:v>45.234920501709</c:v>
                </c:pt>
                <c:pt idx="1498">
                  <c:v>44.5145225524902</c:v>
                </c:pt>
                <c:pt idx="1499">
                  <c:v>43.9013786315918</c:v>
                </c:pt>
                <c:pt idx="1500">
                  <c:v>43.5520439147949</c:v>
                </c:pt>
                <c:pt idx="1501">
                  <c:v>43.6112251281738</c:v>
                </c:pt>
                <c:pt idx="1502">
                  <c:v>44.2071342468262</c:v>
                </c:pt>
                <c:pt idx="1503">
                  <c:v>45.065845489502</c:v>
                </c:pt>
                <c:pt idx="1504">
                  <c:v>45.6949768066406</c:v>
                </c:pt>
                <c:pt idx="1505">
                  <c:v>46.3610801696777</c:v>
                </c:pt>
                <c:pt idx="1506">
                  <c:v>48.4138259887695</c:v>
                </c:pt>
                <c:pt idx="1507">
                  <c:v>49.0579452514648</c:v>
                </c:pt>
                <c:pt idx="1508">
                  <c:v>49.3811759948731</c:v>
                </c:pt>
                <c:pt idx="1509">
                  <c:v>49.2447547912598</c:v>
                </c:pt>
                <c:pt idx="1510">
                  <c:v>49.0117912292481</c:v>
                </c:pt>
                <c:pt idx="1511">
                  <c:v>48.4502182006836</c:v>
                </c:pt>
                <c:pt idx="1512">
                  <c:v>48.9209823608398</c:v>
                </c:pt>
                <c:pt idx="1513">
                  <c:v>49.5048332214356</c:v>
                </c:pt>
                <c:pt idx="1514">
                  <c:v>49.7607612609863</c:v>
                </c:pt>
                <c:pt idx="1515">
                  <c:v>50.4140319824219</c:v>
                </c:pt>
                <c:pt idx="1516">
                  <c:v>50.3559989929199</c:v>
                </c:pt>
                <c:pt idx="1517">
                  <c:v>49.6166000366211</c:v>
                </c:pt>
                <c:pt idx="1518">
                  <c:v>49.2991142272949</c:v>
                </c:pt>
                <c:pt idx="1519">
                  <c:v>49.1467742919922</c:v>
                </c:pt>
                <c:pt idx="1520">
                  <c:v>48.7711448669434</c:v>
                </c:pt>
                <c:pt idx="1521">
                  <c:v>48.8549652099609</c:v>
                </c:pt>
                <c:pt idx="1522">
                  <c:v>49.1902885437012</c:v>
                </c:pt>
                <c:pt idx="1523">
                  <c:v>48.9794578552246</c:v>
                </c:pt>
                <c:pt idx="1524">
                  <c:v>49.1863594055176</c:v>
                </c:pt>
                <c:pt idx="1525">
                  <c:v>49.8167114257813</c:v>
                </c:pt>
                <c:pt idx="1526">
                  <c:v>50.7290420532227</c:v>
                </c:pt>
                <c:pt idx="1527">
                  <c:v>51.5892372131348</c:v>
                </c:pt>
                <c:pt idx="1528">
                  <c:v>52.5994110107422</c:v>
                </c:pt>
                <c:pt idx="1529">
                  <c:v>52.5630111694336</c:v>
                </c:pt>
                <c:pt idx="1530">
                  <c:v>53.3033256530762</c:v>
                </c:pt>
                <c:pt idx="1531">
                  <c:v>54.283992767334</c:v>
                </c:pt>
                <c:pt idx="1532">
                  <c:v>54.9692459106445</c:v>
                </c:pt>
                <c:pt idx="1533">
                  <c:v>54.3155784606934</c:v>
                </c:pt>
                <c:pt idx="1534">
                  <c:v>53.8324928283691</c:v>
                </c:pt>
                <c:pt idx="1535">
                  <c:v>52.947998046875</c:v>
                </c:pt>
                <c:pt idx="1536">
                  <c:v>52.2405014038086</c:v>
                </c:pt>
                <c:pt idx="1537">
                  <c:v>51.5873146057129</c:v>
                </c:pt>
                <c:pt idx="1538">
                  <c:v>51.4114036560059</c:v>
                </c:pt>
                <c:pt idx="1539">
                  <c:v>51.5870895385742</c:v>
                </c:pt>
                <c:pt idx="1540">
                  <c:v>52.6146125793457</c:v>
                </c:pt>
                <c:pt idx="1541">
                  <c:v>53.5144882202148</c:v>
                </c:pt>
                <c:pt idx="1542">
                  <c:v>53.6240463256836</c:v>
                </c:pt>
                <c:pt idx="1543">
                  <c:v>53.8200340270996</c:v>
                </c:pt>
                <c:pt idx="1544">
                  <c:v>54.4264869689941</c:v>
                </c:pt>
                <c:pt idx="1545">
                  <c:v>54.9907302856445</c:v>
                </c:pt>
                <c:pt idx="1546">
                  <c:v>54.6452331542969</c:v>
                </c:pt>
                <c:pt idx="1547">
                  <c:v>53.8565292358398</c:v>
                </c:pt>
                <c:pt idx="1548">
                  <c:v>53.8760757446289</c:v>
                </c:pt>
                <c:pt idx="1549">
                  <c:v>54.8917503356934</c:v>
                </c:pt>
                <c:pt idx="1550">
                  <c:v>56.3883171081543</c:v>
                </c:pt>
                <c:pt idx="1551">
                  <c:v>56.8493461608887</c:v>
                </c:pt>
                <c:pt idx="1552">
                  <c:v>54.876579284668</c:v>
                </c:pt>
                <c:pt idx="1553">
                  <c:v>52.9565353393555</c:v>
                </c:pt>
                <c:pt idx="1554">
                  <c:v>51.7955207824707</c:v>
                </c:pt>
                <c:pt idx="1555">
                  <c:v>51.1431045532227</c:v>
                </c:pt>
                <c:pt idx="1556">
                  <c:v>51.2089462280273</c:v>
                </c:pt>
                <c:pt idx="1557">
                  <c:v>50.672794342041</c:v>
                </c:pt>
                <c:pt idx="1558">
                  <c:v>52.1755447387695</c:v>
                </c:pt>
                <c:pt idx="1559">
                  <c:v>54.0006942749023</c:v>
                </c:pt>
                <c:pt idx="1560">
                  <c:v>55.4368133544922</c:v>
                </c:pt>
                <c:pt idx="1561">
                  <c:v>55.7249870300293</c:v>
                </c:pt>
                <c:pt idx="1562">
                  <c:v>54.0885810852051</c:v>
                </c:pt>
                <c:pt idx="1563">
                  <c:v>52.4350967407227</c:v>
                </c:pt>
                <c:pt idx="1564">
                  <c:v>51.5476379394531</c:v>
                </c:pt>
                <c:pt idx="1565">
                  <c:v>51.5609931945801</c:v>
                </c:pt>
                <c:pt idx="1566">
                  <c:v>51.3077507019043</c:v>
                </c:pt>
                <c:pt idx="1567">
                  <c:v>51.5668411254883</c:v>
                </c:pt>
                <c:pt idx="1568">
                  <c:v>52.3876838684082</c:v>
                </c:pt>
                <c:pt idx="1569">
                  <c:v>52.8570861816406</c:v>
                </c:pt>
                <c:pt idx="1570">
                  <c:v>53.702075958252</c:v>
                </c:pt>
                <c:pt idx="1571">
                  <c:v>53.6603469848633</c:v>
                </c:pt>
                <c:pt idx="1572">
                  <c:v>53.0228500366211</c:v>
                </c:pt>
                <c:pt idx="1573">
                  <c:v>52.9536476135254</c:v>
                </c:pt>
                <c:pt idx="1574">
                  <c:v>52.3892936706543</c:v>
                </c:pt>
                <c:pt idx="1575">
                  <c:v>51.5497627258301</c:v>
                </c:pt>
                <c:pt idx="1576">
                  <c:v>50.8824615478516</c:v>
                </c:pt>
                <c:pt idx="1577">
                  <c:v>51.6223793029785</c:v>
                </c:pt>
                <c:pt idx="1578">
                  <c:v>52.2755813598633</c:v>
                </c:pt>
                <c:pt idx="1579">
                  <c:v>51.6008987426758</c:v>
                </c:pt>
                <c:pt idx="1580">
                  <c:v>51.148868560791</c:v>
                </c:pt>
                <c:pt idx="1581">
                  <c:v>52.290210723877</c:v>
                </c:pt>
                <c:pt idx="1582">
                  <c:v>54.2397422790527</c:v>
                </c:pt>
                <c:pt idx="1583">
                  <c:v>54.799201965332</c:v>
                </c:pt>
                <c:pt idx="1584">
                  <c:v>55.1318168640137</c:v>
                </c:pt>
                <c:pt idx="1585">
                  <c:v>55.2583618164063</c:v>
                </c:pt>
                <c:pt idx="1586">
                  <c:v>55.9595985412598</c:v>
                </c:pt>
                <c:pt idx="1587">
                  <c:v>55.8359794616699</c:v>
                </c:pt>
                <c:pt idx="1588">
                  <c:v>56.0439796447754</c:v>
                </c:pt>
                <c:pt idx="1589">
                  <c:v>55.9246520996094</c:v>
                </c:pt>
                <c:pt idx="1590">
                  <c:v>56.2376327514648</c:v>
                </c:pt>
                <c:pt idx="1591">
                  <c:v>57.0926628112793</c:v>
                </c:pt>
                <c:pt idx="1592">
                  <c:v>57.7194900512695</c:v>
                </c:pt>
                <c:pt idx="1593">
                  <c:v>58.3461494445801</c:v>
                </c:pt>
                <c:pt idx="1594">
                  <c:v>59.3442001342773</c:v>
                </c:pt>
                <c:pt idx="1595">
                  <c:v>60.3475532531738</c:v>
                </c:pt>
                <c:pt idx="1596">
                  <c:v>60.3077239990234</c:v>
                </c:pt>
                <c:pt idx="1597">
                  <c:v>58.7296829223633</c:v>
                </c:pt>
                <c:pt idx="1598">
                  <c:v>56.7350387573242</c:v>
                </c:pt>
                <c:pt idx="1599">
                  <c:v>55.7936820983887</c:v>
                </c:pt>
                <c:pt idx="1600">
                  <c:v>56.1515083312988</c:v>
                </c:pt>
                <c:pt idx="1601">
                  <c:v>57.622974395752</c:v>
                </c:pt>
                <c:pt idx="1602">
                  <c:v>59.7366027832031</c:v>
                </c:pt>
                <c:pt idx="1603">
                  <c:v>61.841552734375</c:v>
                </c:pt>
                <c:pt idx="1604">
                  <c:v>63.1109390258789</c:v>
                </c:pt>
                <c:pt idx="1605">
                  <c:v>63.1725311279297</c:v>
                </c:pt>
                <c:pt idx="1606">
                  <c:v>62.3806190490723</c:v>
                </c:pt>
                <c:pt idx="1607">
                  <c:v>61.5434150695801</c:v>
                </c:pt>
                <c:pt idx="1608">
                  <c:v>62.6576461791992</c:v>
                </c:pt>
                <c:pt idx="1609">
                  <c:v>62.9894561767578</c:v>
                </c:pt>
                <c:pt idx="1610">
                  <c:v>63.2813453674316</c:v>
                </c:pt>
                <c:pt idx="1611">
                  <c:v>62.9062728881836</c:v>
                </c:pt>
                <c:pt idx="1612">
                  <c:v>63.1974029541016</c:v>
                </c:pt>
                <c:pt idx="1613">
                  <c:v>63.6163711547852</c:v>
                </c:pt>
                <c:pt idx="1614">
                  <c:v>64.2432098388672</c:v>
                </c:pt>
                <c:pt idx="1615">
                  <c:v>65.7792053222656</c:v>
                </c:pt>
                <c:pt idx="1616">
                  <c:v>67.0589981079102</c:v>
                </c:pt>
                <c:pt idx="1617">
                  <c:v>68.3576431274414</c:v>
                </c:pt>
                <c:pt idx="1618">
                  <c:v>68.8914947509766</c:v>
                </c:pt>
                <c:pt idx="1619">
                  <c:v>69.4789505004883</c:v>
                </c:pt>
                <c:pt idx="1620">
                  <c:v>70.1692962646484</c:v>
                </c:pt>
                <c:pt idx="1621">
                  <c:v>69.1372222900391</c:v>
                </c:pt>
                <c:pt idx="1622">
                  <c:v>68.2464141845703</c:v>
                </c:pt>
                <c:pt idx="1623">
                  <c:v>67.2633895874023</c:v>
                </c:pt>
                <c:pt idx="1624">
                  <c:v>66.4405517578125</c:v>
                </c:pt>
                <c:pt idx="1625">
                  <c:v>66.5716705322266</c:v>
                </c:pt>
                <c:pt idx="1626">
                  <c:v>67.1984710693359</c:v>
                </c:pt>
                <c:pt idx="1627">
                  <c:v>67.9688262939453</c:v>
                </c:pt>
                <c:pt idx="1628">
                  <c:v>69.5480041503906</c:v>
                </c:pt>
                <c:pt idx="1629">
                  <c:v>71.0614776611328</c:v>
                </c:pt>
                <c:pt idx="1630">
                  <c:v>70.555290222168</c:v>
                </c:pt>
                <c:pt idx="1631">
                  <c:v>69.9903335571289</c:v>
                </c:pt>
                <c:pt idx="1632">
                  <c:v>69.4006271362305</c:v>
                </c:pt>
                <c:pt idx="1633">
                  <c:v>68.6293334960938</c:v>
                </c:pt>
                <c:pt idx="1634">
                  <c:v>66.6618804931641</c:v>
                </c:pt>
                <c:pt idx="1635">
                  <c:v>65.1433639526367</c:v>
                </c:pt>
                <c:pt idx="1636">
                  <c:v>64.5491714477539</c:v>
                </c:pt>
                <c:pt idx="1637">
                  <c:v>65.1386413574219</c:v>
                </c:pt>
                <c:pt idx="1638">
                  <c:v>66.8173217773438</c:v>
                </c:pt>
                <c:pt idx="1639">
                  <c:v>68.6967697143555</c:v>
                </c:pt>
                <c:pt idx="1640">
                  <c:v>69.1288681030273</c:v>
                </c:pt>
                <c:pt idx="1641">
                  <c:v>68.2657089233398</c:v>
                </c:pt>
                <c:pt idx="1642">
                  <c:v>67.776725769043</c:v>
                </c:pt>
                <c:pt idx="1643">
                  <c:v>66.9691696166992</c:v>
                </c:pt>
                <c:pt idx="1644">
                  <c:v>65.8092422485352</c:v>
                </c:pt>
                <c:pt idx="1645">
                  <c:v>64.8594589233398</c:v>
                </c:pt>
                <c:pt idx="1646">
                  <c:v>64.7168655395508</c:v>
                </c:pt>
                <c:pt idx="1647">
                  <c:v>65.3016967773438</c:v>
                </c:pt>
                <c:pt idx="1648">
                  <c:v>65.6652374267578</c:v>
                </c:pt>
                <c:pt idx="1649">
                  <c:v>65.2905197143555</c:v>
                </c:pt>
                <c:pt idx="1650">
                  <c:v>64.9617919921875</c:v>
                </c:pt>
                <c:pt idx="1651">
                  <c:v>64.9477157592773</c:v>
                </c:pt>
                <c:pt idx="1652">
                  <c:v>65.2587661743164</c:v>
                </c:pt>
                <c:pt idx="1653">
                  <c:v>65.3693695068359</c:v>
                </c:pt>
                <c:pt idx="1654">
                  <c:v>65.7119293212891</c:v>
                </c:pt>
                <c:pt idx="1655">
                  <c:v>65.1246490478516</c:v>
                </c:pt>
                <c:pt idx="1656">
                  <c:v>65.3968811035156</c:v>
                </c:pt>
                <c:pt idx="1657">
                  <c:v>65.7576217651367</c:v>
                </c:pt>
                <c:pt idx="1658">
                  <c:v>65.4138107299805</c:v>
                </c:pt>
                <c:pt idx="1659">
                  <c:v>65.2905502319336</c:v>
                </c:pt>
                <c:pt idx="1660">
                  <c:v>65.4836196899414</c:v>
                </c:pt>
                <c:pt idx="1661">
                  <c:v>66.3980102539063</c:v>
                </c:pt>
                <c:pt idx="1662">
                  <c:v>66.9547500610352</c:v>
                </c:pt>
                <c:pt idx="1663">
                  <c:v>67.4875717163086</c:v>
                </c:pt>
                <c:pt idx="1664">
                  <c:v>68.4024963378906</c:v>
                </c:pt>
                <c:pt idx="1665">
                  <c:v>68.1321182250977</c:v>
                </c:pt>
                <c:pt idx="1666">
                  <c:v>67.2638092041016</c:v>
                </c:pt>
                <c:pt idx="1667">
                  <c:v>66.6369476318359</c:v>
                </c:pt>
                <c:pt idx="1668">
                  <c:v>66.3490676879883</c:v>
                </c:pt>
                <c:pt idx="1669">
                  <c:v>66.6716995239258</c:v>
                </c:pt>
                <c:pt idx="1670">
                  <c:v>67.8992614746094</c:v>
                </c:pt>
                <c:pt idx="1671">
                  <c:v>69.4895858764648</c:v>
                </c:pt>
                <c:pt idx="1672">
                  <c:v>69.5339431762695</c:v>
                </c:pt>
                <c:pt idx="1673">
                  <c:v>68.6556625366211</c:v>
                </c:pt>
                <c:pt idx="1674">
                  <c:v>67.3603439331055</c:v>
                </c:pt>
                <c:pt idx="1675">
                  <c:v>66.5044631958008</c:v>
                </c:pt>
                <c:pt idx="1676">
                  <c:v>67.3321762084961</c:v>
                </c:pt>
                <c:pt idx="1677">
                  <c:v>67.0849609375</c:v>
                </c:pt>
                <c:pt idx="1678">
                  <c:v>66.7527694702148</c:v>
                </c:pt>
                <c:pt idx="1679">
                  <c:v>66.249626159668</c:v>
                </c:pt>
                <c:pt idx="1680">
                  <c:v>66.1848449707031</c:v>
                </c:pt>
                <c:pt idx="1681">
                  <c:v>66.3378982543945</c:v>
                </c:pt>
                <c:pt idx="1682">
                  <c:v>66.3317718505859</c:v>
                </c:pt>
                <c:pt idx="1683">
                  <c:v>66.4385528564453</c:v>
                </c:pt>
                <c:pt idx="1684">
                  <c:v>66.4563446044922</c:v>
                </c:pt>
                <c:pt idx="1685">
                  <c:v>66.5833740234375</c:v>
                </c:pt>
                <c:pt idx="1686">
                  <c:v>66.7173690795898</c:v>
                </c:pt>
                <c:pt idx="1687">
                  <c:v>66.6372680664063</c:v>
                </c:pt>
                <c:pt idx="1688">
                  <c:v>66.7884140014648</c:v>
                </c:pt>
                <c:pt idx="1689">
                  <c:v>67.0857620239258</c:v>
                </c:pt>
                <c:pt idx="1690">
                  <c:v>67.682502746582</c:v>
                </c:pt>
                <c:pt idx="1691">
                  <c:v>68.5208892822266</c:v>
                </c:pt>
                <c:pt idx="1692">
                  <c:v>68.9643859863281</c:v>
                </c:pt>
                <c:pt idx="1693">
                  <c:v>69.6178283691406</c:v>
                </c:pt>
                <c:pt idx="1694">
                  <c:v>69.1268920898438</c:v>
                </c:pt>
                <c:pt idx="1695">
                  <c:v>68.3447189331055</c:v>
                </c:pt>
                <c:pt idx="1696">
                  <c:v>68.7418975830078</c:v>
                </c:pt>
                <c:pt idx="1697">
                  <c:v>69.0965805053711</c:v>
                </c:pt>
                <c:pt idx="1698">
                  <c:v>69.5551681518555</c:v>
                </c:pt>
                <c:pt idx="1699">
                  <c:v>69.6892700195313</c:v>
                </c:pt>
                <c:pt idx="1700">
                  <c:v>69.5204391479492</c:v>
                </c:pt>
                <c:pt idx="1701">
                  <c:v>68.9996719360352</c:v>
                </c:pt>
                <c:pt idx="1702">
                  <c:v>69.0346984863281</c:v>
                </c:pt>
                <c:pt idx="1703">
                  <c:v>69.2649002075195</c:v>
                </c:pt>
                <c:pt idx="1704">
                  <c:v>69.2107315063477</c:v>
                </c:pt>
                <c:pt idx="1705">
                  <c:v>69.7108612060547</c:v>
                </c:pt>
                <c:pt idx="1706">
                  <c:v>69.5392990112305</c:v>
                </c:pt>
                <c:pt idx="1707">
                  <c:v>68.706428527832</c:v>
                </c:pt>
                <c:pt idx="1708">
                  <c:v>68.9597396850586</c:v>
                </c:pt>
                <c:pt idx="1709">
                  <c:v>68.7802352905273</c:v>
                </c:pt>
                <c:pt idx="1710">
                  <c:v>66.8957138061523</c:v>
                </c:pt>
                <c:pt idx="1711">
                  <c:v>65.6237564086914</c:v>
                </c:pt>
                <c:pt idx="1712">
                  <c:v>64.6418685913086</c:v>
                </c:pt>
                <c:pt idx="1713">
                  <c:v>63.9469375610352</c:v>
                </c:pt>
                <c:pt idx="1714">
                  <c:v>63.5289421081543</c:v>
                </c:pt>
                <c:pt idx="1715">
                  <c:v>63.9122352600098</c:v>
                </c:pt>
                <c:pt idx="1716">
                  <c:v>63.0673484802246</c:v>
                </c:pt>
                <c:pt idx="1717">
                  <c:v>62.6266174316406</c:v>
                </c:pt>
                <c:pt idx="1718">
                  <c:v>63.4998779296875</c:v>
                </c:pt>
                <c:pt idx="1719">
                  <c:v>64.2686157226563</c:v>
                </c:pt>
                <c:pt idx="1720">
                  <c:v>62.2475433349609</c:v>
                </c:pt>
                <c:pt idx="1721">
                  <c:v>61.277458190918</c:v>
                </c:pt>
                <c:pt idx="1722">
                  <c:v>61.5313262939453</c:v>
                </c:pt>
                <c:pt idx="1723">
                  <c:v>62.2029495239258</c:v>
                </c:pt>
                <c:pt idx="1724">
                  <c:v>62.8341331481934</c:v>
                </c:pt>
                <c:pt idx="1725">
                  <c:v>63.5387496948242</c:v>
                </c:pt>
                <c:pt idx="1726">
                  <c:v>64.4002532958984</c:v>
                </c:pt>
                <c:pt idx="1727">
                  <c:v>65.1704788208008</c:v>
                </c:pt>
                <c:pt idx="1728">
                  <c:v>65.9862365722656</c:v>
                </c:pt>
                <c:pt idx="1729">
                  <c:v>66.3601303100586</c:v>
                </c:pt>
                <c:pt idx="1730">
                  <c:v>66.6538619995117</c:v>
                </c:pt>
                <c:pt idx="1731">
                  <c:v>66.8320693969727</c:v>
                </c:pt>
                <c:pt idx="1732">
                  <c:v>66.6488189697266</c:v>
                </c:pt>
                <c:pt idx="1733">
                  <c:v>65.7115249633789</c:v>
                </c:pt>
              </c:numCache>
            </c:numRef>
          </c:yVal>
          <c:smooth val="0"/>
        </c:ser>
        <c:axId val="26079060"/>
        <c:axId val="86644476"/>
      </c:scatterChart>
      <c:valAx>
        <c:axId val="26079060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476"/>
        <c:crossesAt val="0"/>
        <c:crossBetween val="midCat"/>
        <c:majorUnit val="21"/>
      </c:valAx>
      <c:valAx>
        <c:axId val="86644476"/>
        <c:scaling>
          <c:orientation val="minMax"/>
          <c:max val="74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060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4480</xdr:colOff>
      <xdr:row>7</xdr:row>
      <xdr:rowOff>91440</xdr:rowOff>
    </xdr:from>
    <xdr:to>
      <xdr:col>4</xdr:col>
      <xdr:colOff>5400</xdr:colOff>
      <xdr:row>11</xdr:row>
      <xdr:rowOff>29520</xdr:rowOff>
    </xdr:to>
    <xdr:sp>
      <xdr:nvSpPr>
        <xdr:cNvPr id="1" name="Text 1"/>
        <xdr:cNvSpPr/>
      </xdr:nvSpPr>
      <xdr:spPr>
        <a:xfrm>
          <a:off x="927360" y="1229400"/>
          <a:ext cx="2329200" cy="58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;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2840</xdr:colOff>
      <xdr:row>6</xdr:row>
      <xdr:rowOff>98640</xdr:rowOff>
    </xdr:from>
    <xdr:to>
      <xdr:col>4</xdr:col>
      <xdr:colOff>215640</xdr:colOff>
      <xdr:row>10</xdr:row>
      <xdr:rowOff>17280</xdr:rowOff>
    </xdr:to>
    <xdr:sp>
      <xdr:nvSpPr>
        <xdr:cNvPr id="16" name="Text 1"/>
        <xdr:cNvSpPr/>
      </xdr:nvSpPr>
      <xdr:spPr>
        <a:xfrm>
          <a:off x="945720" y="1073880"/>
          <a:ext cx="2521080" cy="56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;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7</xdr:row>
      <xdr:rowOff>50760</xdr:rowOff>
    </xdr:from>
    <xdr:to>
      <xdr:col>4</xdr:col>
      <xdr:colOff>306360</xdr:colOff>
      <xdr:row>10</xdr:row>
      <xdr:rowOff>132120</xdr:rowOff>
    </xdr:to>
    <xdr:sp>
      <xdr:nvSpPr>
        <xdr:cNvPr id="19" name="Text 1"/>
        <xdr:cNvSpPr/>
      </xdr:nvSpPr>
      <xdr:spPr>
        <a:xfrm>
          <a:off x="1028160" y="1188720"/>
          <a:ext cx="2529360" cy="56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;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7</xdr:row>
      <xdr:rowOff>20880</xdr:rowOff>
    </xdr:from>
    <xdr:to>
      <xdr:col>4</xdr:col>
      <xdr:colOff>291960</xdr:colOff>
      <xdr:row>10</xdr:row>
      <xdr:rowOff>100800</xdr:rowOff>
    </xdr:to>
    <xdr:sp>
      <xdr:nvSpPr>
        <xdr:cNvPr id="22" name="Text 1"/>
        <xdr:cNvSpPr/>
      </xdr:nvSpPr>
      <xdr:spPr>
        <a:xfrm>
          <a:off x="1013760" y="1158840"/>
          <a:ext cx="2529360" cy="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;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200</xdr:colOff>
      <xdr:row>7</xdr:row>
      <xdr:rowOff>100440</xdr:rowOff>
    </xdr:from>
    <xdr:to>
      <xdr:col>4</xdr:col>
      <xdr:colOff>269280</xdr:colOff>
      <xdr:row>11</xdr:row>
      <xdr:rowOff>19440</xdr:rowOff>
    </xdr:to>
    <xdr:sp>
      <xdr:nvSpPr>
        <xdr:cNvPr id="4" name="Text 1"/>
        <xdr:cNvSpPr/>
      </xdr:nvSpPr>
      <xdr:spPr>
        <a:xfrm>
          <a:off x="991080" y="1238400"/>
          <a:ext cx="2529360" cy="56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;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8720</xdr:colOff>
      <xdr:row>7</xdr:row>
      <xdr:rowOff>48240</xdr:rowOff>
    </xdr:from>
    <xdr:to>
      <xdr:col>3</xdr:col>
      <xdr:colOff>810720</xdr:colOff>
      <xdr:row>10</xdr:row>
      <xdr:rowOff>148320</xdr:rowOff>
    </xdr:to>
    <xdr:sp>
      <xdr:nvSpPr>
        <xdr:cNvPr id="7" name="Text 1"/>
        <xdr:cNvSpPr/>
      </xdr:nvSpPr>
      <xdr:spPr>
        <a:xfrm>
          <a:off x="921600" y="1186200"/>
          <a:ext cx="2327400" cy="58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;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1640</xdr:colOff>
      <xdr:row>7</xdr:row>
      <xdr:rowOff>78120</xdr:rowOff>
    </xdr:from>
    <xdr:to>
      <xdr:col>4</xdr:col>
      <xdr:colOff>246600</xdr:colOff>
      <xdr:row>10</xdr:row>
      <xdr:rowOff>158040</xdr:rowOff>
    </xdr:to>
    <xdr:sp>
      <xdr:nvSpPr>
        <xdr:cNvPr id="10" name="Text 1"/>
        <xdr:cNvSpPr/>
      </xdr:nvSpPr>
      <xdr:spPr>
        <a:xfrm>
          <a:off x="974520" y="1216080"/>
          <a:ext cx="2523240" cy="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;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5400</xdr:colOff>
      <xdr:row>6</xdr:row>
      <xdr:rowOff>142920</xdr:rowOff>
    </xdr:from>
    <xdr:to>
      <xdr:col>3</xdr:col>
      <xdr:colOff>797400</xdr:colOff>
      <xdr:row>10</xdr:row>
      <xdr:rowOff>84600</xdr:rowOff>
    </xdr:to>
    <xdr:sp>
      <xdr:nvSpPr>
        <xdr:cNvPr id="13" name="Text 1"/>
        <xdr:cNvSpPr/>
      </xdr:nvSpPr>
      <xdr:spPr>
        <a:xfrm>
          <a:off x="908280" y="1118160"/>
          <a:ext cx="2327400" cy="59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;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6"/>
  <sheetViews>
    <sheetView showFormulas="false" showGridLines="true" showRowColHeaders="true" showZeros="true" rightToLeft="false" tabSelected="false" showOutlineSymbols="true" defaultGridColor="true" view="normal" topLeftCell="J949" colorId="64" zoomScale="100" zoomScaleNormal="100" zoomScalePageLayoutView="100" workbookViewId="0">
      <selection pane="topLeft" activeCell="R970" activeCellId="0" sqref="R9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28"/>
    <col collapsed="false" customWidth="true" hidden="false" outlineLevel="0" max="7" min="7" style="0" width="18.14"/>
    <col collapsed="false" customWidth="true" hidden="false" outlineLevel="0" max="8" min="8" style="0" width="17.56"/>
    <col collapsed="false" customWidth="true" hidden="false" outlineLevel="0" max="9" min="9" style="0" width="14.14"/>
    <col collapsed="false" customWidth="true" hidden="false" outlineLevel="0" max="10" min="10" style="0" width="18.14"/>
    <col collapsed="false" customWidth="true" hidden="false" outlineLevel="0" max="11" min="11" style="0" width="17.56"/>
    <col collapsed="false" customWidth="true" hidden="false" outlineLevel="0" max="12" min="12" style="0" width="13.56"/>
    <col collapsed="false" customWidth="true" hidden="false" outlineLevel="0" max="13" min="13" style="0" width="18.14"/>
    <col collapsed="false" customWidth="true" hidden="false" outlineLevel="0" max="14" min="14" style="0" width="17.56"/>
    <col collapsed="false" customWidth="true" hidden="false" outlineLevel="0" max="15" min="15" style="0" width="20.56"/>
    <col collapsed="false" customWidth="true" hidden="false" outlineLevel="0" max="16" min="16" style="0" width="20.28"/>
    <col collapsed="false" customWidth="true" hidden="false" outlineLevel="0" max="18" min="17" style="0" width="20.56"/>
  </cols>
  <sheetData>
    <row r="1" customFormat="false" ht="12.75" hidden="false" customHeight="false" outlineLevel="0" collapsed="false">
      <c r="A1" s="1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2</v>
      </c>
      <c r="M1" s="0" t="s">
        <v>2</v>
      </c>
      <c r="N1" s="0" t="s">
        <v>2</v>
      </c>
      <c r="O1" s="0" t="s">
        <v>1</v>
      </c>
      <c r="P1" s="0" t="s">
        <v>1</v>
      </c>
      <c r="Q1" s="0" t="s">
        <v>1</v>
      </c>
      <c r="R1" s="0" t="s">
        <v>1</v>
      </c>
    </row>
    <row r="2" customFormat="false" ht="12.75" hidden="false" customHeight="false" outlineLevel="0" collapsed="false">
      <c r="A2" s="1" t="s">
        <v>3</v>
      </c>
      <c r="C2" s="0" t="s">
        <v>4</v>
      </c>
      <c r="D2" s="0" t="s">
        <v>4</v>
      </c>
      <c r="E2" s="0" t="s">
        <v>4</v>
      </c>
      <c r="F2" s="0" t="s">
        <v>5</v>
      </c>
      <c r="G2" s="0" t="s">
        <v>5</v>
      </c>
      <c r="H2" s="0" t="s">
        <v>5</v>
      </c>
      <c r="I2" s="0" t="s">
        <v>6</v>
      </c>
      <c r="J2" s="0" t="s">
        <v>6</v>
      </c>
      <c r="K2" s="0" t="s">
        <v>6</v>
      </c>
      <c r="L2" s="0" t="s">
        <v>7</v>
      </c>
      <c r="M2" s="0" t="s">
        <v>7</v>
      </c>
      <c r="N2" s="0" t="s">
        <v>7</v>
      </c>
      <c r="O2" s="0" t="s">
        <v>4</v>
      </c>
      <c r="P2" s="0" t="s">
        <v>5</v>
      </c>
      <c r="Q2" s="0" t="s">
        <v>6</v>
      </c>
      <c r="R2" s="0" t="s">
        <v>7</v>
      </c>
    </row>
    <row r="3" customFormat="false" ht="12.75" hidden="false" customHeight="false" outlineLevel="0" collapsed="false">
      <c r="A3" s="1" t="s">
        <v>8</v>
      </c>
      <c r="C3" s="0" t="s">
        <v>9</v>
      </c>
      <c r="D3" s="0" t="s">
        <v>10</v>
      </c>
      <c r="E3" s="0" t="s">
        <v>11</v>
      </c>
      <c r="F3" s="0" t="s">
        <v>9</v>
      </c>
      <c r="G3" s="0" t="s">
        <v>10</v>
      </c>
      <c r="H3" s="0" t="s">
        <v>11</v>
      </c>
      <c r="I3" s="0" t="s">
        <v>9</v>
      </c>
      <c r="J3" s="0" t="s">
        <v>10</v>
      </c>
      <c r="K3" s="0" t="s">
        <v>11</v>
      </c>
      <c r="L3" s="0" t="s">
        <v>9</v>
      </c>
      <c r="M3" s="0" t="s">
        <v>10</v>
      </c>
      <c r="N3" s="0" t="s">
        <v>11</v>
      </c>
      <c r="O3" s="0" t="s">
        <v>12</v>
      </c>
      <c r="P3" s="0" t="s">
        <v>12</v>
      </c>
      <c r="Q3" s="0" t="s">
        <v>12</v>
      </c>
      <c r="R3" s="0" t="s">
        <v>12</v>
      </c>
    </row>
    <row r="4" s="3" customFormat="true" ht="12.75" hidden="false" customHeight="false" outlineLevel="0" collapsed="false">
      <c r="A4" s="2" t="s">
        <v>13</v>
      </c>
    </row>
    <row r="5" customFormat="false" ht="12.75" hidden="false" customHeight="false" outlineLevel="0" collapsed="false">
      <c r="A5" s="1" t="s">
        <v>14</v>
      </c>
      <c r="C5" s="0" t="s">
        <v>15</v>
      </c>
      <c r="D5" s="0" t="s">
        <v>15</v>
      </c>
      <c r="E5" s="0" t="s">
        <v>15</v>
      </c>
      <c r="F5" s="0" t="s">
        <v>15</v>
      </c>
      <c r="G5" s="0" t="s">
        <v>15</v>
      </c>
      <c r="H5" s="0" t="s">
        <v>15</v>
      </c>
      <c r="I5" s="0" t="s">
        <v>15</v>
      </c>
      <c r="J5" s="0" t="s">
        <v>15</v>
      </c>
      <c r="K5" s="0" t="s">
        <v>15</v>
      </c>
      <c r="L5" s="0" t="s">
        <v>15</v>
      </c>
      <c r="M5" s="0" t="s">
        <v>15</v>
      </c>
      <c r="N5" s="0" t="s">
        <v>15</v>
      </c>
      <c r="O5" s="0" t="s">
        <v>15</v>
      </c>
      <c r="P5" s="0" t="s">
        <v>15</v>
      </c>
      <c r="Q5" s="0" t="s">
        <v>15</v>
      </c>
      <c r="R5" s="0" t="s">
        <v>15</v>
      </c>
    </row>
    <row r="6" customFormat="false" ht="12.75" hidden="false" customHeight="false" outlineLevel="0" collapsed="false">
      <c r="A6" s="1" t="s">
        <v>16</v>
      </c>
      <c r="C6" s="0" t="s">
        <v>17</v>
      </c>
      <c r="D6" s="0" t="s">
        <v>17</v>
      </c>
      <c r="E6" s="0" t="s">
        <v>17</v>
      </c>
      <c r="F6" s="0" t="s">
        <v>17</v>
      </c>
      <c r="G6" s="0" t="s">
        <v>17</v>
      </c>
      <c r="H6" s="0" t="s">
        <v>17</v>
      </c>
      <c r="I6" s="0" t="s">
        <v>18</v>
      </c>
      <c r="J6" s="0" t="s">
        <v>18</v>
      </c>
      <c r="K6" s="0" t="s">
        <v>18</v>
      </c>
      <c r="L6" s="0" t="s">
        <v>17</v>
      </c>
      <c r="M6" s="0" t="s">
        <v>17</v>
      </c>
      <c r="N6" s="0" t="s">
        <v>17</v>
      </c>
      <c r="O6" s="0" t="s">
        <v>17</v>
      </c>
      <c r="P6" s="0" t="s">
        <v>17</v>
      </c>
      <c r="Q6" s="0" t="s">
        <v>17</v>
      </c>
      <c r="R6" s="0" t="s">
        <v>17</v>
      </c>
    </row>
    <row r="7" customFormat="false" ht="12.75" hidden="false" customHeight="false" outlineLevel="0" collapsed="false">
      <c r="A7" s="1" t="s">
        <v>19</v>
      </c>
      <c r="C7" s="4" t="n">
        <v>36161</v>
      </c>
      <c r="D7" s="4" t="n">
        <v>36161</v>
      </c>
      <c r="E7" s="4" t="n">
        <v>36161</v>
      </c>
      <c r="F7" s="4" t="n">
        <v>36161</v>
      </c>
      <c r="G7" s="4" t="n">
        <v>36161</v>
      </c>
      <c r="H7" s="4" t="n">
        <v>36161</v>
      </c>
      <c r="I7" s="4" t="n">
        <v>36161</v>
      </c>
      <c r="J7" s="4" t="n">
        <v>36161</v>
      </c>
      <c r="K7" s="4" t="n">
        <v>36161</v>
      </c>
      <c r="L7" s="4" t="n">
        <v>36161</v>
      </c>
      <c r="M7" s="4" t="n">
        <v>36161</v>
      </c>
      <c r="N7" s="4" t="n">
        <v>36161</v>
      </c>
      <c r="O7" s="4" t="n">
        <v>36161</v>
      </c>
      <c r="P7" s="4" t="n">
        <v>36161</v>
      </c>
      <c r="Q7" s="4" t="n">
        <v>36161</v>
      </c>
      <c r="R7" s="4" t="n">
        <v>36161</v>
      </c>
    </row>
    <row r="8" customFormat="false" ht="12.75" hidden="false" customHeight="false" outlineLevel="0" collapsed="false">
      <c r="A8" s="1" t="s">
        <v>20</v>
      </c>
      <c r="C8" s="5" t="n">
        <v>2400</v>
      </c>
      <c r="D8" s="5" t="n">
        <v>2400</v>
      </c>
      <c r="E8" s="5" t="n">
        <v>2400</v>
      </c>
      <c r="F8" s="5" t="n">
        <v>2400</v>
      </c>
      <c r="G8" s="5" t="n">
        <v>2400</v>
      </c>
      <c r="H8" s="5" t="n">
        <v>2400</v>
      </c>
      <c r="I8" s="5" t="n">
        <v>2400</v>
      </c>
      <c r="J8" s="5" t="n">
        <v>2400</v>
      </c>
      <c r="K8" s="5" t="n">
        <v>2400</v>
      </c>
      <c r="L8" s="5" t="n">
        <v>2400</v>
      </c>
      <c r="M8" s="5" t="n">
        <v>2400</v>
      </c>
      <c r="N8" s="5" t="n">
        <v>2400</v>
      </c>
      <c r="O8" s="5" t="n">
        <v>2400</v>
      </c>
      <c r="P8" s="5" t="n">
        <v>2400</v>
      </c>
      <c r="Q8" s="5" t="n">
        <v>2400</v>
      </c>
      <c r="R8" s="5" t="n">
        <v>2400</v>
      </c>
    </row>
    <row r="9" customFormat="false" ht="12.75" hidden="false" customHeight="false" outlineLevel="0" collapsed="false">
      <c r="A9" s="1" t="s">
        <v>21</v>
      </c>
      <c r="C9" s="4" t="n">
        <v>37894</v>
      </c>
      <c r="D9" s="4" t="n">
        <v>37894</v>
      </c>
      <c r="E9" s="4" t="n">
        <v>37894</v>
      </c>
      <c r="F9" s="4" t="n">
        <v>37894</v>
      </c>
      <c r="G9" s="4" t="n">
        <v>37894</v>
      </c>
      <c r="H9" s="4" t="n">
        <v>37894</v>
      </c>
      <c r="I9" s="4" t="n">
        <v>37894</v>
      </c>
      <c r="J9" s="4" t="n">
        <v>37894</v>
      </c>
      <c r="K9" s="4" t="n">
        <v>37894</v>
      </c>
      <c r="L9" s="4" t="n">
        <v>37894</v>
      </c>
      <c r="M9" s="4" t="n">
        <v>37894</v>
      </c>
      <c r="N9" s="4" t="n">
        <v>37894</v>
      </c>
      <c r="O9" s="4" t="n">
        <v>37894</v>
      </c>
      <c r="P9" s="4" t="n">
        <v>37894</v>
      </c>
      <c r="Q9" s="4" t="n">
        <v>37894</v>
      </c>
      <c r="R9" s="4" t="n">
        <v>37894</v>
      </c>
    </row>
    <row r="10" customFormat="false" ht="12.75" hidden="false" customHeight="false" outlineLevel="0" collapsed="false">
      <c r="A10" s="1" t="s">
        <v>22</v>
      </c>
      <c r="C10" s="5" t="n">
        <v>2400</v>
      </c>
      <c r="D10" s="5" t="n">
        <v>2400</v>
      </c>
      <c r="E10" s="5" t="n">
        <v>2400</v>
      </c>
      <c r="F10" s="5" t="n">
        <v>2400</v>
      </c>
      <c r="G10" s="5" t="n">
        <v>2400</v>
      </c>
      <c r="H10" s="5" t="n">
        <v>2400</v>
      </c>
      <c r="I10" s="5" t="n">
        <v>2400</v>
      </c>
      <c r="J10" s="5" t="n">
        <v>2400</v>
      </c>
      <c r="K10" s="5" t="n">
        <v>2400</v>
      </c>
      <c r="L10" s="5" t="n">
        <v>2400</v>
      </c>
      <c r="M10" s="5" t="n">
        <v>2400</v>
      </c>
      <c r="N10" s="5" t="n">
        <v>2400</v>
      </c>
      <c r="O10" s="5" t="n">
        <v>2400</v>
      </c>
      <c r="P10" s="5" t="n">
        <v>2400</v>
      </c>
      <c r="Q10" s="5" t="n">
        <v>2400</v>
      </c>
      <c r="R10" s="5" t="n">
        <v>2400</v>
      </c>
    </row>
    <row r="11" customFormat="false" ht="12.75" hidden="false" customHeight="false" outlineLevel="0" collapsed="false">
      <c r="A11" s="1" t="s">
        <v>23</v>
      </c>
      <c r="C11" s="0" t="s">
        <v>24</v>
      </c>
      <c r="D11" s="0" t="s">
        <v>24</v>
      </c>
      <c r="E11" s="0" t="s">
        <v>24</v>
      </c>
      <c r="F11" s="0" t="s">
        <v>24</v>
      </c>
      <c r="G11" s="0" t="s">
        <v>24</v>
      </c>
      <c r="H11" s="0" t="s">
        <v>24</v>
      </c>
      <c r="I11" s="0" t="s">
        <v>25</v>
      </c>
      <c r="J11" s="0" t="s">
        <v>25</v>
      </c>
      <c r="K11" s="0" t="s">
        <v>25</v>
      </c>
      <c r="L11" s="0" t="s">
        <v>24</v>
      </c>
      <c r="M11" s="0" t="s">
        <v>24</v>
      </c>
      <c r="N11" s="0" t="s">
        <v>24</v>
      </c>
      <c r="O11" s="0" t="s">
        <v>24</v>
      </c>
      <c r="P11" s="0" t="s">
        <v>24</v>
      </c>
      <c r="Q11" s="0" t="s">
        <v>24</v>
      </c>
      <c r="R11" s="0" t="s">
        <v>24</v>
      </c>
    </row>
    <row r="12" customFormat="false" ht="12.75" hidden="false" customHeight="false" outlineLevel="0" collapsed="false">
      <c r="A12" s="1" t="s">
        <v>26</v>
      </c>
      <c r="B12" s="6" t="s">
        <v>27</v>
      </c>
      <c r="C12" s="0" t="s">
        <v>28</v>
      </c>
      <c r="D12" s="0" t="s">
        <v>29</v>
      </c>
      <c r="E12" s="0" t="s">
        <v>29</v>
      </c>
      <c r="F12" s="0" t="s">
        <v>28</v>
      </c>
      <c r="G12" s="0" t="s">
        <v>29</v>
      </c>
      <c r="H12" s="0" t="s">
        <v>29</v>
      </c>
      <c r="I12" s="0" t="s">
        <v>28</v>
      </c>
      <c r="J12" s="0" t="s">
        <v>29</v>
      </c>
      <c r="K12" s="0" t="s">
        <v>29</v>
      </c>
      <c r="L12" s="0" t="s">
        <v>28</v>
      </c>
      <c r="M12" s="0" t="s">
        <v>29</v>
      </c>
      <c r="N12" s="0" t="s">
        <v>29</v>
      </c>
      <c r="O12" s="0" t="s">
        <v>29</v>
      </c>
      <c r="P12" s="0" t="s">
        <v>29</v>
      </c>
      <c r="Q12" s="0" t="s">
        <v>29</v>
      </c>
      <c r="R12" s="0" t="s">
        <v>29</v>
      </c>
    </row>
    <row r="13" customFormat="false" ht="12.75" hidden="false" customHeight="false" outlineLevel="0" collapsed="false">
      <c r="B13" s="7" t="n">
        <v>36161</v>
      </c>
      <c r="C13" s="8"/>
      <c r="D13" s="8"/>
      <c r="E13" s="8"/>
      <c r="F13" s="8" t="n">
        <v>48.3874931335449</v>
      </c>
      <c r="G13" s="8" t="n">
        <v>48.7000007629395</v>
      </c>
      <c r="H13" s="8" t="n">
        <v>47.7999992370606</v>
      </c>
      <c r="I13" s="8" t="n">
        <v>48.135124206543</v>
      </c>
      <c r="J13" s="8" t="n">
        <v>48.4339981079102</v>
      </c>
      <c r="K13" s="8" t="n">
        <v>47.6059989929199</v>
      </c>
      <c r="L13" s="8" t="n">
        <v>44.3958396911621</v>
      </c>
      <c r="M13" s="8" t="n">
        <v>45.5999984741211</v>
      </c>
      <c r="N13" s="8" t="n">
        <v>43.7000007629395</v>
      </c>
      <c r="O13" s="8"/>
      <c r="P13" s="8" t="n">
        <f aca="false">G13-H13</f>
        <v>0.900001525878906</v>
      </c>
      <c r="Q13" s="8" t="n">
        <f aca="false">J13-K13</f>
        <v>0.827999114990234</v>
      </c>
      <c r="R13" s="8" t="n">
        <f aca="false">M13-N13</f>
        <v>1.89999771118164</v>
      </c>
    </row>
    <row r="14" customFormat="false" ht="12.75" hidden="false" customHeight="false" outlineLevel="0" collapsed="false">
      <c r="B14" s="7" t="n">
        <v>36162</v>
      </c>
      <c r="C14" s="8"/>
      <c r="D14" s="8"/>
      <c r="E14" s="8"/>
      <c r="F14" s="8" t="n">
        <v>47.7791748046875</v>
      </c>
      <c r="G14" s="8" t="n">
        <v>48.4000015258789</v>
      </c>
      <c r="H14" s="8" t="n">
        <v>47.0999984741211</v>
      </c>
      <c r="I14" s="8" t="n">
        <v>48.1865005493164</v>
      </c>
      <c r="J14" s="8" t="n">
        <v>48.4339981079102</v>
      </c>
      <c r="K14" s="8" t="n">
        <v>47.8940010070801</v>
      </c>
      <c r="L14" s="8" t="n">
        <v>44.5874977111816</v>
      </c>
      <c r="M14" s="8" t="n">
        <v>45.9000015258789</v>
      </c>
      <c r="N14" s="8" t="n">
        <v>43.7000007629395</v>
      </c>
      <c r="O14" s="8"/>
      <c r="P14" s="8" t="n">
        <f aca="false">G14-H14</f>
        <v>1.30000305175781</v>
      </c>
      <c r="Q14" s="8" t="n">
        <f aca="false">J14-K14</f>
        <v>0.539997100830078</v>
      </c>
      <c r="R14" s="8" t="n">
        <f aca="false">M14-N14</f>
        <v>2.20000076293945</v>
      </c>
    </row>
    <row r="15" customFormat="false" ht="12.75" hidden="false" customHeight="false" outlineLevel="0" collapsed="false">
      <c r="B15" s="7" t="n">
        <v>36163</v>
      </c>
      <c r="C15" s="8"/>
      <c r="D15" s="8"/>
      <c r="E15" s="8"/>
      <c r="F15" s="8" t="n">
        <v>47.2124938964844</v>
      </c>
      <c r="G15" s="8" t="n">
        <v>48</v>
      </c>
      <c r="H15" s="8" t="n">
        <v>46.7000007629395</v>
      </c>
      <c r="I15" s="8" t="n">
        <v>48.1752510070801</v>
      </c>
      <c r="J15" s="8" t="n">
        <v>48.4339981079102</v>
      </c>
      <c r="K15" s="8" t="n">
        <v>47.8940010070801</v>
      </c>
      <c r="L15" s="8" t="n">
        <v>44.4916648864746</v>
      </c>
      <c r="M15" s="8" t="n">
        <v>45.7000007629395</v>
      </c>
      <c r="N15" s="8" t="n">
        <v>43.7999992370606</v>
      </c>
      <c r="O15" s="8"/>
      <c r="P15" s="8" t="n">
        <f aca="false">G15-H15</f>
        <v>1.29999923706055</v>
      </c>
      <c r="Q15" s="8" t="n">
        <f aca="false">J15-K15</f>
        <v>0.539997100830078</v>
      </c>
      <c r="R15" s="8" t="n">
        <f aca="false">M15-N15</f>
        <v>1.90000152587891</v>
      </c>
    </row>
    <row r="16" customFormat="false" ht="12.75" hidden="false" customHeight="false" outlineLevel="0" collapsed="false">
      <c r="B16" s="7" t="n">
        <v>36164</v>
      </c>
      <c r="C16" s="8"/>
      <c r="D16" s="8"/>
      <c r="E16" s="8"/>
      <c r="F16" s="8" t="n">
        <v>46.5666694641113</v>
      </c>
      <c r="G16" s="8" t="n">
        <v>47</v>
      </c>
      <c r="H16" s="8" t="n">
        <v>46.2000007629395</v>
      </c>
      <c r="I16" s="8" t="n">
        <v>48.0627517700195</v>
      </c>
      <c r="J16" s="8" t="n">
        <v>48.4339981079102</v>
      </c>
      <c r="K16" s="8" t="n">
        <v>47.8940010070801</v>
      </c>
      <c r="L16" s="8" t="n">
        <v>44.1541633605957</v>
      </c>
      <c r="M16" s="8" t="n">
        <v>45.5</v>
      </c>
      <c r="N16" s="8" t="n">
        <v>43.0999984741211</v>
      </c>
      <c r="O16" s="8"/>
      <c r="P16" s="8" t="n">
        <f aca="false">G16-H16</f>
        <v>0.799999237060547</v>
      </c>
      <c r="Q16" s="8" t="n">
        <f aca="false">J16-K16</f>
        <v>0.539997100830078</v>
      </c>
      <c r="R16" s="8" t="n">
        <f aca="false">M16-N16</f>
        <v>2.40000152587891</v>
      </c>
    </row>
    <row r="17" customFormat="false" ht="12.75" hidden="false" customHeight="false" outlineLevel="0" collapsed="false">
      <c r="B17" s="7" t="n">
        <v>36165</v>
      </c>
      <c r="C17" s="8"/>
      <c r="D17" s="8"/>
      <c r="E17" s="8"/>
      <c r="F17" s="8" t="n">
        <v>46.3208389282227</v>
      </c>
      <c r="G17" s="8" t="n">
        <v>46.7000007629395</v>
      </c>
      <c r="H17" s="8" t="n">
        <v>45.7999992370606</v>
      </c>
      <c r="I17" s="8" t="n">
        <v>47.234001159668</v>
      </c>
      <c r="J17" s="8" t="n">
        <v>47.8940010070801</v>
      </c>
      <c r="K17" s="8" t="n">
        <v>46.7779998779297</v>
      </c>
      <c r="L17" s="8" t="n">
        <v>44.1083374023438</v>
      </c>
      <c r="M17" s="8" t="n">
        <v>45.5</v>
      </c>
      <c r="N17" s="8" t="n">
        <v>43.0999984741211</v>
      </c>
      <c r="O17" s="8"/>
      <c r="P17" s="8" t="n">
        <f aca="false">G17-H17</f>
        <v>0.900001525878906</v>
      </c>
      <c r="Q17" s="8" t="n">
        <f aca="false">J17-K17</f>
        <v>1.11600112915039</v>
      </c>
      <c r="R17" s="8" t="n">
        <f aca="false">M17-N17</f>
        <v>2.40000152587891</v>
      </c>
    </row>
    <row r="18" customFormat="false" ht="12.75" hidden="false" customHeight="false" outlineLevel="0" collapsed="false">
      <c r="B18" s="7" t="n">
        <v>36166</v>
      </c>
      <c r="C18" s="8"/>
      <c r="D18" s="8"/>
      <c r="E18" s="8"/>
      <c r="F18" s="8" t="n">
        <v>46.5374946594238</v>
      </c>
      <c r="G18" s="8" t="n">
        <v>46.7999992370606</v>
      </c>
      <c r="H18" s="8" t="n">
        <v>46.2999992370606</v>
      </c>
      <c r="I18" s="8" t="n">
        <v>46.3272514343262</v>
      </c>
      <c r="J18" s="8" t="n">
        <v>46.7779998779297</v>
      </c>
      <c r="K18" s="8" t="n">
        <v>45.9500007629395</v>
      </c>
      <c r="L18" s="8" t="n">
        <v>44.1458282470703</v>
      </c>
      <c r="M18" s="8" t="n">
        <v>45.5</v>
      </c>
      <c r="N18" s="8" t="n">
        <v>43.0999984741211</v>
      </c>
      <c r="O18" s="8"/>
      <c r="P18" s="8" t="n">
        <f aca="false">G18-H18</f>
        <v>0.5</v>
      </c>
      <c r="Q18" s="8" t="n">
        <f aca="false">J18-K18</f>
        <v>0.827999114990234</v>
      </c>
      <c r="R18" s="8" t="n">
        <f aca="false">M18-N18</f>
        <v>2.40000152587891</v>
      </c>
    </row>
    <row r="19" customFormat="false" ht="12.75" hidden="false" customHeight="false" outlineLevel="0" collapsed="false">
      <c r="B19" s="7" t="n">
        <v>36167</v>
      </c>
      <c r="C19" s="8"/>
      <c r="D19" s="8"/>
      <c r="E19" s="8"/>
      <c r="F19" s="8" t="n">
        <v>46.8041648864746</v>
      </c>
      <c r="G19" s="8" t="n">
        <v>47</v>
      </c>
      <c r="H19" s="8" t="n">
        <v>46.5999984741211</v>
      </c>
      <c r="I19" s="8" t="n">
        <v>45.7099990844727</v>
      </c>
      <c r="J19" s="8" t="n">
        <v>45.9500007629395</v>
      </c>
      <c r="K19" s="8" t="n">
        <v>45.6619987487793</v>
      </c>
      <c r="L19" s="8" t="n">
        <v>43.9833374023438</v>
      </c>
      <c r="M19" s="8" t="n">
        <v>45.4000015258789</v>
      </c>
      <c r="N19" s="8" t="n">
        <v>42.9000015258789</v>
      </c>
      <c r="O19" s="8"/>
      <c r="P19" s="8" t="n">
        <f aca="false">G19-H19</f>
        <v>0.400001525878906</v>
      </c>
      <c r="Q19" s="8" t="n">
        <f aca="false">J19-K19</f>
        <v>0.288002014160156</v>
      </c>
      <c r="R19" s="8" t="n">
        <f aca="false">M19-N19</f>
        <v>2.5</v>
      </c>
    </row>
    <row r="20" customFormat="false" ht="12.75" hidden="false" customHeight="false" outlineLevel="0" collapsed="false">
      <c r="B20" s="7" t="n">
        <v>36168</v>
      </c>
      <c r="C20" s="8"/>
      <c r="D20" s="8"/>
      <c r="E20" s="8"/>
      <c r="F20" s="8" t="n">
        <v>47.1250076293945</v>
      </c>
      <c r="G20" s="8" t="n">
        <v>47.9000015258789</v>
      </c>
      <c r="H20" s="8" t="n">
        <v>46.4000015258789</v>
      </c>
      <c r="I20" s="8" t="n">
        <v>45.9432487487793</v>
      </c>
      <c r="J20" s="8" t="n">
        <v>46.507999420166</v>
      </c>
      <c r="K20" s="8" t="n">
        <v>45.3919982910156</v>
      </c>
      <c r="L20" s="8" t="n">
        <v>44.2083320617676</v>
      </c>
      <c r="M20" s="8" t="n">
        <v>45.7000007629395</v>
      </c>
      <c r="N20" s="8" t="n">
        <v>43.0999984741211</v>
      </c>
      <c r="O20" s="8"/>
      <c r="P20" s="8" t="n">
        <f aca="false">G20-H20</f>
        <v>1.5</v>
      </c>
      <c r="Q20" s="8" t="n">
        <f aca="false">J20-K20</f>
        <v>1.11600112915039</v>
      </c>
      <c r="R20" s="8" t="n">
        <f aca="false">M20-N20</f>
        <v>2.60000228881836</v>
      </c>
    </row>
    <row r="21" customFormat="false" ht="12.75" hidden="false" customHeight="false" outlineLevel="0" collapsed="false">
      <c r="B21" s="7" t="n">
        <v>36169</v>
      </c>
      <c r="C21" s="8"/>
      <c r="D21" s="8"/>
      <c r="E21" s="8"/>
      <c r="F21" s="8" t="n">
        <v>47.4666557312012</v>
      </c>
      <c r="G21" s="8" t="n">
        <v>47.7999992370606</v>
      </c>
      <c r="H21" s="8" t="n">
        <v>47</v>
      </c>
      <c r="I21" s="8" t="n">
        <v>45.9140014648438</v>
      </c>
      <c r="J21" s="8" t="n">
        <v>46.2379989624023</v>
      </c>
      <c r="K21" s="8" t="n">
        <v>45.6619987487793</v>
      </c>
      <c r="L21" s="8" t="n">
        <v>44.5916709899902</v>
      </c>
      <c r="M21" s="8" t="n">
        <v>45.9000015258789</v>
      </c>
      <c r="N21" s="8" t="n">
        <v>43.5999984741211</v>
      </c>
      <c r="O21" s="8"/>
      <c r="P21" s="8" t="n">
        <f aca="false">G21-H21</f>
        <v>0.799999237060547</v>
      </c>
      <c r="Q21" s="8" t="n">
        <f aca="false">J21-K21</f>
        <v>0.576000213623047</v>
      </c>
      <c r="R21" s="8" t="n">
        <f aca="false">M21-N21</f>
        <v>2.30000305175781</v>
      </c>
    </row>
    <row r="22" customFormat="false" ht="12.75" hidden="false" customHeight="false" outlineLevel="0" collapsed="false">
      <c r="B22" s="7" t="n">
        <v>36170</v>
      </c>
      <c r="C22" s="8"/>
      <c r="D22" s="8"/>
      <c r="E22" s="8"/>
      <c r="F22" s="8" t="n">
        <v>47.2666664123535</v>
      </c>
      <c r="G22" s="8" t="n">
        <v>47.5</v>
      </c>
      <c r="H22" s="8" t="n">
        <v>47</v>
      </c>
      <c r="I22" s="8" t="n">
        <v>45.9379997253418</v>
      </c>
      <c r="J22" s="8" t="n">
        <v>46.2379989624023</v>
      </c>
      <c r="K22" s="8" t="n">
        <v>45.6619987487793</v>
      </c>
      <c r="L22" s="8" t="n">
        <v>44.2499885559082</v>
      </c>
      <c r="M22" s="8" t="n">
        <v>45.5999984741211</v>
      </c>
      <c r="N22" s="8" t="n">
        <v>43.2999992370606</v>
      </c>
      <c r="O22" s="8"/>
      <c r="P22" s="8" t="n">
        <f aca="false">G22-H22</f>
        <v>0.5</v>
      </c>
      <c r="Q22" s="8" t="n">
        <f aca="false">J22-K22</f>
        <v>0.576000213623047</v>
      </c>
      <c r="R22" s="8" t="n">
        <f aca="false">M22-N22</f>
        <v>2.29999923706055</v>
      </c>
    </row>
    <row r="23" customFormat="false" ht="12.75" hidden="false" customHeight="false" outlineLevel="0" collapsed="false">
      <c r="B23" s="7" t="n">
        <v>36171</v>
      </c>
      <c r="C23" s="8"/>
      <c r="D23" s="8"/>
      <c r="E23" s="8"/>
      <c r="F23" s="8" t="n">
        <v>46.9624938964844</v>
      </c>
      <c r="G23" s="8" t="n">
        <v>47.2000007629395</v>
      </c>
      <c r="H23" s="8" t="n">
        <v>46.5</v>
      </c>
      <c r="I23" s="8" t="n">
        <v>46.0820007324219</v>
      </c>
      <c r="J23" s="8" t="n">
        <v>46.2379989624023</v>
      </c>
      <c r="K23" s="8" t="n">
        <v>45.9500007629395</v>
      </c>
      <c r="L23" s="8" t="n">
        <v>44.283332824707</v>
      </c>
      <c r="M23" s="8" t="n">
        <v>45.5</v>
      </c>
      <c r="N23" s="8" t="n">
        <v>43.5</v>
      </c>
      <c r="O23" s="8"/>
      <c r="P23" s="8" t="n">
        <f aca="false">G23-H23</f>
        <v>0.700000762939453</v>
      </c>
      <c r="Q23" s="8" t="n">
        <f aca="false">J23-K23</f>
        <v>0.287998199462891</v>
      </c>
      <c r="R23" s="8" t="n">
        <f aca="false">M23-N23</f>
        <v>2</v>
      </c>
    </row>
    <row r="24" customFormat="false" ht="12.75" hidden="false" customHeight="false" outlineLevel="0" collapsed="false">
      <c r="B24" s="7" t="n">
        <v>36172</v>
      </c>
      <c r="C24" s="8"/>
      <c r="D24" s="8"/>
      <c r="E24" s="8"/>
      <c r="F24" s="8" t="n">
        <v>47.0251960754395</v>
      </c>
      <c r="G24" s="8"/>
      <c r="H24" s="8" t="n">
        <v>46.0999984741211</v>
      </c>
      <c r="I24" s="8" t="n">
        <v>46.3838768005371</v>
      </c>
      <c r="J24" s="8" t="n">
        <v>46.7779998779297</v>
      </c>
      <c r="K24" s="8" t="n">
        <v>45.9500007629395</v>
      </c>
      <c r="L24" s="8" t="n">
        <v>44.5999984741211</v>
      </c>
      <c r="M24" s="8" t="n">
        <v>46.2000007629395</v>
      </c>
      <c r="N24" s="8" t="n">
        <v>43.2999992370606</v>
      </c>
      <c r="O24" s="8"/>
      <c r="P24" s="8"/>
      <c r="Q24" s="8" t="n">
        <f aca="false">J24-K24</f>
        <v>0.827999114990234</v>
      </c>
      <c r="R24" s="8" t="n">
        <f aca="false">M24-N24</f>
        <v>2.90000152587891</v>
      </c>
    </row>
    <row r="25" customFormat="false" ht="12.75" hidden="false" customHeight="false" outlineLevel="0" collapsed="false">
      <c r="B25" s="7" t="n">
        <v>36173</v>
      </c>
      <c r="C25" s="8"/>
      <c r="D25" s="8"/>
      <c r="E25" s="8"/>
      <c r="F25" s="8" t="n">
        <v>47.6791763305664</v>
      </c>
      <c r="G25" s="8" t="n">
        <v>48.0999984741211</v>
      </c>
      <c r="H25" s="8" t="n">
        <v>47.2999992370606</v>
      </c>
      <c r="I25" s="8" t="n">
        <v>46.9609985351563</v>
      </c>
      <c r="J25" s="8" t="n">
        <v>47.3359985351563</v>
      </c>
      <c r="K25" s="8" t="n">
        <v>46.507999420166</v>
      </c>
      <c r="L25" s="8" t="n">
        <v>44.9583358764648</v>
      </c>
      <c r="M25" s="8" t="n">
        <v>46.2000007629395</v>
      </c>
      <c r="N25" s="8" t="n">
        <v>43.9000015258789</v>
      </c>
      <c r="O25" s="8"/>
      <c r="P25" s="8" t="n">
        <f aca="false">G25-H25</f>
        <v>0.799999237060547</v>
      </c>
      <c r="Q25" s="8" t="n">
        <f aca="false">J25-K25</f>
        <v>0.827999114990234</v>
      </c>
      <c r="R25" s="8" t="n">
        <f aca="false">M25-N25</f>
        <v>2.29999923706055</v>
      </c>
    </row>
    <row r="26" customFormat="false" ht="12.75" hidden="false" customHeight="false" outlineLevel="0" collapsed="false">
      <c r="B26" s="7" t="n">
        <v>36174</v>
      </c>
      <c r="C26" s="8"/>
      <c r="D26" s="8"/>
      <c r="E26" s="8"/>
      <c r="F26" s="8" t="n">
        <v>47.8208389282227</v>
      </c>
      <c r="G26" s="8" t="n">
        <v>48.0999984741211</v>
      </c>
      <c r="H26" s="8" t="n">
        <v>47.5999984741211</v>
      </c>
      <c r="I26" s="8" t="n">
        <v>47.5733757019043</v>
      </c>
      <c r="J26" s="8" t="n">
        <v>47.8940010070801</v>
      </c>
      <c r="K26" s="8" t="n">
        <v>47.0660018920898</v>
      </c>
      <c r="L26" s="8" t="n">
        <v>45.045825958252</v>
      </c>
      <c r="M26" s="8" t="n">
        <v>45.9000015258789</v>
      </c>
      <c r="N26" s="8" t="n">
        <v>44.2000007629395</v>
      </c>
      <c r="O26" s="8"/>
      <c r="P26" s="8" t="n">
        <f aca="false">G26-H26</f>
        <v>0.5</v>
      </c>
      <c r="Q26" s="8" t="n">
        <f aca="false">J26-K26</f>
        <v>0.827999114990234</v>
      </c>
      <c r="R26" s="8" t="n">
        <f aca="false">M26-N26</f>
        <v>1.70000076293945</v>
      </c>
    </row>
    <row r="27" customFormat="false" ht="12.75" hidden="false" customHeight="false" outlineLevel="0" collapsed="false">
      <c r="B27" s="7" t="n">
        <v>36175</v>
      </c>
      <c r="C27" s="8"/>
      <c r="D27" s="8"/>
      <c r="E27" s="8"/>
      <c r="F27" s="8" t="n">
        <v>48.5749931335449</v>
      </c>
      <c r="G27" s="8" t="n">
        <v>49</v>
      </c>
      <c r="H27" s="8" t="n">
        <v>47.7999992370606</v>
      </c>
      <c r="I27" s="8" t="n">
        <v>48.3282508850098</v>
      </c>
      <c r="J27" s="8" t="n">
        <v>48.992000579834</v>
      </c>
      <c r="K27" s="8" t="n">
        <v>47.8940010070801</v>
      </c>
      <c r="L27" s="8" t="n">
        <v>45.8625030517578</v>
      </c>
      <c r="M27" s="8" t="n">
        <v>46.4000015258789</v>
      </c>
      <c r="N27" s="8" t="n">
        <v>45.5</v>
      </c>
      <c r="O27" s="8"/>
      <c r="P27" s="8" t="n">
        <f aca="false">G27-H27</f>
        <v>1.20000076293945</v>
      </c>
      <c r="Q27" s="8" t="n">
        <f aca="false">J27-K27</f>
        <v>1.09799957275391</v>
      </c>
      <c r="R27" s="8" t="n">
        <f aca="false">M27-N27</f>
        <v>0.900001525878906</v>
      </c>
    </row>
    <row r="28" customFormat="false" ht="12.75" hidden="false" customHeight="false" outlineLevel="0" collapsed="false">
      <c r="B28" s="7" t="n">
        <v>36176</v>
      </c>
      <c r="C28" s="8"/>
      <c r="D28" s="8"/>
      <c r="E28" s="8"/>
      <c r="F28" s="8" t="n">
        <v>49.5166511535645</v>
      </c>
      <c r="G28" s="8" t="n">
        <v>50</v>
      </c>
      <c r="H28" s="8" t="n">
        <v>48.9000015258789</v>
      </c>
      <c r="I28" s="8" t="n">
        <v>49.3752517700195</v>
      </c>
      <c r="J28" s="8" t="n">
        <v>50.1259994506836</v>
      </c>
      <c r="K28" s="8" t="n">
        <v>48.7220001220703</v>
      </c>
      <c r="L28" s="8" t="n">
        <v>46.1041641235352</v>
      </c>
      <c r="M28" s="8" t="n">
        <v>46.9000015258789</v>
      </c>
      <c r="N28" s="8" t="n">
        <v>45.5999984741211</v>
      </c>
      <c r="O28" s="8"/>
      <c r="P28" s="8" t="n">
        <f aca="false">G28-H28</f>
        <v>1.09999847412109</v>
      </c>
      <c r="Q28" s="8" t="n">
        <f aca="false">J28-K28</f>
        <v>1.40399932861328</v>
      </c>
      <c r="R28" s="8" t="n">
        <f aca="false">M28-N28</f>
        <v>1.30000305175781</v>
      </c>
    </row>
    <row r="29" customFormat="false" ht="12.75" hidden="false" customHeight="false" outlineLevel="0" collapsed="false">
      <c r="B29" s="7" t="n">
        <v>36177</v>
      </c>
      <c r="C29" s="8"/>
      <c r="D29" s="8"/>
      <c r="E29" s="8"/>
      <c r="F29" s="8" t="n">
        <v>49.5999984741211</v>
      </c>
      <c r="G29" s="8" t="n">
        <v>50</v>
      </c>
      <c r="H29" s="8" t="n">
        <v>49.2999992370606</v>
      </c>
      <c r="I29" s="8" t="n">
        <v>50.4991264343262</v>
      </c>
      <c r="J29" s="8" t="n">
        <v>50.9539985656738</v>
      </c>
      <c r="K29" s="8" t="n">
        <v>50.1259994506836</v>
      </c>
      <c r="L29" s="8" t="n">
        <v>46.0833435058594</v>
      </c>
      <c r="M29" s="8" t="n">
        <v>47.5999984741211</v>
      </c>
      <c r="N29" s="8" t="n">
        <v>45.5</v>
      </c>
      <c r="O29" s="8"/>
      <c r="P29" s="8" t="n">
        <f aca="false">G29-H29</f>
        <v>0.700000762939453</v>
      </c>
      <c r="Q29" s="8" t="n">
        <f aca="false">J29-K29</f>
        <v>0.827999114990234</v>
      </c>
      <c r="R29" s="8" t="n">
        <f aca="false">M29-N29</f>
        <v>2.09999847412109</v>
      </c>
    </row>
    <row r="30" customFormat="false" ht="12.75" hidden="false" customHeight="false" outlineLevel="0" collapsed="false">
      <c r="B30" s="7" t="n">
        <v>36178</v>
      </c>
      <c r="C30" s="8"/>
      <c r="D30" s="8"/>
      <c r="E30" s="8"/>
      <c r="F30" s="8" t="n">
        <v>50.0333366394043</v>
      </c>
      <c r="G30" s="8" t="n">
        <v>50.4000015258789</v>
      </c>
      <c r="H30" s="8" t="n">
        <v>49.5</v>
      </c>
      <c r="I30" s="8" t="n">
        <v>51.5772514343262</v>
      </c>
      <c r="J30" s="8" t="n">
        <v>52.0699996948242</v>
      </c>
      <c r="K30" s="8" t="n">
        <v>50.9539985656738</v>
      </c>
      <c r="L30" s="8" t="n">
        <v>47.4749946594238</v>
      </c>
      <c r="M30" s="8" t="n">
        <v>48.2000007629395</v>
      </c>
      <c r="N30" s="8" t="n">
        <v>46.7999992370606</v>
      </c>
      <c r="O30" s="8"/>
      <c r="P30" s="8" t="n">
        <f aca="false">G30-H30</f>
        <v>0.900001525878906</v>
      </c>
      <c r="Q30" s="8" t="n">
        <f aca="false">J30-K30</f>
        <v>1.11600112915039</v>
      </c>
      <c r="R30" s="8" t="n">
        <f aca="false">M30-N30</f>
        <v>1.40000152587891</v>
      </c>
    </row>
    <row r="31" customFormat="false" ht="12.75" hidden="false" customHeight="false" outlineLevel="0" collapsed="false">
      <c r="B31" s="7" t="n">
        <v>36179</v>
      </c>
      <c r="C31" s="8"/>
      <c r="D31" s="8"/>
      <c r="E31" s="8"/>
      <c r="F31" s="8" t="n">
        <v>50.0000076293945</v>
      </c>
      <c r="G31" s="8" t="n">
        <v>50.2999992370606</v>
      </c>
      <c r="H31" s="8" t="n">
        <v>49.5999984741211</v>
      </c>
      <c r="I31" s="8" t="n">
        <v>51.7478752136231</v>
      </c>
      <c r="J31" s="8" t="n">
        <v>52.0699996948242</v>
      </c>
      <c r="K31" s="8" t="n">
        <v>51.5120010375977</v>
      </c>
      <c r="L31" s="8" t="n">
        <v>46.8416595458984</v>
      </c>
      <c r="M31" s="8" t="n">
        <v>47.5999984741211</v>
      </c>
      <c r="N31" s="8" t="n">
        <v>46.2999992370606</v>
      </c>
      <c r="O31" s="8"/>
      <c r="P31" s="8" t="n">
        <f aca="false">G31-H31</f>
        <v>0.700000762939453</v>
      </c>
      <c r="Q31" s="8" t="n">
        <f aca="false">J31-K31</f>
        <v>0.557998657226563</v>
      </c>
      <c r="R31" s="8" t="n">
        <f aca="false">M31-N31</f>
        <v>1.29999923706055</v>
      </c>
    </row>
    <row r="32" customFormat="false" ht="12.75" hidden="false" customHeight="false" outlineLevel="0" collapsed="false">
      <c r="B32" s="7" t="n">
        <v>36180</v>
      </c>
      <c r="C32" s="8" t="n">
        <v>49.3916664123535</v>
      </c>
      <c r="D32" s="8" t="n">
        <v>49.7999992370606</v>
      </c>
      <c r="E32" s="8" t="n">
        <v>48.5</v>
      </c>
      <c r="F32" s="8" t="n">
        <v>49.7499961853027</v>
      </c>
      <c r="G32" s="8" t="n">
        <v>50.2999992370606</v>
      </c>
      <c r="H32" s="8" t="n">
        <v>49.4000015258789</v>
      </c>
      <c r="I32" s="8" t="n">
        <v>51.4894981384277</v>
      </c>
      <c r="J32" s="8" t="n">
        <v>51.7820014953613</v>
      </c>
      <c r="K32" s="8" t="n">
        <v>51.242000579834</v>
      </c>
      <c r="L32" s="8" t="n">
        <v>46.6083335876465</v>
      </c>
      <c r="M32" s="8" t="n">
        <v>47.0999984741211</v>
      </c>
      <c r="N32" s="8" t="n">
        <v>45.7000007629395</v>
      </c>
      <c r="O32" s="8" t="n">
        <f aca="false">D32-E32</f>
        <v>1.29999923706055</v>
      </c>
      <c r="P32" s="8" t="n">
        <f aca="false">G32-H32</f>
        <v>0.899997711181641</v>
      </c>
      <c r="Q32" s="8" t="n">
        <f aca="false">J32-K32</f>
        <v>0.540000915527344</v>
      </c>
      <c r="R32" s="8" t="n">
        <f aca="false">M32-N32</f>
        <v>1.39999771118164</v>
      </c>
    </row>
    <row r="33" customFormat="false" ht="12.75" hidden="false" customHeight="false" outlineLevel="0" collapsed="false">
      <c r="B33" s="7" t="n">
        <v>36181</v>
      </c>
      <c r="C33" s="8" t="n">
        <v>48.1875038146973</v>
      </c>
      <c r="D33" s="8" t="n">
        <v>48.7000007629395</v>
      </c>
      <c r="E33" s="8" t="n">
        <v>47.5999984741211</v>
      </c>
      <c r="F33" s="8" t="n">
        <v>48.2833366394043</v>
      </c>
      <c r="G33" s="8" t="n">
        <v>49.2000007629395</v>
      </c>
      <c r="H33" s="8" t="n">
        <v>47.5999984741211</v>
      </c>
      <c r="I33" s="8" t="n">
        <v>50.8163757324219</v>
      </c>
      <c r="J33" s="8" t="n">
        <v>51.242000579834</v>
      </c>
      <c r="K33" s="8" t="n">
        <v>50.6839981079102</v>
      </c>
      <c r="L33" s="8" t="n">
        <v>45.6958389282227</v>
      </c>
      <c r="M33" s="8" t="n">
        <v>46.9000015258789</v>
      </c>
      <c r="N33" s="8" t="n">
        <v>44.5999984741211</v>
      </c>
      <c r="O33" s="8" t="n">
        <f aca="false">D33-E33</f>
        <v>1.10000228881836</v>
      </c>
      <c r="P33" s="8" t="n">
        <f aca="false">G33-H33</f>
        <v>1.60000228881836</v>
      </c>
      <c r="Q33" s="8" t="n">
        <f aca="false">J33-K33</f>
        <v>0.558002471923828</v>
      </c>
      <c r="R33" s="8" t="n">
        <f aca="false">M33-N33</f>
        <v>2.30000305175781</v>
      </c>
    </row>
    <row r="34" customFormat="false" ht="12.75" hidden="false" customHeight="false" outlineLevel="0" collapsed="false">
      <c r="B34" s="7" t="n">
        <v>36182</v>
      </c>
      <c r="C34" s="8" t="n">
        <v>48.4083290100098</v>
      </c>
      <c r="D34" s="8" t="n">
        <v>48.7000007629395</v>
      </c>
      <c r="E34" s="8" t="n">
        <v>48.2000007629395</v>
      </c>
      <c r="F34" s="8" t="n">
        <v>48.3708343505859</v>
      </c>
      <c r="G34" s="8" t="n">
        <v>48.7000007629395</v>
      </c>
      <c r="H34" s="8" t="n">
        <v>48.0999984741211</v>
      </c>
      <c r="I34" s="8" t="n">
        <v>49.6385002136231</v>
      </c>
      <c r="J34" s="8" t="n">
        <v>50.6839981079102</v>
      </c>
      <c r="K34" s="8" t="n">
        <v>48.992000579834</v>
      </c>
      <c r="L34" s="8" t="n">
        <v>46.5749931335449</v>
      </c>
      <c r="M34" s="8" t="n">
        <v>48.4000015258789</v>
      </c>
      <c r="N34" s="8" t="n">
        <v>45.7000007629395</v>
      </c>
      <c r="O34" s="8" t="n">
        <f aca="false">D34-E34</f>
        <v>0.5</v>
      </c>
      <c r="P34" s="8" t="n">
        <f aca="false">G34-H34</f>
        <v>0.600002288818359</v>
      </c>
      <c r="Q34" s="8" t="n">
        <f aca="false">J34-K34</f>
        <v>1.69199752807617</v>
      </c>
      <c r="R34" s="8" t="n">
        <f aca="false">M34-N34</f>
        <v>2.70000076293945</v>
      </c>
    </row>
    <row r="35" customFormat="false" ht="12.75" hidden="false" customHeight="false" outlineLevel="0" collapsed="false">
      <c r="B35" s="7" t="n">
        <v>36183</v>
      </c>
      <c r="C35" s="8" t="n">
        <v>48.3083267211914</v>
      </c>
      <c r="D35" s="8" t="n">
        <v>48.7999992370606</v>
      </c>
      <c r="E35" s="8" t="n">
        <v>47.2999992370606</v>
      </c>
      <c r="F35" s="8" t="n">
        <v>48.2500076293945</v>
      </c>
      <c r="G35" s="8" t="n">
        <v>48.5999984741211</v>
      </c>
      <c r="H35" s="8" t="n">
        <v>47.5999984741211</v>
      </c>
      <c r="I35" s="8" t="n">
        <v>48.8761253356934</v>
      </c>
      <c r="J35" s="8" t="n">
        <v>49.2620010375977</v>
      </c>
      <c r="K35" s="8" t="n">
        <v>48.4339981079102</v>
      </c>
      <c r="L35" s="8" t="n">
        <v>46.716667175293</v>
      </c>
      <c r="M35" s="8" t="n">
        <v>48.2999992370606</v>
      </c>
      <c r="N35" s="8" t="n">
        <v>44.5</v>
      </c>
      <c r="O35" s="8" t="n">
        <f aca="false">D35-E35</f>
        <v>1.5</v>
      </c>
      <c r="P35" s="8" t="n">
        <f aca="false">G35-H35</f>
        <v>1</v>
      </c>
      <c r="Q35" s="8" t="n">
        <f aca="false">J35-K35</f>
        <v>0.8280029296875</v>
      </c>
      <c r="R35" s="8" t="n">
        <f aca="false">M35-N35</f>
        <v>3.79999923706055</v>
      </c>
    </row>
    <row r="36" customFormat="false" ht="12.75" hidden="false" customHeight="false" outlineLevel="0" collapsed="false">
      <c r="B36" s="7" t="n">
        <v>36184</v>
      </c>
      <c r="C36" s="8" t="n">
        <v>47.0125007629395</v>
      </c>
      <c r="D36" s="8" t="n">
        <v>48</v>
      </c>
      <c r="E36" s="8" t="n">
        <v>46.0999984741211</v>
      </c>
      <c r="F36" s="8" t="n">
        <v>46.5999984741211</v>
      </c>
      <c r="G36" s="8" t="n">
        <v>47.2999992370606</v>
      </c>
      <c r="H36" s="8" t="n">
        <v>45.7000007629395</v>
      </c>
      <c r="I36" s="8" t="n">
        <v>48.4216232299805</v>
      </c>
      <c r="J36" s="8" t="n">
        <v>48.992000579834</v>
      </c>
      <c r="K36" s="8" t="n">
        <v>47.6059989929199</v>
      </c>
      <c r="L36" s="8" t="n">
        <v>44.6791687011719</v>
      </c>
      <c r="M36" s="8" t="n">
        <v>46</v>
      </c>
      <c r="N36" s="8" t="n">
        <v>43.7999992370606</v>
      </c>
      <c r="O36" s="8" t="n">
        <f aca="false">D36-E36</f>
        <v>1.90000152587891</v>
      </c>
      <c r="P36" s="8" t="n">
        <f aca="false">G36-H36</f>
        <v>1.59999847412109</v>
      </c>
      <c r="Q36" s="8" t="n">
        <f aca="false">J36-K36</f>
        <v>1.38600158691406</v>
      </c>
      <c r="R36" s="8" t="n">
        <f aca="false">M36-N36</f>
        <v>2.20000076293945</v>
      </c>
    </row>
    <row r="37" customFormat="false" ht="12.75" hidden="false" customHeight="false" outlineLevel="0" collapsed="false">
      <c r="B37" s="7" t="n">
        <v>36185</v>
      </c>
      <c r="C37" s="8" t="n">
        <v>47.216667175293</v>
      </c>
      <c r="D37" s="8" t="n">
        <v>48.4000015258789</v>
      </c>
      <c r="E37" s="8" t="n">
        <v>46.2999992370606</v>
      </c>
      <c r="F37" s="8" t="n">
        <v>46.6083297729492</v>
      </c>
      <c r="G37" s="8" t="n">
        <v>47.7000007629395</v>
      </c>
      <c r="H37" s="8" t="n">
        <v>45.5999984741211</v>
      </c>
      <c r="I37" s="8" t="n">
        <v>46.611873626709</v>
      </c>
      <c r="J37" s="8" t="n">
        <v>47.6059989929199</v>
      </c>
      <c r="K37" s="8" t="n">
        <v>45.9500007629395</v>
      </c>
      <c r="L37" s="8" t="n">
        <v>44.8249969482422</v>
      </c>
      <c r="M37" s="8" t="n">
        <v>46.2000007629395</v>
      </c>
      <c r="N37" s="8" t="n">
        <v>43.7999992370606</v>
      </c>
      <c r="O37" s="8" t="n">
        <f aca="false">D37-E37</f>
        <v>2.10000228881836</v>
      </c>
      <c r="P37" s="8" t="n">
        <f aca="false">G37-H37</f>
        <v>2.10000228881836</v>
      </c>
      <c r="Q37" s="8" t="n">
        <f aca="false">J37-K37</f>
        <v>1.65599822998047</v>
      </c>
      <c r="R37" s="8" t="n">
        <f aca="false">M37-N37</f>
        <v>2.40000152587891</v>
      </c>
    </row>
    <row r="38" customFormat="false" ht="12.75" hidden="false" customHeight="false" outlineLevel="0" collapsed="false">
      <c r="B38" s="7" t="n">
        <v>36186</v>
      </c>
      <c r="C38" s="8" t="n">
        <v>47.858325958252</v>
      </c>
      <c r="D38" s="8" t="n">
        <v>48.4000015258789</v>
      </c>
      <c r="E38" s="8" t="n">
        <v>47.5</v>
      </c>
      <c r="F38" s="8" t="n">
        <v>47.4333305358887</v>
      </c>
      <c r="G38" s="8" t="n">
        <v>47.7999992370606</v>
      </c>
      <c r="H38" s="8" t="n">
        <v>47</v>
      </c>
      <c r="I38" s="8" t="n">
        <v>45.7598762512207</v>
      </c>
      <c r="J38" s="8" t="n">
        <v>46.2379989624023</v>
      </c>
      <c r="K38" s="8" t="n">
        <v>45.1220016479492</v>
      </c>
      <c r="L38" s="8" t="n">
        <v>45.1708297729492</v>
      </c>
      <c r="M38" s="8" t="n">
        <v>46.0999984741211</v>
      </c>
      <c r="N38" s="8" t="n">
        <v>44.2999992370606</v>
      </c>
      <c r="O38" s="8" t="n">
        <f aca="false">D38-E38</f>
        <v>0.900001525878906</v>
      </c>
      <c r="P38" s="8" t="n">
        <f aca="false">G38-H38</f>
        <v>0.799999237060547</v>
      </c>
      <c r="Q38" s="8" t="n">
        <f aca="false">J38-K38</f>
        <v>1.11599731445313</v>
      </c>
      <c r="R38" s="8" t="n">
        <f aca="false">M38-N38</f>
        <v>1.79999923706055</v>
      </c>
    </row>
    <row r="39" customFormat="false" ht="12.75" hidden="false" customHeight="false" outlineLevel="0" collapsed="false">
      <c r="B39" s="7" t="n">
        <v>36187</v>
      </c>
      <c r="C39" s="8" t="n">
        <v>47.5375099182129</v>
      </c>
      <c r="D39" s="8" t="n">
        <v>48.7000007629395</v>
      </c>
      <c r="E39" s="8" t="n">
        <v>46.5999984741211</v>
      </c>
      <c r="F39" s="8" t="n">
        <v>47.1875</v>
      </c>
      <c r="G39" s="8" t="n">
        <v>48.0999984741211</v>
      </c>
      <c r="H39" s="8" t="n">
        <v>46.2000007629395</v>
      </c>
      <c r="I39" s="8" t="n">
        <v>46.2417488098145</v>
      </c>
      <c r="J39" s="8" t="n">
        <v>46.7779998779297</v>
      </c>
      <c r="K39" s="8" t="n">
        <v>45.6619987487793</v>
      </c>
      <c r="L39" s="8" t="n">
        <v>44.5083389282227</v>
      </c>
      <c r="M39" s="8" t="n">
        <v>45.9000015258789</v>
      </c>
      <c r="N39" s="8" t="n">
        <v>43.2999992370606</v>
      </c>
      <c r="O39" s="8" t="n">
        <f aca="false">D39-E39</f>
        <v>2.10000228881836</v>
      </c>
      <c r="P39" s="8" t="n">
        <f aca="false">G39-H39</f>
        <v>1.89999771118164</v>
      </c>
      <c r="Q39" s="8" t="n">
        <f aca="false">J39-K39</f>
        <v>1.11600112915039</v>
      </c>
      <c r="R39" s="8" t="n">
        <f aca="false">M39-N39</f>
        <v>2.60000228881836</v>
      </c>
    </row>
    <row r="40" customFormat="false" ht="12.75" hidden="false" customHeight="false" outlineLevel="0" collapsed="false">
      <c r="B40" s="7" t="n">
        <v>36188</v>
      </c>
      <c r="C40" s="8" t="n">
        <v>47.4333419799805</v>
      </c>
      <c r="D40" s="8" t="n">
        <v>48.4000015258789</v>
      </c>
      <c r="E40" s="8" t="n">
        <v>46.5</v>
      </c>
      <c r="F40" s="8" t="n">
        <v>47.1041679382324</v>
      </c>
      <c r="G40" s="8" t="n">
        <v>47.7999992370606</v>
      </c>
      <c r="H40" s="8" t="n">
        <v>46.4000015258789</v>
      </c>
      <c r="I40" s="8" t="n">
        <v>46.7903747558594</v>
      </c>
      <c r="J40" s="8" t="n">
        <v>47.3359985351563</v>
      </c>
      <c r="K40" s="8" t="n">
        <v>46.2379989624023</v>
      </c>
      <c r="L40" s="8" t="n">
        <v>44.4208335876465</v>
      </c>
      <c r="M40" s="8" t="n">
        <v>45.7000007629395</v>
      </c>
      <c r="N40" s="8" t="n">
        <v>43.4000015258789</v>
      </c>
      <c r="O40" s="8" t="n">
        <f aca="false">D40-E40</f>
        <v>1.90000152587891</v>
      </c>
      <c r="P40" s="8" t="n">
        <f aca="false">G40-H40</f>
        <v>1.39999771118164</v>
      </c>
      <c r="Q40" s="8" t="n">
        <f aca="false">J40-K40</f>
        <v>1.09799957275391</v>
      </c>
      <c r="R40" s="8" t="n">
        <f aca="false">M40-N40</f>
        <v>2.29999923706055</v>
      </c>
    </row>
    <row r="41" customFormat="false" ht="12.75" hidden="false" customHeight="false" outlineLevel="0" collapsed="false">
      <c r="B41" s="7" t="n">
        <v>36189</v>
      </c>
      <c r="C41" s="8" t="n">
        <v>47.0458374023438</v>
      </c>
      <c r="D41" s="8" t="n">
        <v>48.0999984741211</v>
      </c>
      <c r="E41" s="8" t="n">
        <v>46.0999984741211</v>
      </c>
      <c r="F41" s="8" t="n">
        <v>46.6875114440918</v>
      </c>
      <c r="G41" s="8" t="n">
        <v>47.5</v>
      </c>
      <c r="H41" s="8" t="n">
        <v>45.9000015258789</v>
      </c>
      <c r="I41" s="8" t="n">
        <v>46.905876159668</v>
      </c>
      <c r="J41" s="8" t="n">
        <v>47.6059989929199</v>
      </c>
      <c r="K41" s="8" t="n">
        <v>46.2379989624023</v>
      </c>
      <c r="L41" s="8" t="n">
        <v>44.404167175293</v>
      </c>
      <c r="M41" s="8" t="n">
        <v>45.9000015258789</v>
      </c>
      <c r="N41" s="8" t="n">
        <v>43.2999992370606</v>
      </c>
      <c r="O41" s="8" t="n">
        <f aca="false">D41-E41</f>
        <v>2</v>
      </c>
      <c r="P41" s="8" t="n">
        <f aca="false">G41-H41</f>
        <v>1.59999847412109</v>
      </c>
      <c r="Q41" s="8" t="n">
        <f aca="false">J41-K41</f>
        <v>1.36800003051758</v>
      </c>
      <c r="R41" s="8" t="n">
        <f aca="false">M41-N41</f>
        <v>2.60000228881836</v>
      </c>
    </row>
    <row r="42" customFormat="false" ht="12.75" hidden="false" customHeight="false" outlineLevel="0" collapsed="false">
      <c r="B42" s="7" t="n">
        <v>36190</v>
      </c>
      <c r="C42" s="8" t="n">
        <v>46.9708404541016</v>
      </c>
      <c r="D42" s="8" t="n">
        <v>47.5</v>
      </c>
      <c r="E42" s="8" t="n">
        <v>46.2999992370606</v>
      </c>
      <c r="F42" s="8" t="n">
        <v>46.4750022888184</v>
      </c>
      <c r="G42" s="8" t="n">
        <v>47.2999992370606</v>
      </c>
      <c r="H42" s="8" t="n">
        <v>45.9000015258789</v>
      </c>
      <c r="I42" s="8" t="n">
        <v>46.8008766174316</v>
      </c>
      <c r="J42" s="8" t="n">
        <v>47.3359985351563</v>
      </c>
      <c r="K42" s="8" t="n">
        <v>46.507999420166</v>
      </c>
      <c r="L42" s="8" t="n">
        <v>44.7000007629395</v>
      </c>
      <c r="M42" s="8" t="n">
        <v>45.7999992370606</v>
      </c>
      <c r="N42" s="8" t="n">
        <v>43.7999992370606</v>
      </c>
      <c r="O42" s="8" t="n">
        <f aca="false">D42-E42</f>
        <v>1.20000076293945</v>
      </c>
      <c r="P42" s="8" t="n">
        <f aca="false">G42-H42</f>
        <v>1.39999771118164</v>
      </c>
      <c r="Q42" s="8" t="n">
        <f aca="false">J42-K42</f>
        <v>0.827999114990234</v>
      </c>
      <c r="R42" s="8" t="n">
        <f aca="false">M42-N42</f>
        <v>2</v>
      </c>
    </row>
    <row r="43" customFormat="false" ht="12.75" hidden="false" customHeight="false" outlineLevel="0" collapsed="false">
      <c r="B43" s="7" t="n">
        <v>36191</v>
      </c>
      <c r="C43" s="8" t="n">
        <v>47.4083366394043</v>
      </c>
      <c r="D43" s="8" t="n">
        <v>48.0999984741211</v>
      </c>
      <c r="E43" s="8" t="n">
        <v>46.9000015258789</v>
      </c>
      <c r="F43" s="8" t="n">
        <v>47.1791687011719</v>
      </c>
      <c r="G43" s="8" t="n">
        <v>47.5999984741211</v>
      </c>
      <c r="H43" s="8" t="n">
        <v>46.7000007629395</v>
      </c>
      <c r="I43" s="8" t="n">
        <v>46.6636238098145</v>
      </c>
      <c r="J43" s="8" t="n">
        <v>47.0660018920898</v>
      </c>
      <c r="K43" s="8" t="n">
        <v>46.2379989624023</v>
      </c>
      <c r="L43" s="8" t="n">
        <v>45.2624931335449</v>
      </c>
      <c r="M43" s="8" t="n">
        <v>46.2000007629395</v>
      </c>
      <c r="N43" s="8" t="n">
        <v>44.5</v>
      </c>
      <c r="O43" s="8" t="n">
        <f aca="false">D43-E43</f>
        <v>1.19999694824219</v>
      </c>
      <c r="P43" s="8" t="n">
        <f aca="false">G43-H43</f>
        <v>0.899997711181641</v>
      </c>
      <c r="Q43" s="8" t="n">
        <f aca="false">J43-K43</f>
        <v>0.8280029296875</v>
      </c>
      <c r="R43" s="8" t="n">
        <f aca="false">M43-N43</f>
        <v>1.70000076293945</v>
      </c>
    </row>
    <row r="44" customFormat="false" ht="12.75" hidden="false" customHeight="false" outlineLevel="0" collapsed="false">
      <c r="B44" s="7" t="n">
        <v>36192</v>
      </c>
      <c r="C44" s="8" t="n">
        <v>47.045825958252</v>
      </c>
      <c r="D44" s="8" t="n">
        <v>48</v>
      </c>
      <c r="E44" s="8" t="n">
        <v>45.9000015258789</v>
      </c>
      <c r="F44" s="8" t="n">
        <v>46.858341217041</v>
      </c>
      <c r="G44" s="8" t="n">
        <v>47.4000015258789</v>
      </c>
      <c r="H44" s="8" t="n">
        <v>46</v>
      </c>
      <c r="I44" s="8" t="n">
        <v>46.9707489013672</v>
      </c>
      <c r="J44" s="8" t="n">
        <v>47.0660018920898</v>
      </c>
      <c r="K44" s="8" t="n">
        <v>46.507999420166</v>
      </c>
      <c r="L44" s="8" t="n">
        <v>44.3416633605957</v>
      </c>
      <c r="M44" s="8" t="n">
        <v>45.7999992370606</v>
      </c>
      <c r="N44" s="8" t="n">
        <v>43.2999992370606</v>
      </c>
      <c r="O44" s="8" t="n">
        <f aca="false">D44-E44</f>
        <v>2.09999847412109</v>
      </c>
      <c r="P44" s="8" t="n">
        <f aca="false">G44-H44</f>
        <v>1.40000152587891</v>
      </c>
      <c r="Q44" s="8" t="n">
        <f aca="false">J44-K44</f>
        <v>0.558002471923828</v>
      </c>
      <c r="R44" s="8" t="n">
        <f aca="false">M44-N44</f>
        <v>2.5</v>
      </c>
    </row>
    <row r="45" customFormat="false" ht="12.75" hidden="false" customHeight="false" outlineLevel="0" collapsed="false">
      <c r="B45" s="7" t="n">
        <v>36193</v>
      </c>
      <c r="C45" s="8" t="n">
        <v>47.0708312988281</v>
      </c>
      <c r="D45" s="8" t="n">
        <v>48.0999984741211</v>
      </c>
      <c r="E45" s="8" t="n">
        <v>46</v>
      </c>
      <c r="F45" s="8" t="n">
        <v>46.8499870300293</v>
      </c>
      <c r="G45" s="8" t="n">
        <v>47.4000015258789</v>
      </c>
      <c r="H45" s="8" t="n">
        <v>45.9000015258789</v>
      </c>
      <c r="I45" s="8" t="n">
        <v>47.3303756713867</v>
      </c>
      <c r="J45" s="8" t="n">
        <v>47.6059989929199</v>
      </c>
      <c r="K45" s="8" t="n">
        <v>47.0660018920898</v>
      </c>
      <c r="L45" s="8" t="n">
        <v>44.670825958252</v>
      </c>
      <c r="M45" s="8" t="n">
        <v>46.2000007629395</v>
      </c>
      <c r="N45" s="8" t="n">
        <v>43.5</v>
      </c>
      <c r="O45" s="8" t="n">
        <f aca="false">D45-E45</f>
        <v>2.09999847412109</v>
      </c>
      <c r="P45" s="8" t="n">
        <f aca="false">G45-H45</f>
        <v>1.5</v>
      </c>
      <c r="Q45" s="8" t="n">
        <f aca="false">J45-K45</f>
        <v>0.539997100830078</v>
      </c>
      <c r="R45" s="8" t="n">
        <f aca="false">M45-N45</f>
        <v>2.70000076293945</v>
      </c>
    </row>
    <row r="46" customFormat="false" ht="12.75" hidden="false" customHeight="false" outlineLevel="0" collapsed="false">
      <c r="B46" s="7" t="n">
        <v>36194</v>
      </c>
      <c r="C46" s="8" t="n">
        <v>47.3250045776367</v>
      </c>
      <c r="D46" s="8" t="n">
        <v>48.2000007629395</v>
      </c>
      <c r="E46" s="8" t="n">
        <v>46.2000007629395</v>
      </c>
      <c r="F46" s="8" t="n">
        <v>46.9833335876465</v>
      </c>
      <c r="G46" s="8" t="n">
        <v>47.7000007629395</v>
      </c>
      <c r="H46" s="8" t="n">
        <v>46</v>
      </c>
      <c r="I46" s="8" t="n">
        <v>47.5966262817383</v>
      </c>
      <c r="J46" s="8" t="n">
        <v>47.8940010070801</v>
      </c>
      <c r="K46" s="8" t="n">
        <v>47.3359985351563</v>
      </c>
      <c r="L46" s="8" t="n">
        <v>44.9375038146973</v>
      </c>
      <c r="M46" s="8" t="n">
        <v>46.4000015258789</v>
      </c>
      <c r="N46" s="8" t="n">
        <v>43.9000015258789</v>
      </c>
      <c r="O46" s="8" t="n">
        <f aca="false">D46-E46</f>
        <v>2</v>
      </c>
      <c r="P46" s="8" t="n">
        <f aca="false">G46-H46</f>
        <v>1.70000076293945</v>
      </c>
      <c r="Q46" s="8" t="n">
        <f aca="false">J46-K46</f>
        <v>0.558002471923828</v>
      </c>
      <c r="R46" s="8" t="n">
        <f aca="false">M46-N46</f>
        <v>2.5</v>
      </c>
    </row>
    <row r="47" customFormat="false" ht="12.75" hidden="false" customHeight="false" outlineLevel="0" collapsed="false">
      <c r="B47" s="7" t="n">
        <v>36195</v>
      </c>
      <c r="C47" s="8" t="n">
        <v>47.9833374023438</v>
      </c>
      <c r="D47" s="8" t="n">
        <v>49.2000007629395</v>
      </c>
      <c r="E47" s="8" t="n">
        <v>47.0999984741211</v>
      </c>
      <c r="F47" s="8" t="n">
        <v>48.0249938964844</v>
      </c>
      <c r="G47" s="8" t="n">
        <v>48.7000007629395</v>
      </c>
      <c r="H47" s="8" t="n">
        <v>47.2999992370606</v>
      </c>
      <c r="I47" s="8" t="n">
        <v>47.7680015563965</v>
      </c>
      <c r="J47" s="8" t="n">
        <v>47.8940010070801</v>
      </c>
      <c r="K47" s="8" t="n">
        <v>47.6059989929199</v>
      </c>
      <c r="L47" s="8" t="n">
        <v>45.0291633605957</v>
      </c>
      <c r="M47" s="8" t="n">
        <v>46.4000015258789</v>
      </c>
      <c r="N47" s="8" t="n">
        <v>44.0999984741211</v>
      </c>
      <c r="O47" s="8" t="n">
        <f aca="false">D47-E47</f>
        <v>2.10000228881836</v>
      </c>
      <c r="P47" s="8" t="n">
        <f aca="false">G47-H47</f>
        <v>1.40000152587891</v>
      </c>
      <c r="Q47" s="8" t="n">
        <f aca="false">J47-K47</f>
        <v>0.288002014160156</v>
      </c>
      <c r="R47" s="8" t="n">
        <f aca="false">M47-N47</f>
        <v>2.30000305175781</v>
      </c>
    </row>
    <row r="48" customFormat="false" ht="12.75" hidden="false" customHeight="false" outlineLevel="0" collapsed="false">
      <c r="B48" s="7" t="n">
        <v>36196</v>
      </c>
      <c r="C48" s="8" t="n">
        <v>47.2999992370606</v>
      </c>
      <c r="D48" s="8" t="n">
        <v>48</v>
      </c>
      <c r="E48" s="8" t="n">
        <v>46.5999984741211</v>
      </c>
      <c r="F48" s="8" t="n">
        <v>47.3041610717773</v>
      </c>
      <c r="G48" s="8" t="n">
        <v>48.2999992370606</v>
      </c>
      <c r="H48" s="8" t="n">
        <v>46.4000015258789</v>
      </c>
      <c r="I48" s="8" t="n">
        <v>47.75</v>
      </c>
      <c r="J48" s="8" t="n">
        <v>47.8940010070801</v>
      </c>
      <c r="K48" s="8" t="n">
        <v>47.6059989929199</v>
      </c>
      <c r="L48" s="8" t="n">
        <v>44.2666702270508</v>
      </c>
      <c r="M48" s="8" t="n">
        <v>45.4000015258789</v>
      </c>
      <c r="N48" s="8" t="n">
        <v>43</v>
      </c>
      <c r="O48" s="8" t="n">
        <f aca="false">D48-E48</f>
        <v>1.40000152587891</v>
      </c>
      <c r="P48" s="8" t="n">
        <f aca="false">G48-H48</f>
        <v>1.89999771118164</v>
      </c>
      <c r="Q48" s="8" t="n">
        <f aca="false">J48-K48</f>
        <v>0.288002014160156</v>
      </c>
      <c r="R48" s="8" t="n">
        <f aca="false">M48-N48</f>
        <v>2.40000152587891</v>
      </c>
    </row>
    <row r="49" customFormat="false" ht="12.75" hidden="false" customHeight="false" outlineLevel="0" collapsed="false">
      <c r="B49" s="7" t="n">
        <v>36197</v>
      </c>
      <c r="C49" s="8" t="n">
        <v>46.979175567627</v>
      </c>
      <c r="D49" s="8" t="n">
        <v>47.4000015258789</v>
      </c>
      <c r="E49" s="8" t="n">
        <v>46.2999992370606</v>
      </c>
      <c r="F49" s="8" t="n">
        <v>47</v>
      </c>
      <c r="G49" s="8" t="n">
        <v>47.4000015258789</v>
      </c>
      <c r="H49" s="8" t="n">
        <v>46.0999984741211</v>
      </c>
      <c r="I49" s="8" t="n">
        <v>47.8639984130859</v>
      </c>
      <c r="J49" s="8" t="n">
        <v>48.4339981079102</v>
      </c>
      <c r="K49" s="8" t="n">
        <v>47.6059989929199</v>
      </c>
      <c r="L49" s="8" t="n">
        <v>44.8999977111816</v>
      </c>
      <c r="M49" s="8" t="n">
        <v>46.2999992370606</v>
      </c>
      <c r="N49" s="8" t="n">
        <v>44.4000015258789</v>
      </c>
      <c r="O49" s="8" t="n">
        <f aca="false">D49-E49</f>
        <v>1.10000228881836</v>
      </c>
      <c r="P49" s="8" t="n">
        <f aca="false">G49-H49</f>
        <v>1.30000305175781</v>
      </c>
      <c r="Q49" s="8" t="n">
        <f aca="false">J49-K49</f>
        <v>0.827999114990234</v>
      </c>
      <c r="R49" s="8" t="n">
        <f aca="false">M49-N49</f>
        <v>1.89999771118164</v>
      </c>
    </row>
    <row r="50" customFormat="false" ht="12.75" hidden="false" customHeight="false" outlineLevel="0" collapsed="false">
      <c r="B50" s="7" t="n">
        <v>36198</v>
      </c>
      <c r="C50" s="8" t="n">
        <v>47.5583419799805</v>
      </c>
      <c r="D50" s="8" t="n">
        <v>48.9000015258789</v>
      </c>
      <c r="E50" s="8" t="n">
        <v>46.2000007629395</v>
      </c>
      <c r="F50" s="8" t="n">
        <v>47.1124992370606</v>
      </c>
      <c r="G50" s="8" t="n">
        <v>48.4000015258789</v>
      </c>
      <c r="H50" s="8" t="n">
        <v>46.0999984741211</v>
      </c>
      <c r="I50" s="8" t="n">
        <v>47.642749786377</v>
      </c>
      <c r="J50" s="8" t="n">
        <v>48.1640014648438</v>
      </c>
      <c r="K50" s="8" t="n">
        <v>47.0660018920898</v>
      </c>
      <c r="L50" s="8" t="n">
        <v>47.4999961853027</v>
      </c>
      <c r="M50" s="8" t="n">
        <v>49.2000007629395</v>
      </c>
      <c r="N50" s="8" t="n">
        <v>46.4000015258789</v>
      </c>
      <c r="O50" s="8" t="n">
        <f aca="false">D50-E50</f>
        <v>2.70000076293945</v>
      </c>
      <c r="P50" s="8" t="n">
        <f aca="false">G50-H50</f>
        <v>2.30000305175781</v>
      </c>
      <c r="Q50" s="8" t="n">
        <f aca="false">J50-K50</f>
        <v>1.09799957275391</v>
      </c>
      <c r="R50" s="8" t="n">
        <f aca="false">M50-N50</f>
        <v>2.79999923706055</v>
      </c>
    </row>
    <row r="51" customFormat="false" ht="12.75" hidden="false" customHeight="false" outlineLevel="0" collapsed="false">
      <c r="B51" s="7" t="n">
        <v>36199</v>
      </c>
      <c r="C51" s="8" t="n">
        <v>47.2958450317383</v>
      </c>
      <c r="D51" s="8" t="n">
        <v>48.0999984741211</v>
      </c>
      <c r="E51" s="8" t="n">
        <v>46.9000015258789</v>
      </c>
      <c r="F51" s="8" t="n">
        <v>47.4374885559082</v>
      </c>
      <c r="G51" s="8" t="n">
        <v>48.2999992370606</v>
      </c>
      <c r="H51" s="8" t="n">
        <v>47</v>
      </c>
      <c r="I51" s="8" t="n">
        <v>47.8759994506836</v>
      </c>
      <c r="J51" s="8" t="n">
        <v>48.4339981079102</v>
      </c>
      <c r="K51" s="8" t="n">
        <v>47.3359985351563</v>
      </c>
      <c r="L51" s="8" t="n">
        <v>46.6083335876465</v>
      </c>
      <c r="M51" s="8" t="n">
        <v>47.2999992370606</v>
      </c>
      <c r="N51" s="8" t="n">
        <v>46</v>
      </c>
      <c r="O51" s="8" t="n">
        <f aca="false">D51-E51</f>
        <v>1.19999694824219</v>
      </c>
      <c r="P51" s="8" t="n">
        <f aca="false">G51-H51</f>
        <v>1.29999923706055</v>
      </c>
      <c r="Q51" s="8" t="n">
        <f aca="false">J51-K51</f>
        <v>1.09799957275391</v>
      </c>
      <c r="R51" s="8" t="n">
        <f aca="false">M51-N51</f>
        <v>1.29999923706055</v>
      </c>
    </row>
    <row r="52" customFormat="false" ht="12.75" hidden="false" customHeight="false" outlineLevel="0" collapsed="false">
      <c r="B52" s="7" t="n">
        <v>36200</v>
      </c>
      <c r="C52" s="8" t="n">
        <v>47.4875068664551</v>
      </c>
      <c r="D52" s="8" t="n">
        <v>48.0999984741211</v>
      </c>
      <c r="E52" s="8" t="n">
        <v>46.0999984741211</v>
      </c>
      <c r="F52" s="8" t="n">
        <v>47.6375045776367</v>
      </c>
      <c r="G52" s="8" t="n">
        <v>48</v>
      </c>
      <c r="H52" s="8" t="n">
        <v>46.7999992370606</v>
      </c>
      <c r="I52" s="8" t="n">
        <v>49.0084991455078</v>
      </c>
      <c r="J52" s="8" t="n">
        <v>49.2620010375977</v>
      </c>
      <c r="K52" s="8" t="n">
        <v>48.4339981079102</v>
      </c>
      <c r="L52" s="8" t="n">
        <v>46.1291656494141</v>
      </c>
      <c r="M52" s="8" t="n">
        <v>46.9000015258789</v>
      </c>
      <c r="N52" s="8" t="n">
        <v>43.9000015258789</v>
      </c>
      <c r="O52" s="8" t="n">
        <f aca="false">D52-E52</f>
        <v>2</v>
      </c>
      <c r="P52" s="8" t="n">
        <f aca="false">G52-H52</f>
        <v>1.20000076293945</v>
      </c>
      <c r="Q52" s="8" t="n">
        <f aca="false">J52-K52</f>
        <v>0.8280029296875</v>
      </c>
      <c r="R52" s="8" t="n">
        <f aca="false">M52-N52</f>
        <v>3</v>
      </c>
    </row>
    <row r="53" customFormat="false" ht="12.75" hidden="false" customHeight="false" outlineLevel="0" collapsed="false">
      <c r="B53" s="7" t="n">
        <v>36201</v>
      </c>
      <c r="C53" s="8" t="n">
        <v>46.0666809082031</v>
      </c>
      <c r="D53" s="8" t="n">
        <v>47.4000015258789</v>
      </c>
      <c r="E53" s="8" t="n">
        <v>44.9000015258789</v>
      </c>
      <c r="F53" s="8" t="n">
        <v>45.6874961853027</v>
      </c>
      <c r="G53" s="8" t="n">
        <v>46.5999984741211</v>
      </c>
      <c r="H53" s="8" t="n">
        <v>44.5999984741211</v>
      </c>
      <c r="I53" s="8" t="n">
        <v>47.773250579834</v>
      </c>
      <c r="J53" s="8" t="n">
        <v>48.7220001220703</v>
      </c>
      <c r="K53" s="8" t="n">
        <v>46.7779998779297</v>
      </c>
      <c r="L53" s="8" t="n">
        <v>43.8541717529297</v>
      </c>
      <c r="M53" s="8" t="n">
        <v>45.5999984741211</v>
      </c>
      <c r="N53" s="8" t="n">
        <v>42.5999984741211</v>
      </c>
      <c r="O53" s="8" t="n">
        <f aca="false">D53-E53</f>
        <v>2.5</v>
      </c>
      <c r="P53" s="8" t="n">
        <f aca="false">G53-H53</f>
        <v>2</v>
      </c>
      <c r="Q53" s="8" t="n">
        <f aca="false">J53-K53</f>
        <v>1.94400024414063</v>
      </c>
      <c r="R53" s="8" t="n">
        <f aca="false">M53-N53</f>
        <v>3</v>
      </c>
    </row>
    <row r="54" customFormat="false" ht="12.75" hidden="false" customHeight="false" outlineLevel="0" collapsed="false">
      <c r="B54" s="7" t="n">
        <v>36202</v>
      </c>
      <c r="C54" s="8" t="n">
        <v>46.3208274841309</v>
      </c>
      <c r="D54" s="8" t="n">
        <v>47.4000015258789</v>
      </c>
      <c r="E54" s="8" t="n">
        <v>45.2999992370606</v>
      </c>
      <c r="F54" s="8" t="n">
        <v>45.8166618347168</v>
      </c>
      <c r="G54" s="8" t="n">
        <v>46.7000007629395</v>
      </c>
      <c r="H54" s="8" t="n">
        <v>44.9000015258789</v>
      </c>
      <c r="I54" s="8" t="n">
        <v>46.1716232299805</v>
      </c>
      <c r="J54" s="8" t="n">
        <v>46.7779998779297</v>
      </c>
      <c r="K54" s="8" t="n">
        <v>45.3919982910156</v>
      </c>
      <c r="L54" s="8" t="n">
        <v>43.7333297729492</v>
      </c>
      <c r="M54" s="8" t="n">
        <v>45.5</v>
      </c>
      <c r="N54" s="8" t="n">
        <v>42.4000015258789</v>
      </c>
      <c r="O54" s="8" t="n">
        <f aca="false">D54-E54</f>
        <v>2.10000228881836</v>
      </c>
      <c r="P54" s="8" t="n">
        <f aca="false">G54-H54</f>
        <v>1.79999923706055</v>
      </c>
      <c r="Q54" s="8" t="n">
        <f aca="false">J54-K54</f>
        <v>1.38600158691406</v>
      </c>
      <c r="R54" s="8" t="n">
        <f aca="false">M54-N54</f>
        <v>3.09999847412109</v>
      </c>
    </row>
    <row r="55" customFormat="false" ht="12.75" hidden="false" customHeight="false" outlineLevel="0" collapsed="false">
      <c r="B55" s="7" t="n">
        <v>36203</v>
      </c>
      <c r="C55" s="8" t="n">
        <v>47.0833244323731</v>
      </c>
      <c r="D55" s="8" t="n">
        <v>48</v>
      </c>
      <c r="E55" s="8" t="n">
        <v>46.4000015258789</v>
      </c>
      <c r="F55" s="8" t="n">
        <v>46.7250022888184</v>
      </c>
      <c r="G55" s="8" t="n">
        <v>47.7999992370606</v>
      </c>
      <c r="H55" s="8" t="n">
        <v>45.9000015258789</v>
      </c>
      <c r="I55" s="8" t="n">
        <v>45.5573768615723</v>
      </c>
      <c r="J55" s="8" t="n">
        <v>45.9500007629395</v>
      </c>
      <c r="K55" s="8" t="n">
        <v>45.3919982910156</v>
      </c>
      <c r="L55" s="8" t="n">
        <v>44.5</v>
      </c>
      <c r="M55" s="8" t="n">
        <v>46.0999984741211</v>
      </c>
      <c r="N55" s="8" t="n">
        <v>43.2999992370606</v>
      </c>
      <c r="O55" s="8" t="n">
        <f aca="false">D55-E55</f>
        <v>1.59999847412109</v>
      </c>
      <c r="P55" s="8" t="n">
        <f aca="false">G55-H55</f>
        <v>1.89999771118164</v>
      </c>
      <c r="Q55" s="8" t="n">
        <f aca="false">J55-K55</f>
        <v>0.558002471923828</v>
      </c>
      <c r="R55" s="8" t="n">
        <f aca="false">M55-N55</f>
        <v>2.79999923706055</v>
      </c>
    </row>
    <row r="56" customFormat="false" ht="12.75" hidden="false" customHeight="false" outlineLevel="0" collapsed="false">
      <c r="B56" s="7" t="n">
        <v>36204</v>
      </c>
      <c r="C56" s="8" t="n">
        <v>47.3124923706055</v>
      </c>
      <c r="D56" s="8" t="n">
        <v>47.5</v>
      </c>
      <c r="E56" s="8" t="n">
        <v>47.0999984741211</v>
      </c>
      <c r="F56" s="8" t="n">
        <v>47.1541633605957</v>
      </c>
      <c r="G56" s="8" t="n">
        <v>47.4000015258789</v>
      </c>
      <c r="H56" s="8" t="n">
        <v>46.9000015258789</v>
      </c>
      <c r="I56" s="8" t="n">
        <v>45.935001373291</v>
      </c>
      <c r="J56" s="8" t="n">
        <v>46.507999420166</v>
      </c>
      <c r="K56" s="8" t="n">
        <v>45.3919982910156</v>
      </c>
      <c r="L56" s="8" t="n">
        <v>44.799991607666</v>
      </c>
      <c r="M56" s="8" t="n">
        <v>45.5</v>
      </c>
      <c r="N56" s="8" t="n">
        <v>44.0999984741211</v>
      </c>
      <c r="O56" s="8" t="n">
        <f aca="false">D56-E56</f>
        <v>0.400001525878906</v>
      </c>
      <c r="P56" s="8" t="n">
        <f aca="false">G56-H56</f>
        <v>0.5</v>
      </c>
      <c r="Q56" s="8" t="n">
        <f aca="false">J56-K56</f>
        <v>1.11600112915039</v>
      </c>
      <c r="R56" s="8" t="n">
        <f aca="false">M56-N56</f>
        <v>1.40000152587891</v>
      </c>
    </row>
    <row r="57" customFormat="false" ht="12.75" hidden="false" customHeight="false" outlineLevel="0" collapsed="false">
      <c r="B57" s="7" t="n">
        <v>36205</v>
      </c>
      <c r="C57" s="8" t="n">
        <v>47.7333297729492</v>
      </c>
      <c r="D57" s="8" t="n">
        <v>48.7000007629395</v>
      </c>
      <c r="E57" s="8" t="n">
        <v>47.2999992370606</v>
      </c>
      <c r="F57" s="8" t="n">
        <v>47.670825958252</v>
      </c>
      <c r="G57" s="8" t="n">
        <v>48.5</v>
      </c>
      <c r="H57" s="8" t="n">
        <v>47.0999984741211</v>
      </c>
      <c r="I57" s="8" t="n">
        <v>47.1387481689453</v>
      </c>
      <c r="J57" s="8" t="n">
        <v>47.6059989929199</v>
      </c>
      <c r="K57" s="8" t="n">
        <v>46.507999420166</v>
      </c>
      <c r="L57" s="8" t="n">
        <v>45.3625068664551</v>
      </c>
      <c r="M57" s="8" t="n">
        <v>46.7999992370606</v>
      </c>
      <c r="N57" s="8" t="n">
        <v>44.0999984741211</v>
      </c>
      <c r="O57" s="8" t="n">
        <f aca="false">D57-E57</f>
        <v>1.40000152587891</v>
      </c>
      <c r="P57" s="8" t="n">
        <f aca="false">G57-H57</f>
        <v>1.40000152587891</v>
      </c>
      <c r="Q57" s="8" t="n">
        <f aca="false">J57-K57</f>
        <v>1.09799957275391</v>
      </c>
      <c r="R57" s="8" t="n">
        <f aca="false">M57-N57</f>
        <v>2.70000076293945</v>
      </c>
    </row>
    <row r="58" customFormat="false" ht="12.75" hidden="false" customHeight="false" outlineLevel="0" collapsed="false">
      <c r="B58" s="7" t="n">
        <v>36206</v>
      </c>
      <c r="C58" s="8" t="n">
        <v>47.5500030517578</v>
      </c>
      <c r="D58" s="8" t="n">
        <v>48.2000007629395</v>
      </c>
      <c r="E58" s="8" t="n">
        <v>47</v>
      </c>
      <c r="F58" s="8" t="n">
        <v>47.5041770935059</v>
      </c>
      <c r="G58" s="8" t="n">
        <v>48.2000007629395</v>
      </c>
      <c r="H58" s="8" t="n">
        <v>46.7999992370606</v>
      </c>
      <c r="I58" s="8" t="n">
        <v>47.772876739502</v>
      </c>
      <c r="J58" s="8" t="n">
        <v>48.1640014648438</v>
      </c>
      <c r="K58" s="8" t="n">
        <v>47.3359985351563</v>
      </c>
      <c r="L58" s="8" t="n">
        <v>44.6083297729492</v>
      </c>
      <c r="M58" s="8" t="n">
        <v>46.2000007629395</v>
      </c>
      <c r="N58" s="8" t="n">
        <v>43.2000007629395</v>
      </c>
      <c r="O58" s="8" t="n">
        <f aca="false">D58-E58</f>
        <v>1.20000076293945</v>
      </c>
      <c r="P58" s="8" t="n">
        <f aca="false">G58-H58</f>
        <v>1.40000152587891</v>
      </c>
      <c r="Q58" s="8" t="n">
        <f aca="false">J58-K58</f>
        <v>0.8280029296875</v>
      </c>
      <c r="R58" s="8" t="n">
        <f aca="false">M58-N58</f>
        <v>3</v>
      </c>
    </row>
    <row r="59" customFormat="false" ht="12.75" hidden="false" customHeight="false" outlineLevel="0" collapsed="false">
      <c r="B59" s="7" t="n">
        <v>36207</v>
      </c>
      <c r="C59" s="8" t="n">
        <v>47.3791618347168</v>
      </c>
      <c r="D59" s="8" t="n">
        <v>47.7000007629395</v>
      </c>
      <c r="E59" s="8" t="n">
        <v>46.7000007629395</v>
      </c>
      <c r="F59" s="8" t="n">
        <v>47.4583244323731</v>
      </c>
      <c r="G59" s="8" t="n">
        <v>47.5999984741211</v>
      </c>
      <c r="H59" s="8" t="n">
        <v>47</v>
      </c>
      <c r="I59" s="8" t="n">
        <v>48.0402488708496</v>
      </c>
      <c r="J59" s="8" t="n">
        <v>48.1640014648438</v>
      </c>
      <c r="K59" s="8" t="n">
        <v>47.8940010070801</v>
      </c>
      <c r="L59" s="8" t="n">
        <v>45.4166793823242</v>
      </c>
      <c r="M59" s="8" t="n">
        <v>45.7000007629395</v>
      </c>
      <c r="N59" s="8" t="n">
        <v>45.0999984741211</v>
      </c>
      <c r="O59" s="8" t="n">
        <f aca="false">D59-E59</f>
        <v>1</v>
      </c>
      <c r="P59" s="8" t="n">
        <f aca="false">G59-H59</f>
        <v>0.599998474121094</v>
      </c>
      <c r="Q59" s="8" t="n">
        <f aca="false">J59-K59</f>
        <v>0.270000457763672</v>
      </c>
      <c r="R59" s="8" t="n">
        <f aca="false">M59-N59</f>
        <v>0.600002288818359</v>
      </c>
    </row>
    <row r="60" customFormat="false" ht="12.75" hidden="false" customHeight="false" outlineLevel="0" collapsed="false">
      <c r="B60" s="7" t="n">
        <v>36208</v>
      </c>
      <c r="C60" s="8" t="n">
        <v>47.4916610717773</v>
      </c>
      <c r="D60" s="8" t="n">
        <v>48.2999992370606</v>
      </c>
      <c r="E60" s="8" t="n">
        <v>46.5999984741211</v>
      </c>
      <c r="F60" s="8" t="n">
        <v>47.262508392334</v>
      </c>
      <c r="G60" s="8" t="n">
        <v>48.2000007629395</v>
      </c>
      <c r="H60" s="8" t="n">
        <v>46.5</v>
      </c>
      <c r="I60" s="8" t="n">
        <v>48.1527481079102</v>
      </c>
      <c r="J60" s="8" t="n">
        <v>48.4339981079102</v>
      </c>
      <c r="K60" s="8" t="n">
        <v>47.8940010070801</v>
      </c>
      <c r="L60" s="8" t="n">
        <v>47.1208343505859</v>
      </c>
      <c r="M60" s="8" t="n">
        <v>48.5999984741211</v>
      </c>
      <c r="N60" s="8" t="n">
        <v>45.7999992370606</v>
      </c>
      <c r="O60" s="8" t="n">
        <f aca="false">D60-E60</f>
        <v>1.70000076293945</v>
      </c>
      <c r="P60" s="8" t="n">
        <f aca="false">G60-H60</f>
        <v>1.70000076293945</v>
      </c>
      <c r="Q60" s="8" t="n">
        <f aca="false">J60-K60</f>
        <v>0.539997100830078</v>
      </c>
      <c r="R60" s="8" t="n">
        <f aca="false">M60-N60</f>
        <v>2.79999923706055</v>
      </c>
    </row>
    <row r="61" customFormat="false" ht="12.75" hidden="false" customHeight="false" outlineLevel="0" collapsed="false">
      <c r="B61" s="7" t="n">
        <v>36209</v>
      </c>
      <c r="C61" s="8" t="n">
        <v>48.0041618347168</v>
      </c>
      <c r="D61" s="8" t="n">
        <v>48.5999984741211</v>
      </c>
      <c r="E61" s="8" t="n">
        <v>47.5</v>
      </c>
      <c r="F61" s="8" t="n">
        <v>48.2124977111816</v>
      </c>
      <c r="G61" s="8" t="n">
        <v>48.7000007629395</v>
      </c>
      <c r="H61" s="8" t="n">
        <v>47.9000015258789</v>
      </c>
      <c r="I61" s="8" t="n">
        <v>47.9059982299805</v>
      </c>
      <c r="J61" s="8" t="n">
        <v>48.1640014648438</v>
      </c>
      <c r="K61" s="8" t="n">
        <v>47.6059989929199</v>
      </c>
      <c r="L61" s="8" t="n">
        <v>46.6666679382324</v>
      </c>
      <c r="M61" s="8" t="n">
        <v>47.7999992370606</v>
      </c>
      <c r="N61" s="8" t="n">
        <v>45.2999992370606</v>
      </c>
      <c r="O61" s="8" t="n">
        <f aca="false">D61-E61</f>
        <v>1.09999847412109</v>
      </c>
      <c r="P61" s="8" t="n">
        <f aca="false">G61-H61</f>
        <v>0.799999237060547</v>
      </c>
      <c r="Q61" s="8" t="n">
        <f aca="false">J61-K61</f>
        <v>0.558002471923828</v>
      </c>
      <c r="R61" s="8" t="n">
        <f aca="false">M61-N61</f>
        <v>2.5</v>
      </c>
    </row>
    <row r="62" customFormat="false" ht="12.75" hidden="false" customHeight="false" outlineLevel="0" collapsed="false">
      <c r="B62" s="7" t="n">
        <v>36210</v>
      </c>
      <c r="C62" s="8" t="n">
        <v>47.3583374023438</v>
      </c>
      <c r="D62" s="8" t="n">
        <v>48.0999984741211</v>
      </c>
      <c r="E62" s="8" t="n">
        <v>46.7000007629395</v>
      </c>
      <c r="F62" s="8" t="n">
        <v>47.4250030517578</v>
      </c>
      <c r="G62" s="8" t="n">
        <v>48.0999984741211</v>
      </c>
      <c r="H62" s="8" t="n">
        <v>46.7999992370606</v>
      </c>
      <c r="I62" s="8" t="n">
        <v>48.5667495727539</v>
      </c>
      <c r="J62" s="8" t="n">
        <v>48.7220001220703</v>
      </c>
      <c r="K62" s="8" t="n">
        <v>48.1640014648438</v>
      </c>
      <c r="L62" s="8" t="n">
        <v>45.2666740417481</v>
      </c>
      <c r="M62" s="8" t="n">
        <v>47.0999984741211</v>
      </c>
      <c r="N62" s="8" t="n">
        <v>43.7000007629395</v>
      </c>
      <c r="O62" s="8" t="n">
        <f aca="false">D62-E62</f>
        <v>1.39999771118164</v>
      </c>
      <c r="P62" s="8" t="n">
        <f aca="false">G62-H62</f>
        <v>1.29999923706055</v>
      </c>
      <c r="Q62" s="8" t="n">
        <f aca="false">J62-K62</f>
        <v>0.557998657226563</v>
      </c>
      <c r="R62" s="8" t="n">
        <f aca="false">M62-N62</f>
        <v>3.39999771118164</v>
      </c>
    </row>
    <row r="63" customFormat="false" ht="12.75" hidden="false" customHeight="false" outlineLevel="0" collapsed="false">
      <c r="B63" s="7" t="n">
        <v>36211</v>
      </c>
      <c r="C63" s="8" t="n">
        <v>46.8416709899902</v>
      </c>
      <c r="D63" s="8" t="n">
        <v>47.2000007629395</v>
      </c>
      <c r="E63" s="8" t="n">
        <v>46.5</v>
      </c>
      <c r="F63" s="8" t="n">
        <v>46.7875061035156</v>
      </c>
      <c r="G63" s="8" t="n">
        <v>47.2999992370606</v>
      </c>
      <c r="H63" s="8" t="n">
        <v>46.5</v>
      </c>
      <c r="I63" s="8" t="n">
        <v>48.054874420166</v>
      </c>
      <c r="J63" s="8" t="n">
        <v>48.7220001220703</v>
      </c>
      <c r="K63" s="8" t="n">
        <v>47.3359985351563</v>
      </c>
      <c r="L63" s="8" t="n">
        <v>44.9250068664551</v>
      </c>
      <c r="M63" s="8" t="n">
        <v>45.5999984741211</v>
      </c>
      <c r="N63" s="8" t="n">
        <v>44.2000007629395</v>
      </c>
      <c r="O63" s="8" t="n">
        <f aca="false">D63-E63</f>
        <v>0.700000762939453</v>
      </c>
      <c r="P63" s="8" t="n">
        <f aca="false">G63-H63</f>
        <v>0.799999237060547</v>
      </c>
      <c r="Q63" s="8" t="n">
        <f aca="false">J63-K63</f>
        <v>1.38600158691406</v>
      </c>
      <c r="R63" s="8" t="n">
        <f aca="false">M63-N63</f>
        <v>1.39999771118164</v>
      </c>
    </row>
    <row r="64" customFormat="false" ht="12.75" hidden="false" customHeight="false" outlineLevel="0" collapsed="false">
      <c r="B64" s="7" t="n">
        <v>36212</v>
      </c>
      <c r="C64" s="8" t="n">
        <v>46.862491607666</v>
      </c>
      <c r="D64" s="8" t="n">
        <v>47.9000015258789</v>
      </c>
      <c r="E64" s="8" t="n">
        <v>46</v>
      </c>
      <c r="F64" s="8" t="n">
        <v>46.8791809082031</v>
      </c>
      <c r="G64" s="8" t="n">
        <v>47.7999992370606</v>
      </c>
      <c r="H64" s="8" t="n">
        <v>46</v>
      </c>
      <c r="I64" s="8" t="n">
        <v>47.1503753662109</v>
      </c>
      <c r="J64" s="8" t="n">
        <v>47.3359985351563</v>
      </c>
      <c r="K64" s="8" t="n">
        <v>47.0660018920898</v>
      </c>
      <c r="L64" s="8" t="n">
        <v>45.8708381652832</v>
      </c>
      <c r="M64" s="8" t="n">
        <v>46.7000007629395</v>
      </c>
      <c r="N64" s="8" t="n">
        <v>44.7999992370606</v>
      </c>
      <c r="O64" s="8" t="n">
        <f aca="false">D64-E64</f>
        <v>1.90000152587891</v>
      </c>
      <c r="P64" s="8" t="n">
        <f aca="false">G64-H64</f>
        <v>1.79999923706055</v>
      </c>
      <c r="Q64" s="8" t="n">
        <f aca="false">J64-K64</f>
        <v>0.269996643066406</v>
      </c>
      <c r="R64" s="8" t="n">
        <f aca="false">M64-N64</f>
        <v>1.90000152587891</v>
      </c>
    </row>
    <row r="65" customFormat="false" ht="12.75" hidden="false" customHeight="false" outlineLevel="0" collapsed="false">
      <c r="B65" s="7" t="n">
        <v>36213</v>
      </c>
      <c r="C65" s="8" t="n">
        <v>47.0625114440918</v>
      </c>
      <c r="D65" s="8" t="n">
        <v>47.2999992370606</v>
      </c>
      <c r="E65" s="8" t="n">
        <v>46.9000015258789</v>
      </c>
      <c r="F65" s="8" t="n">
        <v>47.2333297729492</v>
      </c>
      <c r="G65" s="8" t="n">
        <v>47.5</v>
      </c>
      <c r="H65" s="8" t="n">
        <v>47.0999984741211</v>
      </c>
      <c r="I65" s="8" t="n">
        <v>47.2741241455078</v>
      </c>
      <c r="J65" s="8" t="n">
        <v>47.6059989929199</v>
      </c>
      <c r="K65" s="8" t="n">
        <v>47.0660018920898</v>
      </c>
      <c r="L65" s="8" t="n">
        <v>46.1687850952148</v>
      </c>
      <c r="M65" s="8" t="n">
        <v>47.0999984741211</v>
      </c>
      <c r="N65" s="8" t="n">
        <v>45.7999992370606</v>
      </c>
      <c r="O65" s="8" t="n">
        <f aca="false">D65-E65</f>
        <v>0.399997711181641</v>
      </c>
      <c r="P65" s="8" t="n">
        <f aca="false">G65-H65</f>
        <v>0.400001525878906</v>
      </c>
      <c r="Q65" s="8" t="n">
        <f aca="false">J65-K65</f>
        <v>0.539997100830078</v>
      </c>
      <c r="R65" s="8" t="n">
        <f aca="false">M65-N65</f>
        <v>1.29999923706055</v>
      </c>
    </row>
    <row r="66" customFormat="false" ht="12.75" hidden="false" customHeight="false" outlineLevel="0" collapsed="false">
      <c r="B66" s="7" t="n">
        <v>36214</v>
      </c>
      <c r="C66" s="8" t="n">
        <v>47.5166740417481</v>
      </c>
      <c r="D66" s="8" t="n">
        <v>48.2999992370606</v>
      </c>
      <c r="E66" s="8" t="n">
        <v>47</v>
      </c>
      <c r="F66" s="8" t="n">
        <v>47.7541732788086</v>
      </c>
      <c r="G66" s="8" t="n">
        <v>48.7000007629395</v>
      </c>
      <c r="H66" s="8" t="n">
        <v>47.0999984741211</v>
      </c>
      <c r="I66" s="8" t="n">
        <v>48.1595001220703</v>
      </c>
      <c r="J66" s="8" t="n">
        <v>48.7220001220703</v>
      </c>
      <c r="K66" s="8" t="n">
        <v>47.6059989929199</v>
      </c>
      <c r="L66" s="8" t="n">
        <v>47.2916641235352</v>
      </c>
      <c r="M66" s="8" t="n">
        <v>48.2999992370606</v>
      </c>
      <c r="N66" s="8" t="n">
        <v>46.5999984741211</v>
      </c>
      <c r="O66" s="8" t="n">
        <f aca="false">D66-E66</f>
        <v>1.29999923706055</v>
      </c>
      <c r="P66" s="8" t="n">
        <f aca="false">G66-H66</f>
        <v>1.60000228881836</v>
      </c>
      <c r="Q66" s="8" t="n">
        <f aca="false">J66-K66</f>
        <v>1.11600112915039</v>
      </c>
      <c r="R66" s="8" t="n">
        <f aca="false">M66-N66</f>
        <v>1.70000076293945</v>
      </c>
    </row>
    <row r="67" customFormat="false" ht="12.75" hidden="false" customHeight="false" outlineLevel="0" collapsed="false">
      <c r="B67" s="7" t="n">
        <v>36215</v>
      </c>
      <c r="C67" s="8" t="n">
        <v>47.6833305358887</v>
      </c>
      <c r="D67" s="8" t="n">
        <v>48.0999984741211</v>
      </c>
      <c r="E67" s="8" t="n">
        <v>47.4000015258789</v>
      </c>
      <c r="F67" s="8" t="n">
        <v>48.1124992370606</v>
      </c>
      <c r="G67" s="8" t="n">
        <v>48.5</v>
      </c>
      <c r="H67" s="8" t="n">
        <v>47.7999992370606</v>
      </c>
      <c r="I67" s="8" t="n">
        <v>49.2649993896484</v>
      </c>
      <c r="J67" s="8" t="n">
        <v>49.5499992370606</v>
      </c>
      <c r="K67" s="8" t="n">
        <v>48.7220001220703</v>
      </c>
      <c r="L67" s="8" t="n">
        <v>47.3125076293945</v>
      </c>
      <c r="M67" s="8" t="n">
        <v>47.5999984741211</v>
      </c>
      <c r="N67" s="8" t="n">
        <v>47.0999984741211</v>
      </c>
      <c r="O67" s="8" t="n">
        <f aca="false">D67-E67</f>
        <v>0.699996948242188</v>
      </c>
      <c r="P67" s="8" t="n">
        <f aca="false">G67-H67</f>
        <v>0.700000762939453</v>
      </c>
      <c r="Q67" s="8" t="n">
        <f aca="false">J67-K67</f>
        <v>0.827999114990234</v>
      </c>
      <c r="R67" s="8" t="n">
        <f aca="false">M67-N67</f>
        <v>0.5</v>
      </c>
    </row>
    <row r="68" customFormat="false" ht="12.75" hidden="false" customHeight="false" outlineLevel="0" collapsed="false">
      <c r="B68" s="7" t="n">
        <v>36216</v>
      </c>
      <c r="C68" s="8" t="n">
        <v>47.3166809082031</v>
      </c>
      <c r="D68" s="8" t="n">
        <v>47.7000007629395</v>
      </c>
      <c r="E68" s="8" t="n">
        <v>46.7000007629395</v>
      </c>
      <c r="F68" s="8" t="n">
        <v>47.7666664123535</v>
      </c>
      <c r="G68" s="8" t="n">
        <v>48.2999992370606</v>
      </c>
      <c r="H68" s="8" t="n">
        <v>47.4000015258789</v>
      </c>
      <c r="I68" s="8" t="n">
        <v>49.6100006103516</v>
      </c>
      <c r="J68" s="8" t="n">
        <v>49.8380012512207</v>
      </c>
      <c r="K68" s="8" t="n">
        <v>49.2620010375977</v>
      </c>
      <c r="L68" s="8" t="n">
        <v>46.6458244323731</v>
      </c>
      <c r="M68" s="8" t="n">
        <v>48.2000007629395</v>
      </c>
      <c r="N68" s="8" t="n">
        <v>45.0999984741211</v>
      </c>
      <c r="O68" s="8" t="n">
        <f aca="false">D68-E68</f>
        <v>1</v>
      </c>
      <c r="P68" s="8" t="n">
        <f aca="false">G68-H68</f>
        <v>0.899997711181641</v>
      </c>
      <c r="Q68" s="8" t="n">
        <f aca="false">J68-K68</f>
        <v>0.576000213623047</v>
      </c>
      <c r="R68" s="8" t="n">
        <f aca="false">M68-N68</f>
        <v>3.10000228881836</v>
      </c>
    </row>
    <row r="69" customFormat="false" ht="12.75" hidden="false" customHeight="false" outlineLevel="0" collapsed="false">
      <c r="B69" s="7" t="n">
        <v>36217</v>
      </c>
      <c r="C69" s="8" t="n">
        <v>46.7374954223633</v>
      </c>
      <c r="D69" s="8" t="n">
        <v>47.5</v>
      </c>
      <c r="E69" s="8" t="n">
        <v>46</v>
      </c>
      <c r="F69" s="8" t="n">
        <v>46.8958396911621</v>
      </c>
      <c r="G69" s="8" t="n">
        <v>47.5999984741211</v>
      </c>
      <c r="H69" s="8" t="n">
        <v>46.2000007629395</v>
      </c>
      <c r="I69" s="8" t="n">
        <v>49.0681266784668</v>
      </c>
      <c r="J69" s="8" t="n">
        <v>49.5499992370606</v>
      </c>
      <c r="K69" s="8" t="n">
        <v>48.7220001220703</v>
      </c>
      <c r="L69" s="8" t="n">
        <v>45.5208282470703</v>
      </c>
      <c r="M69" s="8" t="n">
        <v>47.2999992370606</v>
      </c>
      <c r="N69" s="8" t="n">
        <v>44</v>
      </c>
      <c r="O69" s="8" t="n">
        <f aca="false">D69-E69</f>
        <v>1.5</v>
      </c>
      <c r="P69" s="8" t="n">
        <f aca="false">G69-H69</f>
        <v>1.39999771118164</v>
      </c>
      <c r="Q69" s="8" t="n">
        <f aca="false">J69-K69</f>
        <v>0.827999114990234</v>
      </c>
      <c r="R69" s="8" t="n">
        <f aca="false">M69-N69</f>
        <v>3.29999923706055</v>
      </c>
    </row>
    <row r="70" customFormat="false" ht="12.75" hidden="false" customHeight="false" outlineLevel="0" collapsed="false">
      <c r="B70" s="7" t="n">
        <v>36218</v>
      </c>
      <c r="C70" s="8" t="n">
        <v>47.1250038146973</v>
      </c>
      <c r="D70" s="8" t="n">
        <v>47.5</v>
      </c>
      <c r="E70" s="8" t="n">
        <v>46.7999992370606</v>
      </c>
      <c r="F70" s="8" t="n">
        <v>47.2958450317383</v>
      </c>
      <c r="G70" s="8" t="n">
        <v>47.7000007629395</v>
      </c>
      <c r="H70" s="8" t="n">
        <v>47</v>
      </c>
      <c r="I70" s="8" t="n">
        <v>48.4141235351563</v>
      </c>
      <c r="J70" s="8" t="n">
        <v>48.7220001220703</v>
      </c>
      <c r="K70" s="8" t="n">
        <v>48.1640014648438</v>
      </c>
      <c r="L70" s="8" t="n">
        <v>46.1416816711426</v>
      </c>
      <c r="M70" s="8" t="n">
        <v>46.7999992370606</v>
      </c>
      <c r="N70" s="8" t="n">
        <v>45.5999984741211</v>
      </c>
      <c r="O70" s="8" t="n">
        <f aca="false">D70-E70</f>
        <v>0.700000762939453</v>
      </c>
      <c r="P70" s="8" t="n">
        <f aca="false">G70-H70</f>
        <v>0.700000762939453</v>
      </c>
      <c r="Q70" s="8" t="n">
        <f aca="false">J70-K70</f>
        <v>0.557998657226563</v>
      </c>
      <c r="R70" s="8" t="n">
        <f aca="false">M70-N70</f>
        <v>1.20000076293945</v>
      </c>
    </row>
    <row r="71" customFormat="false" ht="12.75" hidden="false" customHeight="false" outlineLevel="0" collapsed="false">
      <c r="B71" s="7" t="n">
        <v>36219</v>
      </c>
      <c r="C71" s="8" t="n">
        <v>47.3791656494141</v>
      </c>
      <c r="D71" s="8" t="n">
        <v>47.7999992370606</v>
      </c>
      <c r="E71" s="8" t="n">
        <v>47</v>
      </c>
      <c r="F71" s="8" t="n">
        <v>47.6166687011719</v>
      </c>
      <c r="G71" s="8" t="n">
        <v>48</v>
      </c>
      <c r="H71" s="8" t="n">
        <v>47.2999992370606</v>
      </c>
      <c r="I71" s="8" t="n">
        <v>48.6736259460449</v>
      </c>
      <c r="J71" s="8" t="n">
        <v>48.992000579834</v>
      </c>
      <c r="K71" s="8" t="n">
        <v>48.1640014648438</v>
      </c>
      <c r="L71" s="8" t="n">
        <v>47.1000022888184</v>
      </c>
      <c r="M71" s="8" t="n">
        <v>48.2999992370606</v>
      </c>
      <c r="N71" s="8" t="n">
        <v>46.2999992370606</v>
      </c>
      <c r="O71" s="8" t="n">
        <f aca="false">D71-E71</f>
        <v>0.799999237060547</v>
      </c>
      <c r="P71" s="8" t="n">
        <f aca="false">G71-H71</f>
        <v>0.700000762939453</v>
      </c>
      <c r="Q71" s="8" t="n">
        <f aca="false">J71-K71</f>
        <v>0.827999114990234</v>
      </c>
      <c r="R71" s="8" t="n">
        <f aca="false">M71-N71</f>
        <v>2</v>
      </c>
    </row>
    <row r="72" customFormat="false" ht="12.75" hidden="false" customHeight="false" outlineLevel="0" collapsed="false">
      <c r="B72" s="7" t="n">
        <v>36220</v>
      </c>
      <c r="C72" s="8" t="n">
        <v>47.6708183288574</v>
      </c>
      <c r="D72" s="8" t="n">
        <v>48.7000007629395</v>
      </c>
      <c r="E72" s="8" t="n">
        <v>46.7999992370606</v>
      </c>
      <c r="F72" s="8" t="n">
        <v>48.0083274841309</v>
      </c>
      <c r="G72" s="8" t="n">
        <v>48.7999992370606</v>
      </c>
      <c r="H72" s="8" t="n">
        <v>47.2999992370606</v>
      </c>
      <c r="I72" s="8" t="n">
        <v>49.7116241455078</v>
      </c>
      <c r="J72" s="8" t="n">
        <v>50.3959999084473</v>
      </c>
      <c r="K72" s="8" t="n">
        <v>48.992000579834</v>
      </c>
      <c r="L72" s="8" t="n">
        <v>46.5583305358887</v>
      </c>
      <c r="M72" s="8" t="n">
        <v>48.9000015258789</v>
      </c>
      <c r="N72" s="8" t="n">
        <v>44.7999992370606</v>
      </c>
      <c r="O72" s="8" t="n">
        <f aca="false">D72-E72</f>
        <v>1.90000152587891</v>
      </c>
      <c r="P72" s="8" t="n">
        <f aca="false">G72-H72</f>
        <v>1.5</v>
      </c>
      <c r="Q72" s="8" t="n">
        <f aca="false">J72-K72</f>
        <v>1.40399932861328</v>
      </c>
      <c r="R72" s="8" t="n">
        <f aca="false">M72-N72</f>
        <v>4.10000228881836</v>
      </c>
    </row>
    <row r="73" customFormat="false" ht="12.75" hidden="false" customHeight="false" outlineLevel="0" collapsed="false">
      <c r="B73" s="7" t="n">
        <v>36221</v>
      </c>
      <c r="C73" s="8" t="n">
        <v>47.4499969482422</v>
      </c>
      <c r="D73" s="8" t="n">
        <v>48.2999992370606</v>
      </c>
      <c r="E73" s="8" t="n">
        <v>46.5</v>
      </c>
      <c r="F73" s="8" t="n">
        <v>47.6999931335449</v>
      </c>
      <c r="G73" s="8" t="n">
        <v>48.5</v>
      </c>
      <c r="H73" s="8" t="n">
        <v>46.9000015258789</v>
      </c>
      <c r="I73" s="8" t="n">
        <v>49.5620002746582</v>
      </c>
      <c r="J73" s="8" t="n">
        <v>49.8380012512207</v>
      </c>
      <c r="K73" s="8" t="n">
        <v>49.2620010375977</v>
      </c>
      <c r="L73" s="8" t="n">
        <v>46.3124961853027</v>
      </c>
      <c r="M73" s="8" t="n">
        <v>48.5</v>
      </c>
      <c r="N73" s="8" t="n">
        <v>44.2999992370606</v>
      </c>
      <c r="O73" s="8" t="n">
        <f aca="false">D73-E73</f>
        <v>1.79999923706055</v>
      </c>
      <c r="P73" s="8" t="n">
        <f aca="false">G73-H73</f>
        <v>1.59999847412109</v>
      </c>
      <c r="Q73" s="8" t="n">
        <f aca="false">J73-K73</f>
        <v>0.576000213623047</v>
      </c>
      <c r="R73" s="8" t="n">
        <f aca="false">M73-N73</f>
        <v>4.20000076293945</v>
      </c>
    </row>
    <row r="74" customFormat="false" ht="12.75" hidden="false" customHeight="false" outlineLevel="0" collapsed="false">
      <c r="B74" s="7" t="n">
        <v>36222</v>
      </c>
      <c r="C74" s="8" t="n">
        <v>47.5291633605957</v>
      </c>
      <c r="D74" s="8" t="n">
        <v>48.5</v>
      </c>
      <c r="E74" s="8" t="n">
        <v>46.9000015258789</v>
      </c>
      <c r="F74" s="8" t="n">
        <v>48.012508392334</v>
      </c>
      <c r="G74" s="8" t="n">
        <v>48.7999992370606</v>
      </c>
      <c r="H74" s="8" t="n">
        <v>47.4000015258789</v>
      </c>
      <c r="I74" s="8" t="n">
        <v>49.7060012817383</v>
      </c>
      <c r="J74" s="8" t="n">
        <v>50.1259994506836</v>
      </c>
      <c r="K74" s="8" t="n">
        <v>49.2620010375977</v>
      </c>
      <c r="L74" s="8" t="n">
        <v>46.2000007629395</v>
      </c>
      <c r="M74" s="8" t="n">
        <v>48</v>
      </c>
      <c r="N74" s="8" t="n">
        <v>44.5999984741211</v>
      </c>
      <c r="O74" s="8" t="n">
        <f aca="false">D74-E74</f>
        <v>1.59999847412109</v>
      </c>
      <c r="P74" s="8" t="n">
        <f aca="false">G74-H74</f>
        <v>1.39999771118164</v>
      </c>
      <c r="Q74" s="8" t="n">
        <f aca="false">J74-K74</f>
        <v>0.863998413085938</v>
      </c>
      <c r="R74" s="8" t="n">
        <f aca="false">M74-N74</f>
        <v>3.40000152587891</v>
      </c>
    </row>
    <row r="75" customFormat="false" ht="12.75" hidden="false" customHeight="false" outlineLevel="0" collapsed="false">
      <c r="B75" s="7" t="n">
        <v>36223</v>
      </c>
      <c r="C75" s="8" t="n">
        <v>47.0208282470703</v>
      </c>
      <c r="D75" s="8" t="n">
        <v>48</v>
      </c>
      <c r="E75" s="8" t="n">
        <v>46.2000007629395</v>
      </c>
      <c r="F75" s="8" t="n">
        <v>47.2750091552734</v>
      </c>
      <c r="G75" s="8" t="n">
        <v>48.2000007629395</v>
      </c>
      <c r="H75" s="8" t="n">
        <v>46.5</v>
      </c>
      <c r="I75" s="8" t="n">
        <v>49.7343215942383</v>
      </c>
      <c r="J75" s="8" t="n">
        <v>50.1259994506836</v>
      </c>
      <c r="K75" s="8" t="n">
        <v>49.2620010375977</v>
      </c>
      <c r="L75" s="8" t="n">
        <v>45.3916549682617</v>
      </c>
      <c r="M75" s="8" t="n">
        <v>47.5999984741211</v>
      </c>
      <c r="N75" s="8" t="n">
        <v>43.5999984741211</v>
      </c>
      <c r="O75" s="8" t="n">
        <f aca="false">D75-E75</f>
        <v>1.79999923706055</v>
      </c>
      <c r="P75" s="8" t="n">
        <f aca="false">G75-H75</f>
        <v>1.70000076293945</v>
      </c>
      <c r="Q75" s="8" t="n">
        <f aca="false">J75-K75</f>
        <v>0.863998413085938</v>
      </c>
      <c r="R75" s="8" t="n">
        <f aca="false">M75-N75</f>
        <v>4</v>
      </c>
    </row>
    <row r="76" customFormat="false" ht="12.75" hidden="false" customHeight="false" outlineLevel="0" collapsed="false">
      <c r="B76" s="7" t="n">
        <v>36224</v>
      </c>
      <c r="C76" s="8" t="n">
        <v>46.8791618347168</v>
      </c>
      <c r="D76" s="8" t="n">
        <v>47.7999992370606</v>
      </c>
      <c r="E76" s="8" t="n">
        <v>46.0999984741211</v>
      </c>
      <c r="F76" s="8" t="n">
        <v>47.0208358764648</v>
      </c>
      <c r="G76" s="8" t="n">
        <v>48</v>
      </c>
      <c r="H76" s="8" t="n">
        <v>46.2000007629395</v>
      </c>
      <c r="I76" s="8" t="n">
        <v>48.720874786377</v>
      </c>
      <c r="J76" s="8" t="n">
        <v>49.2620010375977</v>
      </c>
      <c r="K76" s="8" t="n">
        <v>48.4339981079102</v>
      </c>
      <c r="L76" s="8" t="n">
        <v>45.5708274841309</v>
      </c>
      <c r="M76" s="8" t="n">
        <v>47.9000015258789</v>
      </c>
      <c r="N76" s="8" t="n">
        <v>43.9000015258789</v>
      </c>
      <c r="O76" s="8" t="n">
        <f aca="false">D76-E76</f>
        <v>1.70000076293945</v>
      </c>
      <c r="P76" s="8" t="n">
        <f aca="false">G76-H76</f>
        <v>1.79999923706055</v>
      </c>
      <c r="Q76" s="8" t="n">
        <f aca="false">J76-K76</f>
        <v>0.8280029296875</v>
      </c>
      <c r="R76" s="8" t="n">
        <f aca="false">M76-N76</f>
        <v>4</v>
      </c>
    </row>
    <row r="77" customFormat="false" ht="12.75" hidden="false" customHeight="false" outlineLevel="0" collapsed="false">
      <c r="B77" s="7" t="n">
        <v>36225</v>
      </c>
      <c r="C77" s="8" t="n">
        <v>46.920841217041</v>
      </c>
      <c r="D77" s="8" t="n">
        <v>47.7999992370606</v>
      </c>
      <c r="E77" s="8" t="n">
        <v>46.4000015258789</v>
      </c>
      <c r="F77" s="8" t="n">
        <v>47.0333251953125</v>
      </c>
      <c r="G77" s="8" t="n">
        <v>47.9000015258789</v>
      </c>
      <c r="H77" s="8" t="n">
        <v>46.4000015258789</v>
      </c>
      <c r="I77" s="8" t="n">
        <v>48.345874786377</v>
      </c>
      <c r="J77" s="8" t="n">
        <v>48.7220001220703</v>
      </c>
      <c r="K77" s="8" t="n">
        <v>48.1640014648438</v>
      </c>
      <c r="L77" s="8" t="n">
        <v>45.1583290100098</v>
      </c>
      <c r="M77" s="8" t="n">
        <v>47.0999984741211</v>
      </c>
      <c r="N77" s="8" t="n">
        <v>43.5</v>
      </c>
      <c r="O77" s="8" t="n">
        <f aca="false">D77-E77</f>
        <v>1.39999771118164</v>
      </c>
      <c r="P77" s="8" t="n">
        <f aca="false">G77-H77</f>
        <v>1.5</v>
      </c>
      <c r="Q77" s="8" t="n">
        <f aca="false">J77-K77</f>
        <v>0.557998657226563</v>
      </c>
      <c r="R77" s="8" t="n">
        <f aca="false">M77-N77</f>
        <v>3.59999847412109</v>
      </c>
    </row>
    <row r="78" customFormat="false" ht="12.75" hidden="false" customHeight="false" outlineLevel="0" collapsed="false">
      <c r="B78" s="7" t="n">
        <v>36226</v>
      </c>
      <c r="C78" s="8" t="n">
        <v>47.0875053405762</v>
      </c>
      <c r="D78" s="8" t="n">
        <v>48.2000007629395</v>
      </c>
      <c r="E78" s="8" t="n">
        <v>46.0999984741211</v>
      </c>
      <c r="F78" s="8" t="n">
        <v>46.6428031921387</v>
      </c>
      <c r="G78" s="8" t="n">
        <v>47.7999992370606</v>
      </c>
      <c r="H78" s="8" t="n">
        <v>46.0999984741211</v>
      </c>
      <c r="I78" s="8" t="n">
        <v>48.0267486572266</v>
      </c>
      <c r="J78" s="8" t="n">
        <v>48.4339981079102</v>
      </c>
      <c r="K78" s="8" t="n">
        <v>47.6059989929199</v>
      </c>
      <c r="L78" s="8" t="n">
        <v>45.4333229064941</v>
      </c>
      <c r="M78" s="8" t="n">
        <v>48</v>
      </c>
      <c r="N78" s="8" t="n">
        <v>43</v>
      </c>
      <c r="O78" s="8" t="n">
        <f aca="false">D78-E78</f>
        <v>2.10000228881836</v>
      </c>
      <c r="P78" s="8" t="n">
        <f aca="false">G78-H78</f>
        <v>1.70000076293945</v>
      </c>
      <c r="Q78" s="8" t="n">
        <f aca="false">J78-K78</f>
        <v>0.827999114990234</v>
      </c>
      <c r="R78" s="8" t="n">
        <f aca="false">M78-N78</f>
        <v>5</v>
      </c>
    </row>
    <row r="79" customFormat="false" ht="12.75" hidden="false" customHeight="false" outlineLevel="0" collapsed="false">
      <c r="B79" s="7" t="n">
        <v>36227</v>
      </c>
      <c r="C79" s="8" t="n">
        <v>46.6958389282227</v>
      </c>
      <c r="D79" s="8" t="n">
        <v>47.2000007629395</v>
      </c>
      <c r="E79" s="8" t="n">
        <v>46.2000007629395</v>
      </c>
      <c r="F79" s="8"/>
      <c r="G79" s="8"/>
      <c r="H79" s="8"/>
      <c r="I79" s="8" t="n">
        <v>48.1276245117188</v>
      </c>
      <c r="J79" s="8" t="n">
        <v>48.4339981079102</v>
      </c>
      <c r="K79" s="8" t="n">
        <v>47.6059989929199</v>
      </c>
      <c r="L79" s="8" t="n">
        <v>44.8875007629395</v>
      </c>
      <c r="M79" s="8" t="n">
        <v>45.5</v>
      </c>
      <c r="N79" s="8" t="n">
        <v>44</v>
      </c>
      <c r="O79" s="8" t="n">
        <f aca="false">D79-E79</f>
        <v>1</v>
      </c>
      <c r="P79" s="8"/>
      <c r="Q79" s="8" t="n">
        <f aca="false">J79-K79</f>
        <v>0.827999114990234</v>
      </c>
      <c r="R79" s="8" t="n">
        <f aca="false">M79-N79</f>
        <v>1.5</v>
      </c>
    </row>
    <row r="80" customFormat="false" ht="12.75" hidden="false" customHeight="false" outlineLevel="0" collapsed="false">
      <c r="B80" s="7" t="n">
        <v>36228</v>
      </c>
      <c r="C80" s="8" t="n">
        <v>46.5833358764648</v>
      </c>
      <c r="D80" s="8" t="n">
        <v>47.5</v>
      </c>
      <c r="E80" s="8" t="n">
        <v>45.7999992370606</v>
      </c>
      <c r="F80" s="8"/>
      <c r="G80" s="8"/>
      <c r="H80" s="8"/>
      <c r="I80" s="8" t="n">
        <v>47.5662498474121</v>
      </c>
      <c r="J80" s="8" t="n">
        <v>47.8940010070801</v>
      </c>
      <c r="K80" s="8" t="n">
        <v>47.0660018920898</v>
      </c>
      <c r="L80" s="8" t="n">
        <v>45.729175567627</v>
      </c>
      <c r="M80" s="8" t="n">
        <v>47.7000007629395</v>
      </c>
      <c r="N80" s="8" t="n">
        <v>44.4000015258789</v>
      </c>
      <c r="O80" s="8" t="n">
        <f aca="false">D80-E80</f>
        <v>1.70000076293945</v>
      </c>
      <c r="P80" s="8"/>
      <c r="Q80" s="8" t="n">
        <f aca="false">J80-K80</f>
        <v>0.827999114990234</v>
      </c>
      <c r="R80" s="8" t="n">
        <f aca="false">M80-N80</f>
        <v>3.29999923706055</v>
      </c>
    </row>
    <row r="81" customFormat="false" ht="12.75" hidden="false" customHeight="false" outlineLevel="0" collapsed="false">
      <c r="B81" s="7" t="n">
        <v>36229</v>
      </c>
      <c r="C81" s="8" t="n">
        <v>46.9333343505859</v>
      </c>
      <c r="D81" s="8" t="n">
        <v>47.9000015258789</v>
      </c>
      <c r="E81" s="8" t="n">
        <v>46.2000007629395</v>
      </c>
      <c r="F81" s="8"/>
      <c r="G81" s="8"/>
      <c r="H81" s="8"/>
      <c r="I81" s="8" t="n">
        <v>47.5966262817383</v>
      </c>
      <c r="J81" s="8" t="n">
        <v>47.8940010070801</v>
      </c>
      <c r="K81" s="8" t="n">
        <v>47.3359985351563</v>
      </c>
      <c r="L81" s="8" t="n">
        <v>45.7499961853027</v>
      </c>
      <c r="M81" s="8" t="n">
        <v>47.5</v>
      </c>
      <c r="N81" s="8" t="n">
        <v>44.5</v>
      </c>
      <c r="O81" s="8" t="n">
        <f aca="false">D81-E81</f>
        <v>1.70000076293945</v>
      </c>
      <c r="P81" s="8"/>
      <c r="Q81" s="8" t="n">
        <f aca="false">J81-K81</f>
        <v>0.558002471923828</v>
      </c>
      <c r="R81" s="8" t="n">
        <f aca="false">M81-N81</f>
        <v>3</v>
      </c>
    </row>
    <row r="82" customFormat="false" ht="12.75" hidden="false" customHeight="false" outlineLevel="0" collapsed="false">
      <c r="B82" s="7" t="n">
        <v>36230</v>
      </c>
      <c r="C82" s="8" t="n">
        <v>47.0583343505859</v>
      </c>
      <c r="D82" s="8" t="n">
        <v>48.2999992370606</v>
      </c>
      <c r="E82" s="8" t="n">
        <v>45.9000015258789</v>
      </c>
      <c r="F82" s="8"/>
      <c r="G82" s="8"/>
      <c r="H82" s="8"/>
      <c r="I82" s="8" t="n">
        <v>47.9524993896484</v>
      </c>
      <c r="J82" s="8" t="n">
        <v>48.4339981079102</v>
      </c>
      <c r="K82" s="8" t="n">
        <v>47.6059989929199</v>
      </c>
      <c r="L82" s="8" t="n">
        <v>45.6791839599609</v>
      </c>
      <c r="M82" s="8" t="n">
        <v>48.5999984741211</v>
      </c>
      <c r="N82" s="8" t="n">
        <v>43.4000015258789</v>
      </c>
      <c r="O82" s="8" t="n">
        <f aca="false">D82-E82</f>
        <v>2.39999771118164</v>
      </c>
      <c r="P82" s="8"/>
      <c r="Q82" s="8" t="n">
        <f aca="false">J82-K82</f>
        <v>0.827999114990234</v>
      </c>
      <c r="R82" s="8" t="n">
        <f aca="false">M82-N82</f>
        <v>5.19999694824219</v>
      </c>
    </row>
    <row r="83" customFormat="false" ht="12.75" hidden="false" customHeight="false" outlineLevel="0" collapsed="false">
      <c r="B83" s="7" t="n">
        <v>36231</v>
      </c>
      <c r="C83" s="8" t="n">
        <v>47.2416648864746</v>
      </c>
      <c r="D83" s="8" t="n">
        <v>47.9000015258789</v>
      </c>
      <c r="E83" s="8" t="n">
        <v>46.5</v>
      </c>
      <c r="F83" s="8"/>
      <c r="G83" s="8"/>
      <c r="H83" s="8"/>
      <c r="I83" s="8" t="n">
        <v>48.5828742980957</v>
      </c>
      <c r="J83" s="8" t="n">
        <v>48.992000579834</v>
      </c>
      <c r="K83" s="8" t="n">
        <v>48.1640014648438</v>
      </c>
      <c r="L83" s="8" t="n">
        <v>45.9958419799805</v>
      </c>
      <c r="M83" s="8" t="n">
        <v>47.7999992370606</v>
      </c>
      <c r="N83" s="8" t="n">
        <v>44.2000007629395</v>
      </c>
      <c r="O83" s="8" t="n">
        <f aca="false">D83-E83</f>
        <v>1.40000152587891</v>
      </c>
      <c r="P83" s="8"/>
      <c r="Q83" s="8" t="n">
        <f aca="false">J83-K83</f>
        <v>0.827999114990234</v>
      </c>
      <c r="R83" s="8" t="n">
        <f aca="false">M83-N83</f>
        <v>3.59999847412109</v>
      </c>
    </row>
    <row r="84" customFormat="false" ht="12.75" hidden="false" customHeight="false" outlineLevel="0" collapsed="false">
      <c r="B84" s="7" t="n">
        <v>36232</v>
      </c>
      <c r="C84" s="8" t="n">
        <v>47.7208404541016</v>
      </c>
      <c r="D84" s="8" t="n">
        <v>48.5999984741211</v>
      </c>
      <c r="E84" s="8" t="n">
        <v>47</v>
      </c>
      <c r="F84" s="8"/>
      <c r="G84" s="8"/>
      <c r="H84" s="8"/>
      <c r="I84" s="8" t="n">
        <v>49.3317489624023</v>
      </c>
      <c r="J84" s="8" t="n">
        <v>49.8380012512207</v>
      </c>
      <c r="K84" s="8" t="n">
        <v>48.7220001220703</v>
      </c>
      <c r="L84" s="8" t="n">
        <v>47.0583267211914</v>
      </c>
      <c r="M84" s="8" t="n">
        <v>49.4000015258789</v>
      </c>
      <c r="N84" s="8" t="n">
        <v>45.4000015258789</v>
      </c>
      <c r="O84" s="8" t="n">
        <f aca="false">D84-E84</f>
        <v>1.59999847412109</v>
      </c>
      <c r="P84" s="8"/>
      <c r="Q84" s="8" t="n">
        <f aca="false">J84-K84</f>
        <v>1.11600112915039</v>
      </c>
      <c r="R84" s="8" t="n">
        <f aca="false">M84-N84</f>
        <v>4</v>
      </c>
    </row>
    <row r="85" customFormat="false" ht="12.75" hidden="false" customHeight="false" outlineLevel="0" collapsed="false">
      <c r="B85" s="7" t="n">
        <v>36233</v>
      </c>
      <c r="C85" s="8" t="n">
        <v>47.4916648864746</v>
      </c>
      <c r="D85" s="8" t="n">
        <v>47.7000007629395</v>
      </c>
      <c r="E85" s="8" t="n">
        <v>46.9000015258789</v>
      </c>
      <c r="F85" s="8"/>
      <c r="G85" s="8"/>
      <c r="H85" s="8"/>
      <c r="I85" s="8" t="n">
        <v>49.6940002441406</v>
      </c>
      <c r="J85" s="8" t="n">
        <v>49.8380012512207</v>
      </c>
      <c r="K85" s="8" t="n">
        <v>49.5499992370606</v>
      </c>
      <c r="L85" s="8" t="n">
        <v>46.545825958252</v>
      </c>
      <c r="M85" s="8" t="n">
        <v>47.0999984741211</v>
      </c>
      <c r="N85" s="8" t="n">
        <v>45.7999992370606</v>
      </c>
      <c r="O85" s="8" t="n">
        <f aca="false">D85-E85</f>
        <v>0.799999237060547</v>
      </c>
      <c r="P85" s="8"/>
      <c r="Q85" s="8" t="n">
        <f aca="false">J85-K85</f>
        <v>0.288002014160156</v>
      </c>
      <c r="R85" s="8" t="n">
        <f aca="false">M85-N85</f>
        <v>1.29999923706055</v>
      </c>
    </row>
    <row r="86" customFormat="false" ht="12.75" hidden="false" customHeight="false" outlineLevel="0" collapsed="false">
      <c r="B86" s="7" t="n">
        <v>36234</v>
      </c>
      <c r="C86" s="8" t="n">
        <v>47.8541603088379</v>
      </c>
      <c r="D86" s="8" t="n">
        <v>49.7000007629395</v>
      </c>
      <c r="E86" s="8" t="n">
        <v>46.4000015258789</v>
      </c>
      <c r="F86" s="8"/>
      <c r="G86" s="8"/>
      <c r="H86" s="8"/>
      <c r="I86" s="8" t="n">
        <v>49.916374206543</v>
      </c>
      <c r="J86" s="8" t="n">
        <v>50.6839981079102</v>
      </c>
      <c r="K86" s="8" t="n">
        <v>49.2620010375977</v>
      </c>
      <c r="L86" s="8" t="n">
        <v>47.0500030517578</v>
      </c>
      <c r="M86" s="8" t="n">
        <v>50</v>
      </c>
      <c r="N86" s="8" t="n">
        <v>44.5999984741211</v>
      </c>
      <c r="O86" s="8" t="n">
        <f aca="false">D86-E86</f>
        <v>3.29999923706055</v>
      </c>
      <c r="P86" s="8"/>
      <c r="Q86" s="8" t="n">
        <f aca="false">J86-K86</f>
        <v>1.4219970703125</v>
      </c>
      <c r="R86" s="8" t="n">
        <f aca="false">M86-N86</f>
        <v>5.40000152587891</v>
      </c>
    </row>
    <row r="87" customFormat="false" ht="12.75" hidden="false" customHeight="false" outlineLevel="0" collapsed="false">
      <c r="B87" s="7" t="n">
        <v>36235</v>
      </c>
      <c r="C87" s="8" t="n">
        <v>48.579158782959</v>
      </c>
      <c r="D87" s="8" t="n">
        <v>50.4000015258789</v>
      </c>
      <c r="E87" s="8" t="n">
        <v>47.2999992370606</v>
      </c>
      <c r="F87" s="8"/>
      <c r="G87" s="8"/>
      <c r="H87" s="8"/>
      <c r="I87" s="8" t="n">
        <v>50.5527496337891</v>
      </c>
      <c r="J87" s="8" t="n">
        <v>51.242000579834</v>
      </c>
      <c r="K87" s="8" t="n">
        <v>50.1259994506836</v>
      </c>
      <c r="L87" s="8" t="n">
        <v>47.7625045776367</v>
      </c>
      <c r="M87" s="8" t="n">
        <v>50.5</v>
      </c>
      <c r="N87" s="8" t="n">
        <v>45.7000007629395</v>
      </c>
      <c r="O87" s="8" t="n">
        <f aca="false">D87-E87</f>
        <v>3.10000228881836</v>
      </c>
      <c r="P87" s="8"/>
      <c r="Q87" s="8" t="n">
        <f aca="false">J87-K87</f>
        <v>1.11600112915039</v>
      </c>
      <c r="R87" s="8" t="n">
        <f aca="false">M87-N87</f>
        <v>4.79999923706055</v>
      </c>
    </row>
    <row r="88" customFormat="false" ht="12.75" hidden="false" customHeight="false" outlineLevel="0" collapsed="false">
      <c r="B88" s="7" t="n">
        <v>36236</v>
      </c>
      <c r="C88" s="8" t="n">
        <v>48.5875091552734</v>
      </c>
      <c r="D88" s="8" t="n">
        <v>49.7999992370606</v>
      </c>
      <c r="E88" s="8" t="n">
        <v>47.9000015258789</v>
      </c>
      <c r="F88" s="8"/>
      <c r="G88" s="8"/>
      <c r="H88" s="8"/>
      <c r="I88" s="8" t="n">
        <v>51.8153762817383</v>
      </c>
      <c r="J88" s="8" t="n">
        <v>52.6279983520508</v>
      </c>
      <c r="K88" s="8" t="n">
        <v>50.9539985656738</v>
      </c>
      <c r="L88" s="8" t="n">
        <v>47.7541770935059</v>
      </c>
      <c r="M88" s="8" t="n">
        <v>49</v>
      </c>
      <c r="N88" s="8" t="n">
        <v>47</v>
      </c>
      <c r="O88" s="8" t="n">
        <f aca="false">D88-E88</f>
        <v>1.89999771118164</v>
      </c>
      <c r="P88" s="8"/>
      <c r="Q88" s="8" t="n">
        <f aca="false">J88-K88</f>
        <v>1.67399978637695</v>
      </c>
      <c r="R88" s="8" t="n">
        <f aca="false">M88-N88</f>
        <v>2</v>
      </c>
    </row>
    <row r="89" customFormat="false" ht="12.75" hidden="false" customHeight="false" outlineLevel="0" collapsed="false">
      <c r="B89" s="7" t="n">
        <v>36237</v>
      </c>
      <c r="C89" s="8" t="n">
        <v>48.3624992370606</v>
      </c>
      <c r="D89" s="8" t="n">
        <v>49.2999992370606</v>
      </c>
      <c r="E89" s="8" t="n">
        <v>47.7000007629395</v>
      </c>
      <c r="F89" s="8"/>
      <c r="G89" s="8"/>
      <c r="H89" s="8"/>
      <c r="I89" s="8" t="n">
        <v>52.5057487487793</v>
      </c>
      <c r="J89" s="8" t="n">
        <v>52.8979988098145</v>
      </c>
      <c r="K89" s="8" t="n">
        <v>52.0699996948242</v>
      </c>
      <c r="L89" s="8" t="n">
        <v>47.2999992370606</v>
      </c>
      <c r="M89" s="8" t="n">
        <v>48.4000015258789</v>
      </c>
      <c r="N89" s="8" t="n">
        <v>46.5999984741211</v>
      </c>
      <c r="O89" s="8" t="n">
        <f aca="false">D89-E89</f>
        <v>1.59999847412109</v>
      </c>
      <c r="P89" s="8"/>
      <c r="Q89" s="8" t="n">
        <f aca="false">J89-K89</f>
        <v>0.827999114990234</v>
      </c>
      <c r="R89" s="8" t="n">
        <f aca="false">M89-N89</f>
        <v>1.80000305175781</v>
      </c>
    </row>
    <row r="90" customFormat="false" ht="12.75" hidden="false" customHeight="false" outlineLevel="0" collapsed="false">
      <c r="B90" s="7" t="n">
        <v>36238</v>
      </c>
      <c r="C90" s="8" t="n">
        <v>48.6449851989746</v>
      </c>
      <c r="D90" s="8" t="n">
        <v>50.0999984741211</v>
      </c>
      <c r="E90" s="8" t="n">
        <v>47.5999984741211</v>
      </c>
      <c r="F90" s="8" t="n">
        <v>49.3666610717773</v>
      </c>
      <c r="G90" s="8" t="n">
        <v>50.5999984741211</v>
      </c>
      <c r="H90" s="8" t="n">
        <v>48.2999992370606</v>
      </c>
      <c r="I90" s="8" t="n">
        <v>52.0733757019043</v>
      </c>
      <c r="J90" s="8" t="n">
        <v>52.3580017089844</v>
      </c>
      <c r="K90" s="8" t="n">
        <v>51.5120010375977</v>
      </c>
      <c r="L90" s="8" t="n">
        <v>47.6917037963867</v>
      </c>
      <c r="M90" s="8" t="n">
        <v>50</v>
      </c>
      <c r="N90" s="8" t="n">
        <v>46.2000007629395</v>
      </c>
      <c r="O90" s="8" t="n">
        <f aca="false">D90-E90</f>
        <v>2.5</v>
      </c>
      <c r="P90" s="8" t="n">
        <f aca="false">G90-H90</f>
        <v>2.29999923706055</v>
      </c>
      <c r="Q90" s="8" t="n">
        <f aca="false">J90-K90</f>
        <v>0.846000671386719</v>
      </c>
      <c r="R90" s="8" t="n">
        <f aca="false">M90-N90</f>
        <v>3.79999923706055</v>
      </c>
    </row>
    <row r="91" customFormat="false" ht="12.75" hidden="false" customHeight="false" outlineLevel="0" collapsed="false">
      <c r="B91" s="7" t="n">
        <v>36239</v>
      </c>
      <c r="C91" s="8" t="n">
        <v>49.1124954223633</v>
      </c>
      <c r="D91" s="8" t="n">
        <v>50.5999984741211</v>
      </c>
      <c r="E91" s="8" t="n">
        <v>48</v>
      </c>
      <c r="F91" s="8" t="n">
        <v>49.9291725158691</v>
      </c>
      <c r="G91" s="8" t="n">
        <v>50.9000015258789</v>
      </c>
      <c r="H91" s="8" t="n">
        <v>48.7999992370606</v>
      </c>
      <c r="I91" s="8" t="n">
        <v>52.0763740539551</v>
      </c>
      <c r="J91" s="8" t="n">
        <v>52.6279983520508</v>
      </c>
      <c r="K91" s="8" t="n">
        <v>51.5120010375977</v>
      </c>
      <c r="L91" s="8" t="n">
        <v>47.2958335876465</v>
      </c>
      <c r="M91" s="8" t="n">
        <v>48.5</v>
      </c>
      <c r="N91" s="8" t="n">
        <v>45.7999992370606</v>
      </c>
      <c r="O91" s="8" t="n">
        <f aca="false">D91-E91</f>
        <v>2.59999847412109</v>
      </c>
      <c r="P91" s="8" t="n">
        <f aca="false">G91-H91</f>
        <v>2.10000228881836</v>
      </c>
      <c r="Q91" s="8" t="n">
        <f aca="false">J91-K91</f>
        <v>1.11599731445313</v>
      </c>
      <c r="R91" s="8" t="n">
        <f aca="false">M91-N91</f>
        <v>2.70000076293945</v>
      </c>
    </row>
    <row r="92" customFormat="false" ht="12.75" hidden="false" customHeight="false" outlineLevel="0" collapsed="false">
      <c r="B92" s="7" t="n">
        <v>36240</v>
      </c>
      <c r="C92" s="8" t="n">
        <v>48.5208396911621</v>
      </c>
      <c r="D92" s="8" t="n">
        <v>49.2999992370606</v>
      </c>
      <c r="E92" s="8" t="n">
        <v>47.7999992370606</v>
      </c>
      <c r="F92" s="8" t="n">
        <v>49.4666786193848</v>
      </c>
      <c r="G92" s="8" t="n">
        <v>50.2999992370606</v>
      </c>
      <c r="H92" s="8" t="n">
        <v>48.7000007629395</v>
      </c>
      <c r="I92" s="8" t="n">
        <v>52.4449996948242</v>
      </c>
      <c r="J92" s="8" t="n">
        <v>53.4560012817383</v>
      </c>
      <c r="K92" s="8" t="n">
        <v>51.7820014953613</v>
      </c>
      <c r="L92" s="8" t="n">
        <v>46.6125068664551</v>
      </c>
      <c r="M92" s="8" t="n">
        <v>47.7000007629395</v>
      </c>
      <c r="N92" s="8" t="n">
        <v>45.5999984741211</v>
      </c>
      <c r="O92" s="8" t="n">
        <f aca="false">D92-E92</f>
        <v>1.5</v>
      </c>
      <c r="P92" s="8" t="n">
        <f aca="false">G92-H92</f>
        <v>1.59999847412109</v>
      </c>
      <c r="Q92" s="8" t="n">
        <f aca="false">J92-K92</f>
        <v>1.67399978637695</v>
      </c>
      <c r="R92" s="8" t="n">
        <f aca="false">M92-N92</f>
        <v>2.10000228881836</v>
      </c>
    </row>
    <row r="93" customFormat="false" ht="12.75" hidden="false" customHeight="false" outlineLevel="0" collapsed="false">
      <c r="B93" s="7" t="n">
        <v>36241</v>
      </c>
      <c r="C93" s="8" t="n">
        <v>48.1708374023438</v>
      </c>
      <c r="D93" s="8" t="n">
        <v>48.9000015258789</v>
      </c>
      <c r="E93" s="8" t="n">
        <v>47.2999992370606</v>
      </c>
      <c r="F93" s="8" t="n">
        <v>48.7458419799805</v>
      </c>
      <c r="G93" s="8" t="n">
        <v>49.2000007629395</v>
      </c>
      <c r="H93" s="8" t="n">
        <v>48.0999984741211</v>
      </c>
      <c r="I93" s="8" t="n">
        <v>52.4959983825684</v>
      </c>
      <c r="J93" s="8" t="n">
        <v>53.4560012817383</v>
      </c>
      <c r="K93" s="8" t="n">
        <v>52.0699996948242</v>
      </c>
      <c r="L93" s="8" t="n">
        <v>46.9416618347168</v>
      </c>
      <c r="M93" s="8" t="n">
        <v>47.9000015258789</v>
      </c>
      <c r="N93" s="8" t="n">
        <v>46.2000007629395</v>
      </c>
      <c r="O93" s="8" t="n">
        <f aca="false">D93-E93</f>
        <v>1.60000228881836</v>
      </c>
      <c r="P93" s="8" t="n">
        <f aca="false">G93-H93</f>
        <v>1.10000228881836</v>
      </c>
      <c r="Q93" s="8" t="n">
        <f aca="false">J93-K93</f>
        <v>1.38600158691406</v>
      </c>
      <c r="R93" s="8" t="n">
        <f aca="false">M93-N93</f>
        <v>1.70000076293945</v>
      </c>
    </row>
    <row r="94" customFormat="false" ht="12.75" hidden="false" customHeight="false" outlineLevel="0" collapsed="false">
      <c r="B94" s="7" t="n">
        <v>36242</v>
      </c>
      <c r="C94" s="8" t="n">
        <v>48.8625030517578</v>
      </c>
      <c r="D94" s="8" t="n">
        <v>50</v>
      </c>
      <c r="E94" s="8" t="n">
        <v>47.9000015258789</v>
      </c>
      <c r="F94" s="8" t="n">
        <v>49.4416618347168</v>
      </c>
      <c r="G94" s="8" t="n">
        <v>50.4000015258789</v>
      </c>
      <c r="H94" s="8" t="n">
        <v>48.7000007629395</v>
      </c>
      <c r="I94" s="8" t="n">
        <v>51.8063735961914</v>
      </c>
      <c r="J94" s="8" t="n">
        <v>52.3580017089844</v>
      </c>
      <c r="K94" s="8" t="n">
        <v>51.5120010375977</v>
      </c>
      <c r="L94" s="8" t="n">
        <v>47.1375045776367</v>
      </c>
      <c r="M94" s="8" t="n">
        <v>48</v>
      </c>
      <c r="N94" s="8" t="n">
        <v>46.4000015258789</v>
      </c>
      <c r="O94" s="8" t="n">
        <f aca="false">D94-E94</f>
        <v>2.09999847412109</v>
      </c>
      <c r="P94" s="8" t="n">
        <f aca="false">G94-H94</f>
        <v>1.70000076293945</v>
      </c>
      <c r="Q94" s="8" t="n">
        <f aca="false">J94-K94</f>
        <v>0.846000671386719</v>
      </c>
      <c r="R94" s="8" t="n">
        <f aca="false">M94-N94</f>
        <v>1.59999847412109</v>
      </c>
    </row>
    <row r="95" customFormat="false" ht="12.75" hidden="false" customHeight="false" outlineLevel="0" collapsed="false">
      <c r="B95" s="7" t="n">
        <v>36243</v>
      </c>
      <c r="C95" s="8" t="n">
        <v>48.9416694641113</v>
      </c>
      <c r="D95" s="8" t="n">
        <v>50.0999984741211</v>
      </c>
      <c r="E95" s="8" t="n">
        <v>48</v>
      </c>
      <c r="F95" s="8" t="n">
        <v>49.2083282470703</v>
      </c>
      <c r="G95" s="8" t="n">
        <v>50.2000007629395</v>
      </c>
      <c r="H95" s="8" t="n">
        <v>48.7000007629395</v>
      </c>
      <c r="I95" s="8" t="n">
        <v>51.1744995117188</v>
      </c>
      <c r="J95" s="8" t="n">
        <v>51.7820014953613</v>
      </c>
      <c r="K95" s="8" t="n">
        <v>50.9539985656738</v>
      </c>
      <c r="L95" s="8" t="n">
        <v>47.7583198547363</v>
      </c>
      <c r="M95" s="8" t="n">
        <v>48.9000015258789</v>
      </c>
      <c r="N95" s="8" t="n">
        <v>46.7000007629395</v>
      </c>
      <c r="O95" s="8" t="n">
        <f aca="false">D95-E95</f>
        <v>2.09999847412109</v>
      </c>
      <c r="P95" s="8" t="n">
        <f aca="false">G95-H95</f>
        <v>1.5</v>
      </c>
      <c r="Q95" s="8" t="n">
        <f aca="false">J95-K95</f>
        <v>0.8280029296875</v>
      </c>
      <c r="R95" s="8" t="n">
        <f aca="false">M95-N95</f>
        <v>2.20000076293945</v>
      </c>
    </row>
    <row r="96" customFormat="false" ht="12.75" hidden="false" customHeight="false" outlineLevel="0" collapsed="false">
      <c r="B96" s="7" t="n">
        <v>36244</v>
      </c>
      <c r="C96" s="8" t="n">
        <v>50.8958244323731</v>
      </c>
      <c r="D96" s="8" t="n">
        <v>52.4000015258789</v>
      </c>
      <c r="E96" s="8" t="n">
        <v>49.5</v>
      </c>
      <c r="F96" s="8" t="n">
        <v>50.8708381652832</v>
      </c>
      <c r="G96" s="8" t="n">
        <v>52.7000007629395</v>
      </c>
      <c r="H96" s="8" t="n">
        <v>49.7000007629395</v>
      </c>
      <c r="I96" s="8" t="n">
        <v>51.6263732910156</v>
      </c>
      <c r="J96" s="8" t="n">
        <v>52.3580017089844</v>
      </c>
      <c r="K96" s="8" t="n">
        <v>50.9539985656738</v>
      </c>
      <c r="L96" s="8" t="n">
        <v>49.8874931335449</v>
      </c>
      <c r="M96" s="8" t="n">
        <v>51.5999984741211</v>
      </c>
      <c r="N96" s="8" t="n">
        <v>48.7000007629395</v>
      </c>
      <c r="O96" s="8" t="n">
        <f aca="false">D96-E96</f>
        <v>2.90000152587891</v>
      </c>
      <c r="P96" s="8" t="n">
        <f aca="false">G96-H96</f>
        <v>3</v>
      </c>
      <c r="Q96" s="8" t="n">
        <f aca="false">J96-K96</f>
        <v>1.40400314331055</v>
      </c>
      <c r="R96" s="8" t="n">
        <f aca="false">M96-N96</f>
        <v>2.89999771118164</v>
      </c>
    </row>
    <row r="97" customFormat="false" ht="12.75" hidden="false" customHeight="false" outlineLevel="0" collapsed="false">
      <c r="B97" s="7" t="n">
        <v>36245</v>
      </c>
      <c r="C97" s="8" t="n">
        <v>51.3333473205566</v>
      </c>
      <c r="D97" s="8" t="n">
        <v>53.2999992370606</v>
      </c>
      <c r="E97" s="8" t="n">
        <v>49.2999992370606</v>
      </c>
      <c r="F97" s="8" t="n">
        <v>51.9458312988281</v>
      </c>
      <c r="G97" s="8" t="n">
        <v>52.7999992370606</v>
      </c>
      <c r="H97" s="8" t="n">
        <v>50.7000007629395</v>
      </c>
      <c r="I97" s="8" t="n">
        <v>52.507625579834</v>
      </c>
      <c r="J97" s="8" t="n">
        <v>53.4560012817383</v>
      </c>
      <c r="K97" s="8" t="n">
        <v>51.5120010375977</v>
      </c>
      <c r="L97" s="8" t="n">
        <v>48.8583297729492</v>
      </c>
      <c r="M97" s="8" t="n">
        <v>52.0999984741211</v>
      </c>
      <c r="N97" s="8" t="n">
        <v>46.7999992370606</v>
      </c>
      <c r="O97" s="8" t="n">
        <f aca="false">D97-E97</f>
        <v>4</v>
      </c>
      <c r="P97" s="8" t="n">
        <f aca="false">G97-H97</f>
        <v>2.09999847412109</v>
      </c>
      <c r="Q97" s="8" t="n">
        <f aca="false">J97-K97</f>
        <v>1.94400024414063</v>
      </c>
      <c r="R97" s="8" t="n">
        <f aca="false">M97-N97</f>
        <v>5.29999923706055</v>
      </c>
    </row>
    <row r="98" customFormat="false" ht="12.75" hidden="false" customHeight="false" outlineLevel="0" collapsed="false">
      <c r="B98" s="7" t="n">
        <v>36246</v>
      </c>
      <c r="C98" s="8" t="n">
        <v>50.3708381652832</v>
      </c>
      <c r="D98" s="8" t="n">
        <v>52.2000007629395</v>
      </c>
      <c r="E98" s="8" t="n">
        <v>48.2000007629395</v>
      </c>
      <c r="F98" s="8" t="n">
        <v>50.7999801635742</v>
      </c>
      <c r="G98" s="8" t="n">
        <v>52.5</v>
      </c>
      <c r="H98" s="8" t="n">
        <v>49.5</v>
      </c>
      <c r="I98" s="8" t="n">
        <v>53.9648742675781</v>
      </c>
      <c r="J98" s="8" t="n">
        <v>54.5719985961914</v>
      </c>
      <c r="K98" s="8" t="n">
        <v>53.4560012817383</v>
      </c>
      <c r="L98" s="8" t="n">
        <v>47.6416702270508</v>
      </c>
      <c r="M98" s="8" t="n">
        <v>50.7999992370606</v>
      </c>
      <c r="N98" s="8" t="n">
        <v>45.5</v>
      </c>
      <c r="O98" s="8" t="n">
        <f aca="false">D98-E98</f>
        <v>4</v>
      </c>
      <c r="P98" s="8" t="n">
        <f aca="false">G98-H98</f>
        <v>3</v>
      </c>
      <c r="Q98" s="8" t="n">
        <f aca="false">J98-K98</f>
        <v>1.11599731445313</v>
      </c>
      <c r="R98" s="8" t="n">
        <f aca="false">M98-N98</f>
        <v>5.29999923706055</v>
      </c>
    </row>
    <row r="99" customFormat="false" ht="12.75" hidden="false" customHeight="false" outlineLevel="0" collapsed="false">
      <c r="B99" s="7" t="n">
        <v>36247</v>
      </c>
      <c r="C99" s="8" t="n">
        <v>50.1666641235352</v>
      </c>
      <c r="D99" s="8" t="n">
        <v>52.2000007629395</v>
      </c>
      <c r="E99" s="8" t="n">
        <v>47.5999984741211</v>
      </c>
      <c r="F99" s="8" t="n">
        <v>50.1374969482422</v>
      </c>
      <c r="G99" s="8" t="n">
        <v>51.5999984741211</v>
      </c>
      <c r="H99" s="8" t="n">
        <v>49.0999984741211</v>
      </c>
      <c r="I99" s="8" t="n">
        <v>53.4664993286133</v>
      </c>
      <c r="J99" s="8" t="n">
        <v>54.3019981384277</v>
      </c>
      <c r="K99" s="8" t="n">
        <v>52.6279983520508</v>
      </c>
      <c r="L99" s="8" t="n">
        <v>47.358341217041</v>
      </c>
      <c r="M99" s="8" t="n">
        <v>50.7000007629395</v>
      </c>
      <c r="N99" s="8" t="n">
        <v>44.7000007629395</v>
      </c>
      <c r="O99" s="8" t="n">
        <f aca="false">D99-E99</f>
        <v>4.60000228881836</v>
      </c>
      <c r="P99" s="8" t="n">
        <f aca="false">G99-H99</f>
        <v>2.5</v>
      </c>
      <c r="Q99" s="8" t="n">
        <f aca="false">J99-K99</f>
        <v>1.67399978637695</v>
      </c>
      <c r="R99" s="8" t="n">
        <f aca="false">M99-N99</f>
        <v>6</v>
      </c>
    </row>
    <row r="100" customFormat="false" ht="12.75" hidden="false" customHeight="false" outlineLevel="0" collapsed="false">
      <c r="B100" s="7" t="n">
        <v>36248</v>
      </c>
      <c r="C100" s="8" t="n">
        <v>49.5749969482422</v>
      </c>
      <c r="D100" s="8" t="n">
        <v>50.4000015258789</v>
      </c>
      <c r="E100" s="8" t="n">
        <v>48.5</v>
      </c>
      <c r="F100" s="8" t="n">
        <v>50.2555732727051</v>
      </c>
      <c r="G100" s="8" t="n">
        <v>51.5</v>
      </c>
      <c r="H100" s="8" t="n">
        <v>49.5</v>
      </c>
      <c r="I100" s="8" t="n">
        <v>53.0584983825684</v>
      </c>
      <c r="J100" s="8" t="n">
        <v>54.0139999389648</v>
      </c>
      <c r="K100" s="8" t="n">
        <v>52.6279983520508</v>
      </c>
      <c r="L100" s="8" t="n">
        <v>46.9791603088379</v>
      </c>
      <c r="M100" s="8" t="n">
        <v>48.9000015258789</v>
      </c>
      <c r="N100" s="8" t="n">
        <v>45.4000015258789</v>
      </c>
      <c r="O100" s="8" t="n">
        <f aca="false">D100-E100</f>
        <v>1.90000152587891</v>
      </c>
      <c r="P100" s="8" t="n">
        <f aca="false">G100-H100</f>
        <v>2</v>
      </c>
      <c r="Q100" s="8" t="n">
        <f aca="false">J100-K100</f>
        <v>1.38600158691406</v>
      </c>
      <c r="R100" s="8" t="n">
        <f aca="false">M100-N100</f>
        <v>3.5</v>
      </c>
    </row>
    <row r="101" customFormat="false" ht="12.75" hidden="false" customHeight="false" outlineLevel="0" collapsed="false">
      <c r="B101" s="7" t="n">
        <v>36249</v>
      </c>
      <c r="C101" s="8" t="n">
        <v>48.545841217041</v>
      </c>
      <c r="D101" s="8" t="n">
        <v>49.7999992370606</v>
      </c>
      <c r="E101" s="8" t="n">
        <v>47.0999984741211</v>
      </c>
      <c r="F101" s="8" t="n">
        <v>48.7875022888184</v>
      </c>
      <c r="G101" s="8" t="n">
        <v>49.4000015258789</v>
      </c>
      <c r="H101" s="8" t="n">
        <v>48.2999992370606</v>
      </c>
      <c r="I101" s="8" t="n">
        <v>52.2983741760254</v>
      </c>
      <c r="J101" s="8" t="n">
        <v>52.8979988098145</v>
      </c>
      <c r="K101" s="8" t="n">
        <v>51.7820014953613</v>
      </c>
      <c r="L101" s="8" t="n">
        <v>45.5666770935059</v>
      </c>
      <c r="M101" s="8" t="n">
        <v>46.7999992370606</v>
      </c>
      <c r="N101" s="8" t="n">
        <v>44.2999992370606</v>
      </c>
      <c r="O101" s="8" t="n">
        <f aca="false">D101-E101</f>
        <v>2.70000076293945</v>
      </c>
      <c r="P101" s="8" t="n">
        <f aca="false">G101-H101</f>
        <v>1.10000228881836</v>
      </c>
      <c r="Q101" s="8" t="n">
        <f aca="false">J101-K101</f>
        <v>1.11599731445313</v>
      </c>
      <c r="R101" s="8" t="n">
        <f aca="false">M101-N101</f>
        <v>2.5</v>
      </c>
    </row>
    <row r="102" customFormat="false" ht="12.75" hidden="false" customHeight="false" outlineLevel="0" collapsed="false">
      <c r="B102" s="7" t="n">
        <v>36250</v>
      </c>
      <c r="C102" s="8" t="n">
        <v>48.3874931335449</v>
      </c>
      <c r="D102" s="8" t="n">
        <v>50.2999992370606</v>
      </c>
      <c r="E102" s="8" t="n">
        <v>46.0999984741211</v>
      </c>
      <c r="F102" s="8" t="n">
        <v>48.3416709899902</v>
      </c>
      <c r="G102" s="8" t="n">
        <v>49.7000007629395</v>
      </c>
      <c r="H102" s="8" t="n">
        <v>46.7000007629395</v>
      </c>
      <c r="I102" s="8" t="n">
        <v>51.7261238098145</v>
      </c>
      <c r="J102" s="8" t="n">
        <v>52.3580017089844</v>
      </c>
      <c r="K102" s="8" t="n">
        <v>51.242000579834</v>
      </c>
      <c r="L102" s="8" t="n">
        <v>46.3041801452637</v>
      </c>
      <c r="M102" s="8" t="n">
        <v>49.2000007629395</v>
      </c>
      <c r="N102" s="8" t="n">
        <v>44.0999984741211</v>
      </c>
      <c r="O102" s="8" t="n">
        <f aca="false">D102-E102</f>
        <v>4.20000076293945</v>
      </c>
      <c r="P102" s="8" t="n">
        <f aca="false">G102-H102</f>
        <v>3</v>
      </c>
      <c r="Q102" s="8" t="n">
        <f aca="false">J102-K102</f>
        <v>1.11600112915039</v>
      </c>
      <c r="R102" s="8" t="n">
        <f aca="false">M102-N102</f>
        <v>5.10000228881836</v>
      </c>
    </row>
    <row r="103" customFormat="false" ht="12.75" hidden="false" customHeight="false" outlineLevel="0" collapsed="false">
      <c r="B103" s="7" t="n">
        <v>36251</v>
      </c>
      <c r="C103" s="8" t="n">
        <v>49.0125007629395</v>
      </c>
      <c r="D103" s="8" t="n">
        <v>51.4000015258789</v>
      </c>
      <c r="E103" s="8" t="n">
        <v>46.2000007629395</v>
      </c>
      <c r="F103" s="8" t="n">
        <v>49.2458305358887</v>
      </c>
      <c r="G103" s="8" t="n">
        <v>50.7000007629395</v>
      </c>
      <c r="H103" s="8" t="n">
        <v>47.7000007629395</v>
      </c>
      <c r="I103" s="8" t="n">
        <v>51.6503753662109</v>
      </c>
      <c r="J103" s="8" t="n">
        <v>52.0699996948242</v>
      </c>
      <c r="K103" s="8" t="n">
        <v>50.9539985656738</v>
      </c>
      <c r="L103" s="8" t="n">
        <v>47.0375099182129</v>
      </c>
      <c r="M103" s="8" t="n">
        <v>50.5999984741211</v>
      </c>
      <c r="N103" s="8" t="n">
        <v>44.0999984741211</v>
      </c>
      <c r="O103" s="8" t="n">
        <f aca="false">D103-E103</f>
        <v>5.20000076293945</v>
      </c>
      <c r="P103" s="8" t="n">
        <f aca="false">G103-H103</f>
        <v>3</v>
      </c>
      <c r="Q103" s="8" t="n">
        <f aca="false">J103-K103</f>
        <v>1.11600112915039</v>
      </c>
      <c r="R103" s="8" t="n">
        <f aca="false">M103-N103</f>
        <v>6.5</v>
      </c>
    </row>
    <row r="104" customFormat="false" ht="12.75" hidden="false" customHeight="false" outlineLevel="0" collapsed="false">
      <c r="B104" s="7" t="n">
        <v>36252</v>
      </c>
      <c r="C104" s="8" t="n">
        <v>49.8166694641113</v>
      </c>
      <c r="D104" s="8" t="n">
        <v>51.9000015258789</v>
      </c>
      <c r="E104" s="8" t="n">
        <v>47.2999992370606</v>
      </c>
      <c r="F104" s="8" t="n">
        <v>50.3791656494141</v>
      </c>
      <c r="G104" s="8" t="n">
        <v>51.7999992370606</v>
      </c>
      <c r="H104" s="8" t="n">
        <v>49</v>
      </c>
      <c r="I104" s="8" t="n">
        <v>51.804126739502</v>
      </c>
      <c r="J104" s="8" t="n">
        <v>52.6279983520508</v>
      </c>
      <c r="K104" s="8" t="n">
        <v>51.242000579834</v>
      </c>
      <c r="L104" s="8" t="n">
        <v>47.8375015258789</v>
      </c>
      <c r="M104" s="8" t="n">
        <v>50.9000015258789</v>
      </c>
      <c r="N104" s="8" t="n">
        <v>45.2999992370606</v>
      </c>
      <c r="O104" s="8" t="n">
        <f aca="false">D104-E104</f>
        <v>4.60000228881836</v>
      </c>
      <c r="P104" s="8" t="n">
        <f aca="false">G104-H104</f>
        <v>2.79999923706055</v>
      </c>
      <c r="Q104" s="8" t="n">
        <f aca="false">J104-K104</f>
        <v>1.3859977722168</v>
      </c>
      <c r="R104" s="8" t="n">
        <f aca="false">M104-N104</f>
        <v>5.60000228881836</v>
      </c>
    </row>
    <row r="105" customFormat="false" ht="12.75" hidden="false" customHeight="false" outlineLevel="0" collapsed="false">
      <c r="B105" s="7" t="n">
        <v>36253</v>
      </c>
      <c r="C105" s="8" t="n">
        <v>49.8541679382324</v>
      </c>
      <c r="D105" s="8" t="n">
        <v>51.4000015258789</v>
      </c>
      <c r="E105" s="8" t="n">
        <v>48</v>
      </c>
      <c r="F105" s="8" t="n">
        <v>50.7625160217285</v>
      </c>
      <c r="G105" s="8" t="n">
        <v>51.7000007629395</v>
      </c>
      <c r="H105" s="8" t="n">
        <v>50</v>
      </c>
      <c r="I105" s="8" t="n">
        <v>52.6898765563965</v>
      </c>
      <c r="J105" s="8" t="n">
        <v>52.8979988098145</v>
      </c>
      <c r="K105" s="8" t="n">
        <v>52.3580017089844</v>
      </c>
      <c r="L105" s="8" t="n">
        <v>47.6166839599609</v>
      </c>
      <c r="M105" s="8" t="n">
        <v>50.4000015258789</v>
      </c>
      <c r="N105" s="8" t="n">
        <v>45.7999992370606</v>
      </c>
      <c r="O105" s="8" t="n">
        <f aca="false">D105-E105</f>
        <v>3.40000152587891</v>
      </c>
      <c r="P105" s="8" t="n">
        <f aca="false">G105-H105</f>
        <v>1.70000076293945</v>
      </c>
      <c r="Q105" s="8" t="n">
        <f aca="false">J105-K105</f>
        <v>0.539997100830078</v>
      </c>
      <c r="R105" s="8" t="n">
        <f aca="false">M105-N105</f>
        <v>4.60000228881836</v>
      </c>
    </row>
    <row r="106" customFormat="false" ht="12.75" hidden="false" customHeight="false" outlineLevel="0" collapsed="false">
      <c r="B106" s="7" t="n">
        <v>36254</v>
      </c>
      <c r="C106" s="8" t="n">
        <v>49.5375061035156</v>
      </c>
      <c r="D106" s="8" t="n">
        <v>51.5999984741211</v>
      </c>
      <c r="E106" s="8" t="n">
        <v>47</v>
      </c>
      <c r="F106" s="8" t="n">
        <v>49.7124938964844</v>
      </c>
      <c r="G106" s="8" t="n">
        <v>51.2000007629395</v>
      </c>
      <c r="H106" s="8" t="n">
        <v>48.2000007629395</v>
      </c>
      <c r="I106" s="8" t="n">
        <v>51.935001373291</v>
      </c>
      <c r="J106" s="8" t="n">
        <v>52.3580017089844</v>
      </c>
      <c r="K106" s="8" t="n">
        <v>51.5120010375977</v>
      </c>
      <c r="L106" s="8" t="n">
        <v>47.4958152770996</v>
      </c>
      <c r="M106" s="8" t="n">
        <v>50.7000007629395</v>
      </c>
      <c r="N106" s="8" t="n">
        <v>44.9000015258789</v>
      </c>
      <c r="O106" s="8" t="n">
        <f aca="false">D106-E106</f>
        <v>4.59999847412109</v>
      </c>
      <c r="P106" s="8" t="n">
        <f aca="false">G106-H106</f>
        <v>3</v>
      </c>
      <c r="Q106" s="8" t="n">
        <f aca="false">J106-K106</f>
        <v>0.846000671386719</v>
      </c>
      <c r="R106" s="8" t="n">
        <f aca="false">M106-N106</f>
        <v>5.79999923706055</v>
      </c>
    </row>
    <row r="107" customFormat="false" ht="12.75" hidden="false" customHeight="false" outlineLevel="0" collapsed="false">
      <c r="B107" s="7" t="n">
        <v>36255</v>
      </c>
      <c r="C107" s="8" t="n">
        <v>49.0541725158691</v>
      </c>
      <c r="D107" s="8" t="n">
        <v>50.7000007629395</v>
      </c>
      <c r="E107" s="8" t="n">
        <v>48.4000015258789</v>
      </c>
      <c r="F107" s="8" t="n">
        <v>49.9458351135254</v>
      </c>
      <c r="G107" s="8" t="n">
        <v>51.2000007629395</v>
      </c>
      <c r="H107" s="8" t="n">
        <v>48.9000015258789</v>
      </c>
      <c r="I107" s="8" t="n">
        <v>52.0831260681152</v>
      </c>
      <c r="J107" s="8" t="n">
        <v>52.3580017089844</v>
      </c>
      <c r="K107" s="8" t="n">
        <v>51.5120010375977</v>
      </c>
      <c r="L107" s="8" t="n">
        <v>46.2833404541016</v>
      </c>
      <c r="M107" s="8" t="n">
        <v>47.2999992370606</v>
      </c>
      <c r="N107" s="8" t="n">
        <v>45.7000007629395</v>
      </c>
      <c r="O107" s="8" t="n">
        <f aca="false">D107-E107</f>
        <v>2.29999923706055</v>
      </c>
      <c r="P107" s="8" t="n">
        <f aca="false">G107-H107</f>
        <v>2.29999923706055</v>
      </c>
      <c r="Q107" s="8" t="n">
        <f aca="false">J107-K107</f>
        <v>0.846000671386719</v>
      </c>
      <c r="R107" s="8" t="n">
        <f aca="false">M107-N107</f>
        <v>1.59999847412109</v>
      </c>
    </row>
    <row r="108" customFormat="false" ht="12.75" hidden="false" customHeight="false" outlineLevel="0" collapsed="false">
      <c r="B108" s="7" t="n">
        <v>36256</v>
      </c>
      <c r="C108" s="8" t="n">
        <v>49.7541694641113</v>
      </c>
      <c r="D108" s="8" t="n">
        <v>52.5</v>
      </c>
      <c r="E108" s="8" t="n">
        <v>46.7999992370606</v>
      </c>
      <c r="F108" s="8" t="n">
        <v>49.0708351135254</v>
      </c>
      <c r="G108" s="8" t="n">
        <v>51.7000007629395</v>
      </c>
      <c r="H108" s="8" t="n">
        <v>46.7999992370606</v>
      </c>
      <c r="I108" s="8" t="n">
        <v>51.9440002441406</v>
      </c>
      <c r="J108" s="8" t="n">
        <v>52.3580017089844</v>
      </c>
      <c r="K108" s="8" t="n">
        <v>51.7820014953613</v>
      </c>
      <c r="L108" s="8" t="n">
        <v>47.7416648864746</v>
      </c>
      <c r="M108" s="8" t="n">
        <v>51.5999984741211</v>
      </c>
      <c r="N108" s="8" t="n">
        <v>44.9000015258789</v>
      </c>
      <c r="O108" s="8" t="n">
        <f aca="false">D108-E108</f>
        <v>5.70000076293945</v>
      </c>
      <c r="P108" s="8" t="n">
        <f aca="false">G108-H108</f>
        <v>4.90000152587891</v>
      </c>
      <c r="Q108" s="8" t="n">
        <f aca="false">J108-K108</f>
        <v>0.576000213623047</v>
      </c>
      <c r="R108" s="8" t="n">
        <f aca="false">M108-N108</f>
        <v>6.69999694824219</v>
      </c>
    </row>
    <row r="109" customFormat="false" ht="12.75" hidden="false" customHeight="false" outlineLevel="0" collapsed="false">
      <c r="B109" s="7" t="n">
        <v>36257</v>
      </c>
      <c r="C109" s="8" t="n">
        <v>50.5374984741211</v>
      </c>
      <c r="D109" s="8" t="n">
        <v>52.4000015258789</v>
      </c>
      <c r="E109" s="8" t="n">
        <v>48.0999984741211</v>
      </c>
      <c r="F109" s="8" t="n">
        <v>51.3791694641113</v>
      </c>
      <c r="G109" s="8" t="n">
        <v>52.2999992370606</v>
      </c>
      <c r="H109" s="8" t="n">
        <v>50.2000007629395</v>
      </c>
      <c r="I109" s="8" t="n">
        <v>52.1243743896484</v>
      </c>
      <c r="J109" s="8" t="n">
        <v>52.8979988098145</v>
      </c>
      <c r="K109" s="8" t="n">
        <v>51.5120010375977</v>
      </c>
      <c r="L109" s="8" t="n">
        <v>48.1500091552734</v>
      </c>
      <c r="M109" s="8" t="n">
        <v>51.2999992370606</v>
      </c>
      <c r="N109" s="8" t="n">
        <v>45.5999984741211</v>
      </c>
      <c r="O109" s="8" t="n">
        <f aca="false">D109-E109</f>
        <v>4.30000305175781</v>
      </c>
      <c r="P109" s="8" t="n">
        <f aca="false">G109-H109</f>
        <v>2.09999847412109</v>
      </c>
      <c r="Q109" s="8" t="n">
        <f aca="false">J109-K109</f>
        <v>1.3859977722168</v>
      </c>
      <c r="R109" s="8" t="n">
        <f aca="false">M109-N109</f>
        <v>5.70000076293945</v>
      </c>
    </row>
    <row r="110" customFormat="false" ht="12.75" hidden="false" customHeight="false" outlineLevel="0" collapsed="false">
      <c r="B110" s="7" t="n">
        <v>36258</v>
      </c>
      <c r="C110" s="8" t="n">
        <v>49.5583381652832</v>
      </c>
      <c r="D110" s="8" t="n">
        <v>50.5999984741211</v>
      </c>
      <c r="E110" s="8" t="n">
        <v>48.4000015258789</v>
      </c>
      <c r="F110" s="8" t="n">
        <v>50.4124946594238</v>
      </c>
      <c r="G110" s="8" t="n">
        <v>52</v>
      </c>
      <c r="H110" s="8" t="n">
        <v>49.5999984741211</v>
      </c>
      <c r="I110" s="8" t="n">
        <v>52.6107482910156</v>
      </c>
      <c r="J110" s="8" t="n">
        <v>53.1860008239746</v>
      </c>
      <c r="K110" s="8" t="n">
        <v>52.0699996948242</v>
      </c>
      <c r="L110" s="8" t="n">
        <v>47.5000038146973</v>
      </c>
      <c r="M110" s="8" t="n">
        <v>49.2000007629395</v>
      </c>
      <c r="N110" s="8" t="n">
        <v>45.9000015258789</v>
      </c>
      <c r="O110" s="8" t="n">
        <f aca="false">D110-E110</f>
        <v>2.19999694824219</v>
      </c>
      <c r="P110" s="8" t="n">
        <f aca="false">G110-H110</f>
        <v>2.40000152587891</v>
      </c>
      <c r="Q110" s="8" t="n">
        <f aca="false">J110-K110</f>
        <v>1.11600112915039</v>
      </c>
      <c r="R110" s="8" t="n">
        <f aca="false">M110-N110</f>
        <v>3.29999923706055</v>
      </c>
    </row>
    <row r="111" customFormat="false" ht="12.75" hidden="false" customHeight="false" outlineLevel="0" collapsed="false">
      <c r="B111" s="7" t="n">
        <v>36259</v>
      </c>
      <c r="C111" s="8" t="n">
        <v>49.3000068664551</v>
      </c>
      <c r="D111" s="8" t="n">
        <v>51.7999992370606</v>
      </c>
      <c r="E111" s="8" t="n">
        <v>46.9000015258789</v>
      </c>
      <c r="F111" s="8" t="n">
        <v>49.6750068664551</v>
      </c>
      <c r="G111" s="8" t="n">
        <v>51.2999992370606</v>
      </c>
      <c r="H111" s="8" t="n">
        <v>48.0999984741211</v>
      </c>
      <c r="I111" s="8" t="n">
        <v>52.9287490844727</v>
      </c>
      <c r="J111" s="8" t="n">
        <v>53.4560012817383</v>
      </c>
      <c r="K111" s="8" t="n">
        <v>52.6279983520508</v>
      </c>
      <c r="L111" s="8" t="n">
        <v>46.845832824707</v>
      </c>
      <c r="M111" s="8" t="n">
        <v>49.9000015258789</v>
      </c>
      <c r="N111" s="8" t="n">
        <v>44.4000015258789</v>
      </c>
      <c r="O111" s="8" t="n">
        <f aca="false">D111-E111</f>
        <v>4.89999771118164</v>
      </c>
      <c r="P111" s="8" t="n">
        <f aca="false">G111-H111</f>
        <v>3.20000076293945</v>
      </c>
      <c r="Q111" s="8" t="n">
        <f aca="false">J111-K111</f>
        <v>0.8280029296875</v>
      </c>
      <c r="R111" s="8" t="n">
        <f aca="false">M111-N111</f>
        <v>5.5</v>
      </c>
    </row>
    <row r="112" customFormat="false" ht="12.75" hidden="false" customHeight="false" outlineLevel="0" collapsed="false">
      <c r="B112" s="7" t="n">
        <v>36260</v>
      </c>
      <c r="C112" s="8" t="n">
        <v>47.954158782959</v>
      </c>
      <c r="D112" s="8" t="n">
        <v>49</v>
      </c>
      <c r="E112" s="8" t="n">
        <v>47.2999992370606</v>
      </c>
      <c r="F112" s="8" t="n">
        <v>48.8124961853027</v>
      </c>
      <c r="G112" s="8" t="n">
        <v>51.2000007629395</v>
      </c>
      <c r="H112" s="8" t="n">
        <v>47.7000007629395</v>
      </c>
      <c r="I112" s="8" t="n">
        <v>52.2897491455078</v>
      </c>
      <c r="J112" s="8" t="n">
        <v>53.1860008239746</v>
      </c>
      <c r="K112" s="8" t="n">
        <v>51.5120010375977</v>
      </c>
      <c r="L112" s="8" t="n">
        <v>46.0041656494141</v>
      </c>
      <c r="M112" s="8" t="n">
        <v>46.7999992370606</v>
      </c>
      <c r="N112" s="8" t="n">
        <v>44.4000015258789</v>
      </c>
      <c r="O112" s="8" t="n">
        <f aca="false">D112-E112</f>
        <v>1.70000076293945</v>
      </c>
      <c r="P112" s="8" t="n">
        <f aca="false">G112-H112</f>
        <v>3.5</v>
      </c>
      <c r="Q112" s="8" t="n">
        <f aca="false">J112-K112</f>
        <v>1.67399978637695</v>
      </c>
      <c r="R112" s="8" t="n">
        <f aca="false">M112-N112</f>
        <v>2.39999771118164</v>
      </c>
    </row>
    <row r="113" customFormat="false" ht="12.75" hidden="false" customHeight="false" outlineLevel="0" collapsed="false">
      <c r="B113" s="7" t="n">
        <v>36261</v>
      </c>
      <c r="C113" s="8" t="n">
        <v>49.6916618347168</v>
      </c>
      <c r="D113" s="8" t="n">
        <v>52.9000015258789</v>
      </c>
      <c r="E113" s="8" t="n">
        <v>47</v>
      </c>
      <c r="F113" s="8" t="n">
        <v>49.0833320617676</v>
      </c>
      <c r="G113" s="8" t="n">
        <v>52.9000015258789</v>
      </c>
      <c r="H113" s="8" t="n">
        <v>46.7000007629395</v>
      </c>
      <c r="I113" s="8" t="n">
        <v>51.8206253051758</v>
      </c>
      <c r="J113" s="8" t="n">
        <v>52.8979988098145</v>
      </c>
      <c r="K113" s="8" t="n">
        <v>51.242000579834</v>
      </c>
      <c r="L113" s="8" t="n">
        <v>48.2041625976563</v>
      </c>
      <c r="M113" s="8" t="n">
        <v>52.5999984741211</v>
      </c>
      <c r="N113" s="8" t="n">
        <v>44.5999984741211</v>
      </c>
      <c r="O113" s="8" t="n">
        <f aca="false">D113-E113</f>
        <v>5.90000152587891</v>
      </c>
      <c r="P113" s="8" t="n">
        <f aca="false">G113-H113</f>
        <v>6.20000076293945</v>
      </c>
      <c r="Q113" s="8" t="n">
        <f aca="false">J113-K113</f>
        <v>1.65599822998047</v>
      </c>
      <c r="R113" s="8" t="n">
        <f aca="false">M113-N113</f>
        <v>8</v>
      </c>
    </row>
    <row r="114" customFormat="false" ht="12.75" hidden="false" customHeight="false" outlineLevel="0" collapsed="false">
      <c r="B114" s="7" t="n">
        <v>36262</v>
      </c>
      <c r="C114" s="8" t="n">
        <v>51.5833282470703</v>
      </c>
      <c r="D114" s="8" t="n">
        <v>54.2999992370606</v>
      </c>
      <c r="E114" s="8" t="n">
        <v>48.7999992370606</v>
      </c>
      <c r="F114" s="8" t="n">
        <v>52.5791664123535</v>
      </c>
      <c r="G114" s="8" t="n">
        <v>54.5</v>
      </c>
      <c r="H114" s="8" t="n">
        <v>50.9000015258789</v>
      </c>
      <c r="I114" s="8" t="n">
        <v>52.8800010681152</v>
      </c>
      <c r="J114" s="8" t="n">
        <v>53.5279998779297</v>
      </c>
      <c r="K114" s="8" t="n">
        <v>51.7820014953613</v>
      </c>
      <c r="L114" s="8" t="n">
        <v>49.608325958252</v>
      </c>
      <c r="M114" s="8" t="n">
        <v>54.2000007629395</v>
      </c>
      <c r="N114" s="8" t="n">
        <v>46</v>
      </c>
      <c r="O114" s="8" t="n">
        <f aca="false">D114-E114</f>
        <v>5.5</v>
      </c>
      <c r="P114" s="8" t="n">
        <f aca="false">G114-H114</f>
        <v>3.59999847412109</v>
      </c>
      <c r="Q114" s="8" t="n">
        <f aca="false">J114-K114</f>
        <v>1.74599838256836</v>
      </c>
      <c r="R114" s="8" t="n">
        <f aca="false">M114-N114</f>
        <v>8.20000076293945</v>
      </c>
    </row>
    <row r="115" customFormat="false" ht="12.75" hidden="false" customHeight="false" outlineLevel="0" collapsed="false">
      <c r="B115" s="7" t="n">
        <v>36263</v>
      </c>
      <c r="C115" s="8" t="n">
        <v>52.2749977111816</v>
      </c>
      <c r="D115" s="8" t="n">
        <v>54.5999984741211</v>
      </c>
      <c r="E115" s="8" t="n">
        <v>50.0999984741211</v>
      </c>
      <c r="F115" s="8" t="n">
        <v>53.8499946594238</v>
      </c>
      <c r="G115" s="8" t="n">
        <v>55.2999992370606</v>
      </c>
      <c r="H115" s="8" t="n">
        <v>52.2999992370606</v>
      </c>
      <c r="I115" s="8" t="n">
        <v>55.179874420166</v>
      </c>
      <c r="J115" s="8" t="n">
        <v>57.6860008239746</v>
      </c>
      <c r="K115" s="8" t="n">
        <v>53.2400016784668</v>
      </c>
      <c r="L115" s="8" t="n">
        <v>50.404167175293</v>
      </c>
      <c r="M115" s="8" t="n">
        <v>54.7000007629395</v>
      </c>
      <c r="N115" s="8" t="n">
        <v>47.2999992370606</v>
      </c>
      <c r="O115" s="8" t="n">
        <f aca="false">D115-E115</f>
        <v>4.5</v>
      </c>
      <c r="P115" s="8" t="n">
        <f aca="false">G115-H115</f>
        <v>3</v>
      </c>
      <c r="Q115" s="8" t="n">
        <f aca="false">J115-K115</f>
        <v>4.44599914550781</v>
      </c>
      <c r="R115" s="8" t="n">
        <f aca="false">M115-N115</f>
        <v>7.40000152587891</v>
      </c>
    </row>
    <row r="116" customFormat="false" ht="12.75" hidden="false" customHeight="false" outlineLevel="0" collapsed="false">
      <c r="B116" s="7" t="n">
        <v>36264</v>
      </c>
      <c r="C116" s="8" t="n">
        <v>52.2791595458984</v>
      </c>
      <c r="D116" s="8" t="n">
        <v>54.7000007629395</v>
      </c>
      <c r="E116" s="8" t="n">
        <v>50.0999984741211</v>
      </c>
      <c r="F116" s="8" t="n">
        <v>53.8125</v>
      </c>
      <c r="G116" s="8" t="n">
        <v>55.4000015258789</v>
      </c>
      <c r="H116" s="8" t="n">
        <v>52.0999984741211</v>
      </c>
      <c r="I116" s="8" t="n">
        <v>57.6831893920898</v>
      </c>
      <c r="J116" s="8" t="n">
        <v>59.1080017089844</v>
      </c>
      <c r="K116" s="8" t="n">
        <v>56.2999992370606</v>
      </c>
      <c r="L116" s="8" t="n">
        <v>50.4416656494141</v>
      </c>
      <c r="M116" s="8" t="n">
        <v>54.4000015258789</v>
      </c>
      <c r="N116" s="8" t="n">
        <v>47.5999984741211</v>
      </c>
      <c r="O116" s="8" t="n">
        <f aca="false">D116-E116</f>
        <v>4.60000228881836</v>
      </c>
      <c r="P116" s="8" t="n">
        <f aca="false">G116-H116</f>
        <v>3.30000305175781</v>
      </c>
      <c r="Q116" s="8" t="n">
        <f aca="false">J116-K116</f>
        <v>2.80800247192383</v>
      </c>
      <c r="R116" s="8" t="n">
        <f aca="false">M116-N116</f>
        <v>6.80000305175781</v>
      </c>
    </row>
    <row r="117" customFormat="false" ht="12.75" hidden="false" customHeight="false" outlineLevel="0" collapsed="false">
      <c r="B117" s="7" t="n">
        <v>36265</v>
      </c>
      <c r="C117" s="8" t="n">
        <v>52.6791572570801</v>
      </c>
      <c r="D117" s="8" t="n">
        <v>55.0999984741211</v>
      </c>
      <c r="E117" s="8" t="n">
        <v>50.2999992370606</v>
      </c>
      <c r="F117" s="8" t="n">
        <v>54.0375022888184</v>
      </c>
      <c r="G117" s="8" t="n">
        <v>55.7000007629395</v>
      </c>
      <c r="H117" s="8" t="n">
        <v>52.0999984741211</v>
      </c>
      <c r="I117" s="8" t="n">
        <v>58.2239379882813</v>
      </c>
      <c r="J117" s="8" t="n">
        <v>59.3779983520508</v>
      </c>
      <c r="K117" s="8" t="n">
        <v>56.8580017089844</v>
      </c>
      <c r="L117" s="8" t="n">
        <v>50.6291656494141</v>
      </c>
      <c r="M117" s="8" t="n">
        <v>54.5999984741211</v>
      </c>
      <c r="N117" s="8" t="n">
        <v>47.5999984741211</v>
      </c>
      <c r="O117" s="8" t="n">
        <f aca="false">D117-E117</f>
        <v>4.79999923706055</v>
      </c>
      <c r="P117" s="8" t="n">
        <f aca="false">G117-H117</f>
        <v>3.60000228881836</v>
      </c>
      <c r="Q117" s="8" t="n">
        <f aca="false">J117-K117</f>
        <v>2.51999664306641</v>
      </c>
      <c r="R117" s="8" t="n">
        <f aca="false">M117-N117</f>
        <v>7</v>
      </c>
    </row>
    <row r="118" customFormat="false" ht="12.75" hidden="false" customHeight="false" outlineLevel="0" collapsed="false">
      <c r="B118" s="7" t="n">
        <v>36266</v>
      </c>
      <c r="C118" s="8" t="n">
        <v>53.1791725158691</v>
      </c>
      <c r="D118" s="8" t="n">
        <v>55.5</v>
      </c>
      <c r="E118" s="8" t="n">
        <v>51</v>
      </c>
      <c r="F118" s="8" t="n">
        <v>54.5333404541016</v>
      </c>
      <c r="G118" s="8" t="n">
        <v>56.0999984741211</v>
      </c>
      <c r="H118" s="8" t="n">
        <v>52.7999992370606</v>
      </c>
      <c r="I118" s="8" t="n">
        <v>58.7470626831055</v>
      </c>
      <c r="J118" s="8" t="n">
        <v>59.9539985656738</v>
      </c>
      <c r="K118" s="8" t="n">
        <v>57.4160003662109</v>
      </c>
      <c r="L118" s="8" t="n">
        <v>50.7416610717773</v>
      </c>
      <c r="M118" s="8" t="n">
        <v>54.2999992370606</v>
      </c>
      <c r="N118" s="8" t="n">
        <v>47.7999992370606</v>
      </c>
      <c r="O118" s="8" t="n">
        <f aca="false">D118-E118</f>
        <v>4.5</v>
      </c>
      <c r="P118" s="8" t="n">
        <f aca="false">G118-H118</f>
        <v>3.29999923706055</v>
      </c>
      <c r="Q118" s="8" t="n">
        <f aca="false">J118-K118</f>
        <v>2.53799819946289</v>
      </c>
      <c r="R118" s="8" t="n">
        <f aca="false">M118-N118</f>
        <v>6.5</v>
      </c>
    </row>
    <row r="119" customFormat="false" ht="12.75" hidden="false" customHeight="false" outlineLevel="0" collapsed="false">
      <c r="B119" s="7" t="n">
        <v>36267</v>
      </c>
      <c r="C119" s="8" t="n">
        <v>53.5208435058594</v>
      </c>
      <c r="D119" s="8" t="n">
        <v>55.5999984741211</v>
      </c>
      <c r="E119" s="8" t="n">
        <v>51.5999984741211</v>
      </c>
      <c r="F119" s="8" t="n">
        <v>55.2916679382324</v>
      </c>
      <c r="G119" s="8" t="n">
        <v>56.7999992370606</v>
      </c>
      <c r="H119" s="8" t="n">
        <v>53.5</v>
      </c>
      <c r="I119" s="8" t="n">
        <v>59.5311889648438</v>
      </c>
      <c r="J119" s="8" t="n">
        <v>60.7999992370606</v>
      </c>
      <c r="K119" s="8" t="n">
        <v>58.2439994812012</v>
      </c>
      <c r="L119" s="8" t="n">
        <v>51.4916648864746</v>
      </c>
      <c r="M119" s="8" t="n">
        <v>54.9000015258789</v>
      </c>
      <c r="N119" s="8" t="n">
        <v>48.9000015258789</v>
      </c>
      <c r="O119" s="8" t="n">
        <f aca="false">D119-E119</f>
        <v>4</v>
      </c>
      <c r="P119" s="8" t="n">
        <f aca="false">G119-H119</f>
        <v>3.29999923706055</v>
      </c>
      <c r="Q119" s="8" t="n">
        <f aca="false">J119-K119</f>
        <v>2.55599975585938</v>
      </c>
      <c r="R119" s="8" t="n">
        <f aca="false">M119-N119</f>
        <v>6</v>
      </c>
    </row>
    <row r="120" customFormat="false" ht="12.75" hidden="false" customHeight="false" outlineLevel="0" collapsed="false">
      <c r="B120" s="7" t="n">
        <v>36268</v>
      </c>
      <c r="C120" s="8" t="n">
        <v>53.3083381652832</v>
      </c>
      <c r="D120" s="8" t="n">
        <v>55.0999984741211</v>
      </c>
      <c r="E120" s="8" t="n">
        <v>51.4000015258789</v>
      </c>
      <c r="F120" s="8" t="n">
        <v>55.2000007629395</v>
      </c>
      <c r="G120" s="8" t="n">
        <v>56.4000015258789</v>
      </c>
      <c r="H120" s="8" t="n">
        <v>53.7000007629395</v>
      </c>
      <c r="I120" s="8" t="n">
        <v>60.1296882629395</v>
      </c>
      <c r="J120" s="8" t="n">
        <v>61.3759994506836</v>
      </c>
      <c r="K120" s="8" t="n">
        <v>58.8019981384277</v>
      </c>
      <c r="L120" s="8" t="n">
        <v>51.7083282470703</v>
      </c>
      <c r="M120" s="8" t="n">
        <v>55.2999992370606</v>
      </c>
      <c r="N120" s="8" t="n">
        <v>48.9000015258789</v>
      </c>
      <c r="O120" s="8" t="n">
        <f aca="false">D120-E120</f>
        <v>3.69999694824219</v>
      </c>
      <c r="P120" s="8" t="n">
        <f aca="false">G120-H120</f>
        <v>2.70000076293945</v>
      </c>
      <c r="Q120" s="8" t="n">
        <f aca="false">J120-K120</f>
        <v>2.57400131225586</v>
      </c>
      <c r="R120" s="8" t="n">
        <f aca="false">M120-N120</f>
        <v>6.39999771118164</v>
      </c>
    </row>
    <row r="121" customFormat="false" ht="12.75" hidden="false" customHeight="false" outlineLevel="0" collapsed="false">
      <c r="B121" s="7" t="n">
        <v>36269</v>
      </c>
      <c r="C121" s="8" t="n">
        <v>53.2541656494141</v>
      </c>
      <c r="D121" s="8" t="n">
        <v>55.2000007629395</v>
      </c>
      <c r="E121" s="8" t="n">
        <v>51.5</v>
      </c>
      <c r="F121" s="8" t="n">
        <v>55.2499923706055</v>
      </c>
      <c r="G121" s="8" t="n">
        <v>56.4000015258789</v>
      </c>
      <c r="H121" s="8" t="n">
        <v>53.7999992370606</v>
      </c>
      <c r="I121" s="8" t="n">
        <v>60.6218757629395</v>
      </c>
      <c r="J121" s="8" t="n">
        <v>61.9339981079102</v>
      </c>
      <c r="K121" s="8" t="n">
        <v>59.3779983520508</v>
      </c>
      <c r="L121" s="8" t="n">
        <v>51.4416770935059</v>
      </c>
      <c r="M121" s="8" t="n">
        <v>54.4000015258789</v>
      </c>
      <c r="N121" s="8" t="n">
        <v>49.2000007629395</v>
      </c>
      <c r="O121" s="8" t="n">
        <f aca="false">D121-E121</f>
        <v>3.70000076293945</v>
      </c>
      <c r="P121" s="8" t="n">
        <f aca="false">G121-H121</f>
        <v>2.60000228881836</v>
      </c>
      <c r="Q121" s="8" t="n">
        <f aca="false">J121-K121</f>
        <v>2.55599975585938</v>
      </c>
      <c r="R121" s="8" t="n">
        <f aca="false">M121-N121</f>
        <v>5.20000076293945</v>
      </c>
    </row>
    <row r="122" customFormat="false" ht="12.75" hidden="false" customHeight="false" outlineLevel="0" collapsed="false">
      <c r="B122" s="7" t="n">
        <v>36270</v>
      </c>
      <c r="C122" s="8" t="n">
        <v>53.3083381652832</v>
      </c>
      <c r="D122" s="8" t="n">
        <v>55.5999984741211</v>
      </c>
      <c r="E122" s="8" t="n">
        <v>51.2999992370606</v>
      </c>
      <c r="F122" s="8" t="n">
        <v>55.0041580200195</v>
      </c>
      <c r="G122" s="8" t="n">
        <v>56.4000015258789</v>
      </c>
      <c r="H122" s="8" t="n">
        <v>53.2999992370606</v>
      </c>
      <c r="I122" s="8" t="n">
        <v>60.4782485961914</v>
      </c>
      <c r="J122" s="8" t="n">
        <v>61.6459999084473</v>
      </c>
      <c r="K122" s="8" t="n">
        <v>59.3779983520508</v>
      </c>
      <c r="L122" s="8" t="n">
        <v>50.8375053405762</v>
      </c>
      <c r="M122" s="8" t="n">
        <v>54.0999984741211</v>
      </c>
      <c r="N122" s="8" t="n">
        <v>48.5999984741211</v>
      </c>
      <c r="O122" s="8" t="n">
        <f aca="false">D122-E122</f>
        <v>4.29999923706055</v>
      </c>
      <c r="P122" s="8" t="n">
        <f aca="false">G122-H122</f>
        <v>3.10000228881836</v>
      </c>
      <c r="Q122" s="8" t="n">
        <f aca="false">J122-K122</f>
        <v>2.26800155639648</v>
      </c>
      <c r="R122" s="8" t="n">
        <f aca="false">M122-N122</f>
        <v>5.5</v>
      </c>
    </row>
    <row r="123" customFormat="false" ht="12.75" hidden="false" customHeight="false" outlineLevel="0" collapsed="false">
      <c r="B123" s="7" t="n">
        <v>36271</v>
      </c>
      <c r="C123" s="8" t="n">
        <v>52.6708335876465</v>
      </c>
      <c r="D123" s="8" t="n">
        <v>54.9000015258789</v>
      </c>
      <c r="E123" s="8" t="n">
        <v>50.7000007629395</v>
      </c>
      <c r="F123" s="8" t="n">
        <v>54.5249938964844</v>
      </c>
      <c r="G123" s="8" t="n">
        <v>55.7000007629395</v>
      </c>
      <c r="H123" s="8" t="n">
        <v>53</v>
      </c>
      <c r="I123" s="8" t="n">
        <v>59.9052505493164</v>
      </c>
      <c r="J123" s="8" t="n">
        <v>61.0880012512207</v>
      </c>
      <c r="K123" s="8" t="n">
        <v>58.8019981384277</v>
      </c>
      <c r="L123" s="8" t="n">
        <v>50.0958290100098</v>
      </c>
      <c r="M123" s="8" t="n">
        <v>53.2999992370606</v>
      </c>
      <c r="N123" s="8" t="n">
        <v>48</v>
      </c>
      <c r="O123" s="8" t="n">
        <f aca="false">D123-E123</f>
        <v>4.20000076293945</v>
      </c>
      <c r="P123" s="8" t="n">
        <f aca="false">G123-H123</f>
        <v>2.70000076293945</v>
      </c>
      <c r="Q123" s="8" t="n">
        <f aca="false">J123-K123</f>
        <v>2.28600311279297</v>
      </c>
      <c r="R123" s="8" t="n">
        <f aca="false">M123-N123</f>
        <v>5.29999923706055</v>
      </c>
    </row>
    <row r="124" customFormat="false" ht="12.75" hidden="false" customHeight="false" outlineLevel="0" collapsed="false">
      <c r="B124" s="7" t="n">
        <v>36272</v>
      </c>
      <c r="C124" s="8" t="n">
        <v>51.9499931335449</v>
      </c>
      <c r="D124" s="8" t="n">
        <v>54.2000007629395</v>
      </c>
      <c r="E124" s="8" t="n">
        <v>49.7000007629395</v>
      </c>
      <c r="F124" s="8" t="n">
        <v>53.5541687011719</v>
      </c>
      <c r="G124" s="8" t="n">
        <v>54.9000015258789</v>
      </c>
      <c r="H124" s="8" t="n">
        <v>51.7999992370606</v>
      </c>
      <c r="I124" s="8" t="n">
        <v>58.9235000610352</v>
      </c>
      <c r="J124" s="8" t="n">
        <v>60.5120010375977</v>
      </c>
      <c r="K124" s="8" t="n">
        <v>58.2439994812012</v>
      </c>
      <c r="L124" s="8" t="n">
        <v>50.2666664123535</v>
      </c>
      <c r="M124" s="8" t="n">
        <v>53.9000015258789</v>
      </c>
      <c r="N124" s="8" t="n">
        <v>47.7000007629395</v>
      </c>
      <c r="O124" s="8" t="n">
        <f aca="false">D124-E124</f>
        <v>4.5</v>
      </c>
      <c r="P124" s="8" t="n">
        <f aca="false">G124-H124</f>
        <v>3.10000228881836</v>
      </c>
      <c r="Q124" s="8" t="n">
        <f aca="false">J124-K124</f>
        <v>2.26800155639648</v>
      </c>
      <c r="R124" s="8" t="n">
        <f aca="false">M124-N124</f>
        <v>6.20000076293945</v>
      </c>
    </row>
    <row r="125" customFormat="false" ht="12.75" hidden="false" customHeight="false" outlineLevel="0" collapsed="false">
      <c r="B125" s="7" t="n">
        <v>36273</v>
      </c>
      <c r="C125" s="8" t="n">
        <v>52.0666694641113</v>
      </c>
      <c r="D125" s="8" t="n">
        <v>54.7000007629395</v>
      </c>
      <c r="E125" s="8" t="n">
        <v>49.5</v>
      </c>
      <c r="F125" s="8" t="n">
        <v>53.7874984741211</v>
      </c>
      <c r="G125" s="8" t="n">
        <v>55.7000007629395</v>
      </c>
      <c r="H125" s="8" t="n">
        <v>51.7000007629395</v>
      </c>
      <c r="I125" s="8" t="n">
        <v>57.9346237182617</v>
      </c>
      <c r="J125" s="8" t="n">
        <v>58.8019981384277</v>
      </c>
      <c r="K125" s="8" t="n">
        <v>56.8580017089844</v>
      </c>
      <c r="L125" s="8" t="n">
        <v>50.9250030517578</v>
      </c>
      <c r="M125" s="8" t="n">
        <v>55</v>
      </c>
      <c r="N125" s="8" t="n">
        <v>47.9000015258789</v>
      </c>
      <c r="O125" s="8" t="n">
        <f aca="false">D125-E125</f>
        <v>5.20000076293945</v>
      </c>
      <c r="P125" s="8" t="n">
        <f aca="false">G125-H125</f>
        <v>4</v>
      </c>
      <c r="Q125" s="8" t="n">
        <f aca="false">J125-K125</f>
        <v>1.94399642944336</v>
      </c>
      <c r="R125" s="8" t="n">
        <f aca="false">M125-N125</f>
        <v>7.09999847412109</v>
      </c>
    </row>
    <row r="126" customFormat="false" ht="12.75" hidden="false" customHeight="false" outlineLevel="0" collapsed="false">
      <c r="B126" s="7" t="n">
        <v>36274</v>
      </c>
      <c r="C126" s="8" t="n">
        <v>53.4541664123535</v>
      </c>
      <c r="D126" s="8" t="n">
        <v>56.2000007629395</v>
      </c>
      <c r="E126" s="8" t="n">
        <v>50.9000015258789</v>
      </c>
      <c r="F126" s="8" t="n">
        <v>55.1833381652832</v>
      </c>
      <c r="G126" s="8" t="n">
        <v>57.2000007629395</v>
      </c>
      <c r="H126" s="8" t="n">
        <v>53</v>
      </c>
      <c r="I126" s="8" t="n">
        <v>58.8289985656738</v>
      </c>
      <c r="J126" s="8" t="n">
        <v>60.2239990234375</v>
      </c>
      <c r="K126" s="8" t="n">
        <v>57.6860008239746</v>
      </c>
      <c r="L126" s="8" t="n">
        <v>51.4749984741211</v>
      </c>
      <c r="M126" s="8" t="n">
        <v>55.5999984741211</v>
      </c>
      <c r="N126" s="8" t="n">
        <v>48.5</v>
      </c>
      <c r="O126" s="8" t="n">
        <f aca="false">D126-E126</f>
        <v>5.29999923706055</v>
      </c>
      <c r="P126" s="8" t="n">
        <f aca="false">G126-H126</f>
        <v>4.20000076293945</v>
      </c>
      <c r="Q126" s="8" t="n">
        <f aca="false">J126-K126</f>
        <v>2.53799819946289</v>
      </c>
      <c r="R126" s="8" t="n">
        <f aca="false">M126-N126</f>
        <v>7.09999847412109</v>
      </c>
    </row>
    <row r="127" customFormat="false" ht="12.75" hidden="false" customHeight="false" outlineLevel="0" collapsed="false">
      <c r="B127" s="7" t="n">
        <v>36275</v>
      </c>
      <c r="C127" s="8" t="n">
        <v>53.9624977111816</v>
      </c>
      <c r="D127" s="8" t="n">
        <v>56.0999984741211</v>
      </c>
      <c r="E127" s="8" t="n">
        <v>52</v>
      </c>
      <c r="F127" s="8" t="n">
        <v>55.8291664123535</v>
      </c>
      <c r="G127" s="8" t="n">
        <v>57.2000007629395</v>
      </c>
      <c r="H127" s="8" t="n">
        <v>54.0999984741211</v>
      </c>
      <c r="I127" s="8" t="n">
        <v>60.0844993591309</v>
      </c>
      <c r="J127" s="8" t="n">
        <v>60.7999992370606</v>
      </c>
      <c r="K127" s="8" t="n">
        <v>59.3779983520508</v>
      </c>
      <c r="L127" s="8" t="n">
        <v>51.1666679382324</v>
      </c>
      <c r="M127" s="8" t="n">
        <v>54.4000015258789</v>
      </c>
      <c r="N127" s="8" t="n">
        <v>48.5999984741211</v>
      </c>
      <c r="O127" s="8" t="n">
        <f aca="false">D127-E127</f>
        <v>4.09999847412109</v>
      </c>
      <c r="P127" s="8" t="n">
        <f aca="false">G127-H127</f>
        <v>3.10000228881836</v>
      </c>
      <c r="Q127" s="8" t="n">
        <f aca="false">J127-K127</f>
        <v>1.42200088500977</v>
      </c>
      <c r="R127" s="8" t="n">
        <f aca="false">M127-N127</f>
        <v>5.80000305175781</v>
      </c>
    </row>
    <row r="128" customFormat="false" ht="12.75" hidden="false" customHeight="false" outlineLevel="0" collapsed="false">
      <c r="B128" s="7" t="n">
        <v>36276</v>
      </c>
      <c r="C128" s="8" t="n">
        <v>54.4666786193848</v>
      </c>
      <c r="D128" s="8" t="n">
        <v>56.7000007629395</v>
      </c>
      <c r="E128" s="8" t="n">
        <v>52.5999984741211</v>
      </c>
      <c r="F128" s="8" t="n">
        <v>56.2291717529297</v>
      </c>
      <c r="G128" s="8" t="n">
        <v>57.7999992370606</v>
      </c>
      <c r="H128" s="8" t="n">
        <v>54.4000015258789</v>
      </c>
      <c r="I128" s="8" t="n">
        <v>60.4499359130859</v>
      </c>
      <c r="J128" s="8" t="n">
        <v>60.7999992370606</v>
      </c>
      <c r="K128" s="8" t="n">
        <v>59.6660003662109</v>
      </c>
      <c r="L128" s="8" t="n">
        <v>51.5916481018066</v>
      </c>
      <c r="M128" s="8" t="n">
        <v>55.4000015258789</v>
      </c>
      <c r="N128" s="8" t="n">
        <v>49.4000015258789</v>
      </c>
      <c r="O128" s="8" t="n">
        <f aca="false">D128-E128</f>
        <v>4.10000228881836</v>
      </c>
      <c r="P128" s="8" t="n">
        <f aca="false">G128-H128</f>
        <v>3.39999771118164</v>
      </c>
      <c r="Q128" s="8" t="n">
        <f aca="false">J128-K128</f>
        <v>1.13399887084961</v>
      </c>
      <c r="R128" s="8" t="n">
        <f aca="false">M128-N128</f>
        <v>6</v>
      </c>
    </row>
    <row r="129" customFormat="false" ht="12.75" hidden="false" customHeight="false" outlineLevel="0" collapsed="false">
      <c r="B129" s="7" t="n">
        <v>36277</v>
      </c>
      <c r="C129" s="8" t="n">
        <v>52.8291549682617</v>
      </c>
      <c r="D129" s="8" t="n">
        <v>55</v>
      </c>
      <c r="E129" s="8" t="n">
        <v>50.9000015258789</v>
      </c>
      <c r="F129" s="8" t="n">
        <v>54.7958335876465</v>
      </c>
      <c r="G129" s="8" t="n">
        <v>56.9000015258789</v>
      </c>
      <c r="H129" s="8" t="n">
        <v>53.2000007629395</v>
      </c>
      <c r="I129" s="8" t="n">
        <v>60.0867500305176</v>
      </c>
      <c r="J129" s="8" t="n">
        <v>60.7999992370606</v>
      </c>
      <c r="K129" s="8" t="n">
        <v>59.3779983520508</v>
      </c>
      <c r="L129" s="8" t="n">
        <v>49.7291717529297</v>
      </c>
      <c r="M129" s="8" t="n">
        <v>52.9000015258789</v>
      </c>
      <c r="N129" s="8" t="n">
        <v>47.4000015258789</v>
      </c>
      <c r="O129" s="8" t="n">
        <f aca="false">D129-E129</f>
        <v>4.09999847412109</v>
      </c>
      <c r="P129" s="8" t="n">
        <f aca="false">G129-H129</f>
        <v>3.70000076293945</v>
      </c>
      <c r="Q129" s="8" t="n">
        <f aca="false">J129-K129</f>
        <v>1.42200088500977</v>
      </c>
      <c r="R129" s="8" t="n">
        <f aca="false">M129-N129</f>
        <v>5.5</v>
      </c>
    </row>
    <row r="130" customFormat="false" ht="12.75" hidden="false" customHeight="false" outlineLevel="0" collapsed="false">
      <c r="B130" s="7" t="n">
        <v>36278</v>
      </c>
      <c r="C130" s="8" t="n">
        <v>51.8250007629395</v>
      </c>
      <c r="D130" s="8" t="n">
        <v>54.2000007629395</v>
      </c>
      <c r="E130" s="8" t="n">
        <v>49.7000007629395</v>
      </c>
      <c r="F130" s="8" t="n">
        <v>53.154167175293</v>
      </c>
      <c r="G130" s="8" t="n">
        <v>54.4000015258789</v>
      </c>
      <c r="H130" s="8" t="n">
        <v>51.2000007629395</v>
      </c>
      <c r="I130" s="8" t="n">
        <v>58.8104362487793</v>
      </c>
      <c r="J130" s="8" t="n">
        <v>60.2239990234375</v>
      </c>
      <c r="K130" s="8" t="n">
        <v>57.9739990234375</v>
      </c>
      <c r="L130" s="8" t="n">
        <v>49.4749984741211</v>
      </c>
      <c r="M130" s="8" t="n">
        <v>52.7999992370606</v>
      </c>
      <c r="N130" s="8" t="n">
        <v>47.2000007629395</v>
      </c>
      <c r="O130" s="8" t="n">
        <f aca="false">D130-E130</f>
        <v>4.5</v>
      </c>
      <c r="P130" s="8" t="n">
        <f aca="false">G130-H130</f>
        <v>3.20000076293945</v>
      </c>
      <c r="Q130" s="8" t="n">
        <f aca="false">J130-K130</f>
        <v>2.25</v>
      </c>
      <c r="R130" s="8" t="n">
        <f aca="false">M130-N130</f>
        <v>5.59999847412109</v>
      </c>
    </row>
    <row r="131" customFormat="false" ht="12.75" hidden="false" customHeight="false" outlineLevel="0" collapsed="false">
      <c r="B131" s="7" t="n">
        <v>36279</v>
      </c>
      <c r="C131" s="8" t="n">
        <v>52.5833206176758</v>
      </c>
      <c r="D131" s="8" t="n">
        <v>55.2999992370606</v>
      </c>
      <c r="E131" s="8" t="n">
        <v>50</v>
      </c>
      <c r="F131" s="8" t="n">
        <v>53.2791709899902</v>
      </c>
      <c r="G131" s="8" t="n">
        <v>55.5999984741211</v>
      </c>
      <c r="H131" s="8" t="n">
        <v>51</v>
      </c>
      <c r="I131" s="8" t="n">
        <v>56.6251258850098</v>
      </c>
      <c r="J131" s="8" t="n">
        <v>57.9739990234375</v>
      </c>
      <c r="K131" s="8" t="n">
        <v>55.742000579834</v>
      </c>
      <c r="L131" s="8" t="n">
        <v>50.5708236694336</v>
      </c>
      <c r="M131" s="8" t="n">
        <v>54.7000007629395</v>
      </c>
      <c r="N131" s="8" t="n">
        <v>47.4000015258789</v>
      </c>
      <c r="O131" s="8" t="n">
        <f aca="false">D131-E131</f>
        <v>5.29999923706055</v>
      </c>
      <c r="P131" s="8" t="n">
        <f aca="false">G131-H131</f>
        <v>4.59999847412109</v>
      </c>
      <c r="Q131" s="8" t="n">
        <f aca="false">J131-K131</f>
        <v>2.23199844360352</v>
      </c>
      <c r="R131" s="8" t="n">
        <f aca="false">M131-N131</f>
        <v>7.29999923706055</v>
      </c>
    </row>
    <row r="132" customFormat="false" ht="12.75" hidden="false" customHeight="false" outlineLevel="0" collapsed="false">
      <c r="B132" s="7" t="n">
        <v>36280</v>
      </c>
      <c r="C132" s="8" t="n">
        <v>54.2625045776367</v>
      </c>
      <c r="D132" s="8" t="n">
        <v>56.4000015258789</v>
      </c>
      <c r="E132" s="8" t="n">
        <v>52.2999992370606</v>
      </c>
      <c r="F132" s="8" t="n">
        <v>55.4999885559082</v>
      </c>
      <c r="G132" s="8" t="n">
        <v>57.2999992370606</v>
      </c>
      <c r="H132" s="8" t="n">
        <v>53.5999984741211</v>
      </c>
      <c r="I132" s="8" t="n">
        <v>57.4173126220703</v>
      </c>
      <c r="J132" s="8" t="n">
        <v>58.8019981384277</v>
      </c>
      <c r="K132" s="8" t="n">
        <v>56.5880012512207</v>
      </c>
      <c r="L132" s="8" t="n">
        <v>51.4833450317383</v>
      </c>
      <c r="M132" s="8" t="n">
        <v>54.7999992370606</v>
      </c>
      <c r="N132" s="8" t="n">
        <v>49</v>
      </c>
      <c r="O132" s="8" t="n">
        <f aca="false">D132-E132</f>
        <v>4.10000228881836</v>
      </c>
      <c r="P132" s="8" t="n">
        <f aca="false">G132-H132</f>
        <v>3.70000076293945</v>
      </c>
      <c r="Q132" s="8" t="n">
        <f aca="false">J132-K132</f>
        <v>2.21399688720703</v>
      </c>
      <c r="R132" s="8" t="n">
        <f aca="false">M132-N132</f>
        <v>5.79999923706055</v>
      </c>
    </row>
    <row r="133" customFormat="false" ht="12.75" hidden="false" customHeight="false" outlineLevel="0" collapsed="false">
      <c r="B133" s="7" t="n">
        <v>36281</v>
      </c>
      <c r="C133" s="8" t="n">
        <v>54.8958396911621</v>
      </c>
      <c r="D133" s="8" t="n">
        <v>57.2000007629395</v>
      </c>
      <c r="E133" s="8" t="n">
        <v>52.7999992370606</v>
      </c>
      <c r="F133" s="8" t="n">
        <v>56.4875068664551</v>
      </c>
      <c r="G133" s="8" t="n">
        <v>58.2999992370606</v>
      </c>
      <c r="H133" s="8" t="n">
        <v>54.5</v>
      </c>
      <c r="I133" s="8" t="n">
        <v>59.4541244506836</v>
      </c>
      <c r="J133" s="8" t="n">
        <v>60.5120010375977</v>
      </c>
      <c r="K133" s="8" t="n">
        <v>58.5320014953613</v>
      </c>
      <c r="L133" s="8" t="n">
        <v>52.2500038146973</v>
      </c>
      <c r="M133" s="8" t="n">
        <v>56.2000007629395</v>
      </c>
      <c r="N133" s="8" t="n">
        <v>49.5</v>
      </c>
      <c r="O133" s="8" t="n">
        <f aca="false">D133-E133</f>
        <v>4.40000152587891</v>
      </c>
      <c r="P133" s="8" t="n">
        <f aca="false">G133-H133</f>
        <v>3.79999923706055</v>
      </c>
      <c r="Q133" s="8" t="n">
        <f aca="false">J133-K133</f>
        <v>1.97999954223633</v>
      </c>
      <c r="R133" s="8" t="n">
        <f aca="false">M133-N133</f>
        <v>6.70000076293945</v>
      </c>
    </row>
    <row r="134" customFormat="false" ht="12.75" hidden="false" customHeight="false" outlineLevel="0" collapsed="false">
      <c r="B134" s="7" t="n">
        <v>36282</v>
      </c>
      <c r="C134" s="8" t="n">
        <v>53.0416679382324</v>
      </c>
      <c r="D134" s="8" t="n">
        <v>54.2999992370606</v>
      </c>
      <c r="E134" s="8" t="n">
        <v>52.2000007629395</v>
      </c>
      <c r="F134" s="8" t="n">
        <v>54.7083358764648</v>
      </c>
      <c r="G134" s="8" t="n">
        <v>57.5999984741211</v>
      </c>
      <c r="H134" s="8" t="n">
        <v>53.2999992370606</v>
      </c>
      <c r="I134" s="8" t="n">
        <v>59.9620628356934</v>
      </c>
      <c r="J134" s="8" t="n">
        <v>60.7999992370606</v>
      </c>
      <c r="K134" s="8" t="n">
        <v>59.1080017089844</v>
      </c>
      <c r="L134" s="8" t="n">
        <v>49.983341217041</v>
      </c>
      <c r="M134" s="8" t="n">
        <v>50.2999992370606</v>
      </c>
      <c r="N134" s="8" t="n">
        <v>49.7000007629395</v>
      </c>
      <c r="O134" s="8" t="n">
        <f aca="false">D134-E134</f>
        <v>2.09999847412109</v>
      </c>
      <c r="P134" s="8" t="n">
        <f aca="false">G134-H134</f>
        <v>4.29999923706055</v>
      </c>
      <c r="Q134" s="8" t="n">
        <f aca="false">J134-K134</f>
        <v>1.69199752807617</v>
      </c>
      <c r="R134" s="8" t="n">
        <f aca="false">M134-N134</f>
        <v>0.599998474121094</v>
      </c>
    </row>
    <row r="135" customFormat="false" ht="12.75" hidden="false" customHeight="false" outlineLevel="0" collapsed="false">
      <c r="B135" s="7" t="n">
        <v>36283</v>
      </c>
      <c r="C135" s="8" t="n">
        <v>52.8875007629395</v>
      </c>
      <c r="D135" s="8" t="n">
        <v>55.2000007629395</v>
      </c>
      <c r="E135" s="8" t="n">
        <v>51.2000007629395</v>
      </c>
      <c r="F135" s="8" t="n">
        <v>53.7249946594238</v>
      </c>
      <c r="G135" s="8" t="n">
        <v>55.7000007629395</v>
      </c>
      <c r="H135" s="8" t="n">
        <v>52.2000007629395</v>
      </c>
      <c r="I135" s="8" t="n">
        <v>58.7716255187988</v>
      </c>
      <c r="J135" s="8" t="n">
        <v>59.1080017089844</v>
      </c>
      <c r="K135" s="8" t="n">
        <v>58.2439994812012</v>
      </c>
      <c r="L135" s="8" t="n">
        <v>51.3333435058594</v>
      </c>
      <c r="M135" s="8" t="n">
        <v>54.7999992370606</v>
      </c>
      <c r="N135" s="8" t="n">
        <v>49.2999992370606</v>
      </c>
      <c r="O135" s="8" t="n">
        <f aca="false">D135-E135</f>
        <v>4</v>
      </c>
      <c r="P135" s="8" t="n">
        <f aca="false">G135-H135</f>
        <v>3.5</v>
      </c>
      <c r="Q135" s="8" t="n">
        <f aca="false">J135-K135</f>
        <v>0.864002227783203</v>
      </c>
      <c r="R135" s="8" t="n">
        <f aca="false">M135-N135</f>
        <v>5.5</v>
      </c>
    </row>
    <row r="136" customFormat="false" ht="12.75" hidden="false" customHeight="false" outlineLevel="0" collapsed="false">
      <c r="B136" s="7" t="n">
        <v>36284</v>
      </c>
      <c r="C136" s="8" t="n">
        <v>52.608325958252</v>
      </c>
      <c r="D136" s="8" t="n">
        <v>55.2999992370606</v>
      </c>
      <c r="E136" s="8" t="n">
        <v>50.2000007629395</v>
      </c>
      <c r="F136" s="8" t="n">
        <v>53.7625007629395</v>
      </c>
      <c r="G136" s="8" t="n">
        <v>55.7000007629395</v>
      </c>
      <c r="H136" s="8" t="n">
        <v>51.5999984741211</v>
      </c>
      <c r="I136" s="8" t="n">
        <v>58.226001739502</v>
      </c>
      <c r="J136" s="8" t="n">
        <v>58.8019981384277</v>
      </c>
      <c r="K136" s="8" t="n">
        <v>57.4160003662109</v>
      </c>
      <c r="L136" s="8" t="n">
        <v>50.7416687011719</v>
      </c>
      <c r="M136" s="8" t="n">
        <v>54.5</v>
      </c>
      <c r="N136" s="8" t="n">
        <v>48.0999984741211</v>
      </c>
      <c r="O136" s="8" t="n">
        <f aca="false">D136-E136</f>
        <v>5.09999847412109</v>
      </c>
      <c r="P136" s="8" t="n">
        <f aca="false">G136-H136</f>
        <v>4.10000228881836</v>
      </c>
      <c r="Q136" s="8" t="n">
        <f aca="false">J136-K136</f>
        <v>1.3859977722168</v>
      </c>
      <c r="R136" s="8" t="n">
        <f aca="false">M136-N136</f>
        <v>6.40000152587891</v>
      </c>
    </row>
    <row r="137" customFormat="false" ht="12.75" hidden="false" customHeight="false" outlineLevel="0" collapsed="false">
      <c r="B137" s="7" t="n">
        <v>36285</v>
      </c>
      <c r="C137" s="8" t="n">
        <v>53.2083358764648</v>
      </c>
      <c r="D137" s="8" t="n">
        <v>56</v>
      </c>
      <c r="E137" s="8" t="n">
        <v>50.5999984741211</v>
      </c>
      <c r="F137" s="8" t="n">
        <v>54.595832824707</v>
      </c>
      <c r="G137" s="8" t="n">
        <v>56.7999992370606</v>
      </c>
      <c r="H137" s="8" t="n">
        <v>52.0999984741211</v>
      </c>
      <c r="I137" s="8" t="n">
        <v>58.7412490844727</v>
      </c>
      <c r="J137" s="8" t="n">
        <v>60.2239990234375</v>
      </c>
      <c r="K137" s="8" t="n">
        <v>57.6860008239746</v>
      </c>
      <c r="L137" s="8" t="n">
        <v>51.7541732788086</v>
      </c>
      <c r="M137" s="8" t="n">
        <v>56.2000007629395</v>
      </c>
      <c r="N137" s="8" t="n">
        <v>48.4000015258789</v>
      </c>
      <c r="O137" s="8" t="n">
        <f aca="false">D137-E137</f>
        <v>5.40000152587891</v>
      </c>
      <c r="P137" s="8" t="n">
        <f aca="false">G137-H137</f>
        <v>4.70000076293945</v>
      </c>
      <c r="Q137" s="8" t="n">
        <f aca="false">J137-K137</f>
        <v>2.53799819946289</v>
      </c>
      <c r="R137" s="8" t="n">
        <f aca="false">M137-N137</f>
        <v>7.79999923706055</v>
      </c>
    </row>
    <row r="138" customFormat="false" ht="12.75" hidden="false" customHeight="false" outlineLevel="0" collapsed="false">
      <c r="B138" s="7" t="n">
        <v>36286</v>
      </c>
      <c r="C138" s="8" t="n">
        <v>54.2041740417481</v>
      </c>
      <c r="D138" s="8" t="n">
        <v>56.7000007629395</v>
      </c>
      <c r="E138" s="8" t="n">
        <v>51.7999992370606</v>
      </c>
      <c r="F138" s="8" t="n">
        <v>55.8041610717773</v>
      </c>
      <c r="G138" s="8" t="n">
        <v>57.5</v>
      </c>
      <c r="H138" s="8" t="n">
        <v>53.7999992370606</v>
      </c>
      <c r="I138" s="8" t="n">
        <v>60.406436920166</v>
      </c>
      <c r="J138" s="8" t="n">
        <v>61.3759994506836</v>
      </c>
      <c r="K138" s="8" t="n">
        <v>59.6660003662109</v>
      </c>
      <c r="L138" s="8" t="n">
        <v>52.3458290100098</v>
      </c>
      <c r="M138" s="8" t="n">
        <v>56.4000015258789</v>
      </c>
      <c r="N138" s="8" t="n">
        <v>49.5</v>
      </c>
      <c r="O138" s="8" t="n">
        <f aca="false">D138-E138</f>
        <v>4.90000152587891</v>
      </c>
      <c r="P138" s="8" t="n">
        <f aca="false">G138-H138</f>
        <v>3.70000076293945</v>
      </c>
      <c r="Q138" s="8" t="n">
        <f aca="false">J138-K138</f>
        <v>1.70999908447266</v>
      </c>
      <c r="R138" s="8" t="n">
        <f aca="false">M138-N138</f>
        <v>6.90000152587891</v>
      </c>
    </row>
    <row r="139" customFormat="false" ht="12.75" hidden="false" customHeight="false" outlineLevel="0" collapsed="false">
      <c r="B139" s="7" t="n">
        <v>36287</v>
      </c>
      <c r="C139" s="8" t="n">
        <v>53.5791625976563</v>
      </c>
      <c r="D139" s="8" t="n">
        <v>55.9000015258789</v>
      </c>
      <c r="E139" s="8" t="n">
        <v>51.7000007629395</v>
      </c>
      <c r="F139" s="8" t="n">
        <v>55.3624954223633</v>
      </c>
      <c r="G139" s="8" t="n">
        <v>56.9000015258789</v>
      </c>
      <c r="H139" s="8" t="n">
        <v>53.4000015258789</v>
      </c>
      <c r="I139" s="8" t="n">
        <v>61.2432518005371</v>
      </c>
      <c r="J139" s="8" t="n">
        <v>61.6459999084473</v>
      </c>
      <c r="K139" s="8" t="n">
        <v>60.7999992370606</v>
      </c>
      <c r="L139" s="8" t="n">
        <v>51.9208488464356</v>
      </c>
      <c r="M139" s="8" t="n">
        <v>55.7999992370606</v>
      </c>
      <c r="N139" s="8" t="n">
        <v>49.0999984741211</v>
      </c>
      <c r="O139" s="8" t="n">
        <f aca="false">D139-E139</f>
        <v>4.20000076293945</v>
      </c>
      <c r="P139" s="8" t="n">
        <f aca="false">G139-H139</f>
        <v>3.5</v>
      </c>
      <c r="Q139" s="8" t="n">
        <f aca="false">J139-K139</f>
        <v>0.846000671386719</v>
      </c>
      <c r="R139" s="8" t="n">
        <f aca="false">M139-N139</f>
        <v>6.70000076293945</v>
      </c>
    </row>
    <row r="140" customFormat="false" ht="12.75" hidden="false" customHeight="false" outlineLevel="0" collapsed="false">
      <c r="B140" s="7" t="n">
        <v>36288</v>
      </c>
      <c r="C140" s="8" t="n">
        <v>52.779167175293</v>
      </c>
      <c r="D140" s="8" t="n">
        <v>55.2000007629395</v>
      </c>
      <c r="E140" s="8" t="n">
        <v>50.7000007629395</v>
      </c>
      <c r="F140" s="8" t="n">
        <v>54.2333374023438</v>
      </c>
      <c r="G140" s="8" t="n">
        <v>55.7000007629395</v>
      </c>
      <c r="H140" s="8" t="n">
        <v>52.2000007629395</v>
      </c>
      <c r="I140" s="8" t="n">
        <v>60.2123756408691</v>
      </c>
      <c r="J140" s="8" t="n">
        <v>61.3759994506836</v>
      </c>
      <c r="K140" s="8" t="n">
        <v>59.3779983520508</v>
      </c>
      <c r="L140" s="8" t="n">
        <v>51.6375122070313</v>
      </c>
      <c r="M140" s="8" t="n">
        <v>55.7999992370606</v>
      </c>
      <c r="N140" s="8" t="n">
        <v>48.9000015258789</v>
      </c>
      <c r="O140" s="8" t="n">
        <f aca="false">D140-E140</f>
        <v>4.5</v>
      </c>
      <c r="P140" s="8" t="n">
        <f aca="false">G140-H140</f>
        <v>3.5</v>
      </c>
      <c r="Q140" s="8" t="n">
        <f aca="false">J140-K140</f>
        <v>1.99800109863281</v>
      </c>
      <c r="R140" s="8" t="n">
        <f aca="false">M140-N140</f>
        <v>6.89999771118164</v>
      </c>
    </row>
    <row r="141" customFormat="false" ht="12.75" hidden="false" customHeight="false" outlineLevel="0" collapsed="false">
      <c r="B141" s="7" t="n">
        <v>36289</v>
      </c>
      <c r="C141" s="8" t="n">
        <v>52.8166656494141</v>
      </c>
      <c r="D141" s="8" t="n">
        <v>55.5</v>
      </c>
      <c r="E141" s="8" t="n">
        <v>50.4000015258789</v>
      </c>
      <c r="F141" s="8" t="n">
        <v>53.8541641235352</v>
      </c>
      <c r="G141" s="8" t="n">
        <v>55.7999992370606</v>
      </c>
      <c r="H141" s="8" t="n">
        <v>51.7000007629395</v>
      </c>
      <c r="I141" s="8" t="n">
        <v>58.5288124084473</v>
      </c>
      <c r="J141" s="8" t="n">
        <v>59.9539985656738</v>
      </c>
      <c r="K141" s="8" t="n">
        <v>57.9739990234375</v>
      </c>
      <c r="L141" s="8" t="n">
        <v>51.5000114440918</v>
      </c>
      <c r="M141" s="8" t="n">
        <v>55.4000015258789</v>
      </c>
      <c r="N141" s="8" t="n">
        <v>48.9000015258789</v>
      </c>
      <c r="O141" s="8" t="n">
        <f aca="false">D141-E141</f>
        <v>5.09999847412109</v>
      </c>
      <c r="P141" s="8" t="n">
        <f aca="false">G141-H141</f>
        <v>4.09999847412109</v>
      </c>
      <c r="Q141" s="8" t="n">
        <f aca="false">J141-K141</f>
        <v>1.97999954223633</v>
      </c>
      <c r="R141" s="8" t="n">
        <f aca="false">M141-N141</f>
        <v>6.5</v>
      </c>
    </row>
    <row r="142" customFormat="false" ht="12.75" hidden="false" customHeight="false" outlineLevel="0" collapsed="false">
      <c r="B142" s="7" t="n">
        <v>36290</v>
      </c>
      <c r="C142" s="8" t="n">
        <v>53.4958419799805</v>
      </c>
      <c r="D142" s="8" t="n">
        <v>55.7999992370606</v>
      </c>
      <c r="E142" s="8" t="n">
        <v>51.5</v>
      </c>
      <c r="F142" s="8" t="n">
        <v>54.6250076293945</v>
      </c>
      <c r="G142" s="8" t="n">
        <v>56.5</v>
      </c>
      <c r="H142" s="8" t="n">
        <v>52.5999984741211</v>
      </c>
      <c r="I142" s="8" t="n">
        <v>58.4254989624023</v>
      </c>
      <c r="J142" s="8" t="n">
        <v>59.3779983520508</v>
      </c>
      <c r="K142" s="8" t="n">
        <v>57.6860008239746</v>
      </c>
      <c r="L142" s="8" t="n">
        <v>51.5541610717773</v>
      </c>
      <c r="M142" s="8" t="n">
        <v>54.7000007629395</v>
      </c>
      <c r="N142" s="8" t="n">
        <v>49</v>
      </c>
      <c r="O142" s="8" t="n">
        <f aca="false">D142-E142</f>
        <v>4.29999923706055</v>
      </c>
      <c r="P142" s="8" t="n">
        <f aca="false">G142-H142</f>
        <v>3.90000152587891</v>
      </c>
      <c r="Q142" s="8" t="n">
        <f aca="false">J142-K142</f>
        <v>1.69199752807617</v>
      </c>
      <c r="R142" s="8" t="n">
        <f aca="false">M142-N142</f>
        <v>5.70000076293945</v>
      </c>
    </row>
    <row r="143" customFormat="false" ht="12.75" hidden="false" customHeight="false" outlineLevel="0" collapsed="false">
      <c r="B143" s="7" t="n">
        <v>36291</v>
      </c>
      <c r="C143" s="8" t="n">
        <v>53.5166549682617</v>
      </c>
      <c r="D143" s="8" t="n">
        <v>55.5</v>
      </c>
      <c r="E143" s="8" t="n">
        <v>52</v>
      </c>
      <c r="F143" s="8" t="n">
        <v>55.3125</v>
      </c>
      <c r="G143" s="8" t="n">
        <v>56.9000015258789</v>
      </c>
      <c r="H143" s="8" t="n">
        <v>53.2999992370606</v>
      </c>
      <c r="I143" s="8" t="n">
        <v>59.9498748779297</v>
      </c>
      <c r="J143" s="8" t="n">
        <v>61.6459999084473</v>
      </c>
      <c r="K143" s="8" t="n">
        <v>58.8019981384277</v>
      </c>
      <c r="L143" s="8" t="n">
        <v>52.0374946594238</v>
      </c>
      <c r="M143" s="8" t="n">
        <v>54</v>
      </c>
      <c r="N143" s="8" t="n">
        <v>49.9000015258789</v>
      </c>
      <c r="O143" s="8" t="n">
        <f aca="false">D143-E143</f>
        <v>3.5</v>
      </c>
      <c r="P143" s="8" t="n">
        <f aca="false">G143-H143</f>
        <v>3.60000228881836</v>
      </c>
      <c r="Q143" s="8" t="n">
        <f aca="false">J143-K143</f>
        <v>2.84400177001953</v>
      </c>
      <c r="R143" s="8" t="n">
        <f aca="false">M143-N143</f>
        <v>4.09999847412109</v>
      </c>
    </row>
    <row r="144" customFormat="false" ht="12.75" hidden="false" customHeight="false" outlineLevel="0" collapsed="false">
      <c r="B144" s="7" t="n">
        <v>36292</v>
      </c>
      <c r="C144" s="8" t="n">
        <v>52.8750076293945</v>
      </c>
      <c r="D144" s="8" t="n">
        <v>55.5999984741211</v>
      </c>
      <c r="E144" s="8" t="n">
        <v>50.7000007629395</v>
      </c>
      <c r="F144" s="8" t="n">
        <v>54.9124946594238</v>
      </c>
      <c r="G144" s="8" t="n">
        <v>56.5</v>
      </c>
      <c r="H144" s="8" t="n">
        <v>52.9000015258789</v>
      </c>
      <c r="I144" s="8" t="n">
        <v>61.9981231689453</v>
      </c>
      <c r="J144" s="8" t="n">
        <v>63.0859985351563</v>
      </c>
      <c r="K144" s="8" t="n">
        <v>61.0880012512207</v>
      </c>
      <c r="L144" s="8" t="n">
        <v>52.9083366394043</v>
      </c>
      <c r="M144" s="8" t="n">
        <v>56.9000015258789</v>
      </c>
      <c r="N144" s="8" t="n">
        <v>50.4000015258789</v>
      </c>
      <c r="O144" s="8" t="n">
        <f aca="false">D144-E144</f>
        <v>4.89999771118164</v>
      </c>
      <c r="P144" s="8" t="n">
        <f aca="false">G144-H144</f>
        <v>3.59999847412109</v>
      </c>
      <c r="Q144" s="8" t="n">
        <f aca="false">J144-K144</f>
        <v>1.99799728393555</v>
      </c>
      <c r="R144" s="8" t="n">
        <f aca="false">M144-N144</f>
        <v>6.5</v>
      </c>
    </row>
    <row r="145" customFormat="false" ht="12.75" hidden="false" customHeight="false" outlineLevel="0" collapsed="false">
      <c r="B145" s="7" t="n">
        <v>36293</v>
      </c>
      <c r="C145" s="8" t="n">
        <v>52.5624885559082</v>
      </c>
      <c r="D145" s="8" t="n">
        <v>55.0999984741211</v>
      </c>
      <c r="E145" s="8" t="n">
        <v>50.2000007629395</v>
      </c>
      <c r="F145" s="8" t="n">
        <v>54.158332824707</v>
      </c>
      <c r="G145" s="8" t="n">
        <v>55.7999992370606</v>
      </c>
      <c r="H145" s="8" t="n">
        <v>52</v>
      </c>
      <c r="I145" s="8" t="n">
        <v>61.9876251220703</v>
      </c>
      <c r="J145" s="8" t="n">
        <v>63.0859985351563</v>
      </c>
      <c r="K145" s="8" t="n">
        <v>61.3759994506836</v>
      </c>
      <c r="L145" s="8" t="n">
        <v>51.8958396911621</v>
      </c>
      <c r="M145" s="8" t="n">
        <v>56</v>
      </c>
      <c r="N145" s="8" t="n">
        <v>49.0999984741211</v>
      </c>
      <c r="O145" s="8" t="n">
        <f aca="false">D145-E145</f>
        <v>4.89999771118164</v>
      </c>
      <c r="P145" s="8" t="n">
        <f aca="false">G145-H145</f>
        <v>3.79999923706055</v>
      </c>
      <c r="Q145" s="8" t="n">
        <f aca="false">J145-K145</f>
        <v>1.70999908447266</v>
      </c>
      <c r="R145" s="8" t="n">
        <f aca="false">M145-N145</f>
        <v>6.90000152587891</v>
      </c>
    </row>
    <row r="146" customFormat="false" ht="12.75" hidden="false" customHeight="false" outlineLevel="0" collapsed="false">
      <c r="B146" s="7" t="n">
        <v>36294</v>
      </c>
      <c r="C146" s="8" t="n">
        <v>53.3958511352539</v>
      </c>
      <c r="D146" s="8" t="n">
        <v>55.9000015258789</v>
      </c>
      <c r="E146" s="8" t="n">
        <v>51.0999984741211</v>
      </c>
      <c r="F146" s="8" t="n">
        <v>54.6250076293945</v>
      </c>
      <c r="G146" s="8" t="n">
        <v>56.4000015258789</v>
      </c>
      <c r="H146" s="8" t="n">
        <v>52.5</v>
      </c>
      <c r="I146" s="8" t="n">
        <v>60.4180641174316</v>
      </c>
      <c r="J146" s="8" t="n">
        <v>61.3759994506836</v>
      </c>
      <c r="K146" s="8" t="n">
        <v>59.6660003662109</v>
      </c>
      <c r="L146" s="8" t="n">
        <v>51.7416648864746</v>
      </c>
      <c r="M146" s="8" t="n">
        <v>55.9000015258789</v>
      </c>
      <c r="N146" s="8" t="n">
        <v>49.0999984741211</v>
      </c>
      <c r="O146" s="8" t="n">
        <f aca="false">D146-E146</f>
        <v>4.80000305175781</v>
      </c>
      <c r="P146" s="8" t="n">
        <f aca="false">G146-H146</f>
        <v>3.90000152587891</v>
      </c>
      <c r="Q146" s="8" t="n">
        <f aca="false">J146-K146</f>
        <v>1.70999908447266</v>
      </c>
      <c r="R146" s="8" t="n">
        <f aca="false">M146-N146</f>
        <v>6.80000305175781</v>
      </c>
    </row>
    <row r="147" customFormat="false" ht="12.75" hidden="false" customHeight="false" outlineLevel="0" collapsed="false">
      <c r="B147" s="7" t="n">
        <v>36295</v>
      </c>
      <c r="C147" s="8" t="n">
        <v>53.7458343505859</v>
      </c>
      <c r="D147" s="8" t="n">
        <v>56.5</v>
      </c>
      <c r="E147" s="8" t="n">
        <v>51.4000015258789</v>
      </c>
      <c r="F147" s="8" t="n">
        <v>54.8749923706055</v>
      </c>
      <c r="G147" s="8" t="n">
        <v>56.7999992370606</v>
      </c>
      <c r="H147" s="8" t="n">
        <v>52.5999984741211</v>
      </c>
      <c r="I147" s="8" t="n">
        <v>59.6391868591309</v>
      </c>
      <c r="J147" s="8" t="n">
        <v>60.5120010375977</v>
      </c>
      <c r="K147" s="8" t="n">
        <v>59.1080017089844</v>
      </c>
      <c r="L147" s="8" t="n">
        <v>51.9333267211914</v>
      </c>
      <c r="M147" s="8" t="n">
        <v>56.2999992370606</v>
      </c>
      <c r="N147" s="8" t="n">
        <v>48.9000015258789</v>
      </c>
      <c r="O147" s="8" t="n">
        <f aca="false">D147-E147</f>
        <v>5.09999847412109</v>
      </c>
      <c r="P147" s="8" t="n">
        <f aca="false">G147-H147</f>
        <v>4.20000076293945</v>
      </c>
      <c r="Q147" s="8" t="n">
        <f aca="false">J147-K147</f>
        <v>1.40399932861328</v>
      </c>
      <c r="R147" s="8" t="n">
        <f aca="false">M147-N147</f>
        <v>7.39999771118164</v>
      </c>
    </row>
    <row r="148" customFormat="false" ht="12.75" hidden="false" customHeight="false" outlineLevel="0" collapsed="false">
      <c r="B148" s="7" t="n">
        <v>36296</v>
      </c>
      <c r="C148" s="8" t="n">
        <v>54.0416641235352</v>
      </c>
      <c r="D148" s="8" t="n">
        <v>56.9000015258789</v>
      </c>
      <c r="E148" s="8" t="n">
        <v>51.4000015258789</v>
      </c>
      <c r="F148" s="8" t="n">
        <v>55.3666648864746</v>
      </c>
      <c r="G148" s="8" t="n">
        <v>57.2999992370606</v>
      </c>
      <c r="H148" s="8" t="n">
        <v>53</v>
      </c>
      <c r="I148" s="8" t="n">
        <v>60.4983139038086</v>
      </c>
      <c r="J148" s="8" t="n">
        <v>61.0880012512207</v>
      </c>
      <c r="K148" s="8" t="n">
        <v>59.6660003662109</v>
      </c>
      <c r="L148" s="8" t="n">
        <v>52.3541374206543</v>
      </c>
      <c r="M148" s="8" t="n">
        <v>56.5</v>
      </c>
      <c r="N148" s="8" t="n">
        <v>49.4000015258789</v>
      </c>
      <c r="O148" s="8" t="n">
        <f aca="false">D148-E148</f>
        <v>5.5</v>
      </c>
      <c r="P148" s="8" t="n">
        <f aca="false">G148-H148</f>
        <v>4.29999923706055</v>
      </c>
      <c r="Q148" s="8" t="n">
        <f aca="false">J148-K148</f>
        <v>1.42200088500977</v>
      </c>
      <c r="R148" s="8" t="n">
        <f aca="false">M148-N148</f>
        <v>7.09999847412109</v>
      </c>
    </row>
    <row r="149" customFormat="false" ht="12.75" hidden="false" customHeight="false" outlineLevel="0" collapsed="false">
      <c r="B149" s="7" t="n">
        <v>36297</v>
      </c>
      <c r="C149" s="8" t="n">
        <v>54.2416763305664</v>
      </c>
      <c r="D149" s="8" t="n">
        <v>56.7999992370606</v>
      </c>
      <c r="E149" s="8" t="n">
        <v>51.9000015258789</v>
      </c>
      <c r="F149" s="8" t="n">
        <v>56.0833435058594</v>
      </c>
      <c r="G149" s="8" t="n">
        <v>57.5999984741211</v>
      </c>
      <c r="H149" s="8" t="n">
        <v>53.9000015258789</v>
      </c>
      <c r="I149" s="8" t="n">
        <v>61.8025627136231</v>
      </c>
      <c r="J149" s="8" t="n">
        <v>62.2220001220703</v>
      </c>
      <c r="K149" s="8" t="n">
        <v>61.0880012512207</v>
      </c>
      <c r="L149" s="8" t="n">
        <v>53.183349609375</v>
      </c>
      <c r="M149" s="8" t="n">
        <v>57.7000007629395</v>
      </c>
      <c r="N149" s="8" t="n">
        <v>49.9000015258789</v>
      </c>
      <c r="O149" s="8" t="n">
        <f aca="false">D149-E149</f>
        <v>4.89999771118164</v>
      </c>
      <c r="P149" s="8" t="n">
        <f aca="false">G149-H149</f>
        <v>3.69999694824219</v>
      </c>
      <c r="Q149" s="8" t="n">
        <f aca="false">J149-K149</f>
        <v>1.13399887084961</v>
      </c>
      <c r="R149" s="8" t="n">
        <f aca="false">M149-N149</f>
        <v>7.79999923706055</v>
      </c>
    </row>
    <row r="150" customFormat="false" ht="12.75" hidden="false" customHeight="false" outlineLevel="0" collapsed="false">
      <c r="B150" s="7" t="n">
        <v>36298</v>
      </c>
      <c r="C150" s="8" t="n">
        <v>53.9666709899902</v>
      </c>
      <c r="D150" s="8" t="n">
        <v>56.5</v>
      </c>
      <c r="E150" s="8" t="n">
        <v>51.5</v>
      </c>
      <c r="F150" s="8" t="n">
        <v>56.2458343505859</v>
      </c>
      <c r="G150" s="8" t="n">
        <v>57.7000007629395</v>
      </c>
      <c r="H150" s="8" t="n">
        <v>54.0999984741211</v>
      </c>
      <c r="I150" s="8" t="n">
        <v>63.0094985961914</v>
      </c>
      <c r="J150" s="8" t="n">
        <v>63.6440010070801</v>
      </c>
      <c r="K150" s="8" t="n">
        <v>62.2220001220703</v>
      </c>
      <c r="L150" s="8" t="n">
        <v>53.4916839599609</v>
      </c>
      <c r="M150" s="8" t="n">
        <v>57.7000007629395</v>
      </c>
      <c r="N150" s="8" t="n">
        <v>50.5999984741211</v>
      </c>
      <c r="O150" s="8" t="n">
        <f aca="false">D150-E150</f>
        <v>5</v>
      </c>
      <c r="P150" s="8" t="n">
        <f aca="false">G150-H150</f>
        <v>3.60000228881836</v>
      </c>
      <c r="Q150" s="8" t="n">
        <f aca="false">J150-K150</f>
        <v>1.42200088500977</v>
      </c>
      <c r="R150" s="8" t="n">
        <f aca="false">M150-N150</f>
        <v>7.10000228881836</v>
      </c>
    </row>
    <row r="151" customFormat="false" ht="12.75" hidden="false" customHeight="false" outlineLevel="0" collapsed="false">
      <c r="B151" s="7" t="n">
        <v>36299</v>
      </c>
      <c r="C151" s="8" t="n">
        <v>54.0291633605957</v>
      </c>
      <c r="D151" s="8" t="n">
        <v>56.5</v>
      </c>
      <c r="E151" s="8" t="n">
        <v>51.5</v>
      </c>
      <c r="F151" s="8" t="n">
        <v>56.4249954223633</v>
      </c>
      <c r="G151" s="8" t="n">
        <v>58</v>
      </c>
      <c r="H151" s="8" t="n">
        <v>54.2999992370606</v>
      </c>
      <c r="I151" s="8" t="n">
        <v>63.9700622558594</v>
      </c>
      <c r="J151" s="8" t="n">
        <v>64.8140029907227</v>
      </c>
      <c r="K151" s="8" t="n">
        <v>63.0859985351563</v>
      </c>
      <c r="L151" s="8" t="n">
        <v>53.7125129699707</v>
      </c>
      <c r="M151" s="8" t="n">
        <v>58</v>
      </c>
      <c r="N151" s="8" t="n">
        <v>50.7000007629395</v>
      </c>
      <c r="O151" s="8" t="n">
        <f aca="false">D151-E151</f>
        <v>5</v>
      </c>
      <c r="P151" s="8" t="n">
        <f aca="false">G151-H151</f>
        <v>3.70000076293945</v>
      </c>
      <c r="Q151" s="8" t="n">
        <f aca="false">J151-K151</f>
        <v>1.72800445556641</v>
      </c>
      <c r="R151" s="8" t="n">
        <f aca="false">M151-N151</f>
        <v>7.29999923706055</v>
      </c>
    </row>
    <row r="152" customFormat="false" ht="12.75" hidden="false" customHeight="false" outlineLevel="0" collapsed="false">
      <c r="B152" s="7" t="n">
        <v>36300</v>
      </c>
      <c r="C152" s="8" t="n">
        <v>53.9291763305664</v>
      </c>
      <c r="D152" s="8" t="n">
        <v>56.2999992370606</v>
      </c>
      <c r="E152" s="8" t="n">
        <v>51.7999992370606</v>
      </c>
      <c r="F152" s="8" t="n">
        <v>56.3750038146973</v>
      </c>
      <c r="G152" s="8" t="n">
        <v>57.7999992370606</v>
      </c>
      <c r="H152" s="8" t="n">
        <v>54.4000015258789</v>
      </c>
      <c r="I152" s="8" t="n">
        <v>63.8671264648438</v>
      </c>
      <c r="J152" s="8" t="n">
        <v>64.2379989624023</v>
      </c>
      <c r="K152" s="8" t="n">
        <v>63.6440010070801</v>
      </c>
      <c r="L152" s="8" t="n">
        <v>53.9166641235352</v>
      </c>
      <c r="M152" s="8" t="n">
        <v>58</v>
      </c>
      <c r="N152" s="8" t="n">
        <v>51.2000007629395</v>
      </c>
      <c r="O152" s="8" t="n">
        <f aca="false">D152-E152</f>
        <v>4.5</v>
      </c>
      <c r="P152" s="8" t="n">
        <f aca="false">G152-H152</f>
        <v>3.39999771118164</v>
      </c>
      <c r="Q152" s="8" t="n">
        <f aca="false">J152-K152</f>
        <v>0.593997955322266</v>
      </c>
      <c r="R152" s="8" t="n">
        <f aca="false">M152-N152</f>
        <v>6.79999923706055</v>
      </c>
    </row>
    <row r="153" customFormat="false" ht="12.75" hidden="false" customHeight="false" outlineLevel="0" collapsed="false">
      <c r="B153" s="7" t="n">
        <v>36301</v>
      </c>
      <c r="C153" s="8" t="n">
        <v>53.4333343505859</v>
      </c>
      <c r="D153" s="8" t="n">
        <v>56.2000007629395</v>
      </c>
      <c r="E153" s="8" t="n">
        <v>50.7999992370606</v>
      </c>
      <c r="F153" s="8" t="n">
        <v>55.9000053405762</v>
      </c>
      <c r="G153" s="8" t="n">
        <v>57.7000007629395</v>
      </c>
      <c r="H153" s="8" t="n">
        <v>53.5999984741211</v>
      </c>
      <c r="I153" s="8" t="n">
        <v>64.4148101806641</v>
      </c>
      <c r="J153" s="8" t="n">
        <v>65.1019973754883</v>
      </c>
      <c r="K153" s="8" t="n">
        <v>63.6440010070801</v>
      </c>
      <c r="L153" s="8" t="n">
        <v>53.9416732788086</v>
      </c>
      <c r="M153" s="8" t="n">
        <v>58.4000015258789</v>
      </c>
      <c r="N153" s="8" t="n">
        <v>50.9000015258789</v>
      </c>
      <c r="O153" s="8" t="n">
        <f aca="false">D153-E153</f>
        <v>5.40000152587891</v>
      </c>
      <c r="P153" s="8" t="n">
        <f aca="false">G153-H153</f>
        <v>4.10000228881836</v>
      </c>
      <c r="Q153" s="8" t="n">
        <f aca="false">J153-K153</f>
        <v>1.4579963684082</v>
      </c>
      <c r="R153" s="8" t="n">
        <f aca="false">M153-N153</f>
        <v>7.5</v>
      </c>
    </row>
    <row r="154" customFormat="false" ht="12.75" hidden="false" customHeight="false" outlineLevel="0" collapsed="false">
      <c r="B154" s="7" t="n">
        <v>36302</v>
      </c>
      <c r="C154" s="8" t="n">
        <v>52.6375122070313</v>
      </c>
      <c r="D154" s="8" t="n">
        <v>55.2999992370606</v>
      </c>
      <c r="E154" s="8" t="n">
        <v>50.2000007629395</v>
      </c>
      <c r="F154" s="8" t="n">
        <v>55.3708305358887</v>
      </c>
      <c r="G154" s="8" t="n">
        <v>57</v>
      </c>
      <c r="H154" s="8" t="n">
        <v>53.2000007629395</v>
      </c>
      <c r="I154" s="8" t="n">
        <v>64.5190658569336</v>
      </c>
      <c r="J154" s="8" t="n">
        <v>65.1019973754883</v>
      </c>
      <c r="K154" s="8" t="n">
        <v>63.931999206543</v>
      </c>
      <c r="L154" s="8" t="n">
        <v>54.4583358764648</v>
      </c>
      <c r="M154" s="8" t="n">
        <v>58.9000015258789</v>
      </c>
      <c r="N154" s="8" t="n">
        <v>51.4000015258789</v>
      </c>
      <c r="O154" s="8" t="n">
        <f aca="false">D154-E154</f>
        <v>5.09999847412109</v>
      </c>
      <c r="P154" s="8" t="n">
        <f aca="false">G154-H154</f>
        <v>3.79999923706055</v>
      </c>
      <c r="Q154" s="8" t="n">
        <f aca="false">J154-K154</f>
        <v>1.16999816894531</v>
      </c>
      <c r="R154" s="8" t="n">
        <f aca="false">M154-N154</f>
        <v>7.5</v>
      </c>
    </row>
    <row r="155" customFormat="false" ht="12.75" hidden="false" customHeight="false" outlineLevel="0" collapsed="false">
      <c r="B155" s="7" t="n">
        <v>36303</v>
      </c>
      <c r="C155" s="8" t="n">
        <v>52.5416717529297</v>
      </c>
      <c r="D155" s="8" t="n">
        <v>55.4000015258789</v>
      </c>
      <c r="E155" s="8" t="n">
        <v>49.9000015258789</v>
      </c>
      <c r="F155" s="8" t="n">
        <v>55.170841217041</v>
      </c>
      <c r="G155" s="8" t="n">
        <v>57.5</v>
      </c>
      <c r="H155" s="8" t="n">
        <v>52.5999984741211</v>
      </c>
      <c r="I155" s="8" t="n">
        <v>65.0989990234375</v>
      </c>
      <c r="J155" s="8" t="n">
        <v>65.6780014038086</v>
      </c>
      <c r="K155" s="8" t="n">
        <v>64.5260009765625</v>
      </c>
      <c r="L155" s="8" t="n">
        <v>54.7708473205566</v>
      </c>
      <c r="M155" s="8" t="n">
        <v>59.2000007629395</v>
      </c>
      <c r="N155" s="8" t="n">
        <v>51.5999984741211</v>
      </c>
      <c r="O155" s="8" t="n">
        <f aca="false">D155-E155</f>
        <v>5.5</v>
      </c>
      <c r="P155" s="8" t="n">
        <f aca="false">G155-H155</f>
        <v>4.90000152587891</v>
      </c>
      <c r="Q155" s="8" t="n">
        <f aca="false">J155-K155</f>
        <v>1.15200042724609</v>
      </c>
      <c r="R155" s="8" t="n">
        <f aca="false">M155-N155</f>
        <v>7.60000228881836</v>
      </c>
    </row>
    <row r="156" customFormat="false" ht="12.75" hidden="false" customHeight="false" outlineLevel="0" collapsed="false">
      <c r="B156" s="7" t="n">
        <v>36304</v>
      </c>
      <c r="C156" s="8" t="n">
        <v>52.7958297729492</v>
      </c>
      <c r="D156" s="8" t="n">
        <v>55.7999992370606</v>
      </c>
      <c r="E156" s="8" t="n">
        <v>50.0999984741211</v>
      </c>
      <c r="F156" s="8" t="n">
        <v>55.6750068664551</v>
      </c>
      <c r="G156" s="8" t="n">
        <v>57.9000015258789</v>
      </c>
      <c r="H156" s="8" t="n">
        <v>53.0999984741211</v>
      </c>
      <c r="I156" s="8" t="n">
        <v>65.2880020141602</v>
      </c>
      <c r="J156" s="8" t="n">
        <v>65.6780014038086</v>
      </c>
      <c r="K156" s="8" t="n">
        <v>65.1019973754883</v>
      </c>
      <c r="L156" s="8" t="n">
        <v>55.045825958252</v>
      </c>
      <c r="M156" s="8" t="n">
        <v>59.4000015258789</v>
      </c>
      <c r="N156" s="8" t="n">
        <v>51.9000015258789</v>
      </c>
      <c r="O156" s="8" t="n">
        <f aca="false">D156-E156</f>
        <v>5.70000076293945</v>
      </c>
      <c r="P156" s="8" t="n">
        <f aca="false">G156-H156</f>
        <v>4.80000305175781</v>
      </c>
      <c r="Q156" s="8" t="n">
        <f aca="false">J156-K156</f>
        <v>0.576004028320313</v>
      </c>
      <c r="R156" s="8" t="n">
        <f aca="false">M156-N156</f>
        <v>7.5</v>
      </c>
    </row>
    <row r="157" customFormat="false" ht="12.75" hidden="false" customHeight="false" outlineLevel="0" collapsed="false">
      <c r="B157" s="7" t="n">
        <v>36305</v>
      </c>
      <c r="C157" s="8" t="n">
        <v>52.966667175293</v>
      </c>
      <c r="D157" s="8" t="n">
        <v>55.7999992370606</v>
      </c>
      <c r="E157" s="8" t="n">
        <v>50.5</v>
      </c>
      <c r="F157" s="8" t="n">
        <v>56.0958366394043</v>
      </c>
      <c r="G157" s="8" t="n">
        <v>58.2000007629395</v>
      </c>
      <c r="H157" s="8" t="n">
        <v>53.7000007629395</v>
      </c>
      <c r="I157" s="8" t="n">
        <v>65.3899993896484</v>
      </c>
      <c r="J157" s="8" t="n">
        <v>65.9660034179688</v>
      </c>
      <c r="K157" s="8" t="n">
        <v>64.8140029907227</v>
      </c>
      <c r="L157" s="8" t="n">
        <v>55.1333312988281</v>
      </c>
      <c r="M157" s="8" t="n">
        <v>59.2999992370606</v>
      </c>
      <c r="N157" s="8" t="n">
        <v>52.2999992370606</v>
      </c>
      <c r="O157" s="8" t="n">
        <f aca="false">D157-E157</f>
        <v>5.29999923706055</v>
      </c>
      <c r="P157" s="8" t="n">
        <f aca="false">G157-H157</f>
        <v>4.5</v>
      </c>
      <c r="Q157" s="8" t="n">
        <f aca="false">J157-K157</f>
        <v>1.15200042724609</v>
      </c>
      <c r="R157" s="8" t="n">
        <f aca="false">M157-N157</f>
        <v>7</v>
      </c>
    </row>
    <row r="158" customFormat="false" ht="12.75" hidden="false" customHeight="false" outlineLevel="0" collapsed="false">
      <c r="B158" s="7" t="n">
        <v>36306</v>
      </c>
      <c r="C158" s="8" t="n">
        <v>53.0666732788086</v>
      </c>
      <c r="D158" s="8" t="n">
        <v>55.9000015258789</v>
      </c>
      <c r="E158" s="8" t="n">
        <v>50.5</v>
      </c>
      <c r="F158" s="8" t="n">
        <v>56.2624969482422</v>
      </c>
      <c r="G158" s="8" t="n">
        <v>58.2000007629395</v>
      </c>
      <c r="H158" s="8" t="n">
        <v>54</v>
      </c>
      <c r="I158" s="8" t="n">
        <v>66.7053146362305</v>
      </c>
      <c r="J158" s="8" t="n">
        <v>67.1360015869141</v>
      </c>
      <c r="K158" s="8" t="n">
        <v>65.9660034179688</v>
      </c>
      <c r="L158" s="8" t="n">
        <v>55.3500099182129</v>
      </c>
      <c r="M158" s="8" t="n">
        <v>59.5999984741211</v>
      </c>
      <c r="N158" s="8" t="n">
        <v>52.5</v>
      </c>
      <c r="O158" s="8" t="n">
        <f aca="false">D158-E158</f>
        <v>5.40000152587891</v>
      </c>
      <c r="P158" s="8" t="n">
        <f aca="false">G158-H158</f>
        <v>4.20000076293945</v>
      </c>
      <c r="Q158" s="8" t="n">
        <f aca="false">J158-K158</f>
        <v>1.16999816894531</v>
      </c>
      <c r="R158" s="8" t="n">
        <f aca="false">M158-N158</f>
        <v>7.09999847412109</v>
      </c>
    </row>
    <row r="159" customFormat="false" ht="12.75" hidden="false" customHeight="false" outlineLevel="0" collapsed="false">
      <c r="B159" s="7" t="n">
        <v>36307</v>
      </c>
      <c r="C159" s="8" t="n">
        <v>53.2666740417481</v>
      </c>
      <c r="D159" s="8" t="n">
        <v>56</v>
      </c>
      <c r="E159" s="8" t="n">
        <v>50.9000015258789</v>
      </c>
      <c r="F159" s="8" t="n">
        <v>56.4083518981934</v>
      </c>
      <c r="G159" s="8" t="n">
        <v>58.2000007629395</v>
      </c>
      <c r="H159" s="8" t="n">
        <v>54.0999984741211</v>
      </c>
      <c r="I159" s="8" t="n">
        <v>67.2020034790039</v>
      </c>
      <c r="J159" s="8" t="n">
        <v>67.4240036010742</v>
      </c>
      <c r="K159" s="8" t="n">
        <v>67.1360015869141</v>
      </c>
      <c r="L159" s="8" t="n">
        <v>55.4916648864746</v>
      </c>
      <c r="M159" s="8" t="n">
        <v>59.7999992370606</v>
      </c>
      <c r="N159" s="8" t="n">
        <v>52.7000007629395</v>
      </c>
      <c r="O159" s="8" t="n">
        <f aca="false">D159-E159</f>
        <v>5.09999847412109</v>
      </c>
      <c r="P159" s="8" t="n">
        <f aca="false">G159-H159</f>
        <v>4.10000228881836</v>
      </c>
      <c r="Q159" s="8" t="n">
        <f aca="false">J159-K159</f>
        <v>0.288002014160156</v>
      </c>
      <c r="R159" s="8" t="n">
        <f aca="false">M159-N159</f>
        <v>7.09999847412109</v>
      </c>
    </row>
    <row r="160" customFormat="false" ht="12.75" hidden="false" customHeight="false" outlineLevel="0" collapsed="false">
      <c r="B160" s="7" t="n">
        <v>36308</v>
      </c>
      <c r="C160" s="8" t="n">
        <v>52.8916740417481</v>
      </c>
      <c r="D160" s="8" t="n">
        <v>55.7000007629395</v>
      </c>
      <c r="E160" s="8" t="n">
        <v>50.5</v>
      </c>
      <c r="F160" s="8" t="n">
        <v>55.9875030517578</v>
      </c>
      <c r="G160" s="8" t="n">
        <v>57.7999992370606</v>
      </c>
      <c r="H160" s="8" t="n">
        <v>53.5999984741211</v>
      </c>
      <c r="I160" s="8" t="n">
        <v>67.2229995727539</v>
      </c>
      <c r="J160" s="8" t="n">
        <v>67.7119979858398</v>
      </c>
      <c r="K160" s="8" t="n">
        <v>66.8479995727539</v>
      </c>
      <c r="L160" s="8" t="n">
        <v>55.2333374023438</v>
      </c>
      <c r="M160" s="8" t="n">
        <v>59.5999984741211</v>
      </c>
      <c r="N160" s="8" t="n">
        <v>52.4000015258789</v>
      </c>
      <c r="O160" s="8" t="n">
        <f aca="false">D160-E160</f>
        <v>5.20000076293945</v>
      </c>
      <c r="P160" s="8" t="n">
        <f aca="false">G160-H160</f>
        <v>4.20000076293945</v>
      </c>
      <c r="Q160" s="8" t="n">
        <f aca="false">J160-K160</f>
        <v>0.863998413085938</v>
      </c>
      <c r="R160" s="8" t="n">
        <f aca="false">M160-N160</f>
        <v>7.19999694824219</v>
      </c>
    </row>
    <row r="161" customFormat="false" ht="12.75" hidden="false" customHeight="false" outlineLevel="0" collapsed="false">
      <c r="B161" s="7" t="n">
        <v>36309</v>
      </c>
      <c r="C161" s="8" t="n">
        <v>51.7999992370606</v>
      </c>
      <c r="D161" s="8" t="n">
        <v>53.4000015258789</v>
      </c>
      <c r="E161" s="8" t="n">
        <v>50.4000015258789</v>
      </c>
      <c r="F161" s="8" t="n">
        <v>54.7375106811523</v>
      </c>
      <c r="G161" s="8" t="n">
        <v>56.5999984741211</v>
      </c>
      <c r="H161" s="8" t="n">
        <v>52.7999992370606</v>
      </c>
      <c r="I161" s="8" t="n">
        <v>66.0723114013672</v>
      </c>
      <c r="J161" s="8" t="n">
        <v>66.8479995727539</v>
      </c>
      <c r="K161" s="8" t="n">
        <v>65.6780014038086</v>
      </c>
      <c r="L161" s="8" t="n">
        <v>53.7291717529297</v>
      </c>
      <c r="M161" s="8" t="n">
        <v>56.0999984741211</v>
      </c>
      <c r="N161" s="8" t="n">
        <v>52</v>
      </c>
      <c r="O161" s="8" t="n">
        <f aca="false">D161-E161</f>
        <v>3</v>
      </c>
      <c r="P161" s="8" t="n">
        <f aca="false">G161-H161</f>
        <v>3.79999923706055</v>
      </c>
      <c r="Q161" s="8" t="n">
        <f aca="false">J161-K161</f>
        <v>1.16999816894531</v>
      </c>
      <c r="R161" s="8" t="n">
        <f aca="false">M161-N161</f>
        <v>4.09999847412109</v>
      </c>
    </row>
    <row r="162" customFormat="false" ht="12.75" hidden="false" customHeight="false" outlineLevel="0" collapsed="false">
      <c r="B162" s="7" t="n">
        <v>36310</v>
      </c>
      <c r="C162" s="8" t="n">
        <v>52.1958389282227</v>
      </c>
      <c r="D162" s="8" t="n">
        <v>55.0999984741211</v>
      </c>
      <c r="E162" s="8" t="n">
        <v>49.7000007629395</v>
      </c>
      <c r="F162" s="8" t="n">
        <v>54.5291633605957</v>
      </c>
      <c r="G162" s="8" t="n">
        <v>56.7000007629395</v>
      </c>
      <c r="H162" s="8" t="n">
        <v>52.0999984741211</v>
      </c>
      <c r="I162" s="8" t="n">
        <v>65.1679992675781</v>
      </c>
      <c r="J162" s="8" t="n">
        <v>65.9660034179688</v>
      </c>
      <c r="K162" s="8" t="n">
        <v>64.5260009765625</v>
      </c>
      <c r="L162" s="8" t="n">
        <v>54.8041610717773</v>
      </c>
      <c r="M162" s="8" t="n">
        <v>59.2999992370606</v>
      </c>
      <c r="N162" s="8" t="n">
        <v>51.7999992370606</v>
      </c>
      <c r="O162" s="8" t="n">
        <f aca="false">D162-E162</f>
        <v>5.39999771118164</v>
      </c>
      <c r="P162" s="8" t="n">
        <f aca="false">G162-H162</f>
        <v>4.60000228881836</v>
      </c>
      <c r="Q162" s="8" t="n">
        <f aca="false">J162-K162</f>
        <v>1.44000244140625</v>
      </c>
      <c r="R162" s="8" t="n">
        <f aca="false">M162-N162</f>
        <v>7.5</v>
      </c>
    </row>
    <row r="163" customFormat="false" ht="12.75" hidden="false" customHeight="false" outlineLevel="0" collapsed="false">
      <c r="B163" s="7" t="n">
        <v>36311</v>
      </c>
      <c r="C163" s="8" t="n">
        <v>52.7041664123535</v>
      </c>
      <c r="D163" s="8" t="n">
        <v>55.7000007629395</v>
      </c>
      <c r="E163" s="8" t="n">
        <v>50</v>
      </c>
      <c r="F163" s="8" t="n">
        <v>55.154182434082</v>
      </c>
      <c r="G163" s="8" t="n">
        <v>57.5</v>
      </c>
      <c r="H163" s="8" t="n">
        <v>52.5999984741211</v>
      </c>
      <c r="I163" s="8" t="n">
        <v>64.7990036010742</v>
      </c>
      <c r="J163" s="8" t="n">
        <v>65.3899993896484</v>
      </c>
      <c r="K163" s="8" t="n">
        <v>64.2379989624023</v>
      </c>
      <c r="L163" s="8" t="n">
        <v>54.908332824707</v>
      </c>
      <c r="M163" s="8" t="n">
        <v>59.5</v>
      </c>
      <c r="N163" s="8" t="n">
        <v>51.7000007629395</v>
      </c>
      <c r="O163" s="8" t="n">
        <f aca="false">D163-E163</f>
        <v>5.70000076293945</v>
      </c>
      <c r="P163" s="8" t="n">
        <f aca="false">G163-H163</f>
        <v>4.90000152587891</v>
      </c>
      <c r="Q163" s="8" t="n">
        <f aca="false">J163-K163</f>
        <v>1.15200042724609</v>
      </c>
      <c r="R163" s="8" t="n">
        <f aca="false">M163-N163</f>
        <v>7.79999923706055</v>
      </c>
    </row>
    <row r="164" customFormat="false" ht="12.75" hidden="false" customHeight="false" outlineLevel="0" collapsed="false">
      <c r="B164" s="7" t="n">
        <v>36312</v>
      </c>
      <c r="C164" s="8" t="n">
        <v>51.8875045776367</v>
      </c>
      <c r="D164" s="8" t="n">
        <v>53.4000015258789</v>
      </c>
      <c r="E164" s="8" t="n">
        <v>50.4000015258789</v>
      </c>
      <c r="F164" s="8" t="n">
        <v>54.4791641235352</v>
      </c>
      <c r="G164" s="8" t="n">
        <v>56.7000007629395</v>
      </c>
      <c r="H164" s="8" t="n">
        <v>53</v>
      </c>
      <c r="I164" s="8" t="n">
        <v>63.6657485961914</v>
      </c>
      <c r="J164" s="8" t="n">
        <v>64.8140029907227</v>
      </c>
      <c r="K164" s="8" t="n">
        <v>63.0859985351563</v>
      </c>
      <c r="L164" s="8" t="n">
        <v>54.6041717529297</v>
      </c>
      <c r="M164" s="8" t="n">
        <v>57.7999992370606</v>
      </c>
      <c r="N164" s="8" t="n">
        <v>52.4000015258789</v>
      </c>
      <c r="O164" s="8" t="n">
        <f aca="false">D164-E164</f>
        <v>3</v>
      </c>
      <c r="P164" s="8" t="n">
        <f aca="false">G164-H164</f>
        <v>3.70000076293945</v>
      </c>
      <c r="Q164" s="8" t="n">
        <f aca="false">J164-K164</f>
        <v>1.72800445556641</v>
      </c>
      <c r="R164" s="8" t="n">
        <f aca="false">M164-N164</f>
        <v>5.39999771118164</v>
      </c>
    </row>
    <row r="165" customFormat="false" ht="12.75" hidden="false" customHeight="false" outlineLevel="0" collapsed="false">
      <c r="B165" s="7" t="n">
        <v>36313</v>
      </c>
      <c r="C165" s="8" t="n">
        <v>50.9791603088379</v>
      </c>
      <c r="D165" s="8" t="n">
        <v>52.4000015258789</v>
      </c>
      <c r="E165" s="8" t="n">
        <v>50</v>
      </c>
      <c r="F165" s="8" t="n">
        <v>52.7833366394043</v>
      </c>
      <c r="G165" s="8"/>
      <c r="H165" s="8" t="n">
        <v>51.7000007629395</v>
      </c>
      <c r="I165" s="8" t="n">
        <v>61.9189987182617</v>
      </c>
      <c r="J165" s="8" t="n">
        <v>63.3740005493164</v>
      </c>
      <c r="K165" s="8" t="n">
        <v>60.2239990234375</v>
      </c>
      <c r="L165" s="8" t="n">
        <v>52.0375022888184</v>
      </c>
      <c r="M165" s="8" t="n">
        <v>53.7000007629395</v>
      </c>
      <c r="N165" s="8" t="n">
        <v>50.7999992370606</v>
      </c>
      <c r="O165" s="8" t="n">
        <f aca="false">D165-E165</f>
        <v>2.40000152587891</v>
      </c>
      <c r="P165" s="8"/>
      <c r="Q165" s="8" t="n">
        <f aca="false">J165-K165</f>
        <v>3.15000152587891</v>
      </c>
      <c r="R165" s="8" t="n">
        <f aca="false">M165-N165</f>
        <v>2.90000152587891</v>
      </c>
    </row>
    <row r="166" customFormat="false" ht="12.75" hidden="false" customHeight="false" outlineLevel="0" collapsed="false">
      <c r="B166" s="7" t="n">
        <v>36314</v>
      </c>
      <c r="C166" s="8" t="n">
        <v>50.4291687011719</v>
      </c>
      <c r="D166" s="8" t="n">
        <v>51.2999992370606</v>
      </c>
      <c r="E166" s="8" t="n">
        <v>49.9000015258789</v>
      </c>
      <c r="F166" s="8" t="n">
        <v>51.6083374023438</v>
      </c>
      <c r="G166" s="8"/>
      <c r="H166" s="8" t="n">
        <v>50.7999992370606</v>
      </c>
      <c r="I166" s="8" t="n">
        <v>58.7170639038086</v>
      </c>
      <c r="J166" s="8" t="n">
        <v>60.2239990234375</v>
      </c>
      <c r="K166" s="8" t="n">
        <v>57.6860008239746</v>
      </c>
      <c r="L166" s="8" t="n">
        <v>51.5124931335449</v>
      </c>
      <c r="M166" s="8" t="n">
        <v>52.9000015258789</v>
      </c>
      <c r="N166" s="8" t="n">
        <v>50.4000015258789</v>
      </c>
      <c r="O166" s="8" t="n">
        <f aca="false">D166-E166</f>
        <v>1.39999771118164</v>
      </c>
      <c r="P166" s="8"/>
      <c r="Q166" s="8" t="n">
        <f aca="false">J166-K166</f>
        <v>2.53799819946289</v>
      </c>
      <c r="R166" s="8" t="n">
        <f aca="false">M166-N166</f>
        <v>2.5</v>
      </c>
    </row>
    <row r="167" customFormat="false" ht="12.75" hidden="false" customHeight="false" outlineLevel="0" collapsed="false">
      <c r="B167" s="7" t="n">
        <v>36315</v>
      </c>
      <c r="C167" s="8" t="n">
        <v>52.0041694641113</v>
      </c>
      <c r="D167" s="8" t="n">
        <v>54.7000007629395</v>
      </c>
      <c r="E167" s="8" t="n">
        <v>49.7999992370606</v>
      </c>
      <c r="F167" s="8" t="n">
        <v>52.9791641235352</v>
      </c>
      <c r="G167" s="8" t="n">
        <v>55.5</v>
      </c>
      <c r="H167" s="8" t="n">
        <v>50.5999984741211</v>
      </c>
      <c r="I167" s="8" t="n">
        <v>57.5538139343262</v>
      </c>
      <c r="J167" s="8" t="n">
        <v>58.8019981384277</v>
      </c>
      <c r="K167" s="8" t="n">
        <v>56.5880012512207</v>
      </c>
      <c r="L167" s="8" t="n">
        <v>53.7833290100098</v>
      </c>
      <c r="M167" s="8" t="n">
        <v>57.7999992370606</v>
      </c>
      <c r="N167" s="8" t="n">
        <v>50.5999984741211</v>
      </c>
      <c r="O167" s="8" t="n">
        <f aca="false">D167-E167</f>
        <v>4.90000152587891</v>
      </c>
      <c r="P167" s="8" t="n">
        <f aca="false">G167-H167</f>
        <v>4.90000152587891</v>
      </c>
      <c r="Q167" s="8" t="n">
        <f aca="false">J167-K167</f>
        <v>2.21399688720703</v>
      </c>
      <c r="R167" s="8" t="n">
        <f aca="false">M167-N167</f>
        <v>7.20000076293945</v>
      </c>
    </row>
    <row r="168" customFormat="false" ht="12.75" hidden="false" customHeight="false" outlineLevel="0" collapsed="false">
      <c r="B168" s="7" t="n">
        <v>36316</v>
      </c>
      <c r="C168" s="8" t="n">
        <v>53.1416664123535</v>
      </c>
      <c r="D168" s="8" t="n">
        <v>56.0999984741211</v>
      </c>
      <c r="E168" s="8" t="n">
        <v>50.5</v>
      </c>
      <c r="F168" s="8" t="n">
        <v>54.9791564941406</v>
      </c>
      <c r="G168" s="8" t="n">
        <v>57.4000015258789</v>
      </c>
      <c r="H168" s="8" t="n">
        <v>52.5</v>
      </c>
      <c r="I168" s="8" t="n">
        <v>59.4884376525879</v>
      </c>
      <c r="J168" s="8" t="n">
        <v>61.3759994506836</v>
      </c>
      <c r="K168" s="8" t="n">
        <v>58.2439994812012</v>
      </c>
      <c r="L168" s="8" t="n">
        <v>54.7875137329102</v>
      </c>
      <c r="M168" s="8" t="n">
        <v>59.5</v>
      </c>
      <c r="N168" s="8" t="n">
        <v>51.2999992370606</v>
      </c>
      <c r="O168" s="8" t="n">
        <f aca="false">D168-E168</f>
        <v>5.59999847412109</v>
      </c>
      <c r="P168" s="8" t="n">
        <f aca="false">G168-H168</f>
        <v>4.90000152587891</v>
      </c>
      <c r="Q168" s="8" t="n">
        <f aca="false">J168-K168</f>
        <v>3.13199996948242</v>
      </c>
      <c r="R168" s="8" t="n">
        <f aca="false">M168-N168</f>
        <v>8.20000076293945</v>
      </c>
    </row>
    <row r="169" customFormat="false" ht="12.75" hidden="false" customHeight="false" outlineLevel="0" collapsed="false">
      <c r="B169" s="7" t="n">
        <v>36317</v>
      </c>
      <c r="C169" s="8" t="n">
        <v>54.3125038146973</v>
      </c>
      <c r="D169" s="8" t="n">
        <v>57</v>
      </c>
      <c r="E169" s="8" t="n">
        <v>52.2000007629395</v>
      </c>
      <c r="F169" s="8" t="n">
        <v>56.1458358764648</v>
      </c>
      <c r="G169" s="8" t="n">
        <v>57.7999992370606</v>
      </c>
      <c r="H169" s="8" t="n">
        <v>54.0999984741211</v>
      </c>
      <c r="I169" s="8" t="n">
        <v>61.8653755187988</v>
      </c>
      <c r="J169" s="8" t="n">
        <v>63.3740005493164</v>
      </c>
      <c r="K169" s="8" t="n">
        <v>60.5120010375977</v>
      </c>
      <c r="L169" s="8" t="n">
        <v>54.3625068664551</v>
      </c>
      <c r="M169" s="8" t="n">
        <v>58.7000007629395</v>
      </c>
      <c r="N169" s="8" t="n">
        <v>51.2000007629395</v>
      </c>
      <c r="O169" s="8" t="n">
        <f aca="false">D169-E169</f>
        <v>4.79999923706055</v>
      </c>
      <c r="P169" s="8" t="n">
        <f aca="false">G169-H169</f>
        <v>3.70000076293945</v>
      </c>
      <c r="Q169" s="8" t="n">
        <f aca="false">J169-K169</f>
        <v>2.86199951171875</v>
      </c>
      <c r="R169" s="8" t="n">
        <f aca="false">M169-N169</f>
        <v>7.5</v>
      </c>
    </row>
    <row r="170" customFormat="false" ht="12.75" hidden="false" customHeight="false" outlineLevel="0" collapsed="false">
      <c r="B170" s="7" t="n">
        <v>36318</v>
      </c>
      <c r="C170" s="8" t="n">
        <v>53.1875038146973</v>
      </c>
      <c r="D170" s="8" t="n">
        <v>55.5999984741211</v>
      </c>
      <c r="E170" s="8" t="n">
        <v>50.9000015258789</v>
      </c>
      <c r="F170" s="8" t="n">
        <v>55.1999931335449</v>
      </c>
      <c r="G170" s="8" t="n">
        <v>56.9000015258789</v>
      </c>
      <c r="H170" s="8" t="n">
        <v>53.0999984741211</v>
      </c>
      <c r="I170" s="8" t="n">
        <v>63.0349998474121</v>
      </c>
      <c r="J170" s="8" t="n">
        <v>63.3740005493164</v>
      </c>
      <c r="K170" s="8" t="n">
        <v>62.5099983215332</v>
      </c>
      <c r="L170" s="8" t="n">
        <v>53.7000122070313</v>
      </c>
      <c r="M170" s="8" t="n">
        <v>58.0999984741211</v>
      </c>
      <c r="N170" s="8" t="n">
        <v>50.2000007629395</v>
      </c>
      <c r="O170" s="8" t="n">
        <f aca="false">D170-E170</f>
        <v>4.69999694824219</v>
      </c>
      <c r="P170" s="8" t="n">
        <f aca="false">G170-H170</f>
        <v>3.80000305175781</v>
      </c>
      <c r="Q170" s="8" t="n">
        <f aca="false">J170-K170</f>
        <v>0.864002227783203</v>
      </c>
      <c r="R170" s="8" t="n">
        <f aca="false">M170-N170</f>
        <v>7.89999771118164</v>
      </c>
    </row>
    <row r="171" customFormat="false" ht="12.75" hidden="false" customHeight="false" outlineLevel="0" collapsed="false">
      <c r="B171" s="7" t="n">
        <v>36319</v>
      </c>
      <c r="C171" s="8" t="n">
        <v>53.6083335876465</v>
      </c>
      <c r="D171" s="8" t="n">
        <v>56.5</v>
      </c>
      <c r="E171" s="8" t="n">
        <v>51</v>
      </c>
      <c r="F171" s="8" t="n">
        <v>55.1499938964844</v>
      </c>
      <c r="G171" s="8" t="n">
        <v>57.0999984741211</v>
      </c>
      <c r="H171" s="8" t="n">
        <v>52.7999992370606</v>
      </c>
      <c r="I171" s="8" t="n">
        <v>63.3409996032715</v>
      </c>
      <c r="J171" s="8" t="n">
        <v>63.6440010070801</v>
      </c>
      <c r="K171" s="8" t="n">
        <v>63.0859985351563</v>
      </c>
      <c r="L171" s="8" t="n">
        <v>53.7791748046875</v>
      </c>
      <c r="M171" s="8" t="n">
        <v>58.4000015258789</v>
      </c>
      <c r="N171" s="8" t="n">
        <v>50</v>
      </c>
      <c r="O171" s="8" t="n">
        <f aca="false">D171-E171</f>
        <v>5.5</v>
      </c>
      <c r="P171" s="8" t="n">
        <f aca="false">G171-H171</f>
        <v>4.29999923706055</v>
      </c>
      <c r="Q171" s="8" t="n">
        <f aca="false">J171-K171</f>
        <v>0.558002471923828</v>
      </c>
      <c r="R171" s="8" t="n">
        <f aca="false">M171-N171</f>
        <v>8.40000152587891</v>
      </c>
    </row>
    <row r="172" customFormat="false" ht="12.75" hidden="false" customHeight="false" outlineLevel="0" collapsed="false">
      <c r="B172" s="7" t="n">
        <v>36320</v>
      </c>
      <c r="C172" s="8" t="n">
        <v>52.887508392334</v>
      </c>
      <c r="D172" s="8" t="n">
        <v>55.0999984741211</v>
      </c>
      <c r="E172" s="8" t="n">
        <v>50.7000007629395</v>
      </c>
      <c r="F172" s="8" t="n">
        <v>54.9333419799805</v>
      </c>
      <c r="G172" s="8" t="n">
        <v>56.5999984741211</v>
      </c>
      <c r="H172" s="8" t="n">
        <v>53.0999984741211</v>
      </c>
      <c r="I172" s="8" t="n">
        <v>63.6567497253418</v>
      </c>
      <c r="J172" s="8" t="n">
        <v>63.931999206543</v>
      </c>
      <c r="K172" s="8" t="n">
        <v>63.3740005493164</v>
      </c>
      <c r="L172" s="8" t="n">
        <v>53.7666664123535</v>
      </c>
      <c r="M172" s="8" t="n">
        <v>57.5</v>
      </c>
      <c r="N172" s="8" t="n">
        <v>50.7000007629395</v>
      </c>
      <c r="O172" s="8" t="n">
        <f aca="false">D172-E172</f>
        <v>4.39999771118164</v>
      </c>
      <c r="P172" s="8" t="n">
        <f aca="false">G172-H172</f>
        <v>3.5</v>
      </c>
      <c r="Q172" s="8" t="n">
        <f aca="false">J172-K172</f>
        <v>0.557998657226563</v>
      </c>
      <c r="R172" s="8" t="n">
        <f aca="false">M172-N172</f>
        <v>6.79999923706055</v>
      </c>
    </row>
    <row r="173" customFormat="false" ht="12.75" hidden="false" customHeight="false" outlineLevel="0" collapsed="false">
      <c r="B173" s="7" t="n">
        <v>36321</v>
      </c>
      <c r="C173" s="8" t="n">
        <v>53.350040435791</v>
      </c>
      <c r="D173" s="8" t="n">
        <v>56.2000007629395</v>
      </c>
      <c r="E173" s="8" t="n">
        <v>50.5999984741211</v>
      </c>
      <c r="F173" s="8" t="n">
        <v>55.0541648864746</v>
      </c>
      <c r="G173" s="8" t="n">
        <v>57.0999984741211</v>
      </c>
      <c r="H173" s="8" t="n">
        <v>52.9000015258789</v>
      </c>
      <c r="I173" s="8" t="n">
        <v>63.4949378967285</v>
      </c>
      <c r="J173" s="8" t="n">
        <v>63.6440010070801</v>
      </c>
      <c r="K173" s="8" t="n">
        <v>63.3740005493164</v>
      </c>
      <c r="L173" s="8" t="n">
        <v>54.6416740417481</v>
      </c>
      <c r="M173" s="8" t="n">
        <v>59.2999992370606</v>
      </c>
      <c r="N173" s="8" t="n">
        <v>50.9000015258789</v>
      </c>
      <c r="O173" s="8" t="n">
        <f aca="false">D173-E173</f>
        <v>5.60000228881836</v>
      </c>
      <c r="P173" s="8" t="n">
        <f aca="false">G173-H173</f>
        <v>4.19999694824219</v>
      </c>
      <c r="Q173" s="8" t="n">
        <f aca="false">J173-K173</f>
        <v>0.270000457763672</v>
      </c>
      <c r="R173" s="8" t="n">
        <f aca="false">M173-N173</f>
        <v>8.39999771118164</v>
      </c>
    </row>
    <row r="174" customFormat="false" ht="12.75" hidden="false" customHeight="false" outlineLevel="0" collapsed="false">
      <c r="B174" s="7" t="n">
        <v>36322</v>
      </c>
      <c r="C174" s="8" t="n">
        <v>53.5458335876465</v>
      </c>
      <c r="D174" s="8" t="n">
        <v>56.2999992370606</v>
      </c>
      <c r="E174" s="8" t="n">
        <v>51.0999984741211</v>
      </c>
      <c r="F174" s="8" t="n">
        <v>55.6166648864746</v>
      </c>
      <c r="G174" s="8" t="n">
        <v>57.5</v>
      </c>
      <c r="H174" s="8" t="n">
        <v>53.2000007629395</v>
      </c>
      <c r="I174" s="8" t="n">
        <v>64.427001953125</v>
      </c>
      <c r="J174" s="8" t="n">
        <v>65.1019973754883</v>
      </c>
      <c r="K174" s="8" t="n">
        <v>63.6440010070801</v>
      </c>
      <c r="L174" s="8" t="n">
        <v>55.0166778564453</v>
      </c>
      <c r="M174" s="8" t="n">
        <v>59.4000015258789</v>
      </c>
      <c r="N174" s="8" t="n">
        <v>51.4000015258789</v>
      </c>
      <c r="O174" s="8" t="n">
        <f aca="false">D174-E174</f>
        <v>5.20000076293945</v>
      </c>
      <c r="P174" s="8" t="n">
        <f aca="false">G174-H174</f>
        <v>4.29999923706055</v>
      </c>
      <c r="Q174" s="8" t="n">
        <f aca="false">J174-K174</f>
        <v>1.4579963684082</v>
      </c>
      <c r="R174" s="8" t="n">
        <f aca="false">M174-N174</f>
        <v>8</v>
      </c>
    </row>
    <row r="175" customFormat="false" ht="12.75" hidden="false" customHeight="false" outlineLevel="0" collapsed="false">
      <c r="B175" s="7" t="n">
        <v>36323</v>
      </c>
      <c r="C175" s="8" t="n">
        <v>53.6041793823242</v>
      </c>
      <c r="D175" s="8" t="n">
        <v>56.2999992370606</v>
      </c>
      <c r="E175" s="8" t="n">
        <v>51.4000015258789</v>
      </c>
      <c r="F175" s="8" t="n">
        <v>55.8624954223633</v>
      </c>
      <c r="G175" s="8" t="n">
        <v>57.4000015258789</v>
      </c>
      <c r="H175" s="8" t="n">
        <v>54</v>
      </c>
      <c r="I175" s="8" t="n">
        <v>65.1139984130859</v>
      </c>
      <c r="J175" s="8" t="n">
        <v>65.9660034179688</v>
      </c>
      <c r="K175" s="8" t="n">
        <v>64.5260009765625</v>
      </c>
      <c r="L175" s="8" t="n">
        <v>55.3458251953125</v>
      </c>
      <c r="M175" s="8" t="n">
        <v>59.2000007629395</v>
      </c>
      <c r="N175" s="8" t="n">
        <v>52.0999984741211</v>
      </c>
      <c r="O175" s="8" t="n">
        <f aca="false">D175-E175</f>
        <v>4.89999771118164</v>
      </c>
      <c r="P175" s="8" t="n">
        <f aca="false">G175-H175</f>
        <v>3.40000152587891</v>
      </c>
      <c r="Q175" s="8" t="n">
        <f aca="false">J175-K175</f>
        <v>1.44000244140625</v>
      </c>
      <c r="R175" s="8" t="n">
        <f aca="false">M175-N175</f>
        <v>7.10000228881836</v>
      </c>
    </row>
    <row r="176" customFormat="false" ht="12.75" hidden="false" customHeight="false" outlineLevel="0" collapsed="false">
      <c r="B176" s="7" t="n">
        <v>36324</v>
      </c>
      <c r="C176" s="8" t="n">
        <v>53.7375030517578</v>
      </c>
      <c r="D176" s="8" t="n">
        <v>56.4000015258789</v>
      </c>
      <c r="E176" s="8" t="n">
        <v>51.4000015258789</v>
      </c>
      <c r="F176" s="8" t="n">
        <v>56.0916633605957</v>
      </c>
      <c r="G176" s="8" t="n">
        <v>57.9000015258789</v>
      </c>
      <c r="H176" s="8" t="n">
        <v>53.7000007629395</v>
      </c>
      <c r="I176" s="8" t="n">
        <v>66.0805587768555</v>
      </c>
      <c r="J176" s="8" t="n">
        <v>66.8479995727539</v>
      </c>
      <c r="K176" s="8" t="n">
        <v>65.3899993896484</v>
      </c>
      <c r="L176" s="8" t="n">
        <v>55.4916648864746</v>
      </c>
      <c r="M176" s="8" t="n">
        <v>59.9000015258789</v>
      </c>
      <c r="N176" s="8" t="n">
        <v>52</v>
      </c>
      <c r="O176" s="8" t="n">
        <f aca="false">D176-E176</f>
        <v>5</v>
      </c>
      <c r="P176" s="8" t="n">
        <f aca="false">G176-H176</f>
        <v>4.20000076293945</v>
      </c>
      <c r="Q176" s="8" t="n">
        <f aca="false">J176-K176</f>
        <v>1.45800018310547</v>
      </c>
      <c r="R176" s="8" t="n">
        <f aca="false">M176-N176</f>
        <v>7.90000152587891</v>
      </c>
    </row>
    <row r="177" customFormat="false" ht="12.75" hidden="false" customHeight="false" outlineLevel="0" collapsed="false">
      <c r="B177" s="7" t="n">
        <v>36325</v>
      </c>
      <c r="C177" s="8" t="n">
        <v>53.6249961853027</v>
      </c>
      <c r="D177" s="8" t="n">
        <v>56.5</v>
      </c>
      <c r="E177" s="8" t="n">
        <v>51.2000007629395</v>
      </c>
      <c r="F177" s="8" t="n">
        <v>56.0541610717773</v>
      </c>
      <c r="G177" s="8" t="n">
        <v>57.9000015258789</v>
      </c>
      <c r="H177" s="8" t="n">
        <v>53.7000007629395</v>
      </c>
      <c r="I177" s="8" t="n">
        <v>67.0694351196289</v>
      </c>
      <c r="J177" s="8" t="n">
        <v>68</v>
      </c>
      <c r="K177" s="8" t="n">
        <v>66.2539978027344</v>
      </c>
      <c r="L177" s="8" t="n">
        <v>55.7750015258789</v>
      </c>
      <c r="M177" s="8" t="n">
        <v>60.5</v>
      </c>
      <c r="N177" s="8" t="n">
        <v>52</v>
      </c>
      <c r="O177" s="8" t="n">
        <f aca="false">D177-E177</f>
        <v>5.29999923706055</v>
      </c>
      <c r="P177" s="8" t="n">
        <f aca="false">G177-H177</f>
        <v>4.20000076293945</v>
      </c>
      <c r="Q177" s="8" t="n">
        <f aca="false">J177-K177</f>
        <v>1.74600219726563</v>
      </c>
      <c r="R177" s="8" t="n">
        <f aca="false">M177-N177</f>
        <v>8.5</v>
      </c>
    </row>
    <row r="178" customFormat="false" ht="12.75" hidden="false" customHeight="false" outlineLevel="0" collapsed="false">
      <c r="B178" s="7" t="n">
        <v>36326</v>
      </c>
      <c r="C178" s="8" t="n">
        <v>53.1333427429199</v>
      </c>
      <c r="D178" s="8" t="n">
        <v>55.7999992370606</v>
      </c>
      <c r="E178" s="8" t="n">
        <v>51.0999984741211</v>
      </c>
      <c r="F178" s="8" t="n">
        <v>55.7500114440918</v>
      </c>
      <c r="G178" s="8" t="n">
        <v>57.2000007629395</v>
      </c>
      <c r="H178" s="8" t="n">
        <v>53.5</v>
      </c>
      <c r="I178" s="8" t="n">
        <v>67.0143127441406</v>
      </c>
      <c r="J178" s="8" t="n">
        <v>67.7119979858398</v>
      </c>
      <c r="K178" s="8" t="n">
        <v>66.5419998168945</v>
      </c>
      <c r="L178" s="8" t="n">
        <v>55.7583312988281</v>
      </c>
      <c r="M178" s="8" t="n">
        <v>60</v>
      </c>
      <c r="N178" s="8" t="n">
        <v>52.4000015258789</v>
      </c>
      <c r="O178" s="8" t="n">
        <f aca="false">D178-E178</f>
        <v>4.70000076293945</v>
      </c>
      <c r="P178" s="8" t="n">
        <f aca="false">G178-H178</f>
        <v>3.70000076293945</v>
      </c>
      <c r="Q178" s="8" t="n">
        <f aca="false">J178-K178</f>
        <v>1.16999816894531</v>
      </c>
      <c r="R178" s="8" t="n">
        <f aca="false">M178-N178</f>
        <v>7.59999847412109</v>
      </c>
    </row>
    <row r="179" customFormat="false" ht="12.75" hidden="false" customHeight="false" outlineLevel="0" collapsed="false">
      <c r="B179" s="7" t="n">
        <v>36327</v>
      </c>
      <c r="C179" s="8" t="n">
        <v>52.9583358764648</v>
      </c>
      <c r="D179" s="8" t="n">
        <v>55.7999992370606</v>
      </c>
      <c r="E179" s="8" t="n">
        <v>50.5999984741211</v>
      </c>
      <c r="F179" s="8" t="n">
        <v>55.4083366394043</v>
      </c>
      <c r="G179" s="8" t="n">
        <v>57.2999992370606</v>
      </c>
      <c r="H179" s="8" t="n">
        <v>53</v>
      </c>
      <c r="I179" s="8" t="n">
        <v>66.8292465209961</v>
      </c>
      <c r="J179" s="8" t="n">
        <v>67.4240036010742</v>
      </c>
      <c r="K179" s="8" t="n">
        <v>66.5419998168945</v>
      </c>
      <c r="L179" s="8" t="n">
        <v>55.7375068664551</v>
      </c>
      <c r="M179" s="8" t="n">
        <v>60.4000015258789</v>
      </c>
      <c r="N179" s="8" t="n">
        <v>52</v>
      </c>
      <c r="O179" s="8" t="n">
        <f aca="false">D179-E179</f>
        <v>5.20000076293945</v>
      </c>
      <c r="P179" s="8" t="n">
        <f aca="false">G179-H179</f>
        <v>4.29999923706055</v>
      </c>
      <c r="Q179" s="8" t="n">
        <f aca="false">J179-K179</f>
        <v>0.882003784179688</v>
      </c>
      <c r="R179" s="8" t="n">
        <f aca="false">M179-N179</f>
        <v>8.40000152587891</v>
      </c>
    </row>
    <row r="180" customFormat="false" ht="12.75" hidden="false" customHeight="false" outlineLevel="0" collapsed="false">
      <c r="B180" s="7" t="n">
        <v>36328</v>
      </c>
      <c r="C180" s="8" t="n">
        <v>52.8624992370606</v>
      </c>
      <c r="D180" s="8" t="n">
        <v>55.4000015258789</v>
      </c>
      <c r="E180" s="8" t="n">
        <v>50.5999984741211</v>
      </c>
      <c r="F180" s="8" t="n">
        <v>55.3333244323731</v>
      </c>
      <c r="G180" s="8" t="n">
        <v>57</v>
      </c>
      <c r="H180" s="8" t="n">
        <v>53.0999984741211</v>
      </c>
      <c r="I180" s="8" t="n">
        <v>67.4150009155273</v>
      </c>
      <c r="J180" s="8" t="n">
        <v>68</v>
      </c>
      <c r="K180" s="8" t="n">
        <v>66.8479995727539</v>
      </c>
      <c r="L180" s="8" t="n">
        <v>55.5958366394043</v>
      </c>
      <c r="M180" s="8" t="n">
        <v>59.7999992370606</v>
      </c>
      <c r="N180" s="8" t="n">
        <v>52.2000007629395</v>
      </c>
      <c r="O180" s="8" t="n">
        <f aca="false">D180-E180</f>
        <v>4.80000305175781</v>
      </c>
      <c r="P180" s="8" t="n">
        <f aca="false">G180-H180</f>
        <v>3.90000152587891</v>
      </c>
      <c r="Q180" s="8" t="n">
        <f aca="false">J180-K180</f>
        <v>1.15200042724609</v>
      </c>
      <c r="R180" s="8" t="n">
        <f aca="false">M180-N180</f>
        <v>7.59999847412109</v>
      </c>
    </row>
    <row r="181" customFormat="false" ht="12.75" hidden="false" customHeight="false" outlineLevel="0" collapsed="false">
      <c r="B181" s="7" t="n">
        <v>36329</v>
      </c>
      <c r="C181" s="8" t="n">
        <v>52.3083267211914</v>
      </c>
      <c r="D181" s="8" t="n">
        <v>54.2999992370606</v>
      </c>
      <c r="E181" s="8" t="n">
        <v>50.7000007629395</v>
      </c>
      <c r="F181" s="8" t="n">
        <v>54.6375045776367</v>
      </c>
      <c r="G181" s="8" t="n">
        <v>56</v>
      </c>
      <c r="H181" s="8" t="n">
        <v>52.9000015258789</v>
      </c>
      <c r="I181" s="8" t="n">
        <v>66.8939361572266</v>
      </c>
      <c r="J181" s="8" t="n">
        <v>67.1360015869141</v>
      </c>
      <c r="K181" s="8" t="n">
        <v>66.2539978027344</v>
      </c>
      <c r="L181" s="8" t="n">
        <v>55.6458396911621</v>
      </c>
      <c r="M181" s="8" t="n">
        <v>60</v>
      </c>
      <c r="N181" s="8" t="n">
        <v>52.0999984741211</v>
      </c>
      <c r="O181" s="8" t="n">
        <f aca="false">D181-E181</f>
        <v>3.59999847412109</v>
      </c>
      <c r="P181" s="8" t="n">
        <f aca="false">G181-H181</f>
        <v>3.09999847412109</v>
      </c>
      <c r="Q181" s="8" t="n">
        <f aca="false">J181-K181</f>
        <v>0.882003784179688</v>
      </c>
      <c r="R181" s="8" t="n">
        <f aca="false">M181-N181</f>
        <v>7.90000152587891</v>
      </c>
    </row>
    <row r="182" customFormat="false" ht="12.75" hidden="false" customHeight="false" outlineLevel="0" collapsed="false">
      <c r="B182" s="7" t="n">
        <v>36330</v>
      </c>
      <c r="C182" s="8" t="n">
        <v>52.8291702270508</v>
      </c>
      <c r="D182" s="8" t="n">
        <v>55.7999992370606</v>
      </c>
      <c r="E182" s="8" t="n">
        <v>50.5</v>
      </c>
      <c r="F182" s="8" t="n">
        <v>54.7500076293945</v>
      </c>
      <c r="G182" s="8" t="n">
        <v>57.0999984741211</v>
      </c>
      <c r="H182" s="8" t="n">
        <v>52</v>
      </c>
      <c r="I182" s="8" t="n">
        <v>66.4743118286133</v>
      </c>
      <c r="J182" s="8" t="n">
        <v>66.8479995727539</v>
      </c>
      <c r="K182" s="8" t="n">
        <v>66.2539978027344</v>
      </c>
      <c r="L182" s="8" t="n">
        <v>56.0541687011719</v>
      </c>
      <c r="M182" s="8" t="n">
        <v>60.5</v>
      </c>
      <c r="N182" s="8" t="n">
        <v>52.2999992370606</v>
      </c>
      <c r="O182" s="8" t="n">
        <f aca="false">D182-E182</f>
        <v>5.29999923706055</v>
      </c>
      <c r="P182" s="8" t="n">
        <f aca="false">G182-H182</f>
        <v>5.09999847412109</v>
      </c>
      <c r="Q182" s="8" t="n">
        <f aca="false">J182-K182</f>
        <v>0.594001770019531</v>
      </c>
      <c r="R182" s="8" t="n">
        <f aca="false">M182-N182</f>
        <v>8.20000076293945</v>
      </c>
    </row>
    <row r="183" customFormat="false" ht="12.75" hidden="false" customHeight="false" outlineLevel="0" collapsed="false">
      <c r="B183" s="7" t="n">
        <v>36331</v>
      </c>
      <c r="C183" s="8" t="n">
        <v>52.4916725158691</v>
      </c>
      <c r="D183" s="8" t="n">
        <v>54.7999992370606</v>
      </c>
      <c r="E183" s="8" t="n">
        <v>50.5999984741211</v>
      </c>
      <c r="F183" s="8" t="n">
        <v>54.8041801452637</v>
      </c>
      <c r="G183" s="8" t="n">
        <v>56.2999992370606</v>
      </c>
      <c r="H183" s="8" t="n">
        <v>52.7000007629395</v>
      </c>
      <c r="I183" s="8" t="n">
        <v>66.1340026855469</v>
      </c>
      <c r="J183" s="8" t="n">
        <v>66.5419998168945</v>
      </c>
      <c r="K183" s="8" t="n">
        <v>65.6780014038086</v>
      </c>
      <c r="L183" s="8" t="n">
        <v>55.3375091552734</v>
      </c>
      <c r="M183" s="8" t="n">
        <v>58.9000015258789</v>
      </c>
      <c r="N183" s="8" t="n">
        <v>52.4000015258789</v>
      </c>
      <c r="O183" s="8" t="n">
        <f aca="false">D183-E183</f>
        <v>4.20000076293945</v>
      </c>
      <c r="P183" s="8" t="n">
        <f aca="false">G183-H183</f>
        <v>3.59999847412109</v>
      </c>
      <c r="Q183" s="8" t="n">
        <f aca="false">J183-K183</f>
        <v>0.863998413085938</v>
      </c>
      <c r="R183" s="8" t="n">
        <f aca="false">M183-N183</f>
        <v>6.5</v>
      </c>
    </row>
    <row r="184" customFormat="false" ht="12.75" hidden="false" customHeight="false" outlineLevel="0" collapsed="false">
      <c r="B184" s="7" t="n">
        <v>36332</v>
      </c>
      <c r="C184" s="8" t="n">
        <v>53.0916786193848</v>
      </c>
      <c r="D184" s="8" t="n">
        <v>55.7999992370606</v>
      </c>
      <c r="E184" s="8" t="n">
        <v>51.0999984741211</v>
      </c>
      <c r="F184" s="8" t="n">
        <v>55.2541694641113</v>
      </c>
      <c r="G184" s="8" t="n">
        <v>57.4000015258789</v>
      </c>
      <c r="H184" s="8" t="n">
        <v>52.7999992370606</v>
      </c>
      <c r="I184" s="8" t="n">
        <v>65.6839981079102</v>
      </c>
      <c r="J184" s="8" t="n">
        <v>66.2539978027344</v>
      </c>
      <c r="K184" s="8" t="n">
        <v>65.3899993896484</v>
      </c>
      <c r="L184" s="8" t="n">
        <v>56.4875068664551</v>
      </c>
      <c r="M184" s="8" t="n">
        <v>60.9000015258789</v>
      </c>
      <c r="N184" s="8" t="n">
        <v>53.2000007629395</v>
      </c>
      <c r="O184" s="8" t="n">
        <f aca="false">D184-E184</f>
        <v>4.70000076293945</v>
      </c>
      <c r="P184" s="8" t="n">
        <f aca="false">G184-H184</f>
        <v>4.60000228881836</v>
      </c>
      <c r="Q184" s="8" t="n">
        <f aca="false">J184-K184</f>
        <v>0.863998413085938</v>
      </c>
      <c r="R184" s="8" t="n">
        <f aca="false">M184-N184</f>
        <v>7.70000076293945</v>
      </c>
    </row>
    <row r="185" customFormat="false" ht="12.75" hidden="false" customHeight="false" outlineLevel="0" collapsed="false">
      <c r="B185" s="7" t="n">
        <v>36333</v>
      </c>
      <c r="C185" s="8" t="n">
        <v>53.7083358764648</v>
      </c>
      <c r="D185" s="8" t="n">
        <v>56.5999984741211</v>
      </c>
      <c r="E185" s="8" t="n">
        <v>51.2999992370606</v>
      </c>
      <c r="F185" s="8" t="n">
        <v>56.0416717529297</v>
      </c>
      <c r="G185" s="8" t="n">
        <v>58.2999992370606</v>
      </c>
      <c r="H185" s="8" t="n">
        <v>53.5</v>
      </c>
      <c r="I185" s="8" t="n">
        <v>66.5755615234375</v>
      </c>
      <c r="J185" s="8" t="n">
        <v>66.8479995727539</v>
      </c>
      <c r="K185" s="8" t="n">
        <v>66.2539978027344</v>
      </c>
      <c r="L185" s="8" t="n">
        <v>56.6666717529297</v>
      </c>
      <c r="M185" s="8" t="n">
        <v>61.2000007629395</v>
      </c>
      <c r="N185" s="8" t="n">
        <v>53.0999984741211</v>
      </c>
      <c r="O185" s="8" t="n">
        <f aca="false">D185-E185</f>
        <v>5.29999923706055</v>
      </c>
      <c r="P185" s="8" t="n">
        <f aca="false">G185-H185</f>
        <v>4.79999923706055</v>
      </c>
      <c r="Q185" s="8" t="n">
        <f aca="false">J185-K185</f>
        <v>0.594001770019531</v>
      </c>
      <c r="R185" s="8" t="n">
        <f aca="false">M185-N185</f>
        <v>8.10000228881836</v>
      </c>
    </row>
    <row r="186" customFormat="false" ht="12.75" hidden="false" customHeight="false" outlineLevel="0" collapsed="false">
      <c r="B186" s="7" t="n">
        <v>36334</v>
      </c>
      <c r="C186" s="8" t="n">
        <v>53.625</v>
      </c>
      <c r="D186" s="8" t="n">
        <v>56.4000015258789</v>
      </c>
      <c r="E186" s="8" t="n">
        <v>51.0999984741211</v>
      </c>
      <c r="F186" s="8" t="n">
        <v>56.0791625976563</v>
      </c>
      <c r="G186" s="8" t="n">
        <v>58.2000007629395</v>
      </c>
      <c r="H186" s="8" t="n">
        <v>53.7000007629395</v>
      </c>
      <c r="I186" s="8" t="n">
        <v>67.4329986572266</v>
      </c>
      <c r="J186" s="8" t="n">
        <v>68</v>
      </c>
      <c r="K186" s="8" t="n">
        <v>66.8479995727539</v>
      </c>
      <c r="L186" s="8" t="n">
        <v>56.5208396911621</v>
      </c>
      <c r="M186" s="8" t="n">
        <v>61.2000007629395</v>
      </c>
      <c r="N186" s="8" t="n">
        <v>52.7000007629395</v>
      </c>
      <c r="O186" s="8" t="n">
        <f aca="false">D186-E186</f>
        <v>5.30000305175781</v>
      </c>
      <c r="P186" s="8" t="n">
        <f aca="false">G186-H186</f>
        <v>4.5</v>
      </c>
      <c r="Q186" s="8" t="n">
        <f aca="false">J186-K186</f>
        <v>1.15200042724609</v>
      </c>
      <c r="R186" s="8" t="n">
        <f aca="false">M186-N186</f>
        <v>8.5</v>
      </c>
    </row>
    <row r="187" customFormat="false" ht="12.75" hidden="false" customHeight="false" outlineLevel="0" collapsed="false">
      <c r="B187" s="7" t="n">
        <v>36335</v>
      </c>
      <c r="C187" s="8" t="n">
        <v>53.4250030517578</v>
      </c>
      <c r="D187" s="8" t="n">
        <v>56.2999992370606</v>
      </c>
      <c r="E187" s="8" t="n">
        <v>51.2000007629395</v>
      </c>
      <c r="F187" s="8" t="n">
        <v>55.7875061035156</v>
      </c>
      <c r="G187" s="8" t="n">
        <v>57.7999992370606</v>
      </c>
      <c r="H187" s="8" t="n">
        <v>53.4000015258789</v>
      </c>
      <c r="I187" s="8" t="n">
        <v>67.9130020141602</v>
      </c>
      <c r="J187" s="8" t="n">
        <v>68.2880020141602</v>
      </c>
      <c r="K187" s="8" t="n">
        <v>67.4240036010742</v>
      </c>
      <c r="L187" s="8" t="n">
        <v>55.8375129699707</v>
      </c>
      <c r="M187" s="8" t="n">
        <v>60.4000015258789</v>
      </c>
      <c r="N187" s="8" t="n">
        <v>52.2999992370606</v>
      </c>
      <c r="O187" s="8" t="n">
        <f aca="false">D187-E187</f>
        <v>5.09999847412109</v>
      </c>
      <c r="P187" s="8" t="n">
        <f aca="false">G187-H187</f>
        <v>4.39999771118164</v>
      </c>
      <c r="Q187" s="8" t="n">
        <f aca="false">J187-K187</f>
        <v>0.863998413085938</v>
      </c>
      <c r="R187" s="8" t="n">
        <f aca="false">M187-N187</f>
        <v>8.10000228881836</v>
      </c>
    </row>
    <row r="188" customFormat="false" ht="12.75" hidden="false" customHeight="false" outlineLevel="0" collapsed="false">
      <c r="B188" s="7" t="n">
        <v>36336</v>
      </c>
      <c r="C188" s="8" t="n">
        <v>53.2708282470703</v>
      </c>
      <c r="D188" s="8" t="n">
        <v>56</v>
      </c>
      <c r="E188" s="8" t="n">
        <v>50.7999992370606</v>
      </c>
      <c r="F188" s="8" t="n">
        <v>54.9625015258789</v>
      </c>
      <c r="G188" s="8" t="n">
        <v>57</v>
      </c>
      <c r="H188" s="8" t="n">
        <v>52.5999984741211</v>
      </c>
      <c r="I188" s="8" t="n">
        <v>67.2409973144531</v>
      </c>
      <c r="J188" s="8" t="n">
        <v>68</v>
      </c>
      <c r="K188" s="8" t="n">
        <v>66.8479995727539</v>
      </c>
      <c r="L188" s="8" t="n">
        <v>55.5166740417481</v>
      </c>
      <c r="M188" s="8" t="n">
        <v>60</v>
      </c>
      <c r="N188" s="8" t="n">
        <v>51.9000015258789</v>
      </c>
      <c r="O188" s="8" t="n">
        <f aca="false">D188-E188</f>
        <v>5.20000076293945</v>
      </c>
      <c r="P188" s="8" t="n">
        <f aca="false">G188-H188</f>
        <v>4.40000152587891</v>
      </c>
      <c r="Q188" s="8" t="n">
        <f aca="false">J188-K188</f>
        <v>1.15200042724609</v>
      </c>
      <c r="R188" s="8" t="n">
        <f aca="false">M188-N188</f>
        <v>8.09999847412109</v>
      </c>
    </row>
    <row r="189" customFormat="false" ht="12.75" hidden="false" customHeight="false" outlineLevel="0" collapsed="false">
      <c r="B189" s="7" t="n">
        <v>36337</v>
      </c>
      <c r="C189" s="8" t="n">
        <v>53.8374900817871</v>
      </c>
      <c r="D189" s="8" t="n">
        <v>56.5999984741211</v>
      </c>
      <c r="E189" s="8" t="n">
        <v>51.7999992370606</v>
      </c>
      <c r="F189" s="8" t="n">
        <v>55.6583290100098</v>
      </c>
      <c r="G189" s="8" t="n">
        <v>57.7000007629395</v>
      </c>
      <c r="H189" s="8" t="n">
        <v>53.2000007629395</v>
      </c>
      <c r="I189" s="8" t="n">
        <v>66.4810638427734</v>
      </c>
      <c r="J189" s="8" t="n">
        <v>67.4240036010742</v>
      </c>
      <c r="K189" s="8" t="n">
        <v>65.9660034179688</v>
      </c>
      <c r="L189" s="8" t="n">
        <v>55.8541679382324</v>
      </c>
      <c r="M189" s="8" t="n">
        <v>60.5</v>
      </c>
      <c r="N189" s="8" t="n">
        <v>52.2000007629395</v>
      </c>
      <c r="O189" s="8" t="n">
        <f aca="false">D189-E189</f>
        <v>4.79999923706055</v>
      </c>
      <c r="P189" s="8" t="n">
        <f aca="false">G189-H189</f>
        <v>4.5</v>
      </c>
      <c r="Q189" s="8" t="n">
        <f aca="false">J189-K189</f>
        <v>1.45800018310547</v>
      </c>
      <c r="R189" s="8" t="n">
        <f aca="false">M189-N189</f>
        <v>8.29999923706055</v>
      </c>
    </row>
    <row r="190" customFormat="false" ht="12.75" hidden="false" customHeight="false" outlineLevel="0" collapsed="false">
      <c r="B190" s="7" t="n">
        <v>36338</v>
      </c>
      <c r="C190" s="8" t="n">
        <v>53.3666648864746</v>
      </c>
      <c r="D190" s="8" t="n">
        <v>55.7999992370606</v>
      </c>
      <c r="E190" s="8" t="n">
        <v>51.5</v>
      </c>
      <c r="F190" s="8" t="n">
        <v>55.416675567627</v>
      </c>
      <c r="G190" s="8" t="n">
        <v>57.4000015258789</v>
      </c>
      <c r="H190" s="8" t="n">
        <v>53.0999984741211</v>
      </c>
      <c r="I190" s="8" t="n">
        <v>65.6839981079102</v>
      </c>
      <c r="J190" s="8" t="n">
        <v>66.5419998168945</v>
      </c>
      <c r="K190" s="8" t="n">
        <v>65.1019973754883</v>
      </c>
      <c r="L190" s="8" t="n">
        <v>56.0249671936035</v>
      </c>
      <c r="M190" s="8" t="n">
        <v>60.2999992370606</v>
      </c>
      <c r="N190" s="8" t="n">
        <v>52.5999984741211</v>
      </c>
      <c r="O190" s="8" t="n">
        <f aca="false">D190-E190</f>
        <v>4.29999923706055</v>
      </c>
      <c r="P190" s="8" t="n">
        <f aca="false">G190-H190</f>
        <v>4.30000305175781</v>
      </c>
      <c r="Q190" s="8" t="n">
        <f aca="false">J190-K190</f>
        <v>1.44000244140625</v>
      </c>
      <c r="R190" s="8" t="n">
        <f aca="false">M190-N190</f>
        <v>7.70000076293945</v>
      </c>
    </row>
    <row r="191" customFormat="false" ht="12.75" hidden="false" customHeight="false" outlineLevel="0" collapsed="false">
      <c r="B191" s="7" t="n">
        <v>36339</v>
      </c>
      <c r="C191" s="8" t="n">
        <v>53.0041618347168</v>
      </c>
      <c r="D191" s="8" t="n">
        <v>55.5</v>
      </c>
      <c r="E191" s="8" t="n">
        <v>51</v>
      </c>
      <c r="F191" s="8" t="n">
        <v>55.0207939147949</v>
      </c>
      <c r="G191" s="8" t="n">
        <v>57</v>
      </c>
      <c r="H191" s="8" t="n">
        <v>52.5</v>
      </c>
      <c r="I191" s="8" t="n">
        <v>66.0961227416992</v>
      </c>
      <c r="J191" s="8" t="n">
        <v>66.8479995727539</v>
      </c>
      <c r="K191" s="8" t="n">
        <v>65.6780014038086</v>
      </c>
      <c r="L191" s="8" t="n">
        <v>56.2291259765625</v>
      </c>
      <c r="M191" s="8" t="n">
        <v>60.5</v>
      </c>
      <c r="N191" s="8" t="n">
        <v>52.7999992370606</v>
      </c>
      <c r="O191" s="8" t="n">
        <f aca="false">D191-E191</f>
        <v>4.5</v>
      </c>
      <c r="P191" s="8" t="n">
        <f aca="false">G191-H191</f>
        <v>4.5</v>
      </c>
      <c r="Q191" s="8" t="n">
        <f aca="false">J191-K191</f>
        <v>1.16999816894531</v>
      </c>
      <c r="R191" s="8" t="n">
        <f aca="false">M191-N191</f>
        <v>7.70000076293945</v>
      </c>
    </row>
    <row r="192" customFormat="false" ht="12.75" hidden="false" customHeight="false" outlineLevel="0" collapsed="false">
      <c r="B192" s="7" t="n">
        <v>36340</v>
      </c>
      <c r="C192" s="8" t="n">
        <v>53.1583404541016</v>
      </c>
      <c r="D192" s="8" t="n">
        <v>55.7000007629395</v>
      </c>
      <c r="E192" s="8" t="n">
        <v>51.2000007629395</v>
      </c>
      <c r="F192" s="8" t="n">
        <v>55.1750030517578</v>
      </c>
      <c r="G192" s="8" t="n">
        <v>57.4000015258789</v>
      </c>
      <c r="H192" s="8" t="n">
        <v>52.7999992370606</v>
      </c>
      <c r="I192" s="8" t="n">
        <v>66.6117477416992</v>
      </c>
      <c r="J192" s="8" t="n">
        <v>67.4240036010742</v>
      </c>
      <c r="K192" s="8" t="n">
        <v>65.6780014038086</v>
      </c>
      <c r="L192" s="8" t="n">
        <v>56.920825958252</v>
      </c>
      <c r="M192" s="8" t="n">
        <v>61.4000015258789</v>
      </c>
      <c r="N192" s="8" t="n">
        <v>53.0999984741211</v>
      </c>
      <c r="O192" s="8" t="n">
        <f aca="false">D192-E192</f>
        <v>4.5</v>
      </c>
      <c r="P192" s="8" t="n">
        <f aca="false">G192-H192</f>
        <v>4.60000228881836</v>
      </c>
      <c r="Q192" s="8" t="n">
        <f aca="false">J192-K192</f>
        <v>1.74600219726563</v>
      </c>
      <c r="R192" s="8" t="n">
        <f aca="false">M192-N192</f>
        <v>8.30000305175781</v>
      </c>
    </row>
    <row r="193" customFormat="false" ht="12.75" hidden="false" customHeight="false" outlineLevel="0" collapsed="false">
      <c r="B193" s="7" t="n">
        <v>36341</v>
      </c>
      <c r="C193" s="8" t="n">
        <v>53.4124946594238</v>
      </c>
      <c r="D193" s="8" t="n">
        <v>56.2000007629395</v>
      </c>
      <c r="E193" s="8" t="n">
        <v>51.2000007629395</v>
      </c>
      <c r="F193" s="8" t="n">
        <v>55.3250274658203</v>
      </c>
      <c r="G193" s="8" t="n">
        <v>57.7000007629395</v>
      </c>
      <c r="H193" s="8" t="n">
        <v>52.9000015258789</v>
      </c>
      <c r="I193" s="8" t="n">
        <v>66.801872253418</v>
      </c>
      <c r="J193" s="8" t="n">
        <v>67.4240036010742</v>
      </c>
      <c r="K193" s="8" t="n">
        <v>65.9660034179688</v>
      </c>
      <c r="L193" s="8" t="n">
        <v>57.0958099365234</v>
      </c>
      <c r="M193" s="8" t="n">
        <v>61.5999984741211</v>
      </c>
      <c r="N193" s="8" t="n">
        <v>53.2999992370606</v>
      </c>
      <c r="O193" s="8" t="n">
        <f aca="false">D193-E193</f>
        <v>5</v>
      </c>
      <c r="P193" s="8" t="n">
        <f aca="false">G193-H193</f>
        <v>4.79999923706055</v>
      </c>
      <c r="Q193" s="8" t="n">
        <f aca="false">J193-K193</f>
        <v>1.45800018310547</v>
      </c>
      <c r="R193" s="8" t="n">
        <f aca="false">M193-N193</f>
        <v>8.29999923706055</v>
      </c>
    </row>
    <row r="194" customFormat="false" ht="12.75" hidden="false" customHeight="false" outlineLevel="0" collapsed="false">
      <c r="B194" s="7" t="n">
        <v>36342</v>
      </c>
      <c r="C194" s="8" t="n">
        <v>53.6291618347168</v>
      </c>
      <c r="D194" s="8" t="n">
        <v>56.0999984741211</v>
      </c>
      <c r="E194" s="8" t="n">
        <v>51.5999984741211</v>
      </c>
      <c r="F194" s="8" t="n">
        <v>55.6541786193848</v>
      </c>
      <c r="G194" s="8" t="n">
        <v>57.7000007629395</v>
      </c>
      <c r="H194" s="8" t="n">
        <v>53.2999992370606</v>
      </c>
      <c r="I194" s="8" t="n">
        <v>67.2790603637695</v>
      </c>
      <c r="J194" s="8" t="n">
        <v>68</v>
      </c>
      <c r="K194" s="8" t="n">
        <v>66.5419998168945</v>
      </c>
      <c r="L194" s="8" t="n">
        <v>56.7749748229981</v>
      </c>
      <c r="M194" s="8" t="n">
        <v>61.2000007629395</v>
      </c>
      <c r="N194" s="8" t="n">
        <v>53.0999984741211</v>
      </c>
      <c r="O194" s="8" t="n">
        <f aca="false">D194-E194</f>
        <v>4.5</v>
      </c>
      <c r="P194" s="8" t="n">
        <f aca="false">G194-H194</f>
        <v>4.40000152587891</v>
      </c>
      <c r="Q194" s="8" t="n">
        <f aca="false">J194-K194</f>
        <v>1.45800018310547</v>
      </c>
      <c r="R194" s="8" t="n">
        <f aca="false">M194-N194</f>
        <v>8.10000228881836</v>
      </c>
    </row>
    <row r="195" customFormat="false" ht="12.75" hidden="false" customHeight="false" outlineLevel="0" collapsed="false">
      <c r="B195" s="7" t="n">
        <v>36343</v>
      </c>
      <c r="C195" s="8" t="n">
        <v>53.5750045776367</v>
      </c>
      <c r="D195" s="8" t="n">
        <v>56</v>
      </c>
      <c r="E195" s="8" t="n">
        <v>51.5999984741211</v>
      </c>
      <c r="F195" s="8" t="n">
        <v>55.4625015258789</v>
      </c>
      <c r="G195" s="8" t="n">
        <v>57.2999992370606</v>
      </c>
      <c r="H195" s="8" t="n">
        <v>53.2999992370606</v>
      </c>
      <c r="I195" s="8" t="n">
        <v>67.5169982910156</v>
      </c>
      <c r="J195" s="8" t="n">
        <v>68</v>
      </c>
      <c r="K195" s="8" t="n">
        <v>67.1360015869141</v>
      </c>
      <c r="L195" s="8" t="n">
        <v>56.1958312988281</v>
      </c>
      <c r="M195" s="8" t="n">
        <v>60.4000015258789</v>
      </c>
      <c r="N195" s="8" t="n">
        <v>52.7000007629395</v>
      </c>
      <c r="O195" s="8" t="n">
        <f aca="false">D195-E195</f>
        <v>4.40000152587891</v>
      </c>
      <c r="P195" s="8" t="n">
        <f aca="false">G195-H195</f>
        <v>4</v>
      </c>
      <c r="Q195" s="8" t="n">
        <f aca="false">J195-K195</f>
        <v>0.863998413085938</v>
      </c>
      <c r="R195" s="8" t="n">
        <f aca="false">M195-N195</f>
        <v>7.70000076293945</v>
      </c>
    </row>
    <row r="196" customFormat="false" ht="12.75" hidden="false" customHeight="false" outlineLevel="0" collapsed="false">
      <c r="B196" s="7" t="n">
        <v>36344</v>
      </c>
      <c r="C196" s="8" t="n">
        <v>53.3750038146973</v>
      </c>
      <c r="D196" s="8" t="n">
        <v>56.0999984741211</v>
      </c>
      <c r="E196" s="8" t="n">
        <v>51.5</v>
      </c>
      <c r="F196" s="8" t="n">
        <v>55.1833305358887</v>
      </c>
      <c r="G196" s="8" t="n">
        <v>57</v>
      </c>
      <c r="H196" s="8" t="n">
        <v>53.0999984741211</v>
      </c>
      <c r="I196" s="8" t="n">
        <v>66.486686706543</v>
      </c>
      <c r="J196" s="8" t="n">
        <v>67.4240036010742</v>
      </c>
      <c r="K196" s="8" t="n">
        <v>65.9660034179688</v>
      </c>
      <c r="L196" s="8" t="n">
        <v>55.0000038146973</v>
      </c>
      <c r="M196" s="8" t="n">
        <v>58.7000007629395</v>
      </c>
      <c r="N196" s="8" t="n">
        <v>52.0999984741211</v>
      </c>
      <c r="O196" s="8" t="n">
        <f aca="false">D196-E196</f>
        <v>4.59999847412109</v>
      </c>
      <c r="P196" s="8" t="n">
        <f aca="false">G196-H196</f>
        <v>3.90000152587891</v>
      </c>
      <c r="Q196" s="8" t="n">
        <f aca="false">J196-K196</f>
        <v>1.45800018310547</v>
      </c>
      <c r="R196" s="8" t="n">
        <f aca="false">M196-N196</f>
        <v>6.60000228881836</v>
      </c>
    </row>
    <row r="197" customFormat="false" ht="12.75" hidden="false" customHeight="false" outlineLevel="0" collapsed="false">
      <c r="B197" s="7" t="n">
        <v>36345</v>
      </c>
      <c r="C197" s="8" t="n">
        <v>53.4541702270508</v>
      </c>
      <c r="D197" s="8" t="n">
        <v>56.2000007629395</v>
      </c>
      <c r="E197" s="8" t="n">
        <v>51.2000007629395</v>
      </c>
      <c r="F197" s="8" t="n">
        <v>54.8708305358887</v>
      </c>
      <c r="G197" s="8" t="n">
        <v>57.0999984741211</v>
      </c>
      <c r="H197" s="8" t="n">
        <v>52.7000007629395</v>
      </c>
      <c r="I197" s="8" t="n">
        <v>65.4049987792969</v>
      </c>
      <c r="J197" s="8" t="n">
        <v>65.9660034179688</v>
      </c>
      <c r="K197" s="8" t="n">
        <v>65.1019973754883</v>
      </c>
      <c r="L197" s="8" t="n">
        <v>55.4208221435547</v>
      </c>
      <c r="M197" s="8" t="n">
        <v>59.7999992370606</v>
      </c>
      <c r="N197" s="8" t="n">
        <v>52</v>
      </c>
      <c r="O197" s="8" t="n">
        <f aca="false">D197-E197</f>
        <v>5</v>
      </c>
      <c r="P197" s="8" t="n">
        <f aca="false">G197-H197</f>
        <v>4.39999771118164</v>
      </c>
      <c r="Q197" s="8" t="n">
        <f aca="false">J197-K197</f>
        <v>0.864006042480469</v>
      </c>
      <c r="R197" s="8" t="n">
        <f aca="false">M197-N197</f>
        <v>7.79999923706055</v>
      </c>
    </row>
    <row r="198" customFormat="false" ht="12.75" hidden="false" customHeight="false" outlineLevel="0" collapsed="false">
      <c r="B198" s="7" t="n">
        <v>36346</v>
      </c>
      <c r="C198" s="8" t="n">
        <v>53.720832824707</v>
      </c>
      <c r="D198" s="8" t="n">
        <v>56.2999992370606</v>
      </c>
      <c r="E198" s="8" t="n">
        <v>51.4000015258789</v>
      </c>
      <c r="F198" s="8" t="n">
        <v>55.3125076293945</v>
      </c>
      <c r="G198" s="8" t="n">
        <v>57.2999992370606</v>
      </c>
      <c r="H198" s="8" t="n">
        <v>53</v>
      </c>
      <c r="I198" s="8" t="n">
        <v>65.2639999389648</v>
      </c>
      <c r="J198" s="8" t="n">
        <v>65.6780014038086</v>
      </c>
      <c r="K198" s="8" t="n">
        <v>64.8140029907227</v>
      </c>
      <c r="L198" s="8" t="n">
        <v>55.9041595458984</v>
      </c>
      <c r="M198" s="8" t="n">
        <v>60.5999984741211</v>
      </c>
      <c r="N198" s="8" t="n">
        <v>52.2000007629395</v>
      </c>
      <c r="O198" s="8" t="n">
        <f aca="false">D198-E198</f>
        <v>4.89999771118164</v>
      </c>
      <c r="P198" s="8" t="n">
        <f aca="false">G198-H198</f>
        <v>4.29999923706055</v>
      </c>
      <c r="Q198" s="8" t="n">
        <f aca="false">J198-K198</f>
        <v>0.863998413085938</v>
      </c>
      <c r="R198" s="8" t="n">
        <f aca="false">M198-N198</f>
        <v>8.39999771118164</v>
      </c>
    </row>
    <row r="199" customFormat="false" ht="12.75" hidden="false" customHeight="false" outlineLevel="0" collapsed="false">
      <c r="B199" s="7" t="n">
        <v>36347</v>
      </c>
      <c r="C199" s="8" t="n">
        <v>53.7791709899902</v>
      </c>
      <c r="D199" s="8" t="n">
        <v>56.2000007629395</v>
      </c>
      <c r="E199" s="8" t="n">
        <v>51.7999992370606</v>
      </c>
      <c r="F199" s="8" t="n">
        <v>55.6458396911621</v>
      </c>
      <c r="G199" s="8" t="n">
        <v>57.5</v>
      </c>
      <c r="H199" s="8" t="n">
        <v>53.5</v>
      </c>
      <c r="I199" s="8" t="n">
        <v>65.515998840332</v>
      </c>
      <c r="J199" s="8" t="n">
        <v>65.9660034179688</v>
      </c>
      <c r="K199" s="8" t="n">
        <v>65.1019973754883</v>
      </c>
      <c r="L199" s="8" t="n">
        <v>56.1333236694336</v>
      </c>
      <c r="M199" s="8" t="n">
        <v>60.7000007629395</v>
      </c>
      <c r="N199" s="8" t="n">
        <v>52.2999992370606</v>
      </c>
      <c r="O199" s="8" t="n">
        <f aca="false">D199-E199</f>
        <v>4.40000152587891</v>
      </c>
      <c r="P199" s="8" t="n">
        <f aca="false">G199-H199</f>
        <v>4</v>
      </c>
      <c r="Q199" s="8" t="n">
        <f aca="false">J199-K199</f>
        <v>0.864006042480469</v>
      </c>
      <c r="R199" s="8" t="n">
        <f aca="false">M199-N199</f>
        <v>8.40000152587891</v>
      </c>
    </row>
    <row r="200" customFormat="false" ht="12.75" hidden="false" customHeight="false" outlineLevel="0" collapsed="false">
      <c r="B200" s="7" t="n">
        <v>36348</v>
      </c>
      <c r="C200" s="8" t="n">
        <v>53.341667175293</v>
      </c>
      <c r="D200" s="8" t="n">
        <v>55.9000015258789</v>
      </c>
      <c r="E200" s="8" t="n">
        <v>51.2000007629395</v>
      </c>
      <c r="F200" s="8" t="n">
        <v>55.1291656494141</v>
      </c>
      <c r="G200" s="8" t="n">
        <v>57</v>
      </c>
      <c r="H200" s="8" t="n">
        <v>52.7000007629395</v>
      </c>
      <c r="I200" s="8" t="n">
        <v>65.8339996337891</v>
      </c>
      <c r="J200" s="8" t="n">
        <v>66.2539978027344</v>
      </c>
      <c r="K200" s="8" t="n">
        <v>65.6780014038086</v>
      </c>
      <c r="L200" s="8" t="n">
        <v>56.0291557312012</v>
      </c>
      <c r="M200" s="8" t="n">
        <v>60.5</v>
      </c>
      <c r="N200" s="8" t="n">
        <v>52.2999992370606</v>
      </c>
      <c r="O200" s="8" t="n">
        <f aca="false">D200-E200</f>
        <v>4.70000076293945</v>
      </c>
      <c r="P200" s="8" t="n">
        <f aca="false">G200-H200</f>
        <v>4.29999923706055</v>
      </c>
      <c r="Q200" s="8" t="n">
        <f aca="false">J200-K200</f>
        <v>0.575996398925781</v>
      </c>
      <c r="R200" s="8" t="n">
        <f aca="false">M200-N200</f>
        <v>8.20000076293945</v>
      </c>
    </row>
    <row r="201" customFormat="false" ht="12.75" hidden="false" customHeight="false" outlineLevel="0" collapsed="false">
      <c r="B201" s="7" t="n">
        <v>36349</v>
      </c>
      <c r="C201" s="8" t="n">
        <v>53.5000038146973</v>
      </c>
      <c r="D201" s="8" t="n">
        <v>56.2000007629395</v>
      </c>
      <c r="E201" s="8" t="n">
        <v>51.4000015258789</v>
      </c>
      <c r="F201" s="8" t="n">
        <v>55.233341217041</v>
      </c>
      <c r="G201" s="8" t="n">
        <v>57.2999992370606</v>
      </c>
      <c r="H201" s="8" t="n">
        <v>52.9000015258789</v>
      </c>
      <c r="I201" s="8" t="n">
        <v>66.0830001831055</v>
      </c>
      <c r="J201" s="8" t="n">
        <v>66.5419998168945</v>
      </c>
      <c r="K201" s="8" t="n">
        <v>65.6780014038086</v>
      </c>
      <c r="L201" s="8" t="n">
        <v>56.2374877929688</v>
      </c>
      <c r="M201" s="8" t="n">
        <v>60.7000007629395</v>
      </c>
      <c r="N201" s="8" t="n">
        <v>52.5</v>
      </c>
      <c r="O201" s="8" t="n">
        <f aca="false">D201-E201</f>
        <v>4.79999923706055</v>
      </c>
      <c r="P201" s="8" t="n">
        <f aca="false">G201-H201</f>
        <v>4.39999771118164</v>
      </c>
      <c r="Q201" s="8" t="n">
        <f aca="false">J201-K201</f>
        <v>0.863998413085938</v>
      </c>
      <c r="R201" s="8" t="n">
        <f aca="false">M201-N201</f>
        <v>8.20000076293945</v>
      </c>
    </row>
    <row r="202" customFormat="false" ht="12.75" hidden="false" customHeight="false" outlineLevel="0" collapsed="false">
      <c r="B202" s="7" t="n">
        <v>36350</v>
      </c>
      <c r="C202" s="8" t="n">
        <v>53.433349609375</v>
      </c>
      <c r="D202" s="8" t="n">
        <v>55.9000015258789</v>
      </c>
      <c r="E202" s="8" t="n">
        <v>51.5999984741211</v>
      </c>
      <c r="F202" s="8" t="n">
        <v>55.2583618164063</v>
      </c>
      <c r="G202" s="8" t="n">
        <v>57.4000015258789</v>
      </c>
      <c r="H202" s="8" t="n">
        <v>52.9000015258789</v>
      </c>
      <c r="I202" s="8" t="n">
        <v>66.2239990234375</v>
      </c>
      <c r="J202" s="8" t="n">
        <v>66.5419998168945</v>
      </c>
      <c r="K202" s="8" t="n">
        <v>65.9660034179688</v>
      </c>
      <c r="L202" s="8" t="n">
        <v>56.3083152770996</v>
      </c>
      <c r="M202" s="8" t="n">
        <v>60.7999992370606</v>
      </c>
      <c r="N202" s="8" t="n">
        <v>52.5</v>
      </c>
      <c r="O202" s="8" t="n">
        <f aca="false">D202-E202</f>
        <v>4.30000305175781</v>
      </c>
      <c r="P202" s="8" t="n">
        <f aca="false">G202-H202</f>
        <v>4.5</v>
      </c>
      <c r="Q202" s="8" t="n">
        <f aca="false">J202-K202</f>
        <v>0.575996398925781</v>
      </c>
      <c r="R202" s="8" t="n">
        <f aca="false">M202-N202</f>
        <v>8.29999923706055</v>
      </c>
    </row>
    <row r="203" customFormat="false" ht="12.75" hidden="false" customHeight="false" outlineLevel="0" collapsed="false">
      <c r="B203" s="7" t="n">
        <v>36351</v>
      </c>
      <c r="C203" s="8" t="n">
        <v>53.3041687011719</v>
      </c>
      <c r="D203" s="8" t="n">
        <v>56</v>
      </c>
      <c r="E203" s="8" t="n">
        <v>51.0999984741211</v>
      </c>
      <c r="F203" s="8" t="n">
        <v>55.170825958252</v>
      </c>
      <c r="G203" s="8" t="n">
        <v>57.5</v>
      </c>
      <c r="H203" s="8" t="n">
        <v>52.5999984741211</v>
      </c>
      <c r="I203" s="8" t="n">
        <v>66.5780029296875</v>
      </c>
      <c r="J203" s="8" t="n">
        <v>66.8479995727539</v>
      </c>
      <c r="K203" s="8" t="n">
        <v>66.2539978027344</v>
      </c>
      <c r="L203" s="8" t="n">
        <v>56.6833229064941</v>
      </c>
      <c r="M203" s="8" t="n">
        <v>61.4000015258789</v>
      </c>
      <c r="N203" s="8" t="n">
        <v>52.7999992370606</v>
      </c>
      <c r="O203" s="8" t="n">
        <f aca="false">D203-E203</f>
        <v>4.90000152587891</v>
      </c>
      <c r="P203" s="8" t="n">
        <f aca="false">G203-H203</f>
        <v>4.90000152587891</v>
      </c>
      <c r="Q203" s="8" t="n">
        <f aca="false">J203-K203</f>
        <v>0.594001770019531</v>
      </c>
      <c r="R203" s="8" t="n">
        <f aca="false">M203-N203</f>
        <v>8.60000228881836</v>
      </c>
    </row>
    <row r="204" customFormat="false" ht="12.75" hidden="false" customHeight="false" outlineLevel="0" collapsed="false">
      <c r="B204" s="7" t="n">
        <v>36352</v>
      </c>
      <c r="C204" s="8" t="n">
        <v>53.7125015258789</v>
      </c>
      <c r="D204" s="8" t="n">
        <v>56.4000015258789</v>
      </c>
      <c r="E204" s="8" t="n">
        <v>51.5999984741211</v>
      </c>
      <c r="F204" s="8" t="n">
        <v>55.6958351135254</v>
      </c>
      <c r="G204" s="8" t="n">
        <v>57.9000015258789</v>
      </c>
      <c r="H204" s="8" t="n">
        <v>53.2999992370606</v>
      </c>
      <c r="I204" s="8" t="n">
        <v>67.1569976806641</v>
      </c>
      <c r="J204" s="8" t="n">
        <v>67.4240036010742</v>
      </c>
      <c r="K204" s="8" t="n">
        <v>66.8479995727539</v>
      </c>
      <c r="L204" s="8" t="n">
        <v>56.9833106994629</v>
      </c>
      <c r="M204" s="8" t="n">
        <v>61.7000007629395</v>
      </c>
      <c r="N204" s="8" t="n">
        <v>53</v>
      </c>
      <c r="O204" s="8" t="n">
        <f aca="false">D204-E204</f>
        <v>4.80000305175781</v>
      </c>
      <c r="P204" s="8" t="n">
        <f aca="false">G204-H204</f>
        <v>4.60000228881836</v>
      </c>
      <c r="Q204" s="8" t="n">
        <f aca="false">J204-K204</f>
        <v>0.576004028320313</v>
      </c>
      <c r="R204" s="8" t="n">
        <f aca="false">M204-N204</f>
        <v>8.70000076293945</v>
      </c>
    </row>
    <row r="205" customFormat="false" ht="12.75" hidden="false" customHeight="false" outlineLevel="0" collapsed="false">
      <c r="B205" s="7" t="n">
        <v>36353</v>
      </c>
      <c r="C205" s="8" t="n">
        <v>53.6999931335449</v>
      </c>
      <c r="D205" s="8" t="n">
        <v>55.7999992370606</v>
      </c>
      <c r="E205" s="8" t="n">
        <v>52</v>
      </c>
      <c r="F205" s="8" t="n">
        <v>55.7791633605957</v>
      </c>
      <c r="G205" s="8" t="n">
        <v>57.5999984741211</v>
      </c>
      <c r="H205" s="8" t="n">
        <v>53.7000007629395</v>
      </c>
      <c r="I205" s="8" t="n">
        <v>67.6640014648438</v>
      </c>
      <c r="J205" s="8" t="n">
        <v>68</v>
      </c>
      <c r="K205" s="8" t="n">
        <v>67.4240036010742</v>
      </c>
      <c r="L205" s="8" t="n">
        <v>56.9666290283203</v>
      </c>
      <c r="M205" s="8" t="n">
        <v>60.7999992370606</v>
      </c>
      <c r="N205" s="8" t="n">
        <v>53.5999984741211</v>
      </c>
      <c r="O205" s="8" t="n">
        <f aca="false">D205-E205</f>
        <v>3.79999923706055</v>
      </c>
      <c r="P205" s="8" t="n">
        <f aca="false">G205-H205</f>
        <v>3.89999771118164</v>
      </c>
      <c r="Q205" s="8" t="n">
        <f aca="false">J205-K205</f>
        <v>0.575996398925781</v>
      </c>
      <c r="R205" s="8" t="n">
        <f aca="false">M205-N205</f>
        <v>7.20000076293945</v>
      </c>
    </row>
    <row r="206" customFormat="false" ht="12.75" hidden="false" customHeight="false" outlineLevel="0" collapsed="false">
      <c r="B206" s="7" t="n">
        <v>36354</v>
      </c>
      <c r="C206" s="8" t="n">
        <v>53.6041603088379</v>
      </c>
      <c r="D206" s="8" t="n">
        <v>55.7000007629395</v>
      </c>
      <c r="E206" s="8" t="n">
        <v>52</v>
      </c>
      <c r="F206" s="8" t="n">
        <v>55.6791687011719</v>
      </c>
      <c r="G206" s="8" t="n">
        <v>57.5</v>
      </c>
      <c r="H206" s="8" t="n">
        <v>53.7000007629395</v>
      </c>
      <c r="I206" s="8" t="n">
        <v>67.8740005493164</v>
      </c>
      <c r="J206" s="8" t="n">
        <v>68.2880020141602</v>
      </c>
      <c r="K206" s="8" t="n">
        <v>67.4240036010742</v>
      </c>
      <c r="L206" s="8" t="n">
        <v>56.845817565918</v>
      </c>
      <c r="M206" s="8" t="n">
        <v>60.4000015258789</v>
      </c>
      <c r="N206" s="8" t="n">
        <v>54</v>
      </c>
      <c r="O206" s="8" t="n">
        <f aca="false">D206-E206</f>
        <v>3.70000076293945</v>
      </c>
      <c r="P206" s="8" t="n">
        <f aca="false">G206-H206</f>
        <v>3.79999923706055</v>
      </c>
      <c r="Q206" s="8" t="n">
        <f aca="false">J206-K206</f>
        <v>0.863998413085938</v>
      </c>
      <c r="R206" s="8" t="n">
        <f aca="false">M206-N206</f>
        <v>6.40000152587891</v>
      </c>
    </row>
    <row r="207" customFormat="false" ht="12.75" hidden="false" customHeight="false" outlineLevel="0" collapsed="false">
      <c r="B207" s="7" t="n">
        <v>36355</v>
      </c>
      <c r="C207" s="8" t="n">
        <v>53.8124885559082</v>
      </c>
      <c r="D207" s="8" t="n">
        <v>56.5</v>
      </c>
      <c r="E207" s="8" t="n">
        <v>51.7000007629395</v>
      </c>
      <c r="F207" s="8" t="n">
        <v>55.7041702270508</v>
      </c>
      <c r="G207" s="8" t="n">
        <v>57.9000015258789</v>
      </c>
      <c r="H207" s="8" t="n">
        <v>53.2999992370606</v>
      </c>
      <c r="I207" s="8" t="n">
        <v>67.6370010375977</v>
      </c>
      <c r="J207" s="8" t="n">
        <v>68</v>
      </c>
      <c r="K207" s="8" t="n">
        <v>67.1360015869141</v>
      </c>
      <c r="L207" s="8" t="n">
        <v>56.9416542053223</v>
      </c>
      <c r="M207" s="8" t="n">
        <v>61.0999984741211</v>
      </c>
      <c r="N207" s="8" t="n">
        <v>53.5</v>
      </c>
      <c r="O207" s="8" t="n">
        <f aca="false">D207-E207</f>
        <v>4.79999923706055</v>
      </c>
      <c r="P207" s="8" t="n">
        <f aca="false">G207-H207</f>
        <v>4.60000228881836</v>
      </c>
      <c r="Q207" s="8" t="n">
        <f aca="false">J207-K207</f>
        <v>0.863998413085938</v>
      </c>
      <c r="R207" s="8" t="n">
        <f aca="false">M207-N207</f>
        <v>7.59999847412109</v>
      </c>
    </row>
    <row r="208" customFormat="false" ht="12.75" hidden="false" customHeight="false" outlineLevel="0" collapsed="false">
      <c r="B208" s="7" t="n">
        <v>36356</v>
      </c>
      <c r="C208" s="8" t="n">
        <v>54.0708274841309</v>
      </c>
      <c r="D208" s="8" t="n">
        <v>56.5</v>
      </c>
      <c r="E208" s="8" t="n">
        <v>52.0999984741211</v>
      </c>
      <c r="F208" s="8" t="n">
        <v>55.8625068664551</v>
      </c>
      <c r="G208" s="8" t="n">
        <v>57.7999992370606</v>
      </c>
      <c r="H208" s="8" t="n">
        <v>53.5999984741211</v>
      </c>
      <c r="I208" s="8" t="n">
        <v>67.1449966430664</v>
      </c>
      <c r="J208" s="8" t="n">
        <v>67.7119979858398</v>
      </c>
      <c r="K208" s="8" t="n">
        <v>66.5419998168945</v>
      </c>
      <c r="L208" s="8" t="n">
        <v>56.7208137512207</v>
      </c>
      <c r="M208" s="8" t="n">
        <v>60.7999992370606</v>
      </c>
      <c r="N208" s="8" t="n">
        <v>53.2000007629395</v>
      </c>
      <c r="O208" s="8" t="n">
        <f aca="false">D208-E208</f>
        <v>4.40000152587891</v>
      </c>
      <c r="P208" s="8" t="n">
        <f aca="false">G208-H208</f>
        <v>4.20000076293945</v>
      </c>
      <c r="Q208" s="8" t="n">
        <f aca="false">J208-K208</f>
        <v>1.16999816894531</v>
      </c>
      <c r="R208" s="8" t="n">
        <f aca="false">M208-N208</f>
        <v>7.59999847412109</v>
      </c>
    </row>
    <row r="209" customFormat="false" ht="12.75" hidden="false" customHeight="false" outlineLevel="0" collapsed="false">
      <c r="B209" s="7" t="n">
        <v>36357</v>
      </c>
      <c r="C209" s="8" t="n">
        <v>53.9791717529297</v>
      </c>
      <c r="D209" s="8" t="n">
        <v>56.5</v>
      </c>
      <c r="E209" s="8" t="n">
        <v>51.9000015258789</v>
      </c>
      <c r="F209" s="8" t="n">
        <v>55.7583351135254</v>
      </c>
      <c r="G209" s="8" t="n">
        <v>57.7000007629395</v>
      </c>
      <c r="H209" s="8" t="n">
        <v>53.4000015258789</v>
      </c>
      <c r="I209" s="8" t="n">
        <v>66.5740661621094</v>
      </c>
      <c r="J209" s="8" t="n">
        <v>67.1360015869141</v>
      </c>
      <c r="K209" s="8" t="n">
        <v>66.2539978027344</v>
      </c>
      <c r="L209" s="8" t="n">
        <v>56.5374870300293</v>
      </c>
      <c r="M209" s="8" t="n">
        <v>60.5999984741211</v>
      </c>
      <c r="N209" s="8" t="n">
        <v>53.0999984741211</v>
      </c>
      <c r="O209" s="8" t="n">
        <f aca="false">D209-E209</f>
        <v>4.59999847412109</v>
      </c>
      <c r="P209" s="8" t="n">
        <f aca="false">G209-H209</f>
        <v>4.29999923706055</v>
      </c>
      <c r="Q209" s="8" t="n">
        <f aca="false">J209-K209</f>
        <v>0.882003784179688</v>
      </c>
      <c r="R209" s="8" t="n">
        <f aca="false">M209-N209</f>
        <v>7.5</v>
      </c>
    </row>
    <row r="210" customFormat="false" ht="12.75" hidden="false" customHeight="false" outlineLevel="0" collapsed="false">
      <c r="B210" s="7" t="n">
        <v>36358</v>
      </c>
      <c r="C210" s="8" t="n">
        <v>53.7791786193848</v>
      </c>
      <c r="D210" s="8" t="n">
        <v>56.0999984741211</v>
      </c>
      <c r="E210" s="8" t="n">
        <v>51.9000015258789</v>
      </c>
      <c r="F210" s="8" t="n">
        <v>55.5416717529297</v>
      </c>
      <c r="G210" s="8" t="n">
        <v>57.2000007629395</v>
      </c>
      <c r="H210" s="8" t="n">
        <v>53.4000015258789</v>
      </c>
      <c r="I210" s="8" t="n">
        <v>65.9690017700195</v>
      </c>
      <c r="J210" s="8" t="n">
        <v>66.5419998168945</v>
      </c>
      <c r="K210" s="8" t="n">
        <v>65.3899993896484</v>
      </c>
      <c r="L210" s="8" t="n">
        <v>56.3166542053223</v>
      </c>
      <c r="M210" s="8" t="n">
        <v>60.5</v>
      </c>
      <c r="N210" s="8" t="n">
        <v>52.7999992370606</v>
      </c>
      <c r="O210" s="8" t="n">
        <f aca="false">D210-E210</f>
        <v>4.19999694824219</v>
      </c>
      <c r="P210" s="8" t="n">
        <f aca="false">G210-H210</f>
        <v>3.79999923706055</v>
      </c>
      <c r="Q210" s="8" t="n">
        <f aca="false">J210-K210</f>
        <v>1.15200042724609</v>
      </c>
      <c r="R210" s="8" t="n">
        <f aca="false">M210-N210</f>
        <v>7.70000076293945</v>
      </c>
    </row>
    <row r="211" customFormat="false" ht="12.75" hidden="false" customHeight="false" outlineLevel="0" collapsed="false">
      <c r="B211" s="7" t="n">
        <v>36359</v>
      </c>
      <c r="C211" s="8" t="n">
        <v>53.8125114440918</v>
      </c>
      <c r="D211" s="8" t="n">
        <v>56.2999992370606</v>
      </c>
      <c r="E211" s="8" t="n">
        <v>51.7999992370606</v>
      </c>
      <c r="F211" s="8" t="n">
        <v>55.3583297729492</v>
      </c>
      <c r="G211" s="8" t="n">
        <v>57.4000015258789</v>
      </c>
      <c r="H211" s="8" t="n">
        <v>53</v>
      </c>
      <c r="I211" s="8" t="n">
        <v>65.713996887207</v>
      </c>
      <c r="J211" s="8" t="n">
        <v>66.2539978027344</v>
      </c>
      <c r="K211" s="8" t="n">
        <v>65.3899993896484</v>
      </c>
      <c r="L211" s="8" t="n">
        <v>56.0416450500488</v>
      </c>
      <c r="M211" s="8" t="n">
        <v>60.2000007629395</v>
      </c>
      <c r="N211" s="8" t="n">
        <v>52.5</v>
      </c>
      <c r="O211" s="8" t="n">
        <f aca="false">D211-E211</f>
        <v>4.5</v>
      </c>
      <c r="P211" s="8" t="n">
        <f aca="false">G211-H211</f>
        <v>4.40000152587891</v>
      </c>
      <c r="Q211" s="8" t="n">
        <f aca="false">J211-K211</f>
        <v>0.863998413085938</v>
      </c>
      <c r="R211" s="8" t="n">
        <f aca="false">M211-N211</f>
        <v>7.70000076293945</v>
      </c>
    </row>
    <row r="212" customFormat="false" ht="12.75" hidden="false" customHeight="false" outlineLevel="0" collapsed="false">
      <c r="B212" s="7" t="n">
        <v>36360</v>
      </c>
      <c r="C212" s="8" t="n">
        <v>53.8499984741211</v>
      </c>
      <c r="D212" s="8" t="n">
        <v>56.5999984741211</v>
      </c>
      <c r="E212" s="8" t="n">
        <v>51.9000015258789</v>
      </c>
      <c r="F212" s="8" t="n">
        <v>55.4124984741211</v>
      </c>
      <c r="G212" s="8" t="n">
        <v>57.2999992370606</v>
      </c>
      <c r="H212" s="8" t="n">
        <v>53.2000007629395</v>
      </c>
      <c r="I212" s="8" t="n">
        <v>65.2249984741211</v>
      </c>
      <c r="J212" s="8" t="n">
        <v>65.9660034179688</v>
      </c>
      <c r="K212" s="8" t="n">
        <v>64.8140029907227</v>
      </c>
      <c r="L212" s="8" t="n">
        <v>55.974983215332</v>
      </c>
      <c r="M212" s="8" t="n">
        <v>60.2000007629395</v>
      </c>
      <c r="N212" s="8" t="n">
        <v>52.2999992370606</v>
      </c>
      <c r="O212" s="8" t="n">
        <f aca="false">D212-E212</f>
        <v>4.69999694824219</v>
      </c>
      <c r="P212" s="8" t="n">
        <f aca="false">G212-H212</f>
        <v>4.09999847412109</v>
      </c>
      <c r="Q212" s="8" t="n">
        <f aca="false">J212-K212</f>
        <v>1.15200042724609</v>
      </c>
      <c r="R212" s="8" t="n">
        <f aca="false">M212-N212</f>
        <v>7.90000152587891</v>
      </c>
    </row>
    <row r="213" customFormat="false" ht="12.75" hidden="false" customHeight="false" outlineLevel="0" collapsed="false">
      <c r="B213" s="7" t="n">
        <v>36361</v>
      </c>
      <c r="C213" s="8" t="n">
        <v>53.6458358764648</v>
      </c>
      <c r="D213" s="8" t="n">
        <v>56.2000007629395</v>
      </c>
      <c r="E213" s="8" t="n">
        <v>51.5999984741211</v>
      </c>
      <c r="F213" s="8" t="n">
        <v>55.1541748046875</v>
      </c>
      <c r="G213" s="8" t="n">
        <v>57.2000007629395</v>
      </c>
      <c r="H213" s="8" t="n">
        <v>52.5</v>
      </c>
      <c r="I213" s="8" t="n">
        <v>64.3617477416992</v>
      </c>
      <c r="J213" s="8" t="n">
        <v>65.1019973754883</v>
      </c>
      <c r="K213" s="8" t="n">
        <v>63.6440010070801</v>
      </c>
      <c r="L213" s="8" t="n">
        <v>55.7541656494141</v>
      </c>
      <c r="M213" s="8" t="n">
        <v>59.9000015258789</v>
      </c>
      <c r="N213" s="8" t="n">
        <v>52.2000007629395</v>
      </c>
      <c r="O213" s="8" t="n">
        <f aca="false">D213-E213</f>
        <v>4.60000228881836</v>
      </c>
      <c r="P213" s="8" t="n">
        <f aca="false">G213-H213</f>
        <v>4.70000076293945</v>
      </c>
      <c r="Q213" s="8" t="n">
        <f aca="false">J213-K213</f>
        <v>1.4579963684082</v>
      </c>
      <c r="R213" s="8" t="n">
        <f aca="false">M213-N213</f>
        <v>7.70000076293945</v>
      </c>
    </row>
    <row r="214" customFormat="false" ht="12.75" hidden="false" customHeight="false" outlineLevel="0" collapsed="false">
      <c r="B214" s="7" t="n">
        <v>36362</v>
      </c>
      <c r="C214" s="8" t="n">
        <v>53.9166641235352</v>
      </c>
      <c r="D214" s="8" t="n">
        <v>56.5</v>
      </c>
      <c r="E214" s="8" t="n">
        <v>51.9000015258789</v>
      </c>
      <c r="F214" s="8" t="n">
        <v>55.3416748046875</v>
      </c>
      <c r="G214" s="8" t="n">
        <v>57.2999992370606</v>
      </c>
      <c r="H214" s="8" t="n">
        <v>53</v>
      </c>
      <c r="I214" s="8" t="n">
        <v>64.1907501220703</v>
      </c>
      <c r="J214" s="8" t="n">
        <v>64.8140029907227</v>
      </c>
      <c r="K214" s="8" t="n">
        <v>63.3740005493164</v>
      </c>
      <c r="L214" s="8" t="n">
        <v>55.8666648864746</v>
      </c>
      <c r="M214" s="8" t="n">
        <v>60.0999984741211</v>
      </c>
      <c r="N214" s="8" t="n">
        <v>52.2999992370606</v>
      </c>
      <c r="O214" s="8" t="n">
        <f aca="false">D214-E214</f>
        <v>4.59999847412109</v>
      </c>
      <c r="P214" s="8" t="n">
        <f aca="false">G214-H214</f>
        <v>4.29999923706055</v>
      </c>
      <c r="Q214" s="8" t="n">
        <f aca="false">J214-K214</f>
        <v>1.44000244140625</v>
      </c>
      <c r="R214" s="8" t="n">
        <f aca="false">M214-N214</f>
        <v>7.79999923706055</v>
      </c>
    </row>
    <row r="215" customFormat="false" ht="12.75" hidden="false" customHeight="false" outlineLevel="0" collapsed="false">
      <c r="B215" s="7" t="n">
        <v>36363</v>
      </c>
      <c r="C215" s="8" t="n">
        <v>54.0833320617676</v>
      </c>
      <c r="D215" s="8" t="n">
        <v>56.5999984741211</v>
      </c>
      <c r="E215" s="8" t="n">
        <v>52.0999984741211</v>
      </c>
      <c r="F215" s="8" t="n">
        <v>55.5666770935059</v>
      </c>
      <c r="G215" s="8" t="n">
        <v>57.4000015258789</v>
      </c>
      <c r="H215" s="8" t="n">
        <v>53.4000015258789</v>
      </c>
      <c r="I215" s="8" t="n">
        <v>64.6458129882813</v>
      </c>
      <c r="J215" s="8" t="n">
        <v>65.3899993896484</v>
      </c>
      <c r="K215" s="8" t="n">
        <v>63.931999206543</v>
      </c>
      <c r="L215" s="8" t="n">
        <v>55.8333244323731</v>
      </c>
      <c r="M215" s="8" t="n">
        <v>60.2000007629395</v>
      </c>
      <c r="N215" s="8" t="n">
        <v>52.0999984741211</v>
      </c>
      <c r="O215" s="8" t="n">
        <f aca="false">D215-E215</f>
        <v>4.5</v>
      </c>
      <c r="P215" s="8" t="n">
        <f aca="false">G215-H215</f>
        <v>4</v>
      </c>
      <c r="Q215" s="8" t="n">
        <f aca="false">J215-K215</f>
        <v>1.45800018310547</v>
      </c>
      <c r="R215" s="8" t="n">
        <f aca="false">M215-N215</f>
        <v>8.10000228881836</v>
      </c>
    </row>
    <row r="216" customFormat="false" ht="12.75" hidden="false" customHeight="false" outlineLevel="0" collapsed="false">
      <c r="B216" s="7" t="n">
        <v>36364</v>
      </c>
      <c r="C216" s="8" t="n">
        <v>54.154167175293</v>
      </c>
      <c r="D216" s="8" t="n">
        <v>56.7000007629395</v>
      </c>
      <c r="E216" s="8" t="n">
        <v>52.0999984741211</v>
      </c>
      <c r="F216" s="8" t="n">
        <v>55.7249984741211</v>
      </c>
      <c r="G216" s="8" t="n">
        <v>57.7000007629395</v>
      </c>
      <c r="H216" s="8" t="n">
        <v>53.4000015258789</v>
      </c>
      <c r="I216" s="8" t="n">
        <v>64.9729995727539</v>
      </c>
      <c r="J216" s="8" t="n">
        <v>65.3899993896484</v>
      </c>
      <c r="K216" s="8" t="n">
        <v>64.2379989624023</v>
      </c>
      <c r="L216" s="8" t="n">
        <v>56.1083106994629</v>
      </c>
      <c r="M216" s="8" t="n">
        <v>60.4000015258789</v>
      </c>
      <c r="N216" s="8" t="n">
        <v>52.5</v>
      </c>
      <c r="O216" s="8" t="n">
        <f aca="false">D216-E216</f>
        <v>4.60000228881836</v>
      </c>
      <c r="P216" s="8" t="n">
        <f aca="false">G216-H216</f>
        <v>4.29999923706055</v>
      </c>
      <c r="Q216" s="8" t="n">
        <f aca="false">J216-K216</f>
        <v>1.15200042724609</v>
      </c>
      <c r="R216" s="8" t="n">
        <f aca="false">M216-N216</f>
        <v>7.90000152587891</v>
      </c>
    </row>
    <row r="217" customFormat="false" ht="12.75" hidden="false" customHeight="false" outlineLevel="0" collapsed="false">
      <c r="B217" s="7" t="n">
        <v>36365</v>
      </c>
      <c r="C217" s="8" t="n">
        <v>54.2291679382324</v>
      </c>
      <c r="D217" s="8" t="n">
        <v>56.5999984741211</v>
      </c>
      <c r="E217" s="8" t="n">
        <v>52.4000015258789</v>
      </c>
      <c r="F217" s="8" t="n">
        <v>55.7374992370606</v>
      </c>
      <c r="G217" s="8" t="n">
        <v>57.4000015258789</v>
      </c>
      <c r="H217" s="8" t="n">
        <v>53.7000007629395</v>
      </c>
      <c r="I217" s="8" t="n">
        <v>64.9160003662109</v>
      </c>
      <c r="J217" s="8" t="n">
        <v>65.1019973754883</v>
      </c>
      <c r="K217" s="8" t="n">
        <v>64.5260009765625</v>
      </c>
      <c r="L217" s="8" t="n">
        <v>56.2624931335449</v>
      </c>
      <c r="M217" s="8" t="n">
        <v>60</v>
      </c>
      <c r="N217" s="8" t="n">
        <v>53</v>
      </c>
      <c r="O217" s="8" t="n">
        <f aca="false">D217-E217</f>
        <v>4.19999694824219</v>
      </c>
      <c r="P217" s="8" t="n">
        <f aca="false">G217-H217</f>
        <v>3.70000076293945</v>
      </c>
      <c r="Q217" s="8" t="n">
        <f aca="false">J217-K217</f>
        <v>0.575996398925781</v>
      </c>
      <c r="R217" s="8" t="n">
        <f aca="false">M217-N217</f>
        <v>7</v>
      </c>
    </row>
    <row r="218" customFormat="false" ht="12.75" hidden="false" customHeight="false" outlineLevel="0" collapsed="false">
      <c r="B218" s="7" t="n">
        <v>36366</v>
      </c>
      <c r="C218" s="8" t="n">
        <v>54.1166610717773</v>
      </c>
      <c r="D218" s="8" t="n">
        <v>56.7000007629395</v>
      </c>
      <c r="E218" s="8" t="n">
        <v>52.0999984741211</v>
      </c>
      <c r="F218" s="8" t="n">
        <v>55.7583351135254</v>
      </c>
      <c r="G218" s="8" t="n">
        <v>57.7000007629395</v>
      </c>
      <c r="H218" s="8" t="n">
        <v>53.4000015258789</v>
      </c>
      <c r="I218" s="8" t="n">
        <v>65.2939987182617</v>
      </c>
      <c r="J218" s="8" t="n">
        <v>65.6780014038086</v>
      </c>
      <c r="K218" s="8" t="n">
        <v>64.8140029907227</v>
      </c>
      <c r="L218" s="8" t="n">
        <v>56.5666465759277</v>
      </c>
      <c r="M218" s="8" t="n">
        <v>60.9000015258789</v>
      </c>
      <c r="N218" s="8" t="n">
        <v>52.9000015258789</v>
      </c>
      <c r="O218" s="8" t="n">
        <f aca="false">D218-E218</f>
        <v>4.60000228881836</v>
      </c>
      <c r="P218" s="8" t="n">
        <f aca="false">G218-H218</f>
        <v>4.29999923706055</v>
      </c>
      <c r="Q218" s="8" t="n">
        <f aca="false">J218-K218</f>
        <v>0.863998413085938</v>
      </c>
      <c r="R218" s="8" t="n">
        <f aca="false">M218-N218</f>
        <v>8</v>
      </c>
    </row>
    <row r="219" customFormat="false" ht="12.75" hidden="false" customHeight="false" outlineLevel="0" collapsed="false">
      <c r="B219" s="7" t="n">
        <v>36367</v>
      </c>
      <c r="C219" s="8" t="n">
        <v>54.3958244323731</v>
      </c>
      <c r="D219" s="8" t="n">
        <v>57</v>
      </c>
      <c r="E219" s="8" t="n">
        <v>52.5</v>
      </c>
      <c r="F219" s="8" t="n">
        <v>56.0874977111816</v>
      </c>
      <c r="G219" s="8" t="n">
        <v>58.2000007629395</v>
      </c>
      <c r="H219" s="8" t="n">
        <v>53.7000007629395</v>
      </c>
      <c r="I219" s="8" t="n">
        <v>65.6630020141602</v>
      </c>
      <c r="J219" s="8" t="n">
        <v>65.9660034179688</v>
      </c>
      <c r="K219" s="8" t="n">
        <v>65.1019973754883</v>
      </c>
      <c r="L219" s="8" t="n">
        <v>56.8041648864746</v>
      </c>
      <c r="M219" s="8" t="n">
        <v>60.9000015258789</v>
      </c>
      <c r="N219" s="8" t="n">
        <v>53.4000015258789</v>
      </c>
      <c r="O219" s="8" t="n">
        <f aca="false">D219-E219</f>
        <v>4.5</v>
      </c>
      <c r="P219" s="8" t="n">
        <f aca="false">G219-H219</f>
        <v>4.5</v>
      </c>
      <c r="Q219" s="8" t="n">
        <f aca="false">J219-K219</f>
        <v>0.864006042480469</v>
      </c>
      <c r="R219" s="8" t="n">
        <f aca="false">M219-N219</f>
        <v>7.5</v>
      </c>
    </row>
    <row r="220" customFormat="false" ht="12.75" hidden="false" customHeight="false" outlineLevel="0" collapsed="false">
      <c r="B220" s="7" t="n">
        <v>36368</v>
      </c>
      <c r="C220" s="8" t="n">
        <v>53.9500160217285</v>
      </c>
      <c r="D220" s="8" t="n">
        <v>56.2999992370606</v>
      </c>
      <c r="E220" s="8" t="n">
        <v>52</v>
      </c>
      <c r="F220" s="8" t="n">
        <v>55.6166648864746</v>
      </c>
      <c r="G220" s="8" t="n">
        <v>57.4000015258789</v>
      </c>
      <c r="H220" s="8" t="n">
        <v>53.2999992370606</v>
      </c>
      <c r="I220" s="8" t="n">
        <v>65.6780014038086</v>
      </c>
      <c r="J220" s="8" t="n">
        <v>65.9660034179688</v>
      </c>
      <c r="K220" s="8" t="n">
        <v>65.1019973754883</v>
      </c>
      <c r="L220" s="8" t="n">
        <v>56.4166221618652</v>
      </c>
      <c r="M220" s="8" t="n">
        <v>60.5999984741211</v>
      </c>
      <c r="N220" s="8" t="n">
        <v>52.7999992370606</v>
      </c>
      <c r="O220" s="8" t="n">
        <f aca="false">D220-E220</f>
        <v>4.29999923706055</v>
      </c>
      <c r="P220" s="8" t="n">
        <f aca="false">G220-H220</f>
        <v>4.10000228881836</v>
      </c>
      <c r="Q220" s="8" t="n">
        <f aca="false">J220-K220</f>
        <v>0.864006042480469</v>
      </c>
      <c r="R220" s="8" t="n">
        <f aca="false">M220-N220</f>
        <v>7.79999923706055</v>
      </c>
    </row>
    <row r="221" customFormat="false" ht="12.75" hidden="false" customHeight="false" outlineLevel="0" collapsed="false">
      <c r="B221" s="7" t="n">
        <v>36369</v>
      </c>
      <c r="C221" s="8" t="n">
        <v>54.0416603088379</v>
      </c>
      <c r="D221" s="8" t="n">
        <v>56.5</v>
      </c>
      <c r="E221" s="8" t="n">
        <v>52.4000015258789</v>
      </c>
      <c r="F221" s="8" t="n">
        <v>55.7333335876465</v>
      </c>
      <c r="G221" s="8" t="n">
        <v>57.5999984741211</v>
      </c>
      <c r="H221" s="8" t="n">
        <v>53.5</v>
      </c>
      <c r="I221" s="8" t="n">
        <v>65.6119995117188</v>
      </c>
      <c r="J221" s="8" t="n">
        <v>65.9660034179688</v>
      </c>
      <c r="K221" s="8" t="n">
        <v>65.1019973754883</v>
      </c>
      <c r="L221" s="8" t="n">
        <v>56.5083274841309</v>
      </c>
      <c r="M221" s="8" t="n">
        <v>60.5999984741211</v>
      </c>
      <c r="N221" s="8" t="n">
        <v>53.0999984741211</v>
      </c>
      <c r="O221" s="8" t="n">
        <f aca="false">D221-E221</f>
        <v>4.09999847412109</v>
      </c>
      <c r="P221" s="8" t="n">
        <f aca="false">G221-H221</f>
        <v>4.09999847412109</v>
      </c>
      <c r="Q221" s="8" t="n">
        <f aca="false">J221-K221</f>
        <v>0.864006042480469</v>
      </c>
      <c r="R221" s="8" t="n">
        <f aca="false">M221-N221</f>
        <v>7.5</v>
      </c>
    </row>
    <row r="222" customFormat="false" ht="12.75" hidden="false" customHeight="false" outlineLevel="0" collapsed="false">
      <c r="B222" s="7" t="n">
        <v>36370</v>
      </c>
      <c r="C222" s="8" t="n">
        <v>53.8291664123535</v>
      </c>
      <c r="D222" s="8" t="n">
        <v>56.5</v>
      </c>
      <c r="E222" s="8" t="n">
        <v>51.9000015258789</v>
      </c>
      <c r="F222" s="8" t="n">
        <v>55.3916740417481</v>
      </c>
      <c r="G222" s="8" t="n">
        <v>57.2999992370606</v>
      </c>
      <c r="H222" s="8" t="n">
        <v>52.9000015258789</v>
      </c>
      <c r="I222" s="8" t="n">
        <v>65.2099990844727</v>
      </c>
      <c r="J222" s="8" t="n">
        <v>65.6780014038086</v>
      </c>
      <c r="K222" s="8" t="n">
        <v>64.8140029907227</v>
      </c>
      <c r="L222" s="8" t="n">
        <v>56.2416572570801</v>
      </c>
      <c r="M222" s="8" t="n">
        <v>60.2999992370606</v>
      </c>
      <c r="N222" s="8" t="n">
        <v>52.7999992370606</v>
      </c>
      <c r="O222" s="8" t="n">
        <f aca="false">D222-E222</f>
        <v>4.59999847412109</v>
      </c>
      <c r="P222" s="8" t="n">
        <f aca="false">G222-H222</f>
        <v>4.39999771118164</v>
      </c>
      <c r="Q222" s="8" t="n">
        <f aca="false">J222-K222</f>
        <v>0.863998413085938</v>
      </c>
      <c r="R222" s="8" t="n">
        <f aca="false">M222-N222</f>
        <v>7.5</v>
      </c>
    </row>
    <row r="223" customFormat="false" ht="12.75" hidden="false" customHeight="false" outlineLevel="0" collapsed="false">
      <c r="B223" s="7" t="n">
        <v>36371</v>
      </c>
      <c r="C223" s="8" t="n">
        <v>53.8000068664551</v>
      </c>
      <c r="D223" s="8" t="n">
        <v>56.4000015258789</v>
      </c>
      <c r="E223" s="8" t="n">
        <v>51.9000015258789</v>
      </c>
      <c r="F223" s="8" t="n">
        <v>55.3208351135254</v>
      </c>
      <c r="G223" s="8" t="n">
        <v>57.2000007629395</v>
      </c>
      <c r="H223" s="8" t="n">
        <v>53</v>
      </c>
      <c r="I223" s="8" t="n">
        <v>65.318000793457</v>
      </c>
      <c r="J223" s="8" t="n">
        <v>65.6780014038086</v>
      </c>
      <c r="K223" s="8" t="n">
        <v>64.8140029907227</v>
      </c>
      <c r="L223" s="8" t="n">
        <v>56.2458229064941</v>
      </c>
      <c r="M223" s="8" t="n">
        <v>60.4000015258789</v>
      </c>
      <c r="N223" s="8" t="n">
        <v>52.7000007629395</v>
      </c>
      <c r="O223" s="8" t="n">
        <f aca="false">D223-E223</f>
        <v>4.5</v>
      </c>
      <c r="P223" s="8" t="n">
        <f aca="false">G223-H223</f>
        <v>4.20000076293945</v>
      </c>
      <c r="Q223" s="8" t="n">
        <f aca="false">J223-K223</f>
        <v>0.863998413085938</v>
      </c>
      <c r="R223" s="8" t="n">
        <f aca="false">M223-N223</f>
        <v>7.70000076293945</v>
      </c>
    </row>
    <row r="224" customFormat="false" ht="12.75" hidden="false" customHeight="false" outlineLevel="0" collapsed="false">
      <c r="B224" s="7" t="n">
        <v>36372</v>
      </c>
      <c r="C224" s="8" t="n">
        <v>54.0083351135254</v>
      </c>
      <c r="D224" s="8" t="n">
        <v>56.4000015258789</v>
      </c>
      <c r="E224" s="8" t="n">
        <v>52.2000007629395</v>
      </c>
      <c r="F224" s="8" t="n">
        <v>55.529167175293</v>
      </c>
      <c r="G224" s="8" t="n">
        <v>57.4000015258789</v>
      </c>
      <c r="H224" s="8" t="n">
        <v>53.2999992370606</v>
      </c>
      <c r="I224" s="8" t="n">
        <v>65.3870010375977</v>
      </c>
      <c r="J224" s="8" t="n">
        <v>65.6780014038086</v>
      </c>
      <c r="K224" s="8" t="n">
        <v>65.1019973754883</v>
      </c>
      <c r="L224" s="8" t="n">
        <v>56.5541343688965</v>
      </c>
      <c r="M224" s="8" t="n">
        <v>60.7000007629395</v>
      </c>
      <c r="N224" s="8" t="n">
        <v>53</v>
      </c>
      <c r="O224" s="8" t="n">
        <f aca="false">D224-E224</f>
        <v>4.20000076293945</v>
      </c>
      <c r="P224" s="8" t="n">
        <f aca="false">G224-H224</f>
        <v>4.10000228881836</v>
      </c>
      <c r="Q224" s="8" t="n">
        <f aca="false">J224-K224</f>
        <v>0.576004028320313</v>
      </c>
      <c r="R224" s="8" t="n">
        <f aca="false">M224-N224</f>
        <v>7.70000076293945</v>
      </c>
    </row>
    <row r="225" customFormat="false" ht="12.75" hidden="false" customHeight="false" outlineLevel="0" collapsed="false">
      <c r="B225" s="7" t="n">
        <v>36373</v>
      </c>
      <c r="C225" s="8" t="n">
        <v>54.1750068664551</v>
      </c>
      <c r="D225" s="8" t="n">
        <v>56.7000007629395</v>
      </c>
      <c r="E225" s="8" t="n">
        <v>52.2000007629395</v>
      </c>
      <c r="F225" s="8" t="n">
        <v>55.7499961853027</v>
      </c>
      <c r="G225" s="8" t="n">
        <v>57.7000007629395</v>
      </c>
      <c r="H225" s="8" t="n">
        <v>53.4000015258789</v>
      </c>
      <c r="I225" s="8" t="n">
        <v>65.1920013427734</v>
      </c>
      <c r="J225" s="8" t="n">
        <v>65.3899993896484</v>
      </c>
      <c r="K225" s="8" t="n">
        <v>64.8140029907227</v>
      </c>
      <c r="L225" s="8" t="n">
        <v>56.6583061218262</v>
      </c>
      <c r="M225" s="8" t="n">
        <v>60.5999984741211</v>
      </c>
      <c r="N225" s="8" t="n">
        <v>53.2999992370606</v>
      </c>
      <c r="O225" s="8" t="n">
        <f aca="false">D225-E225</f>
        <v>4.5</v>
      </c>
      <c r="P225" s="8" t="n">
        <f aca="false">G225-H225</f>
        <v>4.29999923706055</v>
      </c>
      <c r="Q225" s="8" t="n">
        <f aca="false">J225-K225</f>
        <v>0.575996398925781</v>
      </c>
      <c r="R225" s="8" t="n">
        <f aca="false">M225-N225</f>
        <v>7.29999923706055</v>
      </c>
    </row>
    <row r="226" customFormat="false" ht="12.75" hidden="false" customHeight="false" outlineLevel="0" collapsed="false">
      <c r="B226" s="7" t="n">
        <v>36374</v>
      </c>
      <c r="C226" s="8" t="n">
        <v>54.3083305358887</v>
      </c>
      <c r="D226" s="8" t="n">
        <v>56.7000007629395</v>
      </c>
      <c r="E226" s="8" t="n">
        <v>52.4000015258789</v>
      </c>
      <c r="F226" s="8" t="n">
        <v>55.9291801452637</v>
      </c>
      <c r="G226" s="8" t="n">
        <v>57.7000007629395</v>
      </c>
      <c r="H226" s="8" t="n">
        <v>53.7000007629395</v>
      </c>
      <c r="I226" s="8" t="n">
        <v>65.5609970092773</v>
      </c>
      <c r="J226" s="8" t="n">
        <v>66.2539978027344</v>
      </c>
      <c r="K226" s="8" t="n">
        <v>65.1019973754883</v>
      </c>
      <c r="L226" s="8" t="n">
        <v>56.7416496276856</v>
      </c>
      <c r="M226" s="8" t="n">
        <v>60.7999992370606</v>
      </c>
      <c r="N226" s="8" t="n">
        <v>53.4000015258789</v>
      </c>
      <c r="O226" s="8" t="n">
        <f aca="false">D226-E226</f>
        <v>4.29999923706055</v>
      </c>
      <c r="P226" s="8" t="n">
        <f aca="false">G226-H226</f>
        <v>4</v>
      </c>
      <c r="Q226" s="8" t="n">
        <f aca="false">J226-K226</f>
        <v>1.15200042724609</v>
      </c>
      <c r="R226" s="8" t="n">
        <f aca="false">M226-N226</f>
        <v>7.39999771118164</v>
      </c>
    </row>
    <row r="227" customFormat="false" ht="12.75" hidden="false" customHeight="false" outlineLevel="0" collapsed="false">
      <c r="B227" s="7" t="n">
        <v>36375</v>
      </c>
      <c r="C227" s="8" t="n">
        <v>54.4583320617676</v>
      </c>
      <c r="D227" s="8" t="n">
        <v>56.9000015258789</v>
      </c>
      <c r="E227" s="8" t="n">
        <v>52.7000007629395</v>
      </c>
      <c r="F227" s="8" t="n">
        <v>56.1458282470703</v>
      </c>
      <c r="G227" s="8" t="n">
        <v>57.9000015258789</v>
      </c>
      <c r="H227" s="8" t="n">
        <v>54</v>
      </c>
      <c r="I227" s="8" t="n">
        <v>66.299186706543</v>
      </c>
      <c r="J227" s="8" t="n">
        <v>66.8479995727539</v>
      </c>
      <c r="K227" s="8" t="n">
        <v>65.9660034179688</v>
      </c>
      <c r="L227" s="8" t="n">
        <v>56.9958000183106</v>
      </c>
      <c r="M227" s="8" t="n">
        <v>61.0999984741211</v>
      </c>
      <c r="N227" s="8" t="n">
        <v>53.5999984741211</v>
      </c>
      <c r="O227" s="8" t="n">
        <f aca="false">D227-E227</f>
        <v>4.20000076293945</v>
      </c>
      <c r="P227" s="8" t="n">
        <f aca="false">G227-H227</f>
        <v>3.90000152587891</v>
      </c>
      <c r="Q227" s="8" t="n">
        <f aca="false">J227-K227</f>
        <v>0.881996154785156</v>
      </c>
      <c r="R227" s="8" t="n">
        <f aca="false">M227-N227</f>
        <v>7.5</v>
      </c>
    </row>
    <row r="228" customFormat="false" ht="12.75" hidden="false" customHeight="false" outlineLevel="0" collapsed="false">
      <c r="B228" s="7" t="n">
        <v>36376</v>
      </c>
      <c r="C228" s="8" t="n">
        <v>54.4166679382324</v>
      </c>
      <c r="D228" s="8" t="n">
        <v>57.0999984741211</v>
      </c>
      <c r="E228" s="8" t="n">
        <v>52.4000015258789</v>
      </c>
      <c r="F228" s="8" t="n">
        <v>56.1333389282227</v>
      </c>
      <c r="G228" s="8" t="n">
        <v>58.2000007629395</v>
      </c>
      <c r="H228" s="8" t="n">
        <v>53.7999992370606</v>
      </c>
      <c r="I228" s="8" t="n">
        <v>66.7801284790039</v>
      </c>
      <c r="J228" s="8" t="n">
        <v>67.1360015869141</v>
      </c>
      <c r="K228" s="8" t="n">
        <v>66.5419998168945</v>
      </c>
      <c r="L228" s="8" t="n">
        <v>57.1208076477051</v>
      </c>
      <c r="M228" s="8" t="n">
        <v>61.2000007629395</v>
      </c>
      <c r="N228" s="8" t="n">
        <v>53.7000007629395</v>
      </c>
      <c r="O228" s="8" t="n">
        <f aca="false">D228-E228</f>
        <v>4.69999694824219</v>
      </c>
      <c r="P228" s="8" t="n">
        <f aca="false">G228-H228</f>
        <v>4.40000152587891</v>
      </c>
      <c r="Q228" s="8" t="n">
        <f aca="false">J228-K228</f>
        <v>0.594001770019531</v>
      </c>
      <c r="R228" s="8" t="n">
        <f aca="false">M228-N228</f>
        <v>7.5</v>
      </c>
    </row>
    <row r="229" customFormat="false" ht="12.75" hidden="false" customHeight="false" outlineLevel="0" collapsed="false">
      <c r="B229" s="7" t="n">
        <v>36377</v>
      </c>
      <c r="C229" s="8" t="n">
        <v>54.0875053405762</v>
      </c>
      <c r="D229" s="8" t="n">
        <v>55.7999992370606</v>
      </c>
      <c r="E229" s="8" t="n">
        <v>52.7999992370606</v>
      </c>
      <c r="F229" s="8" t="n">
        <v>55.5421409606934</v>
      </c>
      <c r="G229" s="8" t="n">
        <v>57.0999984741211</v>
      </c>
      <c r="H229" s="8" t="n">
        <v>54.2000007629395</v>
      </c>
      <c r="I229" s="8" t="n">
        <v>65.9868087768555</v>
      </c>
      <c r="J229" s="8" t="n">
        <v>66.8479995727539</v>
      </c>
      <c r="K229" s="8" t="n">
        <v>65.1019973754883</v>
      </c>
      <c r="L229" s="8" t="n">
        <v>55.8208427429199</v>
      </c>
      <c r="M229" s="8" t="n">
        <v>58.0999984741211</v>
      </c>
      <c r="N229" s="8" t="n">
        <v>53.7999992370606</v>
      </c>
      <c r="O229" s="8" t="n">
        <f aca="false">D229-E229</f>
        <v>3</v>
      </c>
      <c r="P229" s="8" t="n">
        <f aca="false">G229-H229</f>
        <v>2.89999771118164</v>
      </c>
      <c r="Q229" s="8" t="n">
        <f aca="false">J229-K229</f>
        <v>1.74600219726563</v>
      </c>
      <c r="R229" s="8" t="n">
        <f aca="false">M229-N229</f>
        <v>4.29999923706055</v>
      </c>
    </row>
    <row r="230" customFormat="false" ht="12.75" hidden="false" customHeight="false" outlineLevel="0" collapsed="false">
      <c r="B230" s="7" t="n">
        <v>36378</v>
      </c>
      <c r="C230" s="8" t="n">
        <v>53.3208465576172</v>
      </c>
      <c r="D230" s="8" t="n">
        <v>54.5</v>
      </c>
      <c r="E230" s="8" t="n">
        <v>52.7000007629395</v>
      </c>
      <c r="F230" s="8" t="n">
        <v>54.5083198547363</v>
      </c>
      <c r="G230" s="8" t="n">
        <v>55.5999984741211</v>
      </c>
      <c r="H230" s="8" t="n">
        <v>53.7999992370606</v>
      </c>
      <c r="I230" s="8" t="n">
        <v>64.9086837768555</v>
      </c>
      <c r="J230" s="8" t="n">
        <v>65.3899993896484</v>
      </c>
      <c r="K230" s="8" t="n">
        <v>63.931999206543</v>
      </c>
      <c r="L230" s="8" t="n">
        <v>55.0041656494141</v>
      </c>
      <c r="M230" s="8" t="n">
        <v>56.5</v>
      </c>
      <c r="N230" s="8" t="n">
        <v>53.7999992370606</v>
      </c>
      <c r="O230" s="8" t="n">
        <f aca="false">D230-E230</f>
        <v>1.79999923706055</v>
      </c>
      <c r="P230" s="8" t="n">
        <f aca="false">G230-H230</f>
        <v>1.79999923706055</v>
      </c>
      <c r="Q230" s="8" t="n">
        <f aca="false">J230-K230</f>
        <v>1.45800018310547</v>
      </c>
      <c r="R230" s="8" t="n">
        <f aca="false">M230-N230</f>
        <v>2.70000076293945</v>
      </c>
    </row>
    <row r="231" customFormat="false" ht="12.75" hidden="false" customHeight="false" outlineLevel="0" collapsed="false">
      <c r="B231" s="7" t="n">
        <v>36379</v>
      </c>
      <c r="C231" s="8" t="n">
        <v>53.4291648864746</v>
      </c>
      <c r="D231" s="8" t="n">
        <v>55.4000015258789</v>
      </c>
      <c r="E231" s="8" t="n">
        <v>51.9000015258789</v>
      </c>
      <c r="F231" s="8" t="n">
        <v>54.9541664123535</v>
      </c>
      <c r="G231" s="8" t="n">
        <v>56.7000007629395</v>
      </c>
      <c r="H231" s="8" t="n">
        <v>53.2000007629395</v>
      </c>
      <c r="I231" s="8" t="n">
        <v>64.0278091430664</v>
      </c>
      <c r="J231" s="8" t="n">
        <v>64.8140029907227</v>
      </c>
      <c r="K231" s="8" t="n">
        <v>63.3740005493164</v>
      </c>
      <c r="L231" s="8" t="n">
        <v>55.3500061035156</v>
      </c>
      <c r="M231" s="8" t="n">
        <v>57.7999992370606</v>
      </c>
      <c r="N231" s="8" t="n">
        <v>53.2999992370606</v>
      </c>
      <c r="O231" s="8" t="n">
        <f aca="false">D231-E231</f>
        <v>3.5</v>
      </c>
      <c r="P231" s="8" t="n">
        <f aca="false">G231-H231</f>
        <v>3.5</v>
      </c>
      <c r="Q231" s="8" t="n">
        <f aca="false">J231-K231</f>
        <v>1.44000244140625</v>
      </c>
      <c r="R231" s="8" t="n">
        <f aca="false">M231-N231</f>
        <v>4.5</v>
      </c>
    </row>
    <row r="232" customFormat="false" ht="12.75" hidden="false" customHeight="false" outlineLevel="0" collapsed="false">
      <c r="B232" s="7" t="n">
        <v>36380</v>
      </c>
      <c r="C232" s="8" t="n">
        <v>53.8583374023438</v>
      </c>
      <c r="D232" s="8" t="n">
        <v>56.5</v>
      </c>
      <c r="E232" s="8" t="n">
        <v>51.7999992370606</v>
      </c>
      <c r="F232" s="8" t="n">
        <v>55.2958374023438</v>
      </c>
      <c r="G232" s="8" t="n">
        <v>57.0999984741211</v>
      </c>
      <c r="H232" s="8" t="n">
        <v>53.2000007629395</v>
      </c>
      <c r="I232" s="8" t="n">
        <v>64.6030654907227</v>
      </c>
      <c r="J232" s="8" t="n">
        <v>65.3899993896484</v>
      </c>
      <c r="K232" s="8" t="n">
        <v>63.6440010070801</v>
      </c>
      <c r="L232" s="8" t="n">
        <v>56.3416633605957</v>
      </c>
      <c r="M232" s="8" t="n">
        <v>60.2000007629395</v>
      </c>
      <c r="N232" s="8" t="n">
        <v>53.0999984741211</v>
      </c>
      <c r="O232" s="8" t="n">
        <f aca="false">D232-E232</f>
        <v>4.70000076293945</v>
      </c>
      <c r="P232" s="8" t="n">
        <f aca="false">G232-H232</f>
        <v>3.89999771118164</v>
      </c>
      <c r="Q232" s="8" t="n">
        <f aca="false">J232-K232</f>
        <v>1.74599838256836</v>
      </c>
      <c r="R232" s="8" t="n">
        <f aca="false">M232-N232</f>
        <v>7.10000228881836</v>
      </c>
    </row>
    <row r="233" customFormat="false" ht="12.75" hidden="false" customHeight="false" outlineLevel="0" collapsed="false">
      <c r="B233" s="7" t="n">
        <v>36381</v>
      </c>
      <c r="C233" s="8" t="n">
        <v>54.1500129699707</v>
      </c>
      <c r="D233" s="8" t="n">
        <v>56.2999992370606</v>
      </c>
      <c r="E233" s="8" t="n">
        <v>52.2999992370606</v>
      </c>
      <c r="F233" s="8" t="n">
        <v>55.8541679382324</v>
      </c>
      <c r="G233" s="8" t="n">
        <v>57.4000015258789</v>
      </c>
      <c r="H233" s="8" t="n">
        <v>53.9000015258789</v>
      </c>
      <c r="I233" s="8" t="n">
        <v>64.9729995727539</v>
      </c>
      <c r="J233" s="8" t="n">
        <v>65.6780014038086</v>
      </c>
      <c r="K233" s="8" t="n">
        <v>64.2379989624023</v>
      </c>
      <c r="L233" s="8" t="n">
        <v>56.5458106994629</v>
      </c>
      <c r="M233" s="8" t="n">
        <v>60.2999992370606</v>
      </c>
      <c r="N233" s="8" t="n">
        <v>53.2999992370606</v>
      </c>
      <c r="O233" s="8" t="n">
        <f aca="false">D233-E233</f>
        <v>4</v>
      </c>
      <c r="P233" s="8" t="n">
        <f aca="false">G233-H233</f>
        <v>3.5</v>
      </c>
      <c r="Q233" s="8" t="n">
        <f aca="false">J233-K233</f>
        <v>1.44000244140625</v>
      </c>
      <c r="R233" s="8" t="n">
        <f aca="false">M233-N233</f>
        <v>7</v>
      </c>
    </row>
    <row r="234" customFormat="false" ht="12.75" hidden="false" customHeight="false" outlineLevel="0" collapsed="false">
      <c r="B234" s="7" t="n">
        <v>36382</v>
      </c>
      <c r="C234" s="8" t="n">
        <v>53.8958320617676</v>
      </c>
      <c r="D234" s="8" t="n">
        <v>55.2999992370606</v>
      </c>
      <c r="E234" s="8" t="n">
        <v>52.9000015258789</v>
      </c>
      <c r="F234" s="8" t="n">
        <v>55.4708251953125</v>
      </c>
      <c r="G234" s="8" t="n">
        <v>56.7999992370606</v>
      </c>
      <c r="H234" s="8" t="n">
        <v>54.0999984741211</v>
      </c>
      <c r="I234" s="8" t="n">
        <v>64.2096862792969</v>
      </c>
      <c r="J234" s="8" t="n">
        <v>64.8140029907227</v>
      </c>
      <c r="K234" s="8" t="n">
        <v>62.5099983215332</v>
      </c>
      <c r="L234" s="8" t="n">
        <v>55.6041679382324</v>
      </c>
      <c r="M234" s="8" t="n">
        <v>57.2999992370606</v>
      </c>
      <c r="N234" s="8" t="n">
        <v>54.0999984741211</v>
      </c>
      <c r="O234" s="8" t="n">
        <f aca="false">D234-E234</f>
        <v>2.39999771118164</v>
      </c>
      <c r="P234" s="8" t="n">
        <f aca="false">G234-H234</f>
        <v>2.70000076293945</v>
      </c>
      <c r="Q234" s="8" t="n">
        <f aca="false">J234-K234</f>
        <v>2.30400466918945</v>
      </c>
      <c r="R234" s="8" t="n">
        <f aca="false">M234-N234</f>
        <v>3.20000076293945</v>
      </c>
    </row>
    <row r="235" customFormat="false" ht="12.75" hidden="false" customHeight="false" outlineLevel="0" collapsed="false">
      <c r="B235" s="7" t="n">
        <v>36383</v>
      </c>
      <c r="C235" s="8" t="n">
        <v>54.5124969482422</v>
      </c>
      <c r="D235" s="8" t="n">
        <v>56.5</v>
      </c>
      <c r="E235" s="8" t="n">
        <v>53.0999984741211</v>
      </c>
      <c r="F235" s="8" t="n">
        <v>56.2875022888184</v>
      </c>
      <c r="G235" s="8" t="n">
        <v>57.9000015258789</v>
      </c>
      <c r="H235" s="8" t="n">
        <v>54.5</v>
      </c>
      <c r="I235" s="8" t="n">
        <v>63.3576889038086</v>
      </c>
      <c r="J235" s="8" t="n">
        <v>64.8140029907227</v>
      </c>
      <c r="K235" s="8" t="n">
        <v>62.2220001220703</v>
      </c>
      <c r="L235" s="8" t="n">
        <v>56.3916473388672</v>
      </c>
      <c r="M235" s="8" t="n">
        <v>59.2999992370606</v>
      </c>
      <c r="N235" s="8" t="n">
        <v>54</v>
      </c>
      <c r="O235" s="8" t="n">
        <f aca="false">D235-E235</f>
        <v>3.40000152587891</v>
      </c>
      <c r="P235" s="8" t="n">
        <f aca="false">G235-H235</f>
        <v>3.40000152587891</v>
      </c>
      <c r="Q235" s="8" t="n">
        <f aca="false">J235-K235</f>
        <v>2.59200286865234</v>
      </c>
      <c r="R235" s="8" t="n">
        <f aca="false">M235-N235</f>
        <v>5.29999923706055</v>
      </c>
    </row>
    <row r="236" customFormat="false" ht="12.75" hidden="false" customHeight="false" outlineLevel="0" collapsed="false">
      <c r="B236" s="7" t="n">
        <v>36384</v>
      </c>
      <c r="C236" s="8" t="n">
        <v>54.7208366394043</v>
      </c>
      <c r="D236" s="8" t="n">
        <v>57.4000015258789</v>
      </c>
      <c r="E236" s="8" t="n">
        <v>52.4000015258789</v>
      </c>
      <c r="F236" s="8" t="n">
        <v>56.3375015258789</v>
      </c>
      <c r="G236" s="8" t="n">
        <v>58.0999984741211</v>
      </c>
      <c r="H236" s="8" t="n">
        <v>54.0999984741211</v>
      </c>
      <c r="I236" s="8" t="n">
        <v>65.1404342651367</v>
      </c>
      <c r="J236" s="8" t="n">
        <v>66.8479995727539</v>
      </c>
      <c r="K236" s="8" t="n">
        <v>63.3740005493164</v>
      </c>
      <c r="L236" s="8" t="n">
        <v>56.6541442871094</v>
      </c>
      <c r="M236" s="8" t="n">
        <v>60.5</v>
      </c>
      <c r="N236" s="8" t="n">
        <v>53.5999984741211</v>
      </c>
      <c r="O236" s="8" t="n">
        <f aca="false">D236-E236</f>
        <v>5</v>
      </c>
      <c r="P236" s="8" t="n">
        <f aca="false">G236-H236</f>
        <v>4</v>
      </c>
      <c r="Q236" s="8" t="n">
        <f aca="false">J236-K236</f>
        <v>3.4739990234375</v>
      </c>
      <c r="R236" s="8" t="n">
        <f aca="false">M236-N236</f>
        <v>6.90000152587891</v>
      </c>
    </row>
    <row r="237" customFormat="false" ht="12.75" hidden="false" customHeight="false" outlineLevel="0" collapsed="false">
      <c r="B237" s="7" t="n">
        <v>36385</v>
      </c>
      <c r="C237" s="8" t="n">
        <v>54.8000030517578</v>
      </c>
      <c r="D237" s="8" t="n">
        <v>57.2000007629395</v>
      </c>
      <c r="E237" s="8" t="n">
        <v>52.5999984741211</v>
      </c>
      <c r="F237" s="8" t="n">
        <v>56.6791648864746</v>
      </c>
      <c r="G237" s="8" t="n">
        <v>57.9000015258789</v>
      </c>
      <c r="H237" s="8" t="n">
        <v>54.7999992370606</v>
      </c>
      <c r="I237" s="8" t="n">
        <v>66.1334381103516</v>
      </c>
      <c r="J237" s="8" t="n">
        <v>67.1360015869141</v>
      </c>
      <c r="K237" s="8" t="n">
        <v>65.1019973754883</v>
      </c>
      <c r="L237" s="8" t="n">
        <v>56.5291519165039</v>
      </c>
      <c r="M237" s="8" t="n">
        <v>60</v>
      </c>
      <c r="N237" s="8" t="n">
        <v>53.5999984741211</v>
      </c>
      <c r="O237" s="8" t="n">
        <f aca="false">D237-E237</f>
        <v>4.60000228881836</v>
      </c>
      <c r="P237" s="8" t="n">
        <f aca="false">G237-H237</f>
        <v>3.10000228881836</v>
      </c>
      <c r="Q237" s="8" t="n">
        <f aca="false">J237-K237</f>
        <v>2.03400421142578</v>
      </c>
      <c r="R237" s="8" t="n">
        <f aca="false">M237-N237</f>
        <v>6.40000152587891</v>
      </c>
    </row>
    <row r="238" customFormat="false" ht="12.75" hidden="false" customHeight="false" outlineLevel="0" collapsed="false">
      <c r="B238" s="7" t="n">
        <v>36386</v>
      </c>
      <c r="C238" s="8" t="n">
        <v>54.6333351135254</v>
      </c>
      <c r="D238" s="8" t="n">
        <v>57.2000007629395</v>
      </c>
      <c r="E238" s="8" t="n">
        <v>52.5999984741211</v>
      </c>
      <c r="F238" s="8" t="n">
        <v>56.4374961853027</v>
      </c>
      <c r="G238" s="8" t="n">
        <v>57.9000015258789</v>
      </c>
      <c r="H238" s="8" t="n">
        <v>54.2999992370606</v>
      </c>
      <c r="I238" s="8" t="n">
        <v>66.9059371948242</v>
      </c>
      <c r="J238" s="8" t="n">
        <v>68</v>
      </c>
      <c r="K238" s="8" t="n">
        <v>65.9660034179688</v>
      </c>
      <c r="L238" s="8" t="n">
        <v>56.5624847412109</v>
      </c>
      <c r="M238" s="8" t="n">
        <v>60.2000007629395</v>
      </c>
      <c r="N238" s="8" t="n">
        <v>53.7000007629395</v>
      </c>
      <c r="O238" s="8" t="n">
        <f aca="false">D238-E238</f>
        <v>4.60000228881836</v>
      </c>
      <c r="P238" s="8" t="n">
        <f aca="false">G238-H238</f>
        <v>3.60000228881836</v>
      </c>
      <c r="Q238" s="8" t="n">
        <f aca="false">J238-K238</f>
        <v>2.03399658203125</v>
      </c>
      <c r="R238" s="8" t="n">
        <f aca="false">M238-N238</f>
        <v>6.5</v>
      </c>
    </row>
    <row r="239" customFormat="false" ht="12.75" hidden="false" customHeight="false" outlineLevel="0" collapsed="false">
      <c r="B239" s="7" t="n">
        <v>36387</v>
      </c>
      <c r="C239" s="8" t="n">
        <v>53.8041648864746</v>
      </c>
      <c r="D239" s="8" t="n">
        <v>56.2000007629395</v>
      </c>
      <c r="E239" s="8" t="n">
        <v>51.5999984741211</v>
      </c>
      <c r="F239" s="8" t="n">
        <v>55.8041572570801</v>
      </c>
      <c r="G239" s="8" t="n">
        <v>57.0999984741211</v>
      </c>
      <c r="H239" s="8" t="n">
        <v>53.9000015258789</v>
      </c>
      <c r="I239" s="8" t="n">
        <v>67.0743103027344</v>
      </c>
      <c r="J239" s="8" t="n">
        <v>68.5759963989258</v>
      </c>
      <c r="K239" s="8" t="n">
        <v>65.6780014038086</v>
      </c>
      <c r="L239" s="8" t="n">
        <v>56.2000045776367</v>
      </c>
      <c r="M239" s="8" t="n">
        <v>59.9000015258789</v>
      </c>
      <c r="N239" s="8" t="n">
        <v>53.2000007629395</v>
      </c>
      <c r="O239" s="8" t="n">
        <f aca="false">D239-E239</f>
        <v>4.60000228881836</v>
      </c>
      <c r="P239" s="8" t="n">
        <f aca="false">G239-H239</f>
        <v>3.19999694824219</v>
      </c>
      <c r="Q239" s="8" t="n">
        <f aca="false">J239-K239</f>
        <v>2.89799499511719</v>
      </c>
      <c r="R239" s="8" t="n">
        <f aca="false">M239-N239</f>
        <v>6.70000076293945</v>
      </c>
    </row>
    <row r="240" customFormat="false" ht="12.75" hidden="false" customHeight="false" outlineLevel="0" collapsed="false">
      <c r="B240" s="7" t="n">
        <v>36388</v>
      </c>
      <c r="C240" s="8" t="n">
        <v>53.7708396911621</v>
      </c>
      <c r="D240" s="8" t="n">
        <v>56.2999992370606</v>
      </c>
      <c r="E240" s="8" t="n">
        <v>51.7999992370606</v>
      </c>
      <c r="F240" s="8" t="n">
        <v>55.654167175293</v>
      </c>
      <c r="G240" s="8" t="n">
        <v>57</v>
      </c>
      <c r="H240" s="8" t="n">
        <v>53.5</v>
      </c>
      <c r="I240" s="8" t="n">
        <v>67.2798156738281</v>
      </c>
      <c r="J240" s="8" t="n">
        <v>68.5759963989258</v>
      </c>
      <c r="K240" s="8" t="n">
        <v>65.9660034179688</v>
      </c>
      <c r="L240" s="8" t="n">
        <v>56.0083160400391</v>
      </c>
      <c r="M240" s="8" t="n">
        <v>60</v>
      </c>
      <c r="N240" s="8" t="n">
        <v>52.5999984741211</v>
      </c>
      <c r="O240" s="8" t="n">
        <f aca="false">D240-E240</f>
        <v>4.5</v>
      </c>
      <c r="P240" s="8" t="n">
        <f aca="false">G240-H240</f>
        <v>3.5</v>
      </c>
      <c r="Q240" s="8" t="n">
        <f aca="false">J240-K240</f>
        <v>2.60999298095703</v>
      </c>
      <c r="R240" s="8" t="n">
        <f aca="false">M240-N240</f>
        <v>7.40000152587891</v>
      </c>
    </row>
    <row r="241" customFormat="false" ht="12.75" hidden="false" customHeight="false" outlineLevel="0" collapsed="false">
      <c r="B241" s="7" t="n">
        <v>36389</v>
      </c>
      <c r="C241" s="8" t="n">
        <v>53.0166778564453</v>
      </c>
      <c r="D241" s="8" t="n">
        <v>55.4000015258789</v>
      </c>
      <c r="E241" s="8" t="n">
        <v>51</v>
      </c>
      <c r="F241" s="8" t="n">
        <v>55.091667175293</v>
      </c>
      <c r="G241" s="8" t="n">
        <v>56.5</v>
      </c>
      <c r="H241" s="8" t="n">
        <v>52.7999992370606</v>
      </c>
      <c r="I241" s="8" t="n">
        <v>67.5177536010742</v>
      </c>
      <c r="J241" s="8" t="n">
        <v>68.8639984130859</v>
      </c>
      <c r="K241" s="8" t="n">
        <v>66.2539978027344</v>
      </c>
      <c r="L241" s="8" t="n">
        <v>56.2708206176758</v>
      </c>
      <c r="M241" s="8" t="n">
        <v>60</v>
      </c>
      <c r="N241" s="8" t="n">
        <v>53.2999992370606</v>
      </c>
      <c r="O241" s="8" t="n">
        <f aca="false">D241-E241</f>
        <v>4.40000152587891</v>
      </c>
      <c r="P241" s="8" t="n">
        <f aca="false">G241-H241</f>
        <v>3.70000076293945</v>
      </c>
      <c r="Q241" s="8" t="n">
        <f aca="false">J241-K241</f>
        <v>2.61000061035156</v>
      </c>
      <c r="R241" s="8" t="n">
        <f aca="false">M241-N241</f>
        <v>6.70000076293945</v>
      </c>
    </row>
    <row r="242" customFormat="false" ht="12.75" hidden="false" customHeight="false" outlineLevel="0" collapsed="false">
      <c r="B242" s="7" t="n">
        <v>36390</v>
      </c>
      <c r="C242" s="8" t="n">
        <v>53.4458198547363</v>
      </c>
      <c r="D242" s="8" t="n">
        <v>56.0999984741211</v>
      </c>
      <c r="E242" s="8" t="n">
        <v>51</v>
      </c>
      <c r="F242" s="8" t="n">
        <v>55.1999931335449</v>
      </c>
      <c r="G242" s="8" t="n">
        <v>56.7999992370606</v>
      </c>
      <c r="H242" s="8" t="n">
        <v>53.0999984741211</v>
      </c>
      <c r="I242" s="8" t="n">
        <v>67.1845626831055</v>
      </c>
      <c r="J242" s="8" t="n">
        <v>68.2880020141602</v>
      </c>
      <c r="K242" s="8" t="n">
        <v>65.9660034179688</v>
      </c>
      <c r="L242" s="8" t="n">
        <v>56.2083129882813</v>
      </c>
      <c r="M242" s="8" t="n">
        <v>60.0999984741211</v>
      </c>
      <c r="N242" s="8" t="n">
        <v>53</v>
      </c>
      <c r="O242" s="8" t="n">
        <f aca="false">D242-E242</f>
        <v>5.09999847412109</v>
      </c>
      <c r="P242" s="8" t="n">
        <f aca="false">G242-H242</f>
        <v>3.70000076293945</v>
      </c>
      <c r="Q242" s="8" t="n">
        <f aca="false">J242-K242</f>
        <v>2.32199859619141</v>
      </c>
      <c r="R242" s="8" t="n">
        <f aca="false">M242-N242</f>
        <v>7.09999847412109</v>
      </c>
    </row>
    <row r="243" customFormat="false" ht="12.75" hidden="false" customHeight="false" outlineLevel="0" collapsed="false">
      <c r="B243" s="7" t="n">
        <v>36391</v>
      </c>
      <c r="C243" s="8" t="n">
        <v>53.4416732788086</v>
      </c>
      <c r="D243" s="8" t="n">
        <v>56</v>
      </c>
      <c r="E243" s="8" t="n">
        <v>51.2999992370606</v>
      </c>
      <c r="F243" s="8" t="n">
        <v>55.2916641235352</v>
      </c>
      <c r="G243" s="8" t="n">
        <v>56.7000007629395</v>
      </c>
      <c r="H243" s="8" t="n">
        <v>53</v>
      </c>
      <c r="I243" s="8" t="n">
        <v>66.924690246582</v>
      </c>
      <c r="J243" s="8" t="n">
        <v>68</v>
      </c>
      <c r="K243" s="8" t="n">
        <v>65.6780014038086</v>
      </c>
      <c r="L243" s="8" t="n">
        <v>56.3541412353516</v>
      </c>
      <c r="M243" s="8" t="n">
        <v>60.2999992370606</v>
      </c>
      <c r="N243" s="8" t="n">
        <v>53.0999984741211</v>
      </c>
      <c r="O243" s="8" t="n">
        <f aca="false">D243-E243</f>
        <v>4.70000076293945</v>
      </c>
      <c r="P243" s="8" t="n">
        <f aca="false">G243-H243</f>
        <v>3.70000076293945</v>
      </c>
      <c r="Q243" s="8" t="n">
        <f aca="false">J243-K243</f>
        <v>2.32199859619141</v>
      </c>
      <c r="R243" s="8" t="n">
        <f aca="false">M243-N243</f>
        <v>7.20000076293945</v>
      </c>
    </row>
    <row r="244" customFormat="false" ht="12.75" hidden="false" customHeight="false" outlineLevel="0" collapsed="false">
      <c r="B244" s="7" t="n">
        <v>36392</v>
      </c>
      <c r="C244" s="8" t="n">
        <v>53.2458267211914</v>
      </c>
      <c r="D244" s="8" t="n">
        <v>55.7000007629395</v>
      </c>
      <c r="E244" s="8" t="n">
        <v>51.0999984741211</v>
      </c>
      <c r="F244" s="8" t="n">
        <v>55.1250038146973</v>
      </c>
      <c r="G244" s="8" t="n">
        <v>56.5</v>
      </c>
      <c r="H244" s="8" t="n">
        <v>52.9000015258789</v>
      </c>
      <c r="I244" s="8" t="n">
        <v>66.8343124389648</v>
      </c>
      <c r="J244" s="8" t="n">
        <v>68</v>
      </c>
      <c r="K244" s="8" t="n">
        <v>65.3899993896484</v>
      </c>
      <c r="L244" s="8" t="n">
        <v>56.3874855041504</v>
      </c>
      <c r="M244" s="8" t="n">
        <v>60.2000007629395</v>
      </c>
      <c r="N244" s="8" t="n">
        <v>53.2000007629395</v>
      </c>
      <c r="O244" s="8" t="n">
        <f aca="false">D244-E244</f>
        <v>4.60000228881836</v>
      </c>
      <c r="P244" s="8" t="n">
        <f aca="false">G244-H244</f>
        <v>3.59999847412109</v>
      </c>
      <c r="Q244" s="8" t="n">
        <f aca="false">J244-K244</f>
        <v>2.61000061035156</v>
      </c>
      <c r="R244" s="8" t="n">
        <f aca="false">M244-N244</f>
        <v>7</v>
      </c>
    </row>
    <row r="245" customFormat="false" ht="12.75" hidden="false" customHeight="false" outlineLevel="0" collapsed="false">
      <c r="B245" s="7" t="n">
        <v>36393</v>
      </c>
      <c r="C245" s="8" t="n">
        <v>53.6916770935059</v>
      </c>
      <c r="D245" s="8" t="n">
        <v>56.5</v>
      </c>
      <c r="E245" s="8" t="n">
        <v>51.2999992370606</v>
      </c>
      <c r="F245" s="8" t="n">
        <v>55.541675567627</v>
      </c>
      <c r="G245" s="8" t="n">
        <v>57.2000007629395</v>
      </c>
      <c r="H245" s="8" t="n">
        <v>53.0999984741211</v>
      </c>
      <c r="I245" s="8" t="n">
        <v>67.1166839599609</v>
      </c>
      <c r="J245" s="8" t="n">
        <v>68.5759963989258</v>
      </c>
      <c r="K245" s="8" t="n">
        <v>65.6780014038086</v>
      </c>
      <c r="L245" s="8" t="n">
        <v>56.7874755859375</v>
      </c>
      <c r="M245" s="8" t="n">
        <v>60.5</v>
      </c>
      <c r="N245" s="8" t="n">
        <v>53.7000007629395</v>
      </c>
      <c r="O245" s="8" t="n">
        <f aca="false">D245-E245</f>
        <v>5.20000076293945</v>
      </c>
      <c r="P245" s="8" t="n">
        <f aca="false">G245-H245</f>
        <v>4.10000228881836</v>
      </c>
      <c r="Q245" s="8" t="n">
        <f aca="false">J245-K245</f>
        <v>2.89799499511719</v>
      </c>
      <c r="R245" s="8" t="n">
        <f aca="false">M245-N245</f>
        <v>6.79999923706055</v>
      </c>
    </row>
    <row r="246" customFormat="false" ht="12.75" hidden="false" customHeight="false" outlineLevel="0" collapsed="false">
      <c r="B246" s="7" t="n">
        <v>36394</v>
      </c>
      <c r="C246" s="8" t="n">
        <v>53.9208297729492</v>
      </c>
      <c r="D246" s="8" t="n">
        <v>56.0999984741211</v>
      </c>
      <c r="E246" s="8" t="n">
        <v>52</v>
      </c>
      <c r="F246" s="8" t="n">
        <v>55.9782333374023</v>
      </c>
      <c r="G246" s="8" t="n">
        <v>57.2999992370606</v>
      </c>
      <c r="H246" s="8" t="n">
        <v>54.0999984741211</v>
      </c>
      <c r="I246" s="8" t="n">
        <v>67.6535034179688</v>
      </c>
      <c r="J246" s="8" t="n">
        <v>68.8639984130859</v>
      </c>
      <c r="K246" s="8" t="n">
        <v>66.2539978027344</v>
      </c>
      <c r="L246" s="8" t="n">
        <v>57.141658782959</v>
      </c>
      <c r="M246" s="8" t="n">
        <v>60.5999984741211</v>
      </c>
      <c r="N246" s="8" t="n">
        <v>54.5</v>
      </c>
      <c r="O246" s="8" t="n">
        <f aca="false">D246-E246</f>
        <v>4.09999847412109</v>
      </c>
      <c r="P246" s="8" t="n">
        <f aca="false">G246-H246</f>
        <v>3.20000076293945</v>
      </c>
      <c r="Q246" s="8" t="n">
        <f aca="false">J246-K246</f>
        <v>2.61000061035156</v>
      </c>
      <c r="R246" s="8" t="n">
        <f aca="false">M246-N246</f>
        <v>6.09999847412109</v>
      </c>
    </row>
    <row r="247" customFormat="false" ht="12.75" hidden="false" customHeight="false" outlineLevel="0" collapsed="false">
      <c r="B247" s="7" t="n">
        <v>36395</v>
      </c>
      <c r="C247" s="8" t="n">
        <v>53.0750160217285</v>
      </c>
      <c r="D247" s="8" t="n">
        <v>54.7000007629395</v>
      </c>
      <c r="E247" s="8" t="n">
        <v>52</v>
      </c>
      <c r="F247" s="8" t="n">
        <v>55.0958290100098</v>
      </c>
      <c r="G247" s="8" t="n">
        <v>56.7000007629395</v>
      </c>
      <c r="H247" s="8" t="n">
        <v>54</v>
      </c>
      <c r="I247" s="8" t="n">
        <v>68.4374389648438</v>
      </c>
      <c r="J247" s="8" t="n">
        <v>69.7639999389648</v>
      </c>
      <c r="K247" s="8" t="n">
        <v>66.8479995727539</v>
      </c>
      <c r="L247" s="8" t="n">
        <v>56.0416450500488</v>
      </c>
      <c r="M247" s="8" t="n">
        <v>58.2999992370606</v>
      </c>
      <c r="N247" s="8" t="n">
        <v>54.5999984741211</v>
      </c>
      <c r="O247" s="8" t="n">
        <f aca="false">D247-E247</f>
        <v>2.70000076293945</v>
      </c>
      <c r="P247" s="8" t="n">
        <f aca="false">G247-H247</f>
        <v>2.70000076293945</v>
      </c>
      <c r="Q247" s="8" t="n">
        <f aca="false">J247-K247</f>
        <v>2.91600036621094</v>
      </c>
      <c r="R247" s="8" t="n">
        <f aca="false">M247-N247</f>
        <v>3.70000076293945</v>
      </c>
    </row>
    <row r="248" customFormat="false" ht="12.75" hidden="false" customHeight="false" outlineLevel="0" collapsed="false">
      <c r="B248" s="7" t="n">
        <v>36396</v>
      </c>
      <c r="C248" s="8" t="n">
        <v>52.8874855041504</v>
      </c>
      <c r="D248" s="8" t="n">
        <v>55.0999984741211</v>
      </c>
      <c r="E248" s="8" t="n">
        <v>51.0999984741211</v>
      </c>
      <c r="F248" s="8" t="n">
        <v>54.6583290100098</v>
      </c>
      <c r="G248" s="8" t="n">
        <v>56.2000007629395</v>
      </c>
      <c r="H248" s="8" t="n">
        <v>52.7000007629395</v>
      </c>
      <c r="I248" s="8" t="n">
        <v>68.7931213378906</v>
      </c>
      <c r="J248" s="8" t="n">
        <v>70.052001953125</v>
      </c>
      <c r="K248" s="8" t="n">
        <v>67.4240036010742</v>
      </c>
      <c r="L248" s="8" t="n">
        <v>56.4166679382324</v>
      </c>
      <c r="M248" s="8" t="n">
        <v>59.5999984741211</v>
      </c>
      <c r="N248" s="8" t="n">
        <v>53.9000015258789</v>
      </c>
      <c r="O248" s="8" t="n">
        <f aca="false">D248-E248</f>
        <v>4</v>
      </c>
      <c r="P248" s="8" t="n">
        <f aca="false">G248-H248</f>
        <v>3.5</v>
      </c>
      <c r="Q248" s="8" t="n">
        <f aca="false">J248-K248</f>
        <v>2.62799835205078</v>
      </c>
      <c r="R248" s="8" t="n">
        <f aca="false">M248-N248</f>
        <v>5.69999694824219</v>
      </c>
    </row>
    <row r="249" customFormat="false" ht="12.75" hidden="false" customHeight="false" outlineLevel="0" collapsed="false">
      <c r="B249" s="7" t="n">
        <v>36397</v>
      </c>
      <c r="C249" s="8" t="n">
        <v>53.1624984741211</v>
      </c>
      <c r="D249" s="8" t="n">
        <v>55.4000015258789</v>
      </c>
      <c r="E249" s="8" t="n">
        <v>51.2000007629395</v>
      </c>
      <c r="F249" s="8" t="n">
        <v>55.0166664123535</v>
      </c>
      <c r="G249" s="8" t="n">
        <v>56.0999984741211</v>
      </c>
      <c r="H249" s="8" t="n">
        <v>53.2000007629395</v>
      </c>
      <c r="I249" s="8" t="n">
        <v>68.3809967041016</v>
      </c>
      <c r="J249" s="8" t="n">
        <v>69.1699981689453</v>
      </c>
      <c r="K249" s="8" t="n">
        <v>67.4240036010742</v>
      </c>
      <c r="L249" s="8" t="n">
        <v>56.5833435058594</v>
      </c>
      <c r="M249" s="8" t="n">
        <v>60</v>
      </c>
      <c r="N249" s="8" t="n">
        <v>53.7999992370606</v>
      </c>
      <c r="O249" s="8" t="n">
        <f aca="false">D249-E249</f>
        <v>4.20000076293945</v>
      </c>
      <c r="P249" s="8" t="n">
        <f aca="false">G249-H249</f>
        <v>2.89999771118164</v>
      </c>
      <c r="Q249" s="8" t="n">
        <f aca="false">J249-K249</f>
        <v>1.74599456787109</v>
      </c>
      <c r="R249" s="8" t="n">
        <f aca="false">M249-N249</f>
        <v>6.20000076293945</v>
      </c>
    </row>
    <row r="250" customFormat="false" ht="12.75" hidden="false" customHeight="false" outlineLevel="0" collapsed="false">
      <c r="B250" s="7" t="n">
        <v>36398</v>
      </c>
      <c r="C250" s="8" t="n">
        <v>52.8874931335449</v>
      </c>
      <c r="D250" s="8" t="n">
        <v>54.4000015258789</v>
      </c>
      <c r="E250" s="8" t="n">
        <v>51.2999992370606</v>
      </c>
      <c r="F250" s="8" t="n">
        <v>54.8583183288574</v>
      </c>
      <c r="G250" s="8" t="n">
        <v>56</v>
      </c>
      <c r="H250" s="8" t="n">
        <v>53.2000007629395</v>
      </c>
      <c r="I250" s="8" t="n">
        <v>66.8768768310547</v>
      </c>
      <c r="J250" s="8" t="n">
        <v>68</v>
      </c>
      <c r="K250" s="8" t="n">
        <v>65.6780014038086</v>
      </c>
      <c r="L250" s="8" t="n">
        <v>55.7624816894531</v>
      </c>
      <c r="M250" s="8" t="n">
        <v>58.2000007629395</v>
      </c>
      <c r="N250" s="8" t="n">
        <v>53.5</v>
      </c>
      <c r="O250" s="8" t="n">
        <f aca="false">D250-E250</f>
        <v>3.10000228881836</v>
      </c>
      <c r="P250" s="8" t="n">
        <f aca="false">G250-H250</f>
        <v>2.79999923706055</v>
      </c>
      <c r="Q250" s="8" t="n">
        <f aca="false">J250-K250</f>
        <v>2.32199859619141</v>
      </c>
      <c r="R250" s="8" t="n">
        <f aca="false">M250-N250</f>
        <v>4.70000076293945</v>
      </c>
    </row>
    <row r="251" customFormat="false" ht="12.75" hidden="false" customHeight="false" outlineLevel="0" collapsed="false">
      <c r="B251" s="7" t="n">
        <v>36399</v>
      </c>
      <c r="C251" s="8" t="n">
        <v>52.5999984741211</v>
      </c>
      <c r="D251" s="8" t="n">
        <v>53.4000015258789</v>
      </c>
      <c r="E251" s="8" t="n">
        <v>51.9000015258789</v>
      </c>
      <c r="F251" s="8" t="n">
        <v>54.2750091552734</v>
      </c>
      <c r="G251" s="8" t="n">
        <v>55.5999984741211</v>
      </c>
      <c r="H251" s="8" t="n">
        <v>53.5</v>
      </c>
      <c r="I251" s="8" t="n">
        <v>66.0597534179688</v>
      </c>
      <c r="J251" s="8" t="n">
        <v>67.4240036010742</v>
      </c>
      <c r="K251" s="8" t="n">
        <v>64.8140029907227</v>
      </c>
      <c r="L251" s="8" t="n">
        <v>55.9708480834961</v>
      </c>
      <c r="M251" s="8" t="n">
        <v>57.5999984741211</v>
      </c>
      <c r="N251" s="8" t="n">
        <v>54.5</v>
      </c>
      <c r="O251" s="8" t="n">
        <f aca="false">D251-E251</f>
        <v>1.5</v>
      </c>
      <c r="P251" s="8" t="n">
        <f aca="false">G251-H251</f>
        <v>2.09999847412109</v>
      </c>
      <c r="Q251" s="8" t="n">
        <f aca="false">J251-K251</f>
        <v>2.61000061035156</v>
      </c>
      <c r="R251" s="8" t="n">
        <f aca="false">M251-N251</f>
        <v>3.09999847412109</v>
      </c>
    </row>
    <row r="252" customFormat="false" ht="12.75" hidden="false" customHeight="false" outlineLevel="0" collapsed="false">
      <c r="B252" s="7" t="n">
        <v>36400</v>
      </c>
      <c r="C252" s="8" t="n">
        <v>53.1958274841309</v>
      </c>
      <c r="D252" s="8" t="n">
        <v>55.4000015258789</v>
      </c>
      <c r="E252" s="8" t="n">
        <v>51.4000015258789</v>
      </c>
      <c r="F252" s="8" t="n">
        <v>54.8041610717773</v>
      </c>
      <c r="G252" s="8" t="n">
        <v>56.5</v>
      </c>
      <c r="H252" s="8" t="n">
        <v>52.7999992370606</v>
      </c>
      <c r="I252" s="8" t="n">
        <v>66.5718154907227</v>
      </c>
      <c r="J252" s="8" t="n">
        <v>67.7119979858398</v>
      </c>
      <c r="K252" s="8" t="n">
        <v>65.3899993896484</v>
      </c>
      <c r="L252" s="8" t="n">
        <v>56.8208389282227</v>
      </c>
      <c r="M252" s="8" t="n">
        <v>60.0999984741211</v>
      </c>
      <c r="N252" s="8" t="n">
        <v>54.2000007629395</v>
      </c>
      <c r="O252" s="8" t="n">
        <f aca="false">D252-E252</f>
        <v>4</v>
      </c>
      <c r="P252" s="8" t="n">
        <f aca="false">G252-H252</f>
        <v>3.70000076293945</v>
      </c>
      <c r="Q252" s="8" t="n">
        <f aca="false">J252-K252</f>
        <v>2.32199859619141</v>
      </c>
      <c r="R252" s="8" t="n">
        <f aca="false">M252-N252</f>
        <v>5.89999771118164</v>
      </c>
    </row>
    <row r="253" customFormat="false" ht="12.75" hidden="false" customHeight="false" outlineLevel="0" collapsed="false">
      <c r="B253" s="7" t="n">
        <v>36401</v>
      </c>
      <c r="C253" s="8" t="n">
        <v>53.5833358764648</v>
      </c>
      <c r="D253" s="8" t="n">
        <v>55.7999992370606</v>
      </c>
      <c r="E253" s="8" t="n">
        <v>51.5999984741211</v>
      </c>
      <c r="F253" s="8" t="n">
        <v>55.5541687011719</v>
      </c>
      <c r="G253" s="8" t="n">
        <v>57.0999984741211</v>
      </c>
      <c r="H253" s="8" t="n">
        <v>53.4000015258789</v>
      </c>
      <c r="I253" s="8" t="n">
        <v>66.104377746582</v>
      </c>
      <c r="J253" s="8" t="n">
        <v>66.8479995727539</v>
      </c>
      <c r="K253" s="8" t="n">
        <v>65.1019973754883</v>
      </c>
      <c r="L253" s="8" t="n">
        <v>56.6874847412109</v>
      </c>
      <c r="M253" s="8" t="n">
        <v>60.0999984741211</v>
      </c>
      <c r="N253" s="8" t="n">
        <v>54</v>
      </c>
      <c r="O253" s="8" t="n">
        <f aca="false">D253-E253</f>
        <v>4.20000076293945</v>
      </c>
      <c r="P253" s="8" t="n">
        <f aca="false">G253-H253</f>
        <v>3.69999694824219</v>
      </c>
      <c r="Q253" s="8" t="n">
        <f aca="false">J253-K253</f>
        <v>1.74600219726563</v>
      </c>
      <c r="R253" s="8" t="n">
        <f aca="false">M253-N253</f>
        <v>6.09999847412109</v>
      </c>
    </row>
    <row r="254" customFormat="false" ht="12.75" hidden="false" customHeight="false" outlineLevel="0" collapsed="false">
      <c r="B254" s="7" t="n">
        <v>36402</v>
      </c>
      <c r="C254" s="8" t="n">
        <v>53.4166641235352</v>
      </c>
      <c r="D254" s="8" t="n">
        <v>55.5999984741211</v>
      </c>
      <c r="E254" s="8" t="n">
        <v>51.7999992370606</v>
      </c>
      <c r="F254" s="8" t="n">
        <v>55.4583282470703</v>
      </c>
      <c r="G254" s="8" t="n">
        <v>56.5999984741211</v>
      </c>
      <c r="H254" s="8" t="n">
        <v>53.7999992370606</v>
      </c>
      <c r="I254" s="8" t="n">
        <v>65.6600036621094</v>
      </c>
      <c r="J254" s="8" t="n">
        <v>66.5419998168945</v>
      </c>
      <c r="K254" s="8" t="n">
        <v>64.5260009765625</v>
      </c>
      <c r="L254" s="8" t="n">
        <v>56.0708236694336</v>
      </c>
      <c r="M254" s="8" t="n">
        <v>58.7999992370606</v>
      </c>
      <c r="N254" s="8" t="n">
        <v>53.9000015258789</v>
      </c>
      <c r="O254" s="8" t="n">
        <f aca="false">D254-E254</f>
        <v>3.79999923706055</v>
      </c>
      <c r="P254" s="8" t="n">
        <f aca="false">G254-H254</f>
        <v>2.79999923706055</v>
      </c>
      <c r="Q254" s="8" t="n">
        <f aca="false">J254-K254</f>
        <v>2.01599884033203</v>
      </c>
      <c r="R254" s="8" t="n">
        <f aca="false">M254-N254</f>
        <v>4.89999771118164</v>
      </c>
    </row>
    <row r="255" customFormat="false" ht="12.75" hidden="false" customHeight="false" outlineLevel="0" collapsed="false">
      <c r="B255" s="7" t="n">
        <v>36403</v>
      </c>
      <c r="C255" s="8" t="n">
        <v>52.7333374023438</v>
      </c>
      <c r="D255" s="8" t="n">
        <v>54.5999984741211</v>
      </c>
      <c r="E255" s="8" t="n">
        <v>51.2000007629395</v>
      </c>
      <c r="F255" s="8" t="n">
        <v>54.4541664123535</v>
      </c>
      <c r="G255" s="8" t="n">
        <v>55.7999992370606</v>
      </c>
      <c r="H255" s="8" t="n">
        <v>52.5</v>
      </c>
      <c r="I255" s="8" t="n">
        <v>64.6638107299805</v>
      </c>
      <c r="J255" s="8" t="n">
        <v>65.3899993896484</v>
      </c>
      <c r="K255" s="8" t="n">
        <v>63.931999206543</v>
      </c>
      <c r="L255" s="8" t="n">
        <v>55.095817565918</v>
      </c>
      <c r="M255" s="8" t="n">
        <v>57.9000015258789</v>
      </c>
      <c r="N255" s="8" t="n">
        <v>52.7999992370606</v>
      </c>
      <c r="O255" s="8" t="n">
        <f aca="false">D255-E255</f>
        <v>3.39999771118164</v>
      </c>
      <c r="P255" s="8" t="n">
        <f aca="false">G255-H255</f>
        <v>3.29999923706055</v>
      </c>
      <c r="Q255" s="8" t="n">
        <f aca="false">J255-K255</f>
        <v>1.45800018310547</v>
      </c>
      <c r="R255" s="8" t="n">
        <f aca="false">M255-N255</f>
        <v>5.10000228881836</v>
      </c>
    </row>
    <row r="256" customFormat="false" ht="12.75" hidden="false" customHeight="false" outlineLevel="0" collapsed="false">
      <c r="B256" s="7" t="n">
        <v>36404</v>
      </c>
      <c r="C256" s="8" t="n">
        <v>52.4666595458984</v>
      </c>
      <c r="D256" s="8" t="n">
        <v>54.5</v>
      </c>
      <c r="E256" s="8" t="n">
        <v>50.7000007629395</v>
      </c>
      <c r="F256" s="8" t="n">
        <v>53.8041725158691</v>
      </c>
      <c r="G256" s="8" t="n">
        <v>55.0999984741211</v>
      </c>
      <c r="H256" s="8" t="n">
        <v>51.9000015258789</v>
      </c>
      <c r="I256" s="8" t="n">
        <v>63.6314392089844</v>
      </c>
      <c r="J256" s="8" t="n">
        <v>64.5260009765625</v>
      </c>
      <c r="K256" s="8" t="n">
        <v>62.7980003356934</v>
      </c>
      <c r="L256" s="8" t="n">
        <v>55.3333358764648</v>
      </c>
      <c r="M256" s="8" t="n">
        <v>58.4000015258789</v>
      </c>
      <c r="N256" s="8" t="n">
        <v>52.9000015258789</v>
      </c>
      <c r="O256" s="8" t="n">
        <f aca="false">D256-E256</f>
        <v>3.79999923706055</v>
      </c>
      <c r="P256" s="8" t="n">
        <f aca="false">G256-H256</f>
        <v>3.19999694824219</v>
      </c>
      <c r="Q256" s="8" t="n">
        <f aca="false">J256-K256</f>
        <v>1.72800064086914</v>
      </c>
      <c r="R256" s="8" t="n">
        <f aca="false">M256-N256</f>
        <v>5.5</v>
      </c>
    </row>
    <row r="257" customFormat="false" ht="12.75" hidden="false" customHeight="false" outlineLevel="0" collapsed="false">
      <c r="B257" s="7" t="n">
        <v>36405</v>
      </c>
      <c r="C257" s="8" t="n">
        <v>52.8458366394043</v>
      </c>
      <c r="D257" s="8" t="n">
        <v>54.9000015258789</v>
      </c>
      <c r="E257" s="8" t="n">
        <v>50.9000015258789</v>
      </c>
      <c r="F257" s="8" t="n">
        <v>54.1458396911621</v>
      </c>
      <c r="G257" s="8" t="n">
        <v>55.5999984741211</v>
      </c>
      <c r="H257" s="8" t="n">
        <v>52.2999992370606</v>
      </c>
      <c r="I257" s="8" t="n">
        <v>62.8643760681152</v>
      </c>
      <c r="J257" s="8" t="n">
        <v>63.6440010070801</v>
      </c>
      <c r="K257" s="8" t="n">
        <v>61.9339981079102</v>
      </c>
      <c r="L257" s="8" t="n">
        <v>55.2499771118164</v>
      </c>
      <c r="M257" s="8" t="n">
        <v>58.5</v>
      </c>
      <c r="N257" s="8" t="n">
        <v>52.5</v>
      </c>
      <c r="O257" s="8" t="n">
        <f aca="false">D257-E257</f>
        <v>4</v>
      </c>
      <c r="P257" s="8" t="n">
        <f aca="false">G257-H257</f>
        <v>3.29999923706055</v>
      </c>
      <c r="Q257" s="8" t="n">
        <f aca="false">J257-K257</f>
        <v>1.71000289916992</v>
      </c>
      <c r="R257" s="8" t="n">
        <f aca="false">M257-N257</f>
        <v>6</v>
      </c>
    </row>
    <row r="258" customFormat="false" ht="12.75" hidden="false" customHeight="false" outlineLevel="0" collapsed="false">
      <c r="B258" s="7" t="n">
        <v>36406</v>
      </c>
      <c r="C258" s="8" t="n">
        <v>53.3499908447266</v>
      </c>
      <c r="D258" s="8" t="n">
        <v>55.5</v>
      </c>
      <c r="E258" s="8" t="n">
        <v>51.5</v>
      </c>
      <c r="F258" s="8" t="n">
        <v>54.8333358764648</v>
      </c>
      <c r="G258" s="8" t="n">
        <v>56.2000007629395</v>
      </c>
      <c r="H258" s="8" t="n">
        <v>53.0999984741211</v>
      </c>
      <c r="I258" s="8" t="n">
        <v>62.7104377746582</v>
      </c>
      <c r="J258" s="8" t="n">
        <v>63.931999206543</v>
      </c>
      <c r="K258" s="8" t="n">
        <v>61.6459999084473</v>
      </c>
      <c r="L258" s="8" t="n">
        <v>55.4624862670898</v>
      </c>
      <c r="M258" s="8" t="n">
        <v>58.4000015258789</v>
      </c>
      <c r="N258" s="8" t="n">
        <v>53.0999984741211</v>
      </c>
      <c r="O258" s="8" t="n">
        <f aca="false">D258-E258</f>
        <v>4</v>
      </c>
      <c r="P258" s="8" t="n">
        <f aca="false">G258-H258</f>
        <v>3.10000228881836</v>
      </c>
      <c r="Q258" s="8" t="n">
        <f aca="false">J258-K258</f>
        <v>2.2859992980957</v>
      </c>
      <c r="R258" s="8" t="n">
        <f aca="false">M258-N258</f>
        <v>5.30000305175781</v>
      </c>
    </row>
    <row r="259" customFormat="false" ht="12.75" hidden="false" customHeight="false" outlineLevel="0" collapsed="false">
      <c r="B259" s="7" t="n">
        <v>36407</v>
      </c>
      <c r="C259" s="8" t="n">
        <v>53.595832824707</v>
      </c>
      <c r="D259" s="8" t="n">
        <v>55.7999992370606</v>
      </c>
      <c r="E259" s="8" t="n">
        <v>51.5999984741211</v>
      </c>
      <c r="F259" s="8" t="n">
        <v>55.0791702270508</v>
      </c>
      <c r="G259" s="8" t="n">
        <v>56.5999984741211</v>
      </c>
      <c r="H259" s="8" t="n">
        <v>53.0999984741211</v>
      </c>
      <c r="I259" s="8" t="n">
        <v>62.9881248474121</v>
      </c>
      <c r="J259" s="8" t="n">
        <v>64.2379989624023</v>
      </c>
      <c r="K259" s="8" t="n">
        <v>61.9339981079102</v>
      </c>
      <c r="L259" s="8" t="n">
        <v>55.6083374023438</v>
      </c>
      <c r="M259" s="8" t="n">
        <v>58.7999992370606</v>
      </c>
      <c r="N259" s="8" t="n">
        <v>53</v>
      </c>
      <c r="O259" s="8" t="n">
        <f aca="false">D259-E259</f>
        <v>4.20000076293945</v>
      </c>
      <c r="P259" s="8" t="n">
        <f aca="false">G259-H259</f>
        <v>3.5</v>
      </c>
      <c r="Q259" s="8" t="n">
        <f aca="false">J259-K259</f>
        <v>2.30400085449219</v>
      </c>
      <c r="R259" s="8" t="n">
        <f aca="false">M259-N259</f>
        <v>5.79999923706055</v>
      </c>
    </row>
    <row r="260" customFormat="false" ht="12.75" hidden="false" customHeight="false" outlineLevel="0" collapsed="false">
      <c r="B260" s="7" t="n">
        <v>36408</v>
      </c>
      <c r="C260" s="8" t="n">
        <v>53.6833343505859</v>
      </c>
      <c r="D260" s="8" t="n">
        <v>55.5</v>
      </c>
      <c r="E260" s="8" t="n">
        <v>52</v>
      </c>
      <c r="F260" s="8" t="n">
        <v>55.3083381652832</v>
      </c>
      <c r="G260" s="8" t="n">
        <v>56.5999984741211</v>
      </c>
      <c r="H260" s="8" t="n">
        <v>53.5</v>
      </c>
      <c r="I260" s="8" t="n">
        <v>63.5883140563965</v>
      </c>
      <c r="J260" s="8" t="n">
        <v>64.8140029907227</v>
      </c>
      <c r="K260" s="8" t="n">
        <v>62.2220001220703</v>
      </c>
      <c r="L260" s="8" t="n">
        <v>55.5624923706055</v>
      </c>
      <c r="M260" s="8" t="n">
        <v>58.5999984741211</v>
      </c>
      <c r="N260" s="8" t="n">
        <v>53</v>
      </c>
      <c r="O260" s="8" t="n">
        <f aca="false">D260-E260</f>
        <v>3.5</v>
      </c>
      <c r="P260" s="8" t="n">
        <f aca="false">G260-H260</f>
        <v>3.09999847412109</v>
      </c>
      <c r="Q260" s="8" t="n">
        <f aca="false">J260-K260</f>
        <v>2.59200286865234</v>
      </c>
      <c r="R260" s="8" t="n">
        <f aca="false">M260-N260</f>
        <v>5.59999847412109</v>
      </c>
    </row>
    <row r="261" customFormat="false" ht="12.75" hidden="false" customHeight="false" outlineLevel="0" collapsed="false">
      <c r="B261" s="7" t="n">
        <v>36409</v>
      </c>
      <c r="C261" s="8" t="n">
        <v>53.8208274841309</v>
      </c>
      <c r="D261" s="8" t="n">
        <v>55.7000007629395</v>
      </c>
      <c r="E261" s="8" t="n">
        <v>52.2000007629395</v>
      </c>
      <c r="F261" s="8" t="n">
        <v>55.4374923706055</v>
      </c>
      <c r="G261" s="8" t="n">
        <v>56.9000015258789</v>
      </c>
      <c r="H261" s="8" t="n">
        <v>53.7000007629395</v>
      </c>
      <c r="I261" s="8" t="n">
        <v>64.2588119506836</v>
      </c>
      <c r="J261" s="8" t="n">
        <v>65.3899993896484</v>
      </c>
      <c r="K261" s="8" t="n">
        <v>63.0859985351563</v>
      </c>
      <c r="L261" s="8" t="n">
        <v>55.9166564941406</v>
      </c>
      <c r="M261" s="8" t="n">
        <v>58.7999992370606</v>
      </c>
      <c r="N261" s="8" t="n">
        <v>53.5999984741211</v>
      </c>
      <c r="O261" s="8" t="n">
        <f aca="false">D261-E261</f>
        <v>3.5</v>
      </c>
      <c r="P261" s="8" t="n">
        <f aca="false">G261-H261</f>
        <v>3.20000076293945</v>
      </c>
      <c r="Q261" s="8" t="n">
        <f aca="false">J261-K261</f>
        <v>2.30400085449219</v>
      </c>
      <c r="R261" s="8" t="n">
        <f aca="false">M261-N261</f>
        <v>5.20000076293945</v>
      </c>
    </row>
    <row r="262" customFormat="false" ht="12.75" hidden="false" customHeight="false" outlineLevel="0" collapsed="false">
      <c r="B262" s="7" t="n">
        <v>36410</v>
      </c>
      <c r="C262" s="8" t="n">
        <v>54.1291656494141</v>
      </c>
      <c r="D262" s="8" t="n">
        <v>56.2999992370606</v>
      </c>
      <c r="E262" s="8" t="n">
        <v>52.2999992370606</v>
      </c>
      <c r="F262" s="8" t="n">
        <v>55.6874961853027</v>
      </c>
      <c r="G262" s="8" t="n">
        <v>57.0999984741211</v>
      </c>
      <c r="H262" s="8" t="n">
        <v>53.7000007629395</v>
      </c>
      <c r="I262" s="8" t="n">
        <v>64.5303115844727</v>
      </c>
      <c r="J262" s="8" t="n">
        <v>65.6780014038086</v>
      </c>
      <c r="K262" s="8" t="n">
        <v>63.3740005493164</v>
      </c>
      <c r="L262" s="8" t="n">
        <v>55.5166664123535</v>
      </c>
      <c r="M262" s="8" t="n">
        <v>57.9000015258789</v>
      </c>
      <c r="N262" s="8" t="n">
        <v>53.5999984741211</v>
      </c>
      <c r="O262" s="8" t="n">
        <f aca="false">D262-E262</f>
        <v>4</v>
      </c>
      <c r="P262" s="8" t="n">
        <f aca="false">G262-H262</f>
        <v>3.39999771118164</v>
      </c>
      <c r="Q262" s="8" t="n">
        <f aca="false">J262-K262</f>
        <v>2.30400085449219</v>
      </c>
      <c r="R262" s="8" t="n">
        <f aca="false">M262-N262</f>
        <v>4.30000305175781</v>
      </c>
    </row>
    <row r="263" customFormat="false" ht="12.75" hidden="false" customHeight="false" outlineLevel="0" collapsed="false">
      <c r="B263" s="7" t="n">
        <v>36411</v>
      </c>
      <c r="C263" s="8" t="n">
        <v>53.7500114440918</v>
      </c>
      <c r="D263" s="8" t="n">
        <v>55.7999992370606</v>
      </c>
      <c r="E263" s="8" t="n">
        <v>51.9000015258789</v>
      </c>
      <c r="F263" s="8" t="n">
        <v>55.6333389282227</v>
      </c>
      <c r="G263" s="8" t="n">
        <v>56.7000007629395</v>
      </c>
      <c r="H263" s="8" t="n">
        <v>53.9000015258789</v>
      </c>
      <c r="I263" s="8" t="n">
        <v>64.6315612792969</v>
      </c>
      <c r="J263" s="8" t="n">
        <v>65.6780014038086</v>
      </c>
      <c r="K263" s="8" t="n">
        <v>63.6440010070801</v>
      </c>
      <c r="L263" s="8" t="n">
        <v>55.375</v>
      </c>
      <c r="M263" s="8" t="n">
        <v>58.2000007629395</v>
      </c>
      <c r="N263" s="8" t="n">
        <v>53.2999992370606</v>
      </c>
      <c r="O263" s="8" t="n">
        <f aca="false">D263-E263</f>
        <v>3.89999771118164</v>
      </c>
      <c r="P263" s="8" t="n">
        <f aca="false">G263-H263</f>
        <v>2.79999923706055</v>
      </c>
      <c r="Q263" s="8" t="n">
        <f aca="false">J263-K263</f>
        <v>2.03400039672852</v>
      </c>
      <c r="R263" s="8" t="n">
        <f aca="false">M263-N263</f>
        <v>4.90000152587891</v>
      </c>
    </row>
    <row r="264" customFormat="false" ht="12.75" hidden="false" customHeight="false" outlineLevel="0" collapsed="false">
      <c r="B264" s="7" t="n">
        <v>36412</v>
      </c>
      <c r="C264" s="8" t="n">
        <v>53.4541625976563</v>
      </c>
      <c r="D264" s="8" t="n">
        <v>54.9000015258789</v>
      </c>
      <c r="E264" s="8" t="n">
        <v>52.5999984741211</v>
      </c>
      <c r="F264" s="8" t="n">
        <v>55.416675567627</v>
      </c>
      <c r="G264" s="8" t="n">
        <v>56.2999992370606</v>
      </c>
      <c r="H264" s="8" t="n">
        <v>54.2000007629395</v>
      </c>
      <c r="I264" s="8" t="n">
        <v>64.872314453125</v>
      </c>
      <c r="J264" s="8" t="n">
        <v>65.6780014038086</v>
      </c>
      <c r="K264" s="8" t="n">
        <v>63.931999206543</v>
      </c>
      <c r="L264" s="8" t="n">
        <v>55.1291351318359</v>
      </c>
      <c r="M264" s="8" t="n">
        <v>56.9000015258789</v>
      </c>
      <c r="N264" s="8" t="n">
        <v>53.9000015258789</v>
      </c>
      <c r="O264" s="8" t="n">
        <f aca="false">D264-E264</f>
        <v>2.30000305175781</v>
      </c>
      <c r="P264" s="8" t="n">
        <f aca="false">G264-H264</f>
        <v>2.09999847412109</v>
      </c>
      <c r="Q264" s="8" t="n">
        <f aca="false">J264-K264</f>
        <v>1.74600219726563</v>
      </c>
      <c r="R264" s="8" t="n">
        <f aca="false">M264-N264</f>
        <v>3</v>
      </c>
    </row>
    <row r="265" customFormat="false" ht="12.75" hidden="false" customHeight="false" outlineLevel="0" collapsed="false">
      <c r="B265" s="7" t="n">
        <v>36413</v>
      </c>
      <c r="C265" s="8" t="n">
        <v>53.5416641235352</v>
      </c>
      <c r="D265" s="8" t="n">
        <v>55.4000015258789</v>
      </c>
      <c r="E265" s="8" t="n">
        <v>52.0999984741211</v>
      </c>
      <c r="F265" s="8" t="n">
        <v>55.1874923706055</v>
      </c>
      <c r="G265" s="8" t="n">
        <v>56.5</v>
      </c>
      <c r="H265" s="8" t="n">
        <v>53.4000015258789</v>
      </c>
      <c r="I265" s="8" t="n">
        <v>64.9986877441406</v>
      </c>
      <c r="J265" s="8" t="n">
        <v>66.2539978027344</v>
      </c>
      <c r="K265" s="8" t="n">
        <v>63.6440010070801</v>
      </c>
      <c r="L265" s="8" t="n">
        <v>55.2166786193848</v>
      </c>
      <c r="M265" s="8" t="n">
        <v>57.9000015258789</v>
      </c>
      <c r="N265" s="8" t="n">
        <v>53.4000015258789</v>
      </c>
      <c r="O265" s="8" t="n">
        <f aca="false">D265-E265</f>
        <v>3.30000305175781</v>
      </c>
      <c r="P265" s="8" t="n">
        <f aca="false">G265-H265</f>
        <v>3.09999847412109</v>
      </c>
      <c r="Q265" s="8" t="n">
        <f aca="false">J265-K265</f>
        <v>2.6099967956543</v>
      </c>
      <c r="R265" s="8" t="n">
        <f aca="false">M265-N265</f>
        <v>4.5</v>
      </c>
    </row>
    <row r="266" customFormat="false" ht="12.75" hidden="false" customHeight="false" outlineLevel="0" collapsed="false">
      <c r="B266" s="7" t="n">
        <v>36414</v>
      </c>
      <c r="C266" s="8" t="n">
        <v>54.1833305358887</v>
      </c>
      <c r="D266" s="8" t="n">
        <v>56.7000007629395</v>
      </c>
      <c r="E266" s="8" t="n">
        <v>52</v>
      </c>
      <c r="F266" s="8" t="n">
        <v>55.8083305358887</v>
      </c>
      <c r="G266" s="8" t="n">
        <v>57.5</v>
      </c>
      <c r="H266" s="8" t="n">
        <v>53.7000007629395</v>
      </c>
      <c r="I266" s="8" t="n">
        <v>64.8679962158203</v>
      </c>
      <c r="J266" s="8" t="n">
        <v>65.6780014038086</v>
      </c>
      <c r="K266" s="8" t="n">
        <v>63.931999206543</v>
      </c>
      <c r="L266" s="8" t="n">
        <v>55.2624893188477</v>
      </c>
      <c r="M266" s="8" t="n">
        <v>58.2999992370606</v>
      </c>
      <c r="N266" s="8" t="n">
        <v>53.5</v>
      </c>
      <c r="O266" s="8" t="n">
        <f aca="false">D266-E266</f>
        <v>4.70000076293945</v>
      </c>
      <c r="P266" s="8" t="n">
        <f aca="false">G266-H266</f>
        <v>3.79999923706055</v>
      </c>
      <c r="Q266" s="8" t="n">
        <f aca="false">J266-K266</f>
        <v>1.74600219726563</v>
      </c>
      <c r="R266" s="8" t="n">
        <f aca="false">M266-N266</f>
        <v>4.79999923706055</v>
      </c>
    </row>
    <row r="267" customFormat="false" ht="12.75" hidden="false" customHeight="false" outlineLevel="0" collapsed="false">
      <c r="B267" s="7" t="n">
        <v>36415</v>
      </c>
      <c r="C267" s="8" t="n">
        <v>53.9208297729492</v>
      </c>
      <c r="D267" s="8" t="n">
        <v>55.4000015258789</v>
      </c>
      <c r="E267" s="8" t="n">
        <v>52.4000015258789</v>
      </c>
      <c r="F267" s="8" t="n">
        <v>55.8291664123535</v>
      </c>
      <c r="G267" s="8" t="n">
        <v>57.0999984741211</v>
      </c>
      <c r="H267" s="8" t="n">
        <v>54.5</v>
      </c>
      <c r="I267" s="8" t="n">
        <v>64.578125</v>
      </c>
      <c r="J267" s="8" t="n">
        <v>65.3899993896484</v>
      </c>
      <c r="K267" s="8" t="n">
        <v>63.6440010070801</v>
      </c>
      <c r="L267" s="8" t="n">
        <v>54.7166557312012</v>
      </c>
      <c r="M267" s="8" t="n">
        <v>57.7000007629395</v>
      </c>
      <c r="N267" s="8" t="n">
        <v>52.7999992370606</v>
      </c>
      <c r="O267" s="8" t="n">
        <f aca="false">D267-E267</f>
        <v>3</v>
      </c>
      <c r="P267" s="8" t="n">
        <f aca="false">G267-H267</f>
        <v>2.59999847412109</v>
      </c>
      <c r="Q267" s="8" t="n">
        <f aca="false">J267-K267</f>
        <v>1.74599838256836</v>
      </c>
      <c r="R267" s="8" t="n">
        <f aca="false">M267-N267</f>
        <v>4.90000152587891</v>
      </c>
    </row>
    <row r="268" customFormat="false" ht="12.75" hidden="false" customHeight="false" outlineLevel="0" collapsed="false">
      <c r="B268" s="7" t="n">
        <v>36416</v>
      </c>
      <c r="C268" s="8" t="n">
        <v>53.8708152770996</v>
      </c>
      <c r="D268" s="8" t="n">
        <v>56</v>
      </c>
      <c r="E268" s="8" t="n">
        <v>52</v>
      </c>
      <c r="F268" s="8" t="n">
        <v>55.5583305358887</v>
      </c>
      <c r="G268" s="8" t="n">
        <v>56.7999992370606</v>
      </c>
      <c r="H268" s="8" t="n">
        <v>54</v>
      </c>
      <c r="I268" s="8" t="n">
        <v>65.1359405517578</v>
      </c>
      <c r="J268" s="8" t="n">
        <v>66.5419998168945</v>
      </c>
      <c r="K268" s="8" t="n">
        <v>63.6440010070801</v>
      </c>
      <c r="L268" s="8" t="n">
        <v>54.8874969482422</v>
      </c>
      <c r="M268" s="8" t="n">
        <v>57.7000007629395</v>
      </c>
      <c r="N268" s="8" t="n">
        <v>53.0999984741211</v>
      </c>
      <c r="O268" s="8" t="n">
        <f aca="false">D268-E268</f>
        <v>4</v>
      </c>
      <c r="P268" s="8" t="n">
        <f aca="false">G268-H268</f>
        <v>2.79999923706055</v>
      </c>
      <c r="Q268" s="8" t="n">
        <f aca="false">J268-K268</f>
        <v>2.89799880981445</v>
      </c>
      <c r="R268" s="8" t="n">
        <f aca="false">M268-N268</f>
        <v>4.60000228881836</v>
      </c>
    </row>
    <row r="269" customFormat="false" ht="12.75" hidden="false" customHeight="false" outlineLevel="0" collapsed="false">
      <c r="B269" s="7" t="n">
        <v>36417</v>
      </c>
      <c r="C269" s="8" t="n">
        <v>53.5499954223633</v>
      </c>
      <c r="D269" s="8" t="n">
        <v>55.7000007629395</v>
      </c>
      <c r="E269" s="8" t="n">
        <v>51.4000015258789</v>
      </c>
      <c r="F269" s="8" t="n">
        <v>55.5</v>
      </c>
      <c r="G269" s="8" t="n">
        <v>56.4000015258789</v>
      </c>
      <c r="H269" s="8" t="n">
        <v>53.7999992370606</v>
      </c>
      <c r="I269" s="8" t="n">
        <v>65.609001159668</v>
      </c>
      <c r="J269" s="8" t="n">
        <v>66.5419998168945</v>
      </c>
      <c r="K269" s="8" t="n">
        <v>64.5260009765625</v>
      </c>
      <c r="L269" s="8" t="n">
        <v>55.0291709899902</v>
      </c>
      <c r="M269" s="8" t="n">
        <v>57.9000015258789</v>
      </c>
      <c r="N269" s="8" t="n">
        <v>53.2999992370606</v>
      </c>
      <c r="O269" s="8" t="n">
        <f aca="false">D269-E269</f>
        <v>4.29999923706055</v>
      </c>
      <c r="P269" s="8" t="n">
        <f aca="false">G269-H269</f>
        <v>2.60000228881836</v>
      </c>
      <c r="Q269" s="8" t="n">
        <f aca="false">J269-K269</f>
        <v>2.01599884033203</v>
      </c>
      <c r="R269" s="8" t="n">
        <f aca="false">M269-N269</f>
        <v>4.60000228881836</v>
      </c>
    </row>
    <row r="270" customFormat="false" ht="12.75" hidden="false" customHeight="false" outlineLevel="0" collapsed="false">
      <c r="B270" s="7" t="n">
        <v>36418</v>
      </c>
      <c r="C270" s="8" t="n">
        <v>53.3833427429199</v>
      </c>
      <c r="D270" s="8" t="n">
        <v>55.4000015258789</v>
      </c>
      <c r="E270" s="8" t="n">
        <v>51.5</v>
      </c>
      <c r="F270" s="8" t="n">
        <v>55.3375091552734</v>
      </c>
      <c r="G270" s="8" t="n">
        <v>56.2999992370606</v>
      </c>
      <c r="H270" s="8" t="n">
        <v>53.5999984741211</v>
      </c>
      <c r="I270" s="8" t="n">
        <v>65.1589965820313</v>
      </c>
      <c r="J270" s="8" t="n">
        <v>65.9660034179688</v>
      </c>
      <c r="K270" s="8" t="n">
        <v>64.2379989624023</v>
      </c>
      <c r="L270" s="8" t="n">
        <v>54.916690826416</v>
      </c>
      <c r="M270" s="8" t="n">
        <v>57.7999992370606</v>
      </c>
      <c r="N270" s="8" t="n">
        <v>53.0999984741211</v>
      </c>
      <c r="O270" s="8" t="n">
        <f aca="false">D270-E270</f>
        <v>3.90000152587891</v>
      </c>
      <c r="P270" s="8" t="n">
        <f aca="false">G270-H270</f>
        <v>2.70000076293945</v>
      </c>
      <c r="Q270" s="8" t="n">
        <f aca="false">J270-K270</f>
        <v>1.72800445556641</v>
      </c>
      <c r="R270" s="8" t="n">
        <f aca="false">M270-N270</f>
        <v>4.70000076293945</v>
      </c>
    </row>
    <row r="271" customFormat="false" ht="12.75" hidden="false" customHeight="false" outlineLevel="0" collapsed="false">
      <c r="B271" s="7" t="n">
        <v>36419</v>
      </c>
      <c r="C271" s="8" t="n">
        <v>53.1416625976563</v>
      </c>
      <c r="D271" s="8" t="n">
        <v>55.0999984741211</v>
      </c>
      <c r="E271" s="8" t="n">
        <v>51.4000015258789</v>
      </c>
      <c r="F271" s="8" t="n">
        <v>55.0416603088379</v>
      </c>
      <c r="G271" s="8" t="n">
        <v>56</v>
      </c>
      <c r="H271" s="8" t="n">
        <v>53.2000007629395</v>
      </c>
      <c r="I271" s="8" t="n">
        <v>64.7988128662109</v>
      </c>
      <c r="J271" s="8" t="n">
        <v>65.6780014038086</v>
      </c>
      <c r="K271" s="8" t="n">
        <v>63.931999206543</v>
      </c>
      <c r="L271" s="8" t="n">
        <v>54.8541641235352</v>
      </c>
      <c r="M271" s="8" t="n">
        <v>57.5999984741211</v>
      </c>
      <c r="N271" s="8" t="n">
        <v>53.0999984741211</v>
      </c>
      <c r="O271" s="8" t="n">
        <f aca="false">D271-E271</f>
        <v>3.69999694824219</v>
      </c>
      <c r="P271" s="8" t="n">
        <f aca="false">G271-H271</f>
        <v>2.79999923706055</v>
      </c>
      <c r="Q271" s="8" t="n">
        <f aca="false">J271-K271</f>
        <v>1.74600219726563</v>
      </c>
      <c r="R271" s="8" t="n">
        <f aca="false">M271-N271</f>
        <v>4.5</v>
      </c>
    </row>
    <row r="272" customFormat="false" ht="12.75" hidden="false" customHeight="false" outlineLevel="0" collapsed="false">
      <c r="B272" s="7" t="n">
        <v>36420</v>
      </c>
      <c r="C272" s="8" t="n">
        <v>53.2999992370606</v>
      </c>
      <c r="D272" s="8" t="n">
        <v>55.2999992370606</v>
      </c>
      <c r="E272" s="8" t="n">
        <v>51.5999984741211</v>
      </c>
      <c r="F272" s="8" t="n">
        <v>54.9916648864746</v>
      </c>
      <c r="G272" s="8" t="n">
        <v>56.2000007629395</v>
      </c>
      <c r="H272" s="8" t="n">
        <v>53</v>
      </c>
      <c r="I272" s="8" t="n">
        <v>64.3144989013672</v>
      </c>
      <c r="J272" s="8" t="n">
        <v>65.1019973754883</v>
      </c>
      <c r="K272" s="8" t="n">
        <v>63.3740005493164</v>
      </c>
      <c r="L272" s="8" t="n">
        <v>54.8083572387695</v>
      </c>
      <c r="M272" s="8" t="n">
        <v>57.5</v>
      </c>
      <c r="N272" s="8" t="n">
        <v>53.2000007629395</v>
      </c>
      <c r="O272" s="8" t="n">
        <f aca="false">D272-E272</f>
        <v>3.70000076293945</v>
      </c>
      <c r="P272" s="8" t="n">
        <f aca="false">G272-H272</f>
        <v>3.20000076293945</v>
      </c>
      <c r="Q272" s="8" t="n">
        <f aca="false">J272-K272</f>
        <v>1.72799682617188</v>
      </c>
      <c r="R272" s="8" t="n">
        <f aca="false">M272-N272</f>
        <v>4.29999923706055</v>
      </c>
    </row>
    <row r="273" customFormat="false" ht="12.75" hidden="false" customHeight="false" outlineLevel="0" collapsed="false">
      <c r="B273" s="7" t="n">
        <v>36421</v>
      </c>
      <c r="C273" s="8" t="n">
        <v>53.6541595458984</v>
      </c>
      <c r="D273" s="8" t="n">
        <v>55.7999992370606</v>
      </c>
      <c r="E273" s="8" t="n">
        <v>51.7000007629395</v>
      </c>
      <c r="F273" s="8" t="n">
        <v>55.2166709899902</v>
      </c>
      <c r="G273" s="8" t="n">
        <v>56.7000007629395</v>
      </c>
      <c r="H273" s="8" t="n">
        <v>53.2000007629395</v>
      </c>
      <c r="I273" s="8" t="n">
        <v>63.7371864318848</v>
      </c>
      <c r="J273" s="8" t="n">
        <v>64.2379989624023</v>
      </c>
      <c r="K273" s="8" t="n">
        <v>63.0859985351563</v>
      </c>
      <c r="L273" s="8" t="n">
        <v>54.6750030517578</v>
      </c>
      <c r="M273" s="8" t="n">
        <v>57.4000015258789</v>
      </c>
      <c r="N273" s="8" t="n">
        <v>52.7999992370606</v>
      </c>
      <c r="O273" s="8" t="n">
        <f aca="false">D273-E273</f>
        <v>4.09999847412109</v>
      </c>
      <c r="P273" s="8" t="n">
        <f aca="false">G273-H273</f>
        <v>3.5</v>
      </c>
      <c r="Q273" s="8" t="n">
        <f aca="false">J273-K273</f>
        <v>1.15200042724609</v>
      </c>
      <c r="R273" s="8" t="n">
        <f aca="false">M273-N273</f>
        <v>4.60000228881836</v>
      </c>
    </row>
    <row r="274" customFormat="false" ht="12.75" hidden="false" customHeight="false" outlineLevel="0" collapsed="false">
      <c r="B274" s="7" t="n">
        <v>36422</v>
      </c>
      <c r="C274" s="8" t="n">
        <v>54.262508392334</v>
      </c>
      <c r="D274" s="8" t="n">
        <v>56.4000015258789</v>
      </c>
      <c r="E274" s="8" t="n">
        <v>52.4000015258789</v>
      </c>
      <c r="F274" s="8" t="n">
        <v>56.0625</v>
      </c>
      <c r="G274" s="8" t="n">
        <v>57.2000007629395</v>
      </c>
      <c r="H274" s="8" t="n">
        <v>54.4000015258789</v>
      </c>
      <c r="I274" s="8" t="n">
        <v>63.640625</v>
      </c>
      <c r="J274" s="8" t="n">
        <v>64.5260009765625</v>
      </c>
      <c r="K274" s="8" t="n">
        <v>62.5099983215332</v>
      </c>
      <c r="L274" s="8" t="n">
        <v>55.0666809082031</v>
      </c>
      <c r="M274" s="8" t="n">
        <v>57.7999992370606</v>
      </c>
      <c r="N274" s="8" t="n">
        <v>53.4000015258789</v>
      </c>
      <c r="O274" s="8" t="n">
        <f aca="false">D274-E274</f>
        <v>4</v>
      </c>
      <c r="P274" s="8" t="n">
        <f aca="false">G274-H274</f>
        <v>2.79999923706055</v>
      </c>
      <c r="Q274" s="8" t="n">
        <f aca="false">J274-K274</f>
        <v>2.0160026550293</v>
      </c>
      <c r="R274" s="8" t="n">
        <f aca="false">M274-N274</f>
        <v>4.39999771118164</v>
      </c>
    </row>
    <row r="275" customFormat="false" ht="12.75" hidden="false" customHeight="false" outlineLevel="0" collapsed="false">
      <c r="B275" s="7" t="n">
        <v>36423</v>
      </c>
      <c r="C275" s="8" t="n">
        <v>54.1958274841309</v>
      </c>
      <c r="D275" s="8" t="n">
        <v>56.5</v>
      </c>
      <c r="E275" s="8" t="n">
        <v>51.7999992370606</v>
      </c>
      <c r="F275" s="8" t="n">
        <v>56.0374984741211</v>
      </c>
      <c r="G275" s="8" t="n">
        <v>57.2000007629395</v>
      </c>
      <c r="H275" s="8" t="n">
        <v>54.2000007629395</v>
      </c>
      <c r="I275" s="8" t="n">
        <v>63.7381248474121</v>
      </c>
      <c r="J275" s="8" t="n">
        <v>64.5260009765625</v>
      </c>
      <c r="K275" s="8" t="n">
        <v>62.7980003356934</v>
      </c>
      <c r="L275" s="8" t="n">
        <v>55.0499954223633</v>
      </c>
      <c r="M275" s="8" t="n">
        <v>57.7999992370606</v>
      </c>
      <c r="N275" s="8" t="n">
        <v>53.2999992370606</v>
      </c>
      <c r="O275" s="8" t="n">
        <f aca="false">D275-E275</f>
        <v>4.70000076293945</v>
      </c>
      <c r="P275" s="8" t="n">
        <f aca="false">G275-H275</f>
        <v>3</v>
      </c>
      <c r="Q275" s="8" t="n">
        <f aca="false">J275-K275</f>
        <v>1.72800064086914</v>
      </c>
      <c r="R275" s="8" t="n">
        <f aca="false">M275-N275</f>
        <v>4.5</v>
      </c>
    </row>
    <row r="276" customFormat="false" ht="12.75" hidden="false" customHeight="false" outlineLevel="0" collapsed="false">
      <c r="B276" s="7" t="n">
        <v>36424</v>
      </c>
      <c r="C276" s="8" t="n">
        <v>54.1458435058594</v>
      </c>
      <c r="D276" s="8" t="n">
        <v>56.2999992370606</v>
      </c>
      <c r="E276" s="8" t="n">
        <v>52.0999984741211</v>
      </c>
      <c r="F276" s="8" t="n">
        <v>56.1499938964844</v>
      </c>
      <c r="G276" s="8" t="n">
        <v>57.0999984741211</v>
      </c>
      <c r="H276" s="8" t="n">
        <v>54.5</v>
      </c>
      <c r="I276" s="8" t="n">
        <v>64.8408126831055</v>
      </c>
      <c r="J276" s="8" t="n">
        <v>65.9660034179688</v>
      </c>
      <c r="K276" s="8" t="n">
        <v>63.6440010070801</v>
      </c>
      <c r="L276" s="8" t="n">
        <v>55.0916748046875</v>
      </c>
      <c r="M276" s="8" t="n">
        <v>57.9000015258789</v>
      </c>
      <c r="N276" s="8" t="n">
        <v>53.5</v>
      </c>
      <c r="O276" s="8" t="n">
        <f aca="false">D276-E276</f>
        <v>4.20000076293945</v>
      </c>
      <c r="P276" s="8" t="n">
        <f aca="false">G276-H276</f>
        <v>2.59999847412109</v>
      </c>
      <c r="Q276" s="8" t="n">
        <f aca="false">J276-K276</f>
        <v>2.32200241088867</v>
      </c>
      <c r="R276" s="8" t="n">
        <f aca="false">M276-N276</f>
        <v>4.40000152587891</v>
      </c>
    </row>
    <row r="277" customFormat="false" ht="12.75" hidden="false" customHeight="false" outlineLevel="0" collapsed="false">
      <c r="B277" s="7" t="n">
        <v>36425</v>
      </c>
      <c r="C277" s="8" t="n">
        <v>53.9624900817871</v>
      </c>
      <c r="D277" s="8" t="n">
        <v>56.0999984741211</v>
      </c>
      <c r="E277" s="8" t="n">
        <v>51.5999984741211</v>
      </c>
      <c r="F277" s="8" t="n">
        <v>55.8500022888184</v>
      </c>
      <c r="G277" s="8" t="n">
        <v>57.0999984741211</v>
      </c>
      <c r="H277" s="8" t="n">
        <v>54.2000007629395</v>
      </c>
      <c r="I277" s="8" t="n">
        <v>65.3000030517578</v>
      </c>
      <c r="J277" s="8" t="n">
        <v>66.2539978027344</v>
      </c>
      <c r="K277" s="8" t="n">
        <v>64.2379989624023</v>
      </c>
      <c r="L277" s="8" t="n">
        <v>54.8083343505859</v>
      </c>
      <c r="M277" s="8" t="n">
        <v>57.7000007629395</v>
      </c>
      <c r="N277" s="8" t="n">
        <v>52.9000015258789</v>
      </c>
      <c r="O277" s="8" t="n">
        <f aca="false">D277-E277</f>
        <v>4.5</v>
      </c>
      <c r="P277" s="8" t="n">
        <f aca="false">G277-H277</f>
        <v>2.89999771118164</v>
      </c>
      <c r="Q277" s="8" t="n">
        <f aca="false">J277-K277</f>
        <v>2.01599884033203</v>
      </c>
      <c r="R277" s="8" t="n">
        <f aca="false">M277-N277</f>
        <v>4.79999923706055</v>
      </c>
    </row>
    <row r="278" customFormat="false" ht="12.75" hidden="false" customHeight="false" outlineLevel="0" collapsed="false">
      <c r="B278" s="7" t="n">
        <v>36426</v>
      </c>
      <c r="C278" s="8" t="n">
        <v>54.5830955505371</v>
      </c>
      <c r="D278" s="8"/>
      <c r="E278" s="8" t="n">
        <v>52.2999992370606</v>
      </c>
      <c r="F278" s="8" t="n">
        <v>56.354175567627</v>
      </c>
      <c r="G278" s="8" t="n">
        <v>57</v>
      </c>
      <c r="H278" s="8" t="n">
        <v>55.0999984741211</v>
      </c>
      <c r="I278" s="8" t="n">
        <v>65.3899993896484</v>
      </c>
      <c r="J278" s="8" t="n">
        <v>66.2539978027344</v>
      </c>
      <c r="K278" s="8" t="n">
        <v>64.2379989624023</v>
      </c>
      <c r="L278" s="8" t="n">
        <v>55.0125045776367</v>
      </c>
      <c r="M278" s="8" t="n">
        <v>57.7000007629395</v>
      </c>
      <c r="N278" s="8" t="n">
        <v>53.4000015258789</v>
      </c>
      <c r="O278" s="8"/>
      <c r="P278" s="8" t="n">
        <f aca="false">G278-H278</f>
        <v>1.90000152587891</v>
      </c>
      <c r="Q278" s="8" t="n">
        <f aca="false">J278-K278</f>
        <v>2.01599884033203</v>
      </c>
      <c r="R278" s="8" t="n">
        <f aca="false">M278-N278</f>
        <v>4.29999923706055</v>
      </c>
    </row>
    <row r="279" customFormat="false" ht="12.75" hidden="false" customHeight="false" outlineLevel="0" collapsed="false">
      <c r="B279" s="7" t="n">
        <v>36427</v>
      </c>
      <c r="C279" s="8" t="n">
        <v>54.2208404541016</v>
      </c>
      <c r="D279" s="8" t="n">
        <v>56</v>
      </c>
      <c r="E279" s="8" t="n">
        <v>52.2000007629395</v>
      </c>
      <c r="F279" s="8" t="n">
        <v>56.1791610717773</v>
      </c>
      <c r="G279" s="8" t="n">
        <v>56.7999992370606</v>
      </c>
      <c r="H279" s="8" t="n">
        <v>55</v>
      </c>
      <c r="I279" s="8" t="n">
        <v>65.5250015258789</v>
      </c>
      <c r="J279" s="8" t="n">
        <v>66.2539978027344</v>
      </c>
      <c r="K279" s="8" t="n">
        <v>64.5260009765625</v>
      </c>
      <c r="L279" s="8" t="n">
        <v>54.7458305358887</v>
      </c>
      <c r="M279" s="8" t="n">
        <v>57.2000007629395</v>
      </c>
      <c r="N279" s="8" t="n">
        <v>53.2000007629395</v>
      </c>
      <c r="O279" s="8" t="n">
        <f aca="false">D279-E279</f>
        <v>3.79999923706055</v>
      </c>
      <c r="P279" s="8" t="n">
        <f aca="false">G279-H279</f>
        <v>1.79999923706055</v>
      </c>
      <c r="Q279" s="8" t="n">
        <f aca="false">J279-K279</f>
        <v>1.72799682617188</v>
      </c>
      <c r="R279" s="8" t="n">
        <f aca="false">M279-N279</f>
        <v>4</v>
      </c>
    </row>
    <row r="280" customFormat="false" ht="12.75" hidden="false" customHeight="false" outlineLevel="0" collapsed="false">
      <c r="B280" s="7" t="n">
        <v>36428</v>
      </c>
      <c r="C280" s="8" t="n">
        <v>53.9833374023438</v>
      </c>
      <c r="D280" s="8" t="n">
        <v>55.9000015258789</v>
      </c>
      <c r="E280" s="8" t="n">
        <v>52</v>
      </c>
      <c r="F280" s="8" t="n">
        <v>55.845817565918</v>
      </c>
      <c r="G280" s="8" t="n">
        <v>56.7000007629395</v>
      </c>
      <c r="H280" s="8" t="n">
        <v>54.5</v>
      </c>
      <c r="I280" s="8" t="n">
        <v>65.4980010986328</v>
      </c>
      <c r="J280" s="8" t="n">
        <v>66.2539978027344</v>
      </c>
      <c r="K280" s="8" t="n">
        <v>64.5260009765625</v>
      </c>
      <c r="L280" s="8" t="n">
        <v>54.8499946594238</v>
      </c>
      <c r="M280" s="8" t="n">
        <v>57.5</v>
      </c>
      <c r="N280" s="8" t="n">
        <v>53.2000007629395</v>
      </c>
      <c r="O280" s="8" t="n">
        <f aca="false">D280-E280</f>
        <v>3.90000152587891</v>
      </c>
      <c r="P280" s="8" t="n">
        <f aca="false">G280-H280</f>
        <v>2.20000076293945</v>
      </c>
      <c r="Q280" s="8" t="n">
        <f aca="false">J280-K280</f>
        <v>1.72799682617188</v>
      </c>
      <c r="R280" s="8" t="n">
        <f aca="false">M280-N280</f>
        <v>4.29999923706055</v>
      </c>
    </row>
    <row r="281" customFormat="false" ht="12.75" hidden="false" customHeight="false" outlineLevel="0" collapsed="false">
      <c r="B281" s="7" t="n">
        <v>36429</v>
      </c>
      <c r="C281" s="8" t="n">
        <v>53.533332824707</v>
      </c>
      <c r="D281" s="8" t="n">
        <v>55.4000015258789</v>
      </c>
      <c r="E281" s="8" t="n">
        <v>51.7000007629395</v>
      </c>
      <c r="F281" s="8" t="n">
        <v>55.2458305358887</v>
      </c>
      <c r="G281" s="8" t="n">
        <v>56.0999984741211</v>
      </c>
      <c r="H281" s="8" t="n">
        <v>53.7999992370606</v>
      </c>
      <c r="I281" s="8" t="n">
        <v>64.4704971313477</v>
      </c>
      <c r="J281" s="8" t="n">
        <v>65.6780014038086</v>
      </c>
      <c r="K281" s="8" t="n">
        <v>63.6440010070801</v>
      </c>
      <c r="L281" s="8" t="n">
        <v>54.4208564758301</v>
      </c>
      <c r="M281" s="8" t="n">
        <v>57</v>
      </c>
      <c r="N281" s="8" t="n">
        <v>52.7000007629395</v>
      </c>
      <c r="O281" s="8" t="n">
        <f aca="false">D281-E281</f>
        <v>3.70000076293945</v>
      </c>
      <c r="P281" s="8" t="n">
        <f aca="false">G281-H281</f>
        <v>2.29999923706055</v>
      </c>
      <c r="Q281" s="8" t="n">
        <f aca="false">J281-K281</f>
        <v>2.03400039672852</v>
      </c>
      <c r="R281" s="8" t="n">
        <f aca="false">M281-N281</f>
        <v>4.29999923706055</v>
      </c>
    </row>
    <row r="282" customFormat="false" ht="12.75" hidden="false" customHeight="false" outlineLevel="0" collapsed="false">
      <c r="B282" s="7" t="n">
        <v>36430</v>
      </c>
      <c r="C282" s="8" t="n">
        <v>53.0708312988281</v>
      </c>
      <c r="D282" s="8" t="n">
        <v>54.7999992370606</v>
      </c>
      <c r="E282" s="8" t="n">
        <v>51.2000007629395</v>
      </c>
      <c r="F282" s="8" t="n">
        <v>54.5333404541016</v>
      </c>
      <c r="G282" s="8" t="n">
        <v>55.4000015258789</v>
      </c>
      <c r="H282" s="8" t="n">
        <v>53.4000015258789</v>
      </c>
      <c r="I282" s="8" t="n">
        <v>62.4908752441406</v>
      </c>
      <c r="J282" s="8" t="n">
        <v>63.931999206543</v>
      </c>
      <c r="K282" s="8" t="n">
        <v>61.6459999084473</v>
      </c>
      <c r="L282" s="8" t="n">
        <v>54.0833396911621</v>
      </c>
      <c r="M282" s="8" t="n">
        <v>56.7000007629395</v>
      </c>
      <c r="N282" s="8" t="n">
        <v>52.4000015258789</v>
      </c>
      <c r="O282" s="8" t="n">
        <f aca="false">D282-E282</f>
        <v>3.59999847412109</v>
      </c>
      <c r="P282" s="8" t="n">
        <f aca="false">G282-H282</f>
        <v>2</v>
      </c>
      <c r="Q282" s="8" t="n">
        <f aca="false">J282-K282</f>
        <v>2.2859992980957</v>
      </c>
      <c r="R282" s="8" t="n">
        <f aca="false">M282-N282</f>
        <v>4.29999923706055</v>
      </c>
    </row>
    <row r="283" customFormat="false" ht="12.75" hidden="false" customHeight="false" outlineLevel="0" collapsed="false">
      <c r="B283" s="7" t="n">
        <v>36431</v>
      </c>
      <c r="C283" s="8" t="n">
        <v>52.7541618347168</v>
      </c>
      <c r="D283" s="8" t="n">
        <v>54.5999984741211</v>
      </c>
      <c r="E283" s="8" t="n">
        <v>50.5999984741211</v>
      </c>
      <c r="F283" s="8" t="n">
        <v>53.6208381652832</v>
      </c>
      <c r="G283" s="8" t="n">
        <v>54.4000015258789</v>
      </c>
      <c r="H283" s="8" t="n">
        <v>52.7999992370606</v>
      </c>
      <c r="I283" s="8" t="n">
        <v>60.653751373291</v>
      </c>
      <c r="J283" s="8" t="n">
        <v>61.3759994506836</v>
      </c>
      <c r="K283" s="8" t="n">
        <v>59.6660003662109</v>
      </c>
      <c r="L283" s="8" t="n">
        <v>53.8833656311035</v>
      </c>
      <c r="M283" s="8" t="n">
        <v>56.0999984741211</v>
      </c>
      <c r="N283" s="8" t="n">
        <v>52.5</v>
      </c>
      <c r="O283" s="8" t="n">
        <f aca="false">D283-E283</f>
        <v>4</v>
      </c>
      <c r="P283" s="8" t="n">
        <f aca="false">G283-H283</f>
        <v>1.60000228881836</v>
      </c>
      <c r="Q283" s="8" t="n">
        <f aca="false">J283-K283</f>
        <v>1.70999908447266</v>
      </c>
      <c r="R283" s="8" t="n">
        <f aca="false">M283-N283</f>
        <v>3.59999847412109</v>
      </c>
    </row>
    <row r="284" customFormat="false" ht="12.75" hidden="false" customHeight="false" outlineLevel="0" collapsed="false">
      <c r="B284" s="7" t="n">
        <v>36432</v>
      </c>
      <c r="C284" s="8" t="n">
        <v>52.8333320617676</v>
      </c>
      <c r="D284" s="8" t="n">
        <v>54.5999984741211</v>
      </c>
      <c r="E284" s="8" t="n">
        <v>50.7999992370606</v>
      </c>
      <c r="F284" s="8" t="n">
        <v>54.2625007629395</v>
      </c>
      <c r="G284" s="8" t="n">
        <v>54.7999992370606</v>
      </c>
      <c r="H284" s="8" t="n">
        <v>53.2999992370606</v>
      </c>
      <c r="I284" s="8" t="n">
        <v>60.8656234741211</v>
      </c>
      <c r="J284" s="8" t="n">
        <v>61.6459999084473</v>
      </c>
      <c r="K284" s="8" t="n">
        <v>59.6660003662109</v>
      </c>
      <c r="L284" s="8" t="n">
        <v>53.3750114440918</v>
      </c>
      <c r="M284" s="8" t="n">
        <v>55.7999992370606</v>
      </c>
      <c r="N284" s="8" t="n">
        <v>51.7000007629395</v>
      </c>
      <c r="O284" s="8" t="n">
        <f aca="false">D284-E284</f>
        <v>3.79999923706055</v>
      </c>
      <c r="P284" s="8" t="n">
        <f aca="false">G284-H284</f>
        <v>1.5</v>
      </c>
      <c r="Q284" s="8" t="n">
        <f aca="false">J284-K284</f>
        <v>1.97999954223633</v>
      </c>
      <c r="R284" s="8" t="n">
        <f aca="false">M284-N284</f>
        <v>4.09999847412109</v>
      </c>
    </row>
    <row r="285" customFormat="false" ht="12.75" hidden="false" customHeight="false" outlineLevel="0" collapsed="false">
      <c r="B285" s="7" t="n">
        <v>36433</v>
      </c>
      <c r="C285" s="8" t="n">
        <v>52.3208274841309</v>
      </c>
      <c r="D285" s="8" t="n">
        <v>53.5</v>
      </c>
      <c r="E285" s="8" t="n">
        <v>50.9000015258789</v>
      </c>
      <c r="F285" s="8" t="n">
        <v>53.799991607666</v>
      </c>
      <c r="G285" s="8" t="n">
        <v>54.7000007629395</v>
      </c>
      <c r="H285" s="8" t="n">
        <v>53</v>
      </c>
      <c r="I285" s="8" t="n">
        <v>61.0827484130859</v>
      </c>
      <c r="J285" s="8" t="n">
        <v>61.6459999084473</v>
      </c>
      <c r="K285" s="8" t="n">
        <v>60.2239990234375</v>
      </c>
      <c r="L285" s="8" t="n">
        <v>53.3583488464356</v>
      </c>
      <c r="M285" s="8" t="n">
        <v>55.4000015258789</v>
      </c>
      <c r="N285" s="8" t="n">
        <v>52</v>
      </c>
      <c r="O285" s="8" t="n">
        <f aca="false">D285-E285</f>
        <v>2.59999847412109</v>
      </c>
      <c r="P285" s="8" t="n">
        <f aca="false">G285-H285</f>
        <v>1.70000076293945</v>
      </c>
      <c r="Q285" s="8" t="n">
        <f aca="false">J285-K285</f>
        <v>1.42200088500977</v>
      </c>
      <c r="R285" s="8" t="n">
        <f aca="false">M285-N285</f>
        <v>3.40000152587891</v>
      </c>
    </row>
    <row r="286" customFormat="false" ht="12.75" hidden="false" customHeight="false" outlineLevel="0" collapsed="false">
      <c r="B286" s="7" t="n">
        <v>36434</v>
      </c>
      <c r="C286" s="8" t="n">
        <v>52.4458274841309</v>
      </c>
      <c r="D286" s="8" t="n">
        <v>54.2000007629395</v>
      </c>
      <c r="E286" s="8" t="n">
        <v>50.5999984741211</v>
      </c>
      <c r="F286" s="8" t="n">
        <v>53.6624946594238</v>
      </c>
      <c r="G286" s="8" t="n">
        <v>54.5</v>
      </c>
      <c r="H286" s="8" t="n">
        <v>52.5999984741211</v>
      </c>
      <c r="I286" s="8" t="n">
        <v>61.263126373291</v>
      </c>
      <c r="J286" s="8" t="n">
        <v>61.9339981079102</v>
      </c>
      <c r="K286" s="8" t="n">
        <v>60.5120010375977</v>
      </c>
      <c r="L286" s="8" t="n">
        <v>53.5250015258789</v>
      </c>
      <c r="M286" s="8" t="n">
        <v>55.7000007629395</v>
      </c>
      <c r="N286" s="8" t="n">
        <v>52</v>
      </c>
      <c r="O286" s="8" t="n">
        <f aca="false">D286-E286</f>
        <v>3.60000228881836</v>
      </c>
      <c r="P286" s="8" t="n">
        <f aca="false">G286-H286</f>
        <v>1.90000152587891</v>
      </c>
      <c r="Q286" s="8" t="n">
        <f aca="false">J286-K286</f>
        <v>1.4219970703125</v>
      </c>
      <c r="R286" s="8" t="n">
        <f aca="false">M286-N286</f>
        <v>3.70000076293945</v>
      </c>
    </row>
    <row r="287" customFormat="false" ht="12.75" hidden="false" customHeight="false" outlineLevel="0" collapsed="false">
      <c r="B287" s="7" t="n">
        <v>36435</v>
      </c>
      <c r="C287" s="8" t="n">
        <v>52.920841217041</v>
      </c>
      <c r="D287" s="8" t="n">
        <v>54.4000015258789</v>
      </c>
      <c r="E287" s="8" t="n">
        <v>51.2000007629395</v>
      </c>
      <c r="F287" s="8" t="n">
        <v>54.1458358764648</v>
      </c>
      <c r="G287" s="8" t="n">
        <v>54.9000015258789</v>
      </c>
      <c r="H287" s="8" t="n">
        <v>53.0999984741211</v>
      </c>
      <c r="I287" s="8" t="n">
        <v>61.6281890869141</v>
      </c>
      <c r="J287" s="8" t="n">
        <v>62.2220001220703</v>
      </c>
      <c r="K287" s="8" t="n">
        <v>60.7999992370606</v>
      </c>
      <c r="L287" s="8" t="n">
        <v>53.4791679382324</v>
      </c>
      <c r="M287" s="8" t="n">
        <v>55.9000015258789</v>
      </c>
      <c r="N287" s="8" t="n">
        <v>51.7999992370606</v>
      </c>
      <c r="O287" s="8" t="n">
        <f aca="false">D287-E287</f>
        <v>3.20000076293945</v>
      </c>
      <c r="P287" s="8" t="n">
        <f aca="false">G287-H287</f>
        <v>1.80000305175781</v>
      </c>
      <c r="Q287" s="8" t="n">
        <f aca="false">J287-K287</f>
        <v>1.42200088500977</v>
      </c>
      <c r="R287" s="8" t="n">
        <f aca="false">M287-N287</f>
        <v>4.10000228881836</v>
      </c>
    </row>
    <row r="288" customFormat="false" ht="12.75" hidden="false" customHeight="false" outlineLevel="0" collapsed="false">
      <c r="B288" s="7" t="n">
        <v>36436</v>
      </c>
      <c r="C288" s="8" t="n">
        <v>52.9374923706055</v>
      </c>
      <c r="D288" s="8" t="n">
        <v>54.5</v>
      </c>
      <c r="E288" s="8" t="n">
        <v>51.0999984741211</v>
      </c>
      <c r="F288" s="8" t="n">
        <v>54.3583335876465</v>
      </c>
      <c r="G288" s="8" t="n">
        <v>54.9000015258789</v>
      </c>
      <c r="H288" s="8" t="n">
        <v>53.5</v>
      </c>
      <c r="I288" s="8" t="n">
        <v>61.3238754272461</v>
      </c>
      <c r="J288" s="8" t="n">
        <v>61.9339981079102</v>
      </c>
      <c r="K288" s="8" t="n">
        <v>60.5120010375977</v>
      </c>
      <c r="L288" s="8" t="n">
        <v>53.3083457946777</v>
      </c>
      <c r="M288" s="8" t="n">
        <v>55.7000007629395</v>
      </c>
      <c r="N288" s="8" t="n">
        <v>51.7000007629395</v>
      </c>
      <c r="O288" s="8" t="n">
        <f aca="false">D288-E288</f>
        <v>3.40000152587891</v>
      </c>
      <c r="P288" s="8" t="n">
        <f aca="false">G288-H288</f>
        <v>1.40000152587891</v>
      </c>
      <c r="Q288" s="8" t="n">
        <f aca="false">J288-K288</f>
        <v>1.4219970703125</v>
      </c>
      <c r="R288" s="8" t="n">
        <f aca="false">M288-N288</f>
        <v>4</v>
      </c>
    </row>
    <row r="289" customFormat="false" ht="12.75" hidden="false" customHeight="false" outlineLevel="0" collapsed="false">
      <c r="B289" s="7" t="n">
        <v>36437</v>
      </c>
      <c r="C289" s="8" t="n">
        <v>53.2375068664551</v>
      </c>
      <c r="D289" s="8" t="n">
        <v>55.2000007629395</v>
      </c>
      <c r="E289" s="8" t="n">
        <v>50.7999992370606</v>
      </c>
      <c r="F289" s="8" t="n">
        <v>54.4041709899902</v>
      </c>
      <c r="G289" s="8" t="n">
        <v>55.5</v>
      </c>
      <c r="H289" s="8" t="n">
        <v>53.2999992370606</v>
      </c>
      <c r="I289" s="8" t="n">
        <v>60.9560012817383</v>
      </c>
      <c r="J289" s="8" t="n">
        <v>61.3759994506836</v>
      </c>
      <c r="K289" s="8" t="n">
        <v>60.2239990234375</v>
      </c>
      <c r="L289" s="8" t="n">
        <v>53.3500099182129</v>
      </c>
      <c r="M289" s="8" t="n">
        <v>55.7999992370606</v>
      </c>
      <c r="N289" s="8" t="n">
        <v>51.7000007629395</v>
      </c>
      <c r="O289" s="8" t="n">
        <f aca="false">D289-E289</f>
        <v>4.40000152587891</v>
      </c>
      <c r="P289" s="8" t="n">
        <f aca="false">G289-H289</f>
        <v>2.20000076293945</v>
      </c>
      <c r="Q289" s="8" t="n">
        <f aca="false">J289-K289</f>
        <v>1.15200042724609</v>
      </c>
      <c r="R289" s="8" t="n">
        <f aca="false">M289-N289</f>
        <v>4.09999847412109</v>
      </c>
    </row>
    <row r="290" customFormat="false" ht="12.75" hidden="false" customHeight="false" outlineLevel="0" collapsed="false">
      <c r="B290" s="7" t="n">
        <v>36438</v>
      </c>
      <c r="C290" s="8" t="n">
        <v>52.7750053405762</v>
      </c>
      <c r="D290" s="8" t="n">
        <v>53.7999992370606</v>
      </c>
      <c r="E290" s="8" t="n">
        <v>51</v>
      </c>
      <c r="F290" s="8" t="n">
        <v>54.2833366394043</v>
      </c>
      <c r="G290" s="8" t="n">
        <v>55.4000015258789</v>
      </c>
      <c r="H290" s="8" t="n">
        <v>53.7999992370606</v>
      </c>
      <c r="I290" s="8" t="n">
        <v>60.5408744812012</v>
      </c>
      <c r="J290" s="8" t="n">
        <v>61.0880012512207</v>
      </c>
      <c r="K290" s="8" t="n">
        <v>59.9539985656738</v>
      </c>
      <c r="L290" s="8" t="n">
        <v>52.5791740417481</v>
      </c>
      <c r="M290" s="8" t="n">
        <v>54.0999984741211</v>
      </c>
      <c r="N290" s="8" t="n">
        <v>51.2999992370606</v>
      </c>
      <c r="O290" s="8" t="n">
        <f aca="false">D290-E290</f>
        <v>2.79999923706055</v>
      </c>
      <c r="P290" s="8" t="n">
        <f aca="false">G290-H290</f>
        <v>1.60000228881836</v>
      </c>
      <c r="Q290" s="8" t="n">
        <f aca="false">J290-K290</f>
        <v>1.13400268554688</v>
      </c>
      <c r="R290" s="8" t="n">
        <f aca="false">M290-N290</f>
        <v>2.79999923706055</v>
      </c>
    </row>
    <row r="291" customFormat="false" ht="12.75" hidden="false" customHeight="false" outlineLevel="0" collapsed="false">
      <c r="B291" s="7" t="n">
        <v>36439</v>
      </c>
      <c r="C291" s="8" t="n">
        <v>53.3999938964844</v>
      </c>
      <c r="D291" s="8" t="n">
        <v>55</v>
      </c>
      <c r="E291" s="8" t="n">
        <v>51.7000007629395</v>
      </c>
      <c r="F291" s="8" t="n">
        <v>54.5999984741211</v>
      </c>
      <c r="G291" s="8" t="n">
        <v>55.2999992370606</v>
      </c>
      <c r="H291" s="8" t="n">
        <v>53.7999992370606</v>
      </c>
      <c r="I291" s="8" t="n">
        <v>60.5911254882813</v>
      </c>
      <c r="J291" s="8" t="n">
        <v>61.0880012512207</v>
      </c>
      <c r="K291" s="8" t="n">
        <v>59.6660003662109</v>
      </c>
      <c r="L291" s="8" t="n">
        <v>53.2208023071289</v>
      </c>
      <c r="M291" s="8" t="n">
        <v>55.2999992370606</v>
      </c>
      <c r="N291" s="8" t="n">
        <v>52</v>
      </c>
      <c r="O291" s="8" t="n">
        <f aca="false">D291-E291</f>
        <v>3.29999923706055</v>
      </c>
      <c r="P291" s="8" t="n">
        <f aca="false">G291-H291</f>
        <v>1.5</v>
      </c>
      <c r="Q291" s="8" t="n">
        <f aca="false">J291-K291</f>
        <v>1.42200088500977</v>
      </c>
      <c r="R291" s="8" t="n">
        <f aca="false">M291-N291</f>
        <v>3.29999923706055</v>
      </c>
    </row>
    <row r="292" customFormat="false" ht="12.75" hidden="false" customHeight="false" outlineLevel="0" collapsed="false">
      <c r="B292" s="7" t="n">
        <v>36440</v>
      </c>
      <c r="C292" s="8" t="n">
        <v>53.5874938964844</v>
      </c>
      <c r="D292" s="8" t="n">
        <v>55.5999984741211</v>
      </c>
      <c r="E292" s="8" t="n">
        <v>51</v>
      </c>
      <c r="F292" s="8" t="n">
        <v>54.6624984741211</v>
      </c>
      <c r="G292" s="8" t="n">
        <v>55.5</v>
      </c>
      <c r="H292" s="8" t="n">
        <v>53.5</v>
      </c>
      <c r="I292" s="8" t="n">
        <v>60.5911254882813</v>
      </c>
      <c r="J292" s="8" t="n">
        <v>61.0880012512207</v>
      </c>
      <c r="K292" s="8" t="n">
        <v>59.6660003662109</v>
      </c>
      <c r="L292" s="8" t="n">
        <v>52.8750076293945</v>
      </c>
      <c r="M292" s="8" t="n">
        <v>55.2999992370606</v>
      </c>
      <c r="N292" s="8" t="n">
        <v>51.2000007629395</v>
      </c>
      <c r="O292" s="8" t="n">
        <f aca="false">D292-E292</f>
        <v>4.59999847412109</v>
      </c>
      <c r="P292" s="8" t="n">
        <f aca="false">G292-H292</f>
        <v>2</v>
      </c>
      <c r="Q292" s="8" t="n">
        <f aca="false">J292-K292</f>
        <v>1.42200088500977</v>
      </c>
      <c r="R292" s="8" t="n">
        <f aca="false">M292-N292</f>
        <v>4.09999847412109</v>
      </c>
    </row>
    <row r="293" customFormat="false" ht="12.75" hidden="false" customHeight="false" outlineLevel="0" collapsed="false">
      <c r="B293" s="7" t="n">
        <v>36441</v>
      </c>
      <c r="C293" s="8" t="n">
        <v>53.9291687011719</v>
      </c>
      <c r="D293" s="8" t="n">
        <v>55.5</v>
      </c>
      <c r="E293" s="8" t="n">
        <v>51.9000015258789</v>
      </c>
      <c r="F293" s="8" t="n">
        <v>55.3208312988281</v>
      </c>
      <c r="G293" s="8" t="n">
        <v>56</v>
      </c>
      <c r="H293" s="8" t="n">
        <v>54.4000015258789</v>
      </c>
      <c r="I293" s="8" t="n">
        <v>61.0229377746582</v>
      </c>
      <c r="J293" s="8" t="n">
        <v>61.6459999084473</v>
      </c>
      <c r="K293" s="8" t="n">
        <v>60.2239990234375</v>
      </c>
      <c r="L293" s="8" t="n">
        <v>53.3000144958496</v>
      </c>
      <c r="M293" s="8" t="n">
        <v>55.7999992370606</v>
      </c>
      <c r="N293" s="8" t="n">
        <v>51.7000007629395</v>
      </c>
      <c r="O293" s="8" t="n">
        <f aca="false">D293-E293</f>
        <v>3.59999847412109</v>
      </c>
      <c r="P293" s="8" t="n">
        <f aca="false">G293-H293</f>
        <v>1.59999847412109</v>
      </c>
      <c r="Q293" s="8" t="n">
        <f aca="false">J293-K293</f>
        <v>1.42200088500977</v>
      </c>
      <c r="R293" s="8" t="n">
        <f aca="false">M293-N293</f>
        <v>4.09999847412109</v>
      </c>
    </row>
    <row r="294" customFormat="false" ht="12.75" hidden="false" customHeight="false" outlineLevel="0" collapsed="false">
      <c r="B294" s="7" t="n">
        <v>36442</v>
      </c>
      <c r="C294" s="8" t="n">
        <v>53.5374946594238</v>
      </c>
      <c r="D294" s="8" t="n">
        <v>55.2000007629395</v>
      </c>
      <c r="E294" s="8" t="n">
        <v>51.2999992370606</v>
      </c>
      <c r="F294" s="8" t="n">
        <v>54.970832824707</v>
      </c>
      <c r="G294" s="8" t="n">
        <v>55.4000015258789</v>
      </c>
      <c r="H294" s="8" t="n">
        <v>54.2000007629395</v>
      </c>
      <c r="I294" s="8" t="n">
        <v>61.4809989929199</v>
      </c>
      <c r="J294" s="8" t="n">
        <v>62.2220001220703</v>
      </c>
      <c r="K294" s="8" t="n">
        <v>60.5120010375977</v>
      </c>
      <c r="L294" s="8" t="n">
        <v>53.0833358764648</v>
      </c>
      <c r="M294" s="8" t="n">
        <v>55.7000007629395</v>
      </c>
      <c r="N294" s="8" t="n">
        <v>51.2000007629395</v>
      </c>
      <c r="O294" s="8" t="n">
        <f aca="false">D294-E294</f>
        <v>3.90000152587891</v>
      </c>
      <c r="P294" s="8" t="n">
        <f aca="false">G294-H294</f>
        <v>1.20000076293945</v>
      </c>
      <c r="Q294" s="8" t="n">
        <f aca="false">J294-K294</f>
        <v>1.70999908447266</v>
      </c>
      <c r="R294" s="8" t="n">
        <f aca="false">M294-N294</f>
        <v>4.5</v>
      </c>
    </row>
    <row r="295" customFormat="false" ht="12.75" hidden="false" customHeight="false" outlineLevel="0" collapsed="false">
      <c r="B295" s="7" t="n">
        <v>36443</v>
      </c>
      <c r="C295" s="8" t="n">
        <v>53.6791725158691</v>
      </c>
      <c r="D295" s="8" t="n">
        <v>55.4000015258789</v>
      </c>
      <c r="E295" s="8" t="n">
        <v>51.4000015258789</v>
      </c>
      <c r="F295" s="8" t="n">
        <v>55.0208282470703</v>
      </c>
      <c r="G295" s="8" t="n">
        <v>55.5</v>
      </c>
      <c r="H295" s="8" t="n">
        <v>54.2000007629395</v>
      </c>
      <c r="I295" s="8" t="n">
        <v>62.1603126525879</v>
      </c>
      <c r="J295" s="8" t="n">
        <v>62.7980003356934</v>
      </c>
      <c r="K295" s="8" t="n">
        <v>61.3759994506836</v>
      </c>
      <c r="L295" s="8" t="n">
        <v>53.2250175476074</v>
      </c>
      <c r="M295" s="8" t="n">
        <v>55.5</v>
      </c>
      <c r="N295" s="8" t="n">
        <v>51.7000007629395</v>
      </c>
      <c r="O295" s="8" t="n">
        <f aca="false">D295-E295</f>
        <v>4</v>
      </c>
      <c r="P295" s="8" t="n">
        <f aca="false">G295-H295</f>
        <v>1.29999923706055</v>
      </c>
      <c r="Q295" s="8" t="n">
        <f aca="false">J295-K295</f>
        <v>1.42200088500977</v>
      </c>
      <c r="R295" s="8" t="n">
        <f aca="false">M295-N295</f>
        <v>3.79999923706055</v>
      </c>
    </row>
    <row r="296" customFormat="false" ht="12.75" hidden="false" customHeight="false" outlineLevel="0" collapsed="false">
      <c r="B296" s="7" t="n">
        <v>36444</v>
      </c>
      <c r="C296" s="8" t="n">
        <v>53.8375015258789</v>
      </c>
      <c r="D296" s="8" t="n">
        <v>55.5</v>
      </c>
      <c r="E296" s="8" t="n">
        <v>51.5999984741211</v>
      </c>
      <c r="F296" s="8" t="n">
        <v>55.1708297729492</v>
      </c>
      <c r="G296" s="8" t="n">
        <v>55.7000007629395</v>
      </c>
      <c r="H296" s="8" t="n">
        <v>54.4000015258789</v>
      </c>
      <c r="I296" s="8" t="n">
        <v>62.5880012512207</v>
      </c>
      <c r="J296" s="8" t="n">
        <v>63.0859985351563</v>
      </c>
      <c r="K296" s="8" t="n">
        <v>61.9339981079102</v>
      </c>
      <c r="L296" s="8" t="n">
        <v>53.1333656311035</v>
      </c>
      <c r="M296" s="8" t="n">
        <v>55.4000015258789</v>
      </c>
      <c r="N296" s="8" t="n">
        <v>51.5999984741211</v>
      </c>
      <c r="O296" s="8" t="n">
        <f aca="false">D296-E296</f>
        <v>3.90000152587891</v>
      </c>
      <c r="P296" s="8" t="n">
        <f aca="false">G296-H296</f>
        <v>1.29999923706055</v>
      </c>
      <c r="Q296" s="8" t="n">
        <f aca="false">J296-K296</f>
        <v>1.15200042724609</v>
      </c>
      <c r="R296" s="8" t="n">
        <f aca="false">M296-N296</f>
        <v>3.80000305175781</v>
      </c>
    </row>
    <row r="297" customFormat="false" ht="12.75" hidden="false" customHeight="false" outlineLevel="0" collapsed="false">
      <c r="B297" s="7" t="n">
        <v>36445</v>
      </c>
      <c r="C297" s="8" t="n">
        <v>53.8499984741211</v>
      </c>
      <c r="D297" s="8" t="n">
        <v>55.5</v>
      </c>
      <c r="E297" s="8" t="n">
        <v>51.5</v>
      </c>
      <c r="F297" s="8" t="n">
        <v>55.1416549682617</v>
      </c>
      <c r="G297" s="8" t="n">
        <v>55.5999984741211</v>
      </c>
      <c r="H297" s="8" t="n">
        <v>54.4000015258789</v>
      </c>
      <c r="I297" s="8" t="n">
        <v>62.2939987182617</v>
      </c>
      <c r="J297" s="8" t="n">
        <v>62.7980003356934</v>
      </c>
      <c r="K297" s="8" t="n">
        <v>61.6459999084473</v>
      </c>
      <c r="L297" s="8" t="n">
        <v>53.0083465576172</v>
      </c>
      <c r="M297" s="8" t="n">
        <v>55.4000015258789</v>
      </c>
      <c r="N297" s="8" t="n">
        <v>51.4000015258789</v>
      </c>
      <c r="O297" s="8" t="n">
        <f aca="false">D297-E297</f>
        <v>4</v>
      </c>
      <c r="P297" s="8" t="n">
        <f aca="false">G297-H297</f>
        <v>1.19999694824219</v>
      </c>
      <c r="Q297" s="8" t="n">
        <f aca="false">J297-K297</f>
        <v>1.15200042724609</v>
      </c>
      <c r="R297" s="8" t="n">
        <f aca="false">M297-N297</f>
        <v>4</v>
      </c>
    </row>
    <row r="298" customFormat="false" ht="12.75" hidden="false" customHeight="false" outlineLevel="0" collapsed="false">
      <c r="B298" s="7" t="n">
        <v>36446</v>
      </c>
      <c r="C298" s="8" t="n">
        <v>53.5249938964844</v>
      </c>
      <c r="D298" s="8" t="n">
        <v>55.0999984741211</v>
      </c>
      <c r="E298" s="8" t="n">
        <v>51.2999992370606</v>
      </c>
      <c r="F298" s="8" t="n">
        <v>54.7874984741211</v>
      </c>
      <c r="G298" s="8" t="n">
        <v>55.2999992370606</v>
      </c>
      <c r="H298" s="8" t="n">
        <v>54</v>
      </c>
      <c r="I298" s="8" t="n">
        <v>62.0073127746582</v>
      </c>
      <c r="J298" s="8" t="n">
        <v>62.5099983215332</v>
      </c>
      <c r="K298" s="8" t="n">
        <v>61.3759994506836</v>
      </c>
      <c r="L298" s="8" t="n">
        <v>52.8208389282227</v>
      </c>
      <c r="M298" s="8" t="n">
        <v>55.2999992370606</v>
      </c>
      <c r="N298" s="8" t="n">
        <v>51.0999984741211</v>
      </c>
      <c r="O298" s="8" t="n">
        <f aca="false">D298-E298</f>
        <v>3.79999923706055</v>
      </c>
      <c r="P298" s="8" t="n">
        <f aca="false">G298-H298</f>
        <v>1.29999923706055</v>
      </c>
      <c r="Q298" s="8" t="n">
        <f aca="false">J298-K298</f>
        <v>1.13399887084961</v>
      </c>
      <c r="R298" s="8" t="n">
        <f aca="false">M298-N298</f>
        <v>4.20000076293945</v>
      </c>
    </row>
    <row r="299" customFormat="false" ht="12.75" hidden="false" customHeight="false" outlineLevel="0" collapsed="false">
      <c r="B299" s="7" t="n">
        <v>36447</v>
      </c>
      <c r="C299" s="8" t="n">
        <v>53.7541770935059</v>
      </c>
      <c r="D299" s="8" t="n">
        <v>55.5</v>
      </c>
      <c r="E299" s="8" t="n">
        <v>51.5999984741211</v>
      </c>
      <c r="F299" s="8" t="n">
        <v>54.8666725158691</v>
      </c>
      <c r="G299" s="8" t="n">
        <v>55.4000015258789</v>
      </c>
      <c r="H299" s="8" t="n">
        <v>54.0999984741211</v>
      </c>
      <c r="I299" s="8" t="n">
        <v>62.1049995422363</v>
      </c>
      <c r="J299" s="8" t="n">
        <v>62.7980003356934</v>
      </c>
      <c r="K299" s="8" t="n">
        <v>61.6459999084473</v>
      </c>
      <c r="L299" s="8" t="n">
        <v>53.1083374023438</v>
      </c>
      <c r="M299" s="8" t="n">
        <v>55.4000015258789</v>
      </c>
      <c r="N299" s="8" t="n">
        <v>51.5999984741211</v>
      </c>
      <c r="O299" s="8" t="n">
        <f aca="false">D299-E299</f>
        <v>3.90000152587891</v>
      </c>
      <c r="P299" s="8" t="n">
        <f aca="false">G299-H299</f>
        <v>1.30000305175781</v>
      </c>
      <c r="Q299" s="8" t="n">
        <f aca="false">J299-K299</f>
        <v>1.15200042724609</v>
      </c>
      <c r="R299" s="8" t="n">
        <f aca="false">M299-N299</f>
        <v>3.80000305175781</v>
      </c>
    </row>
    <row r="300" customFormat="false" ht="12.75" hidden="false" customHeight="false" outlineLevel="0" collapsed="false">
      <c r="B300" s="7" t="n">
        <v>36448</v>
      </c>
      <c r="C300" s="8" t="n">
        <v>53.0625114440918</v>
      </c>
      <c r="D300" s="8" t="n">
        <v>54.2000007629395</v>
      </c>
      <c r="E300" s="8" t="n">
        <v>51.4000015258789</v>
      </c>
      <c r="F300" s="8" t="n">
        <v>54.2124977111816</v>
      </c>
      <c r="G300" s="8" t="n">
        <v>55.2000007629395</v>
      </c>
      <c r="H300" s="8" t="n">
        <v>53.4000015258789</v>
      </c>
      <c r="I300" s="8" t="n">
        <v>60.6970634460449</v>
      </c>
      <c r="J300" s="8" t="n">
        <v>61.6459999084473</v>
      </c>
      <c r="K300" s="8" t="n">
        <v>59.3779983520508</v>
      </c>
      <c r="L300" s="8" t="n">
        <v>52.4250106811523</v>
      </c>
      <c r="M300" s="8" t="n">
        <v>54.2000007629395</v>
      </c>
      <c r="N300" s="8" t="n">
        <v>51.0999984741211</v>
      </c>
      <c r="O300" s="8" t="n">
        <f aca="false">D300-E300</f>
        <v>2.79999923706055</v>
      </c>
      <c r="P300" s="8" t="n">
        <f aca="false">G300-H300</f>
        <v>1.79999923706055</v>
      </c>
      <c r="Q300" s="8" t="n">
        <f aca="false">J300-K300</f>
        <v>2.26800155639648</v>
      </c>
      <c r="R300" s="8" t="n">
        <f aca="false">M300-N300</f>
        <v>3.10000228881836</v>
      </c>
    </row>
    <row r="301" customFormat="false" ht="12.75" hidden="false" customHeight="false" outlineLevel="0" collapsed="false">
      <c r="B301" s="7" t="n">
        <v>36449</v>
      </c>
      <c r="C301" s="8" t="n">
        <v>52.1333198547363</v>
      </c>
      <c r="D301" s="8" t="n">
        <v>53.2999992370606</v>
      </c>
      <c r="E301" s="8" t="n">
        <v>50.4000015258789</v>
      </c>
      <c r="F301" s="8" t="n">
        <v>52.9458312988281</v>
      </c>
      <c r="G301" s="8" t="n">
        <v>53.5999984741211</v>
      </c>
      <c r="H301" s="8" t="n">
        <v>52.0999984741211</v>
      </c>
      <c r="I301" s="8" t="n">
        <v>57.9151268005371</v>
      </c>
      <c r="J301" s="8" t="n">
        <v>59.3779983520508</v>
      </c>
      <c r="K301" s="8" t="n">
        <v>56.8580017089844</v>
      </c>
      <c r="L301" s="8" t="n">
        <v>52.2208366394043</v>
      </c>
      <c r="M301" s="8" t="n">
        <v>54.2999992370606</v>
      </c>
      <c r="N301" s="8" t="n">
        <v>50.7000007629395</v>
      </c>
      <c r="O301" s="8" t="n">
        <f aca="false">D301-E301</f>
        <v>2.89999771118164</v>
      </c>
      <c r="P301" s="8" t="n">
        <f aca="false">G301-H301</f>
        <v>1.5</v>
      </c>
      <c r="Q301" s="8" t="n">
        <f aca="false">J301-K301</f>
        <v>2.51999664306641</v>
      </c>
      <c r="R301" s="8" t="n">
        <f aca="false">M301-N301</f>
        <v>3.59999847412109</v>
      </c>
    </row>
    <row r="302" customFormat="false" ht="12.75" hidden="false" customHeight="false" outlineLevel="0" collapsed="false">
      <c r="B302" s="7" t="n">
        <v>36450</v>
      </c>
      <c r="C302" s="8" t="n">
        <v>52.112491607666</v>
      </c>
      <c r="D302" s="8" t="n">
        <v>53.2000007629395</v>
      </c>
      <c r="E302" s="8" t="n">
        <v>50.5999984741211</v>
      </c>
      <c r="F302" s="8" t="n">
        <v>52.5541610717773</v>
      </c>
      <c r="G302" s="8" t="n">
        <v>53.0999984741211</v>
      </c>
      <c r="H302" s="8" t="n">
        <v>51.9000015258789</v>
      </c>
      <c r="I302" s="8" t="n">
        <v>56.5679359436035</v>
      </c>
      <c r="J302" s="8" t="n">
        <v>57.1279983520508</v>
      </c>
      <c r="K302" s="8" t="n">
        <v>56.0120010375977</v>
      </c>
      <c r="L302" s="8" t="n">
        <v>52.2000045776367</v>
      </c>
      <c r="M302" s="8" t="n">
        <v>54.2999992370606</v>
      </c>
      <c r="N302" s="8" t="n">
        <v>50.7000007629395</v>
      </c>
      <c r="O302" s="8" t="n">
        <f aca="false">D302-E302</f>
        <v>2.60000228881836</v>
      </c>
      <c r="P302" s="8" t="n">
        <f aca="false">G302-H302</f>
        <v>1.19999694824219</v>
      </c>
      <c r="Q302" s="8" t="n">
        <f aca="false">J302-K302</f>
        <v>1.11599731445313</v>
      </c>
      <c r="R302" s="8" t="n">
        <f aca="false">M302-N302</f>
        <v>3.59999847412109</v>
      </c>
    </row>
    <row r="303" customFormat="false" ht="12.75" hidden="false" customHeight="false" outlineLevel="0" collapsed="false">
      <c r="B303" s="7" t="n">
        <v>36451</v>
      </c>
      <c r="C303" s="8" t="n">
        <v>52.1375007629395</v>
      </c>
      <c r="D303" s="8" t="n">
        <v>53.7999992370606</v>
      </c>
      <c r="E303" s="8" t="n">
        <v>50</v>
      </c>
      <c r="F303" s="8" t="n">
        <v>52.5333366394043</v>
      </c>
      <c r="G303" s="8" t="n">
        <v>53.2000007629395</v>
      </c>
      <c r="H303" s="8" t="n">
        <v>51.5999984741211</v>
      </c>
      <c r="I303" s="8" t="n">
        <v>56.5356864929199</v>
      </c>
      <c r="J303" s="8" t="n">
        <v>57.4160003662109</v>
      </c>
      <c r="K303" s="8" t="n">
        <v>56.0120010375977</v>
      </c>
      <c r="L303" s="8" t="n">
        <v>52.0416793823242</v>
      </c>
      <c r="M303" s="8" t="n">
        <v>54.5</v>
      </c>
      <c r="N303" s="8" t="n">
        <v>50.2000007629395</v>
      </c>
      <c r="O303" s="8" t="n">
        <f aca="false">D303-E303</f>
        <v>3.79999923706055</v>
      </c>
      <c r="P303" s="8" t="n">
        <f aca="false">G303-H303</f>
        <v>1.60000228881836</v>
      </c>
      <c r="Q303" s="8" t="n">
        <f aca="false">J303-K303</f>
        <v>1.40399932861328</v>
      </c>
      <c r="R303" s="8" t="n">
        <f aca="false">M303-N303</f>
        <v>4.29999923706055</v>
      </c>
    </row>
    <row r="304" customFormat="false" ht="12.75" hidden="false" customHeight="false" outlineLevel="0" collapsed="false">
      <c r="B304" s="7" t="n">
        <v>36452</v>
      </c>
      <c r="C304" s="8" t="n">
        <v>52.3500099182129</v>
      </c>
      <c r="D304" s="8" t="n">
        <v>53.9000015258789</v>
      </c>
      <c r="E304" s="8" t="n">
        <v>50.2999992370606</v>
      </c>
      <c r="F304" s="8" t="n">
        <v>52.9458351135254</v>
      </c>
      <c r="G304" s="8" t="n">
        <v>53.4000015258789</v>
      </c>
      <c r="H304" s="8" t="n">
        <v>52.2000007629395</v>
      </c>
      <c r="I304" s="8" t="n">
        <v>56.6918754577637</v>
      </c>
      <c r="J304" s="8" t="n">
        <v>57.4160003662109</v>
      </c>
      <c r="K304" s="8" t="n">
        <v>56.2999992370606</v>
      </c>
      <c r="L304" s="8" t="n">
        <v>52.1291770935059</v>
      </c>
      <c r="M304" s="8" t="n">
        <v>54.5999984741211</v>
      </c>
      <c r="N304" s="8" t="n">
        <v>50.2999992370606</v>
      </c>
      <c r="O304" s="8" t="n">
        <f aca="false">D304-E304</f>
        <v>3.60000228881836</v>
      </c>
      <c r="P304" s="8" t="n">
        <f aca="false">G304-H304</f>
        <v>1.20000076293945</v>
      </c>
      <c r="Q304" s="8" t="n">
        <f aca="false">J304-K304</f>
        <v>1.11600112915039</v>
      </c>
      <c r="R304" s="8" t="n">
        <f aca="false">M304-N304</f>
        <v>4.29999923706055</v>
      </c>
    </row>
    <row r="305" customFormat="false" ht="12.75" hidden="false" customHeight="false" outlineLevel="0" collapsed="false">
      <c r="B305" s="7" t="n">
        <v>36453</v>
      </c>
      <c r="C305" s="8" t="n">
        <v>52.5500068664551</v>
      </c>
      <c r="D305" s="8" t="n">
        <v>54.0999984741211</v>
      </c>
      <c r="E305" s="8" t="n">
        <v>50.4000015258789</v>
      </c>
      <c r="F305" s="8" t="n">
        <v>53.108341217041</v>
      </c>
      <c r="G305" s="8" t="n">
        <v>53.5999984741211</v>
      </c>
      <c r="H305" s="8" t="n">
        <v>52.2999992370606</v>
      </c>
      <c r="I305" s="8" t="n">
        <v>56.7183113098145</v>
      </c>
      <c r="J305" s="8" t="n">
        <v>57.4160003662109</v>
      </c>
      <c r="K305" s="8" t="n">
        <v>56.0120010375977</v>
      </c>
      <c r="L305" s="8" t="n">
        <v>52.1833381652832</v>
      </c>
      <c r="M305" s="8" t="n">
        <v>54.5</v>
      </c>
      <c r="N305" s="8" t="n">
        <v>50.5</v>
      </c>
      <c r="O305" s="8" t="n">
        <f aca="false">D305-E305</f>
        <v>3.69999694824219</v>
      </c>
      <c r="P305" s="8" t="n">
        <f aca="false">G305-H305</f>
        <v>1.29999923706055</v>
      </c>
      <c r="Q305" s="8" t="n">
        <f aca="false">J305-K305</f>
        <v>1.40399932861328</v>
      </c>
      <c r="R305" s="8" t="n">
        <f aca="false">M305-N305</f>
        <v>4</v>
      </c>
    </row>
    <row r="306" customFormat="false" ht="12.75" hidden="false" customHeight="false" outlineLevel="0" collapsed="false">
      <c r="B306" s="7" t="n">
        <v>36454</v>
      </c>
      <c r="C306" s="8" t="n">
        <v>52.7000045776367</v>
      </c>
      <c r="D306" s="8" t="n">
        <v>54.0999984741211</v>
      </c>
      <c r="E306" s="8" t="n">
        <v>50.7999992370606</v>
      </c>
      <c r="F306" s="8" t="n">
        <v>53.3458404541016</v>
      </c>
      <c r="G306" s="8" t="n">
        <v>53.7000007629395</v>
      </c>
      <c r="H306" s="8" t="n">
        <v>52.5999984741211</v>
      </c>
      <c r="I306" s="8" t="n">
        <v>57.1154365539551</v>
      </c>
      <c r="J306" s="8" t="n">
        <v>57.9739990234375</v>
      </c>
      <c r="K306" s="8" t="n">
        <v>56.5880012512207</v>
      </c>
      <c r="L306" s="8" t="n">
        <v>52.2000007629395</v>
      </c>
      <c r="M306" s="8" t="n">
        <v>54.5</v>
      </c>
      <c r="N306" s="8" t="n">
        <v>50.5</v>
      </c>
      <c r="O306" s="8" t="n">
        <f aca="false">D306-E306</f>
        <v>3.29999923706055</v>
      </c>
      <c r="P306" s="8" t="n">
        <f aca="false">G306-H306</f>
        <v>1.10000228881836</v>
      </c>
      <c r="Q306" s="8" t="n">
        <f aca="false">J306-K306</f>
        <v>1.3859977722168</v>
      </c>
      <c r="R306" s="8" t="n">
        <f aca="false">M306-N306</f>
        <v>4</v>
      </c>
    </row>
    <row r="307" customFormat="false" ht="12.75" hidden="false" customHeight="false" outlineLevel="0" collapsed="false">
      <c r="B307" s="7" t="n">
        <v>36455</v>
      </c>
      <c r="C307" s="8" t="n">
        <v>52.612491607666</v>
      </c>
      <c r="D307" s="8" t="n">
        <v>54</v>
      </c>
      <c r="E307" s="8" t="n">
        <v>50.7000007629395</v>
      </c>
      <c r="F307" s="8" t="n">
        <v>53.1208572387695</v>
      </c>
      <c r="G307" s="8" t="n">
        <v>53.5999984741211</v>
      </c>
      <c r="H307" s="8" t="n">
        <v>52.4000015258789</v>
      </c>
      <c r="I307" s="8" t="n">
        <v>57.4746856689453</v>
      </c>
      <c r="J307" s="8" t="n">
        <v>58.2439994812012</v>
      </c>
      <c r="K307" s="8" t="n">
        <v>57.1279983520508</v>
      </c>
      <c r="L307" s="8" t="n">
        <v>52.183349609375</v>
      </c>
      <c r="M307" s="8" t="n">
        <v>54.4000015258789</v>
      </c>
      <c r="N307" s="8" t="n">
        <v>50.5999984741211</v>
      </c>
      <c r="O307" s="8" t="n">
        <f aca="false">D307-E307</f>
        <v>3.29999923706055</v>
      </c>
      <c r="P307" s="8" t="n">
        <f aca="false">G307-H307</f>
        <v>1.19999694824219</v>
      </c>
      <c r="Q307" s="8" t="n">
        <f aca="false">J307-K307</f>
        <v>1.11600112915039</v>
      </c>
      <c r="R307" s="8" t="n">
        <f aca="false">M307-N307</f>
        <v>3.80000305175781</v>
      </c>
    </row>
    <row r="308" customFormat="false" ht="12.75" hidden="false" customHeight="false" outlineLevel="0" collapsed="false">
      <c r="B308" s="7" t="n">
        <v>36456</v>
      </c>
      <c r="C308" s="8" t="n">
        <v>52.9333305358887</v>
      </c>
      <c r="D308" s="8" t="n">
        <v>54.2999992370606</v>
      </c>
      <c r="E308" s="8" t="n">
        <v>51.2000007629395</v>
      </c>
      <c r="F308" s="8" t="n">
        <v>53.4374961853027</v>
      </c>
      <c r="G308" s="8" t="n">
        <v>54</v>
      </c>
      <c r="H308" s="8" t="n">
        <v>52.5999984741211</v>
      </c>
      <c r="I308" s="8" t="n">
        <v>57.6460609436035</v>
      </c>
      <c r="J308" s="8" t="n">
        <v>58.2439994812012</v>
      </c>
      <c r="K308" s="8" t="n">
        <v>57.1279983520508</v>
      </c>
      <c r="L308" s="8" t="n">
        <v>52.2291870117188</v>
      </c>
      <c r="M308" s="8" t="n">
        <v>54.2999992370606</v>
      </c>
      <c r="N308" s="8" t="n">
        <v>50.7000007629395</v>
      </c>
      <c r="O308" s="8" t="n">
        <f aca="false">D308-E308</f>
        <v>3.09999847412109</v>
      </c>
      <c r="P308" s="8" t="n">
        <f aca="false">G308-H308</f>
        <v>1.40000152587891</v>
      </c>
      <c r="Q308" s="8" t="n">
        <f aca="false">J308-K308</f>
        <v>1.11600112915039</v>
      </c>
      <c r="R308" s="8" t="n">
        <f aca="false">M308-N308</f>
        <v>3.59999847412109</v>
      </c>
    </row>
    <row r="309" customFormat="false" ht="12.75" hidden="false" customHeight="false" outlineLevel="0" collapsed="false">
      <c r="B309" s="7" t="n">
        <v>36457</v>
      </c>
      <c r="C309" s="8" t="n">
        <v>52.799991607666</v>
      </c>
      <c r="D309" s="8" t="n">
        <v>54.2999992370606</v>
      </c>
      <c r="E309" s="8" t="n">
        <v>50.7999992370606</v>
      </c>
      <c r="F309" s="8" t="n">
        <v>53.3000106811523</v>
      </c>
      <c r="G309" s="8" t="n">
        <v>53.7999992370606</v>
      </c>
      <c r="H309" s="8" t="n">
        <v>52.5999984741211</v>
      </c>
      <c r="I309" s="8" t="n">
        <v>57.5080642700195</v>
      </c>
      <c r="J309" s="8" t="n">
        <v>57.9739990234375</v>
      </c>
      <c r="K309" s="8" t="n">
        <v>57.1279983520508</v>
      </c>
      <c r="L309" s="8" t="n">
        <v>52.2375297546387</v>
      </c>
      <c r="M309" s="8" t="n">
        <v>54.4000015258789</v>
      </c>
      <c r="N309" s="8" t="n">
        <v>50.7000007629395</v>
      </c>
      <c r="O309" s="8" t="n">
        <f aca="false">D309-E309</f>
        <v>3.5</v>
      </c>
      <c r="P309" s="8" t="n">
        <f aca="false">G309-H309</f>
        <v>1.20000076293945</v>
      </c>
      <c r="Q309" s="8" t="n">
        <f aca="false">J309-K309</f>
        <v>0.846000671386719</v>
      </c>
      <c r="R309" s="8" t="n">
        <f aca="false">M309-N309</f>
        <v>3.70000076293945</v>
      </c>
    </row>
    <row r="310" customFormat="false" ht="12.75" hidden="false" customHeight="false" outlineLevel="0" collapsed="false">
      <c r="B310" s="7" t="n">
        <v>36458</v>
      </c>
      <c r="C310" s="8" t="n">
        <v>52.837516784668</v>
      </c>
      <c r="D310" s="8" t="n">
        <v>54.4000015258789</v>
      </c>
      <c r="E310" s="8" t="n">
        <v>50.7999992370606</v>
      </c>
      <c r="F310" s="8" t="n">
        <v>53.3083343505859</v>
      </c>
      <c r="G310" s="8" t="n">
        <v>53.7999992370606</v>
      </c>
      <c r="H310" s="8" t="n">
        <v>52.5</v>
      </c>
      <c r="I310" s="8" t="n">
        <v>57.3085632324219</v>
      </c>
      <c r="J310" s="8" t="n">
        <v>57.9739990234375</v>
      </c>
      <c r="K310" s="8" t="n">
        <v>56.8580017089844</v>
      </c>
      <c r="L310" s="8" t="n">
        <v>52.2249870300293</v>
      </c>
      <c r="M310" s="8" t="n">
        <v>54.4000015258789</v>
      </c>
      <c r="N310" s="8" t="n">
        <v>50.7000007629395</v>
      </c>
      <c r="O310" s="8" t="n">
        <f aca="false">D310-E310</f>
        <v>3.60000228881836</v>
      </c>
      <c r="P310" s="8" t="n">
        <f aca="false">G310-H310</f>
        <v>1.29999923706055</v>
      </c>
      <c r="Q310" s="8" t="n">
        <f aca="false">J310-K310</f>
        <v>1.11599731445313</v>
      </c>
      <c r="R310" s="8" t="n">
        <f aca="false">M310-N310</f>
        <v>3.70000076293945</v>
      </c>
    </row>
    <row r="311" customFormat="false" ht="12.75" hidden="false" customHeight="false" outlineLevel="0" collapsed="false">
      <c r="B311" s="7" t="n">
        <v>36459</v>
      </c>
      <c r="C311" s="8" t="n">
        <v>52.3124885559082</v>
      </c>
      <c r="D311" s="8" t="n">
        <v>53.2000007629395</v>
      </c>
      <c r="E311" s="8" t="n">
        <v>51.2000007629395</v>
      </c>
      <c r="F311" s="8" t="n">
        <v>52.9833183288574</v>
      </c>
      <c r="G311" s="8" t="n">
        <v>53.7999992370606</v>
      </c>
      <c r="H311" s="8" t="n">
        <v>52.5999984741211</v>
      </c>
      <c r="I311" s="8" t="n">
        <v>57.3839378356934</v>
      </c>
      <c r="J311" s="8" t="n">
        <v>57.6860008239746</v>
      </c>
      <c r="K311" s="8" t="n">
        <v>57.1279983520508</v>
      </c>
      <c r="L311" s="8" t="n">
        <v>52.0541648864746</v>
      </c>
      <c r="M311" s="8" t="n">
        <v>53.5</v>
      </c>
      <c r="N311" s="8" t="n">
        <v>51</v>
      </c>
      <c r="O311" s="8" t="n">
        <f aca="false">D311-E311</f>
        <v>2</v>
      </c>
      <c r="P311" s="8" t="n">
        <f aca="false">G311-H311</f>
        <v>1.20000076293945</v>
      </c>
      <c r="Q311" s="8" t="n">
        <f aca="false">J311-K311</f>
        <v>0.558002471923828</v>
      </c>
      <c r="R311" s="8" t="n">
        <f aca="false">M311-N311</f>
        <v>2.5</v>
      </c>
    </row>
    <row r="312" customFormat="false" ht="12.75" hidden="false" customHeight="false" outlineLevel="0" collapsed="false">
      <c r="B312" s="7" t="n">
        <v>36460</v>
      </c>
      <c r="C312" s="8" t="n">
        <v>52.5250053405762</v>
      </c>
      <c r="D312" s="8" t="n">
        <v>53.5</v>
      </c>
      <c r="E312" s="8" t="n">
        <v>51.5999984741211</v>
      </c>
      <c r="F312" s="8" t="n">
        <v>52.9083404541016</v>
      </c>
      <c r="G312" s="8" t="n">
        <v>53.9000015258789</v>
      </c>
      <c r="H312" s="8" t="n">
        <v>52.2999992370606</v>
      </c>
      <c r="I312" s="8" t="n">
        <v>56.8977508544922</v>
      </c>
      <c r="J312" s="8" t="n">
        <v>57.4160003662109</v>
      </c>
      <c r="K312" s="8" t="n">
        <v>56.5880012512207</v>
      </c>
      <c r="L312" s="8" t="n">
        <v>52.4291687011719</v>
      </c>
      <c r="M312" s="8" t="n">
        <v>53.2000007629395</v>
      </c>
      <c r="N312" s="8" t="n">
        <v>51.5999984741211</v>
      </c>
      <c r="O312" s="8" t="n">
        <f aca="false">D312-E312</f>
        <v>1.90000152587891</v>
      </c>
      <c r="P312" s="8" t="n">
        <f aca="false">G312-H312</f>
        <v>1.60000228881836</v>
      </c>
      <c r="Q312" s="8" t="n">
        <f aca="false">J312-K312</f>
        <v>0.827999114990234</v>
      </c>
      <c r="R312" s="8" t="n">
        <f aca="false">M312-N312</f>
        <v>1.60000228881836</v>
      </c>
    </row>
    <row r="313" customFormat="false" ht="12.75" hidden="false" customHeight="false" outlineLevel="0" collapsed="false">
      <c r="B313" s="7" t="n">
        <v>36461</v>
      </c>
      <c r="C313" s="8" t="n">
        <v>53.545841217041</v>
      </c>
      <c r="D313" s="8" t="n">
        <v>54.5</v>
      </c>
      <c r="E313" s="8" t="n">
        <v>52.7000007629395</v>
      </c>
      <c r="F313" s="8" t="n">
        <v>53.9791679382324</v>
      </c>
      <c r="G313" s="8" t="n">
        <v>54.5999984741211</v>
      </c>
      <c r="H313" s="8" t="n">
        <v>53.5</v>
      </c>
      <c r="I313" s="8" t="n">
        <v>56.6485633850098</v>
      </c>
      <c r="J313" s="8" t="n">
        <v>57.1279983520508</v>
      </c>
      <c r="K313" s="8" t="n">
        <v>56.0120010375977</v>
      </c>
      <c r="L313" s="8" t="n">
        <v>52.4625205993652</v>
      </c>
      <c r="M313" s="8" t="n">
        <v>54</v>
      </c>
      <c r="N313" s="8" t="n">
        <v>51.2999992370606</v>
      </c>
      <c r="O313" s="8" t="n">
        <f aca="false">D313-E313</f>
        <v>1.79999923706055</v>
      </c>
      <c r="P313" s="8" t="n">
        <f aca="false">G313-H313</f>
        <v>1.09999847412109</v>
      </c>
      <c r="Q313" s="8" t="n">
        <f aca="false">J313-K313</f>
        <v>1.11599731445313</v>
      </c>
      <c r="R313" s="8" t="n">
        <f aca="false">M313-N313</f>
        <v>2.70000076293945</v>
      </c>
    </row>
    <row r="314" customFormat="false" ht="12.75" hidden="false" customHeight="false" outlineLevel="0" collapsed="false">
      <c r="B314" s="7" t="n">
        <v>36462</v>
      </c>
      <c r="C314" s="8" t="n">
        <v>52.6291656494141</v>
      </c>
      <c r="D314" s="8" t="n">
        <v>54</v>
      </c>
      <c r="E314" s="8" t="n">
        <v>50.9000015258789</v>
      </c>
      <c r="F314" s="8" t="n">
        <v>53.0750045776367</v>
      </c>
      <c r="G314" s="8" t="n">
        <v>53.7999992370606</v>
      </c>
      <c r="H314" s="8" t="n">
        <v>52</v>
      </c>
      <c r="I314" s="8" t="n">
        <v>56.4953765869141</v>
      </c>
      <c r="J314" s="8" t="n">
        <v>56.8580017089844</v>
      </c>
      <c r="K314" s="8" t="n">
        <v>56.0120010375977</v>
      </c>
      <c r="L314" s="8" t="n">
        <v>52.1458358764648</v>
      </c>
      <c r="M314" s="8" t="n">
        <v>54.0999984741211</v>
      </c>
      <c r="N314" s="8" t="n">
        <v>50.7999992370606</v>
      </c>
      <c r="O314" s="8" t="n">
        <f aca="false">D314-E314</f>
        <v>3.09999847412109</v>
      </c>
      <c r="P314" s="8" t="n">
        <f aca="false">G314-H314</f>
        <v>1.79999923706055</v>
      </c>
      <c r="Q314" s="8" t="n">
        <f aca="false">J314-K314</f>
        <v>0.846000671386719</v>
      </c>
      <c r="R314" s="8" t="n">
        <f aca="false">M314-N314</f>
        <v>3.29999923706055</v>
      </c>
    </row>
    <row r="315" customFormat="false" ht="12.75" hidden="false" customHeight="false" outlineLevel="0" collapsed="false">
      <c r="B315" s="7" t="n">
        <v>36463</v>
      </c>
      <c r="C315" s="8" t="n">
        <v>52.8041458129883</v>
      </c>
      <c r="D315" s="8" t="n">
        <v>54.0999984741211</v>
      </c>
      <c r="E315" s="8" t="n">
        <v>51.0999984741211</v>
      </c>
      <c r="F315" s="8" t="n">
        <v>53.2541656494141</v>
      </c>
      <c r="G315" s="8" t="n">
        <v>53.7000007629395</v>
      </c>
      <c r="H315" s="8" t="n">
        <v>52.4000015258789</v>
      </c>
      <c r="I315" s="8" t="n">
        <v>56.3483734130859</v>
      </c>
      <c r="J315" s="8" t="n">
        <v>56.8580017089844</v>
      </c>
      <c r="K315" s="8" t="n">
        <v>55.742000579834</v>
      </c>
      <c r="L315" s="8" t="n">
        <v>52.2666549682617</v>
      </c>
      <c r="M315" s="8" t="n">
        <v>54.2999992370606</v>
      </c>
      <c r="N315" s="8" t="n">
        <v>51</v>
      </c>
      <c r="O315" s="8" t="n">
        <f aca="false">D315-E315</f>
        <v>3</v>
      </c>
      <c r="P315" s="8" t="n">
        <f aca="false">G315-H315</f>
        <v>1.29999923706055</v>
      </c>
      <c r="Q315" s="8" t="n">
        <f aca="false">J315-K315</f>
        <v>1.11600112915039</v>
      </c>
      <c r="R315" s="8" t="n">
        <f aca="false">M315-N315</f>
        <v>3.29999923706055</v>
      </c>
    </row>
    <row r="316" customFormat="false" ht="12.75" hidden="false" customHeight="false" outlineLevel="0" collapsed="false">
      <c r="B316" s="7" t="n">
        <v>36464</v>
      </c>
      <c r="C316" s="8" t="n">
        <v>53.2666549682617</v>
      </c>
      <c r="D316" s="8" t="n">
        <v>54.7000007629395</v>
      </c>
      <c r="E316" s="8" t="n">
        <v>51.2999992370606</v>
      </c>
      <c r="F316" s="8" t="n">
        <v>53.629150390625</v>
      </c>
      <c r="G316" s="8" t="n">
        <v>54.4000015258789</v>
      </c>
      <c r="H316" s="8" t="n">
        <v>52.7000007629395</v>
      </c>
      <c r="I316" s="8" t="n">
        <v>56.5908126831055</v>
      </c>
      <c r="J316" s="8" t="n">
        <v>57.1279983520508</v>
      </c>
      <c r="K316" s="8" t="n">
        <v>55.742000579834</v>
      </c>
      <c r="L316" s="8" t="n">
        <v>52.4791412353516</v>
      </c>
      <c r="M316" s="8" t="n">
        <v>54.5999984741211</v>
      </c>
      <c r="N316" s="8" t="n">
        <v>51</v>
      </c>
      <c r="O316" s="8" t="n">
        <f aca="false">D316-E316</f>
        <v>3.40000152587891</v>
      </c>
      <c r="P316" s="8" t="n">
        <f aca="false">G316-H316</f>
        <v>1.70000076293945</v>
      </c>
      <c r="Q316" s="8" t="n">
        <f aca="false">J316-K316</f>
        <v>1.3859977722168</v>
      </c>
      <c r="R316" s="8" t="n">
        <f aca="false">M316-N316</f>
        <v>3.59999847412109</v>
      </c>
    </row>
    <row r="317" customFormat="false" ht="12.75" hidden="false" customHeight="false" outlineLevel="0" collapsed="false">
      <c r="B317" s="7" t="n">
        <v>36465</v>
      </c>
      <c r="C317" s="8" t="n">
        <v>53.4416732788086</v>
      </c>
      <c r="D317" s="8" t="n">
        <v>54.5999984741211</v>
      </c>
      <c r="E317" s="8" t="n">
        <v>52</v>
      </c>
      <c r="F317" s="8" t="n">
        <v>54.104175567627</v>
      </c>
      <c r="G317" s="8" t="n">
        <v>54.5999984741211</v>
      </c>
      <c r="H317" s="8" t="n">
        <v>53.4000015258789</v>
      </c>
      <c r="I317" s="8" t="n">
        <v>57.0192489624023</v>
      </c>
      <c r="J317" s="8" t="n">
        <v>57.4160003662109</v>
      </c>
      <c r="K317" s="8" t="n">
        <v>56.2999992370606</v>
      </c>
      <c r="L317" s="8" t="n">
        <v>52.6916580200195</v>
      </c>
      <c r="M317" s="8" t="n">
        <v>54.5</v>
      </c>
      <c r="N317" s="8" t="n">
        <v>51.5999984741211</v>
      </c>
      <c r="O317" s="8" t="n">
        <f aca="false">D317-E317</f>
        <v>2.59999847412109</v>
      </c>
      <c r="P317" s="8" t="n">
        <f aca="false">G317-H317</f>
        <v>1.19999694824219</v>
      </c>
      <c r="Q317" s="8" t="n">
        <f aca="false">J317-K317</f>
        <v>1.11600112915039</v>
      </c>
      <c r="R317" s="8" t="n">
        <f aca="false">M317-N317</f>
        <v>2.90000152587891</v>
      </c>
    </row>
    <row r="318" customFormat="false" ht="12.75" hidden="false" customHeight="false" outlineLevel="0" collapsed="false">
      <c r="B318" s="7" t="n">
        <v>36466</v>
      </c>
      <c r="C318" s="8" t="n">
        <v>53.2458419799805</v>
      </c>
      <c r="D318" s="8" t="n">
        <v>54.5</v>
      </c>
      <c r="E318" s="8" t="n">
        <v>51.5</v>
      </c>
      <c r="F318" s="8" t="n">
        <v>53.6416740417481</v>
      </c>
      <c r="G318" s="8" t="n">
        <v>54.0999984741211</v>
      </c>
      <c r="H318" s="8" t="n">
        <v>52.7999992370606</v>
      </c>
      <c r="I318" s="8" t="n">
        <v>57.2536239624023</v>
      </c>
      <c r="J318" s="8" t="n">
        <v>57.6860008239746</v>
      </c>
      <c r="K318" s="8" t="n">
        <v>56.5880012512207</v>
      </c>
      <c r="L318" s="8" t="n">
        <v>52.4375</v>
      </c>
      <c r="M318" s="8" t="n">
        <v>54.2999992370606</v>
      </c>
      <c r="N318" s="8" t="n">
        <v>51.0999984741211</v>
      </c>
      <c r="O318" s="8" t="n">
        <f aca="false">D318-E318</f>
        <v>3</v>
      </c>
      <c r="P318" s="8" t="n">
        <f aca="false">G318-H318</f>
        <v>1.29999923706055</v>
      </c>
      <c r="Q318" s="8" t="n">
        <f aca="false">J318-K318</f>
        <v>1.09799957275391</v>
      </c>
      <c r="R318" s="8" t="n">
        <f aca="false">M318-N318</f>
        <v>3.20000076293945</v>
      </c>
    </row>
    <row r="319" customFormat="false" ht="12.75" hidden="false" customHeight="false" outlineLevel="0" collapsed="false">
      <c r="B319" s="7" t="n">
        <v>36467</v>
      </c>
      <c r="C319" s="8" t="n">
        <v>53.387508392334</v>
      </c>
      <c r="D319" s="8" t="n">
        <v>54.5</v>
      </c>
      <c r="E319" s="8" t="n">
        <v>51.9000015258789</v>
      </c>
      <c r="F319" s="8" t="n">
        <v>53.8208274841309</v>
      </c>
      <c r="G319" s="8" t="n">
        <v>54.2000007629395</v>
      </c>
      <c r="H319" s="8" t="n">
        <v>53.0999984741211</v>
      </c>
      <c r="I319" s="8" t="n">
        <v>57.3455009460449</v>
      </c>
      <c r="J319" s="8" t="n">
        <v>57.6860008239746</v>
      </c>
      <c r="K319" s="8" t="n">
        <v>56.8580017089844</v>
      </c>
      <c r="L319" s="8" t="n">
        <v>52.5833282470703</v>
      </c>
      <c r="M319" s="8" t="n">
        <v>54.4000015258789</v>
      </c>
      <c r="N319" s="8" t="n">
        <v>51.2000007629395</v>
      </c>
      <c r="O319" s="8" t="n">
        <f aca="false">D319-E319</f>
        <v>2.59999847412109</v>
      </c>
      <c r="P319" s="8" t="n">
        <f aca="false">G319-H319</f>
        <v>1.10000228881836</v>
      </c>
      <c r="Q319" s="8" t="n">
        <f aca="false">J319-K319</f>
        <v>0.827999114990234</v>
      </c>
      <c r="R319" s="8" t="n">
        <f aca="false">M319-N319</f>
        <v>3.20000076293945</v>
      </c>
    </row>
    <row r="320" customFormat="false" ht="12.75" hidden="false" customHeight="false" outlineLevel="0" collapsed="false">
      <c r="B320" s="7" t="n">
        <v>36468</v>
      </c>
      <c r="C320" s="8" t="n">
        <v>53.4166831970215</v>
      </c>
      <c r="D320" s="8" t="n">
        <v>54.5999984741211</v>
      </c>
      <c r="E320" s="8" t="n">
        <v>51.7999992370606</v>
      </c>
      <c r="F320" s="8" t="n">
        <v>53.8958320617676</v>
      </c>
      <c r="G320" s="8" t="n">
        <v>54.4000015258789</v>
      </c>
      <c r="H320" s="8" t="n">
        <v>53.0999984741211</v>
      </c>
      <c r="I320" s="8" t="n">
        <v>57.439811706543</v>
      </c>
      <c r="J320" s="8" t="n">
        <v>57.9739990234375</v>
      </c>
      <c r="K320" s="8" t="n">
        <v>56.8580017089844</v>
      </c>
      <c r="L320" s="8" t="n">
        <v>52.7875022888184</v>
      </c>
      <c r="M320" s="8" t="n">
        <v>54.5</v>
      </c>
      <c r="N320" s="8" t="n">
        <v>51.5999984741211</v>
      </c>
      <c r="O320" s="8" t="n">
        <f aca="false">D320-E320</f>
        <v>2.79999923706055</v>
      </c>
      <c r="P320" s="8" t="n">
        <f aca="false">G320-H320</f>
        <v>1.30000305175781</v>
      </c>
      <c r="Q320" s="8" t="n">
        <f aca="false">J320-K320</f>
        <v>1.11599731445313</v>
      </c>
      <c r="R320" s="8" t="n">
        <f aca="false">M320-N320</f>
        <v>2.90000152587891</v>
      </c>
    </row>
    <row r="321" customFormat="false" ht="12.75" hidden="false" customHeight="false" outlineLevel="0" collapsed="false">
      <c r="B321" s="7" t="n">
        <v>36469</v>
      </c>
      <c r="C321" s="8" t="n">
        <v>53.7166786193848</v>
      </c>
      <c r="D321" s="8" t="n">
        <v>54.9000015258789</v>
      </c>
      <c r="E321" s="8" t="n">
        <v>52.2000007629395</v>
      </c>
      <c r="F321" s="8" t="n">
        <v>54.2458267211914</v>
      </c>
      <c r="G321" s="8" t="n">
        <v>54.7000007629395</v>
      </c>
      <c r="H321" s="8" t="n">
        <v>53.5999984741211</v>
      </c>
      <c r="I321" s="8" t="n">
        <v>57.4911880493164</v>
      </c>
      <c r="J321" s="8" t="n">
        <v>57.9739990234375</v>
      </c>
      <c r="K321" s="8" t="n">
        <v>56.8580017089844</v>
      </c>
      <c r="L321" s="8" t="n">
        <v>52.966667175293</v>
      </c>
      <c r="M321" s="8" t="n">
        <v>54.7999992370606</v>
      </c>
      <c r="N321" s="8" t="n">
        <v>51.7999992370606</v>
      </c>
      <c r="O321" s="8" t="n">
        <f aca="false">D321-E321</f>
        <v>2.70000076293945</v>
      </c>
      <c r="P321" s="8" t="n">
        <f aca="false">G321-H321</f>
        <v>1.10000228881836</v>
      </c>
      <c r="Q321" s="8" t="n">
        <f aca="false">J321-K321</f>
        <v>1.11599731445313</v>
      </c>
      <c r="R321" s="8" t="n">
        <f aca="false">M321-N321</f>
        <v>3</v>
      </c>
    </row>
    <row r="322" customFormat="false" ht="12.75" hidden="false" customHeight="false" outlineLevel="0" collapsed="false">
      <c r="B322" s="7" t="n">
        <v>36470</v>
      </c>
      <c r="C322" s="8" t="n">
        <v>53.5458374023438</v>
      </c>
      <c r="D322" s="8" t="n">
        <v>54.5999984741211</v>
      </c>
      <c r="E322" s="8" t="n">
        <v>52.2000007629395</v>
      </c>
      <c r="F322" s="8" t="n">
        <v>54.0583267211914</v>
      </c>
      <c r="G322" s="8" t="n">
        <v>54.5999984741211</v>
      </c>
      <c r="H322" s="8" t="n">
        <v>53.2999992370606</v>
      </c>
      <c r="I322" s="8" t="n">
        <v>57.466251373291</v>
      </c>
      <c r="J322" s="8" t="n">
        <v>57.6860008239746</v>
      </c>
      <c r="K322" s="8" t="n">
        <v>57.1279983520508</v>
      </c>
      <c r="L322" s="8" t="n">
        <v>52.7208366394043</v>
      </c>
      <c r="M322" s="8" t="n">
        <v>54.2000007629395</v>
      </c>
      <c r="N322" s="8" t="n">
        <v>51.7000007629395</v>
      </c>
      <c r="O322" s="8" t="n">
        <f aca="false">D322-E322</f>
        <v>2.39999771118164</v>
      </c>
      <c r="P322" s="8" t="n">
        <f aca="false">G322-H322</f>
        <v>1.29999923706055</v>
      </c>
      <c r="Q322" s="8" t="n">
        <f aca="false">J322-K322</f>
        <v>0.558002471923828</v>
      </c>
      <c r="R322" s="8" t="n">
        <f aca="false">M322-N322</f>
        <v>2.5</v>
      </c>
    </row>
    <row r="323" customFormat="false" ht="12.75" hidden="false" customHeight="false" outlineLevel="0" collapsed="false">
      <c r="B323" s="7" t="n">
        <v>36471</v>
      </c>
      <c r="C323" s="8" t="n">
        <v>53.1833457946777</v>
      </c>
      <c r="D323" s="8" t="n">
        <v>53.7999992370606</v>
      </c>
      <c r="E323" s="8" t="n">
        <v>52.2999992370606</v>
      </c>
      <c r="F323" s="8" t="n">
        <v>53.6166763305664</v>
      </c>
      <c r="G323" s="8" t="n">
        <v>54.0999984741211</v>
      </c>
      <c r="H323" s="8" t="n">
        <v>53.0999984741211</v>
      </c>
      <c r="I323" s="8" t="n">
        <v>57.1113128662109</v>
      </c>
      <c r="J323" s="8" t="n">
        <v>57.4160003662109</v>
      </c>
      <c r="K323" s="8" t="n">
        <v>56.8580017089844</v>
      </c>
      <c r="L323" s="8" t="n">
        <v>52.6999855041504</v>
      </c>
      <c r="M323" s="8" t="n">
        <v>53.2999992370606</v>
      </c>
      <c r="N323" s="8" t="n">
        <v>52</v>
      </c>
      <c r="O323" s="8" t="n">
        <f aca="false">D323-E323</f>
        <v>1.5</v>
      </c>
      <c r="P323" s="8" t="n">
        <f aca="false">G323-H323</f>
        <v>1</v>
      </c>
      <c r="Q323" s="8" t="n">
        <f aca="false">J323-K323</f>
        <v>0.557998657226563</v>
      </c>
      <c r="R323" s="8" t="n">
        <f aca="false">M323-N323</f>
        <v>1.29999923706055</v>
      </c>
    </row>
    <row r="324" customFormat="false" ht="12.75" hidden="false" customHeight="false" outlineLevel="0" collapsed="false">
      <c r="B324" s="7" t="n">
        <v>36472</v>
      </c>
      <c r="C324" s="8" t="n">
        <v>53.7166328430176</v>
      </c>
      <c r="D324" s="8" t="n">
        <v>54.7000007629395</v>
      </c>
      <c r="E324" s="8" t="n">
        <v>52.7999992370606</v>
      </c>
      <c r="F324" s="8" t="n">
        <v>53.9166679382324</v>
      </c>
      <c r="G324" s="8" t="n">
        <v>54.2999992370606</v>
      </c>
      <c r="H324" s="8" t="n">
        <v>53.4000015258789</v>
      </c>
      <c r="I324" s="8" t="n">
        <v>56.7683753967285</v>
      </c>
      <c r="J324" s="8" t="n">
        <v>57.1279983520508</v>
      </c>
      <c r="K324" s="8" t="n">
        <v>56.2999992370606</v>
      </c>
      <c r="L324" s="8" t="n">
        <v>53.1125183105469</v>
      </c>
      <c r="M324" s="8" t="n">
        <v>53.9000015258789</v>
      </c>
      <c r="N324" s="8" t="n">
        <v>52.5999984741211</v>
      </c>
      <c r="O324" s="8" t="n">
        <f aca="false">D324-E324</f>
        <v>1.90000152587891</v>
      </c>
      <c r="P324" s="8" t="n">
        <f aca="false">G324-H324</f>
        <v>0.899997711181641</v>
      </c>
      <c r="Q324" s="8" t="n">
        <f aca="false">J324-K324</f>
        <v>0.827999114990234</v>
      </c>
      <c r="R324" s="8" t="n">
        <f aca="false">M324-N324</f>
        <v>1.30000305175781</v>
      </c>
    </row>
    <row r="325" customFormat="false" ht="12.75" hidden="false" customHeight="false" outlineLevel="0" collapsed="false">
      <c r="B325" s="7" t="n">
        <v>36473</v>
      </c>
      <c r="C325" s="8" t="n">
        <v>53.2124977111816</v>
      </c>
      <c r="D325" s="8" t="n">
        <v>53.9000015258789</v>
      </c>
      <c r="E325" s="8" t="n">
        <v>52.2999992370606</v>
      </c>
      <c r="F325" s="8" t="n">
        <v>53.5500030517578</v>
      </c>
      <c r="G325" s="8" t="n">
        <v>54.2999992370606</v>
      </c>
      <c r="H325" s="8" t="n">
        <v>53.0999984741211</v>
      </c>
      <c r="I325" s="8" t="n">
        <v>56.211124420166</v>
      </c>
      <c r="J325" s="8" t="n">
        <v>56.8580017089844</v>
      </c>
      <c r="K325" s="8" t="n">
        <v>56.0120010375977</v>
      </c>
      <c r="L325" s="8" t="n">
        <v>52.7666816711426</v>
      </c>
      <c r="M325" s="8" t="n">
        <v>53.5999984741211</v>
      </c>
      <c r="N325" s="8" t="n">
        <v>52.2000007629395</v>
      </c>
      <c r="O325" s="8" t="n">
        <f aca="false">D325-E325</f>
        <v>1.60000228881836</v>
      </c>
      <c r="P325" s="8" t="n">
        <f aca="false">G325-H325</f>
        <v>1.20000076293945</v>
      </c>
      <c r="Q325" s="8" t="n">
        <f aca="false">J325-K325</f>
        <v>0.846000671386719</v>
      </c>
      <c r="R325" s="8" t="n">
        <f aca="false">M325-N325</f>
        <v>1.39999771118164</v>
      </c>
    </row>
    <row r="326" customFormat="false" ht="12.75" hidden="false" customHeight="false" outlineLevel="0" collapsed="false">
      <c r="B326" s="7" t="n">
        <v>36474</v>
      </c>
      <c r="C326" s="8" t="n">
        <v>53.2416648864746</v>
      </c>
      <c r="D326" s="8" t="n">
        <v>53.5</v>
      </c>
      <c r="E326" s="8" t="n">
        <v>52.9000015258789</v>
      </c>
      <c r="F326" s="8" t="n">
        <v>53.4708404541016</v>
      </c>
      <c r="G326" s="8" t="n">
        <v>53.7000007629395</v>
      </c>
      <c r="H326" s="8" t="n">
        <v>53.2000007629395</v>
      </c>
      <c r="I326" s="8" t="n">
        <v>55.3328742980957</v>
      </c>
      <c r="J326" s="8" t="n">
        <v>56.0120010375977</v>
      </c>
      <c r="K326" s="8" t="n">
        <v>55.1839981079102</v>
      </c>
      <c r="L326" s="8" t="n">
        <v>52.6750068664551</v>
      </c>
      <c r="M326" s="8" t="n">
        <v>52.9000015258789</v>
      </c>
      <c r="N326" s="8" t="n">
        <v>52.5</v>
      </c>
      <c r="O326" s="8" t="n">
        <f aca="false">D326-E326</f>
        <v>0.599998474121094</v>
      </c>
      <c r="P326" s="8" t="n">
        <f aca="false">G326-H326</f>
        <v>0.5</v>
      </c>
      <c r="Q326" s="8" t="n">
        <f aca="false">J326-K326</f>
        <v>0.8280029296875</v>
      </c>
      <c r="R326" s="8" t="n">
        <f aca="false">M326-N326</f>
        <v>0.400001525878906</v>
      </c>
    </row>
    <row r="327" customFormat="false" ht="12.75" hidden="false" customHeight="false" outlineLevel="0" collapsed="false">
      <c r="B327" s="7" t="n">
        <v>36475</v>
      </c>
      <c r="C327" s="8" t="n">
        <v>54.1291923522949</v>
      </c>
      <c r="D327" s="8" t="n">
        <v>54.9000015258789</v>
      </c>
      <c r="E327" s="8" t="n">
        <v>53.2999992370606</v>
      </c>
      <c r="F327" s="8" t="n">
        <v>54.1125144958496</v>
      </c>
      <c r="G327" s="8" t="n">
        <v>54.9000015258789</v>
      </c>
      <c r="H327" s="8" t="n">
        <v>53.5</v>
      </c>
      <c r="I327" s="8" t="n">
        <v>55.3690643310547</v>
      </c>
      <c r="J327" s="8" t="n">
        <v>56.0120010375977</v>
      </c>
      <c r="K327" s="8" t="n">
        <v>54.6259994506836</v>
      </c>
      <c r="L327" s="8" t="n">
        <v>53.2000045776367</v>
      </c>
      <c r="M327" s="8" t="n">
        <v>53.9000015258789</v>
      </c>
      <c r="N327" s="8" t="n">
        <v>52.7999992370606</v>
      </c>
      <c r="O327" s="8" t="n">
        <f aca="false">D327-E327</f>
        <v>1.60000228881836</v>
      </c>
      <c r="P327" s="8" t="n">
        <f aca="false">G327-H327</f>
        <v>1.40000152587891</v>
      </c>
      <c r="Q327" s="8" t="n">
        <f aca="false">J327-K327</f>
        <v>1.38600158691406</v>
      </c>
      <c r="R327" s="8" t="n">
        <f aca="false">M327-N327</f>
        <v>1.10000228881836</v>
      </c>
    </row>
    <row r="328" customFormat="false" ht="12.75" hidden="false" customHeight="false" outlineLevel="0" collapsed="false">
      <c r="B328" s="7" t="n">
        <v>36476</v>
      </c>
      <c r="C328" s="8" t="n">
        <v>53.920825958252</v>
      </c>
      <c r="D328" s="8" t="n">
        <v>54.7999992370606</v>
      </c>
      <c r="E328" s="8" t="n">
        <v>52.7999992370606</v>
      </c>
      <c r="F328" s="8" t="n">
        <v>54.3458213806152</v>
      </c>
      <c r="G328" s="8" t="n">
        <v>54.7999992370606</v>
      </c>
      <c r="H328" s="8" t="n">
        <v>53.7000007629395</v>
      </c>
      <c r="I328" s="8" t="n">
        <v>55.8788757324219</v>
      </c>
      <c r="J328" s="8" t="n">
        <v>56.2999992370606</v>
      </c>
      <c r="K328" s="8" t="n">
        <v>55.1839981079102</v>
      </c>
      <c r="L328" s="8" t="n">
        <v>53.504150390625</v>
      </c>
      <c r="M328" s="8" t="n">
        <v>54.9000015258789</v>
      </c>
      <c r="N328" s="8" t="n">
        <v>52.5999984741211</v>
      </c>
      <c r="O328" s="8" t="n">
        <f aca="false">D328-E328</f>
        <v>2</v>
      </c>
      <c r="P328" s="8" t="n">
        <f aca="false">G328-H328</f>
        <v>1.09999847412109</v>
      </c>
      <c r="Q328" s="8" t="n">
        <f aca="false">J328-K328</f>
        <v>1.11600112915039</v>
      </c>
      <c r="R328" s="8" t="n">
        <f aca="false">M328-N328</f>
        <v>2.30000305175781</v>
      </c>
    </row>
    <row r="329" customFormat="false" ht="12.75" hidden="false" customHeight="false" outlineLevel="0" collapsed="false">
      <c r="B329" s="7" t="n">
        <v>36477</v>
      </c>
      <c r="C329" s="8" t="n">
        <v>53.7500038146973</v>
      </c>
      <c r="D329" s="8" t="n">
        <v>54.9000015258789</v>
      </c>
      <c r="E329" s="8" t="n">
        <v>52.2999992370606</v>
      </c>
      <c r="F329" s="8" t="n">
        <v>53.845817565918</v>
      </c>
      <c r="G329" s="8" t="n">
        <v>54.4000015258789</v>
      </c>
      <c r="H329" s="8" t="n">
        <v>53</v>
      </c>
      <c r="I329" s="8" t="n">
        <v>55.9218139648438</v>
      </c>
      <c r="J329" s="8" t="n">
        <v>56.2999992370606</v>
      </c>
      <c r="K329" s="8" t="n">
        <v>55.4720001220703</v>
      </c>
      <c r="L329" s="8" t="n">
        <v>53.1666831970215</v>
      </c>
      <c r="M329" s="8" t="n">
        <v>54.7000007629395</v>
      </c>
      <c r="N329" s="8" t="n">
        <v>52.2000007629395</v>
      </c>
      <c r="O329" s="8" t="n">
        <f aca="false">D329-E329</f>
        <v>2.60000228881836</v>
      </c>
      <c r="P329" s="8" t="n">
        <f aca="false">G329-H329</f>
        <v>1.40000152587891</v>
      </c>
      <c r="Q329" s="8" t="n">
        <f aca="false">J329-K329</f>
        <v>0.827999114990234</v>
      </c>
      <c r="R329" s="8" t="n">
        <f aca="false">M329-N329</f>
        <v>2.5</v>
      </c>
    </row>
    <row r="330" customFormat="false" ht="12.75" hidden="false" customHeight="false" outlineLevel="0" collapsed="false">
      <c r="B330" s="7" t="n">
        <v>36478</v>
      </c>
      <c r="C330" s="8" t="n">
        <v>53.2125015258789</v>
      </c>
      <c r="D330" s="8" t="n">
        <v>54</v>
      </c>
      <c r="E330" s="8" t="n">
        <v>52.5</v>
      </c>
      <c r="F330" s="8" t="n">
        <v>53.8208427429199</v>
      </c>
      <c r="G330" s="8" t="n">
        <v>54.4000015258789</v>
      </c>
      <c r="H330" s="8" t="n">
        <v>53.2999992370606</v>
      </c>
      <c r="I330" s="8" t="n">
        <v>56.234375</v>
      </c>
      <c r="J330" s="8" t="n">
        <v>56.5880012512207</v>
      </c>
      <c r="K330" s="8" t="n">
        <v>55.742000579834</v>
      </c>
      <c r="L330" s="8" t="n">
        <v>53.2166748046875</v>
      </c>
      <c r="M330" s="8" t="n">
        <v>54.5999984741211</v>
      </c>
      <c r="N330" s="8" t="n">
        <v>52.0999984741211</v>
      </c>
      <c r="O330" s="8" t="n">
        <f aca="false">D330-E330</f>
        <v>1.5</v>
      </c>
      <c r="P330" s="8" t="n">
        <f aca="false">G330-H330</f>
        <v>1.10000228881836</v>
      </c>
      <c r="Q330" s="8" t="n">
        <f aca="false">J330-K330</f>
        <v>0.846000671386719</v>
      </c>
      <c r="R330" s="8" t="n">
        <f aca="false">M330-N330</f>
        <v>2.5</v>
      </c>
    </row>
    <row r="331" customFormat="false" ht="12.75" hidden="false" customHeight="false" outlineLevel="0" collapsed="false">
      <c r="B331" s="7" t="n">
        <v>36479</v>
      </c>
      <c r="C331" s="8" t="n">
        <v>52.4333419799805</v>
      </c>
      <c r="D331" s="8" t="n">
        <v>53</v>
      </c>
      <c r="E331" s="8" t="n">
        <v>51.9000015258789</v>
      </c>
      <c r="F331" s="8" t="n">
        <v>53.3291778564453</v>
      </c>
      <c r="G331" s="8" t="n">
        <v>53.7000007629395</v>
      </c>
      <c r="H331" s="8" t="n">
        <v>53</v>
      </c>
      <c r="I331" s="8" t="n">
        <v>56.4576873779297</v>
      </c>
      <c r="J331" s="8" t="n">
        <v>56.8580017089844</v>
      </c>
      <c r="K331" s="8" t="n">
        <v>56.0120010375977</v>
      </c>
      <c r="L331" s="8" t="n">
        <v>53.6291770935059</v>
      </c>
      <c r="M331" s="8" t="n">
        <v>54</v>
      </c>
      <c r="N331" s="8" t="n">
        <v>53.2999992370606</v>
      </c>
      <c r="O331" s="8" t="n">
        <f aca="false">D331-E331</f>
        <v>1.09999847412109</v>
      </c>
      <c r="P331" s="8" t="n">
        <f aca="false">G331-H331</f>
        <v>0.700000762939453</v>
      </c>
      <c r="Q331" s="8" t="n">
        <f aca="false">J331-K331</f>
        <v>0.846000671386719</v>
      </c>
      <c r="R331" s="8" t="n">
        <f aca="false">M331-N331</f>
        <v>0.700000762939453</v>
      </c>
    </row>
    <row r="332" customFormat="false" ht="12.75" hidden="false" customHeight="false" outlineLevel="0" collapsed="false">
      <c r="B332" s="7" t="n">
        <v>36480</v>
      </c>
      <c r="C332" s="8" t="n">
        <v>51.7458457946777</v>
      </c>
      <c r="D332" s="8" t="n">
        <v>52.2000007629395</v>
      </c>
      <c r="E332" s="8" t="n">
        <v>51.4000015258789</v>
      </c>
      <c r="F332" s="8" t="n">
        <v>52.4041633605957</v>
      </c>
      <c r="G332" s="8" t="n">
        <v>52.9000015258789</v>
      </c>
      <c r="H332" s="8" t="n">
        <v>52.0999984741211</v>
      </c>
      <c r="I332" s="8" t="n">
        <v>56.2139358520508</v>
      </c>
      <c r="J332" s="8" t="n">
        <v>56.5880012512207</v>
      </c>
      <c r="K332" s="8" t="n">
        <v>55.742000579834</v>
      </c>
      <c r="L332" s="8" t="n">
        <v>53.3083381652832</v>
      </c>
      <c r="M332" s="8" t="n">
        <v>53.5999984741211</v>
      </c>
      <c r="N332" s="8" t="n">
        <v>52.2999992370606</v>
      </c>
      <c r="O332" s="8" t="n">
        <f aca="false">D332-E332</f>
        <v>0.799999237060547</v>
      </c>
      <c r="P332" s="8" t="n">
        <f aca="false">G332-H332</f>
        <v>0.800003051757813</v>
      </c>
      <c r="Q332" s="8" t="n">
        <f aca="false">J332-K332</f>
        <v>0.846000671386719</v>
      </c>
      <c r="R332" s="8" t="n">
        <f aca="false">M332-N332</f>
        <v>1.29999923706055</v>
      </c>
    </row>
    <row r="333" customFormat="false" ht="12.75" hidden="false" customHeight="false" outlineLevel="0" collapsed="false">
      <c r="B333" s="7" t="n">
        <v>36481</v>
      </c>
      <c r="C333" s="8" t="n">
        <v>51.5041885375977</v>
      </c>
      <c r="D333" s="8" t="n">
        <v>52.2000007629395</v>
      </c>
      <c r="E333" s="8" t="n">
        <v>50.7999992370606</v>
      </c>
      <c r="F333" s="8" t="n">
        <v>51.6666641235352</v>
      </c>
      <c r="G333" s="8" t="n">
        <v>52</v>
      </c>
      <c r="H333" s="8" t="n">
        <v>51.2999992370606</v>
      </c>
      <c r="I333" s="8" t="n">
        <v>55.3643760681152</v>
      </c>
      <c r="J333" s="8" t="n">
        <v>56.2999992370606</v>
      </c>
      <c r="K333" s="8" t="n">
        <v>54.9140014648438</v>
      </c>
      <c r="L333" s="8" t="n">
        <v>52.6083106994629</v>
      </c>
      <c r="M333" s="8" t="n">
        <v>53.7999992370606</v>
      </c>
      <c r="N333" s="8" t="n">
        <v>52</v>
      </c>
      <c r="O333" s="8" t="n">
        <f aca="false">D333-E333</f>
        <v>1.40000152587891</v>
      </c>
      <c r="P333" s="8" t="n">
        <f aca="false">G333-H333</f>
        <v>0.700000762939453</v>
      </c>
      <c r="Q333" s="8" t="n">
        <f aca="false">J333-K333</f>
        <v>1.3859977722168</v>
      </c>
      <c r="R333" s="8" t="n">
        <f aca="false">M333-N333</f>
        <v>1.79999923706055</v>
      </c>
    </row>
    <row r="334" customFormat="false" ht="12.75" hidden="false" customHeight="false" outlineLevel="0" collapsed="false">
      <c r="B334" s="7" t="n">
        <v>36482</v>
      </c>
      <c r="C334" s="8" t="n">
        <v>50.920825958252</v>
      </c>
      <c r="D334" s="8" t="n">
        <v>51.7999992370606</v>
      </c>
      <c r="E334" s="8" t="n">
        <v>49.7999992370606</v>
      </c>
      <c r="F334" s="8" t="n">
        <v>50.9374961853027</v>
      </c>
      <c r="G334" s="8" t="n">
        <v>51.5999984741211</v>
      </c>
      <c r="H334" s="8" t="n">
        <v>50.4000015258789</v>
      </c>
      <c r="I334" s="8" t="n">
        <v>54.2251243591309</v>
      </c>
      <c r="J334" s="8" t="n">
        <v>54.9140014648438</v>
      </c>
      <c r="K334" s="8" t="n">
        <v>53.5279998779297</v>
      </c>
      <c r="L334" s="8" t="n">
        <v>52.4708251953125</v>
      </c>
      <c r="M334" s="8" t="n">
        <v>53.7999992370606</v>
      </c>
      <c r="N334" s="8" t="n">
        <v>51.5</v>
      </c>
      <c r="O334" s="8" t="n">
        <f aca="false">D334-E334</f>
        <v>2</v>
      </c>
      <c r="P334" s="8" t="n">
        <f aca="false">G334-H334</f>
        <v>1.19999694824219</v>
      </c>
      <c r="Q334" s="8" t="n">
        <f aca="false">J334-K334</f>
        <v>1.38600158691406</v>
      </c>
      <c r="R334" s="8" t="n">
        <f aca="false">M334-N334</f>
        <v>2.29999923706055</v>
      </c>
    </row>
    <row r="335" customFormat="false" ht="12.75" hidden="false" customHeight="false" outlineLevel="0" collapsed="false">
      <c r="B335" s="7" t="n">
        <v>36483</v>
      </c>
      <c r="C335" s="8" t="n">
        <v>50.5833358764648</v>
      </c>
      <c r="D335" s="8" t="n">
        <v>50.9000015258789</v>
      </c>
      <c r="E335" s="8" t="n">
        <v>50.2000007629395</v>
      </c>
      <c r="F335" s="8" t="n">
        <v>50.6125030517578</v>
      </c>
      <c r="G335" s="8" t="n">
        <v>51.0999984741211</v>
      </c>
      <c r="H335" s="8" t="n">
        <v>50.2000007629395</v>
      </c>
      <c r="I335" s="8" t="n">
        <v>52.7294387817383</v>
      </c>
      <c r="J335" s="8" t="n">
        <v>53.5279998779297</v>
      </c>
      <c r="K335" s="8" t="n">
        <v>52.1419982910156</v>
      </c>
      <c r="L335" s="8" t="n">
        <v>52.041675567627</v>
      </c>
      <c r="M335" s="8" t="n">
        <v>52.4000015258789</v>
      </c>
      <c r="N335" s="8" t="n">
        <v>51.5</v>
      </c>
      <c r="O335" s="8" t="n">
        <f aca="false">D335-E335</f>
        <v>0.700000762939453</v>
      </c>
      <c r="P335" s="8" t="n">
        <f aca="false">G335-H335</f>
        <v>0.899997711181641</v>
      </c>
      <c r="Q335" s="8" t="n">
        <f aca="false">J335-K335</f>
        <v>1.38600158691406</v>
      </c>
      <c r="R335" s="8" t="n">
        <f aca="false">M335-N335</f>
        <v>0.900001525878906</v>
      </c>
    </row>
    <row r="336" customFormat="false" ht="12.75" hidden="false" customHeight="false" outlineLevel="0" collapsed="false">
      <c r="B336" s="7" t="n">
        <v>36484</v>
      </c>
      <c r="C336" s="8" t="n">
        <v>51.7833366394043</v>
      </c>
      <c r="D336" s="8" t="n">
        <v>52.7000007629395</v>
      </c>
      <c r="E336" s="8" t="n">
        <v>51</v>
      </c>
      <c r="F336" s="8" t="n">
        <v>51.4999885559082</v>
      </c>
      <c r="G336" s="8" t="n">
        <v>52.2999992370606</v>
      </c>
      <c r="H336" s="8" t="n">
        <v>50.9000015258789</v>
      </c>
      <c r="I336" s="8" t="n">
        <v>52.1956253051758</v>
      </c>
      <c r="J336" s="8" t="n">
        <v>52.681999206543</v>
      </c>
      <c r="K336" s="8" t="n">
        <v>51.8540000915527</v>
      </c>
      <c r="L336" s="8" t="n">
        <v>52.9166831970215</v>
      </c>
      <c r="M336" s="8" t="n">
        <v>54</v>
      </c>
      <c r="N336" s="8" t="n">
        <v>52.2999992370606</v>
      </c>
      <c r="O336" s="8" t="n">
        <f aca="false">D336-E336</f>
        <v>1.70000076293945</v>
      </c>
      <c r="P336" s="8" t="n">
        <f aca="false">G336-H336</f>
        <v>1.39999771118164</v>
      </c>
      <c r="Q336" s="8" t="n">
        <f aca="false">J336-K336</f>
        <v>0.827999114990234</v>
      </c>
      <c r="R336" s="8" t="n">
        <f aca="false">M336-N336</f>
        <v>1.70000076293945</v>
      </c>
    </row>
    <row r="337" customFormat="false" ht="12.75" hidden="false" customHeight="false" outlineLevel="0" collapsed="false">
      <c r="B337" s="7" t="n">
        <v>36485</v>
      </c>
      <c r="C337" s="8" t="n">
        <v>51.4791641235352</v>
      </c>
      <c r="D337" s="8" t="n">
        <v>52.4000015258789</v>
      </c>
      <c r="E337" s="8" t="n">
        <v>50.4000015258789</v>
      </c>
      <c r="F337" s="8" t="n">
        <v>51.4416465759277</v>
      </c>
      <c r="G337" s="8" t="n">
        <v>52.2999992370606</v>
      </c>
      <c r="H337" s="8" t="n">
        <v>50.7000007629395</v>
      </c>
      <c r="I337" s="8" t="n">
        <v>51.6714286804199</v>
      </c>
      <c r="J337" s="8" t="n">
        <v>52.1419982910156</v>
      </c>
      <c r="K337" s="8" t="n">
        <v>51.5839996337891</v>
      </c>
      <c r="L337" s="8" t="n">
        <v>52.1541786193848</v>
      </c>
      <c r="M337" s="8" t="n">
        <v>53.5</v>
      </c>
      <c r="N337" s="8" t="n">
        <v>51.2000007629395</v>
      </c>
      <c r="O337" s="8" t="n">
        <f aca="false">D337-E337</f>
        <v>2</v>
      </c>
      <c r="P337" s="8" t="n">
        <f aca="false">G337-H337</f>
        <v>1.59999847412109</v>
      </c>
      <c r="Q337" s="8" t="n">
        <f aca="false">J337-K337</f>
        <v>0.557998657226563</v>
      </c>
      <c r="R337" s="8" t="n">
        <f aca="false">M337-N337</f>
        <v>2.29999923706055</v>
      </c>
    </row>
    <row r="338" customFormat="false" ht="12.75" hidden="false" customHeight="false" outlineLevel="0" collapsed="false">
      <c r="B338" s="7" t="n">
        <v>36486</v>
      </c>
      <c r="C338" s="8" t="n">
        <v>50.7416648864746</v>
      </c>
      <c r="D338" s="8" t="n">
        <v>51.9000015258789</v>
      </c>
      <c r="E338" s="8" t="n">
        <v>49.4000015258789</v>
      </c>
      <c r="F338" s="8" t="n">
        <v>50.2666893005371</v>
      </c>
      <c r="G338" s="8" t="n">
        <v>51.2999992370606</v>
      </c>
      <c r="H338" s="8" t="n">
        <v>49.4000015258789</v>
      </c>
      <c r="I338" s="8"/>
      <c r="J338" s="8"/>
      <c r="K338" s="8"/>
      <c r="L338" s="8" t="n">
        <v>51.4875144958496</v>
      </c>
      <c r="M338" s="8" t="n">
        <v>52.7999992370606</v>
      </c>
      <c r="N338" s="8" t="n">
        <v>50.7000007629395</v>
      </c>
      <c r="O338" s="8" t="n">
        <f aca="false">D338-E338</f>
        <v>2.5</v>
      </c>
      <c r="P338" s="8" t="n">
        <f aca="false">G338-H338</f>
        <v>1.89999771118164</v>
      </c>
      <c r="Q338" s="8"/>
      <c r="R338" s="8" t="n">
        <f aca="false">M338-N338</f>
        <v>2.09999847412109</v>
      </c>
    </row>
    <row r="339" customFormat="false" ht="12.75" hidden="false" customHeight="false" outlineLevel="0" collapsed="false">
      <c r="B339" s="7" t="n">
        <v>36487</v>
      </c>
      <c r="C339" s="8" t="n">
        <v>50.9791717529297</v>
      </c>
      <c r="D339" s="8" t="n">
        <v>52.0999984741211</v>
      </c>
      <c r="E339" s="8" t="n">
        <v>49.7999992370606</v>
      </c>
      <c r="F339" s="8" t="n">
        <v>50.3874969482422</v>
      </c>
      <c r="G339" s="8" t="n">
        <v>51.0999984741211</v>
      </c>
      <c r="H339" s="8" t="n">
        <v>49.5</v>
      </c>
      <c r="I339" s="8"/>
      <c r="J339" s="8"/>
      <c r="K339" s="8"/>
      <c r="L339" s="8" t="n">
        <v>51.4749794006348</v>
      </c>
      <c r="M339" s="8" t="n">
        <v>52.7999992370606</v>
      </c>
      <c r="N339" s="8" t="n">
        <v>50.5</v>
      </c>
      <c r="O339" s="8" t="n">
        <f aca="false">D339-E339</f>
        <v>2.29999923706055</v>
      </c>
      <c r="P339" s="8" t="n">
        <f aca="false">G339-H339</f>
        <v>1.59999847412109</v>
      </c>
      <c r="Q339" s="8"/>
      <c r="R339" s="8" t="n">
        <f aca="false">M339-N339</f>
        <v>2.29999923706055</v>
      </c>
    </row>
    <row r="340" customFormat="false" ht="12.75" hidden="false" customHeight="false" outlineLevel="0" collapsed="false">
      <c r="B340" s="7" t="n">
        <v>36488</v>
      </c>
      <c r="C340" s="8" t="n">
        <v>51.3208351135254</v>
      </c>
      <c r="D340" s="8" t="n">
        <v>52.5</v>
      </c>
      <c r="E340" s="8" t="n">
        <v>50.0999984741211</v>
      </c>
      <c r="F340" s="8" t="n">
        <v>50.7833366394043</v>
      </c>
      <c r="G340" s="8" t="n">
        <v>51.5999984741211</v>
      </c>
      <c r="H340" s="8" t="n">
        <v>50</v>
      </c>
      <c r="I340" s="8"/>
      <c r="J340" s="8"/>
      <c r="K340" s="8"/>
      <c r="L340" s="8" t="n">
        <v>51.1916618347168</v>
      </c>
      <c r="M340" s="8" t="n">
        <v>52.2999992370606</v>
      </c>
      <c r="N340" s="8" t="n">
        <v>50.5</v>
      </c>
      <c r="O340" s="8" t="n">
        <f aca="false">D340-E340</f>
        <v>2.40000152587891</v>
      </c>
      <c r="P340" s="8" t="n">
        <f aca="false">G340-H340</f>
        <v>1.59999847412109</v>
      </c>
      <c r="Q340" s="8"/>
      <c r="R340" s="8" t="n">
        <f aca="false">M340-N340</f>
        <v>1.79999923706055</v>
      </c>
    </row>
    <row r="341" customFormat="false" ht="12.75" hidden="false" customHeight="false" outlineLevel="0" collapsed="false">
      <c r="B341" s="7" t="n">
        <v>36489</v>
      </c>
      <c r="C341" s="8" t="n">
        <v>51.5625</v>
      </c>
      <c r="D341" s="8" t="n">
        <v>52.5999984741211</v>
      </c>
      <c r="E341" s="8" t="n">
        <v>50.2000007629395</v>
      </c>
      <c r="F341" s="8" t="n">
        <v>51.2166633605957</v>
      </c>
      <c r="G341" s="8" t="n">
        <v>51.7000007629395</v>
      </c>
      <c r="H341" s="8" t="n">
        <v>50.5</v>
      </c>
      <c r="I341" s="8"/>
      <c r="J341" s="8"/>
      <c r="K341" s="8"/>
      <c r="L341" s="8" t="n">
        <v>50.7708244323731</v>
      </c>
      <c r="M341" s="8" t="n">
        <v>52.0999984741211</v>
      </c>
      <c r="N341" s="8" t="n">
        <v>49.7999992370606</v>
      </c>
      <c r="O341" s="8" t="n">
        <f aca="false">D341-E341</f>
        <v>2.39999771118164</v>
      </c>
      <c r="P341" s="8" t="n">
        <f aca="false">G341-H341</f>
        <v>1.20000076293945</v>
      </c>
      <c r="Q341" s="8"/>
      <c r="R341" s="8" t="n">
        <f aca="false">M341-N341</f>
        <v>2.29999923706055</v>
      </c>
    </row>
    <row r="342" customFormat="false" ht="12.75" hidden="false" customHeight="false" outlineLevel="0" collapsed="false">
      <c r="B342" s="7" t="n">
        <v>36490</v>
      </c>
      <c r="C342" s="8" t="n">
        <v>51.7291641235352</v>
      </c>
      <c r="D342" s="8" t="n">
        <v>52.5999984741211</v>
      </c>
      <c r="E342" s="8" t="n">
        <v>50.9000015258789</v>
      </c>
      <c r="F342" s="8" t="n">
        <v>51.5041465759277</v>
      </c>
      <c r="G342" s="8" t="n">
        <v>52</v>
      </c>
      <c r="H342" s="8" t="n">
        <v>50.7999992370606</v>
      </c>
      <c r="I342" s="8"/>
      <c r="J342" s="8"/>
      <c r="K342" s="8"/>
      <c r="L342" s="8" t="n">
        <v>50.8916740417481</v>
      </c>
      <c r="M342" s="8" t="n">
        <v>52</v>
      </c>
      <c r="N342" s="8" t="n">
        <v>50</v>
      </c>
      <c r="O342" s="8" t="n">
        <f aca="false">D342-E342</f>
        <v>1.69999694824219</v>
      </c>
      <c r="P342" s="8" t="n">
        <f aca="false">G342-H342</f>
        <v>1.20000076293945</v>
      </c>
      <c r="Q342" s="8"/>
      <c r="R342" s="8" t="n">
        <f aca="false">M342-N342</f>
        <v>2</v>
      </c>
    </row>
    <row r="343" customFormat="false" ht="12.75" hidden="false" customHeight="false" outlineLevel="0" collapsed="false">
      <c r="B343" s="7" t="n">
        <v>36491</v>
      </c>
      <c r="C343" s="8" t="n">
        <v>52.1666717529297</v>
      </c>
      <c r="D343" s="8" t="n">
        <v>52.7000007629395</v>
      </c>
      <c r="E343" s="8" t="n">
        <v>51.5999984741211</v>
      </c>
      <c r="F343" s="8" t="n">
        <v>52.1750030517578</v>
      </c>
      <c r="G343" s="8" t="n">
        <v>52.5</v>
      </c>
      <c r="H343" s="8" t="n">
        <v>51.7999992370606</v>
      </c>
      <c r="I343" s="8"/>
      <c r="J343" s="8"/>
      <c r="K343" s="8"/>
      <c r="L343" s="8" t="n">
        <v>51.0374984741211</v>
      </c>
      <c r="M343" s="8" t="n">
        <v>52</v>
      </c>
      <c r="N343" s="8" t="n">
        <v>50.4000015258789</v>
      </c>
      <c r="O343" s="8" t="n">
        <f aca="false">D343-E343</f>
        <v>1.10000228881836</v>
      </c>
      <c r="P343" s="8" t="n">
        <f aca="false">G343-H343</f>
        <v>0.700000762939453</v>
      </c>
      <c r="Q343" s="8"/>
      <c r="R343" s="8" t="n">
        <f aca="false">M343-N343</f>
        <v>1.59999847412109</v>
      </c>
    </row>
    <row r="344" customFormat="false" ht="12.75" hidden="false" customHeight="false" outlineLevel="0" collapsed="false">
      <c r="B344" s="7" t="n">
        <v>36492</v>
      </c>
      <c r="C344" s="8" t="n">
        <v>52.1499900817871</v>
      </c>
      <c r="D344" s="8" t="n">
        <v>52.7999992370606</v>
      </c>
      <c r="E344" s="8" t="n">
        <v>51.5999984741211</v>
      </c>
      <c r="F344" s="8" t="n">
        <v>52.1041793823242</v>
      </c>
      <c r="G344" s="8" t="n">
        <v>52.5</v>
      </c>
      <c r="H344" s="8" t="n">
        <v>51.4000015258789</v>
      </c>
      <c r="I344" s="8"/>
      <c r="J344" s="8"/>
      <c r="K344" s="8"/>
      <c r="L344" s="8" t="n">
        <v>50.845832824707</v>
      </c>
      <c r="M344" s="8" t="n">
        <v>51.7000007629395</v>
      </c>
      <c r="N344" s="8" t="n">
        <v>50.2999992370606</v>
      </c>
      <c r="O344" s="8" t="n">
        <f aca="false">D344-E344</f>
        <v>1.20000076293945</v>
      </c>
      <c r="P344" s="8" t="n">
        <f aca="false">G344-H344</f>
        <v>1.09999847412109</v>
      </c>
      <c r="Q344" s="8"/>
      <c r="R344" s="8" t="n">
        <f aca="false">M344-N344</f>
        <v>1.40000152587891</v>
      </c>
    </row>
    <row r="345" customFormat="false" ht="12.75" hidden="false" customHeight="false" outlineLevel="0" collapsed="false">
      <c r="B345" s="7" t="n">
        <v>36493</v>
      </c>
      <c r="C345" s="8" t="n">
        <v>51.8333320617676</v>
      </c>
      <c r="D345" s="8" t="n">
        <v>52</v>
      </c>
      <c r="E345" s="8" t="n">
        <v>51.5999984741211</v>
      </c>
      <c r="F345" s="8" t="n">
        <v>51.8958358764648</v>
      </c>
      <c r="G345" s="8" t="n">
        <v>52.4000015258789</v>
      </c>
      <c r="H345" s="8" t="n">
        <v>51.5999984741211</v>
      </c>
      <c r="I345" s="8"/>
      <c r="J345" s="8"/>
      <c r="K345" s="8"/>
      <c r="L345" s="8" t="n">
        <v>50.4916687011719</v>
      </c>
      <c r="M345" s="8" t="n">
        <v>50.7000007629395</v>
      </c>
      <c r="N345" s="8" t="n">
        <v>50.2000007629395</v>
      </c>
      <c r="O345" s="8" t="n">
        <f aca="false">D345-E345</f>
        <v>0.400001525878906</v>
      </c>
      <c r="P345" s="8" t="n">
        <f aca="false">G345-H345</f>
        <v>0.800003051757813</v>
      </c>
      <c r="Q345" s="8"/>
      <c r="R345" s="8" t="n">
        <f aca="false">M345-N345</f>
        <v>0.5</v>
      </c>
    </row>
    <row r="346" customFormat="false" ht="12.75" hidden="false" customHeight="false" outlineLevel="0" collapsed="false">
      <c r="B346" s="7" t="n">
        <v>36494</v>
      </c>
      <c r="C346" s="8" t="n">
        <v>51.5916633605957</v>
      </c>
      <c r="D346" s="8" t="n">
        <v>51.9000015258789</v>
      </c>
      <c r="E346" s="8" t="n">
        <v>51.2000007629395</v>
      </c>
      <c r="F346" s="8" t="n">
        <v>51.5625152587891</v>
      </c>
      <c r="G346" s="8" t="n">
        <v>51.9000015258789</v>
      </c>
      <c r="H346" s="8" t="n">
        <v>51.2999992370606</v>
      </c>
      <c r="I346" s="8"/>
      <c r="J346" s="8"/>
      <c r="K346" s="8"/>
      <c r="L346" s="8" t="n">
        <v>50.4291725158691</v>
      </c>
      <c r="M346" s="8" t="n">
        <v>50.7000007629395</v>
      </c>
      <c r="N346" s="8" t="n">
        <v>49.5999984741211</v>
      </c>
      <c r="O346" s="8" t="n">
        <f aca="false">D346-E346</f>
        <v>0.700000762939453</v>
      </c>
      <c r="P346" s="8" t="n">
        <f aca="false">G346-H346</f>
        <v>0.600002288818359</v>
      </c>
      <c r="Q346" s="8"/>
      <c r="R346" s="8" t="n">
        <f aca="false">M346-N346</f>
        <v>1.10000228881836</v>
      </c>
    </row>
    <row r="347" customFormat="false" ht="12.75" hidden="false" customHeight="false" outlineLevel="0" collapsed="false">
      <c r="B347" s="7" t="n">
        <v>36495</v>
      </c>
      <c r="C347" s="8" t="n">
        <v>51.0041580200195</v>
      </c>
      <c r="D347" s="8" t="n">
        <v>51.7000007629395</v>
      </c>
      <c r="E347" s="8" t="n">
        <v>50.2999992370606</v>
      </c>
      <c r="F347" s="8"/>
      <c r="G347" s="8"/>
      <c r="H347" s="8"/>
      <c r="I347" s="8"/>
      <c r="J347" s="8"/>
      <c r="K347" s="8"/>
      <c r="L347" s="8" t="n">
        <v>49.5708160400391</v>
      </c>
      <c r="M347" s="8" t="n">
        <v>50.5999984741211</v>
      </c>
      <c r="N347" s="8" t="n">
        <v>48.5999984741211</v>
      </c>
      <c r="O347" s="8" t="n">
        <f aca="false">D347-E347</f>
        <v>1.40000152587891</v>
      </c>
      <c r="P347" s="8" t="n">
        <f aca="false">G347-H347</f>
        <v>0</v>
      </c>
      <c r="Q347" s="8"/>
      <c r="R347" s="8" t="n">
        <f aca="false">M347-N347</f>
        <v>2</v>
      </c>
    </row>
    <row r="348" customFormat="false" ht="12.75" hidden="false" customHeight="false" outlineLevel="0" collapsed="false">
      <c r="B348" s="7" t="n">
        <v>36496</v>
      </c>
      <c r="C348" s="8" t="n">
        <v>51.1583366394043</v>
      </c>
      <c r="D348" s="8" t="n">
        <v>52.0999984741211</v>
      </c>
      <c r="E348" s="8" t="n">
        <v>50.5</v>
      </c>
      <c r="F348" s="8" t="n">
        <v>50.9997100830078</v>
      </c>
      <c r="G348" s="8"/>
      <c r="H348" s="8" t="n">
        <v>50.2000007629395</v>
      </c>
      <c r="I348" s="8"/>
      <c r="J348" s="8"/>
      <c r="K348" s="8"/>
      <c r="L348" s="8" t="n">
        <v>49.7291603088379</v>
      </c>
      <c r="M348" s="8" t="n">
        <v>50.7999992370606</v>
      </c>
      <c r="N348" s="8" t="n">
        <v>48.5999984741211</v>
      </c>
      <c r="O348" s="8" t="n">
        <f aca="false">D348-E348</f>
        <v>1.59999847412109</v>
      </c>
      <c r="P348" s="8"/>
      <c r="Q348" s="8"/>
      <c r="R348" s="8" t="n">
        <f aca="false">M348-N348</f>
        <v>2.20000076293945</v>
      </c>
    </row>
    <row r="349" customFormat="false" ht="12.75" hidden="false" customHeight="false" outlineLevel="0" collapsed="false">
      <c r="B349" s="7" t="n">
        <v>36497</v>
      </c>
      <c r="C349" s="8" t="n">
        <v>50.5250015258789</v>
      </c>
      <c r="D349" s="8" t="n">
        <v>51.4000015258789</v>
      </c>
      <c r="E349" s="8" t="n">
        <v>49.7000007629395</v>
      </c>
      <c r="F349" s="8" t="n">
        <v>50.0208320617676</v>
      </c>
      <c r="G349" s="8" t="n">
        <v>50.9000015258789</v>
      </c>
      <c r="H349" s="8" t="n">
        <v>49.0999984741211</v>
      </c>
      <c r="I349" s="8"/>
      <c r="J349" s="8"/>
      <c r="K349" s="8"/>
      <c r="L349" s="8" t="n">
        <v>48.9750099182129</v>
      </c>
      <c r="M349" s="8" t="n">
        <v>50.2000007629395</v>
      </c>
      <c r="N349" s="8" t="n">
        <v>48.0999984741211</v>
      </c>
      <c r="O349" s="8" t="n">
        <f aca="false">D349-E349</f>
        <v>1.70000076293945</v>
      </c>
      <c r="P349" s="8" t="n">
        <f aca="false">G349-H349</f>
        <v>1.80000305175781</v>
      </c>
      <c r="Q349" s="8"/>
      <c r="R349" s="8" t="n">
        <f aca="false">M349-N349</f>
        <v>2.10000228881836</v>
      </c>
    </row>
    <row r="350" customFormat="false" ht="12.75" hidden="false" customHeight="false" outlineLevel="0" collapsed="false">
      <c r="B350" s="7" t="n">
        <v>36498</v>
      </c>
      <c r="C350" s="8" t="n">
        <v>50.4250030517578</v>
      </c>
      <c r="D350" s="8" t="n">
        <v>51.2000007629395</v>
      </c>
      <c r="E350" s="8" t="n">
        <v>49.7000007629395</v>
      </c>
      <c r="F350" s="8" t="n">
        <v>49.9458274841309</v>
      </c>
      <c r="G350" s="8" t="n">
        <v>50.4000015258789</v>
      </c>
      <c r="H350" s="8" t="n">
        <v>49.0999984741211</v>
      </c>
      <c r="I350" s="8"/>
      <c r="J350" s="8"/>
      <c r="K350" s="8"/>
      <c r="L350" s="8" t="n">
        <v>48.7166633605957</v>
      </c>
      <c r="M350" s="8" t="n">
        <v>50</v>
      </c>
      <c r="N350" s="8" t="n">
        <v>47.9000015258789</v>
      </c>
      <c r="O350" s="8" t="n">
        <f aca="false">D350-E350</f>
        <v>1.5</v>
      </c>
      <c r="P350" s="8" t="n">
        <f aca="false">G350-H350</f>
        <v>1.30000305175781</v>
      </c>
      <c r="Q350" s="8"/>
      <c r="R350" s="8" t="n">
        <f aca="false">M350-N350</f>
        <v>2.09999847412109</v>
      </c>
    </row>
    <row r="351" customFormat="false" ht="12.75" hidden="false" customHeight="false" outlineLevel="0" collapsed="false">
      <c r="B351" s="7" t="n">
        <v>36499</v>
      </c>
      <c r="C351" s="8" t="n">
        <v>50.3791618347168</v>
      </c>
      <c r="D351" s="8" t="n">
        <v>51.2000007629395</v>
      </c>
      <c r="E351" s="8" t="n">
        <v>49.5999984741211</v>
      </c>
      <c r="F351" s="8" t="n">
        <v>49.7958145141602</v>
      </c>
      <c r="G351" s="8" t="n">
        <v>50.2999992370606</v>
      </c>
      <c r="H351" s="8" t="n">
        <v>49</v>
      </c>
      <c r="I351" s="8"/>
      <c r="J351" s="8"/>
      <c r="K351" s="8"/>
      <c r="L351" s="8" t="n">
        <v>48.4875030517578</v>
      </c>
      <c r="M351" s="8" t="n">
        <v>49.7000007629395</v>
      </c>
      <c r="N351" s="8" t="n">
        <v>47.7999992370606</v>
      </c>
      <c r="O351" s="8" t="n">
        <f aca="false">D351-E351</f>
        <v>1.60000228881836</v>
      </c>
      <c r="P351" s="8" t="n">
        <f aca="false">G351-H351</f>
        <v>1.29999923706055</v>
      </c>
      <c r="Q351" s="8"/>
      <c r="R351" s="8" t="n">
        <f aca="false">M351-N351</f>
        <v>1.90000152587891</v>
      </c>
    </row>
    <row r="352" customFormat="false" ht="12.75" hidden="false" customHeight="false" outlineLevel="0" collapsed="false">
      <c r="B352" s="7" t="n">
        <v>36500</v>
      </c>
      <c r="C352" s="8" t="n">
        <v>50.6666603088379</v>
      </c>
      <c r="D352" s="8" t="n">
        <v>51.2000007629395</v>
      </c>
      <c r="E352" s="8" t="n">
        <v>50.2000007629395</v>
      </c>
      <c r="F352" s="8" t="n">
        <v>50.2208290100098</v>
      </c>
      <c r="G352" s="8" t="n">
        <v>50.5999984741211</v>
      </c>
      <c r="H352" s="8" t="n">
        <v>49.7000007629395</v>
      </c>
      <c r="I352" s="8"/>
      <c r="J352" s="8"/>
      <c r="K352" s="8"/>
      <c r="L352" s="8" t="n">
        <v>48.5666618347168</v>
      </c>
      <c r="M352" s="8" t="n">
        <v>49.5</v>
      </c>
      <c r="N352" s="8" t="n">
        <v>47.9000015258789</v>
      </c>
      <c r="O352" s="8" t="n">
        <f aca="false">D352-E352</f>
        <v>1</v>
      </c>
      <c r="P352" s="8" t="n">
        <f aca="false">G352-H352</f>
        <v>0.899997711181641</v>
      </c>
      <c r="Q352" s="8"/>
      <c r="R352" s="8" t="n">
        <f aca="false">M352-N352</f>
        <v>1.59999847412109</v>
      </c>
    </row>
    <row r="353" customFormat="false" ht="12.75" hidden="false" customHeight="false" outlineLevel="0" collapsed="false">
      <c r="B353" s="7" t="n">
        <v>36501</v>
      </c>
      <c r="C353" s="8" t="n">
        <v>50.6124992370606</v>
      </c>
      <c r="D353" s="8" t="n">
        <v>51.2999992370606</v>
      </c>
      <c r="E353" s="8" t="n">
        <v>50.0999984741211</v>
      </c>
      <c r="F353" s="8" t="n">
        <v>50.3749732971191</v>
      </c>
      <c r="G353" s="8" t="n">
        <v>50.7000007629395</v>
      </c>
      <c r="H353" s="8" t="n">
        <v>49.9000015258789</v>
      </c>
      <c r="I353" s="8"/>
      <c r="J353" s="8"/>
      <c r="K353" s="8"/>
      <c r="L353" s="8" t="n">
        <v>47.941650390625</v>
      </c>
      <c r="M353" s="8" t="n">
        <v>49</v>
      </c>
      <c r="N353" s="8" t="n">
        <v>47.0999984741211</v>
      </c>
      <c r="O353" s="8" t="n">
        <f aca="false">D353-E353</f>
        <v>1.20000076293945</v>
      </c>
      <c r="P353" s="8" t="n">
        <f aca="false">G353-H353</f>
        <v>0.799999237060547</v>
      </c>
      <c r="Q353" s="8"/>
      <c r="R353" s="8" t="n">
        <f aca="false">M353-N353</f>
        <v>1.90000152587891</v>
      </c>
    </row>
    <row r="354" customFormat="false" ht="12.75" hidden="false" customHeight="false" outlineLevel="0" collapsed="false">
      <c r="B354" s="7" t="n">
        <v>36502</v>
      </c>
      <c r="C354" s="8" t="n">
        <v>50.6124992370606</v>
      </c>
      <c r="D354" s="8" t="n">
        <v>51.5</v>
      </c>
      <c r="E354" s="8" t="n">
        <v>49.7999992370606</v>
      </c>
      <c r="F354" s="8" t="n">
        <v>49.7000045776367</v>
      </c>
      <c r="G354" s="8" t="n">
        <v>50.2999992370606</v>
      </c>
      <c r="H354" s="8" t="n">
        <v>48.9000015258789</v>
      </c>
      <c r="I354" s="8"/>
      <c r="J354" s="8"/>
      <c r="K354" s="8"/>
      <c r="L354" s="8" t="n">
        <v>47.641658782959</v>
      </c>
      <c r="M354" s="8" t="n">
        <v>48.7000007629395</v>
      </c>
      <c r="N354" s="8" t="n">
        <v>46.7999992370606</v>
      </c>
      <c r="O354" s="8" t="n">
        <f aca="false">D354-E354</f>
        <v>1.70000076293945</v>
      </c>
      <c r="P354" s="8" t="n">
        <f aca="false">G354-H354</f>
        <v>1.39999771118164</v>
      </c>
      <c r="Q354" s="8"/>
      <c r="R354" s="8" t="n">
        <f aca="false">M354-N354</f>
        <v>1.90000152587891</v>
      </c>
    </row>
    <row r="355" customFormat="false" ht="12.75" hidden="false" customHeight="false" outlineLevel="0" collapsed="false">
      <c r="B355" s="7" t="n">
        <v>36503</v>
      </c>
      <c r="C355" s="8" t="n">
        <v>51.1666526794434</v>
      </c>
      <c r="D355" s="8" t="n">
        <v>51.4000015258789</v>
      </c>
      <c r="E355" s="8" t="n">
        <v>50.7000007629395</v>
      </c>
      <c r="F355" s="8" t="n">
        <v>50.5</v>
      </c>
      <c r="G355" s="8" t="n">
        <v>50.5999984741211</v>
      </c>
      <c r="H355" s="8" t="n">
        <v>50.2000007629395</v>
      </c>
      <c r="I355" s="8"/>
      <c r="J355" s="8"/>
      <c r="K355" s="8"/>
      <c r="L355" s="8" t="n">
        <v>47.8541564941406</v>
      </c>
      <c r="M355" s="8" t="n">
        <v>48.4000015258789</v>
      </c>
      <c r="N355" s="8" t="n">
        <v>47.4000015258789</v>
      </c>
      <c r="O355" s="8" t="n">
        <f aca="false">D355-E355</f>
        <v>0.700000762939453</v>
      </c>
      <c r="P355" s="8" t="n">
        <f aca="false">G355-H355</f>
        <v>0.399997711181641</v>
      </c>
      <c r="Q355" s="8"/>
      <c r="R355" s="8" t="n">
        <f aca="false">M355-N355</f>
        <v>1</v>
      </c>
    </row>
    <row r="356" customFormat="false" ht="12.75" hidden="false" customHeight="false" outlineLevel="0" collapsed="false">
      <c r="B356" s="7" t="n">
        <v>36504</v>
      </c>
      <c r="C356" s="8" t="n">
        <v>50.5875091552734</v>
      </c>
      <c r="D356" s="8" t="n">
        <v>51.5</v>
      </c>
      <c r="E356" s="8" t="n">
        <v>49.4000015258789</v>
      </c>
      <c r="F356" s="8" t="n">
        <v>49.7375030517578</v>
      </c>
      <c r="G356" s="8" t="n">
        <v>50.2999992370606</v>
      </c>
      <c r="H356" s="8" t="n">
        <v>49.0999984741211</v>
      </c>
      <c r="I356" s="8"/>
      <c r="J356" s="8"/>
      <c r="K356" s="8"/>
      <c r="L356" s="8" t="n">
        <v>47.3208389282227</v>
      </c>
      <c r="M356" s="8" t="n">
        <v>48.2999992370606</v>
      </c>
      <c r="N356" s="8" t="n">
        <v>46.5999984741211</v>
      </c>
      <c r="O356" s="8" t="n">
        <f aca="false">D356-E356</f>
        <v>2.09999847412109</v>
      </c>
      <c r="P356" s="8" t="n">
        <f aca="false">G356-H356</f>
        <v>1.20000076293945</v>
      </c>
      <c r="Q356" s="8"/>
      <c r="R356" s="8" t="n">
        <f aca="false">M356-N356</f>
        <v>1.70000076293945</v>
      </c>
    </row>
    <row r="357" customFormat="false" ht="12.75" hidden="false" customHeight="false" outlineLevel="0" collapsed="false">
      <c r="B357" s="7" t="n">
        <v>36505</v>
      </c>
      <c r="C357" s="8" t="n">
        <v>51.3541679382324</v>
      </c>
      <c r="D357" s="8" t="n">
        <v>52.5</v>
      </c>
      <c r="E357" s="8" t="n">
        <v>50.2000007629395</v>
      </c>
      <c r="F357" s="8" t="n">
        <v>50.5958366394043</v>
      </c>
      <c r="G357" s="8" t="n">
        <v>51.5</v>
      </c>
      <c r="H357" s="8" t="n">
        <v>49.7999992370606</v>
      </c>
      <c r="I357" s="8"/>
      <c r="J357" s="8"/>
      <c r="K357" s="8"/>
      <c r="L357" s="8" t="n">
        <v>47.9083518981934</v>
      </c>
      <c r="M357" s="8" t="n">
        <v>49.2000007629395</v>
      </c>
      <c r="N357" s="8" t="n">
        <v>46.9000015258789</v>
      </c>
      <c r="O357" s="8" t="n">
        <f aca="false">D357-E357</f>
        <v>2.29999923706055</v>
      </c>
      <c r="P357" s="8" t="n">
        <f aca="false">G357-H357</f>
        <v>1.70000076293945</v>
      </c>
      <c r="Q357" s="8"/>
      <c r="R357" s="8" t="n">
        <f aca="false">M357-N357</f>
        <v>2.29999923706055</v>
      </c>
    </row>
    <row r="358" customFormat="false" ht="12.75" hidden="false" customHeight="false" outlineLevel="0" collapsed="false">
      <c r="B358" s="7" t="n">
        <v>36506</v>
      </c>
      <c r="C358" s="8" t="n">
        <v>51.670825958252</v>
      </c>
      <c r="D358" s="8" t="n">
        <v>52.2999992370606</v>
      </c>
      <c r="E358" s="8" t="n">
        <v>51</v>
      </c>
      <c r="F358" s="8" t="n">
        <v>51.1499977111816</v>
      </c>
      <c r="G358" s="8" t="n">
        <v>51.5999984741211</v>
      </c>
      <c r="H358" s="8" t="n">
        <v>50.7000007629395</v>
      </c>
      <c r="I358" s="8"/>
      <c r="J358" s="8"/>
      <c r="K358" s="8"/>
      <c r="L358" s="8" t="n">
        <v>48.0249977111816</v>
      </c>
      <c r="M358" s="8" t="n">
        <v>48.9000015258789</v>
      </c>
      <c r="N358" s="8" t="n">
        <v>47.4000015258789</v>
      </c>
      <c r="O358" s="8" t="n">
        <f aca="false">D358-E358</f>
        <v>1.29999923706055</v>
      </c>
      <c r="P358" s="8" t="n">
        <f aca="false">G358-H358</f>
        <v>0.899997711181641</v>
      </c>
      <c r="Q358" s="8"/>
      <c r="R358" s="8" t="n">
        <f aca="false">M358-N358</f>
        <v>1.5</v>
      </c>
    </row>
    <row r="359" customFormat="false" ht="12.75" hidden="false" customHeight="false" outlineLevel="0" collapsed="false">
      <c r="B359" s="7" t="n">
        <v>36507</v>
      </c>
      <c r="C359" s="8" t="n">
        <v>51.4749946594238</v>
      </c>
      <c r="D359" s="8" t="n">
        <v>52</v>
      </c>
      <c r="E359" s="8" t="n">
        <v>51</v>
      </c>
      <c r="F359" s="8" t="n">
        <v>51.0624961853027</v>
      </c>
      <c r="G359" s="8" t="n">
        <v>51.5</v>
      </c>
      <c r="H359" s="8" t="n">
        <v>50.7000007629395</v>
      </c>
      <c r="I359" s="8"/>
      <c r="J359" s="8"/>
      <c r="K359" s="8"/>
      <c r="L359" s="8" t="n">
        <v>47.125</v>
      </c>
      <c r="M359" s="8" t="n">
        <v>47.9000015258789</v>
      </c>
      <c r="N359" s="8" t="n">
        <v>46.2000007629395</v>
      </c>
      <c r="O359" s="8" t="n">
        <f aca="false">D359-E359</f>
        <v>1</v>
      </c>
      <c r="P359" s="8" t="n">
        <f aca="false">G359-H359</f>
        <v>0.799999237060547</v>
      </c>
      <c r="Q359" s="8"/>
      <c r="R359" s="8" t="n">
        <f aca="false">M359-N359</f>
        <v>1.70000076293945</v>
      </c>
    </row>
    <row r="360" customFormat="false" ht="12.75" hidden="false" customHeight="false" outlineLevel="0" collapsed="false">
      <c r="B360" s="7" t="n">
        <v>36508</v>
      </c>
      <c r="C360" s="8" t="n">
        <v>50.8125</v>
      </c>
      <c r="D360" s="8" t="n">
        <v>51.5</v>
      </c>
      <c r="E360" s="8" t="n">
        <v>50.0999984741211</v>
      </c>
      <c r="F360" s="8" t="n">
        <v>50.0833358764648</v>
      </c>
      <c r="G360" s="8" t="n">
        <v>50.5999984741211</v>
      </c>
      <c r="H360" s="8" t="n">
        <v>49.5999984741211</v>
      </c>
      <c r="I360" s="8"/>
      <c r="J360" s="8"/>
      <c r="K360" s="8"/>
      <c r="L360" s="8" t="n">
        <v>46.5999984741211</v>
      </c>
      <c r="M360" s="8" t="n">
        <v>47.7999992370606</v>
      </c>
      <c r="N360" s="8" t="n">
        <v>45.9000015258789</v>
      </c>
      <c r="O360" s="8" t="n">
        <f aca="false">D360-E360</f>
        <v>1.40000152587891</v>
      </c>
      <c r="P360" s="8" t="n">
        <f aca="false">G360-H360</f>
        <v>1</v>
      </c>
      <c r="Q360" s="8"/>
      <c r="R360" s="8" t="n">
        <f aca="false">M360-N360</f>
        <v>1.89999771118164</v>
      </c>
    </row>
    <row r="361" customFormat="false" ht="12.75" hidden="false" customHeight="false" outlineLevel="0" collapsed="false">
      <c r="B361" s="7" t="n">
        <v>36509</v>
      </c>
      <c r="C361" s="8" t="n">
        <v>50.7583427429199</v>
      </c>
      <c r="D361" s="8" t="n">
        <v>51.4000015258789</v>
      </c>
      <c r="E361" s="8" t="n">
        <v>50.0999984741211</v>
      </c>
      <c r="F361" s="8" t="n">
        <v>50.0166625976563</v>
      </c>
      <c r="G361" s="8" t="n">
        <v>50.4000015258789</v>
      </c>
      <c r="H361" s="8" t="n">
        <v>49.5</v>
      </c>
      <c r="I361" s="8"/>
      <c r="J361" s="8"/>
      <c r="K361" s="8"/>
      <c r="L361" s="8" t="n">
        <v>46.7374992370606</v>
      </c>
      <c r="M361" s="8" t="n">
        <v>48.0999984741211</v>
      </c>
      <c r="N361" s="8" t="n">
        <v>45.7999992370606</v>
      </c>
      <c r="O361" s="8" t="n">
        <f aca="false">D361-E361</f>
        <v>1.30000305175781</v>
      </c>
      <c r="P361" s="8" t="n">
        <f aca="false">G361-H361</f>
        <v>0.900001525878906</v>
      </c>
      <c r="Q361" s="8"/>
      <c r="R361" s="8" t="n">
        <f aca="false">M361-N361</f>
        <v>2.29999923706055</v>
      </c>
    </row>
    <row r="362" customFormat="false" ht="12.75" hidden="false" customHeight="false" outlineLevel="0" collapsed="false">
      <c r="B362" s="7" t="n">
        <v>36510</v>
      </c>
      <c r="C362" s="8" t="n">
        <v>50.5291481018066</v>
      </c>
      <c r="D362" s="8" t="n">
        <v>51.2000007629395</v>
      </c>
      <c r="E362" s="8" t="n">
        <v>49.7000007629395</v>
      </c>
      <c r="F362" s="8" t="n">
        <v>49.7000198364258</v>
      </c>
      <c r="G362" s="8" t="n">
        <v>50</v>
      </c>
      <c r="H362" s="8" t="n">
        <v>49.2000007629395</v>
      </c>
      <c r="I362" s="8"/>
      <c r="J362" s="8"/>
      <c r="K362" s="8"/>
      <c r="L362" s="8" t="n">
        <v>46.8208160400391</v>
      </c>
      <c r="M362" s="8" t="n">
        <v>48.2000007629395</v>
      </c>
      <c r="N362" s="8" t="n">
        <v>45.7999992370606</v>
      </c>
      <c r="O362" s="8" t="n">
        <f aca="false">D362-E362</f>
        <v>1.5</v>
      </c>
      <c r="P362" s="8" t="n">
        <f aca="false">G362-H362</f>
        <v>0.799999237060547</v>
      </c>
      <c r="Q362" s="8"/>
      <c r="R362" s="8" t="n">
        <f aca="false">M362-N362</f>
        <v>2.40000152587891</v>
      </c>
    </row>
    <row r="363" customFormat="false" ht="12.75" hidden="false" customHeight="false" outlineLevel="0" collapsed="false">
      <c r="B363" s="7" t="n">
        <v>36511</v>
      </c>
      <c r="C363" s="8" t="n">
        <v>50.8791618347168</v>
      </c>
      <c r="D363" s="8" t="n">
        <v>51.7999992370606</v>
      </c>
      <c r="E363" s="8" t="n">
        <v>49.7999992370606</v>
      </c>
      <c r="F363" s="8" t="n">
        <v>49.8916664123535</v>
      </c>
      <c r="G363" s="8" t="n">
        <v>50.4000015258789</v>
      </c>
      <c r="H363" s="8" t="n">
        <v>49.4000015258789</v>
      </c>
      <c r="I363" s="8"/>
      <c r="J363" s="8"/>
      <c r="K363" s="8"/>
      <c r="L363" s="8" t="n">
        <v>47.3333396911621</v>
      </c>
      <c r="M363" s="8" t="n">
        <v>48.4000015258789</v>
      </c>
      <c r="N363" s="8" t="n">
        <v>46.7000007629395</v>
      </c>
      <c r="O363" s="8" t="n">
        <f aca="false">D363-E363</f>
        <v>2</v>
      </c>
      <c r="P363" s="8" t="n">
        <f aca="false">G363-H363</f>
        <v>1</v>
      </c>
      <c r="Q363" s="8"/>
      <c r="R363" s="8" t="n">
        <f aca="false">M363-N363</f>
        <v>1.70000076293945</v>
      </c>
    </row>
    <row r="364" customFormat="false" ht="12.75" hidden="false" customHeight="false" outlineLevel="0" collapsed="false">
      <c r="B364" s="7" t="n">
        <v>36512</v>
      </c>
      <c r="C364" s="8" t="n">
        <v>51.3249969482422</v>
      </c>
      <c r="D364" s="8" t="n">
        <v>52.0999984741211</v>
      </c>
      <c r="E364" s="8" t="n">
        <v>50.4000015258789</v>
      </c>
      <c r="F364" s="8" t="n">
        <v>50.3999824523926</v>
      </c>
      <c r="G364" s="8" t="n">
        <v>50.7999992370606</v>
      </c>
      <c r="H364" s="8" t="n">
        <v>49.9000015258789</v>
      </c>
      <c r="I364" s="8"/>
      <c r="J364" s="8"/>
      <c r="K364" s="8"/>
      <c r="L364" s="8" t="n">
        <v>47.0541763305664</v>
      </c>
      <c r="M364" s="8" t="n">
        <v>48.0999984741211</v>
      </c>
      <c r="N364" s="8" t="n">
        <v>46.2000007629395</v>
      </c>
      <c r="O364" s="8" t="n">
        <f aca="false">D364-E364</f>
        <v>1.69999694824219</v>
      </c>
      <c r="P364" s="8" t="n">
        <f aca="false">G364-H364</f>
        <v>0.899997711181641</v>
      </c>
      <c r="Q364" s="8"/>
      <c r="R364" s="8" t="n">
        <f aca="false">M364-N364</f>
        <v>1.89999771118164</v>
      </c>
    </row>
    <row r="365" customFormat="false" ht="12.75" hidden="false" customHeight="false" outlineLevel="0" collapsed="false">
      <c r="B365" s="7" t="n">
        <v>36513</v>
      </c>
      <c r="C365" s="8" t="n">
        <v>51.9583244323731</v>
      </c>
      <c r="D365" s="8" t="n">
        <v>52.9000015258789</v>
      </c>
      <c r="E365" s="8" t="n">
        <v>50.9000015258789</v>
      </c>
      <c r="F365" s="8" t="n">
        <v>51.1458320617676</v>
      </c>
      <c r="G365" s="8" t="n">
        <v>51.7999992370606</v>
      </c>
      <c r="H365" s="8" t="n">
        <v>50.5</v>
      </c>
      <c r="I365" s="8"/>
      <c r="J365" s="8"/>
      <c r="K365" s="8"/>
      <c r="L365" s="8" t="n">
        <v>46.9541549682617</v>
      </c>
      <c r="M365" s="8" t="n">
        <v>48.2000007629395</v>
      </c>
      <c r="N365" s="8" t="n">
        <v>46.0999984741211</v>
      </c>
      <c r="O365" s="8" t="n">
        <f aca="false">D365-E365</f>
        <v>2</v>
      </c>
      <c r="P365" s="8" t="n">
        <f aca="false">G365-H365</f>
        <v>1.29999923706055</v>
      </c>
      <c r="Q365" s="8"/>
      <c r="R365" s="8" t="n">
        <f aca="false">M365-N365</f>
        <v>2.10000228881836</v>
      </c>
    </row>
    <row r="366" customFormat="false" ht="12.75" hidden="false" customHeight="false" outlineLevel="0" collapsed="false">
      <c r="B366" s="7" t="n">
        <v>36514</v>
      </c>
      <c r="C366" s="8" t="n">
        <v>52.4374923706055</v>
      </c>
      <c r="D366" s="8" t="n">
        <v>53.2000007629395</v>
      </c>
      <c r="E366" s="8" t="n">
        <v>51.4000015258789</v>
      </c>
      <c r="F366" s="8" t="n">
        <v>52.0625</v>
      </c>
      <c r="G366" s="8" t="n">
        <v>52.5</v>
      </c>
      <c r="H366" s="8" t="n">
        <v>51.5999984741211</v>
      </c>
      <c r="I366" s="8"/>
      <c r="J366" s="8"/>
      <c r="K366" s="8"/>
      <c r="L366" s="8" t="n">
        <v>47.0874938964844</v>
      </c>
      <c r="M366" s="8" t="n">
        <v>48.2999992370606</v>
      </c>
      <c r="N366" s="8" t="n">
        <v>46.4000015258789</v>
      </c>
      <c r="O366" s="8" t="n">
        <f aca="false">D366-E366</f>
        <v>1.79999923706055</v>
      </c>
      <c r="P366" s="8" t="n">
        <f aca="false">G366-H366</f>
        <v>0.900001525878906</v>
      </c>
      <c r="Q366" s="8"/>
      <c r="R366" s="8" t="n">
        <f aca="false">M366-N366</f>
        <v>1.89999771118164</v>
      </c>
    </row>
    <row r="367" customFormat="false" ht="12.75" hidden="false" customHeight="false" outlineLevel="0" collapsed="false">
      <c r="B367" s="7" t="n">
        <v>36515</v>
      </c>
      <c r="C367" s="8" t="n">
        <v>52.0291557312012</v>
      </c>
      <c r="D367" s="8" t="n">
        <v>52.7000007629395</v>
      </c>
      <c r="E367" s="8" t="n">
        <v>51.2000007629395</v>
      </c>
      <c r="F367" s="8" t="n">
        <v>51.5916633605957</v>
      </c>
      <c r="G367" s="8" t="n">
        <v>52.0999984741211</v>
      </c>
      <c r="H367" s="8" t="n">
        <v>51.0999984741211</v>
      </c>
      <c r="I367" s="8"/>
      <c r="J367" s="8"/>
      <c r="K367" s="8"/>
      <c r="L367" s="8" t="n">
        <v>46.8666725158691</v>
      </c>
      <c r="M367" s="8" t="n">
        <v>48.0999984741211</v>
      </c>
      <c r="N367" s="8" t="n">
        <v>46</v>
      </c>
      <c r="O367" s="8" t="n">
        <f aca="false">D367-E367</f>
        <v>1.5</v>
      </c>
      <c r="P367" s="8" t="n">
        <f aca="false">G367-H367</f>
        <v>1</v>
      </c>
      <c r="Q367" s="8"/>
      <c r="R367" s="8" t="n">
        <f aca="false">M367-N367</f>
        <v>2.09999847412109</v>
      </c>
    </row>
    <row r="368" customFormat="false" ht="12.75" hidden="false" customHeight="false" outlineLevel="0" collapsed="false">
      <c r="B368" s="7" t="n">
        <v>36516</v>
      </c>
      <c r="C368" s="8" t="n">
        <v>51.6782722473145</v>
      </c>
      <c r="D368" s="8" t="n">
        <v>52.5</v>
      </c>
      <c r="E368" s="8" t="n">
        <v>50.5999984741211</v>
      </c>
      <c r="F368" s="8" t="n">
        <v>51.0124816894531</v>
      </c>
      <c r="G368" s="8" t="n">
        <v>51.4000015258789</v>
      </c>
      <c r="H368" s="8" t="n">
        <v>50.2999992370606</v>
      </c>
      <c r="I368" s="8"/>
      <c r="J368" s="8"/>
      <c r="K368" s="8"/>
      <c r="L368" s="8" t="n">
        <v>46.580020904541</v>
      </c>
      <c r="M368" s="8" t="n">
        <v>47.7999992370606</v>
      </c>
      <c r="N368" s="8" t="n">
        <v>45.7000007629395</v>
      </c>
      <c r="O368" s="8" t="n">
        <f aca="false">D368-E368</f>
        <v>1.90000152587891</v>
      </c>
      <c r="P368" s="8" t="n">
        <f aca="false">G368-H368</f>
        <v>1.10000228881836</v>
      </c>
      <c r="Q368" s="8"/>
      <c r="R368" s="8" t="n">
        <f aca="false">M368-N368</f>
        <v>2.09999847412109</v>
      </c>
    </row>
    <row r="369" customFormat="false" ht="12.75" hidden="false" customHeight="false" outlineLevel="0" collapsed="false">
      <c r="B369" s="7" t="n">
        <v>36517</v>
      </c>
      <c r="C369" s="8" t="n">
        <v>51.1875267028809</v>
      </c>
      <c r="D369" s="8" t="n">
        <v>51.9000015258789</v>
      </c>
      <c r="E369" s="8" t="n">
        <v>50</v>
      </c>
      <c r="F369" s="8" t="n">
        <v>50.5208396911621</v>
      </c>
      <c r="G369" s="8" t="n">
        <v>51.0999984741211</v>
      </c>
      <c r="H369" s="8" t="n">
        <v>50.0999984741211</v>
      </c>
      <c r="I369" s="8"/>
      <c r="J369" s="8"/>
      <c r="K369" s="8"/>
      <c r="L369" s="8" t="n">
        <v>46.4541625976563</v>
      </c>
      <c r="M369" s="8" t="n">
        <v>47.7999992370606</v>
      </c>
      <c r="N369" s="8" t="n">
        <v>45.5</v>
      </c>
      <c r="O369" s="8" t="n">
        <f aca="false">D369-E369</f>
        <v>1.90000152587891</v>
      </c>
      <c r="P369" s="8" t="n">
        <f aca="false">G369-H369</f>
        <v>1</v>
      </c>
      <c r="Q369" s="8"/>
      <c r="R369" s="8" t="n">
        <f aca="false">M369-N369</f>
        <v>2.29999923706055</v>
      </c>
    </row>
    <row r="370" customFormat="false" ht="12.75" hidden="false" customHeight="false" outlineLevel="0" collapsed="false">
      <c r="B370" s="7" t="n">
        <v>36518</v>
      </c>
      <c r="C370" s="8" t="n">
        <v>51.1291694641113</v>
      </c>
      <c r="D370" s="8" t="n">
        <v>51.9000015258789</v>
      </c>
      <c r="E370" s="8" t="n">
        <v>49.9000015258789</v>
      </c>
      <c r="F370" s="8" t="n">
        <v>50.3416595458984</v>
      </c>
      <c r="G370" s="8" t="n">
        <v>50.5999984741211</v>
      </c>
      <c r="H370" s="8" t="n">
        <v>49.7999992370606</v>
      </c>
      <c r="I370" s="8"/>
      <c r="J370" s="8"/>
      <c r="K370" s="8"/>
      <c r="L370" s="8" t="n">
        <v>46.3458366394043</v>
      </c>
      <c r="M370" s="8" t="n">
        <v>47.5999984741211</v>
      </c>
      <c r="N370" s="8" t="n">
        <v>45.2999992370606</v>
      </c>
      <c r="O370" s="8" t="n">
        <f aca="false">D370-E370</f>
        <v>2</v>
      </c>
      <c r="P370" s="8" t="n">
        <f aca="false">G370-H370</f>
        <v>0.799999237060547</v>
      </c>
      <c r="Q370" s="8"/>
      <c r="R370" s="8" t="n">
        <f aca="false">M370-N370</f>
        <v>2.29999923706055</v>
      </c>
    </row>
    <row r="371" customFormat="false" ht="12.75" hidden="false" customHeight="false" outlineLevel="0" collapsed="false">
      <c r="B371" s="7" t="n">
        <v>36519</v>
      </c>
      <c r="C371" s="8" t="n">
        <v>51.1625061035156</v>
      </c>
      <c r="D371" s="8" t="n">
        <v>52.0999984741211</v>
      </c>
      <c r="E371" s="8" t="n">
        <v>49.9000015258789</v>
      </c>
      <c r="F371" s="8" t="n">
        <v>50.4166526794434</v>
      </c>
      <c r="G371" s="8" t="n">
        <v>50.7000007629395</v>
      </c>
      <c r="H371" s="8" t="n">
        <v>49.7999992370606</v>
      </c>
      <c r="I371" s="8"/>
      <c r="J371" s="8"/>
      <c r="K371" s="8"/>
      <c r="L371" s="8" t="n">
        <v>46.5458374023438</v>
      </c>
      <c r="M371" s="8" t="n">
        <v>47.9000015258789</v>
      </c>
      <c r="N371" s="8" t="n">
        <v>45.7000007629395</v>
      </c>
      <c r="O371" s="8" t="n">
        <f aca="false">D371-E371</f>
        <v>2.19999694824219</v>
      </c>
      <c r="P371" s="8" t="n">
        <f aca="false">G371-H371</f>
        <v>0.900001525878906</v>
      </c>
      <c r="Q371" s="8"/>
      <c r="R371" s="8" t="n">
        <f aca="false">M371-N371</f>
        <v>2.20000076293945</v>
      </c>
    </row>
    <row r="372" customFormat="false" ht="12.75" hidden="false" customHeight="false" outlineLevel="0" collapsed="false">
      <c r="B372" s="7" t="n">
        <v>36520</v>
      </c>
      <c r="C372" s="8" t="n">
        <v>50.7875099182129</v>
      </c>
      <c r="D372" s="8" t="n">
        <v>51.5999984741211</v>
      </c>
      <c r="E372" s="8" t="n">
        <v>49.5</v>
      </c>
      <c r="F372" s="8" t="n">
        <v>50.1541709899902</v>
      </c>
      <c r="G372" s="8" t="n">
        <v>50.7000007629395</v>
      </c>
      <c r="H372" s="8" t="n">
        <v>49.5999984741211</v>
      </c>
      <c r="I372" s="8"/>
      <c r="J372" s="8"/>
      <c r="K372" s="8"/>
      <c r="L372" s="8" t="n">
        <v>46.3375205993652</v>
      </c>
      <c r="M372" s="8" t="n">
        <v>47.5999984741211</v>
      </c>
      <c r="N372" s="8" t="n">
        <v>45.4000015258789</v>
      </c>
      <c r="O372" s="8" t="n">
        <f aca="false">D372-E372</f>
        <v>2.09999847412109</v>
      </c>
      <c r="P372" s="8" t="n">
        <f aca="false">G372-H372</f>
        <v>1.10000228881836</v>
      </c>
      <c r="Q372" s="8"/>
      <c r="R372" s="8" t="n">
        <f aca="false">M372-N372</f>
        <v>2.19999694824219</v>
      </c>
    </row>
    <row r="373" customFormat="false" ht="12.75" hidden="false" customHeight="false" outlineLevel="0" collapsed="false">
      <c r="B373" s="7" t="n">
        <v>36521</v>
      </c>
      <c r="C373" s="8" t="n">
        <v>50.7624969482422</v>
      </c>
      <c r="D373" s="8" t="n">
        <v>51.7000007629395</v>
      </c>
      <c r="E373" s="8" t="n">
        <v>49.4000015258789</v>
      </c>
      <c r="F373" s="8" t="n">
        <v>49.9416542053223</v>
      </c>
      <c r="G373" s="8" t="n">
        <v>50.2000007629395</v>
      </c>
      <c r="H373" s="8" t="n">
        <v>49.4000015258789</v>
      </c>
      <c r="I373" s="8"/>
      <c r="J373" s="8"/>
      <c r="K373" s="8"/>
      <c r="L373" s="8" t="n">
        <v>46.3208351135254</v>
      </c>
      <c r="M373" s="8" t="n">
        <v>47.5999984741211</v>
      </c>
      <c r="N373" s="8" t="n">
        <v>45.4000015258789</v>
      </c>
      <c r="O373" s="8" t="n">
        <f aca="false">D373-E373</f>
        <v>2.29999923706055</v>
      </c>
      <c r="P373" s="8" t="n">
        <f aca="false">G373-H373</f>
        <v>0.799999237060547</v>
      </c>
      <c r="Q373" s="8"/>
      <c r="R373" s="8" t="n">
        <f aca="false">M373-N373</f>
        <v>2.19999694824219</v>
      </c>
    </row>
    <row r="374" customFormat="false" ht="12.75" hidden="false" customHeight="false" outlineLevel="0" collapsed="false">
      <c r="B374" s="7" t="n">
        <v>36522</v>
      </c>
      <c r="C374" s="8" t="n">
        <v>50.6750068664551</v>
      </c>
      <c r="D374" s="8" t="n">
        <v>51.4000015258789</v>
      </c>
      <c r="E374" s="8" t="n">
        <v>49.4000015258789</v>
      </c>
      <c r="F374" s="8" t="n">
        <v>49.9958229064941</v>
      </c>
      <c r="G374" s="8" t="n">
        <v>50.2999992370606</v>
      </c>
      <c r="H374" s="8" t="n">
        <v>49.5</v>
      </c>
      <c r="I374" s="8"/>
      <c r="J374" s="8"/>
      <c r="K374" s="8"/>
      <c r="L374" s="8" t="n">
        <v>46.2791633605957</v>
      </c>
      <c r="M374" s="8" t="n">
        <v>47.7000007629395</v>
      </c>
      <c r="N374" s="8" t="n">
        <v>45.2999992370606</v>
      </c>
      <c r="O374" s="8" t="n">
        <f aca="false">D374-E374</f>
        <v>2</v>
      </c>
      <c r="P374" s="8" t="n">
        <f aca="false">G374-H374</f>
        <v>0.799999237060547</v>
      </c>
      <c r="Q374" s="8"/>
      <c r="R374" s="8" t="n">
        <f aca="false">M374-N374</f>
        <v>2.40000152587891</v>
      </c>
    </row>
    <row r="375" customFormat="false" ht="12.75" hidden="false" customHeight="false" outlineLevel="0" collapsed="false">
      <c r="B375" s="7" t="n">
        <v>36523</v>
      </c>
      <c r="C375" s="8" t="n">
        <v>50.3291664123535</v>
      </c>
      <c r="D375" s="8" t="n">
        <v>51</v>
      </c>
      <c r="E375" s="8" t="n">
        <v>49.2000007629395</v>
      </c>
      <c r="F375" s="8" t="n">
        <v>49.6499977111816</v>
      </c>
      <c r="G375" s="8" t="n">
        <v>50</v>
      </c>
      <c r="H375" s="8" t="n">
        <v>49.2000007629395</v>
      </c>
      <c r="I375" s="8"/>
      <c r="J375" s="8"/>
      <c r="K375" s="8"/>
      <c r="L375" s="8" t="n">
        <v>46.1791687011719</v>
      </c>
      <c r="M375" s="8" t="n">
        <v>47.5</v>
      </c>
      <c r="N375" s="8" t="n">
        <v>45.2999992370606</v>
      </c>
      <c r="O375" s="8" t="n">
        <f aca="false">D375-E375</f>
        <v>1.79999923706055</v>
      </c>
      <c r="P375" s="8" t="n">
        <f aca="false">G375-H375</f>
        <v>0.799999237060547</v>
      </c>
      <c r="Q375" s="8"/>
      <c r="R375" s="8" t="n">
        <f aca="false">M375-N375</f>
        <v>2.20000076293945</v>
      </c>
    </row>
    <row r="376" customFormat="false" ht="12.75" hidden="false" customHeight="false" outlineLevel="0" collapsed="false">
      <c r="B376" s="7" t="n">
        <v>36524</v>
      </c>
      <c r="C376" s="8" t="n">
        <v>50.0666656494141</v>
      </c>
      <c r="D376" s="8" t="n">
        <v>50.9000015258789</v>
      </c>
      <c r="E376" s="8" t="n">
        <v>48.7999992370606</v>
      </c>
      <c r="F376" s="8" t="n">
        <v>49.2083282470703</v>
      </c>
      <c r="G376" s="8" t="n">
        <v>49.5</v>
      </c>
      <c r="H376" s="8" t="n">
        <v>48.7000007629395</v>
      </c>
      <c r="I376" s="8"/>
      <c r="J376" s="8"/>
      <c r="K376" s="8"/>
      <c r="L376" s="8" t="n">
        <v>45.9916763305664</v>
      </c>
      <c r="M376" s="8" t="n">
        <v>47.4000015258789</v>
      </c>
      <c r="N376" s="8" t="n">
        <v>45.0999984741211</v>
      </c>
      <c r="O376" s="8" t="n">
        <f aca="false">D376-E376</f>
        <v>2.10000228881836</v>
      </c>
      <c r="P376" s="8" t="n">
        <f aca="false">G376-H376</f>
        <v>0.799999237060547</v>
      </c>
      <c r="Q376" s="8"/>
      <c r="R376" s="8" t="n">
        <f aca="false">M376-N376</f>
        <v>2.30000305175781</v>
      </c>
    </row>
    <row r="377" customFormat="false" ht="12.75" hidden="false" customHeight="false" outlineLevel="0" collapsed="false">
      <c r="B377" s="7" t="n">
        <v>36525</v>
      </c>
      <c r="C377" s="8" t="n">
        <v>50.2791595458984</v>
      </c>
      <c r="D377" s="8" t="n">
        <v>51.0999984741211</v>
      </c>
      <c r="E377" s="8" t="n">
        <v>49.0999984741211</v>
      </c>
      <c r="F377" s="8" t="n">
        <v>49.200008392334</v>
      </c>
      <c r="G377" s="8" t="n">
        <v>49.5</v>
      </c>
      <c r="H377" s="8" t="n">
        <v>48.7999992370606</v>
      </c>
      <c r="I377" s="8"/>
      <c r="J377" s="8"/>
      <c r="K377" s="8"/>
      <c r="L377" s="8" t="n">
        <v>45.8750114440918</v>
      </c>
      <c r="M377" s="8" t="n">
        <v>47.2999992370606</v>
      </c>
      <c r="N377" s="8" t="n">
        <v>44.9000015258789</v>
      </c>
      <c r="O377" s="8" t="n">
        <f aca="false">D377-E377</f>
        <v>2</v>
      </c>
      <c r="P377" s="8" t="n">
        <f aca="false">G377-H377</f>
        <v>0.700000762939453</v>
      </c>
      <c r="Q377" s="8"/>
      <c r="R377" s="8" t="n">
        <f aca="false">M377-N377</f>
        <v>2.39999771118164</v>
      </c>
    </row>
    <row r="378" customFormat="false" ht="12.75" hidden="false" customHeight="false" outlineLevel="0" collapsed="false">
      <c r="B378" s="7" t="n">
        <v>36526</v>
      </c>
      <c r="C378" s="8" t="n">
        <v>50.0958290100098</v>
      </c>
      <c r="D378" s="8"/>
      <c r="E378" s="8"/>
      <c r="F378" s="8" t="n">
        <v>49.2166633605957</v>
      </c>
      <c r="G378" s="8"/>
      <c r="H378" s="8"/>
      <c r="I378" s="8"/>
      <c r="J378" s="8"/>
      <c r="K378" s="8"/>
      <c r="L378" s="8"/>
      <c r="M378" s="8"/>
      <c r="N378" s="8"/>
      <c r="O378" s="8" t="n">
        <f aca="false">D378-E378</f>
        <v>0</v>
      </c>
      <c r="P378" s="8" t="n">
        <f aca="false">G378-H378</f>
        <v>0</v>
      </c>
      <c r="Q378" s="8"/>
      <c r="R378" s="8" t="n">
        <f aca="false">M378-N378</f>
        <v>0</v>
      </c>
    </row>
    <row r="379" customFormat="false" ht="12.75" hidden="false" customHeight="false" outlineLevel="0" collapsed="false">
      <c r="B379" s="7" t="n">
        <v>36527</v>
      </c>
      <c r="C379" s="8" t="n">
        <v>50.0958290100098</v>
      </c>
      <c r="D379" s="8" t="n">
        <v>50.5999984741211</v>
      </c>
      <c r="E379" s="8" t="n">
        <v>49.2000007629395</v>
      </c>
      <c r="F379" s="8" t="n">
        <v>49.2166633605957</v>
      </c>
      <c r="G379" s="8" t="n">
        <v>49.5999984741211</v>
      </c>
      <c r="H379" s="8" t="n">
        <v>48.7999992370606</v>
      </c>
      <c r="I379" s="8"/>
      <c r="J379" s="8"/>
      <c r="K379" s="8"/>
      <c r="L379" s="8" t="n">
        <v>45.5416679382324</v>
      </c>
      <c r="M379" s="8" t="n">
        <v>46.7999992370606</v>
      </c>
      <c r="N379" s="8" t="n">
        <v>44.5</v>
      </c>
      <c r="O379" s="8" t="n">
        <f aca="false">D379-E379</f>
        <v>1.39999771118164</v>
      </c>
      <c r="P379" s="8" t="n">
        <f aca="false">G379-H379</f>
        <v>0.799999237060547</v>
      </c>
      <c r="Q379" s="8"/>
      <c r="R379" s="8" t="n">
        <f aca="false">M379-N379</f>
        <v>2.29999923706055</v>
      </c>
    </row>
    <row r="380" customFormat="false" ht="12.75" hidden="false" customHeight="false" outlineLevel="0" collapsed="false">
      <c r="B380" s="7" t="n">
        <v>36528</v>
      </c>
      <c r="C380" s="8" t="n">
        <v>50.1291694641113</v>
      </c>
      <c r="D380" s="8" t="n">
        <v>51</v>
      </c>
      <c r="E380" s="8" t="n">
        <v>49</v>
      </c>
      <c r="F380" s="8" t="n">
        <v>49.0833358764648</v>
      </c>
      <c r="G380" s="8" t="n">
        <v>49.5</v>
      </c>
      <c r="H380" s="8" t="n">
        <v>48.5999984741211</v>
      </c>
      <c r="I380" s="8"/>
      <c r="J380" s="8"/>
      <c r="K380" s="8"/>
      <c r="L380" s="8" t="n">
        <v>45.8750038146973</v>
      </c>
      <c r="M380" s="8" t="n">
        <v>47.2999992370606</v>
      </c>
      <c r="N380" s="8" t="n">
        <v>44.7999992370606</v>
      </c>
      <c r="O380" s="8" t="n">
        <f aca="false">D380-E380</f>
        <v>2</v>
      </c>
      <c r="P380" s="8" t="n">
        <f aca="false">G380-H380</f>
        <v>0.900001525878906</v>
      </c>
      <c r="Q380" s="8"/>
      <c r="R380" s="8" t="n">
        <f aca="false">M380-N380</f>
        <v>2.5</v>
      </c>
    </row>
    <row r="381" customFormat="false" ht="12.75" hidden="false" customHeight="false" outlineLevel="0" collapsed="false">
      <c r="B381" s="7" t="n">
        <v>36529</v>
      </c>
      <c r="C381" s="8" t="n">
        <v>50.4791679382324</v>
      </c>
      <c r="D381" s="8" t="n">
        <v>51.0999984741211</v>
      </c>
      <c r="E381" s="8" t="n">
        <v>49.9000015258789</v>
      </c>
      <c r="F381" s="8" t="n">
        <v>49.8124923706055</v>
      </c>
      <c r="G381" s="8" t="n">
        <v>50.2000007629395</v>
      </c>
      <c r="H381" s="8" t="n">
        <v>49.5</v>
      </c>
      <c r="I381" s="8"/>
      <c r="J381" s="8"/>
      <c r="K381" s="8"/>
      <c r="L381" s="8" t="n">
        <v>46.1833381652832</v>
      </c>
      <c r="M381" s="8" t="n">
        <v>47.2000007629395</v>
      </c>
      <c r="N381" s="8" t="n">
        <v>45.5999984741211</v>
      </c>
      <c r="O381" s="8" t="n">
        <f aca="false">D381-E381</f>
        <v>1.19999694824219</v>
      </c>
      <c r="P381" s="8" t="n">
        <f aca="false">G381-H381</f>
        <v>0.700000762939453</v>
      </c>
      <c r="Q381" s="8"/>
      <c r="R381" s="8" t="n">
        <f aca="false">M381-N381</f>
        <v>1.60000228881836</v>
      </c>
    </row>
    <row r="382" customFormat="false" ht="12.75" hidden="false" customHeight="false" outlineLevel="0" collapsed="false">
      <c r="B382" s="7" t="n">
        <v>36530</v>
      </c>
      <c r="C382" s="8" t="n">
        <v>50.0083389282227</v>
      </c>
      <c r="D382" s="8" t="n">
        <v>50.7000007629395</v>
      </c>
      <c r="E382" s="8" t="n">
        <v>49</v>
      </c>
      <c r="F382" s="8" t="n">
        <v>49.1041679382324</v>
      </c>
      <c r="G382" s="8" t="n">
        <v>49.5</v>
      </c>
      <c r="H382" s="8" t="n">
        <v>48.5999984741211</v>
      </c>
      <c r="I382" s="8"/>
      <c r="J382" s="8"/>
      <c r="K382" s="8"/>
      <c r="L382" s="8" t="n">
        <v>45.7791595458984</v>
      </c>
      <c r="M382" s="8" t="n">
        <v>46.9000015258789</v>
      </c>
      <c r="N382" s="8" t="n">
        <v>45.0999984741211</v>
      </c>
      <c r="O382" s="8" t="n">
        <f aca="false">D382-E382</f>
        <v>1.70000076293945</v>
      </c>
      <c r="P382" s="8" t="n">
        <f aca="false">G382-H382</f>
        <v>0.900001525878906</v>
      </c>
      <c r="Q382" s="8"/>
      <c r="R382" s="8" t="n">
        <f aca="false">M382-N382</f>
        <v>1.80000305175781</v>
      </c>
    </row>
    <row r="383" customFormat="false" ht="12.75" hidden="false" customHeight="false" outlineLevel="0" collapsed="false">
      <c r="B383" s="7" t="n">
        <v>36531</v>
      </c>
      <c r="C383" s="8" t="n">
        <v>49.7833404541016</v>
      </c>
      <c r="D383" s="8" t="n">
        <v>50.5999984741211</v>
      </c>
      <c r="E383" s="8" t="n">
        <v>48.9000015258789</v>
      </c>
      <c r="F383" s="8" t="n">
        <v>48.799991607666</v>
      </c>
      <c r="G383" s="8" t="n">
        <v>49</v>
      </c>
      <c r="H383" s="8" t="n">
        <v>48.5</v>
      </c>
      <c r="I383" s="8"/>
      <c r="J383" s="8"/>
      <c r="K383" s="8"/>
      <c r="L383" s="8" t="n">
        <v>45.7875022888184</v>
      </c>
      <c r="M383" s="8" t="n">
        <v>46.9000015258789</v>
      </c>
      <c r="N383" s="8" t="n">
        <v>44.9000015258789</v>
      </c>
      <c r="O383" s="8" t="n">
        <f aca="false">D383-E383</f>
        <v>1.69999694824219</v>
      </c>
      <c r="P383" s="8" t="n">
        <f aca="false">G383-H383</f>
        <v>0.5</v>
      </c>
      <c r="Q383" s="8"/>
      <c r="R383" s="8" t="n">
        <f aca="false">M383-N383</f>
        <v>2</v>
      </c>
    </row>
    <row r="384" customFormat="false" ht="12.75" hidden="false" customHeight="false" outlineLevel="0" collapsed="false">
      <c r="B384" s="7" t="n">
        <v>36532</v>
      </c>
      <c r="C384" s="8" t="n">
        <v>50.2125053405762</v>
      </c>
      <c r="D384" s="8" t="n">
        <v>51</v>
      </c>
      <c r="E384" s="8" t="n">
        <v>49.0999984741211</v>
      </c>
      <c r="F384" s="8" t="n">
        <v>49.3041648864746</v>
      </c>
      <c r="G384" s="8" t="n">
        <v>49.7999992370606</v>
      </c>
      <c r="H384" s="8" t="n">
        <v>48.9000015258789</v>
      </c>
      <c r="I384" s="8"/>
      <c r="J384" s="8"/>
      <c r="K384" s="8"/>
      <c r="L384" s="8" t="n">
        <v>45.904167175293</v>
      </c>
      <c r="M384" s="8" t="n">
        <v>47.4000015258789</v>
      </c>
      <c r="N384" s="8" t="n">
        <v>44.7999992370606</v>
      </c>
      <c r="O384" s="8" t="n">
        <f aca="false">D384-E384</f>
        <v>1.90000152587891</v>
      </c>
      <c r="P384" s="8" t="n">
        <f aca="false">G384-H384</f>
        <v>0.899997711181641</v>
      </c>
      <c r="Q384" s="8"/>
      <c r="R384" s="8" t="n">
        <f aca="false">M384-N384</f>
        <v>2.60000228881836</v>
      </c>
    </row>
    <row r="385" customFormat="false" ht="12.75" hidden="false" customHeight="false" outlineLevel="0" collapsed="false">
      <c r="B385" s="7" t="n">
        <v>36533</v>
      </c>
      <c r="C385" s="8" t="n">
        <v>50.4208335876465</v>
      </c>
      <c r="D385" s="8" t="n">
        <v>51</v>
      </c>
      <c r="E385" s="8" t="n">
        <v>49.5</v>
      </c>
      <c r="F385" s="8" t="n">
        <v>49.7791633605957</v>
      </c>
      <c r="G385" s="8" t="n">
        <v>50.2999992370606</v>
      </c>
      <c r="H385" s="8" t="n">
        <v>49.5</v>
      </c>
      <c r="I385" s="8"/>
      <c r="J385" s="8"/>
      <c r="K385" s="8"/>
      <c r="L385" s="8" t="n">
        <v>45.9166679382324</v>
      </c>
      <c r="M385" s="8" t="n">
        <v>47</v>
      </c>
      <c r="N385" s="8" t="n">
        <v>45.2999992370606</v>
      </c>
      <c r="O385" s="8" t="n">
        <f aca="false">D385-E385</f>
        <v>1.5</v>
      </c>
      <c r="P385" s="8" t="n">
        <f aca="false">G385-H385</f>
        <v>0.799999237060547</v>
      </c>
      <c r="Q385" s="8"/>
      <c r="R385" s="8" t="n">
        <f aca="false">M385-N385</f>
        <v>1.70000076293945</v>
      </c>
    </row>
    <row r="386" customFormat="false" ht="12.75" hidden="false" customHeight="false" outlineLevel="0" collapsed="false">
      <c r="B386" s="7" t="n">
        <v>36534</v>
      </c>
      <c r="C386" s="8" t="n">
        <v>50.2333335876465</v>
      </c>
      <c r="D386" s="8" t="n">
        <v>50.9000015258789</v>
      </c>
      <c r="E386" s="8" t="n">
        <v>49.5999984741211</v>
      </c>
      <c r="F386" s="8" t="n">
        <v>49.6375007629395</v>
      </c>
      <c r="G386" s="8" t="n">
        <v>49.7999992370606</v>
      </c>
      <c r="H386" s="8" t="n">
        <v>49.5</v>
      </c>
      <c r="I386" s="8"/>
      <c r="J386" s="8"/>
      <c r="K386" s="8"/>
      <c r="L386" s="8" t="n">
        <v>45.8041687011719</v>
      </c>
      <c r="M386" s="8" t="n">
        <v>46.7000007629395</v>
      </c>
      <c r="N386" s="8" t="n">
        <v>44.9000015258789</v>
      </c>
      <c r="O386" s="8" t="n">
        <f aca="false">D386-E386</f>
        <v>1.30000305175781</v>
      </c>
      <c r="P386" s="8" t="n">
        <f aca="false">G386-H386</f>
        <v>0.299999237060547</v>
      </c>
      <c r="Q386" s="8"/>
      <c r="R386" s="8" t="n">
        <f aca="false">M386-N386</f>
        <v>1.79999923706055</v>
      </c>
    </row>
    <row r="387" customFormat="false" ht="12.75" hidden="false" customHeight="false" outlineLevel="0" collapsed="false">
      <c r="B387" s="7" t="n">
        <v>36535</v>
      </c>
      <c r="C387" s="8" t="n">
        <v>50.8374977111816</v>
      </c>
      <c r="D387" s="8" t="n">
        <v>51.0999984741211</v>
      </c>
      <c r="E387" s="8" t="n">
        <v>50.5999984741211</v>
      </c>
      <c r="F387" s="8" t="n">
        <v>50.6541709899902</v>
      </c>
      <c r="G387" s="8" t="n">
        <v>51.2999992370606</v>
      </c>
      <c r="H387" s="8" t="n">
        <v>49.9000015258789</v>
      </c>
      <c r="I387" s="8"/>
      <c r="J387" s="8"/>
      <c r="K387" s="8"/>
      <c r="L387" s="8" t="n">
        <v>46.3625030517578</v>
      </c>
      <c r="M387" s="8" t="n">
        <v>46.7999992370606</v>
      </c>
      <c r="N387" s="8" t="n">
        <v>46</v>
      </c>
      <c r="O387" s="8" t="n">
        <f aca="false">D387-E387</f>
        <v>0.5</v>
      </c>
      <c r="P387" s="8" t="n">
        <f aca="false">G387-H387</f>
        <v>1.39999771118164</v>
      </c>
      <c r="Q387" s="8"/>
      <c r="R387" s="8" t="n">
        <f aca="false">M387-N387</f>
        <v>0.799999237060547</v>
      </c>
    </row>
    <row r="388" customFormat="false" ht="12.75" hidden="false" customHeight="false" outlineLevel="0" collapsed="false">
      <c r="B388" s="7" t="n">
        <v>36536</v>
      </c>
      <c r="C388" s="8" t="n">
        <v>50.7666664123535</v>
      </c>
      <c r="D388" s="8" t="n">
        <v>51.2999992370606</v>
      </c>
      <c r="E388" s="8" t="n">
        <v>49.9000015258789</v>
      </c>
      <c r="F388" s="8" t="n">
        <v>50.7958335876465</v>
      </c>
      <c r="G388" s="8" t="n">
        <v>51.2999992370606</v>
      </c>
      <c r="H388" s="8" t="n">
        <v>50.0999984741211</v>
      </c>
      <c r="I388" s="8"/>
      <c r="J388" s="8"/>
      <c r="K388" s="8"/>
      <c r="L388" s="8" t="n">
        <v>46.6749954223633</v>
      </c>
      <c r="M388" s="8" t="n">
        <v>47.4000015258789</v>
      </c>
      <c r="N388" s="8" t="n">
        <v>45</v>
      </c>
      <c r="O388" s="8" t="n">
        <f aca="false">D388-E388</f>
        <v>1.39999771118164</v>
      </c>
      <c r="P388" s="8" t="n">
        <f aca="false">G388-H388</f>
        <v>1.20000076293945</v>
      </c>
      <c r="Q388" s="8"/>
      <c r="R388" s="8" t="n">
        <f aca="false">M388-N388</f>
        <v>2.40000152587891</v>
      </c>
    </row>
    <row r="389" customFormat="false" ht="12.75" hidden="false" customHeight="false" outlineLevel="0" collapsed="false">
      <c r="B389" s="7" t="n">
        <v>36537</v>
      </c>
      <c r="C389" s="8" t="n">
        <v>49.4916610717773</v>
      </c>
      <c r="D389" s="8" t="n">
        <v>50</v>
      </c>
      <c r="E389" s="8" t="n">
        <v>48.7999992370606</v>
      </c>
      <c r="F389" s="8" t="n">
        <v>48.9375</v>
      </c>
      <c r="G389" s="8" t="n">
        <v>49.9000015258789</v>
      </c>
      <c r="H389" s="8" t="n">
        <v>48.5999984741211</v>
      </c>
      <c r="I389" s="8" t="n">
        <v>49.9749565124512</v>
      </c>
      <c r="J389" s="8" t="n">
        <v>50</v>
      </c>
      <c r="K389" s="8" t="n">
        <v>49.7120018005371</v>
      </c>
      <c r="L389" s="8" t="n">
        <v>45.283332824707</v>
      </c>
      <c r="M389" s="8" t="n">
        <v>46.5</v>
      </c>
      <c r="N389" s="8" t="n">
        <v>44.2000007629395</v>
      </c>
      <c r="O389" s="8" t="n">
        <f aca="false">D389-E389</f>
        <v>1.20000076293945</v>
      </c>
      <c r="P389" s="8" t="n">
        <f aca="false">G389-H389</f>
        <v>1.30000305175781</v>
      </c>
      <c r="Q389" s="8" t="n">
        <f aca="false">J389-K389</f>
        <v>0.287998199462891</v>
      </c>
      <c r="R389" s="8" t="n">
        <f aca="false">M389-N389</f>
        <v>2.29999923706055</v>
      </c>
    </row>
    <row r="390" customFormat="false" ht="12.75" hidden="false" customHeight="false" outlineLevel="0" collapsed="false">
      <c r="B390" s="7" t="n">
        <v>36538</v>
      </c>
      <c r="C390" s="8" t="n">
        <v>50.0708274841309</v>
      </c>
      <c r="D390" s="8" t="n">
        <v>50.7999992370606</v>
      </c>
      <c r="E390" s="8" t="n">
        <v>49.5</v>
      </c>
      <c r="F390" s="8" t="n">
        <v>49.5125045776367</v>
      </c>
      <c r="G390" s="8" t="n">
        <v>50.4000015258789</v>
      </c>
      <c r="H390" s="8" t="n">
        <v>48.7999992370606</v>
      </c>
      <c r="I390" s="8" t="n">
        <v>49.9939994812012</v>
      </c>
      <c r="J390" s="8" t="n">
        <v>50.2879981994629</v>
      </c>
      <c r="K390" s="8" t="n">
        <v>49.7120018005371</v>
      </c>
      <c r="L390" s="8" t="n">
        <v>46.0166702270508</v>
      </c>
      <c r="M390" s="8" t="n">
        <v>46.7999992370606</v>
      </c>
      <c r="N390" s="8" t="n">
        <v>45.7000007629395</v>
      </c>
      <c r="O390" s="8" t="n">
        <f aca="false">D390-E390</f>
        <v>1.29999923706055</v>
      </c>
      <c r="P390" s="8" t="n">
        <f aca="false">G390-H390</f>
        <v>1.60000228881836</v>
      </c>
      <c r="Q390" s="8" t="n">
        <f aca="false">J390-K390</f>
        <v>0.575996398925781</v>
      </c>
      <c r="R390" s="8" t="n">
        <f aca="false">M390-N390</f>
        <v>1.09999847412109</v>
      </c>
    </row>
    <row r="391" customFormat="false" ht="12.75" hidden="false" customHeight="false" outlineLevel="0" collapsed="false">
      <c r="B391" s="7" t="n">
        <v>36539</v>
      </c>
      <c r="C391" s="8" t="n">
        <v>50.204158782959</v>
      </c>
      <c r="D391" s="8" t="n">
        <v>50.7000007629395</v>
      </c>
      <c r="E391" s="8" t="n">
        <v>49.7999992370606</v>
      </c>
      <c r="F391" s="8" t="n">
        <v>50.2416725158691</v>
      </c>
      <c r="G391" s="8" t="n">
        <v>50.5</v>
      </c>
      <c r="H391" s="8" t="n">
        <v>49.7999992370606</v>
      </c>
      <c r="I391" s="8" t="n">
        <v>50.1691246032715</v>
      </c>
      <c r="J391" s="8" t="n">
        <v>50.5579986572266</v>
      </c>
      <c r="K391" s="8" t="n">
        <v>49.7120018005371</v>
      </c>
      <c r="L391" s="8" t="n">
        <v>46.8666725158691</v>
      </c>
      <c r="M391" s="8" t="n">
        <v>47.2000007629395</v>
      </c>
      <c r="N391" s="8" t="n">
        <v>46.7000007629395</v>
      </c>
      <c r="O391" s="8" t="n">
        <f aca="false">D391-E391</f>
        <v>0.900001525878906</v>
      </c>
      <c r="P391" s="8" t="n">
        <f aca="false">G391-H391</f>
        <v>0.700000762939453</v>
      </c>
      <c r="Q391" s="8" t="n">
        <f aca="false">J391-K391</f>
        <v>0.845996856689453</v>
      </c>
      <c r="R391" s="8" t="n">
        <f aca="false">M391-N391</f>
        <v>0.5</v>
      </c>
    </row>
    <row r="392" customFormat="false" ht="12.75" hidden="false" customHeight="false" outlineLevel="0" collapsed="false">
      <c r="B392" s="7" t="n">
        <v>36540</v>
      </c>
      <c r="C392" s="8" t="n">
        <v>49.5041656494141</v>
      </c>
      <c r="D392" s="8" t="n">
        <v>50.2999992370606</v>
      </c>
      <c r="E392" s="8" t="n">
        <v>49.2999992370606</v>
      </c>
      <c r="F392" s="8" t="n">
        <v>49.6958427429199</v>
      </c>
      <c r="G392" s="8" t="n">
        <v>50.5</v>
      </c>
      <c r="H392" s="8" t="n">
        <v>49.4000015258789</v>
      </c>
      <c r="I392" s="8" t="n">
        <v>50.6746253967285</v>
      </c>
      <c r="J392" s="8" t="n">
        <v>51.4039993286133</v>
      </c>
      <c r="K392" s="8" t="n">
        <v>50.2879981994629</v>
      </c>
      <c r="L392" s="8" t="n">
        <v>47.5124893188477</v>
      </c>
      <c r="M392" s="8" t="n">
        <v>47.9000015258789</v>
      </c>
      <c r="N392" s="8" t="n">
        <v>47.2000007629395</v>
      </c>
      <c r="O392" s="8" t="n">
        <f aca="false">D392-E392</f>
        <v>1</v>
      </c>
      <c r="P392" s="8" t="n">
        <f aca="false">G392-H392</f>
        <v>1.09999847412109</v>
      </c>
      <c r="Q392" s="8" t="n">
        <f aca="false">J392-K392</f>
        <v>1.11600112915039</v>
      </c>
      <c r="R392" s="8" t="n">
        <f aca="false">M392-N392</f>
        <v>0.700000762939453</v>
      </c>
    </row>
    <row r="393" customFormat="false" ht="12.75" hidden="false" customHeight="false" outlineLevel="0" collapsed="false">
      <c r="B393" s="7" t="n">
        <v>36541</v>
      </c>
      <c r="C393" s="8" t="n">
        <v>49.6291618347168</v>
      </c>
      <c r="D393" s="8" t="n">
        <v>50</v>
      </c>
      <c r="E393" s="8" t="n">
        <v>49.0999984741211</v>
      </c>
      <c r="F393" s="8" t="n">
        <v>49.4916648864746</v>
      </c>
      <c r="G393" s="8" t="n">
        <v>49.7000007629395</v>
      </c>
      <c r="H393" s="8" t="n">
        <v>49.2000007629395</v>
      </c>
      <c r="I393" s="8" t="n">
        <v>51.2881240844727</v>
      </c>
      <c r="J393" s="8" t="n">
        <v>51.673999786377</v>
      </c>
      <c r="K393" s="8" t="n">
        <v>50.8460006713867</v>
      </c>
      <c r="L393" s="8" t="n">
        <v>47.0333290100098</v>
      </c>
      <c r="M393" s="8" t="n">
        <v>47.7999992370606</v>
      </c>
      <c r="N393" s="8" t="n">
        <v>46.2000007629395</v>
      </c>
      <c r="O393" s="8" t="n">
        <f aca="false">D393-E393</f>
        <v>0.900001525878906</v>
      </c>
      <c r="P393" s="8" t="n">
        <f aca="false">G393-H393</f>
        <v>0.5</v>
      </c>
      <c r="Q393" s="8" t="n">
        <f aca="false">J393-K393</f>
        <v>0.827999114990234</v>
      </c>
      <c r="R393" s="8" t="n">
        <f aca="false">M393-N393</f>
        <v>1.59999847412109</v>
      </c>
    </row>
    <row r="394" customFormat="false" ht="12.75" hidden="false" customHeight="false" outlineLevel="0" collapsed="false">
      <c r="B394" s="7" t="n">
        <v>36542</v>
      </c>
      <c r="C394" s="8" t="n">
        <v>47.9125022888184</v>
      </c>
      <c r="D394" s="8" t="n">
        <v>48.9000015258789</v>
      </c>
      <c r="E394" s="8" t="n">
        <v>47.0999984741211</v>
      </c>
      <c r="F394" s="8" t="n">
        <v>47.7333335876465</v>
      </c>
      <c r="G394" s="8" t="n">
        <v>49.0999984741211</v>
      </c>
      <c r="H394" s="8" t="n">
        <v>47.2000007629395</v>
      </c>
      <c r="I394" s="8" t="n">
        <v>49.9617500305176</v>
      </c>
      <c r="J394" s="8" t="n">
        <v>50.8460006713867</v>
      </c>
      <c r="K394" s="8" t="n">
        <v>49.7120018005371</v>
      </c>
      <c r="L394" s="8" t="n">
        <v>46.0625038146973</v>
      </c>
      <c r="M394" s="8" t="n">
        <v>47</v>
      </c>
      <c r="N394" s="8" t="n">
        <v>45.2000007629395</v>
      </c>
      <c r="O394" s="8" t="n">
        <f aca="false">D394-E394</f>
        <v>1.80000305175781</v>
      </c>
      <c r="P394" s="8" t="n">
        <f aca="false">G394-H394</f>
        <v>1.89999771118164</v>
      </c>
      <c r="Q394" s="8" t="n">
        <f aca="false">J394-K394</f>
        <v>1.13399887084961</v>
      </c>
      <c r="R394" s="8" t="n">
        <f aca="false">M394-N394</f>
        <v>1.79999923706055</v>
      </c>
    </row>
    <row r="395" customFormat="false" ht="12.75" hidden="false" customHeight="false" outlineLevel="0" collapsed="false">
      <c r="B395" s="7" t="n">
        <v>36543</v>
      </c>
      <c r="C395" s="8" t="n">
        <v>49.3083457946777</v>
      </c>
      <c r="D395" s="8" t="n">
        <v>50.2000007629395</v>
      </c>
      <c r="E395" s="8" t="n">
        <v>48.4000015258789</v>
      </c>
      <c r="F395" s="8" t="n">
        <v>48.5708351135254</v>
      </c>
      <c r="G395" s="8" t="n">
        <v>49.7000007629395</v>
      </c>
      <c r="H395" s="8" t="n">
        <v>47.5999984741211</v>
      </c>
      <c r="I395" s="8" t="n">
        <v>49.5507507324219</v>
      </c>
      <c r="J395" s="8" t="n">
        <v>50</v>
      </c>
      <c r="K395" s="8" t="n">
        <v>49.4420013427734</v>
      </c>
      <c r="L395" s="8" t="n">
        <v>47.2083320617676</v>
      </c>
      <c r="M395" s="8" t="n">
        <v>48.2999992370606</v>
      </c>
      <c r="N395" s="8" t="n">
        <v>46.0999984741211</v>
      </c>
      <c r="O395" s="8" t="n">
        <f aca="false">D395-E395</f>
        <v>1.79999923706055</v>
      </c>
      <c r="P395" s="8" t="n">
        <f aca="false">G395-H395</f>
        <v>2.10000228881836</v>
      </c>
      <c r="Q395" s="8" t="n">
        <f aca="false">J395-K395</f>
        <v>0.557998657226563</v>
      </c>
      <c r="R395" s="8" t="n">
        <f aca="false">M395-N395</f>
        <v>2.20000076293945</v>
      </c>
    </row>
    <row r="396" customFormat="false" ht="12.75" hidden="false" customHeight="false" outlineLevel="0" collapsed="false">
      <c r="B396" s="7" t="n">
        <v>36544</v>
      </c>
      <c r="C396" s="8" t="n">
        <v>50.5583305358887</v>
      </c>
      <c r="D396" s="8" t="n">
        <v>51.2999992370606</v>
      </c>
      <c r="E396" s="8" t="n">
        <v>50</v>
      </c>
      <c r="F396" s="8" t="n">
        <v>50.2166595458984</v>
      </c>
      <c r="G396" s="8" t="n">
        <v>51</v>
      </c>
      <c r="H396" s="8" t="n">
        <v>49.7999992370606</v>
      </c>
      <c r="I396" s="8" t="n">
        <v>49.765998840332</v>
      </c>
      <c r="J396" s="8" t="n">
        <v>50</v>
      </c>
      <c r="K396" s="8" t="n">
        <v>49.7120018005371</v>
      </c>
      <c r="L396" s="8" t="n">
        <v>47.9666595458984</v>
      </c>
      <c r="M396" s="8" t="n">
        <v>49</v>
      </c>
      <c r="N396" s="8" t="n">
        <v>47.4000015258789</v>
      </c>
      <c r="O396" s="8" t="n">
        <f aca="false">D396-E396</f>
        <v>1.29999923706055</v>
      </c>
      <c r="P396" s="8" t="n">
        <f aca="false">G396-H396</f>
        <v>1.20000076293945</v>
      </c>
      <c r="Q396" s="8" t="n">
        <f aca="false">J396-K396</f>
        <v>0.287998199462891</v>
      </c>
      <c r="R396" s="8" t="n">
        <f aca="false">M396-N396</f>
        <v>1.59999847412109</v>
      </c>
    </row>
    <row r="397" customFormat="false" ht="12.75" hidden="false" customHeight="false" outlineLevel="0" collapsed="false">
      <c r="B397" s="7" t="n">
        <v>36545</v>
      </c>
      <c r="C397" s="8" t="n">
        <v>51.0217399597168</v>
      </c>
      <c r="D397" s="8" t="n">
        <v>51.7000007629395</v>
      </c>
      <c r="E397" s="8" t="n">
        <v>50.4000015258789</v>
      </c>
      <c r="F397" s="8" t="n">
        <v>50.7958297729492</v>
      </c>
      <c r="G397" s="8" t="n">
        <v>51.0999984741211</v>
      </c>
      <c r="H397" s="8" t="n">
        <v>50.5999984741211</v>
      </c>
      <c r="I397" s="8" t="n">
        <v>50.4327507019043</v>
      </c>
      <c r="J397" s="8" t="n">
        <v>51.4039993286133</v>
      </c>
      <c r="K397" s="8" t="n">
        <v>50</v>
      </c>
      <c r="L397" s="8" t="n">
        <v>47.7791709899902</v>
      </c>
      <c r="M397" s="8" t="n">
        <v>48.7000007629395</v>
      </c>
      <c r="N397" s="8" t="n">
        <v>46.9000015258789</v>
      </c>
      <c r="O397" s="8" t="n">
        <f aca="false">D397-E397</f>
        <v>1.29999923706055</v>
      </c>
      <c r="P397" s="8" t="n">
        <f aca="false">G397-H397</f>
        <v>0.5</v>
      </c>
      <c r="Q397" s="8" t="n">
        <f aca="false">J397-K397</f>
        <v>1.40399932861328</v>
      </c>
      <c r="R397" s="8" t="n">
        <f aca="false">M397-N397</f>
        <v>1.79999923706055</v>
      </c>
    </row>
    <row r="398" customFormat="false" ht="12.75" hidden="false" customHeight="false" outlineLevel="0" collapsed="false">
      <c r="B398" s="7" t="n">
        <v>36546</v>
      </c>
      <c r="C398" s="8" t="n">
        <v>49.8541641235352</v>
      </c>
      <c r="D398" s="8" t="n">
        <v>50</v>
      </c>
      <c r="E398" s="8" t="n">
        <v>49.7000007629395</v>
      </c>
      <c r="F398" s="8" t="n">
        <v>49.8916702270508</v>
      </c>
      <c r="G398" s="8" t="n">
        <v>50.5</v>
      </c>
      <c r="H398" s="8" t="n">
        <v>49.4000015258789</v>
      </c>
      <c r="I398" s="8" t="n">
        <v>51.3199996948242</v>
      </c>
      <c r="J398" s="8" t="n">
        <v>51.4039993286133</v>
      </c>
      <c r="K398" s="8" t="n">
        <v>51.1160011291504</v>
      </c>
      <c r="L398" s="8" t="n">
        <v>47.3708267211914</v>
      </c>
      <c r="M398" s="8" t="n">
        <v>47.7999992370606</v>
      </c>
      <c r="N398" s="8" t="n">
        <v>47</v>
      </c>
      <c r="O398" s="8" t="n">
        <f aca="false">D398-E398</f>
        <v>0.299999237060547</v>
      </c>
      <c r="P398" s="8" t="n">
        <f aca="false">G398-H398</f>
        <v>1.09999847412109</v>
      </c>
      <c r="Q398" s="8" t="n">
        <f aca="false">J398-K398</f>
        <v>0.287998199462891</v>
      </c>
      <c r="R398" s="8" t="n">
        <f aca="false">M398-N398</f>
        <v>0.799999237060547</v>
      </c>
    </row>
    <row r="399" customFormat="false" ht="12.75" hidden="false" customHeight="false" outlineLevel="0" collapsed="false">
      <c r="B399" s="7" t="n">
        <v>36547</v>
      </c>
      <c r="C399" s="8" t="n">
        <v>49.7666625976563</v>
      </c>
      <c r="D399" s="8" t="n">
        <v>50.5</v>
      </c>
      <c r="E399" s="8" t="n">
        <v>49.0999984741211</v>
      </c>
      <c r="F399" s="8" t="n">
        <v>49.5</v>
      </c>
      <c r="G399" s="8" t="n">
        <v>49.9000015258789</v>
      </c>
      <c r="H399" s="8" t="n">
        <v>49.2000007629395</v>
      </c>
      <c r="I399" s="8" t="n">
        <v>50.4871253967285</v>
      </c>
      <c r="J399" s="8" t="n">
        <v>51.1160011291504</v>
      </c>
      <c r="K399" s="8" t="n">
        <v>50</v>
      </c>
      <c r="L399" s="8" t="n">
        <v>47.1458358764648</v>
      </c>
      <c r="M399" s="8" t="n">
        <v>48.0999984741211</v>
      </c>
      <c r="N399" s="8" t="n">
        <v>46.5999984741211</v>
      </c>
      <c r="O399" s="8" t="n">
        <f aca="false">D399-E399</f>
        <v>1.40000152587891</v>
      </c>
      <c r="P399" s="8" t="n">
        <f aca="false">G399-H399</f>
        <v>0.700000762939453</v>
      </c>
      <c r="Q399" s="8" t="n">
        <f aca="false">J399-K399</f>
        <v>1.11600112915039</v>
      </c>
      <c r="R399" s="8" t="n">
        <f aca="false">M399-N399</f>
        <v>1.5</v>
      </c>
    </row>
    <row r="400" customFormat="false" ht="12.75" hidden="false" customHeight="false" outlineLevel="0" collapsed="false">
      <c r="B400" s="7" t="n">
        <v>36548</v>
      </c>
      <c r="C400" s="8" t="n">
        <v>49.3666648864746</v>
      </c>
      <c r="D400" s="8" t="n">
        <v>49.7999992370606</v>
      </c>
      <c r="E400" s="8" t="n">
        <v>49</v>
      </c>
      <c r="F400" s="8" t="n">
        <v>49.3541641235352</v>
      </c>
      <c r="G400" s="8" t="n">
        <v>49.9000015258789</v>
      </c>
      <c r="H400" s="8" t="n">
        <v>49.0999984741211</v>
      </c>
      <c r="I400" s="8" t="n">
        <v>50.5328750610352</v>
      </c>
      <c r="J400" s="8" t="n">
        <v>50.8460006713867</v>
      </c>
      <c r="K400" s="8" t="n">
        <v>50.2879981994629</v>
      </c>
      <c r="L400" s="8" t="n">
        <v>47.045841217041</v>
      </c>
      <c r="M400" s="8" t="n">
        <v>47.5</v>
      </c>
      <c r="N400" s="8" t="n">
        <v>46.7000007629395</v>
      </c>
      <c r="O400" s="8" t="n">
        <f aca="false">D400-E400</f>
        <v>0.799999237060547</v>
      </c>
      <c r="P400" s="8" t="n">
        <f aca="false">G400-H400</f>
        <v>0.800003051757813</v>
      </c>
      <c r="Q400" s="8" t="n">
        <f aca="false">J400-K400</f>
        <v>0.558002471923828</v>
      </c>
      <c r="R400" s="8" t="n">
        <f aca="false">M400-N400</f>
        <v>0.799999237060547</v>
      </c>
    </row>
    <row r="401" customFormat="false" ht="12.75" hidden="false" customHeight="false" outlineLevel="0" collapsed="false">
      <c r="B401" s="7" t="n">
        <v>36549</v>
      </c>
      <c r="C401" s="8" t="n">
        <v>49.8458366394043</v>
      </c>
      <c r="D401" s="8" t="n">
        <v>50.4000015258789</v>
      </c>
      <c r="E401" s="8" t="n">
        <v>49.4000015258789</v>
      </c>
      <c r="F401" s="8" t="n">
        <v>49.5999908447266</v>
      </c>
      <c r="G401" s="8" t="n">
        <v>50.0999984741211</v>
      </c>
      <c r="H401" s="8" t="n">
        <v>49.2999992370606</v>
      </c>
      <c r="I401" s="8" t="n">
        <v>50.3498764038086</v>
      </c>
      <c r="J401" s="8" t="n">
        <v>50.5579986572266</v>
      </c>
      <c r="K401" s="8" t="n">
        <v>50.2879981994629</v>
      </c>
      <c r="L401" s="8" t="n">
        <v>48.345832824707</v>
      </c>
      <c r="M401" s="8" t="n">
        <v>49.0999984741211</v>
      </c>
      <c r="N401" s="8" t="n">
        <v>47.5</v>
      </c>
      <c r="O401" s="8" t="n">
        <f aca="false">D401-E401</f>
        <v>1</v>
      </c>
      <c r="P401" s="8" t="n">
        <f aca="false">G401-H401</f>
        <v>0.799999237060547</v>
      </c>
      <c r="Q401" s="8" t="n">
        <f aca="false">J401-K401</f>
        <v>0.270000457763672</v>
      </c>
      <c r="R401" s="8" t="n">
        <f aca="false">M401-N401</f>
        <v>1.59999847412109</v>
      </c>
    </row>
    <row r="402" customFormat="false" ht="12.75" hidden="false" customHeight="false" outlineLevel="0" collapsed="false">
      <c r="B402" s="7" t="n">
        <v>36550</v>
      </c>
      <c r="C402" s="8" t="n">
        <v>50.1708297729492</v>
      </c>
      <c r="D402" s="8" t="n">
        <v>51.2000007629395</v>
      </c>
      <c r="E402" s="8" t="n">
        <v>49.5</v>
      </c>
      <c r="F402" s="8" t="n">
        <v>50.0541687011719</v>
      </c>
      <c r="G402" s="8" t="n">
        <v>50.9000015258789</v>
      </c>
      <c r="H402" s="8" t="n">
        <v>49.5</v>
      </c>
      <c r="I402" s="8" t="n">
        <v>50.3581237792969</v>
      </c>
      <c r="J402" s="8" t="n">
        <v>50.5579986572266</v>
      </c>
      <c r="K402" s="8" t="n">
        <v>50</v>
      </c>
      <c r="L402" s="8" t="n">
        <v>48.9166641235352</v>
      </c>
      <c r="M402" s="8" t="n">
        <v>50</v>
      </c>
      <c r="N402" s="8" t="n">
        <v>48</v>
      </c>
      <c r="O402" s="8" t="n">
        <f aca="false">D402-E402</f>
        <v>1.70000076293945</v>
      </c>
      <c r="P402" s="8" t="n">
        <f aca="false">G402-H402</f>
        <v>1.40000152587891</v>
      </c>
      <c r="Q402" s="8" t="n">
        <f aca="false">J402-K402</f>
        <v>0.557998657226563</v>
      </c>
      <c r="R402" s="8" t="n">
        <f aca="false">M402-N402</f>
        <v>2</v>
      </c>
    </row>
    <row r="403" customFormat="false" ht="12.75" hidden="false" customHeight="false" outlineLevel="0" collapsed="false">
      <c r="B403" s="7" t="n">
        <v>36551</v>
      </c>
      <c r="C403" s="8" t="n">
        <v>49.9291687011719</v>
      </c>
      <c r="D403" s="8" t="n">
        <v>51</v>
      </c>
      <c r="E403" s="8" t="n">
        <v>49.0999984741211</v>
      </c>
      <c r="F403" s="8" t="n">
        <v>50.0291633605957</v>
      </c>
      <c r="G403" s="8" t="n">
        <v>50.7000007629395</v>
      </c>
      <c r="H403" s="8" t="n">
        <v>49.4000015258789</v>
      </c>
      <c r="I403" s="8" t="n">
        <v>50.7244987487793</v>
      </c>
      <c r="J403" s="8" t="n">
        <v>51.1160011291504</v>
      </c>
      <c r="K403" s="8" t="n">
        <v>50.5579986572266</v>
      </c>
      <c r="L403" s="8" t="n">
        <v>47.2583312988281</v>
      </c>
      <c r="M403" s="8" t="n">
        <v>48.5</v>
      </c>
      <c r="N403" s="8" t="n">
        <v>46.2000007629395</v>
      </c>
      <c r="O403" s="8" t="n">
        <f aca="false">D403-E403</f>
        <v>1.90000152587891</v>
      </c>
      <c r="P403" s="8" t="n">
        <f aca="false">G403-H403</f>
        <v>1.29999923706055</v>
      </c>
      <c r="Q403" s="8" t="n">
        <f aca="false">J403-K403</f>
        <v>0.558002471923828</v>
      </c>
      <c r="R403" s="8" t="n">
        <f aca="false">M403-N403</f>
        <v>2.29999923706055</v>
      </c>
    </row>
    <row r="404" customFormat="false" ht="12.75" hidden="false" customHeight="false" outlineLevel="0" collapsed="false">
      <c r="B404" s="7" t="n">
        <v>36552</v>
      </c>
      <c r="C404" s="8" t="n">
        <v>49.3624992370606</v>
      </c>
      <c r="D404" s="8" t="n">
        <v>50.5999984741211</v>
      </c>
      <c r="E404" s="8" t="n">
        <v>48.5</v>
      </c>
      <c r="F404" s="8" t="n">
        <v>49.2541732788086</v>
      </c>
      <c r="G404" s="8" t="n">
        <v>50.2000007629395</v>
      </c>
      <c r="H404" s="8" t="n">
        <v>48.2999992370606</v>
      </c>
      <c r="I404" s="8" t="n">
        <v>50.6956253051758</v>
      </c>
      <c r="J404" s="8" t="n">
        <v>51.1160011291504</v>
      </c>
      <c r="K404" s="8" t="n">
        <v>50.2879981994629</v>
      </c>
      <c r="L404" s="8" t="n">
        <v>46.7124938964844</v>
      </c>
      <c r="M404" s="8" t="n">
        <v>48</v>
      </c>
      <c r="N404" s="8" t="n">
        <v>45.7000007629395</v>
      </c>
      <c r="O404" s="8" t="n">
        <f aca="false">D404-E404</f>
        <v>2.09999847412109</v>
      </c>
      <c r="P404" s="8" t="n">
        <f aca="false">G404-H404</f>
        <v>1.90000152587891</v>
      </c>
      <c r="Q404" s="8" t="n">
        <f aca="false">J404-K404</f>
        <v>0.8280029296875</v>
      </c>
      <c r="R404" s="8" t="n">
        <f aca="false">M404-N404</f>
        <v>2.29999923706055</v>
      </c>
    </row>
    <row r="405" customFormat="false" ht="12.75" hidden="false" customHeight="false" outlineLevel="0" collapsed="false">
      <c r="B405" s="7" t="n">
        <v>36553</v>
      </c>
      <c r="C405" s="8" t="n">
        <v>49.3708343505859</v>
      </c>
      <c r="D405" s="8" t="n">
        <v>51.0999984741211</v>
      </c>
      <c r="E405" s="8" t="n">
        <v>48.2000007629395</v>
      </c>
      <c r="F405" s="8" t="n">
        <v>48.9708290100098</v>
      </c>
      <c r="G405" s="8" t="n">
        <v>50.4000015258789</v>
      </c>
      <c r="H405" s="8" t="n">
        <v>47.7000007629395</v>
      </c>
      <c r="I405" s="8" t="n">
        <v>49.8747482299805</v>
      </c>
      <c r="J405" s="8" t="n">
        <v>50.5579986572266</v>
      </c>
      <c r="K405" s="8" t="n">
        <v>49.4420013427734</v>
      </c>
      <c r="L405" s="8" t="n">
        <v>46.0166740417481</v>
      </c>
      <c r="M405" s="8" t="n">
        <v>47.4000015258789</v>
      </c>
      <c r="N405" s="8" t="n">
        <v>45</v>
      </c>
      <c r="O405" s="8" t="n">
        <f aca="false">D405-E405</f>
        <v>2.89999771118164</v>
      </c>
      <c r="P405" s="8" t="n">
        <f aca="false">G405-H405</f>
        <v>2.70000076293945</v>
      </c>
      <c r="Q405" s="8" t="n">
        <f aca="false">J405-K405</f>
        <v>1.11599731445313</v>
      </c>
      <c r="R405" s="8" t="n">
        <f aca="false">M405-N405</f>
        <v>2.40000152587891</v>
      </c>
    </row>
    <row r="406" customFormat="false" ht="12.75" hidden="false" customHeight="false" outlineLevel="0" collapsed="false">
      <c r="B406" s="7" t="n">
        <v>36554</v>
      </c>
      <c r="C406" s="8" t="n">
        <v>49.6624984741211</v>
      </c>
      <c r="D406" s="8" t="n">
        <v>50.7999992370606</v>
      </c>
      <c r="E406" s="8" t="n">
        <v>48.7999992370606</v>
      </c>
      <c r="F406" s="8" t="n">
        <v>49.2583389282227</v>
      </c>
      <c r="G406" s="8" t="n">
        <v>50.2999992370606</v>
      </c>
      <c r="H406" s="8" t="n">
        <v>48.2999992370606</v>
      </c>
      <c r="I406" s="8" t="n">
        <v>48.9822502136231</v>
      </c>
      <c r="J406" s="8" t="n">
        <v>49.4420013427734</v>
      </c>
      <c r="K406" s="8" t="n">
        <v>48.5960006713867</v>
      </c>
      <c r="L406" s="8" t="n">
        <v>45.7583312988281</v>
      </c>
      <c r="M406" s="8" t="n">
        <v>47.2999992370606</v>
      </c>
      <c r="N406" s="8" t="n">
        <v>44.5999984741211</v>
      </c>
      <c r="O406" s="8" t="n">
        <f aca="false">D406-E406</f>
        <v>2</v>
      </c>
      <c r="P406" s="8" t="n">
        <f aca="false">G406-H406</f>
        <v>2</v>
      </c>
      <c r="Q406" s="8" t="n">
        <f aca="false">J406-K406</f>
        <v>0.846000671386719</v>
      </c>
      <c r="R406" s="8" t="n">
        <f aca="false">M406-N406</f>
        <v>2.70000076293945</v>
      </c>
    </row>
    <row r="407" customFormat="false" ht="12.75" hidden="false" customHeight="false" outlineLevel="0" collapsed="false">
      <c r="B407" s="7" t="n">
        <v>36555</v>
      </c>
      <c r="C407" s="8" t="n">
        <v>49.3041725158691</v>
      </c>
      <c r="D407" s="8" t="n">
        <v>49.7999992370606</v>
      </c>
      <c r="E407" s="8" t="n">
        <v>48.4000015258789</v>
      </c>
      <c r="F407" s="8" t="n">
        <v>49.3833312988281</v>
      </c>
      <c r="G407" s="8" t="n">
        <v>49.5999984741211</v>
      </c>
      <c r="H407" s="8" t="n">
        <v>49.2000007629395</v>
      </c>
      <c r="I407" s="8" t="n">
        <v>49.2923736572266</v>
      </c>
      <c r="J407" s="8" t="n">
        <v>50</v>
      </c>
      <c r="K407" s="8" t="n">
        <v>48.5960006713867</v>
      </c>
      <c r="L407" s="8" t="n">
        <v>46.4208297729492</v>
      </c>
      <c r="M407" s="8" t="n">
        <v>47.5</v>
      </c>
      <c r="N407" s="8" t="n">
        <v>45.5</v>
      </c>
      <c r="O407" s="8" t="n">
        <f aca="false">D407-E407</f>
        <v>1.39999771118164</v>
      </c>
      <c r="P407" s="8" t="n">
        <f aca="false">G407-H407</f>
        <v>0.399997711181641</v>
      </c>
      <c r="Q407" s="8" t="n">
        <f aca="false">J407-K407</f>
        <v>1.40399932861328</v>
      </c>
      <c r="R407" s="8" t="n">
        <f aca="false">M407-N407</f>
        <v>2</v>
      </c>
    </row>
    <row r="408" customFormat="false" ht="12.75" hidden="false" customHeight="false" outlineLevel="0" collapsed="false">
      <c r="B408" s="7" t="n">
        <v>36556</v>
      </c>
      <c r="C408" s="8" t="n">
        <v>48.7833404541016</v>
      </c>
      <c r="D408" s="8" t="n">
        <v>49.2000007629395</v>
      </c>
      <c r="E408" s="8" t="n">
        <v>48.4000015258789</v>
      </c>
      <c r="F408" s="8"/>
      <c r="G408" s="8"/>
      <c r="H408" s="8"/>
      <c r="I408" s="8" t="n">
        <v>49.4952507019043</v>
      </c>
      <c r="J408" s="8" t="n">
        <v>49.7120018005371</v>
      </c>
      <c r="K408" s="8" t="n">
        <v>49.1539993286133</v>
      </c>
      <c r="L408" s="8" t="n">
        <v>46.1333351135254</v>
      </c>
      <c r="M408" s="8" t="n">
        <v>46.7000007629395</v>
      </c>
      <c r="N408" s="8" t="n">
        <v>45.5</v>
      </c>
      <c r="O408" s="8" t="n">
        <f aca="false">D408-E408</f>
        <v>0.799999237060547</v>
      </c>
      <c r="P408" s="8" t="n">
        <f aca="false">G408-H408</f>
        <v>0</v>
      </c>
      <c r="Q408" s="8" t="n">
        <f aca="false">J408-K408</f>
        <v>0.558002471923828</v>
      </c>
      <c r="R408" s="8" t="n">
        <f aca="false">M408-N408</f>
        <v>1.20000076293945</v>
      </c>
    </row>
    <row r="409" customFormat="false" ht="12.75" hidden="false" customHeight="false" outlineLevel="0" collapsed="false">
      <c r="B409" s="7" t="n">
        <v>36557</v>
      </c>
      <c r="C409" s="8" t="n">
        <v>49.3458290100098</v>
      </c>
      <c r="D409" s="8" t="n">
        <v>55</v>
      </c>
      <c r="E409" s="8" t="n">
        <v>48.5999984741211</v>
      </c>
      <c r="F409" s="8" t="n">
        <v>48.7916679382324</v>
      </c>
      <c r="G409" s="8" t="n">
        <v>49.5</v>
      </c>
      <c r="H409" s="8" t="n">
        <v>48.2999992370606</v>
      </c>
      <c r="I409" s="8" t="n">
        <v>48.560001373291</v>
      </c>
      <c r="J409" s="8" t="n">
        <v>49.4420013427734</v>
      </c>
      <c r="K409" s="8" t="n">
        <v>48.1279983520508</v>
      </c>
      <c r="L409" s="8" t="n">
        <v>47.2874984741211</v>
      </c>
      <c r="M409" s="8" t="n">
        <v>48.5999984741211</v>
      </c>
      <c r="N409" s="8" t="n">
        <v>46.4000015258789</v>
      </c>
      <c r="O409" s="8" t="n">
        <f aca="false">D409-E409</f>
        <v>6.40000152587891</v>
      </c>
      <c r="P409" s="8" t="n">
        <f aca="false">G409-H409</f>
        <v>1.20000076293945</v>
      </c>
      <c r="Q409" s="8" t="n">
        <f aca="false">J409-K409</f>
        <v>1.31400299072266</v>
      </c>
      <c r="R409" s="8" t="n">
        <f aca="false">M409-N409</f>
        <v>2.19999694824219</v>
      </c>
    </row>
    <row r="410" customFormat="false" ht="12.75" hidden="false" customHeight="false" outlineLevel="0" collapsed="false">
      <c r="B410" s="7" t="n">
        <v>36558</v>
      </c>
      <c r="C410" s="8" t="n">
        <v>50.0083351135254</v>
      </c>
      <c r="D410" s="8" t="n">
        <v>51.4000015258789</v>
      </c>
      <c r="E410" s="8" t="n">
        <v>49</v>
      </c>
      <c r="F410" s="8" t="n">
        <v>49.8958282470703</v>
      </c>
      <c r="G410" s="8" t="n">
        <v>51.2000007629395</v>
      </c>
      <c r="H410" s="8" t="n">
        <v>48.7999992370606</v>
      </c>
      <c r="I410" s="8" t="n">
        <v>48.9426879882813</v>
      </c>
      <c r="J410" s="8" t="n">
        <v>49.5139999389648</v>
      </c>
      <c r="K410" s="8" t="n">
        <v>48.6679992675781</v>
      </c>
      <c r="L410" s="8" t="n">
        <v>47.6416625976563</v>
      </c>
      <c r="M410" s="8" t="n">
        <v>49.4000015258789</v>
      </c>
      <c r="N410" s="8" t="n">
        <v>46.4000015258789</v>
      </c>
      <c r="O410" s="8" t="n">
        <f aca="false">D410-E410</f>
        <v>2.40000152587891</v>
      </c>
      <c r="P410" s="8" t="n">
        <f aca="false">G410-H410</f>
        <v>2.40000152587891</v>
      </c>
      <c r="Q410" s="8" t="n">
        <f aca="false">J410-K410</f>
        <v>0.846000671386719</v>
      </c>
      <c r="R410" s="8" t="n">
        <f aca="false">M410-N410</f>
        <v>3</v>
      </c>
    </row>
    <row r="411" customFormat="false" ht="12.75" hidden="false" customHeight="false" outlineLevel="0" collapsed="false">
      <c r="B411" s="7" t="n">
        <v>36559</v>
      </c>
      <c r="C411" s="8" t="n">
        <v>49.5708351135254</v>
      </c>
      <c r="D411" s="8" t="n">
        <v>50.5999984741211</v>
      </c>
      <c r="E411" s="8" t="n">
        <v>48.7000007629395</v>
      </c>
      <c r="F411" s="8" t="n">
        <v>49.7041664123535</v>
      </c>
      <c r="G411" s="8" t="n">
        <v>50.4000015258789</v>
      </c>
      <c r="H411" s="8" t="n">
        <v>49</v>
      </c>
      <c r="I411" s="8" t="n">
        <v>49.4821243286133</v>
      </c>
      <c r="J411" s="8" t="n">
        <v>49.7840003967285</v>
      </c>
      <c r="K411" s="8" t="n">
        <v>49.226001739502</v>
      </c>
      <c r="L411" s="8" t="n">
        <v>47.2541694641113</v>
      </c>
      <c r="M411" s="8" t="n">
        <v>48.5</v>
      </c>
      <c r="N411" s="8" t="n">
        <v>46.2000007629395</v>
      </c>
      <c r="O411" s="8" t="n">
        <f aca="false">D411-E411</f>
        <v>1.89999771118164</v>
      </c>
      <c r="P411" s="8" t="n">
        <f aca="false">G411-H411</f>
        <v>1.40000152587891</v>
      </c>
      <c r="Q411" s="8" t="n">
        <f aca="false">J411-K411</f>
        <v>0.557998657226563</v>
      </c>
      <c r="R411" s="8" t="n">
        <f aca="false">M411-N411</f>
        <v>2.29999923706055</v>
      </c>
    </row>
    <row r="412" customFormat="false" ht="12.75" hidden="false" customHeight="false" outlineLevel="0" collapsed="false">
      <c r="B412" s="7" t="n">
        <v>36560</v>
      </c>
      <c r="C412" s="8" t="n">
        <v>49.2333335876465</v>
      </c>
      <c r="D412" s="8" t="n">
        <v>49.9000015258789</v>
      </c>
      <c r="E412" s="8" t="n">
        <v>48.7999992370606</v>
      </c>
      <c r="F412" s="8" t="n">
        <v>49.3083305358887</v>
      </c>
      <c r="G412" s="8" t="n">
        <v>49.7999992370606</v>
      </c>
      <c r="H412" s="8" t="n">
        <v>48.7999992370606</v>
      </c>
      <c r="I412" s="8" t="n">
        <v>49.6703758239746</v>
      </c>
      <c r="J412" s="8" t="n">
        <v>50.0719985961914</v>
      </c>
      <c r="K412" s="8" t="n">
        <v>49.226001739502</v>
      </c>
      <c r="L412" s="8" t="n">
        <v>47.3583335876465</v>
      </c>
      <c r="M412" s="8" t="n">
        <v>47.5999984741211</v>
      </c>
      <c r="N412" s="8" t="n">
        <v>47.0999984741211</v>
      </c>
      <c r="O412" s="8" t="n">
        <f aca="false">D412-E412</f>
        <v>1.10000228881836</v>
      </c>
      <c r="P412" s="8" t="n">
        <f aca="false">G412-H412</f>
        <v>1</v>
      </c>
      <c r="Q412" s="8" t="n">
        <f aca="false">J412-K412</f>
        <v>0.845996856689453</v>
      </c>
      <c r="R412" s="8" t="n">
        <f aca="false">M412-N412</f>
        <v>0.5</v>
      </c>
    </row>
    <row r="413" customFormat="false" ht="12.75" hidden="false" customHeight="false" outlineLevel="0" collapsed="false">
      <c r="B413" s="7" t="n">
        <v>36561</v>
      </c>
      <c r="C413" s="8" t="n">
        <v>49.5125007629395</v>
      </c>
      <c r="D413" s="8" t="n">
        <v>50.4000015258789</v>
      </c>
      <c r="E413" s="8" t="n">
        <v>48.7999992370606</v>
      </c>
      <c r="F413" s="8" t="n">
        <v>49.3916664123535</v>
      </c>
      <c r="G413" s="8" t="n">
        <v>50.0999984741211</v>
      </c>
      <c r="H413" s="8" t="n">
        <v>48.7999992370606</v>
      </c>
      <c r="I413" s="8" t="n">
        <v>49.6218109130859</v>
      </c>
      <c r="J413" s="8" t="n">
        <v>50.0719985961914</v>
      </c>
      <c r="K413" s="8" t="n">
        <v>49.226001739502</v>
      </c>
      <c r="L413" s="8" t="n">
        <v>47.9374961853027</v>
      </c>
      <c r="M413" s="8" t="n">
        <v>49.0999984741211</v>
      </c>
      <c r="N413" s="8" t="n">
        <v>47</v>
      </c>
      <c r="O413" s="8" t="n">
        <f aca="false">D413-E413</f>
        <v>1.60000228881836</v>
      </c>
      <c r="P413" s="8" t="n">
        <f aca="false">G413-H413</f>
        <v>1.29999923706055</v>
      </c>
      <c r="Q413" s="8" t="n">
        <f aca="false">J413-K413</f>
        <v>0.845996856689453</v>
      </c>
      <c r="R413" s="8" t="n">
        <f aca="false">M413-N413</f>
        <v>2.09999847412109</v>
      </c>
    </row>
    <row r="414" customFormat="false" ht="12.75" hidden="false" customHeight="false" outlineLevel="0" collapsed="false">
      <c r="B414" s="7" t="n">
        <v>36562</v>
      </c>
      <c r="C414" s="8" t="n">
        <v>49.5250053405762</v>
      </c>
      <c r="D414" s="8" t="n">
        <v>50.4000015258789</v>
      </c>
      <c r="E414" s="8" t="n">
        <v>48.7999992370606</v>
      </c>
      <c r="F414" s="8" t="n">
        <v>49.5999946594238</v>
      </c>
      <c r="G414" s="8" t="n">
        <v>50.2000007629395</v>
      </c>
      <c r="H414" s="8" t="n">
        <v>48.9000015258789</v>
      </c>
      <c r="I414" s="8" t="n">
        <v>49.718376159668</v>
      </c>
      <c r="J414" s="8" t="n">
        <v>50.3419990539551</v>
      </c>
      <c r="K414" s="8" t="n">
        <v>49.226001739502</v>
      </c>
      <c r="L414" s="8" t="n">
        <v>48.4708366394043</v>
      </c>
      <c r="M414" s="8" t="n">
        <v>49.9000015258789</v>
      </c>
      <c r="N414" s="8" t="n">
        <v>47.2999992370606</v>
      </c>
      <c r="O414" s="8" t="n">
        <f aca="false">D414-E414</f>
        <v>1.60000228881836</v>
      </c>
      <c r="P414" s="8" t="n">
        <f aca="false">G414-H414</f>
        <v>1.29999923706055</v>
      </c>
      <c r="Q414" s="8" t="n">
        <f aca="false">J414-K414</f>
        <v>1.11599731445313</v>
      </c>
      <c r="R414" s="8" t="n">
        <f aca="false">M414-N414</f>
        <v>2.60000228881836</v>
      </c>
    </row>
    <row r="415" customFormat="false" ht="12.75" hidden="false" customHeight="false" outlineLevel="0" collapsed="false">
      <c r="B415" s="7" t="n">
        <v>36563</v>
      </c>
      <c r="C415" s="8" t="n">
        <v>49.0875053405762</v>
      </c>
      <c r="D415" s="8" t="n">
        <v>50</v>
      </c>
      <c r="E415" s="8" t="n">
        <v>48.2000007629395</v>
      </c>
      <c r="F415" s="8" t="n">
        <v>49.2041549682617</v>
      </c>
      <c r="G415" s="8" t="n">
        <v>49.7999992370606</v>
      </c>
      <c r="H415" s="8" t="n">
        <v>48.4000015258789</v>
      </c>
      <c r="I415" s="8" t="n">
        <v>50.3011245727539</v>
      </c>
      <c r="J415" s="8" t="n">
        <v>50.6300010681152</v>
      </c>
      <c r="K415" s="8" t="n">
        <v>50.0719985961914</v>
      </c>
      <c r="L415" s="8" t="n">
        <v>47.841667175293</v>
      </c>
      <c r="M415" s="8" t="n">
        <v>49.4000015258789</v>
      </c>
      <c r="N415" s="8" t="n">
        <v>46.5999984741211</v>
      </c>
      <c r="O415" s="8" t="n">
        <f aca="false">D415-E415</f>
        <v>1.79999923706055</v>
      </c>
      <c r="P415" s="8" t="n">
        <f aca="false">G415-H415</f>
        <v>1.39999771118164</v>
      </c>
      <c r="Q415" s="8" t="n">
        <f aca="false">J415-K415</f>
        <v>0.558002471923828</v>
      </c>
      <c r="R415" s="8" t="n">
        <f aca="false">M415-N415</f>
        <v>2.80000305175781</v>
      </c>
    </row>
    <row r="416" customFormat="false" ht="12.75" hidden="false" customHeight="false" outlineLevel="0" collapsed="false">
      <c r="B416" s="7" t="n">
        <v>36564</v>
      </c>
      <c r="C416" s="8" t="n">
        <v>49.1374969482422</v>
      </c>
      <c r="D416" s="8" t="n">
        <v>50.0999984741211</v>
      </c>
      <c r="E416" s="8" t="n">
        <v>48.2000007629395</v>
      </c>
      <c r="F416" s="8" t="n">
        <v>49.1833419799805</v>
      </c>
      <c r="G416" s="8" t="n">
        <v>50</v>
      </c>
      <c r="H416" s="8" t="n">
        <v>48.5</v>
      </c>
      <c r="I416" s="8" t="n">
        <v>50.1678123474121</v>
      </c>
      <c r="J416" s="8" t="n">
        <v>50.6300010681152</v>
      </c>
      <c r="K416" s="8" t="n">
        <v>49.5139999389648</v>
      </c>
      <c r="L416" s="8" t="n">
        <v>47.545841217041</v>
      </c>
      <c r="M416" s="8" t="n">
        <v>48.5999984741211</v>
      </c>
      <c r="N416" s="8" t="n">
        <v>46.5</v>
      </c>
      <c r="O416" s="8" t="n">
        <f aca="false">D416-E416</f>
        <v>1.89999771118164</v>
      </c>
      <c r="P416" s="8" t="n">
        <f aca="false">G416-H416</f>
        <v>1.5</v>
      </c>
      <c r="Q416" s="8" t="n">
        <f aca="false">J416-K416</f>
        <v>1.11600112915039</v>
      </c>
      <c r="R416" s="8" t="n">
        <f aca="false">M416-N416</f>
        <v>2.09999847412109</v>
      </c>
    </row>
    <row r="417" customFormat="false" ht="12.75" hidden="false" customHeight="false" outlineLevel="0" collapsed="false">
      <c r="B417" s="7" t="n">
        <v>36565</v>
      </c>
      <c r="C417" s="8" t="n">
        <v>49.6333389282227</v>
      </c>
      <c r="D417" s="8" t="n">
        <v>50.4000015258789</v>
      </c>
      <c r="E417" s="8" t="n">
        <v>48.9000015258789</v>
      </c>
      <c r="F417" s="8" t="n">
        <v>49.779167175293</v>
      </c>
      <c r="G417" s="8" t="n">
        <v>50.5</v>
      </c>
      <c r="H417" s="8" t="n">
        <v>49</v>
      </c>
      <c r="I417" s="8" t="n">
        <v>50.177188873291</v>
      </c>
      <c r="J417" s="8" t="n">
        <v>50.6300010681152</v>
      </c>
      <c r="K417" s="8" t="n">
        <v>49.7840003967285</v>
      </c>
      <c r="L417" s="8" t="n">
        <v>47.716667175293</v>
      </c>
      <c r="M417" s="8" t="n">
        <v>48.5</v>
      </c>
      <c r="N417" s="8" t="n">
        <v>47</v>
      </c>
      <c r="O417" s="8" t="n">
        <f aca="false">D417-E417</f>
        <v>1.5</v>
      </c>
      <c r="P417" s="8" t="n">
        <f aca="false">G417-H417</f>
        <v>1.5</v>
      </c>
      <c r="Q417" s="8" t="n">
        <f aca="false">J417-K417</f>
        <v>0.846000671386719</v>
      </c>
      <c r="R417" s="8" t="n">
        <f aca="false">M417-N417</f>
        <v>1.5</v>
      </c>
    </row>
    <row r="418" customFormat="false" ht="12.75" hidden="false" customHeight="false" outlineLevel="0" collapsed="false">
      <c r="B418" s="7" t="n">
        <v>36566</v>
      </c>
      <c r="C418" s="8" t="n">
        <v>50.7583312988281</v>
      </c>
      <c r="D418" s="8" t="n">
        <v>51.7999992370606</v>
      </c>
      <c r="E418" s="8" t="n">
        <v>50.0999984741211</v>
      </c>
      <c r="F418" s="8" t="n">
        <v>50.7416725158691</v>
      </c>
      <c r="G418" s="8" t="n">
        <v>51.5</v>
      </c>
      <c r="H418" s="8" t="n">
        <v>50.2000007629395</v>
      </c>
      <c r="I418" s="8" t="n">
        <v>50.7181243896484</v>
      </c>
      <c r="J418" s="8" t="n">
        <v>51.1879997253418</v>
      </c>
      <c r="K418" s="8" t="n">
        <v>50.3419990539551</v>
      </c>
      <c r="L418" s="8" t="n">
        <v>48.6624908447266</v>
      </c>
      <c r="M418" s="8" t="n">
        <v>49.5999984741211</v>
      </c>
      <c r="N418" s="8" t="n">
        <v>47.9000015258789</v>
      </c>
      <c r="O418" s="8" t="n">
        <f aca="false">D418-E418</f>
        <v>1.70000076293945</v>
      </c>
      <c r="P418" s="8" t="n">
        <f aca="false">G418-H418</f>
        <v>1.29999923706055</v>
      </c>
      <c r="Q418" s="8" t="n">
        <f aca="false">J418-K418</f>
        <v>0.846000671386719</v>
      </c>
      <c r="R418" s="8" t="n">
        <f aca="false">M418-N418</f>
        <v>1.69999694824219</v>
      </c>
    </row>
    <row r="419" customFormat="false" ht="12.75" hidden="false" customHeight="false" outlineLevel="0" collapsed="false">
      <c r="B419" s="7" t="n">
        <v>36567</v>
      </c>
      <c r="C419" s="8" t="n">
        <v>50.033332824707</v>
      </c>
      <c r="D419" s="8" t="n">
        <v>50.4000015258789</v>
      </c>
      <c r="E419" s="8" t="n">
        <v>49.4000015258789</v>
      </c>
      <c r="F419" s="8" t="n">
        <v>50.2875061035156</v>
      </c>
      <c r="G419" s="8" t="n">
        <v>51.0999984741211</v>
      </c>
      <c r="H419" s="8" t="n">
        <v>49.9000015258789</v>
      </c>
      <c r="I419" s="8" t="n">
        <v>50.7799987792969</v>
      </c>
      <c r="J419" s="8" t="n">
        <v>50.9179992675781</v>
      </c>
      <c r="K419" s="8" t="n">
        <v>50.6300010681152</v>
      </c>
      <c r="L419" s="8" t="n">
        <v>48.9250068664551</v>
      </c>
      <c r="M419" s="8" t="n">
        <v>49.2999992370606</v>
      </c>
      <c r="N419" s="8" t="n">
        <v>48.5999984741211</v>
      </c>
      <c r="O419" s="8" t="n">
        <f aca="false">D419-E419</f>
        <v>1</v>
      </c>
      <c r="P419" s="8" t="n">
        <f aca="false">G419-H419</f>
        <v>1.19999694824219</v>
      </c>
      <c r="Q419" s="8" t="n">
        <f aca="false">J419-K419</f>
        <v>0.287998199462891</v>
      </c>
      <c r="R419" s="8" t="n">
        <f aca="false">M419-N419</f>
        <v>0.700000762939453</v>
      </c>
    </row>
    <row r="420" customFormat="false" ht="12.75" hidden="false" customHeight="false" outlineLevel="0" collapsed="false">
      <c r="B420" s="7" t="n">
        <v>36568</v>
      </c>
      <c r="C420" s="8" t="n">
        <v>49.2708358764648</v>
      </c>
      <c r="D420" s="8" t="n">
        <v>49.5</v>
      </c>
      <c r="E420" s="8" t="n">
        <v>49.0999984741211</v>
      </c>
      <c r="F420" s="8" t="n">
        <v>49.2500038146973</v>
      </c>
      <c r="G420" s="8" t="n">
        <v>49.7000007629395</v>
      </c>
      <c r="H420" s="8" t="n">
        <v>49.0999984741211</v>
      </c>
      <c r="I420" s="8" t="n">
        <v>50.1199989318848</v>
      </c>
      <c r="J420" s="8" t="n">
        <v>50.6300010681152</v>
      </c>
      <c r="K420" s="8" t="n">
        <v>49.5139999389648</v>
      </c>
      <c r="L420" s="8" t="n">
        <v>48.966667175293</v>
      </c>
      <c r="M420" s="8" t="n">
        <v>49.4000015258789</v>
      </c>
      <c r="N420" s="8" t="n">
        <v>48.4000015258789</v>
      </c>
      <c r="O420" s="8" t="n">
        <f aca="false">D420-E420</f>
        <v>0.400001525878906</v>
      </c>
      <c r="P420" s="8" t="n">
        <f aca="false">G420-H420</f>
        <v>0.600002288818359</v>
      </c>
      <c r="Q420" s="8" t="n">
        <f aca="false">J420-K420</f>
        <v>1.11600112915039</v>
      </c>
      <c r="R420" s="8" t="n">
        <f aca="false">M420-N420</f>
        <v>1</v>
      </c>
    </row>
    <row r="421" customFormat="false" ht="12.75" hidden="false" customHeight="false" outlineLevel="0" collapsed="false">
      <c r="B421" s="7" t="n">
        <v>36569</v>
      </c>
      <c r="C421" s="8" t="n">
        <v>49.0374946594238</v>
      </c>
      <c r="D421" s="8" t="n">
        <v>50</v>
      </c>
      <c r="E421" s="8" t="n">
        <v>48.2000007629395</v>
      </c>
      <c r="F421" s="8" t="n">
        <v>49.1708297729492</v>
      </c>
      <c r="G421" s="8" t="n">
        <v>49.7999992370606</v>
      </c>
      <c r="H421" s="8" t="n">
        <v>48.5999984741211</v>
      </c>
      <c r="I421" s="8" t="n">
        <v>49.1868133544922</v>
      </c>
      <c r="J421" s="8" t="n">
        <v>49.5139999389648</v>
      </c>
      <c r="K421" s="8" t="n">
        <v>48.9560012817383</v>
      </c>
      <c r="L421" s="8" t="n">
        <v>49.3250045776367</v>
      </c>
      <c r="M421" s="8" t="n">
        <v>50.2000007629395</v>
      </c>
      <c r="N421" s="8" t="n">
        <v>48.5</v>
      </c>
      <c r="O421" s="8" t="n">
        <f aca="false">D421-E421</f>
        <v>1.79999923706055</v>
      </c>
      <c r="P421" s="8" t="n">
        <f aca="false">G421-H421</f>
        <v>1.20000076293945</v>
      </c>
      <c r="Q421" s="8" t="n">
        <f aca="false">J421-K421</f>
        <v>0.557998657226563</v>
      </c>
      <c r="R421" s="8" t="n">
        <f aca="false">M421-N421</f>
        <v>1.70000076293945</v>
      </c>
    </row>
    <row r="422" customFormat="false" ht="12.75" hidden="false" customHeight="false" outlineLevel="0" collapsed="false">
      <c r="B422" s="7" t="n">
        <v>36570</v>
      </c>
      <c r="C422" s="8" t="n">
        <v>50.7624969482422</v>
      </c>
      <c r="D422" s="8" t="n">
        <v>51.2999992370606</v>
      </c>
      <c r="E422" s="8" t="n">
        <v>50</v>
      </c>
      <c r="F422" s="8" t="n">
        <v>50.8125</v>
      </c>
      <c r="G422" s="8" t="n">
        <v>51.4000015258789</v>
      </c>
      <c r="H422" s="8" t="n">
        <v>50</v>
      </c>
      <c r="I422" s="8" t="n">
        <v>49.7369384765625</v>
      </c>
      <c r="J422" s="8" t="n">
        <v>50.6300010681152</v>
      </c>
      <c r="K422" s="8" t="n">
        <v>49.226001739502</v>
      </c>
      <c r="L422" s="8" t="n">
        <v>50.1708374023438</v>
      </c>
      <c r="M422" s="8" t="n">
        <v>51.0999984741211</v>
      </c>
      <c r="N422" s="8" t="n">
        <v>48.0999984741211</v>
      </c>
      <c r="O422" s="8" t="n">
        <f aca="false">D422-E422</f>
        <v>1.29999923706055</v>
      </c>
      <c r="P422" s="8" t="n">
        <f aca="false">G422-H422</f>
        <v>1.40000152587891</v>
      </c>
      <c r="Q422" s="8" t="n">
        <f aca="false">J422-K422</f>
        <v>1.40399932861328</v>
      </c>
      <c r="R422" s="8" t="n">
        <f aca="false">M422-N422</f>
        <v>3</v>
      </c>
    </row>
    <row r="423" customFormat="false" ht="12.75" hidden="false" customHeight="false" outlineLevel="0" collapsed="false">
      <c r="B423" s="7" t="n">
        <v>36571</v>
      </c>
      <c r="C423" s="8" t="n">
        <v>49.6208305358887</v>
      </c>
      <c r="D423" s="8" t="n">
        <v>50.0999984741211</v>
      </c>
      <c r="E423" s="8" t="n">
        <v>49.2000007629395</v>
      </c>
      <c r="F423" s="8" t="n">
        <v>49.5374946594238</v>
      </c>
      <c r="G423" s="8" t="n">
        <v>50.2999992370606</v>
      </c>
      <c r="H423" s="8" t="n">
        <v>48.9000015258789</v>
      </c>
      <c r="I423" s="8" t="n">
        <v>50.936939239502</v>
      </c>
      <c r="J423" s="8" t="n">
        <v>51.1879997253418</v>
      </c>
      <c r="K423" s="8" t="n">
        <v>50.6300010681152</v>
      </c>
      <c r="L423" s="8" t="n">
        <v>48.7333335876465</v>
      </c>
      <c r="M423" s="8" t="n">
        <v>50.0999984741211</v>
      </c>
      <c r="N423" s="8" t="n">
        <v>47.5999984741211</v>
      </c>
      <c r="O423" s="8" t="n">
        <f aca="false">D423-E423</f>
        <v>0.899997711181641</v>
      </c>
      <c r="P423" s="8" t="n">
        <f aca="false">G423-H423</f>
        <v>1.39999771118164</v>
      </c>
      <c r="Q423" s="8" t="n">
        <f aca="false">J423-K423</f>
        <v>0.557998657226563</v>
      </c>
      <c r="R423" s="8" t="n">
        <f aca="false">M423-N423</f>
        <v>2.5</v>
      </c>
    </row>
    <row r="424" customFormat="false" ht="12.75" hidden="false" customHeight="false" outlineLevel="0" collapsed="false">
      <c r="B424" s="7" t="n">
        <v>36572</v>
      </c>
      <c r="C424" s="8" t="n">
        <v>49.5083351135254</v>
      </c>
      <c r="D424" s="8" t="n">
        <v>49.7999992370606</v>
      </c>
      <c r="E424" s="8" t="n">
        <v>49.2000007629395</v>
      </c>
      <c r="F424" s="8" t="n">
        <v>49.5124969482422</v>
      </c>
      <c r="G424" s="8" t="n">
        <v>49.7000007629395</v>
      </c>
      <c r="H424" s="8" t="n">
        <v>49.2000007629395</v>
      </c>
      <c r="I424" s="8" t="n">
        <v>50.2986869812012</v>
      </c>
      <c r="J424" s="8" t="n">
        <v>50.9179992675781</v>
      </c>
      <c r="K424" s="8" t="n">
        <v>49.7840003967285</v>
      </c>
      <c r="L424" s="8" t="n">
        <v>48.4291648864746</v>
      </c>
      <c r="M424" s="8" t="n">
        <v>49.2000007629395</v>
      </c>
      <c r="N424" s="8" t="n">
        <v>47.9000015258789</v>
      </c>
      <c r="O424" s="8" t="n">
        <f aca="false">D424-E424</f>
        <v>0.599998474121094</v>
      </c>
      <c r="P424" s="8" t="n">
        <f aca="false">G424-H424</f>
        <v>0.5</v>
      </c>
      <c r="Q424" s="8" t="n">
        <f aca="false">J424-K424</f>
        <v>1.13399887084961</v>
      </c>
      <c r="R424" s="8" t="n">
        <f aca="false">M424-N424</f>
        <v>1.29999923706055</v>
      </c>
    </row>
    <row r="425" customFormat="false" ht="12.75" hidden="false" customHeight="false" outlineLevel="0" collapsed="false">
      <c r="B425" s="7" t="n">
        <v>36573</v>
      </c>
      <c r="C425" s="8" t="n">
        <v>49.6166725158691</v>
      </c>
      <c r="D425" s="8" t="n">
        <v>50.2000007629395</v>
      </c>
      <c r="E425" s="8" t="n">
        <v>49.2999992370606</v>
      </c>
      <c r="F425" s="8" t="n">
        <v>49.6625022888184</v>
      </c>
      <c r="G425" s="8" t="n">
        <v>50.2000007629395</v>
      </c>
      <c r="H425" s="8" t="n">
        <v>49.2999992370606</v>
      </c>
      <c r="I425" s="8" t="n">
        <v>49.7024383544922</v>
      </c>
      <c r="J425" s="8" t="n">
        <v>49.7840003967285</v>
      </c>
      <c r="K425" s="8" t="n">
        <v>49.5139999389648</v>
      </c>
      <c r="L425" s="8" t="n">
        <v>48.2875022888184</v>
      </c>
      <c r="M425" s="8" t="n">
        <v>49.2999992370606</v>
      </c>
      <c r="N425" s="8" t="n">
        <v>47.2999992370606</v>
      </c>
      <c r="O425" s="8" t="n">
        <f aca="false">D425-E425</f>
        <v>0.900001525878906</v>
      </c>
      <c r="P425" s="8" t="n">
        <f aca="false">G425-H425</f>
        <v>0.900001525878906</v>
      </c>
      <c r="Q425" s="8" t="n">
        <f aca="false">J425-K425</f>
        <v>0.270000457763672</v>
      </c>
      <c r="R425" s="8" t="n">
        <f aca="false">M425-N425</f>
        <v>2</v>
      </c>
    </row>
    <row r="426" customFormat="false" ht="12.75" hidden="false" customHeight="false" outlineLevel="0" collapsed="false">
      <c r="B426" s="7" t="n">
        <v>36574</v>
      </c>
      <c r="C426" s="8" t="n">
        <v>49.4750022888184</v>
      </c>
      <c r="D426" s="8" t="n">
        <v>50.4000015258789</v>
      </c>
      <c r="E426" s="8" t="n">
        <v>48.7999992370606</v>
      </c>
      <c r="F426" s="8" t="n">
        <v>49.5125045776367</v>
      </c>
      <c r="G426" s="8" t="n">
        <v>50.4000015258789</v>
      </c>
      <c r="H426" s="8" t="n">
        <v>48.7000007629395</v>
      </c>
      <c r="I426" s="8" t="n">
        <v>49.7963752746582</v>
      </c>
      <c r="J426" s="8" t="n">
        <v>50.0719985961914</v>
      </c>
      <c r="K426" s="8" t="n">
        <v>49.5139999389648</v>
      </c>
      <c r="L426" s="8" t="n">
        <v>47.3833312988281</v>
      </c>
      <c r="M426" s="8" t="n">
        <v>49.4000015258789</v>
      </c>
      <c r="N426" s="8" t="n">
        <v>45.7999992370606</v>
      </c>
      <c r="O426" s="8" t="n">
        <f aca="false">D426-E426</f>
        <v>1.60000228881836</v>
      </c>
      <c r="P426" s="8" t="n">
        <f aca="false">G426-H426</f>
        <v>1.70000076293945</v>
      </c>
      <c r="Q426" s="8" t="n">
        <f aca="false">J426-K426</f>
        <v>0.557998657226563</v>
      </c>
      <c r="R426" s="8" t="n">
        <f aca="false">M426-N426</f>
        <v>3.60000228881836</v>
      </c>
    </row>
    <row r="427" customFormat="false" ht="12.75" hidden="false" customHeight="false" outlineLevel="0" collapsed="false">
      <c r="B427" s="7" t="n">
        <v>36575</v>
      </c>
      <c r="C427" s="8" t="n">
        <v>49.5541648864746</v>
      </c>
      <c r="D427" s="8" t="n">
        <v>50.2999992370606</v>
      </c>
      <c r="E427" s="8" t="n">
        <v>48.9000015258789</v>
      </c>
      <c r="F427" s="8" t="n">
        <v>49.5333404541016</v>
      </c>
      <c r="G427" s="8" t="n">
        <v>50.2999992370606</v>
      </c>
      <c r="H427" s="8" t="n">
        <v>48.7999992370606</v>
      </c>
      <c r="I427" s="8" t="n">
        <v>49.7960014343262</v>
      </c>
      <c r="J427" s="8" t="n">
        <v>50.0719985961914</v>
      </c>
      <c r="K427" s="8" t="n">
        <v>49.7840003967285</v>
      </c>
      <c r="L427" s="8" t="n">
        <v>47.2666625976563</v>
      </c>
      <c r="M427" s="8" t="n">
        <v>49.5</v>
      </c>
      <c r="N427" s="8" t="n">
        <v>45.4000015258789</v>
      </c>
      <c r="O427" s="8" t="n">
        <f aca="false">D427-E427</f>
        <v>1.39999771118164</v>
      </c>
      <c r="P427" s="8" t="n">
        <f aca="false">G427-H427</f>
        <v>1.5</v>
      </c>
      <c r="Q427" s="8" t="n">
        <f aca="false">J427-K427</f>
        <v>0.287998199462891</v>
      </c>
      <c r="R427" s="8" t="n">
        <f aca="false">M427-N427</f>
        <v>4.09999847412109</v>
      </c>
    </row>
    <row r="428" customFormat="false" ht="12.75" hidden="false" customHeight="false" outlineLevel="0" collapsed="false">
      <c r="B428" s="7" t="n">
        <v>36576</v>
      </c>
      <c r="C428" s="8" t="n">
        <v>49.5916633605957</v>
      </c>
      <c r="D428" s="8" t="n">
        <v>49.9000015258789</v>
      </c>
      <c r="E428" s="8" t="n">
        <v>49.2999992370606</v>
      </c>
      <c r="F428" s="8" t="n">
        <v>49.6625061035156</v>
      </c>
      <c r="G428" s="8" t="n">
        <v>49.9000015258789</v>
      </c>
      <c r="H428" s="8" t="n">
        <v>49.4000015258789</v>
      </c>
      <c r="I428" s="8" t="n">
        <v>49.9842491149902</v>
      </c>
      <c r="J428" s="8" t="n">
        <v>50.3419990539551</v>
      </c>
      <c r="K428" s="8" t="n">
        <v>49.7840003967285</v>
      </c>
      <c r="L428" s="8" t="n">
        <v>47.9250068664551</v>
      </c>
      <c r="M428" s="8" t="n">
        <v>48.7000007629395</v>
      </c>
      <c r="N428" s="8" t="n">
        <v>47.2000007629395</v>
      </c>
      <c r="O428" s="8" t="n">
        <f aca="false">D428-E428</f>
        <v>0.600002288818359</v>
      </c>
      <c r="P428" s="8" t="n">
        <f aca="false">G428-H428</f>
        <v>0.5</v>
      </c>
      <c r="Q428" s="8" t="n">
        <f aca="false">J428-K428</f>
        <v>0.557998657226563</v>
      </c>
      <c r="R428" s="8" t="n">
        <f aca="false">M428-N428</f>
        <v>1.5</v>
      </c>
    </row>
    <row r="429" customFormat="false" ht="12.75" hidden="false" customHeight="false" outlineLevel="0" collapsed="false">
      <c r="B429" s="7" t="n">
        <v>36577</v>
      </c>
      <c r="C429" s="8" t="n">
        <v>50.033332824707</v>
      </c>
      <c r="D429" s="8" t="n">
        <v>50.9000015258789</v>
      </c>
      <c r="E429" s="8" t="n">
        <v>49.5999984741211</v>
      </c>
      <c r="F429" s="8" t="n">
        <v>50.2416610717773</v>
      </c>
      <c r="G429" s="8" t="n">
        <v>51.0999984741211</v>
      </c>
      <c r="H429" s="8" t="n">
        <v>49.5999984741211</v>
      </c>
      <c r="I429" s="8" t="n">
        <v>50.2700004577637</v>
      </c>
      <c r="J429" s="8" t="n">
        <v>50.6300010681152</v>
      </c>
      <c r="K429" s="8" t="n">
        <v>49.7840003967285</v>
      </c>
      <c r="L429" s="8" t="n">
        <v>48.7333335876465</v>
      </c>
      <c r="M429" s="8" t="n">
        <v>50</v>
      </c>
      <c r="N429" s="8" t="n">
        <v>48</v>
      </c>
      <c r="O429" s="8" t="n">
        <f aca="false">D429-E429</f>
        <v>1.30000305175781</v>
      </c>
      <c r="P429" s="8" t="n">
        <f aca="false">G429-H429</f>
        <v>1.5</v>
      </c>
      <c r="Q429" s="8" t="n">
        <f aca="false">J429-K429</f>
        <v>0.846000671386719</v>
      </c>
      <c r="R429" s="8" t="n">
        <f aca="false">M429-N429</f>
        <v>2</v>
      </c>
    </row>
    <row r="430" customFormat="false" ht="12.75" hidden="false" customHeight="false" outlineLevel="0" collapsed="false">
      <c r="B430" s="7" t="n">
        <v>36578</v>
      </c>
      <c r="C430" s="8" t="n">
        <v>49.3958358764648</v>
      </c>
      <c r="D430" s="8" t="n">
        <v>49.7000007629395</v>
      </c>
      <c r="E430" s="8" t="n">
        <v>47.7999992370606</v>
      </c>
      <c r="F430" s="8" t="n">
        <v>49.7124938964844</v>
      </c>
      <c r="G430" s="8" t="n">
        <v>50.2000007629395</v>
      </c>
      <c r="H430" s="8" t="n">
        <v>49.0999984741211</v>
      </c>
      <c r="I430" s="8" t="n">
        <v>50.5849990844727</v>
      </c>
      <c r="J430" s="8" t="n">
        <v>50.6300010681152</v>
      </c>
      <c r="K430" s="8" t="n">
        <v>50.3419990539551</v>
      </c>
      <c r="L430" s="8" t="n">
        <v>48.3208236694336</v>
      </c>
      <c r="M430" s="8" t="n">
        <v>48.7999992370606</v>
      </c>
      <c r="N430" s="8" t="n">
        <v>47.9000015258789</v>
      </c>
      <c r="O430" s="8" t="n">
        <f aca="false">D430-E430</f>
        <v>1.90000152587891</v>
      </c>
      <c r="P430" s="8" t="n">
        <f aca="false">G430-H430</f>
        <v>1.10000228881836</v>
      </c>
      <c r="Q430" s="8" t="n">
        <f aca="false">J430-K430</f>
        <v>0.288002014160156</v>
      </c>
      <c r="R430" s="8" t="n">
        <f aca="false">M430-N430</f>
        <v>0.899997711181641</v>
      </c>
    </row>
    <row r="431" customFormat="false" ht="12.75" hidden="false" customHeight="false" outlineLevel="0" collapsed="false">
      <c r="B431" s="7" t="n">
        <v>36579</v>
      </c>
      <c r="C431" s="8" t="n">
        <v>48.6416702270508</v>
      </c>
      <c r="D431" s="8" t="n">
        <v>49.7999992370606</v>
      </c>
      <c r="E431" s="8" t="n">
        <v>47.7000007629395</v>
      </c>
      <c r="F431" s="8" t="n">
        <v>48.670841217041</v>
      </c>
      <c r="G431" s="8" t="n">
        <v>49.7000007629395</v>
      </c>
      <c r="H431" s="8" t="n">
        <v>47.7000007629395</v>
      </c>
      <c r="I431" s="8" t="n">
        <v>49.8064994812012</v>
      </c>
      <c r="J431" s="8" t="n">
        <v>50.3419990539551</v>
      </c>
      <c r="K431" s="8" t="n">
        <v>49.226001739502</v>
      </c>
      <c r="L431" s="8" t="n">
        <v>48.1958312988281</v>
      </c>
      <c r="M431" s="8" t="n">
        <v>49.0999984741211</v>
      </c>
      <c r="N431" s="8" t="n">
        <v>46.7999992370606</v>
      </c>
      <c r="O431" s="8" t="n">
        <f aca="false">D431-E431</f>
        <v>2.09999847412109</v>
      </c>
      <c r="P431" s="8" t="n">
        <f aca="false">G431-H431</f>
        <v>2</v>
      </c>
      <c r="Q431" s="8" t="n">
        <f aca="false">J431-K431</f>
        <v>1.11599731445313</v>
      </c>
      <c r="R431" s="8" t="n">
        <f aca="false">M431-N431</f>
        <v>2.29999923706055</v>
      </c>
    </row>
    <row r="432" customFormat="false" ht="12.75" hidden="false" customHeight="false" outlineLevel="0" collapsed="false">
      <c r="B432" s="7" t="n">
        <v>36580</v>
      </c>
      <c r="C432" s="8" t="n">
        <v>48.8124961853027</v>
      </c>
      <c r="D432" s="8" t="n">
        <v>49.0999984741211</v>
      </c>
      <c r="E432" s="8" t="n">
        <v>48.4000015258789</v>
      </c>
      <c r="F432" s="8" t="n">
        <v>48.6833305358887</v>
      </c>
      <c r="G432" s="8" t="n">
        <v>49.0999984741211</v>
      </c>
      <c r="H432" s="8" t="n">
        <v>48.2999992370606</v>
      </c>
      <c r="I432" s="8" t="n">
        <v>48.7032508850098</v>
      </c>
      <c r="J432" s="8" t="n">
        <v>49.226001739502</v>
      </c>
      <c r="K432" s="8" t="n">
        <v>48.3979988098145</v>
      </c>
      <c r="L432" s="8" t="n">
        <v>46.8833274841309</v>
      </c>
      <c r="M432" s="8" t="n">
        <v>47.9000015258789</v>
      </c>
      <c r="N432" s="8" t="n">
        <v>45.9000015258789</v>
      </c>
      <c r="O432" s="8" t="n">
        <f aca="false">D432-E432</f>
        <v>0.699996948242188</v>
      </c>
      <c r="P432" s="8" t="n">
        <f aca="false">G432-H432</f>
        <v>0.799999237060547</v>
      </c>
      <c r="Q432" s="8" t="n">
        <f aca="false">J432-K432</f>
        <v>0.8280029296875</v>
      </c>
      <c r="R432" s="8" t="n">
        <f aca="false">M432-N432</f>
        <v>2</v>
      </c>
    </row>
    <row r="433" customFormat="false" ht="12.75" hidden="false" customHeight="false" outlineLevel="0" collapsed="false">
      <c r="B433" s="7" t="n">
        <v>36581</v>
      </c>
      <c r="C433" s="8" t="n">
        <v>48.8999938964844</v>
      </c>
      <c r="D433" s="8" t="n">
        <v>49.2000007629395</v>
      </c>
      <c r="E433" s="8" t="n">
        <v>48.5999984741211</v>
      </c>
      <c r="F433" s="8" t="n">
        <v>48.7583351135254</v>
      </c>
      <c r="G433" s="8" t="n">
        <v>49.0999984741211</v>
      </c>
      <c r="H433" s="8" t="n">
        <v>48.4000015258789</v>
      </c>
      <c r="I433" s="8" t="n">
        <v>48.7669982910156</v>
      </c>
      <c r="J433" s="8" t="n">
        <v>48.9560012817383</v>
      </c>
      <c r="K433" s="8" t="n">
        <v>48.6679992675781</v>
      </c>
      <c r="L433" s="8" t="n">
        <v>47.2374992370606</v>
      </c>
      <c r="M433" s="8" t="n">
        <v>48.2999992370606</v>
      </c>
      <c r="N433" s="8" t="n">
        <v>46.4000015258789</v>
      </c>
      <c r="O433" s="8" t="n">
        <f aca="false">D433-E433</f>
        <v>0.600002288818359</v>
      </c>
      <c r="P433" s="8" t="n">
        <f aca="false">G433-H433</f>
        <v>0.699996948242188</v>
      </c>
      <c r="Q433" s="8" t="n">
        <f aca="false">J433-K433</f>
        <v>0.288002014160156</v>
      </c>
      <c r="R433" s="8" t="n">
        <f aca="false">M433-N433</f>
        <v>1.89999771118164</v>
      </c>
    </row>
    <row r="434" customFormat="false" ht="12.75" hidden="false" customHeight="false" outlineLevel="0" collapsed="false">
      <c r="B434" s="7" t="n">
        <v>36582</v>
      </c>
      <c r="C434" s="8" t="n">
        <v>49.1041679382324</v>
      </c>
      <c r="D434" s="8" t="n">
        <v>49.7000007629395</v>
      </c>
      <c r="E434" s="8" t="n">
        <v>48.7000007629395</v>
      </c>
      <c r="F434" s="8" t="n">
        <v>49.0500030517578</v>
      </c>
      <c r="G434" s="8" t="n">
        <v>49.5999984741211</v>
      </c>
      <c r="H434" s="8" t="n">
        <v>48.7999992370606</v>
      </c>
      <c r="I434" s="8" t="n">
        <v>49.1163139343262</v>
      </c>
      <c r="J434" s="8" t="n">
        <v>49.226001739502</v>
      </c>
      <c r="K434" s="8" t="n">
        <v>48.9560012817383</v>
      </c>
      <c r="L434" s="8" t="n">
        <v>48.8583297729492</v>
      </c>
      <c r="M434" s="8" t="n">
        <v>49.7000007629395</v>
      </c>
      <c r="N434" s="8" t="n">
        <v>47.5999984741211</v>
      </c>
      <c r="O434" s="8" t="n">
        <f aca="false">D434-E434</f>
        <v>1</v>
      </c>
      <c r="P434" s="8" t="n">
        <f aca="false">G434-H434</f>
        <v>0.799999237060547</v>
      </c>
      <c r="Q434" s="8" t="n">
        <f aca="false">J434-K434</f>
        <v>0.270000457763672</v>
      </c>
      <c r="R434" s="8" t="n">
        <f aca="false">M434-N434</f>
        <v>2.10000228881836</v>
      </c>
    </row>
    <row r="435" customFormat="false" ht="12.75" hidden="false" customHeight="false" outlineLevel="0" collapsed="false">
      <c r="B435" s="7" t="n">
        <v>36583</v>
      </c>
      <c r="C435" s="8" t="n">
        <v>49.4833335876465</v>
      </c>
      <c r="D435" s="8" t="n">
        <v>49.9000015258789</v>
      </c>
      <c r="E435" s="8" t="n">
        <v>49.2000007629395</v>
      </c>
      <c r="F435" s="8" t="n">
        <v>49.6291732788086</v>
      </c>
      <c r="G435" s="8" t="n">
        <v>50</v>
      </c>
      <c r="H435" s="8" t="n">
        <v>49.2999992370606</v>
      </c>
      <c r="I435" s="8" t="n">
        <v>49.4686241149902</v>
      </c>
      <c r="J435" s="8" t="n">
        <v>49.7840003967285</v>
      </c>
      <c r="K435" s="8" t="n">
        <v>49.226001739502</v>
      </c>
      <c r="L435" s="8" t="n">
        <v>49.4958267211914</v>
      </c>
      <c r="M435" s="8" t="n">
        <v>49.9000015258789</v>
      </c>
      <c r="N435" s="8" t="n">
        <v>49.0999984741211</v>
      </c>
      <c r="O435" s="8" t="n">
        <f aca="false">D435-E435</f>
        <v>0.700000762939453</v>
      </c>
      <c r="P435" s="8" t="n">
        <f aca="false">G435-H435</f>
        <v>0.700000762939453</v>
      </c>
      <c r="Q435" s="8" t="n">
        <f aca="false">J435-K435</f>
        <v>0.557998657226563</v>
      </c>
      <c r="R435" s="8" t="n">
        <f aca="false">M435-N435</f>
        <v>0.800003051757813</v>
      </c>
    </row>
    <row r="436" customFormat="false" ht="12.75" hidden="false" customHeight="false" outlineLevel="0" collapsed="false">
      <c r="B436" s="7" t="n">
        <v>36584</v>
      </c>
      <c r="C436" s="8" t="n">
        <v>49.2750015258789</v>
      </c>
      <c r="D436" s="8" t="n">
        <v>49.7000007629395</v>
      </c>
      <c r="E436" s="8" t="n">
        <v>49</v>
      </c>
      <c r="F436" s="8" t="n">
        <v>49.3666648864746</v>
      </c>
      <c r="G436" s="8" t="n">
        <v>49.7000007629395</v>
      </c>
      <c r="H436" s="8" t="n">
        <v>49</v>
      </c>
      <c r="I436" s="8" t="n">
        <v>49.9900627136231</v>
      </c>
      <c r="J436" s="8" t="n">
        <v>50.3419990539551</v>
      </c>
      <c r="K436" s="8" t="n">
        <v>49.7840003967285</v>
      </c>
      <c r="L436" s="8" t="n">
        <v>48.9583358764648</v>
      </c>
      <c r="M436" s="8" t="n">
        <v>49.5999984741211</v>
      </c>
      <c r="N436" s="8" t="n">
        <v>48.4000015258789</v>
      </c>
      <c r="O436" s="8" t="n">
        <f aca="false">D436-E436</f>
        <v>0.700000762939453</v>
      </c>
      <c r="P436" s="8" t="n">
        <f aca="false">G436-H436</f>
        <v>0.700000762939453</v>
      </c>
      <c r="Q436" s="8" t="n">
        <f aca="false">J436-K436</f>
        <v>0.557998657226563</v>
      </c>
      <c r="R436" s="8" t="n">
        <f aca="false">M436-N436</f>
        <v>1.19999694824219</v>
      </c>
    </row>
    <row r="437" customFormat="false" ht="12.75" hidden="false" customHeight="false" outlineLevel="0" collapsed="false">
      <c r="B437" s="7" t="n">
        <v>36585</v>
      </c>
      <c r="C437" s="8" t="n">
        <v>49.2291679382324</v>
      </c>
      <c r="D437" s="8" t="n">
        <v>49.9000015258789</v>
      </c>
      <c r="E437" s="8" t="n">
        <v>48.7000007629395</v>
      </c>
      <c r="F437" s="8" t="n">
        <v>49.3541641235352</v>
      </c>
      <c r="G437" s="8" t="n">
        <v>49.9000015258789</v>
      </c>
      <c r="H437" s="8" t="n">
        <v>48.7999992370606</v>
      </c>
      <c r="I437" s="8" t="n">
        <v>49.7966003417969</v>
      </c>
      <c r="J437" s="8" t="n">
        <v>50.0719985961914</v>
      </c>
      <c r="K437" s="8" t="n">
        <v>49.5139999389648</v>
      </c>
      <c r="L437" s="8" t="n">
        <v>48.6875</v>
      </c>
      <c r="M437" s="8" t="n">
        <v>50.5</v>
      </c>
      <c r="N437" s="8" t="n">
        <v>47.0999984741211</v>
      </c>
      <c r="O437" s="8" t="n">
        <f aca="false">D437-E437</f>
        <v>1.20000076293945</v>
      </c>
      <c r="P437" s="8" t="n">
        <f aca="false">G437-H437</f>
        <v>1.10000228881836</v>
      </c>
      <c r="Q437" s="8" t="n">
        <f aca="false">J437-K437</f>
        <v>0.557998657226563</v>
      </c>
      <c r="R437" s="8" t="n">
        <f aca="false">M437-N437</f>
        <v>3.40000152587891</v>
      </c>
    </row>
    <row r="438" customFormat="false" ht="12.75" hidden="false" customHeight="false" outlineLevel="0" collapsed="false">
      <c r="B438" s="7" t="n">
        <v>36586</v>
      </c>
      <c r="C438" s="8" t="n">
        <v>48.9833335876465</v>
      </c>
      <c r="D438" s="8" t="n">
        <v>49.5</v>
      </c>
      <c r="E438" s="8" t="n">
        <v>48.2999992370606</v>
      </c>
      <c r="F438" s="8" t="n">
        <v>49.0749969482422</v>
      </c>
      <c r="G438" s="8" t="n">
        <v>49.5</v>
      </c>
      <c r="H438" s="8" t="n">
        <v>48.4000015258789</v>
      </c>
      <c r="I438" s="8" t="n">
        <v>49.694751739502</v>
      </c>
      <c r="J438" s="8" t="n">
        <v>50.0719985961914</v>
      </c>
      <c r="K438" s="8" t="n">
        <v>49.5139999389648</v>
      </c>
      <c r="L438" s="8" t="n">
        <v>48.4208297729492</v>
      </c>
      <c r="M438" s="8" t="n">
        <v>50.4000015258789</v>
      </c>
      <c r="N438" s="8" t="n">
        <v>46.7000007629395</v>
      </c>
      <c r="O438" s="8" t="n">
        <f aca="false">D438-E438</f>
        <v>1.20000076293945</v>
      </c>
      <c r="P438" s="8" t="n">
        <f aca="false">G438-H438</f>
        <v>1.09999847412109</v>
      </c>
      <c r="Q438" s="8" t="n">
        <f aca="false">J438-K438</f>
        <v>0.557998657226563</v>
      </c>
      <c r="R438" s="8" t="n">
        <f aca="false">M438-N438</f>
        <v>3.70000076293945</v>
      </c>
    </row>
    <row r="439" customFormat="false" ht="12.75" hidden="false" customHeight="false" outlineLevel="0" collapsed="false">
      <c r="B439" s="7" t="n">
        <v>36587</v>
      </c>
      <c r="C439" s="8" t="n">
        <v>49.1041679382324</v>
      </c>
      <c r="D439" s="8" t="n">
        <v>49.2999992370606</v>
      </c>
      <c r="E439" s="8" t="n">
        <v>48.9000015258789</v>
      </c>
      <c r="F439" s="8" t="n">
        <v>49.2083396911621</v>
      </c>
      <c r="G439" s="8" t="n">
        <v>49.2999992370606</v>
      </c>
      <c r="H439" s="8" t="n">
        <v>49</v>
      </c>
      <c r="I439" s="8" t="n">
        <v>49.7399368286133</v>
      </c>
      <c r="J439" s="8" t="n">
        <v>50.0719985961914</v>
      </c>
      <c r="K439" s="8" t="n">
        <v>49.5139999389648</v>
      </c>
      <c r="L439" s="8" t="n">
        <v>48.6583251953125</v>
      </c>
      <c r="M439" s="8" t="n">
        <v>49.5999984741211</v>
      </c>
      <c r="N439" s="8" t="n">
        <v>47.7999992370606</v>
      </c>
      <c r="O439" s="8" t="n">
        <f aca="false">D439-E439</f>
        <v>0.399997711181641</v>
      </c>
      <c r="P439" s="8" t="n">
        <f aca="false">G439-H439</f>
        <v>0.299999237060547</v>
      </c>
      <c r="Q439" s="8" t="n">
        <f aca="false">J439-K439</f>
        <v>0.557998657226563</v>
      </c>
      <c r="R439" s="8" t="n">
        <f aca="false">M439-N439</f>
        <v>1.79999923706055</v>
      </c>
    </row>
    <row r="440" customFormat="false" ht="12.75" hidden="false" customHeight="false" outlineLevel="0" collapsed="false">
      <c r="B440" s="7" t="n">
        <v>36588</v>
      </c>
      <c r="C440" s="8" t="n">
        <v>49.5458297729492</v>
      </c>
      <c r="D440" s="8" t="n">
        <v>50.2999992370606</v>
      </c>
      <c r="E440" s="8" t="n">
        <v>48.7999992370606</v>
      </c>
      <c r="F440" s="8" t="n">
        <v>49.5041618347168</v>
      </c>
      <c r="G440" s="8" t="n">
        <v>50.5</v>
      </c>
      <c r="H440" s="8" t="n">
        <v>48.5999984741211</v>
      </c>
      <c r="I440" s="8" t="n">
        <v>49.4978752136231</v>
      </c>
      <c r="J440" s="8" t="n">
        <v>49.7840003967285</v>
      </c>
      <c r="K440" s="8" t="n">
        <v>49.226001739502</v>
      </c>
      <c r="L440" s="8" t="n">
        <v>48.9833297729492</v>
      </c>
      <c r="M440" s="8" t="n">
        <v>51.7000007629395</v>
      </c>
      <c r="N440" s="8" t="n">
        <v>47.2999992370606</v>
      </c>
      <c r="O440" s="8" t="n">
        <f aca="false">D440-E440</f>
        <v>1.5</v>
      </c>
      <c r="P440" s="8" t="n">
        <f aca="false">G440-H440</f>
        <v>1.90000152587891</v>
      </c>
      <c r="Q440" s="8" t="n">
        <f aca="false">J440-K440</f>
        <v>0.557998657226563</v>
      </c>
      <c r="R440" s="8" t="n">
        <f aca="false">M440-N440</f>
        <v>4.40000152587891</v>
      </c>
    </row>
    <row r="441" customFormat="false" ht="12.75" hidden="false" customHeight="false" outlineLevel="0" collapsed="false">
      <c r="B441" s="7" t="n">
        <v>36589</v>
      </c>
      <c r="C441" s="8" t="n">
        <v>49.3083343505859</v>
      </c>
      <c r="D441" s="8" t="n">
        <v>49.5</v>
      </c>
      <c r="E441" s="8" t="n">
        <v>49.0999984741211</v>
      </c>
      <c r="F441" s="8" t="n">
        <v>49.5333404541016</v>
      </c>
      <c r="G441" s="8" t="n">
        <v>49.9000015258789</v>
      </c>
      <c r="H441" s="8" t="n">
        <v>49.2000007629395</v>
      </c>
      <c r="I441" s="8" t="n">
        <v>50.0729370117188</v>
      </c>
      <c r="J441" s="8" t="n">
        <v>50.6300010681152</v>
      </c>
      <c r="K441" s="8" t="n">
        <v>49.7840003967285</v>
      </c>
      <c r="L441" s="8" t="n">
        <v>48.4458236694336</v>
      </c>
      <c r="M441" s="8" t="n">
        <v>49.0999984741211</v>
      </c>
      <c r="N441" s="8" t="n">
        <v>47.5999984741211</v>
      </c>
      <c r="O441" s="8" t="n">
        <f aca="false">D441-E441</f>
        <v>0.400001525878906</v>
      </c>
      <c r="P441" s="8" t="n">
        <f aca="false">G441-H441</f>
        <v>0.700000762939453</v>
      </c>
      <c r="Q441" s="8" t="n">
        <f aca="false">J441-K441</f>
        <v>0.846000671386719</v>
      </c>
      <c r="R441" s="8" t="n">
        <f aca="false">M441-N441</f>
        <v>1.5</v>
      </c>
    </row>
    <row r="442" customFormat="false" ht="12.75" hidden="false" customHeight="false" outlineLevel="0" collapsed="false">
      <c r="B442" s="7" t="n">
        <v>36590</v>
      </c>
      <c r="C442" s="8" t="n">
        <v>49.2875061035156</v>
      </c>
      <c r="D442" s="8" t="n">
        <v>49.5999984741211</v>
      </c>
      <c r="E442" s="8" t="n">
        <v>49</v>
      </c>
      <c r="F442" s="8" t="n">
        <v>49.3458366394043</v>
      </c>
      <c r="G442" s="8" t="n">
        <v>49.5</v>
      </c>
      <c r="H442" s="8" t="n">
        <v>49.0999984741211</v>
      </c>
      <c r="I442" s="8" t="n">
        <v>50.2508735656738</v>
      </c>
      <c r="J442" s="8" t="n">
        <v>50.6300010681152</v>
      </c>
      <c r="K442" s="8" t="n">
        <v>49.7840003967285</v>
      </c>
      <c r="L442" s="8" t="n">
        <v>48.3541717529297</v>
      </c>
      <c r="M442" s="8" t="n">
        <v>48.9000015258789</v>
      </c>
      <c r="N442" s="8" t="n">
        <v>48</v>
      </c>
      <c r="O442" s="8" t="n">
        <f aca="false">D442-E442</f>
        <v>0.599998474121094</v>
      </c>
      <c r="P442" s="8" t="n">
        <f aca="false">G442-H442</f>
        <v>0.400001525878906</v>
      </c>
      <c r="Q442" s="8" t="n">
        <f aca="false">J442-K442</f>
        <v>0.846000671386719</v>
      </c>
      <c r="R442" s="8" t="n">
        <f aca="false">M442-N442</f>
        <v>0.900001525878906</v>
      </c>
    </row>
    <row r="443" customFormat="false" ht="12.75" hidden="false" customHeight="false" outlineLevel="0" collapsed="false">
      <c r="B443" s="7" t="n">
        <v>36591</v>
      </c>
      <c r="C443" s="8" t="n">
        <v>49.2374992370606</v>
      </c>
      <c r="D443" s="8" t="n">
        <v>49.7000007629395</v>
      </c>
      <c r="E443" s="8" t="n">
        <v>48.9000015258789</v>
      </c>
      <c r="F443" s="8" t="n">
        <v>49.3499984741211</v>
      </c>
      <c r="G443" s="8" t="n">
        <v>49.7000007629395</v>
      </c>
      <c r="H443" s="8" t="n">
        <v>49</v>
      </c>
      <c r="I443" s="8" t="n">
        <v>49.5983734130859</v>
      </c>
      <c r="J443" s="8" t="n">
        <v>49.7840003967285</v>
      </c>
      <c r="K443" s="8" t="n">
        <v>49.5139999389648</v>
      </c>
      <c r="L443" s="8" t="n">
        <v>48.5416717529297</v>
      </c>
      <c r="M443" s="8" t="n">
        <v>49.4000015258789</v>
      </c>
      <c r="N443" s="8" t="n">
        <v>47.7999992370606</v>
      </c>
      <c r="O443" s="8" t="n">
        <f aca="false">D443-E443</f>
        <v>0.799999237060547</v>
      </c>
      <c r="P443" s="8" t="n">
        <f aca="false">G443-H443</f>
        <v>0.700000762939453</v>
      </c>
      <c r="Q443" s="8" t="n">
        <f aca="false">J443-K443</f>
        <v>0.270000457763672</v>
      </c>
      <c r="R443" s="8" t="n">
        <f aca="false">M443-N443</f>
        <v>1.60000228881836</v>
      </c>
    </row>
    <row r="444" customFormat="false" ht="12.75" hidden="false" customHeight="false" outlineLevel="0" collapsed="false">
      <c r="B444" s="7" t="n">
        <v>36592</v>
      </c>
      <c r="C444" s="8" t="n">
        <v>48.9958343505859</v>
      </c>
      <c r="D444" s="8" t="n">
        <v>49.2000007629395</v>
      </c>
      <c r="E444" s="8" t="n">
        <v>48.7000007629395</v>
      </c>
      <c r="F444" s="8" t="n">
        <v>49.1749992370606</v>
      </c>
      <c r="G444" s="8" t="n">
        <v>49.4000015258789</v>
      </c>
      <c r="H444" s="8" t="n">
        <v>48.9000015258789</v>
      </c>
      <c r="I444" s="8" t="n">
        <v>49.5139999389648</v>
      </c>
      <c r="J444" s="8" t="n">
        <v>49.5139999389648</v>
      </c>
      <c r="K444" s="8" t="n">
        <v>49.5139999389648</v>
      </c>
      <c r="L444" s="8" t="n">
        <v>48.3083381652832</v>
      </c>
      <c r="M444" s="8" t="n">
        <v>48.7000007629395</v>
      </c>
      <c r="N444" s="8" t="n">
        <v>47.9000015258789</v>
      </c>
      <c r="O444" s="8" t="n">
        <f aca="false">D444-E444</f>
        <v>0.5</v>
      </c>
      <c r="P444" s="8" t="n">
        <f aca="false">G444-H444</f>
        <v>0.5</v>
      </c>
      <c r="Q444" s="8" t="n">
        <f aca="false">J444-K444</f>
        <v>0</v>
      </c>
      <c r="R444" s="8" t="n">
        <f aca="false">M444-N444</f>
        <v>0.799999237060547</v>
      </c>
    </row>
    <row r="445" customFormat="false" ht="12.75" hidden="false" customHeight="false" outlineLevel="0" collapsed="false">
      <c r="B445" s="7" t="n">
        <v>36593</v>
      </c>
      <c r="C445" s="8" t="n">
        <v>48.7625007629395</v>
      </c>
      <c r="D445" s="8" t="n">
        <v>49.2000007629395</v>
      </c>
      <c r="E445" s="8" t="n">
        <v>48.4000015258789</v>
      </c>
      <c r="F445" s="8" t="n">
        <v>48.8916664123535</v>
      </c>
      <c r="G445" s="8" t="n">
        <v>49.2999992370606</v>
      </c>
      <c r="H445" s="8" t="n">
        <v>48.5</v>
      </c>
      <c r="I445" s="8" t="n">
        <v>49.2410011291504</v>
      </c>
      <c r="J445" s="8" t="n">
        <v>49.5139999389648</v>
      </c>
      <c r="K445" s="8" t="n">
        <v>49.226001739502</v>
      </c>
      <c r="L445" s="8" t="n">
        <v>47.8708343505859</v>
      </c>
      <c r="M445" s="8" t="n">
        <v>48.9000015258789</v>
      </c>
      <c r="N445" s="8" t="n">
        <v>47.0999984741211</v>
      </c>
      <c r="O445" s="8" t="n">
        <f aca="false">D445-E445</f>
        <v>0.799999237060547</v>
      </c>
      <c r="P445" s="8" t="n">
        <f aca="false">G445-H445</f>
        <v>0.799999237060547</v>
      </c>
      <c r="Q445" s="8" t="n">
        <f aca="false">J445-K445</f>
        <v>0.287998199462891</v>
      </c>
      <c r="R445" s="8" t="n">
        <f aca="false">M445-N445</f>
        <v>1.80000305175781</v>
      </c>
    </row>
    <row r="446" customFormat="false" ht="12.75" hidden="false" customHeight="false" outlineLevel="0" collapsed="false">
      <c r="B446" s="7" t="n">
        <v>36594</v>
      </c>
      <c r="C446" s="8" t="n">
        <v>48.6458358764648</v>
      </c>
      <c r="D446" s="8" t="n">
        <v>49.4000015258789</v>
      </c>
      <c r="E446" s="8" t="n">
        <v>48</v>
      </c>
      <c r="F446" s="8" t="n">
        <v>48.7291679382324</v>
      </c>
      <c r="G446" s="8" t="n">
        <v>49.5</v>
      </c>
      <c r="H446" s="8" t="n">
        <v>48.2000007629395</v>
      </c>
      <c r="I446" s="8" t="n">
        <v>49.0030632019043</v>
      </c>
      <c r="J446" s="8" t="n">
        <v>49.226001739502</v>
      </c>
      <c r="K446" s="8" t="n">
        <v>48.6679992675781</v>
      </c>
      <c r="L446" s="8" t="n">
        <v>48.3458290100098</v>
      </c>
      <c r="M446" s="8" t="n">
        <v>50.0999984741211</v>
      </c>
      <c r="N446" s="8" t="n">
        <v>47.0999984741211</v>
      </c>
      <c r="O446" s="8" t="n">
        <f aca="false">D446-E446</f>
        <v>1.40000152587891</v>
      </c>
      <c r="P446" s="8" t="n">
        <f aca="false">G446-H446</f>
        <v>1.29999923706055</v>
      </c>
      <c r="Q446" s="8" t="n">
        <f aca="false">J446-K446</f>
        <v>0.558002471923828</v>
      </c>
      <c r="R446" s="8" t="n">
        <f aca="false">M446-N446</f>
        <v>3</v>
      </c>
    </row>
    <row r="447" customFormat="false" ht="12.75" hidden="false" customHeight="false" outlineLevel="0" collapsed="false">
      <c r="B447" s="7" t="n">
        <v>36595</v>
      </c>
      <c r="C447" s="8" t="n">
        <v>49.0833282470703</v>
      </c>
      <c r="D447" s="8" t="n">
        <v>49.4000015258789</v>
      </c>
      <c r="E447" s="8" t="n">
        <v>48.7999992370606</v>
      </c>
      <c r="F447" s="8" t="n">
        <v>49.3291664123535</v>
      </c>
      <c r="G447" s="8" t="n">
        <v>49.5</v>
      </c>
      <c r="H447" s="8" t="n">
        <v>49.0999984741211</v>
      </c>
      <c r="I447" s="8" t="n">
        <v>49.1866264343262</v>
      </c>
      <c r="J447" s="8" t="n">
        <v>49.226001739502</v>
      </c>
      <c r="K447" s="8" t="n">
        <v>48.9560012817383</v>
      </c>
      <c r="L447" s="8" t="n">
        <v>48.7583351135254</v>
      </c>
      <c r="M447" s="8" t="n">
        <v>49.5999984741211</v>
      </c>
      <c r="N447" s="8" t="n">
        <v>48</v>
      </c>
      <c r="O447" s="8" t="n">
        <f aca="false">D447-E447</f>
        <v>0.600002288818359</v>
      </c>
      <c r="P447" s="8" t="n">
        <f aca="false">G447-H447</f>
        <v>0.400001525878906</v>
      </c>
      <c r="Q447" s="8" t="n">
        <f aca="false">J447-K447</f>
        <v>0.270000457763672</v>
      </c>
      <c r="R447" s="8" t="n">
        <f aca="false">M447-N447</f>
        <v>1.59999847412109</v>
      </c>
    </row>
    <row r="448" customFormat="false" ht="12.75" hidden="false" customHeight="false" outlineLevel="0" collapsed="false">
      <c r="B448" s="7" t="n">
        <v>36596</v>
      </c>
      <c r="C448" s="8" t="n">
        <v>49.7000007629395</v>
      </c>
      <c r="D448" s="8" t="n">
        <v>50.7999992370606</v>
      </c>
      <c r="E448" s="8" t="n">
        <v>49</v>
      </c>
      <c r="F448" s="8" t="n">
        <v>50.0249977111816</v>
      </c>
      <c r="G448" s="8" t="n">
        <v>51.0999984741211</v>
      </c>
      <c r="H448" s="8" t="n">
        <v>49.2999992370606</v>
      </c>
      <c r="I448" s="8" t="n">
        <v>49.708438873291</v>
      </c>
      <c r="J448" s="8" t="n">
        <v>50.0719985961914</v>
      </c>
      <c r="K448" s="8" t="n">
        <v>49.226001739502</v>
      </c>
      <c r="L448" s="8" t="n">
        <v>49.5041656494141</v>
      </c>
      <c r="M448" s="8" t="n">
        <v>51.9000015258789</v>
      </c>
      <c r="N448" s="8" t="n">
        <v>47.7999992370606</v>
      </c>
      <c r="O448" s="8" t="n">
        <f aca="false">D448-E448</f>
        <v>1.79999923706055</v>
      </c>
      <c r="P448" s="8" t="n">
        <f aca="false">G448-H448</f>
        <v>1.79999923706055</v>
      </c>
      <c r="Q448" s="8" t="n">
        <f aca="false">J448-K448</f>
        <v>0.845996856689453</v>
      </c>
      <c r="R448" s="8" t="n">
        <f aca="false">M448-N448</f>
        <v>4.10000228881836</v>
      </c>
    </row>
    <row r="449" customFormat="false" ht="12.75" hidden="false" customHeight="false" outlineLevel="0" collapsed="false">
      <c r="B449" s="7" t="n">
        <v>36597</v>
      </c>
      <c r="C449" s="8" t="n">
        <v>49.75</v>
      </c>
      <c r="D449" s="8" t="n">
        <v>51</v>
      </c>
      <c r="E449" s="8" t="n">
        <v>48.5</v>
      </c>
      <c r="F449" s="8" t="n">
        <v>50.2333374023438</v>
      </c>
      <c r="G449" s="8" t="n">
        <v>51.2999992370606</v>
      </c>
      <c r="H449" s="8" t="n">
        <v>49.0999984741211</v>
      </c>
      <c r="I449" s="8" t="n">
        <v>50.5864982604981</v>
      </c>
      <c r="J449" s="8" t="n">
        <v>51.1879997253418</v>
      </c>
      <c r="K449" s="8" t="n">
        <v>50.0719985961914</v>
      </c>
      <c r="L449" s="8" t="n">
        <v>49.2291641235352</v>
      </c>
      <c r="M449" s="8" t="n">
        <v>52</v>
      </c>
      <c r="N449" s="8" t="n">
        <v>47.0999984741211</v>
      </c>
      <c r="O449" s="8" t="n">
        <f aca="false">D449-E449</f>
        <v>2.5</v>
      </c>
      <c r="P449" s="8" t="n">
        <f aca="false">G449-H449</f>
        <v>2.20000076293945</v>
      </c>
      <c r="Q449" s="8" t="n">
        <f aca="false">J449-K449</f>
        <v>1.11600112915039</v>
      </c>
      <c r="R449" s="8" t="n">
        <f aca="false">M449-N449</f>
        <v>4.90000152587891</v>
      </c>
    </row>
    <row r="450" customFormat="false" ht="12.75" hidden="false" customHeight="false" outlineLevel="0" collapsed="false">
      <c r="B450" s="7" t="n">
        <v>36598</v>
      </c>
      <c r="C450" s="8" t="n">
        <v>50.0708351135254</v>
      </c>
      <c r="D450" s="8" t="n">
        <v>51.2000007629395</v>
      </c>
      <c r="E450" s="8" t="n">
        <v>49</v>
      </c>
      <c r="F450" s="8" t="n">
        <v>50.6374969482422</v>
      </c>
      <c r="G450" s="8" t="n">
        <v>51.7000007629395</v>
      </c>
      <c r="H450" s="8" t="n">
        <v>49.7000007629395</v>
      </c>
      <c r="I450" s="8" t="n">
        <v>51.7291259765625</v>
      </c>
      <c r="J450" s="8" t="n">
        <v>52.015998840332</v>
      </c>
      <c r="K450" s="8" t="n">
        <v>51.1879997253418</v>
      </c>
      <c r="L450" s="8" t="n">
        <v>49.6874961853027</v>
      </c>
      <c r="M450" s="8" t="n">
        <v>52.2000007629395</v>
      </c>
      <c r="N450" s="8" t="n">
        <v>47.2999992370606</v>
      </c>
      <c r="O450" s="8" t="n">
        <f aca="false">D450-E450</f>
        <v>2.20000076293945</v>
      </c>
      <c r="P450" s="8" t="n">
        <f aca="false">G450-H450</f>
        <v>2</v>
      </c>
      <c r="Q450" s="8" t="n">
        <f aca="false">J450-K450</f>
        <v>0.827999114990234</v>
      </c>
      <c r="R450" s="8" t="n">
        <f aca="false">M450-N450</f>
        <v>4.90000152587891</v>
      </c>
    </row>
    <row r="451" customFormat="false" ht="12.75" hidden="false" customHeight="false" outlineLevel="0" collapsed="false">
      <c r="B451" s="7" t="n">
        <v>36599</v>
      </c>
      <c r="C451" s="8" t="n">
        <v>50.5583343505859</v>
      </c>
      <c r="D451" s="8" t="n">
        <v>51.7999992370606</v>
      </c>
      <c r="E451" s="8" t="n">
        <v>49.7000007629395</v>
      </c>
      <c r="F451" s="8" t="n">
        <v>51.3499984741211</v>
      </c>
      <c r="G451" s="8" t="n">
        <v>52.4000015258789</v>
      </c>
      <c r="H451" s="8" t="n">
        <v>50.5</v>
      </c>
      <c r="I451" s="8" t="n">
        <v>52.554874420166</v>
      </c>
      <c r="J451" s="8" t="n">
        <v>53.1319999694824</v>
      </c>
      <c r="K451" s="8" t="n">
        <v>52.015998840332</v>
      </c>
      <c r="L451" s="8" t="n">
        <v>50.2416725158691</v>
      </c>
      <c r="M451" s="8" t="n">
        <v>52.7000007629395</v>
      </c>
      <c r="N451" s="8" t="n">
        <v>48.5</v>
      </c>
      <c r="O451" s="8" t="n">
        <f aca="false">D451-E451</f>
        <v>2.09999847412109</v>
      </c>
      <c r="P451" s="8" t="n">
        <f aca="false">G451-H451</f>
        <v>1.90000152587891</v>
      </c>
      <c r="Q451" s="8" t="n">
        <f aca="false">J451-K451</f>
        <v>1.11600112915039</v>
      </c>
      <c r="R451" s="8" t="n">
        <f aca="false">M451-N451</f>
        <v>4.20000076293945</v>
      </c>
    </row>
    <row r="452" customFormat="false" ht="12.75" hidden="false" customHeight="false" outlineLevel="0" collapsed="false">
      <c r="B452" s="7" t="n">
        <v>36600</v>
      </c>
      <c r="C452" s="8" t="n">
        <v>50.5374984741211</v>
      </c>
      <c r="D452" s="8" t="n">
        <v>52.0999984741211</v>
      </c>
      <c r="E452" s="8" t="n">
        <v>49.2999992370606</v>
      </c>
      <c r="F452" s="8" t="n">
        <v>51.3125</v>
      </c>
      <c r="G452" s="8" t="n">
        <v>52.5</v>
      </c>
      <c r="H452" s="8" t="n">
        <v>50.0999984741211</v>
      </c>
      <c r="I452" s="8" t="n">
        <v>53.010311126709</v>
      </c>
      <c r="J452" s="8" t="n">
        <v>53.4020004272461</v>
      </c>
      <c r="K452" s="8" t="n">
        <v>52.5740013122559</v>
      </c>
      <c r="L452" s="8" t="n">
        <v>49.6333351135254</v>
      </c>
      <c r="M452" s="8" t="n">
        <v>52.4000015258789</v>
      </c>
      <c r="N452" s="8" t="n">
        <v>47</v>
      </c>
      <c r="O452" s="8" t="n">
        <f aca="false">D452-E452</f>
        <v>2.79999923706055</v>
      </c>
      <c r="P452" s="8" t="n">
        <f aca="false">G452-H452</f>
        <v>2.40000152587891</v>
      </c>
      <c r="Q452" s="8" t="n">
        <f aca="false">J452-K452</f>
        <v>0.827999114990234</v>
      </c>
      <c r="R452" s="8" t="n">
        <f aca="false">M452-N452</f>
        <v>5.40000152587891</v>
      </c>
    </row>
    <row r="453" customFormat="false" ht="12.75" hidden="false" customHeight="false" outlineLevel="0" collapsed="false">
      <c r="B453" s="7" t="n">
        <v>36601</v>
      </c>
      <c r="C453" s="8" t="n">
        <v>51.1000061035156</v>
      </c>
      <c r="D453" s="8" t="n">
        <v>52.9000015258789</v>
      </c>
      <c r="E453" s="8" t="n">
        <v>50</v>
      </c>
      <c r="F453" s="8" t="n">
        <v>52.125</v>
      </c>
      <c r="G453" s="8" t="n">
        <v>53.5</v>
      </c>
      <c r="H453" s="8" t="n">
        <v>51</v>
      </c>
      <c r="I453" s="8" t="n">
        <v>53.6643142700195</v>
      </c>
      <c r="J453" s="8" t="n">
        <v>54.2480010986328</v>
      </c>
      <c r="K453" s="8" t="n">
        <v>53.1319999694824</v>
      </c>
      <c r="L453" s="8" t="n">
        <v>50.1791687011719</v>
      </c>
      <c r="M453" s="8" t="n">
        <v>52.5999984741211</v>
      </c>
      <c r="N453" s="8" t="n">
        <v>47.5999984741211</v>
      </c>
      <c r="O453" s="8" t="n">
        <f aca="false">D453-E453</f>
        <v>2.90000152587891</v>
      </c>
      <c r="P453" s="8" t="n">
        <f aca="false">G453-H453</f>
        <v>2.5</v>
      </c>
      <c r="Q453" s="8" t="n">
        <f aca="false">J453-K453</f>
        <v>1.11600112915039</v>
      </c>
      <c r="R453" s="8" t="n">
        <f aca="false">M453-N453</f>
        <v>5</v>
      </c>
    </row>
    <row r="454" customFormat="false" ht="12.75" hidden="false" customHeight="false" outlineLevel="0" collapsed="false">
      <c r="B454" s="7" t="n">
        <v>36602</v>
      </c>
      <c r="C454" s="8" t="n">
        <v>50.6708335876465</v>
      </c>
      <c r="D454" s="8" t="n">
        <v>52.7000007629395</v>
      </c>
      <c r="E454" s="8" t="n">
        <v>49.0999984741211</v>
      </c>
      <c r="F454" s="8" t="n">
        <v>51.3666610717773</v>
      </c>
      <c r="G454" s="8" t="n">
        <v>52.7999992370606</v>
      </c>
      <c r="H454" s="8" t="n">
        <v>49.9000015258789</v>
      </c>
      <c r="I454" s="8" t="n">
        <v>53.6579360961914</v>
      </c>
      <c r="J454" s="8" t="n">
        <v>53.9780006408691</v>
      </c>
      <c r="K454" s="8" t="n">
        <v>53.1319999694824</v>
      </c>
      <c r="L454" s="8" t="n">
        <v>48.6291656494141</v>
      </c>
      <c r="M454" s="8" t="n">
        <v>51.5999984741211</v>
      </c>
      <c r="N454" s="8" t="n">
        <v>46.0999984741211</v>
      </c>
      <c r="O454" s="8" t="n">
        <f aca="false">D454-E454</f>
        <v>3.60000228881836</v>
      </c>
      <c r="P454" s="8" t="n">
        <f aca="false">G454-H454</f>
        <v>2.89999771118164</v>
      </c>
      <c r="Q454" s="8" t="n">
        <f aca="false">J454-K454</f>
        <v>0.846000671386719</v>
      </c>
      <c r="R454" s="8" t="n">
        <f aca="false">M454-N454</f>
        <v>5.5</v>
      </c>
    </row>
    <row r="455" customFormat="false" ht="12.75" hidden="false" customHeight="false" outlineLevel="0" collapsed="false">
      <c r="B455" s="7" t="n">
        <v>36603</v>
      </c>
      <c r="C455" s="8" t="n">
        <v>51.4166641235352</v>
      </c>
      <c r="D455" s="8" t="n">
        <v>53.5999984741211</v>
      </c>
      <c r="E455" s="8" t="n">
        <v>49.4000015258789</v>
      </c>
      <c r="F455" s="8" t="n">
        <v>52.1166648864746</v>
      </c>
      <c r="G455" s="8" t="n">
        <v>54.0999984741211</v>
      </c>
      <c r="H455" s="8" t="n">
        <v>50.2000007629395</v>
      </c>
      <c r="I455" s="8" t="n">
        <v>53.8480606079102</v>
      </c>
      <c r="J455" s="8" t="n">
        <v>54.8059997558594</v>
      </c>
      <c r="K455" s="8" t="n">
        <v>52.8440017700195</v>
      </c>
      <c r="L455" s="8" t="n">
        <v>50.0875015258789</v>
      </c>
      <c r="M455" s="8" t="n">
        <v>53.2000007629395</v>
      </c>
      <c r="N455" s="8" t="n">
        <v>47.5</v>
      </c>
      <c r="O455" s="8" t="n">
        <f aca="false">D455-E455</f>
        <v>4.19999694824219</v>
      </c>
      <c r="P455" s="8" t="n">
        <f aca="false">G455-H455</f>
        <v>3.89999771118164</v>
      </c>
      <c r="Q455" s="8" t="n">
        <f aca="false">J455-K455</f>
        <v>1.96199798583984</v>
      </c>
      <c r="R455" s="8" t="n">
        <f aca="false">M455-N455</f>
        <v>5.70000076293945</v>
      </c>
    </row>
    <row r="456" customFormat="false" ht="12.75" hidden="false" customHeight="false" outlineLevel="0" collapsed="false">
      <c r="B456" s="7" t="n">
        <v>36604</v>
      </c>
      <c r="C456" s="8" t="n">
        <v>51.5958213806152</v>
      </c>
      <c r="D456" s="8" t="n">
        <v>53.2000007629395</v>
      </c>
      <c r="E456" s="8" t="n">
        <v>50.4000015258789</v>
      </c>
      <c r="F456" s="8" t="n">
        <v>53.0208320617676</v>
      </c>
      <c r="G456" s="8" t="n">
        <v>53.9000015258789</v>
      </c>
      <c r="H456" s="8" t="n">
        <v>52.0999984741211</v>
      </c>
      <c r="I456" s="8" t="n">
        <v>54.5564384460449</v>
      </c>
      <c r="J456" s="8" t="n">
        <v>55.3639984130859</v>
      </c>
      <c r="K456" s="8" t="n">
        <v>53.689998626709</v>
      </c>
      <c r="L456" s="8" t="n">
        <v>49.9625091552734</v>
      </c>
      <c r="M456" s="8" t="n">
        <v>51.9000015258789</v>
      </c>
      <c r="N456" s="8" t="n">
        <v>47.4000015258789</v>
      </c>
      <c r="O456" s="8" t="n">
        <f aca="false">D456-E456</f>
        <v>2.79999923706055</v>
      </c>
      <c r="P456" s="8" t="n">
        <f aca="false">G456-H456</f>
        <v>1.80000305175781</v>
      </c>
      <c r="Q456" s="8" t="n">
        <f aca="false">J456-K456</f>
        <v>1.67399978637695</v>
      </c>
      <c r="R456" s="8" t="n">
        <f aca="false">M456-N456</f>
        <v>4.5</v>
      </c>
    </row>
    <row r="457" customFormat="false" ht="12.75" hidden="false" customHeight="false" outlineLevel="0" collapsed="false">
      <c r="B457" s="7" t="n">
        <v>36605</v>
      </c>
      <c r="C457" s="8" t="n">
        <v>50.4458351135254</v>
      </c>
      <c r="D457" s="8" t="n">
        <v>52.2999992370606</v>
      </c>
      <c r="E457" s="8" t="n">
        <v>48.9000015258789</v>
      </c>
      <c r="F457" s="8" t="n">
        <v>51.1500015258789</v>
      </c>
      <c r="G457" s="8" t="n">
        <v>52.2999992370606</v>
      </c>
      <c r="H457" s="8" t="n">
        <v>49.7999992370606</v>
      </c>
      <c r="I457" s="8" t="n">
        <v>53.6751861572266</v>
      </c>
      <c r="J457" s="8" t="n">
        <v>55.0940017700195</v>
      </c>
      <c r="K457" s="8" t="n">
        <v>52.8440017700195</v>
      </c>
      <c r="L457" s="8" t="n">
        <v>48.2249984741211</v>
      </c>
      <c r="M457" s="8" t="n">
        <v>50.9000015258789</v>
      </c>
      <c r="N457" s="8" t="n">
        <v>46.0999984741211</v>
      </c>
      <c r="O457" s="8" t="n">
        <f aca="false">D457-E457</f>
        <v>3.39999771118164</v>
      </c>
      <c r="P457" s="8" t="n">
        <f aca="false">G457-H457</f>
        <v>2.5</v>
      </c>
      <c r="Q457" s="8" t="n">
        <f aca="false">J457-K457</f>
        <v>2.25</v>
      </c>
      <c r="R457" s="8" t="n">
        <f aca="false">M457-N457</f>
        <v>4.80000305175781</v>
      </c>
    </row>
    <row r="458" customFormat="false" ht="12.75" hidden="false" customHeight="false" outlineLevel="0" collapsed="false">
      <c r="B458" s="7" t="n">
        <v>36606</v>
      </c>
      <c r="C458" s="8" t="n">
        <v>50.6749992370606</v>
      </c>
      <c r="D458" s="8" t="n">
        <v>52.7999992370606</v>
      </c>
      <c r="E458" s="8" t="n">
        <v>48.7000007629395</v>
      </c>
      <c r="F458" s="8" t="n">
        <v>51.1916694641113</v>
      </c>
      <c r="G458" s="8" t="n">
        <v>52.9000015258789</v>
      </c>
      <c r="H458" s="8" t="n">
        <v>49.2999992370606</v>
      </c>
      <c r="I458" s="8" t="n">
        <v>52.9786262512207</v>
      </c>
      <c r="J458" s="8" t="n">
        <v>53.9780006408691</v>
      </c>
      <c r="K458" s="8" t="n">
        <v>52.015998840332</v>
      </c>
      <c r="L458" s="8" t="n">
        <v>49.0708351135254</v>
      </c>
      <c r="M458" s="8" t="n">
        <v>52.4000015258789</v>
      </c>
      <c r="N458" s="8" t="n">
        <v>46.2999992370606</v>
      </c>
      <c r="O458" s="8" t="n">
        <f aca="false">D458-E458</f>
        <v>4.09999847412109</v>
      </c>
      <c r="P458" s="8" t="n">
        <f aca="false">G458-H458</f>
        <v>3.60000228881836</v>
      </c>
      <c r="Q458" s="8" t="n">
        <f aca="false">J458-K458</f>
        <v>1.96200180053711</v>
      </c>
      <c r="R458" s="8" t="n">
        <f aca="false">M458-N458</f>
        <v>6.10000228881836</v>
      </c>
    </row>
    <row r="459" customFormat="false" ht="12.75" hidden="false" customHeight="false" outlineLevel="0" collapsed="false">
      <c r="B459" s="7" t="n">
        <v>36607</v>
      </c>
      <c r="C459" s="8" t="n">
        <v>51.4166679382324</v>
      </c>
      <c r="D459" s="8" t="n">
        <v>53.2999992370606</v>
      </c>
      <c r="E459" s="8" t="n">
        <v>49.5999984741211</v>
      </c>
      <c r="F459" s="8" t="n">
        <v>52.3083381652832</v>
      </c>
      <c r="G459" s="8" t="n">
        <v>53.7999992370606</v>
      </c>
      <c r="H459" s="8" t="n">
        <v>50.5999984741211</v>
      </c>
      <c r="I459" s="8" t="n">
        <v>53.515251159668</v>
      </c>
      <c r="J459" s="8" t="n">
        <v>54.8059997558594</v>
      </c>
      <c r="K459" s="8" t="n">
        <v>52.5740013122559</v>
      </c>
      <c r="L459" s="8" t="n">
        <v>50.1333312988281</v>
      </c>
      <c r="M459" s="8" t="n">
        <v>52.9000015258789</v>
      </c>
      <c r="N459" s="8" t="n">
        <v>47.7000007629395</v>
      </c>
      <c r="O459" s="8" t="n">
        <f aca="false">D459-E459</f>
        <v>3.70000076293945</v>
      </c>
      <c r="P459" s="8" t="n">
        <f aca="false">G459-H459</f>
        <v>3.20000076293945</v>
      </c>
      <c r="Q459" s="8" t="n">
        <f aca="false">J459-K459</f>
        <v>2.23199844360352</v>
      </c>
      <c r="R459" s="8" t="n">
        <f aca="false">M459-N459</f>
        <v>5.20000076293945</v>
      </c>
    </row>
    <row r="460" customFormat="false" ht="12.75" hidden="false" customHeight="false" outlineLevel="0" collapsed="false">
      <c r="B460" s="7" t="n">
        <v>36608</v>
      </c>
      <c r="C460" s="8" t="n">
        <v>52.0458297729492</v>
      </c>
      <c r="D460" s="8" t="n">
        <v>53.7000007629395</v>
      </c>
      <c r="E460" s="8" t="n">
        <v>50.5</v>
      </c>
      <c r="F460" s="8" t="n">
        <v>53.2499961853027</v>
      </c>
      <c r="G460" s="8" t="n">
        <v>54.2999992370606</v>
      </c>
      <c r="H460" s="8" t="n">
        <v>51.9000015258789</v>
      </c>
      <c r="I460" s="8" t="n">
        <v>54.7330627441406</v>
      </c>
      <c r="J460" s="8" t="n">
        <v>55.9220008850098</v>
      </c>
      <c r="K460" s="8" t="n">
        <v>53.689998626709</v>
      </c>
      <c r="L460" s="8" t="n">
        <v>49.9625015258789</v>
      </c>
      <c r="M460" s="8" t="n">
        <v>52.2999992370606</v>
      </c>
      <c r="N460" s="8" t="n">
        <v>48.2000007629395</v>
      </c>
      <c r="O460" s="8" t="n">
        <f aca="false">D460-E460</f>
        <v>3.20000076293945</v>
      </c>
      <c r="P460" s="8" t="n">
        <f aca="false">G460-H460</f>
        <v>2.39999771118164</v>
      </c>
      <c r="Q460" s="8" t="n">
        <f aca="false">J460-K460</f>
        <v>2.23200225830078</v>
      </c>
      <c r="R460" s="8" t="n">
        <f aca="false">M460-N460</f>
        <v>4.09999847412109</v>
      </c>
    </row>
    <row r="461" customFormat="false" ht="12.75" hidden="false" customHeight="false" outlineLevel="0" collapsed="false">
      <c r="B461" s="7" t="n">
        <v>36609</v>
      </c>
      <c r="C461" s="8" t="n">
        <v>51.9458351135254</v>
      </c>
      <c r="D461" s="8" t="n">
        <v>54.0999984741211</v>
      </c>
      <c r="E461" s="8" t="n">
        <v>49.5999984741211</v>
      </c>
      <c r="F461" s="8" t="n">
        <v>53.0499954223633</v>
      </c>
      <c r="G461" s="8" t="n">
        <v>54.2999992370606</v>
      </c>
      <c r="H461" s="8" t="n">
        <v>51.4000015258789</v>
      </c>
      <c r="I461" s="8" t="n">
        <v>55.4869995117188</v>
      </c>
      <c r="J461" s="8" t="n">
        <v>56.4620018005371</v>
      </c>
      <c r="K461" s="8" t="n">
        <v>54.8059997558594</v>
      </c>
      <c r="L461" s="8" t="n">
        <v>49.5791664123535</v>
      </c>
      <c r="M461" s="8" t="n">
        <v>52.9000015258789</v>
      </c>
      <c r="N461" s="8" t="n">
        <v>46.7999992370606</v>
      </c>
      <c r="O461" s="8" t="n">
        <f aca="false">D461-E461</f>
        <v>4.5</v>
      </c>
      <c r="P461" s="8" t="n">
        <f aca="false">G461-H461</f>
        <v>2.89999771118164</v>
      </c>
      <c r="Q461" s="8" t="n">
        <f aca="false">J461-K461</f>
        <v>1.65600204467773</v>
      </c>
      <c r="R461" s="8" t="n">
        <f aca="false">M461-N461</f>
        <v>6.10000228881836</v>
      </c>
    </row>
    <row r="462" customFormat="false" ht="12.75" hidden="false" customHeight="false" outlineLevel="0" collapsed="false">
      <c r="B462" s="7" t="n">
        <v>36610</v>
      </c>
      <c r="C462" s="8" t="n">
        <v>52.0208358764648</v>
      </c>
      <c r="D462" s="8" t="n">
        <v>53.9000015258789</v>
      </c>
      <c r="E462" s="8" t="n">
        <v>49.7999992370606</v>
      </c>
      <c r="F462" s="8" t="n">
        <v>53.3333320617676</v>
      </c>
      <c r="G462" s="8" t="n">
        <v>54.2000007629395</v>
      </c>
      <c r="H462" s="8" t="n">
        <v>51.9000015258789</v>
      </c>
      <c r="I462" s="8" t="n">
        <v>56.1616249084473</v>
      </c>
      <c r="J462" s="8" t="n">
        <v>56.75</v>
      </c>
      <c r="K462" s="8" t="n">
        <v>55.6339988708496</v>
      </c>
      <c r="L462" s="8" t="n">
        <v>49.6125068664551</v>
      </c>
      <c r="M462" s="8" t="n">
        <v>52.7999992370606</v>
      </c>
      <c r="N462" s="8" t="n">
        <v>47.2999992370606</v>
      </c>
      <c r="O462" s="8" t="n">
        <f aca="false">D462-E462</f>
        <v>4.10000228881836</v>
      </c>
      <c r="P462" s="8" t="n">
        <f aca="false">G462-H462</f>
        <v>2.29999923706055</v>
      </c>
      <c r="Q462" s="8" t="n">
        <f aca="false">J462-K462</f>
        <v>1.11600112915039</v>
      </c>
      <c r="R462" s="8" t="n">
        <f aca="false">M462-N462</f>
        <v>5.5</v>
      </c>
    </row>
    <row r="463" customFormat="false" ht="12.75" hidden="false" customHeight="false" outlineLevel="0" collapsed="false">
      <c r="B463" s="7" t="n">
        <v>36611</v>
      </c>
      <c r="C463" s="8" t="n">
        <v>52.3208351135254</v>
      </c>
      <c r="D463" s="8" t="n">
        <v>54.5</v>
      </c>
      <c r="E463" s="8" t="n">
        <v>49.7000007629395</v>
      </c>
      <c r="F463" s="8" t="n">
        <v>53.6083335876465</v>
      </c>
      <c r="G463" s="8" t="n">
        <v>54.9000015258789</v>
      </c>
      <c r="H463" s="8" t="n">
        <v>52</v>
      </c>
      <c r="I463" s="8" t="n">
        <v>56.6656265258789</v>
      </c>
      <c r="J463" s="8" t="n">
        <v>57.0200004577637</v>
      </c>
      <c r="K463" s="8" t="n">
        <v>56.4620018005371</v>
      </c>
      <c r="L463" s="8" t="n">
        <v>49.8416709899902</v>
      </c>
      <c r="M463" s="8" t="n">
        <v>53.2000007629395</v>
      </c>
      <c r="N463" s="8" t="n">
        <v>47.2999992370606</v>
      </c>
      <c r="O463" s="8" t="n">
        <f aca="false">D463-E463</f>
        <v>4.79999923706055</v>
      </c>
      <c r="P463" s="8" t="n">
        <f aca="false">G463-H463</f>
        <v>2.90000152587891</v>
      </c>
      <c r="Q463" s="8" t="n">
        <f aca="false">J463-K463</f>
        <v>0.557998657226563</v>
      </c>
      <c r="R463" s="8" t="n">
        <f aca="false">M463-N463</f>
        <v>5.90000152587891</v>
      </c>
    </row>
    <row r="464" customFormat="false" ht="12.75" hidden="false" customHeight="false" outlineLevel="0" collapsed="false">
      <c r="B464" s="7" t="n">
        <v>36612</v>
      </c>
      <c r="C464" s="8" t="n">
        <v>52.3416633605957</v>
      </c>
      <c r="D464" s="8" t="n">
        <v>54.0999984741211</v>
      </c>
      <c r="E464" s="8" t="n">
        <v>50.2999992370606</v>
      </c>
      <c r="F464" s="8" t="n">
        <v>53.8624992370606</v>
      </c>
      <c r="G464" s="8" t="n">
        <v>54.7999992370606</v>
      </c>
      <c r="H464" s="8" t="n">
        <v>52.7999992370606</v>
      </c>
      <c r="I464" s="8" t="n">
        <v>56.9586868286133</v>
      </c>
      <c r="J464" s="8" t="n">
        <v>57.3079986572266</v>
      </c>
      <c r="K464" s="8" t="n">
        <v>56.4620018005371</v>
      </c>
      <c r="L464" s="8" t="n">
        <v>49.6708335876465</v>
      </c>
      <c r="M464" s="8" t="n">
        <v>53</v>
      </c>
      <c r="N464" s="8" t="n">
        <v>47.7000007629395</v>
      </c>
      <c r="O464" s="8" t="n">
        <f aca="false">D464-E464</f>
        <v>3.79999923706055</v>
      </c>
      <c r="P464" s="8" t="n">
        <f aca="false">G464-H464</f>
        <v>2</v>
      </c>
      <c r="Q464" s="8" t="n">
        <f aca="false">J464-K464</f>
        <v>0.845996856689453</v>
      </c>
      <c r="R464" s="8" t="n">
        <f aca="false">M464-N464</f>
        <v>5.29999923706055</v>
      </c>
    </row>
    <row r="465" customFormat="false" ht="12.75" hidden="false" customHeight="false" outlineLevel="0" collapsed="false">
      <c r="B465" s="7" t="n">
        <v>36613</v>
      </c>
      <c r="C465" s="8" t="n">
        <v>51.8791618347168</v>
      </c>
      <c r="D465" s="8" t="n">
        <v>53.9000015258789</v>
      </c>
      <c r="E465" s="8" t="n">
        <v>49.5999984741211</v>
      </c>
      <c r="F465" s="8" t="n">
        <v>53.1833343505859</v>
      </c>
      <c r="G465" s="8" t="n">
        <v>54.2000007629395</v>
      </c>
      <c r="H465" s="8" t="n">
        <v>51.7000007629395</v>
      </c>
      <c r="I465" s="8" t="n">
        <v>56.9836235046387</v>
      </c>
      <c r="J465" s="8" t="n">
        <v>57.3079986572266</v>
      </c>
      <c r="K465" s="8" t="n">
        <v>56.75</v>
      </c>
      <c r="L465" s="8" t="n">
        <v>49.2999954223633</v>
      </c>
      <c r="M465" s="8" t="n">
        <v>52.2999992370606</v>
      </c>
      <c r="N465" s="8" t="n">
        <v>47</v>
      </c>
      <c r="O465" s="8" t="n">
        <f aca="false">D465-E465</f>
        <v>4.30000305175781</v>
      </c>
      <c r="P465" s="8" t="n">
        <f aca="false">G465-H465</f>
        <v>2.5</v>
      </c>
      <c r="Q465" s="8" t="n">
        <f aca="false">J465-K465</f>
        <v>0.557998657226563</v>
      </c>
      <c r="R465" s="8" t="n">
        <f aca="false">M465-N465</f>
        <v>5.29999923706055</v>
      </c>
    </row>
    <row r="466" customFormat="false" ht="12.75" hidden="false" customHeight="false" outlineLevel="0" collapsed="false">
      <c r="B466" s="7" t="n">
        <v>36614</v>
      </c>
      <c r="C466" s="8" t="n">
        <v>52.1416664123535</v>
      </c>
      <c r="D466" s="8" t="n">
        <v>54.2000007629395</v>
      </c>
      <c r="E466" s="8" t="n">
        <v>49.7000007629395</v>
      </c>
      <c r="F466" s="8" t="n">
        <v>53.2249984741211</v>
      </c>
      <c r="G466" s="8" t="n">
        <v>54.2999992370606</v>
      </c>
      <c r="H466" s="8" t="n">
        <v>51.7999992370606</v>
      </c>
      <c r="I466" s="8" t="n">
        <v>57.1328735351563</v>
      </c>
      <c r="J466" s="8" t="n">
        <v>57.5779991149902</v>
      </c>
      <c r="K466" s="8" t="n">
        <v>56.75</v>
      </c>
      <c r="L466" s="8" t="n">
        <v>49.6333312988281</v>
      </c>
      <c r="M466" s="8" t="n">
        <v>52.9000015258789</v>
      </c>
      <c r="N466" s="8" t="n">
        <v>47.0999984741211</v>
      </c>
      <c r="O466" s="8" t="n">
        <f aca="false">D466-E466</f>
        <v>4.5</v>
      </c>
      <c r="P466" s="8" t="n">
        <f aca="false">G466-H466</f>
        <v>2.5</v>
      </c>
      <c r="Q466" s="8" t="n">
        <f aca="false">J466-K466</f>
        <v>0.827999114990234</v>
      </c>
      <c r="R466" s="8" t="n">
        <f aca="false">M466-N466</f>
        <v>5.80000305175781</v>
      </c>
    </row>
    <row r="467" customFormat="false" ht="12.75" hidden="false" customHeight="false" outlineLevel="0" collapsed="false">
      <c r="B467" s="7" t="n">
        <v>36615</v>
      </c>
      <c r="C467" s="8" t="n">
        <v>52.3416709899902</v>
      </c>
      <c r="D467" s="8" t="n">
        <v>54.2999992370606</v>
      </c>
      <c r="E467" s="8" t="n">
        <v>49.9000015258789</v>
      </c>
      <c r="F467" s="8" t="n">
        <v>53.4208297729492</v>
      </c>
      <c r="G467" s="8" t="n">
        <v>54.2999992370606</v>
      </c>
      <c r="H467" s="8" t="n">
        <v>52</v>
      </c>
      <c r="I467" s="8" t="n">
        <v>56.7709999084473</v>
      </c>
      <c r="J467" s="8" t="n">
        <v>57.0200004577637</v>
      </c>
      <c r="K467" s="8" t="n">
        <v>56.1920013427734</v>
      </c>
      <c r="L467" s="8" t="n">
        <v>49.7250061035156</v>
      </c>
      <c r="M467" s="8" t="n">
        <v>53</v>
      </c>
      <c r="N467" s="8" t="n">
        <v>47.4000015258789</v>
      </c>
      <c r="O467" s="8" t="n">
        <f aca="false">D467-E467</f>
        <v>4.39999771118164</v>
      </c>
      <c r="P467" s="8" t="n">
        <f aca="false">G467-H467</f>
        <v>2.29999923706055</v>
      </c>
      <c r="Q467" s="8" t="n">
        <f aca="false">J467-K467</f>
        <v>0.827999114990234</v>
      </c>
      <c r="R467" s="8" t="n">
        <f aca="false">M467-N467</f>
        <v>5.59999847412109</v>
      </c>
    </row>
    <row r="468" customFormat="false" ht="12.75" hidden="false" customHeight="false" outlineLevel="0" collapsed="false">
      <c r="B468" s="7" t="n">
        <v>36616</v>
      </c>
      <c r="C468" s="8" t="n">
        <v>53.0416603088379</v>
      </c>
      <c r="D468" s="8" t="n">
        <v>55.0999984741211</v>
      </c>
      <c r="E468" s="8" t="n">
        <v>50.5</v>
      </c>
      <c r="F468" s="8" t="n">
        <v>54.0708312988281</v>
      </c>
      <c r="G468" s="8" t="n">
        <v>55.2000007629395</v>
      </c>
      <c r="H468" s="8" t="n">
        <v>52.5999984741211</v>
      </c>
      <c r="I468" s="8" t="n">
        <v>56.455623626709</v>
      </c>
      <c r="J468" s="8" t="n">
        <v>57.0200004577637</v>
      </c>
      <c r="K468" s="8" t="n">
        <v>56.1920013427734</v>
      </c>
      <c r="L468" s="8" t="n">
        <v>49.9249992370606</v>
      </c>
      <c r="M468" s="8" t="n">
        <v>53.4000015258789</v>
      </c>
      <c r="N468" s="8" t="n">
        <v>47.2000007629395</v>
      </c>
      <c r="O468" s="8" t="n">
        <f aca="false">D468-E468</f>
        <v>4.59999847412109</v>
      </c>
      <c r="P468" s="8" t="n">
        <f aca="false">G468-H468</f>
        <v>2.60000228881836</v>
      </c>
      <c r="Q468" s="8" t="n">
        <f aca="false">J468-K468</f>
        <v>0.827999114990234</v>
      </c>
      <c r="R468" s="8" t="n">
        <f aca="false">M468-N468</f>
        <v>6.20000076293945</v>
      </c>
    </row>
    <row r="469" customFormat="false" ht="12.75" hidden="false" customHeight="false" outlineLevel="0" collapsed="false">
      <c r="B469" s="7" t="n">
        <v>36617</v>
      </c>
      <c r="C469" s="8" t="n">
        <v>54.1583366394043</v>
      </c>
      <c r="D469" s="8" t="n">
        <v>56.5</v>
      </c>
      <c r="E469" s="8" t="n">
        <v>51.4000015258789</v>
      </c>
      <c r="F469" s="8" t="n">
        <v>55.3916625976563</v>
      </c>
      <c r="G469" s="8" t="n">
        <v>56.7999992370606</v>
      </c>
      <c r="H469" s="8" t="n">
        <v>53.7000007629395</v>
      </c>
      <c r="I469" s="8" t="n">
        <v>57.1568756103516</v>
      </c>
      <c r="J469" s="8" t="n">
        <v>57.8660011291504</v>
      </c>
      <c r="K469" s="8" t="n">
        <v>56.4620018005371</v>
      </c>
      <c r="L469" s="8" t="n">
        <v>50.9416656494141</v>
      </c>
      <c r="M469" s="8" t="n">
        <v>54.4000015258789</v>
      </c>
      <c r="N469" s="8" t="n">
        <v>48.0999984741211</v>
      </c>
      <c r="O469" s="8" t="n">
        <f aca="false">D469-E469</f>
        <v>5.09999847412109</v>
      </c>
      <c r="P469" s="8" t="n">
        <f aca="false">G469-H469</f>
        <v>3.09999847412109</v>
      </c>
      <c r="Q469" s="8" t="n">
        <f aca="false">J469-K469</f>
        <v>1.40399932861328</v>
      </c>
      <c r="R469" s="8" t="n">
        <f aca="false">M469-N469</f>
        <v>6.30000305175781</v>
      </c>
    </row>
    <row r="470" customFormat="false" ht="12.75" hidden="false" customHeight="false" outlineLevel="0" collapsed="false">
      <c r="B470" s="7" t="n">
        <v>36618</v>
      </c>
      <c r="C470" s="8" t="n">
        <v>54.904167175293</v>
      </c>
      <c r="D470" s="8" t="n">
        <v>57.2999992370606</v>
      </c>
      <c r="E470" s="8" t="n">
        <v>52.0999984741211</v>
      </c>
      <c r="F470" s="8" t="n">
        <v>56.591667175293</v>
      </c>
      <c r="G470" s="8" t="n">
        <v>57.7999992370606</v>
      </c>
      <c r="H470" s="8" t="n">
        <v>55.0999984741211</v>
      </c>
      <c r="I470" s="8" t="n">
        <v>58.8138122558594</v>
      </c>
      <c r="J470" s="8" t="n">
        <v>59.8460006713867</v>
      </c>
      <c r="K470" s="8" t="n">
        <v>57.5779991149902</v>
      </c>
      <c r="L470" s="8" t="n">
        <v>51.3791618347168</v>
      </c>
      <c r="M470" s="8" t="n">
        <v>55</v>
      </c>
      <c r="N470" s="8" t="n">
        <v>48.7000007629395</v>
      </c>
      <c r="O470" s="8" t="n">
        <f aca="false">D470-E470</f>
        <v>5.20000076293945</v>
      </c>
      <c r="P470" s="8" t="n">
        <f aca="false">G470-H470</f>
        <v>2.70000076293945</v>
      </c>
      <c r="Q470" s="8" t="n">
        <f aca="false">J470-K470</f>
        <v>2.26800155639648</v>
      </c>
      <c r="R470" s="8" t="n">
        <f aca="false">M470-N470</f>
        <v>6.29999923706055</v>
      </c>
    </row>
    <row r="471" customFormat="false" ht="12.75" hidden="false" customHeight="false" outlineLevel="0" collapsed="false">
      <c r="B471" s="7" t="n">
        <v>36619</v>
      </c>
      <c r="C471" s="8" t="n">
        <v>55.2875022888184</v>
      </c>
      <c r="D471" s="8" t="n">
        <v>57.4000015258789</v>
      </c>
      <c r="E471" s="8" t="n">
        <v>52.5999984741211</v>
      </c>
      <c r="F471" s="8" t="n">
        <v>57.2999954223633</v>
      </c>
      <c r="G471" s="8" t="n">
        <v>58.0999984741211</v>
      </c>
      <c r="H471" s="8" t="n">
        <v>56</v>
      </c>
      <c r="I471" s="8" t="n">
        <v>60.7566871643066</v>
      </c>
      <c r="J471" s="8" t="n">
        <v>61.8440017700195</v>
      </c>
      <c r="K471" s="8" t="n">
        <v>59.5579986572266</v>
      </c>
      <c r="L471" s="8" t="n">
        <v>51.5583343505859</v>
      </c>
      <c r="M471" s="8" t="n">
        <v>55.2000007629395</v>
      </c>
      <c r="N471" s="8" t="n">
        <v>48.7999992370606</v>
      </c>
      <c r="O471" s="8" t="n">
        <f aca="false">D471-E471</f>
        <v>4.80000305175781</v>
      </c>
      <c r="P471" s="8" t="n">
        <f aca="false">G471-H471</f>
        <v>2.09999847412109</v>
      </c>
      <c r="Q471" s="8" t="n">
        <f aca="false">J471-K471</f>
        <v>2.28600311279297</v>
      </c>
      <c r="R471" s="8" t="n">
        <f aca="false">M471-N471</f>
        <v>6.40000152587891</v>
      </c>
    </row>
    <row r="472" customFormat="false" ht="12.75" hidden="false" customHeight="false" outlineLevel="0" collapsed="false">
      <c r="B472" s="7" t="n">
        <v>36620</v>
      </c>
      <c r="C472" s="8" t="n">
        <v>55.3083305358887</v>
      </c>
      <c r="D472" s="8" t="n">
        <v>57.2999992370606</v>
      </c>
      <c r="E472" s="8" t="n">
        <v>52.5</v>
      </c>
      <c r="F472" s="8" t="n">
        <v>57.5000038146973</v>
      </c>
      <c r="G472" s="8" t="n">
        <v>58</v>
      </c>
      <c r="H472" s="8" t="n">
        <v>56.5999984741211</v>
      </c>
      <c r="I472" s="8" t="n">
        <v>61.7408752441406</v>
      </c>
      <c r="J472" s="8" t="n">
        <v>62.7080001831055</v>
      </c>
      <c r="K472" s="8" t="n">
        <v>60.9799995422363</v>
      </c>
      <c r="L472" s="8" t="n">
        <v>51.3291664123535</v>
      </c>
      <c r="M472" s="8" t="n">
        <v>54.5999984741211</v>
      </c>
      <c r="N472" s="8" t="n">
        <v>48.9000015258789</v>
      </c>
      <c r="O472" s="8" t="n">
        <f aca="false">D472-E472</f>
        <v>4.79999923706055</v>
      </c>
      <c r="P472" s="8" t="n">
        <f aca="false">G472-H472</f>
        <v>1.40000152587891</v>
      </c>
      <c r="Q472" s="8" t="n">
        <f aca="false">J472-K472</f>
        <v>1.72800064086914</v>
      </c>
      <c r="R472" s="8" t="n">
        <f aca="false">M472-N472</f>
        <v>5.69999694824219</v>
      </c>
    </row>
    <row r="473" customFormat="false" ht="12.75" hidden="false" customHeight="false" outlineLevel="0" collapsed="false">
      <c r="B473" s="7" t="n">
        <v>36621</v>
      </c>
      <c r="C473" s="8" t="n">
        <v>55.1083297729492</v>
      </c>
      <c r="D473" s="8" t="n">
        <v>57.2000007629395</v>
      </c>
      <c r="E473" s="8" t="n">
        <v>52.2999992370606</v>
      </c>
      <c r="F473" s="8" t="n">
        <v>57.1333274841309</v>
      </c>
      <c r="G473" s="8" t="n">
        <v>57.7999992370606</v>
      </c>
      <c r="H473" s="8" t="n">
        <v>56.0999984741211</v>
      </c>
      <c r="I473" s="8" t="n">
        <v>61.8861885070801</v>
      </c>
      <c r="J473" s="8" t="n">
        <v>62.9780006408691</v>
      </c>
      <c r="K473" s="8" t="n">
        <v>60.9799995422363</v>
      </c>
      <c r="L473" s="8" t="n">
        <v>51.1875076293945</v>
      </c>
      <c r="M473" s="8" t="n">
        <v>54.7999992370606</v>
      </c>
      <c r="N473" s="8" t="n">
        <v>48.5</v>
      </c>
      <c r="O473" s="8" t="n">
        <f aca="false">D473-E473</f>
        <v>4.90000152587891</v>
      </c>
      <c r="P473" s="8" t="n">
        <f aca="false">G473-H473</f>
        <v>1.70000076293945</v>
      </c>
      <c r="Q473" s="8" t="n">
        <f aca="false">J473-K473</f>
        <v>1.99800109863281</v>
      </c>
      <c r="R473" s="8" t="n">
        <f aca="false">M473-N473</f>
        <v>6.29999923706055</v>
      </c>
    </row>
    <row r="474" customFormat="false" ht="12.75" hidden="false" customHeight="false" outlineLevel="0" collapsed="false">
      <c r="B474" s="7" t="n">
        <v>36622</v>
      </c>
      <c r="C474" s="8" t="n">
        <v>54.7583312988281</v>
      </c>
      <c r="D474" s="8" t="n">
        <v>56.5999984741211</v>
      </c>
      <c r="E474" s="8" t="n">
        <v>52.0999984741211</v>
      </c>
      <c r="F474" s="8" t="n">
        <v>56.9375</v>
      </c>
      <c r="G474" s="8" t="n">
        <v>57.5999984741211</v>
      </c>
      <c r="H474" s="8" t="n">
        <v>55.9000015258789</v>
      </c>
      <c r="I474" s="8" t="n">
        <v>62.0440635681152</v>
      </c>
      <c r="J474" s="8" t="n">
        <v>62.9780006408691</v>
      </c>
      <c r="K474" s="8" t="n">
        <v>60.9799995422363</v>
      </c>
      <c r="L474" s="8" t="n">
        <v>50.845832824707</v>
      </c>
      <c r="M474" s="8" t="n">
        <v>54.2999992370606</v>
      </c>
      <c r="N474" s="8" t="n">
        <v>48.0999984741211</v>
      </c>
      <c r="O474" s="8" t="n">
        <f aca="false">D474-E474</f>
        <v>4.5</v>
      </c>
      <c r="P474" s="8" t="n">
        <f aca="false">G474-H474</f>
        <v>1.69999694824219</v>
      </c>
      <c r="Q474" s="8" t="n">
        <f aca="false">J474-K474</f>
        <v>1.99800109863281</v>
      </c>
      <c r="R474" s="8" t="n">
        <f aca="false">M474-N474</f>
        <v>6.20000076293945</v>
      </c>
    </row>
    <row r="475" customFormat="false" ht="12.75" hidden="false" customHeight="false" outlineLevel="0" collapsed="false">
      <c r="B475" s="7" t="n">
        <v>36623</v>
      </c>
      <c r="C475" s="8" t="n">
        <v>54.7291679382324</v>
      </c>
      <c r="D475" s="8" t="n">
        <v>57.0999984741211</v>
      </c>
      <c r="E475" s="8" t="n">
        <v>51.5999984741211</v>
      </c>
      <c r="F475" s="8" t="n">
        <v>56.625</v>
      </c>
      <c r="G475" s="8" t="n">
        <v>57.5999984741211</v>
      </c>
      <c r="H475" s="8" t="n">
        <v>55.4000015258789</v>
      </c>
      <c r="I475" s="8" t="n">
        <v>62.2563133239746</v>
      </c>
      <c r="J475" s="8" t="n">
        <v>63.265998840332</v>
      </c>
      <c r="K475" s="8" t="n">
        <v>61.2680015563965</v>
      </c>
      <c r="L475" s="8" t="n">
        <v>51.341667175293</v>
      </c>
      <c r="M475" s="8" t="n">
        <v>54.9000015258789</v>
      </c>
      <c r="N475" s="8" t="n">
        <v>48.5</v>
      </c>
      <c r="O475" s="8" t="n">
        <f aca="false">D475-E475</f>
        <v>5.5</v>
      </c>
      <c r="P475" s="8" t="n">
        <f aca="false">G475-H475</f>
        <v>2.19999694824219</v>
      </c>
      <c r="Q475" s="8" t="n">
        <f aca="false">J475-K475</f>
        <v>1.99799728393555</v>
      </c>
      <c r="R475" s="8" t="n">
        <f aca="false">M475-N475</f>
        <v>6.40000152587891</v>
      </c>
    </row>
    <row r="476" customFormat="false" ht="12.75" hidden="false" customHeight="false" outlineLevel="0" collapsed="false">
      <c r="B476" s="7" t="n">
        <v>36624</v>
      </c>
      <c r="C476" s="8" t="n">
        <v>54.3249969482422</v>
      </c>
      <c r="D476" s="8" t="n">
        <v>56.0999984741211</v>
      </c>
      <c r="E476" s="8" t="n">
        <v>52.2999992370606</v>
      </c>
      <c r="F476" s="8" t="n">
        <v>56.8000030517578</v>
      </c>
      <c r="G476" s="8" t="n">
        <v>57.5999984741211</v>
      </c>
      <c r="H476" s="8" t="n">
        <v>56.2000007629395</v>
      </c>
      <c r="I476" s="8" t="n">
        <v>62.103687286377</v>
      </c>
      <c r="J476" s="8" t="n">
        <v>62.9780006408691</v>
      </c>
      <c r="K476" s="8" t="n">
        <v>61.2680015563965</v>
      </c>
      <c r="L476" s="8" t="n">
        <v>50.6041641235352</v>
      </c>
      <c r="M476" s="8" t="n">
        <v>52.4000015258789</v>
      </c>
      <c r="N476" s="8" t="n">
        <v>49</v>
      </c>
      <c r="O476" s="8" t="n">
        <f aca="false">D476-E476</f>
        <v>3.79999923706055</v>
      </c>
      <c r="P476" s="8" t="n">
        <f aca="false">G476-H476</f>
        <v>1.39999771118164</v>
      </c>
      <c r="Q476" s="8" t="n">
        <f aca="false">J476-K476</f>
        <v>1.70999908447266</v>
      </c>
      <c r="R476" s="8" t="n">
        <f aca="false">M476-N476</f>
        <v>3.40000152587891</v>
      </c>
    </row>
    <row r="477" customFormat="false" ht="12.75" hidden="false" customHeight="false" outlineLevel="0" collapsed="false">
      <c r="B477" s="7" t="n">
        <v>36625</v>
      </c>
      <c r="C477" s="8" t="n">
        <v>53.8500022888184</v>
      </c>
      <c r="D477" s="8" t="n">
        <v>56.0999984741211</v>
      </c>
      <c r="E477" s="8" t="n">
        <v>51.7000007629395</v>
      </c>
      <c r="F477" s="8" t="n">
        <v>55.5208320617676</v>
      </c>
      <c r="G477" s="8" t="n">
        <v>56.5999984741211</v>
      </c>
      <c r="H477" s="8" t="n">
        <v>53.7999992370606</v>
      </c>
      <c r="I477" s="8" t="n">
        <v>61.4616889953613</v>
      </c>
      <c r="J477" s="8" t="n">
        <v>62.1139984130859</v>
      </c>
      <c r="K477" s="8" t="n">
        <v>60.6920013427734</v>
      </c>
      <c r="L477" s="8" t="n">
        <v>51.4333305358887</v>
      </c>
      <c r="M477" s="8" t="n">
        <v>54.7999992370606</v>
      </c>
      <c r="N477" s="8" t="n">
        <v>49.4000015258789</v>
      </c>
      <c r="O477" s="8" t="n">
        <f aca="false">D477-E477</f>
        <v>4.39999771118164</v>
      </c>
      <c r="P477" s="8" t="n">
        <f aca="false">G477-H477</f>
        <v>2.79999923706055</v>
      </c>
      <c r="Q477" s="8" t="n">
        <f aca="false">J477-K477</f>
        <v>1.4219970703125</v>
      </c>
      <c r="R477" s="8" t="n">
        <f aca="false">M477-N477</f>
        <v>5.39999771118164</v>
      </c>
    </row>
    <row r="478" customFormat="false" ht="12.75" hidden="false" customHeight="false" outlineLevel="0" collapsed="false">
      <c r="B478" s="7" t="n">
        <v>36626</v>
      </c>
      <c r="C478" s="8" t="n">
        <v>54.6500015258789</v>
      </c>
      <c r="D478" s="8" t="n">
        <v>57.0999984741211</v>
      </c>
      <c r="E478" s="8" t="n">
        <v>52.2999992370606</v>
      </c>
      <c r="F478" s="8" t="n">
        <v>56.0166625976563</v>
      </c>
      <c r="G478" s="8" t="n">
        <v>57.5999984741211</v>
      </c>
      <c r="H478" s="8" t="n">
        <v>54</v>
      </c>
      <c r="I478" s="8" t="n">
        <v>61.5355606079102</v>
      </c>
      <c r="J478" s="8" t="n">
        <v>62.4020004272461</v>
      </c>
      <c r="K478" s="8" t="n">
        <v>60.6920013427734</v>
      </c>
      <c r="L478" s="8" t="n">
        <v>51.2666664123535</v>
      </c>
      <c r="M478" s="8" t="n">
        <v>55</v>
      </c>
      <c r="N478" s="8" t="n">
        <v>48.5</v>
      </c>
      <c r="O478" s="8" t="n">
        <f aca="false">D478-E478</f>
        <v>4.79999923706055</v>
      </c>
      <c r="P478" s="8" t="n">
        <f aca="false">G478-H478</f>
        <v>3.59999847412109</v>
      </c>
      <c r="Q478" s="8" t="n">
        <f aca="false">J478-K478</f>
        <v>1.70999908447266</v>
      </c>
      <c r="R478" s="8" t="n">
        <f aca="false">M478-N478</f>
        <v>6.5</v>
      </c>
    </row>
    <row r="479" customFormat="false" ht="12.75" hidden="false" customHeight="false" outlineLevel="0" collapsed="false">
      <c r="B479" s="7" t="n">
        <v>36627</v>
      </c>
      <c r="C479" s="8" t="n">
        <v>55.3083267211914</v>
      </c>
      <c r="D479" s="8" t="n">
        <v>57.2000007629395</v>
      </c>
      <c r="E479" s="8" t="n">
        <v>53.2000007629395</v>
      </c>
      <c r="F479" s="8" t="n">
        <v>56.6291694641113</v>
      </c>
      <c r="G479" s="8" t="n">
        <v>57.7999992370606</v>
      </c>
      <c r="H479" s="8" t="n">
        <v>55.2000007629395</v>
      </c>
      <c r="I479" s="8" t="n">
        <v>61.2739982604981</v>
      </c>
      <c r="J479" s="8" t="n">
        <v>61.5559997558594</v>
      </c>
      <c r="K479" s="8" t="n">
        <v>60.9799995422363</v>
      </c>
      <c r="L479" s="8" t="n">
        <v>51.0083312988281</v>
      </c>
      <c r="M479" s="8" t="n">
        <v>53.9000015258789</v>
      </c>
      <c r="N479" s="8" t="n">
        <v>48.7999992370606</v>
      </c>
      <c r="O479" s="8" t="n">
        <f aca="false">D479-E479</f>
        <v>4</v>
      </c>
      <c r="P479" s="8" t="n">
        <f aca="false">G479-H479</f>
        <v>2.59999847412109</v>
      </c>
      <c r="Q479" s="8" t="n">
        <f aca="false">J479-K479</f>
        <v>0.576000213623047</v>
      </c>
      <c r="R479" s="8" t="n">
        <f aca="false">M479-N479</f>
        <v>5.10000228881836</v>
      </c>
    </row>
    <row r="480" customFormat="false" ht="12.75" hidden="false" customHeight="false" outlineLevel="0" collapsed="false">
      <c r="B480" s="7" t="n">
        <v>36628</v>
      </c>
      <c r="C480" s="8" t="n">
        <v>54.9124908447266</v>
      </c>
      <c r="D480" s="8" t="n">
        <v>55.7999992370606</v>
      </c>
      <c r="E480" s="8" t="n">
        <v>53.7000007629395</v>
      </c>
      <c r="F480" s="8" t="n">
        <v>56.8041610717773</v>
      </c>
      <c r="G480" s="8" t="n">
        <v>57.7999992370606</v>
      </c>
      <c r="H480" s="8" t="n">
        <v>56</v>
      </c>
      <c r="I480" s="8" t="n">
        <v>61.4464988708496</v>
      </c>
      <c r="J480" s="8" t="n">
        <v>62.1139984130859</v>
      </c>
      <c r="K480" s="8" t="n">
        <v>60.9799995422363</v>
      </c>
      <c r="L480" s="8" t="n">
        <v>51.3250007629395</v>
      </c>
      <c r="M480" s="8" t="n">
        <v>53.0999984741211</v>
      </c>
      <c r="N480" s="8" t="n">
        <v>49.9000015258789</v>
      </c>
      <c r="O480" s="8" t="n">
        <f aca="false">D480-E480</f>
        <v>2.09999847412109</v>
      </c>
      <c r="P480" s="8" t="n">
        <f aca="false">G480-H480</f>
        <v>1.79999923706055</v>
      </c>
      <c r="Q480" s="8" t="n">
        <f aca="false">J480-K480</f>
        <v>1.13399887084961</v>
      </c>
      <c r="R480" s="8" t="n">
        <f aca="false">M480-N480</f>
        <v>3.19999694824219</v>
      </c>
    </row>
    <row r="481" customFormat="false" ht="12.75" hidden="false" customHeight="false" outlineLevel="0" collapsed="false">
      <c r="B481" s="7" t="n">
        <v>36629</v>
      </c>
      <c r="C481" s="8" t="n">
        <v>54.4166679382324</v>
      </c>
      <c r="D481" s="8" t="n">
        <v>55.7999992370606</v>
      </c>
      <c r="E481" s="8" t="n">
        <v>53.4000015258789</v>
      </c>
      <c r="F481" s="8" t="n">
        <v>55.7812461853027</v>
      </c>
      <c r="G481" s="8" t="n">
        <v>56.5</v>
      </c>
      <c r="H481" s="8" t="n">
        <v>55</v>
      </c>
      <c r="I481" s="8" t="n">
        <v>61.1253128051758</v>
      </c>
      <c r="J481" s="8" t="n">
        <v>61.5559997558594</v>
      </c>
      <c r="K481" s="8" t="n">
        <v>60.4220008850098</v>
      </c>
      <c r="L481" s="8" t="n">
        <v>51.3125</v>
      </c>
      <c r="M481" s="8" t="n">
        <v>52.5999984741211</v>
      </c>
      <c r="N481" s="8" t="n">
        <v>50.2999992370606</v>
      </c>
      <c r="O481" s="8" t="n">
        <f aca="false">D481-E481</f>
        <v>2.39999771118164</v>
      </c>
      <c r="P481" s="8" t="n">
        <f aca="false">G481-H481</f>
        <v>1.5</v>
      </c>
      <c r="Q481" s="8" t="n">
        <f aca="false">J481-K481</f>
        <v>1.13399887084961</v>
      </c>
      <c r="R481" s="8" t="n">
        <f aca="false">M481-N481</f>
        <v>2.29999923706055</v>
      </c>
    </row>
    <row r="482" customFormat="false" ht="12.75" hidden="false" customHeight="false" outlineLevel="0" collapsed="false">
      <c r="B482" s="7" t="n">
        <v>36630</v>
      </c>
      <c r="C482" s="8" t="n">
        <v>54.1624984741211</v>
      </c>
      <c r="D482" s="8" t="n">
        <v>55.9000015258789</v>
      </c>
      <c r="E482" s="8" t="n">
        <v>53</v>
      </c>
      <c r="F482" s="8" t="n">
        <v>55.3666687011719</v>
      </c>
      <c r="G482" s="8" t="n">
        <v>57</v>
      </c>
      <c r="H482" s="8" t="n">
        <v>54.0999984741211</v>
      </c>
      <c r="I482" s="8" t="n">
        <v>60.3087501525879</v>
      </c>
      <c r="J482" s="8" t="n">
        <v>60.6920013427734</v>
      </c>
      <c r="K482" s="8" t="n">
        <v>59.8460006713867</v>
      </c>
      <c r="L482" s="8" t="n">
        <v>51.1083335876465</v>
      </c>
      <c r="M482" s="8" t="n">
        <v>53.4000015258789</v>
      </c>
      <c r="N482" s="8" t="n">
        <v>49.7000007629395</v>
      </c>
      <c r="O482" s="8" t="n">
        <f aca="false">D482-E482</f>
        <v>2.90000152587891</v>
      </c>
      <c r="P482" s="8" t="n">
        <f aca="false">G482-H482</f>
        <v>2.90000152587891</v>
      </c>
      <c r="Q482" s="8" t="n">
        <f aca="false">J482-K482</f>
        <v>0.846000671386719</v>
      </c>
      <c r="R482" s="8" t="n">
        <f aca="false">M482-N482</f>
        <v>3.70000076293945</v>
      </c>
    </row>
    <row r="483" customFormat="false" ht="12.75" hidden="false" customHeight="false" outlineLevel="0" collapsed="false">
      <c r="B483" s="7" t="n">
        <v>36631</v>
      </c>
      <c r="C483" s="8" t="n">
        <v>53.2708358764648</v>
      </c>
      <c r="D483" s="8" t="n">
        <v>54.5999984741211</v>
      </c>
      <c r="E483" s="8" t="n">
        <v>52.0999984741211</v>
      </c>
      <c r="F483" s="8" t="n">
        <v>54.7916717529297</v>
      </c>
      <c r="G483" s="8" t="n">
        <v>55.7999992370606</v>
      </c>
      <c r="H483" s="8" t="n">
        <v>53.7000007629395</v>
      </c>
      <c r="I483" s="8" t="n">
        <v>59.1758766174316</v>
      </c>
      <c r="J483" s="8" t="n">
        <v>59.8460006713867</v>
      </c>
      <c r="K483" s="8" t="n">
        <v>58.7120018005371</v>
      </c>
      <c r="L483" s="8" t="n">
        <v>50.2499961853027</v>
      </c>
      <c r="M483" s="8" t="n">
        <v>50.7999992370606</v>
      </c>
      <c r="N483" s="8" t="n">
        <v>49.9000015258789</v>
      </c>
      <c r="O483" s="8" t="n">
        <f aca="false">D483-E483</f>
        <v>2.5</v>
      </c>
      <c r="P483" s="8" t="n">
        <f aca="false">G483-H483</f>
        <v>2.09999847412109</v>
      </c>
      <c r="Q483" s="8" t="n">
        <f aca="false">J483-K483</f>
        <v>1.13399887084961</v>
      </c>
      <c r="R483" s="8" t="n">
        <f aca="false">M483-N483</f>
        <v>0.899997711181641</v>
      </c>
    </row>
    <row r="484" customFormat="false" ht="12.75" hidden="false" customHeight="false" outlineLevel="0" collapsed="false">
      <c r="B484" s="7" t="n">
        <v>36632</v>
      </c>
      <c r="C484" s="8" t="n">
        <v>52.7250061035156</v>
      </c>
      <c r="D484" s="8" t="n">
        <v>53.4000015258789</v>
      </c>
      <c r="E484" s="8" t="n">
        <v>52.2999992370606</v>
      </c>
      <c r="F484" s="8" t="n">
        <v>53.7124938964844</v>
      </c>
      <c r="G484" s="8" t="n">
        <v>54.2999992370606</v>
      </c>
      <c r="H484" s="8" t="n">
        <v>53</v>
      </c>
      <c r="I484" s="8" t="n">
        <v>58.1570014953613</v>
      </c>
      <c r="J484" s="8" t="n">
        <v>58.7120018005371</v>
      </c>
      <c r="K484" s="8" t="n">
        <v>57.5779991149902</v>
      </c>
      <c r="L484" s="8" t="n">
        <v>50.0041694641113</v>
      </c>
      <c r="M484" s="8" t="n">
        <v>50.5</v>
      </c>
      <c r="N484" s="8" t="n">
        <v>49.5</v>
      </c>
      <c r="O484" s="8" t="n">
        <f aca="false">D484-E484</f>
        <v>1.10000228881836</v>
      </c>
      <c r="P484" s="8" t="n">
        <f aca="false">G484-H484</f>
        <v>1.29999923706055</v>
      </c>
      <c r="Q484" s="8" t="n">
        <f aca="false">J484-K484</f>
        <v>1.13400268554688</v>
      </c>
      <c r="R484" s="8" t="n">
        <f aca="false">M484-N484</f>
        <v>1</v>
      </c>
    </row>
    <row r="485" customFormat="false" ht="12.75" hidden="false" customHeight="false" outlineLevel="0" collapsed="false">
      <c r="B485" s="7" t="n">
        <v>36633</v>
      </c>
      <c r="C485" s="8" t="n">
        <v>52.5833320617676</v>
      </c>
      <c r="D485" s="8" t="n">
        <v>53.0999984741211</v>
      </c>
      <c r="E485" s="8" t="n">
        <v>52.0999984741211</v>
      </c>
      <c r="F485" s="8" t="n">
        <v>53.033332824707</v>
      </c>
      <c r="G485" s="8" t="n">
        <v>53.5</v>
      </c>
      <c r="H485" s="8" t="n">
        <v>52.5999984741211</v>
      </c>
      <c r="I485" s="8" t="n">
        <v>56.5911865234375</v>
      </c>
      <c r="J485" s="8" t="n">
        <v>57.5779991149902</v>
      </c>
      <c r="K485" s="8" t="n">
        <v>55.6339988708496</v>
      </c>
      <c r="L485" s="8" t="n">
        <v>51.2250022888184</v>
      </c>
      <c r="M485" s="8" t="n">
        <v>51.7999992370606</v>
      </c>
      <c r="N485" s="8" t="n">
        <v>50.2000007629395</v>
      </c>
      <c r="O485" s="8" t="n">
        <f aca="false">D485-E485</f>
        <v>1</v>
      </c>
      <c r="P485" s="8" t="n">
        <f aca="false">G485-H485</f>
        <v>0.900001525878906</v>
      </c>
      <c r="Q485" s="8" t="n">
        <f aca="false">J485-K485</f>
        <v>1.94400024414063</v>
      </c>
      <c r="R485" s="8" t="n">
        <f aca="false">M485-N485</f>
        <v>1.59999847412109</v>
      </c>
    </row>
    <row r="486" customFormat="false" ht="12.75" hidden="false" customHeight="false" outlineLevel="0" collapsed="false">
      <c r="B486" s="7" t="n">
        <v>36634</v>
      </c>
      <c r="C486" s="8" t="n">
        <v>52.0916633605957</v>
      </c>
      <c r="D486" s="8" t="n">
        <v>53.2999992370606</v>
      </c>
      <c r="E486" s="8" t="n">
        <v>51.2000007629395</v>
      </c>
      <c r="F486" s="8" t="n">
        <v>52.470832824707</v>
      </c>
      <c r="G486" s="8" t="n">
        <v>53.4000015258789</v>
      </c>
      <c r="H486" s="8" t="n">
        <v>51.7000007629395</v>
      </c>
      <c r="I486" s="8" t="n">
        <v>54.7639999389648</v>
      </c>
      <c r="J486" s="8" t="n">
        <v>55.6339988708496</v>
      </c>
      <c r="K486" s="8" t="n">
        <v>54.2480010986328</v>
      </c>
      <c r="L486" s="8" t="n">
        <v>50.5458335876465</v>
      </c>
      <c r="M486" s="8" t="n">
        <v>51.5999984741211</v>
      </c>
      <c r="N486" s="8" t="n">
        <v>49.7000007629395</v>
      </c>
      <c r="O486" s="8" t="n">
        <f aca="false">D486-E486</f>
        <v>2.09999847412109</v>
      </c>
      <c r="P486" s="8" t="n">
        <f aca="false">G486-H486</f>
        <v>1.70000076293945</v>
      </c>
      <c r="Q486" s="8" t="n">
        <f aca="false">J486-K486</f>
        <v>1.3859977722168</v>
      </c>
      <c r="R486" s="8" t="n">
        <f aca="false">M486-N486</f>
        <v>1.89999771118164</v>
      </c>
    </row>
    <row r="487" customFormat="false" ht="12.75" hidden="false" customHeight="false" outlineLevel="0" collapsed="false">
      <c r="B487" s="7" t="n">
        <v>36635</v>
      </c>
      <c r="C487" s="8" t="n">
        <v>52.7333374023438</v>
      </c>
      <c r="D487" s="8" t="n">
        <v>54.2999992370606</v>
      </c>
      <c r="E487" s="8" t="n">
        <v>51.4000015258789</v>
      </c>
      <c r="F487" s="8" t="n">
        <v>53.5</v>
      </c>
      <c r="G487" s="8" t="n">
        <v>54.9000015258789</v>
      </c>
      <c r="H487" s="8" t="n">
        <v>52.2999992370606</v>
      </c>
      <c r="I487" s="8" t="n">
        <v>54.7493743896484</v>
      </c>
      <c r="J487" s="8" t="n">
        <v>56.1920013427734</v>
      </c>
      <c r="K487" s="8" t="n">
        <v>53.689998626709</v>
      </c>
      <c r="L487" s="8" t="n">
        <v>51.1291656494141</v>
      </c>
      <c r="M487" s="8" t="n">
        <v>52.7999992370606</v>
      </c>
      <c r="N487" s="8" t="n">
        <v>50</v>
      </c>
      <c r="O487" s="8" t="n">
        <f aca="false">D487-E487</f>
        <v>2.89999771118164</v>
      </c>
      <c r="P487" s="8" t="n">
        <f aca="false">G487-H487</f>
        <v>2.60000228881836</v>
      </c>
      <c r="Q487" s="8" t="n">
        <f aca="false">J487-K487</f>
        <v>2.50200271606445</v>
      </c>
      <c r="R487" s="8" t="n">
        <f aca="false">M487-N487</f>
        <v>2.79999923706055</v>
      </c>
    </row>
    <row r="488" customFormat="false" ht="12.75" hidden="false" customHeight="false" outlineLevel="0" collapsed="false">
      <c r="B488" s="7" t="n">
        <v>36636</v>
      </c>
      <c r="C488" s="8" t="n">
        <v>53.6958351135254</v>
      </c>
      <c r="D488" s="8" t="n">
        <v>56.2999992370606</v>
      </c>
      <c r="E488" s="8" t="n">
        <v>51.4000015258789</v>
      </c>
      <c r="F488" s="8" t="n">
        <v>54.7416725158691</v>
      </c>
      <c r="G488" s="8" t="n">
        <v>56.9000015258789</v>
      </c>
      <c r="H488" s="8" t="n">
        <v>52.7999992370606</v>
      </c>
      <c r="I488" s="8" t="n">
        <v>56.5789985656738</v>
      </c>
      <c r="J488" s="8" t="n">
        <v>58.1360015869141</v>
      </c>
      <c r="K488" s="8" t="n">
        <v>55.3639984130859</v>
      </c>
      <c r="L488" s="8" t="n">
        <v>51.9999923706055</v>
      </c>
      <c r="M488" s="8" t="n">
        <v>55.7000007629395</v>
      </c>
      <c r="N488" s="8" t="n">
        <v>49.4000015258789</v>
      </c>
      <c r="O488" s="8" t="n">
        <f aca="false">D488-E488</f>
        <v>4.89999771118164</v>
      </c>
      <c r="P488" s="8" t="n">
        <f aca="false">G488-H488</f>
        <v>4.10000228881836</v>
      </c>
      <c r="Q488" s="8" t="n">
        <f aca="false">J488-K488</f>
        <v>2.77200317382813</v>
      </c>
      <c r="R488" s="8" t="n">
        <f aca="false">M488-N488</f>
        <v>6.29999923706055</v>
      </c>
    </row>
    <row r="489" customFormat="false" ht="12.75" hidden="false" customHeight="false" outlineLevel="0" collapsed="false">
      <c r="B489" s="7" t="n">
        <v>36637</v>
      </c>
      <c r="C489" s="8" t="n">
        <v>55.0958404541016</v>
      </c>
      <c r="D489" s="8" t="n">
        <v>58</v>
      </c>
      <c r="E489" s="8" t="n">
        <v>52.2999992370606</v>
      </c>
      <c r="F489" s="8" t="n">
        <v>56.4291610717773</v>
      </c>
      <c r="G489" s="8" t="n">
        <v>58.5999984741211</v>
      </c>
      <c r="H489" s="8" t="n">
        <v>54.2000007629395</v>
      </c>
      <c r="I489" s="8" t="n">
        <v>58.6056861877441</v>
      </c>
      <c r="J489" s="8" t="n">
        <v>60.1339988708496</v>
      </c>
      <c r="K489" s="8" t="n">
        <v>57.3079986572266</v>
      </c>
      <c r="L489" s="8" t="n">
        <v>52.2958335876465</v>
      </c>
      <c r="M489" s="8" t="n">
        <v>56.2999992370606</v>
      </c>
      <c r="N489" s="8" t="n">
        <v>49.2000007629395</v>
      </c>
      <c r="O489" s="8" t="n">
        <f aca="false">D489-E489</f>
        <v>5.70000076293945</v>
      </c>
      <c r="P489" s="8" t="n">
        <f aca="false">G489-H489</f>
        <v>4.39999771118164</v>
      </c>
      <c r="Q489" s="8" t="n">
        <f aca="false">J489-K489</f>
        <v>2.82600021362305</v>
      </c>
      <c r="R489" s="8" t="n">
        <f aca="false">M489-N489</f>
        <v>7.09999847412109</v>
      </c>
    </row>
    <row r="490" customFormat="false" ht="12.75" hidden="false" customHeight="false" outlineLevel="0" collapsed="false">
      <c r="B490" s="7" t="n">
        <v>36638</v>
      </c>
      <c r="C490" s="8" t="n">
        <v>55.5833358764648</v>
      </c>
      <c r="D490" s="8" t="n">
        <v>57.2999992370606</v>
      </c>
      <c r="E490" s="8" t="n">
        <v>54</v>
      </c>
      <c r="F490" s="8" t="n">
        <v>57.0916748046875</v>
      </c>
      <c r="G490" s="8" t="n">
        <v>58.4000015258789</v>
      </c>
      <c r="H490" s="8" t="n">
        <v>55.5999984741211</v>
      </c>
      <c r="I490" s="8" t="n">
        <v>60.0683746337891</v>
      </c>
      <c r="J490" s="8" t="n">
        <v>60.6920013427734</v>
      </c>
      <c r="K490" s="8" t="n">
        <v>58.9819984436035</v>
      </c>
      <c r="L490" s="8" t="n">
        <v>51.4875030517578</v>
      </c>
      <c r="M490" s="8" t="n">
        <v>53.5</v>
      </c>
      <c r="N490" s="8" t="n">
        <v>50.2000007629395</v>
      </c>
      <c r="O490" s="8" t="n">
        <f aca="false">D490-E490</f>
        <v>3.29999923706055</v>
      </c>
      <c r="P490" s="8" t="n">
        <f aca="false">G490-H490</f>
        <v>2.80000305175781</v>
      </c>
      <c r="Q490" s="8" t="n">
        <f aca="false">J490-K490</f>
        <v>1.71000289916992</v>
      </c>
      <c r="R490" s="8" t="n">
        <f aca="false">M490-N490</f>
        <v>3.29999923706055</v>
      </c>
    </row>
    <row r="491" customFormat="false" ht="12.75" hidden="false" customHeight="false" outlineLevel="0" collapsed="false">
      <c r="B491" s="7" t="n">
        <v>36639</v>
      </c>
      <c r="C491" s="8" t="n">
        <v>54.4500007629395</v>
      </c>
      <c r="D491" s="8" t="n">
        <v>56.7000007629395</v>
      </c>
      <c r="E491" s="8" t="n">
        <v>52.2000007629395</v>
      </c>
      <c r="F491" s="8" t="n">
        <v>56.174991607666</v>
      </c>
      <c r="G491" s="8" t="n">
        <v>57.5</v>
      </c>
      <c r="H491" s="8" t="n">
        <v>54.5</v>
      </c>
      <c r="I491" s="8" t="n">
        <v>60.0400619506836</v>
      </c>
      <c r="J491" s="8" t="n">
        <v>60.9799995422363</v>
      </c>
      <c r="K491" s="8" t="n">
        <v>59.2879981994629</v>
      </c>
      <c r="L491" s="8" t="n">
        <v>51.3208351135254</v>
      </c>
      <c r="M491" s="8" t="n">
        <v>54.9000015258789</v>
      </c>
      <c r="N491" s="8" t="n">
        <v>48.7999992370606</v>
      </c>
      <c r="O491" s="8" t="n">
        <f aca="false">D491-E491</f>
        <v>4.5</v>
      </c>
      <c r="P491" s="8" t="n">
        <f aca="false">G491-H491</f>
        <v>3</v>
      </c>
      <c r="Q491" s="8" t="n">
        <f aca="false">J491-K491</f>
        <v>1.69200134277344</v>
      </c>
      <c r="R491" s="8" t="n">
        <f aca="false">M491-N491</f>
        <v>6.10000228881836</v>
      </c>
    </row>
    <row r="492" customFormat="false" ht="12.75" hidden="false" customHeight="false" outlineLevel="0" collapsed="false">
      <c r="B492" s="7" t="n">
        <v>36640</v>
      </c>
      <c r="C492" s="8" t="n">
        <v>53.0625038146973</v>
      </c>
      <c r="D492" s="8" t="n">
        <v>55</v>
      </c>
      <c r="E492" s="8" t="n">
        <v>50.9000015258789</v>
      </c>
      <c r="F492" s="8" t="n">
        <v>54.8208351135254</v>
      </c>
      <c r="G492" s="8" t="n">
        <v>56.5</v>
      </c>
      <c r="H492" s="8" t="n">
        <v>53.0999984741211</v>
      </c>
      <c r="I492" s="8" t="n">
        <v>60.8024368286133</v>
      </c>
      <c r="J492" s="8" t="n">
        <v>61.5559997558594</v>
      </c>
      <c r="K492" s="8" t="n">
        <v>60.1339988708496</v>
      </c>
      <c r="L492" s="8" t="n">
        <v>51.3083381652832</v>
      </c>
      <c r="M492" s="8" t="n">
        <v>54.7999992370606</v>
      </c>
      <c r="N492" s="8" t="n">
        <v>48.5</v>
      </c>
      <c r="O492" s="8" t="n">
        <f aca="false">D492-E492</f>
        <v>4.09999847412109</v>
      </c>
      <c r="P492" s="8" t="n">
        <f aca="false">G492-H492</f>
        <v>3.40000152587891</v>
      </c>
      <c r="Q492" s="8" t="n">
        <f aca="false">J492-K492</f>
        <v>1.42200088500977</v>
      </c>
      <c r="R492" s="8" t="n">
        <f aca="false">M492-N492</f>
        <v>6.29999923706055</v>
      </c>
    </row>
    <row r="493" customFormat="false" ht="12.75" hidden="false" customHeight="false" outlineLevel="0" collapsed="false">
      <c r="B493" s="7" t="n">
        <v>36641</v>
      </c>
      <c r="C493" s="8" t="n">
        <v>53.2333374023438</v>
      </c>
      <c r="D493" s="8" t="n">
        <v>55.7000007629395</v>
      </c>
      <c r="E493" s="8" t="n">
        <v>51.0999984741211</v>
      </c>
      <c r="F493" s="8" t="n">
        <v>54.8874969482422</v>
      </c>
      <c r="G493" s="8" t="n">
        <v>56.5999984741211</v>
      </c>
      <c r="H493" s="8" t="n">
        <v>53</v>
      </c>
      <c r="I493" s="8" t="n">
        <v>60.9143753051758</v>
      </c>
      <c r="J493" s="8" t="n">
        <v>61.5559997558594</v>
      </c>
      <c r="K493" s="8" t="n">
        <v>60.4220008850098</v>
      </c>
      <c r="L493" s="8" t="n">
        <v>52.2624969482422</v>
      </c>
      <c r="M493" s="8" t="n">
        <v>56.0999984741211</v>
      </c>
      <c r="N493" s="8" t="n">
        <v>49.9000015258789</v>
      </c>
      <c r="O493" s="8" t="n">
        <f aca="false">D493-E493</f>
        <v>4.60000228881836</v>
      </c>
      <c r="P493" s="8" t="n">
        <f aca="false">G493-H493</f>
        <v>3.59999847412109</v>
      </c>
      <c r="Q493" s="8" t="n">
        <f aca="false">J493-K493</f>
        <v>1.13399887084961</v>
      </c>
      <c r="R493" s="8" t="n">
        <f aca="false">M493-N493</f>
        <v>6.19999694824219</v>
      </c>
    </row>
    <row r="494" customFormat="false" ht="12.75" hidden="false" customHeight="false" outlineLevel="0" collapsed="false">
      <c r="B494" s="7" t="n">
        <v>36642</v>
      </c>
      <c r="C494" s="8" t="n">
        <v>53.6833343505859</v>
      </c>
      <c r="D494" s="8" t="n">
        <v>56.2999992370606</v>
      </c>
      <c r="E494" s="8" t="n">
        <v>51.2000007629395</v>
      </c>
      <c r="F494" s="8" t="n">
        <v>55.6249961853027</v>
      </c>
      <c r="G494" s="8" t="n">
        <v>57.4000015258789</v>
      </c>
      <c r="H494" s="8" t="n">
        <v>53.5</v>
      </c>
      <c r="I494" s="8" t="n">
        <v>60.8703117370606</v>
      </c>
      <c r="J494" s="8" t="n">
        <v>61.2680015563965</v>
      </c>
      <c r="K494" s="8" t="n">
        <v>60.4220008850098</v>
      </c>
      <c r="L494" s="8" t="n">
        <v>52.5875053405762</v>
      </c>
      <c r="M494" s="8" t="n">
        <v>56.5</v>
      </c>
      <c r="N494" s="8" t="n">
        <v>49.7000007629395</v>
      </c>
      <c r="O494" s="8" t="n">
        <f aca="false">D494-E494</f>
        <v>5.09999847412109</v>
      </c>
      <c r="P494" s="8" t="n">
        <f aca="false">G494-H494</f>
        <v>3.90000152587891</v>
      </c>
      <c r="Q494" s="8" t="n">
        <f aca="false">J494-K494</f>
        <v>0.846000671386719</v>
      </c>
      <c r="R494" s="8" t="n">
        <f aca="false">M494-N494</f>
        <v>6.79999923706055</v>
      </c>
    </row>
    <row r="495" customFormat="false" ht="12.75" hidden="false" customHeight="false" outlineLevel="0" collapsed="false">
      <c r="B495" s="7" t="n">
        <v>36643</v>
      </c>
      <c r="C495" s="8" t="n">
        <v>52.4208335876465</v>
      </c>
      <c r="D495" s="8" t="n">
        <v>53.5</v>
      </c>
      <c r="E495" s="8" t="n">
        <v>51.5</v>
      </c>
      <c r="F495" s="8" t="n">
        <v>54.8375015258789</v>
      </c>
      <c r="G495" s="8" t="n">
        <v>57</v>
      </c>
      <c r="H495" s="8" t="n">
        <v>53.5</v>
      </c>
      <c r="I495" s="8" t="n">
        <v>61.0278129577637</v>
      </c>
      <c r="J495" s="8" t="n">
        <v>61.5559997558594</v>
      </c>
      <c r="K495" s="8" t="n">
        <v>60.4220008850098</v>
      </c>
      <c r="L495" s="8" t="n">
        <v>51.2583389282227</v>
      </c>
      <c r="M495" s="8" t="n">
        <v>52.4000015258789</v>
      </c>
      <c r="N495" s="8" t="n">
        <v>50.2999992370606</v>
      </c>
      <c r="O495" s="8" t="n">
        <f aca="false">D495-E495</f>
        <v>2</v>
      </c>
      <c r="P495" s="8" t="n">
        <f aca="false">G495-H495</f>
        <v>3.5</v>
      </c>
      <c r="Q495" s="8" t="n">
        <f aca="false">J495-K495</f>
        <v>1.13399887084961</v>
      </c>
      <c r="R495" s="8" t="n">
        <f aca="false">M495-N495</f>
        <v>2.10000228881836</v>
      </c>
    </row>
    <row r="496" customFormat="false" ht="12.75" hidden="false" customHeight="false" outlineLevel="0" collapsed="false">
      <c r="B496" s="7" t="n">
        <v>36644</v>
      </c>
      <c r="C496" s="8" t="n">
        <v>52.3416633605957</v>
      </c>
      <c r="D496" s="8" t="n">
        <v>55</v>
      </c>
      <c r="E496" s="8" t="n">
        <v>50.0999984741211</v>
      </c>
      <c r="F496" s="8" t="n">
        <v>53.5333366394043</v>
      </c>
      <c r="G496" s="8" t="n">
        <v>55.5</v>
      </c>
      <c r="H496" s="8" t="n">
        <v>51.7000007629395</v>
      </c>
      <c r="I496" s="8" t="n">
        <v>59.9869995117188</v>
      </c>
      <c r="J496" s="8" t="n">
        <v>60.4220008850098</v>
      </c>
      <c r="K496" s="8" t="n">
        <v>59.5579986572266</v>
      </c>
      <c r="L496" s="8" t="n">
        <v>51.0874977111816</v>
      </c>
      <c r="M496" s="8" t="n">
        <v>54</v>
      </c>
      <c r="N496" s="8" t="n">
        <v>48.5</v>
      </c>
      <c r="O496" s="8" t="n">
        <f aca="false">D496-E496</f>
        <v>4.90000152587891</v>
      </c>
      <c r="P496" s="8" t="n">
        <f aca="false">G496-H496</f>
        <v>3.79999923706055</v>
      </c>
      <c r="Q496" s="8" t="n">
        <f aca="false">J496-K496</f>
        <v>0.864002227783203</v>
      </c>
      <c r="R496" s="8" t="n">
        <f aca="false">M496-N496</f>
        <v>5.5</v>
      </c>
    </row>
    <row r="497" customFormat="false" ht="12.75" hidden="false" customHeight="false" outlineLevel="0" collapsed="false">
      <c r="B497" s="7" t="n">
        <v>36645</v>
      </c>
      <c r="C497" s="8" t="n">
        <v>52.404167175293</v>
      </c>
      <c r="D497" s="8" t="n">
        <v>54.9000015258789</v>
      </c>
      <c r="E497" s="8" t="n">
        <v>50.0999984741211</v>
      </c>
      <c r="F497" s="8" t="n">
        <v>53.8041687011719</v>
      </c>
      <c r="G497" s="8" t="n">
        <v>55.5999984741211</v>
      </c>
      <c r="H497" s="8" t="n">
        <v>51.7000007629395</v>
      </c>
      <c r="I497" s="8" t="n">
        <v>59.2868766784668</v>
      </c>
      <c r="J497" s="8" t="n">
        <v>59.5579986572266</v>
      </c>
      <c r="K497" s="8" t="n">
        <v>58.9819984436035</v>
      </c>
      <c r="L497" s="8" t="n">
        <v>51.7708320617676</v>
      </c>
      <c r="M497" s="8" t="n">
        <v>55.7999992370606</v>
      </c>
      <c r="N497" s="8" t="n">
        <v>48.7999992370606</v>
      </c>
      <c r="O497" s="8" t="n">
        <f aca="false">D497-E497</f>
        <v>4.80000305175781</v>
      </c>
      <c r="P497" s="8" t="n">
        <f aca="false">G497-H497</f>
        <v>3.89999771118164</v>
      </c>
      <c r="Q497" s="8" t="n">
        <f aca="false">J497-K497</f>
        <v>0.576000213623047</v>
      </c>
      <c r="R497" s="8" t="n">
        <f aca="false">M497-N497</f>
        <v>7</v>
      </c>
    </row>
    <row r="498" customFormat="false" ht="12.75" hidden="false" customHeight="false" outlineLevel="0" collapsed="false">
      <c r="B498" s="7" t="n">
        <v>36646</v>
      </c>
      <c r="C498" s="8" t="n">
        <v>52.9958267211914</v>
      </c>
      <c r="D498" s="8" t="n">
        <v>55.5999984741211</v>
      </c>
      <c r="E498" s="8" t="n">
        <v>50.7999992370606</v>
      </c>
      <c r="F498" s="8" t="n">
        <v>54.5750007629395</v>
      </c>
      <c r="G498" s="8" t="n">
        <v>56.5999984741211</v>
      </c>
      <c r="H498" s="8" t="n">
        <v>52.2999992370606</v>
      </c>
      <c r="I498" s="8" t="n">
        <v>59.3226890563965</v>
      </c>
      <c r="J498" s="8" t="n">
        <v>60.4220008850098</v>
      </c>
      <c r="K498" s="8" t="n">
        <v>58.7120018005371</v>
      </c>
      <c r="L498" s="8" t="n">
        <v>52.4874954223633</v>
      </c>
      <c r="M498" s="8" t="n">
        <v>56.7000007629395</v>
      </c>
      <c r="N498" s="8" t="n">
        <v>49.2999992370606</v>
      </c>
      <c r="O498" s="8" t="n">
        <f aca="false">D498-E498</f>
        <v>4.79999923706055</v>
      </c>
      <c r="P498" s="8" t="n">
        <f aca="false">G498-H498</f>
        <v>4.29999923706055</v>
      </c>
      <c r="Q498" s="8" t="n">
        <f aca="false">J498-K498</f>
        <v>1.70999908447266</v>
      </c>
      <c r="R498" s="8" t="n">
        <f aca="false">M498-N498</f>
        <v>7.40000152587891</v>
      </c>
    </row>
    <row r="499" customFormat="false" ht="12.75" hidden="false" customHeight="false" outlineLevel="0" collapsed="false">
      <c r="B499" s="7" t="n">
        <v>36647</v>
      </c>
      <c r="C499" s="8" t="n">
        <v>52.9958305358887</v>
      </c>
      <c r="D499" s="8" t="n">
        <v>55</v>
      </c>
      <c r="E499" s="8" t="n">
        <v>51.2999992370606</v>
      </c>
      <c r="F499" s="8" t="n">
        <v>55.0875091552734</v>
      </c>
      <c r="G499" s="8" t="n">
        <v>56.4000015258789</v>
      </c>
      <c r="H499" s="8" t="n">
        <v>53.2000007629395</v>
      </c>
      <c r="I499" s="8" t="n">
        <v>60.3499984741211</v>
      </c>
      <c r="J499" s="8" t="n">
        <v>60.4220008850098</v>
      </c>
      <c r="K499" s="8" t="n">
        <v>60.1339988708496</v>
      </c>
      <c r="L499" s="8" t="n">
        <v>52.6666679382324</v>
      </c>
      <c r="M499" s="8" t="n">
        <v>56</v>
      </c>
      <c r="N499" s="8" t="n">
        <v>50.2000007629395</v>
      </c>
      <c r="O499" s="8" t="n">
        <f aca="false">D499-E499</f>
        <v>3.70000076293945</v>
      </c>
      <c r="P499" s="8" t="n">
        <f aca="false">G499-H499</f>
        <v>3.20000076293945</v>
      </c>
      <c r="Q499" s="8" t="n">
        <f aca="false">J499-K499</f>
        <v>0.288002014160156</v>
      </c>
      <c r="R499" s="8" t="n">
        <f aca="false">M499-N499</f>
        <v>5.79999923706055</v>
      </c>
    </row>
    <row r="500" customFormat="false" ht="12.75" hidden="false" customHeight="false" outlineLevel="0" collapsed="false">
      <c r="B500" s="7" t="n">
        <v>36648</v>
      </c>
      <c r="C500" s="8" t="n">
        <v>52.9666633605957</v>
      </c>
      <c r="D500" s="8" t="n">
        <v>55.2999992370606</v>
      </c>
      <c r="E500" s="8" t="n">
        <v>51</v>
      </c>
      <c r="F500" s="8" t="n">
        <v>54.8291625976563</v>
      </c>
      <c r="G500" s="8" t="n">
        <v>56.5999984741211</v>
      </c>
      <c r="H500" s="8" t="n">
        <v>52.7999992370606</v>
      </c>
      <c r="I500" s="8" t="n">
        <v>61.2548751831055</v>
      </c>
      <c r="J500" s="8" t="n">
        <v>62.1139984130859</v>
      </c>
      <c r="K500" s="8" t="n">
        <v>60.6920013427734</v>
      </c>
      <c r="L500" s="8" t="n">
        <v>53.2291641235352</v>
      </c>
      <c r="M500" s="8" t="n">
        <v>57.2000007629395</v>
      </c>
      <c r="N500" s="8" t="n">
        <v>50.2000007629395</v>
      </c>
      <c r="O500" s="8" t="n">
        <f aca="false">D500-E500</f>
        <v>4.29999923706055</v>
      </c>
      <c r="P500" s="8" t="n">
        <f aca="false">G500-H500</f>
        <v>3.79999923706055</v>
      </c>
      <c r="Q500" s="8" t="n">
        <f aca="false">J500-K500</f>
        <v>1.4219970703125</v>
      </c>
      <c r="R500" s="8" t="n">
        <f aca="false">M500-N500</f>
        <v>7</v>
      </c>
    </row>
    <row r="501" customFormat="false" ht="12.75" hidden="false" customHeight="false" outlineLevel="0" collapsed="false">
      <c r="B501" s="7" t="n">
        <v>36649</v>
      </c>
      <c r="C501" s="8" t="n">
        <v>53.3624992370606</v>
      </c>
      <c r="D501" s="8" t="n">
        <v>55.9000015258789</v>
      </c>
      <c r="E501" s="8" t="n">
        <v>51.2000007629395</v>
      </c>
      <c r="F501" s="8" t="n">
        <v>55.2624931335449</v>
      </c>
      <c r="G501" s="8" t="n">
        <v>57.2000007629395</v>
      </c>
      <c r="H501" s="8" t="n">
        <v>53</v>
      </c>
      <c r="I501" s="8" t="n">
        <v>62.0821266174316</v>
      </c>
      <c r="J501" s="8" t="n">
        <v>62.7080001831055</v>
      </c>
      <c r="K501" s="8" t="n">
        <v>61.5559997558594</v>
      </c>
      <c r="L501" s="8" t="n">
        <v>53.5000038146973</v>
      </c>
      <c r="M501" s="8" t="n">
        <v>57.9000015258789</v>
      </c>
      <c r="N501" s="8" t="n">
        <v>51</v>
      </c>
      <c r="O501" s="8" t="n">
        <f aca="false">D501-E501</f>
        <v>4.70000076293945</v>
      </c>
      <c r="P501" s="8" t="n">
        <f aca="false">G501-H501</f>
        <v>4.20000076293945</v>
      </c>
      <c r="Q501" s="8" t="n">
        <f aca="false">J501-K501</f>
        <v>1.15200042724609</v>
      </c>
      <c r="R501" s="8" t="n">
        <f aca="false">M501-N501</f>
        <v>6.90000152587891</v>
      </c>
    </row>
    <row r="502" customFormat="false" ht="12.75" hidden="false" customHeight="false" outlineLevel="0" collapsed="false">
      <c r="B502" s="7" t="n">
        <v>36650</v>
      </c>
      <c r="C502" s="8" t="n">
        <v>53.1833381652832</v>
      </c>
      <c r="D502" s="8" t="n">
        <v>54.5</v>
      </c>
      <c r="E502" s="8" t="n">
        <v>52</v>
      </c>
      <c r="F502" s="8" t="n">
        <v>55.0999946594238</v>
      </c>
      <c r="G502" s="8" t="n">
        <v>56.5999984741211</v>
      </c>
      <c r="H502" s="8" t="n">
        <v>53.9000015258789</v>
      </c>
      <c r="I502" s="8" t="n">
        <v>61.7931861877441</v>
      </c>
      <c r="J502" s="8" t="n">
        <v>62.7080001831055</v>
      </c>
      <c r="K502" s="8" t="n">
        <v>60.9799995422363</v>
      </c>
      <c r="L502" s="8" t="n">
        <v>53.0208320617676</v>
      </c>
      <c r="M502" s="8" t="n">
        <v>55.5</v>
      </c>
      <c r="N502" s="8" t="n">
        <v>51.2999992370606</v>
      </c>
      <c r="O502" s="8" t="n">
        <f aca="false">D502-E502</f>
        <v>2.5</v>
      </c>
      <c r="P502" s="8" t="n">
        <f aca="false">G502-H502</f>
        <v>2.69999694824219</v>
      </c>
      <c r="Q502" s="8" t="n">
        <f aca="false">J502-K502</f>
        <v>1.72800064086914</v>
      </c>
      <c r="R502" s="8" t="n">
        <f aca="false">M502-N502</f>
        <v>4.20000076293945</v>
      </c>
    </row>
    <row r="503" customFormat="false" ht="12.75" hidden="false" customHeight="false" outlineLevel="0" collapsed="false">
      <c r="B503" s="7" t="n">
        <v>36651</v>
      </c>
      <c r="C503" s="8" t="n">
        <v>52.8083267211914</v>
      </c>
      <c r="D503" s="8" t="n">
        <v>55.0999984741211</v>
      </c>
      <c r="E503" s="8" t="n">
        <v>51</v>
      </c>
      <c r="F503" s="8" t="n">
        <v>54.5250015258789</v>
      </c>
      <c r="G503" s="8" t="n">
        <v>56.2000007629395</v>
      </c>
      <c r="H503" s="8" t="n">
        <v>52.7000007629395</v>
      </c>
      <c r="I503" s="8" t="n">
        <v>61.4746246337891</v>
      </c>
      <c r="J503" s="8" t="n">
        <v>62.1139984130859</v>
      </c>
      <c r="K503" s="8" t="n">
        <v>60.4220008850098</v>
      </c>
      <c r="L503" s="8" t="n">
        <v>52.8458290100098</v>
      </c>
      <c r="M503" s="8" t="n">
        <v>56.7000007629395</v>
      </c>
      <c r="N503" s="8" t="n">
        <v>49.9000015258789</v>
      </c>
      <c r="O503" s="8" t="n">
        <f aca="false">D503-E503</f>
        <v>4.09999847412109</v>
      </c>
      <c r="P503" s="8" t="n">
        <f aca="false">G503-H503</f>
        <v>3.5</v>
      </c>
      <c r="Q503" s="8" t="n">
        <f aca="false">J503-K503</f>
        <v>1.69199752807617</v>
      </c>
      <c r="R503" s="8" t="n">
        <f aca="false">M503-N503</f>
        <v>6.79999923706055</v>
      </c>
    </row>
    <row r="504" customFormat="false" ht="12.75" hidden="false" customHeight="false" outlineLevel="0" collapsed="false">
      <c r="B504" s="7" t="n">
        <v>36652</v>
      </c>
      <c r="C504" s="8" t="n">
        <v>51.9583282470703</v>
      </c>
      <c r="D504" s="8" t="n">
        <v>52.7000007629395</v>
      </c>
      <c r="E504" s="8" t="n">
        <v>51.2000007629395</v>
      </c>
      <c r="F504" s="8" t="n">
        <v>53.454158782959</v>
      </c>
      <c r="G504" s="8" t="n">
        <v>55.0999984741211</v>
      </c>
      <c r="H504" s="8" t="n">
        <v>52.7000007629395</v>
      </c>
      <c r="I504" s="8" t="n">
        <v>59.8971862792969</v>
      </c>
      <c r="J504" s="8" t="n">
        <v>62.1139984130859</v>
      </c>
      <c r="K504" s="8" t="n">
        <v>58.7120018005371</v>
      </c>
      <c r="L504" s="8" t="n">
        <v>51.7791709899902</v>
      </c>
      <c r="M504" s="8" t="n">
        <v>53</v>
      </c>
      <c r="N504" s="8" t="n">
        <v>50.9000015258789</v>
      </c>
      <c r="O504" s="8" t="n">
        <f aca="false">D504-E504</f>
        <v>1.5</v>
      </c>
      <c r="P504" s="8" t="n">
        <f aca="false">G504-H504</f>
        <v>2.39999771118164</v>
      </c>
      <c r="Q504" s="8" t="n">
        <f aca="false">J504-K504</f>
        <v>3.40199661254883</v>
      </c>
      <c r="R504" s="8" t="n">
        <f aca="false">M504-N504</f>
        <v>2.09999847412109</v>
      </c>
    </row>
    <row r="505" customFormat="false" ht="12.75" hidden="false" customHeight="false" outlineLevel="0" collapsed="false">
      <c r="B505" s="7" t="n">
        <v>36653</v>
      </c>
      <c r="C505" s="8" t="n">
        <v>51.3041687011719</v>
      </c>
      <c r="D505" s="8" t="n">
        <v>51.7999992370606</v>
      </c>
      <c r="E505" s="8" t="n">
        <v>50.9000015258789</v>
      </c>
      <c r="F505" s="8" t="n">
        <v>52.1666679382324</v>
      </c>
      <c r="G505" s="8" t="n">
        <v>52.5999984741211</v>
      </c>
      <c r="H505" s="8" t="n">
        <v>51.5999984741211</v>
      </c>
      <c r="I505" s="8" t="n">
        <v>56.9896240234375</v>
      </c>
      <c r="J505" s="8" t="n">
        <v>58.7120018005371</v>
      </c>
      <c r="K505" s="8" t="n">
        <v>56.1920013427734</v>
      </c>
      <c r="L505" s="8" t="n">
        <v>51.2083320617676</v>
      </c>
      <c r="M505" s="8" t="n">
        <v>52</v>
      </c>
      <c r="N505" s="8" t="n">
        <v>50.5</v>
      </c>
      <c r="O505" s="8" t="n">
        <f aca="false">D505-E505</f>
        <v>0.899997711181641</v>
      </c>
      <c r="P505" s="8" t="n">
        <f aca="false">G505-H505</f>
        <v>1</v>
      </c>
      <c r="Q505" s="8" t="n">
        <f aca="false">J505-K505</f>
        <v>2.52000045776367</v>
      </c>
      <c r="R505" s="8" t="n">
        <f aca="false">M505-N505</f>
        <v>1.5</v>
      </c>
    </row>
    <row r="506" customFormat="false" ht="12.75" hidden="false" customHeight="false" outlineLevel="0" collapsed="false">
      <c r="B506" s="7" t="n">
        <v>36654</v>
      </c>
      <c r="C506" s="8" t="n">
        <v>52.6541709899902</v>
      </c>
      <c r="D506" s="8" t="n">
        <v>54.9000015258789</v>
      </c>
      <c r="E506" s="8" t="n">
        <v>50.7999992370606</v>
      </c>
      <c r="F506" s="8" t="n">
        <v>53.5916709899902</v>
      </c>
      <c r="G506" s="8" t="n">
        <v>55.9000015258789</v>
      </c>
      <c r="H506" s="8" t="n">
        <v>51.5999984741211</v>
      </c>
      <c r="I506" s="8" t="n">
        <v>56.5799369812012</v>
      </c>
      <c r="J506" s="8" t="n">
        <v>57.8660011291504</v>
      </c>
      <c r="K506" s="8" t="n">
        <v>55.3639984130859</v>
      </c>
      <c r="L506" s="8" t="n">
        <v>52.9375</v>
      </c>
      <c r="M506" s="8" t="n">
        <v>55.7000007629395</v>
      </c>
      <c r="N506" s="8" t="n">
        <v>51</v>
      </c>
      <c r="O506" s="8" t="n">
        <f aca="false">D506-E506</f>
        <v>4.10000228881836</v>
      </c>
      <c r="P506" s="8" t="n">
        <f aca="false">G506-H506</f>
        <v>4.30000305175781</v>
      </c>
      <c r="Q506" s="8" t="n">
        <f aca="false">J506-K506</f>
        <v>2.50200271606445</v>
      </c>
      <c r="R506" s="8" t="n">
        <f aca="false">M506-N506</f>
        <v>4.70000076293945</v>
      </c>
    </row>
    <row r="507" customFormat="false" ht="12.75" hidden="false" customHeight="false" outlineLevel="0" collapsed="false">
      <c r="B507" s="7" t="n">
        <v>36655</v>
      </c>
      <c r="C507" s="8" t="n">
        <v>53.5208282470703</v>
      </c>
      <c r="D507" s="8" t="n">
        <v>55.5999984741211</v>
      </c>
      <c r="E507" s="8" t="n">
        <v>51.9000015258789</v>
      </c>
      <c r="F507" s="8" t="n">
        <v>55.2499961853027</v>
      </c>
      <c r="G507" s="8" t="n">
        <v>56.7000007629395</v>
      </c>
      <c r="H507" s="8" t="n">
        <v>53.5999984741211</v>
      </c>
      <c r="I507" s="8" t="n">
        <v>57.9132499694824</v>
      </c>
      <c r="J507" s="8" t="n">
        <v>58.9819984436035</v>
      </c>
      <c r="K507" s="8" t="n">
        <v>56.75</v>
      </c>
      <c r="L507" s="8" t="n">
        <v>52.9749984741211</v>
      </c>
      <c r="M507" s="8" t="n">
        <v>55.0999984741211</v>
      </c>
      <c r="N507" s="8" t="n">
        <v>51.4000015258789</v>
      </c>
      <c r="O507" s="8" t="n">
        <f aca="false">D507-E507</f>
        <v>3.69999694824219</v>
      </c>
      <c r="P507" s="8" t="n">
        <f aca="false">G507-H507</f>
        <v>3.10000228881836</v>
      </c>
      <c r="Q507" s="8" t="n">
        <f aca="false">J507-K507</f>
        <v>2.23199844360352</v>
      </c>
      <c r="R507" s="8" t="n">
        <f aca="false">M507-N507</f>
        <v>3.69999694824219</v>
      </c>
    </row>
    <row r="508" customFormat="false" ht="12.75" hidden="false" customHeight="false" outlineLevel="0" collapsed="false">
      <c r="B508" s="7" t="n">
        <v>36656</v>
      </c>
      <c r="C508" s="8" t="n">
        <v>52.8916625976563</v>
      </c>
      <c r="D508" s="8" t="n">
        <v>54.9000015258789</v>
      </c>
      <c r="E508" s="8" t="n">
        <v>51</v>
      </c>
      <c r="F508" s="8" t="n">
        <v>54.4958267211914</v>
      </c>
      <c r="G508" s="8" t="n">
        <v>55.7999992370606</v>
      </c>
      <c r="H508" s="8" t="n">
        <v>53</v>
      </c>
      <c r="I508" s="8" t="n">
        <v>59.1074371337891</v>
      </c>
      <c r="J508" s="8" t="n">
        <v>59.8460006713867</v>
      </c>
      <c r="K508" s="8" t="n">
        <v>58.423999786377</v>
      </c>
      <c r="L508" s="8" t="n">
        <v>51.75</v>
      </c>
      <c r="M508" s="8" t="n">
        <v>54.7000007629395</v>
      </c>
      <c r="N508" s="8" t="n">
        <v>49.5999984741211</v>
      </c>
      <c r="O508" s="8" t="n">
        <f aca="false">D508-E508</f>
        <v>3.90000152587891</v>
      </c>
      <c r="P508" s="8" t="n">
        <f aca="false">G508-H508</f>
        <v>2.79999923706055</v>
      </c>
      <c r="Q508" s="8" t="n">
        <f aca="false">J508-K508</f>
        <v>1.42200088500977</v>
      </c>
      <c r="R508" s="8" t="n">
        <f aca="false">M508-N508</f>
        <v>5.10000228881836</v>
      </c>
    </row>
    <row r="509" customFormat="false" ht="12.75" hidden="false" customHeight="false" outlineLevel="0" collapsed="false">
      <c r="B509" s="7" t="n">
        <v>36657</v>
      </c>
      <c r="C509" s="8" t="n">
        <v>53.033332824707</v>
      </c>
      <c r="D509" s="8" t="n">
        <v>55.5999984741211</v>
      </c>
      <c r="E509" s="8" t="n">
        <v>50.7000007629395</v>
      </c>
      <c r="F509" s="8" t="n">
        <v>54.3291664123535</v>
      </c>
      <c r="G509" s="8" t="n">
        <v>56.0999984741211</v>
      </c>
      <c r="H509" s="8" t="n">
        <v>52.0999984741211</v>
      </c>
      <c r="I509" s="8" t="n">
        <v>59.7372512817383</v>
      </c>
      <c r="J509" s="8" t="n">
        <v>60.4220008850098</v>
      </c>
      <c r="K509" s="8" t="n">
        <v>59.2879981994629</v>
      </c>
      <c r="L509" s="8" t="n">
        <v>51.7458305358887</v>
      </c>
      <c r="M509" s="8" t="n">
        <v>55.7000007629395</v>
      </c>
      <c r="N509" s="8" t="n">
        <v>48.7999992370606</v>
      </c>
      <c r="O509" s="8" t="n">
        <f aca="false">D509-E509</f>
        <v>4.89999771118164</v>
      </c>
      <c r="P509" s="8" t="n">
        <f aca="false">G509-H509</f>
        <v>4</v>
      </c>
      <c r="Q509" s="8" t="n">
        <f aca="false">J509-K509</f>
        <v>1.13400268554688</v>
      </c>
      <c r="R509" s="8" t="n">
        <f aca="false">M509-N509</f>
        <v>6.90000152587891</v>
      </c>
    </row>
    <row r="510" customFormat="false" ht="12.75" hidden="false" customHeight="false" outlineLevel="0" collapsed="false">
      <c r="B510" s="7" t="n">
        <v>36658</v>
      </c>
      <c r="C510" s="8" t="n">
        <v>52.4125022888184</v>
      </c>
      <c r="D510" s="8" t="n">
        <v>53.9000015258789</v>
      </c>
      <c r="E510" s="8" t="n">
        <v>50.5999984741211</v>
      </c>
      <c r="F510" s="8" t="n">
        <v>53.8791694641113</v>
      </c>
      <c r="G510" s="8" t="n">
        <v>55.5</v>
      </c>
      <c r="H510" s="8" t="n">
        <v>52.5999984741211</v>
      </c>
      <c r="I510" s="8" t="n">
        <v>59.2968139648438</v>
      </c>
      <c r="J510" s="8" t="n">
        <v>59.5579986572266</v>
      </c>
      <c r="K510" s="8" t="n">
        <v>58.9819984436035</v>
      </c>
      <c r="L510" s="8" t="n">
        <v>51.3208389282227</v>
      </c>
      <c r="M510" s="8" t="n">
        <v>53.5</v>
      </c>
      <c r="N510" s="8" t="n">
        <v>49.2999992370606</v>
      </c>
      <c r="O510" s="8" t="n">
        <f aca="false">D510-E510</f>
        <v>3.30000305175781</v>
      </c>
      <c r="P510" s="8" t="n">
        <f aca="false">G510-H510</f>
        <v>2.90000152587891</v>
      </c>
      <c r="Q510" s="8" t="n">
        <f aca="false">J510-K510</f>
        <v>0.576000213623047</v>
      </c>
      <c r="R510" s="8" t="n">
        <f aca="false">M510-N510</f>
        <v>4.20000076293945</v>
      </c>
    </row>
    <row r="511" customFormat="false" ht="12.75" hidden="false" customHeight="false" outlineLevel="0" collapsed="false">
      <c r="B511" s="7" t="n">
        <v>36659</v>
      </c>
      <c r="C511" s="8" t="n">
        <v>52.5083351135254</v>
      </c>
      <c r="D511" s="8" t="n">
        <v>53.7999992370606</v>
      </c>
      <c r="E511" s="8" t="n">
        <v>51.4000015258789</v>
      </c>
      <c r="F511" s="8" t="n">
        <v>53.8541679382324</v>
      </c>
      <c r="G511" s="8" t="n">
        <v>54.7000007629395</v>
      </c>
      <c r="H511" s="8" t="n">
        <v>52.7999992370606</v>
      </c>
      <c r="I511" s="8" t="n">
        <v>59.2360610961914</v>
      </c>
      <c r="J511" s="8" t="n">
        <v>59.5579986572266</v>
      </c>
      <c r="K511" s="8" t="n">
        <v>58.423999786377</v>
      </c>
      <c r="L511" s="8" t="n">
        <v>51.8458404541016</v>
      </c>
      <c r="M511" s="8" t="n">
        <v>53.5</v>
      </c>
      <c r="N511" s="8" t="n">
        <v>50.5</v>
      </c>
      <c r="O511" s="8" t="n">
        <f aca="false">D511-E511</f>
        <v>2.39999771118164</v>
      </c>
      <c r="P511" s="8" t="n">
        <f aca="false">G511-H511</f>
        <v>1.90000152587891</v>
      </c>
      <c r="Q511" s="8" t="n">
        <f aca="false">J511-K511</f>
        <v>1.13399887084961</v>
      </c>
      <c r="R511" s="8" t="n">
        <f aca="false">M511-N511</f>
        <v>3</v>
      </c>
    </row>
    <row r="512" customFormat="false" ht="12.75" hidden="false" customHeight="false" outlineLevel="0" collapsed="false">
      <c r="B512" s="7" t="n">
        <v>36660</v>
      </c>
      <c r="C512" s="8" t="n">
        <v>51.8791732788086</v>
      </c>
      <c r="D512" s="8" t="n">
        <v>52.5</v>
      </c>
      <c r="E512" s="8" t="n">
        <v>51.2999992370606</v>
      </c>
      <c r="F512" s="8" t="n">
        <v>53.3291664123535</v>
      </c>
      <c r="G512" s="8" t="n">
        <v>54.2999992370606</v>
      </c>
      <c r="H512" s="8" t="n">
        <v>52.7000007629395</v>
      </c>
      <c r="I512" s="8" t="n">
        <v>57.9644393920898</v>
      </c>
      <c r="J512" s="8" t="n">
        <v>58.7120018005371</v>
      </c>
      <c r="K512" s="8" t="n">
        <v>57.0200004577637</v>
      </c>
      <c r="L512" s="8" t="n">
        <v>51.3916702270508</v>
      </c>
      <c r="M512" s="8" t="n">
        <v>52.5</v>
      </c>
      <c r="N512" s="8" t="n">
        <v>50.5999984741211</v>
      </c>
      <c r="O512" s="8" t="n">
        <f aca="false">D512-E512</f>
        <v>1.20000076293945</v>
      </c>
      <c r="P512" s="8" t="n">
        <f aca="false">G512-H512</f>
        <v>1.59999847412109</v>
      </c>
      <c r="Q512" s="8" t="n">
        <f aca="false">J512-K512</f>
        <v>1.69200134277344</v>
      </c>
      <c r="R512" s="8" t="n">
        <f aca="false">M512-N512</f>
        <v>1.90000152587891</v>
      </c>
    </row>
    <row r="513" customFormat="false" ht="12.75" hidden="false" customHeight="false" outlineLevel="0" collapsed="false">
      <c r="B513" s="7" t="n">
        <v>36661</v>
      </c>
      <c r="C513" s="8" t="n">
        <v>51.7541732788086</v>
      </c>
      <c r="D513" s="8" t="n">
        <v>52.7000007629395</v>
      </c>
      <c r="E513" s="8" t="n">
        <v>51</v>
      </c>
      <c r="F513" s="8" t="n">
        <v>52.6791648864746</v>
      </c>
      <c r="G513" s="8" t="n">
        <v>53.2999992370606</v>
      </c>
      <c r="H513" s="8" t="n">
        <v>51.9000015258789</v>
      </c>
      <c r="I513" s="8" t="n">
        <v>57.1113128662109</v>
      </c>
      <c r="J513" s="8" t="n">
        <v>57.5779991149902</v>
      </c>
      <c r="K513" s="8" t="n">
        <v>56.4620018005371</v>
      </c>
      <c r="L513" s="8" t="n">
        <v>51.6791687011719</v>
      </c>
      <c r="M513" s="8" t="n">
        <v>52.5</v>
      </c>
      <c r="N513" s="8" t="n">
        <v>51</v>
      </c>
      <c r="O513" s="8" t="n">
        <f aca="false">D513-E513</f>
        <v>1.70000076293945</v>
      </c>
      <c r="P513" s="8" t="n">
        <f aca="false">G513-H513</f>
        <v>1.39999771118164</v>
      </c>
      <c r="Q513" s="8" t="n">
        <f aca="false">J513-K513</f>
        <v>1.11599731445313</v>
      </c>
      <c r="R513" s="8" t="n">
        <f aca="false">M513-N513</f>
        <v>1.5</v>
      </c>
    </row>
    <row r="514" customFormat="false" ht="12.75" hidden="false" customHeight="false" outlineLevel="0" collapsed="false">
      <c r="B514" s="7" t="n">
        <v>36662</v>
      </c>
      <c r="C514" s="8" t="n">
        <v>52.158332824707</v>
      </c>
      <c r="D514" s="8" t="n">
        <v>53.7999992370606</v>
      </c>
      <c r="E514" s="8" t="n">
        <v>50.7999992370606</v>
      </c>
      <c r="F514" s="8" t="n">
        <v>53.0041694641113</v>
      </c>
      <c r="G514" s="8" t="n">
        <v>54.4000015258789</v>
      </c>
      <c r="H514" s="8" t="n">
        <v>51.5999984741211</v>
      </c>
      <c r="I514" s="8" t="n">
        <v>56.6414375305176</v>
      </c>
      <c r="J514" s="8" t="n">
        <v>57.3079986572266</v>
      </c>
      <c r="K514" s="8" t="n">
        <v>55.9220008850098</v>
      </c>
      <c r="L514" s="8" t="n">
        <v>51.5041694641113</v>
      </c>
      <c r="M514" s="8" t="n">
        <v>53</v>
      </c>
      <c r="N514" s="8" t="n">
        <v>50.0999984741211</v>
      </c>
      <c r="O514" s="8" t="n">
        <f aca="false">D514-E514</f>
        <v>3</v>
      </c>
      <c r="P514" s="8" t="n">
        <f aca="false">G514-H514</f>
        <v>2.80000305175781</v>
      </c>
      <c r="Q514" s="8" t="n">
        <f aca="false">J514-K514</f>
        <v>1.3859977722168</v>
      </c>
      <c r="R514" s="8" t="n">
        <f aca="false">M514-N514</f>
        <v>2.90000152587891</v>
      </c>
    </row>
    <row r="515" customFormat="false" ht="12.75" hidden="false" customHeight="false" outlineLevel="0" collapsed="false">
      <c r="B515" s="7" t="n">
        <v>36663</v>
      </c>
      <c r="C515" s="8" t="n">
        <v>54.6791687011719</v>
      </c>
      <c r="D515" s="8" t="n">
        <v>57.9000015258789</v>
      </c>
      <c r="E515" s="8" t="n">
        <v>51.9000015258789</v>
      </c>
      <c r="F515" s="8" t="n">
        <v>55.4500045776367</v>
      </c>
      <c r="G515" s="8" t="n">
        <v>58.4000015258789</v>
      </c>
      <c r="H515" s="8" t="n">
        <v>52.9000015258789</v>
      </c>
      <c r="I515" s="8" t="n">
        <v>57.1842498779297</v>
      </c>
      <c r="J515" s="8" t="n">
        <v>58.423999786377</v>
      </c>
      <c r="K515" s="8" t="n">
        <v>56.1920013427734</v>
      </c>
      <c r="L515" s="8" t="n">
        <v>53.4750022888184</v>
      </c>
      <c r="M515" s="8" t="n">
        <v>57.5999984741211</v>
      </c>
      <c r="N515" s="8" t="n">
        <v>50.5999984741211</v>
      </c>
      <c r="O515" s="8" t="n">
        <f aca="false">D515-E515</f>
        <v>6</v>
      </c>
      <c r="P515" s="8" t="n">
        <f aca="false">G515-H515</f>
        <v>5.5</v>
      </c>
      <c r="Q515" s="8" t="n">
        <f aca="false">J515-K515</f>
        <v>2.23199844360352</v>
      </c>
      <c r="R515" s="8" t="n">
        <f aca="false">M515-N515</f>
        <v>7</v>
      </c>
    </row>
    <row r="516" customFormat="false" ht="12.75" hidden="false" customHeight="false" outlineLevel="0" collapsed="false">
      <c r="B516" s="7" t="n">
        <v>36664</v>
      </c>
      <c r="C516" s="8" t="n">
        <v>55.625</v>
      </c>
      <c r="D516" s="8" t="n">
        <v>58.5999984741211</v>
      </c>
      <c r="E516" s="8" t="n">
        <v>52.9000015258789</v>
      </c>
      <c r="F516" s="8" t="n">
        <v>57.9458389282227</v>
      </c>
      <c r="G516" s="8" t="n">
        <v>59.7000007629395</v>
      </c>
      <c r="H516" s="8" t="n">
        <v>55.7999992370606</v>
      </c>
      <c r="I516" s="8" t="n">
        <v>59.7807502746582</v>
      </c>
      <c r="J516" s="8" t="n">
        <v>61.2680015563965</v>
      </c>
      <c r="K516" s="8" t="n">
        <v>58.423999786377</v>
      </c>
      <c r="L516" s="8" t="n">
        <v>53.9750022888184</v>
      </c>
      <c r="M516" s="8" t="n">
        <v>58.2000007629395</v>
      </c>
      <c r="N516" s="8" t="n">
        <v>50.9000015258789</v>
      </c>
      <c r="O516" s="8" t="n">
        <f aca="false">D516-E516</f>
        <v>5.69999694824219</v>
      </c>
      <c r="P516" s="8" t="n">
        <f aca="false">G516-H516</f>
        <v>3.90000152587891</v>
      </c>
      <c r="Q516" s="8" t="n">
        <f aca="false">J516-K516</f>
        <v>2.84400177001953</v>
      </c>
      <c r="R516" s="8" t="n">
        <f aca="false">M516-N516</f>
        <v>7.29999923706055</v>
      </c>
    </row>
    <row r="517" customFormat="false" ht="12.75" hidden="false" customHeight="false" outlineLevel="0" collapsed="false">
      <c r="B517" s="7" t="n">
        <v>36665</v>
      </c>
      <c r="C517" s="8" t="n">
        <v>54.7083320617676</v>
      </c>
      <c r="D517" s="8" t="n">
        <v>57.2999992370606</v>
      </c>
      <c r="E517" s="8" t="n">
        <v>52.5</v>
      </c>
      <c r="F517" s="8" t="n">
        <v>57.6041717529297</v>
      </c>
      <c r="G517" s="8" t="n">
        <v>59.2000007629395</v>
      </c>
      <c r="H517" s="8" t="n">
        <v>55.5</v>
      </c>
      <c r="I517" s="8" t="n">
        <v>62.9736862182617</v>
      </c>
      <c r="J517" s="8" t="n">
        <v>64.4359970092773</v>
      </c>
      <c r="K517" s="8" t="n">
        <v>61.2680015563965</v>
      </c>
      <c r="L517" s="8" t="n">
        <v>55.1875038146973</v>
      </c>
      <c r="M517" s="8" t="n">
        <v>59.5</v>
      </c>
      <c r="N517" s="8" t="n">
        <v>51.9000015258789</v>
      </c>
      <c r="O517" s="8" t="n">
        <f aca="false">D517-E517</f>
        <v>4.79999923706055</v>
      </c>
      <c r="P517" s="8" t="n">
        <f aca="false">G517-H517</f>
        <v>3.70000076293945</v>
      </c>
      <c r="Q517" s="8" t="n">
        <f aca="false">J517-K517</f>
        <v>3.16799545288086</v>
      </c>
      <c r="R517" s="8" t="n">
        <f aca="false">M517-N517</f>
        <v>7.59999847412109</v>
      </c>
    </row>
    <row r="518" customFormat="false" ht="12.75" hidden="false" customHeight="false" outlineLevel="0" collapsed="false">
      <c r="B518" s="7" t="n">
        <v>36666</v>
      </c>
      <c r="C518" s="8" t="n">
        <v>53.4416732788086</v>
      </c>
      <c r="D518" s="8" t="n">
        <v>55.9000015258789</v>
      </c>
      <c r="E518" s="8" t="n">
        <v>51.4000015258789</v>
      </c>
      <c r="F518" s="8" t="n">
        <v>56.0124969482422</v>
      </c>
      <c r="G518" s="8" t="n">
        <v>57.7000007629395</v>
      </c>
      <c r="H518" s="8" t="n">
        <v>53.7999992370606</v>
      </c>
      <c r="I518" s="8" t="n">
        <v>65.8838729858398</v>
      </c>
      <c r="J518" s="8" t="n">
        <v>67.3339996337891</v>
      </c>
      <c r="K518" s="8" t="n">
        <v>64.1480026245117</v>
      </c>
      <c r="L518" s="8" t="n">
        <v>56</v>
      </c>
      <c r="M518" s="8" t="n">
        <v>60.2000007629395</v>
      </c>
      <c r="N518" s="8" t="n">
        <v>52.5999984741211</v>
      </c>
      <c r="O518" s="8" t="n">
        <f aca="false">D518-E518</f>
        <v>4.5</v>
      </c>
      <c r="P518" s="8" t="n">
        <f aca="false">G518-H518</f>
        <v>3.90000152587891</v>
      </c>
      <c r="Q518" s="8" t="n">
        <f aca="false">J518-K518</f>
        <v>3.18599700927734</v>
      </c>
      <c r="R518" s="8" t="n">
        <f aca="false">M518-N518</f>
        <v>7.60000228881836</v>
      </c>
    </row>
    <row r="519" customFormat="false" ht="12.75" hidden="false" customHeight="false" outlineLevel="0" collapsed="false">
      <c r="B519" s="7" t="n">
        <v>36667</v>
      </c>
      <c r="C519" s="8" t="n">
        <v>53.1708374023438</v>
      </c>
      <c r="D519" s="8" t="n">
        <v>55.7999992370606</v>
      </c>
      <c r="E519" s="8" t="n">
        <v>50.9000015258789</v>
      </c>
      <c r="F519" s="8" t="n">
        <v>55.7249946594238</v>
      </c>
      <c r="G519" s="8" t="n">
        <v>57.7999992370606</v>
      </c>
      <c r="H519" s="8" t="n">
        <v>53.2999992370606</v>
      </c>
      <c r="I519" s="8" t="n">
        <v>66.6974411010742</v>
      </c>
      <c r="J519" s="8" t="n">
        <v>66.7580032348633</v>
      </c>
      <c r="K519" s="8" t="n">
        <v>66.4520034790039</v>
      </c>
      <c r="L519" s="8" t="n">
        <v>56.8250007629395</v>
      </c>
      <c r="M519" s="8" t="n">
        <v>61.0999984741211</v>
      </c>
      <c r="N519" s="8" t="n">
        <v>52.9000015258789</v>
      </c>
      <c r="O519" s="8" t="n">
        <f aca="false">D519-E519</f>
        <v>4.89999771118164</v>
      </c>
      <c r="P519" s="8" t="n">
        <f aca="false">G519-H519</f>
        <v>4.5</v>
      </c>
      <c r="Q519" s="8" t="n">
        <f aca="false">J519-K519</f>
        <v>0.305999755859375</v>
      </c>
      <c r="R519" s="8" t="n">
        <f aca="false">M519-N519</f>
        <v>8.19999694824219</v>
      </c>
    </row>
    <row r="520" customFormat="false" ht="12.75" hidden="false" customHeight="false" outlineLevel="0" collapsed="false">
      <c r="B520" s="7" t="n">
        <v>36668</v>
      </c>
      <c r="C520" s="8" t="n">
        <v>53.0499954223633</v>
      </c>
      <c r="D520" s="8" t="n">
        <v>55.0999984741211</v>
      </c>
      <c r="E520" s="8" t="n">
        <v>51.2999992370606</v>
      </c>
      <c r="F520" s="8" t="n">
        <v>55.6375007629395</v>
      </c>
      <c r="G520" s="8" t="n">
        <v>57.0999984741211</v>
      </c>
      <c r="H520" s="8" t="n">
        <v>53.7000007629395</v>
      </c>
      <c r="I520" s="8" t="n">
        <v>65.8251876831055</v>
      </c>
      <c r="J520" s="8" t="n">
        <v>67.0459976196289</v>
      </c>
      <c r="K520" s="8" t="n">
        <v>64.7239990234375</v>
      </c>
      <c r="L520" s="8" t="n">
        <v>57.3291664123535</v>
      </c>
      <c r="M520" s="8" t="n">
        <v>60.7000007629395</v>
      </c>
      <c r="N520" s="8" t="n">
        <v>53.7000007629395</v>
      </c>
      <c r="O520" s="8" t="n">
        <f aca="false">D520-E520</f>
        <v>3.79999923706055</v>
      </c>
      <c r="P520" s="8" t="n">
        <f aca="false">G520-H520</f>
        <v>3.39999771118164</v>
      </c>
      <c r="Q520" s="8" t="n">
        <f aca="false">J520-K520</f>
        <v>2.32199859619141</v>
      </c>
      <c r="R520" s="8" t="n">
        <f aca="false">M520-N520</f>
        <v>7</v>
      </c>
    </row>
    <row r="521" customFormat="false" ht="12.75" hidden="false" customHeight="false" outlineLevel="0" collapsed="false">
      <c r="B521" s="7" t="n">
        <v>36669</v>
      </c>
      <c r="C521" s="8" t="n">
        <v>53.5708312988281</v>
      </c>
      <c r="D521" s="8" t="n">
        <v>56.5</v>
      </c>
      <c r="E521" s="8" t="n">
        <v>51.2999992370606</v>
      </c>
      <c r="F521" s="8" t="n">
        <v>56.2249984741211</v>
      </c>
      <c r="G521" s="8" t="n">
        <v>58.5</v>
      </c>
      <c r="H521" s="8" t="n">
        <v>53.5999984741211</v>
      </c>
      <c r="I521" s="8" t="n">
        <v>65.8407516479492</v>
      </c>
      <c r="J521" s="8" t="n">
        <v>66.7580032348633</v>
      </c>
      <c r="K521" s="8" t="n">
        <v>65.0120010375977</v>
      </c>
      <c r="L521" s="8" t="n">
        <v>58.4958305358887</v>
      </c>
      <c r="M521" s="8" t="n">
        <v>62.2000007629395</v>
      </c>
      <c r="N521" s="8" t="n">
        <v>54.2999992370606</v>
      </c>
      <c r="O521" s="8" t="n">
        <f aca="false">D521-E521</f>
        <v>5.20000076293945</v>
      </c>
      <c r="P521" s="8" t="n">
        <f aca="false">G521-H521</f>
        <v>4.90000152587891</v>
      </c>
      <c r="Q521" s="8" t="n">
        <f aca="false">J521-K521</f>
        <v>1.74600219726563</v>
      </c>
      <c r="R521" s="8" t="n">
        <f aca="false">M521-N521</f>
        <v>7.90000152587891</v>
      </c>
    </row>
    <row r="522" customFormat="false" ht="12.75" hidden="false" customHeight="false" outlineLevel="0" collapsed="false">
      <c r="B522" s="7" t="n">
        <v>36670</v>
      </c>
      <c r="C522" s="8" t="n">
        <v>53.1791725158691</v>
      </c>
      <c r="D522" s="8" t="n">
        <v>55.5999984741211</v>
      </c>
      <c r="E522" s="8" t="n">
        <v>51.2999992370606</v>
      </c>
      <c r="F522" s="8" t="n">
        <v>55.9624977111816</v>
      </c>
      <c r="G522" s="8" t="n">
        <v>57.7000007629395</v>
      </c>
      <c r="H522" s="8" t="n">
        <v>53.7999992370606</v>
      </c>
      <c r="I522" s="8" t="n">
        <v>65.9206237792969</v>
      </c>
      <c r="J522" s="8" t="n">
        <v>66.7580032348633</v>
      </c>
      <c r="K522" s="8" t="n">
        <v>64.7239990234375</v>
      </c>
      <c r="L522" s="8" t="n">
        <v>58.7000007629395</v>
      </c>
      <c r="M522" s="8" t="n">
        <v>61.9000015258789</v>
      </c>
      <c r="N522" s="8" t="n">
        <v>55</v>
      </c>
      <c r="O522" s="8" t="n">
        <f aca="false">D522-E522</f>
        <v>4.29999923706055</v>
      </c>
      <c r="P522" s="8" t="n">
        <f aca="false">G522-H522</f>
        <v>3.90000152587891</v>
      </c>
      <c r="Q522" s="8" t="n">
        <f aca="false">J522-K522</f>
        <v>2.03400421142578</v>
      </c>
      <c r="R522" s="8" t="n">
        <f aca="false">M522-N522</f>
        <v>6.90000152587891</v>
      </c>
    </row>
    <row r="523" customFormat="false" ht="12.75" hidden="false" customHeight="false" outlineLevel="0" collapsed="false">
      <c r="B523" s="7" t="n">
        <v>36671</v>
      </c>
      <c r="C523" s="8" t="n">
        <v>53.4916648864746</v>
      </c>
      <c r="D523" s="8" t="n">
        <v>56.4000015258789</v>
      </c>
      <c r="E523" s="8" t="n">
        <v>51.2000007629395</v>
      </c>
      <c r="F523" s="8" t="n">
        <v>55.8124923706055</v>
      </c>
      <c r="G523" s="8" t="n">
        <v>58.2999992370606</v>
      </c>
      <c r="H523" s="8" t="n">
        <v>53.2999992370606</v>
      </c>
      <c r="I523" s="8" t="n">
        <v>65.8639984130859</v>
      </c>
      <c r="J523" s="8" t="n">
        <v>66.7580032348633</v>
      </c>
      <c r="K523" s="8" t="n">
        <v>65.0120010375977</v>
      </c>
      <c r="L523" s="8" t="n">
        <v>57.4541702270508</v>
      </c>
      <c r="M523" s="8" t="n">
        <v>60.5999984741211</v>
      </c>
      <c r="N523" s="8" t="n">
        <v>53.7999992370606</v>
      </c>
      <c r="O523" s="8" t="n">
        <f aca="false">D523-E523</f>
        <v>5.20000076293945</v>
      </c>
      <c r="P523" s="8" t="n">
        <f aca="false">G523-H523</f>
        <v>5</v>
      </c>
      <c r="Q523" s="8" t="n">
        <f aca="false">J523-K523</f>
        <v>1.74600219726563</v>
      </c>
      <c r="R523" s="8" t="n">
        <f aca="false">M523-N523</f>
        <v>6.79999923706055</v>
      </c>
    </row>
    <row r="524" customFormat="false" ht="12.75" hidden="false" customHeight="false" outlineLevel="0" collapsed="false">
      <c r="B524" s="7" t="n">
        <v>36672</v>
      </c>
      <c r="C524" s="8" t="n">
        <v>53.6291694641113</v>
      </c>
      <c r="D524" s="8" t="n">
        <v>56.2999992370606</v>
      </c>
      <c r="E524" s="8" t="n">
        <v>51.5</v>
      </c>
      <c r="F524" s="8" t="n">
        <v>56.1958389282227</v>
      </c>
      <c r="G524" s="8" t="n">
        <v>57.9000015258789</v>
      </c>
      <c r="H524" s="8" t="n">
        <v>54.0999984741211</v>
      </c>
      <c r="I524" s="8" t="n">
        <v>64.7646865844727</v>
      </c>
      <c r="J524" s="8" t="n">
        <v>66.1640014648438</v>
      </c>
      <c r="K524" s="8" t="n">
        <v>63.5540008544922</v>
      </c>
      <c r="L524" s="8" t="n">
        <v>57.4000015258789</v>
      </c>
      <c r="M524" s="8" t="n">
        <v>61.0999984741211</v>
      </c>
      <c r="N524" s="8" t="n">
        <v>53.2000007629395</v>
      </c>
      <c r="O524" s="8" t="n">
        <f aca="false">D524-E524</f>
        <v>4.79999923706055</v>
      </c>
      <c r="P524" s="8" t="n">
        <f aca="false">G524-H524</f>
        <v>3.80000305175781</v>
      </c>
      <c r="Q524" s="8" t="n">
        <f aca="false">J524-K524</f>
        <v>2.61000061035156</v>
      </c>
      <c r="R524" s="8" t="n">
        <f aca="false">M524-N524</f>
        <v>7.89999771118164</v>
      </c>
    </row>
    <row r="525" customFormat="false" ht="12.75" hidden="false" customHeight="false" outlineLevel="0" collapsed="false">
      <c r="B525" s="7" t="n">
        <v>36673</v>
      </c>
      <c r="C525" s="8" t="n">
        <v>53.7541656494141</v>
      </c>
      <c r="D525" s="8" t="n">
        <v>56.7999992370606</v>
      </c>
      <c r="E525" s="8" t="n">
        <v>51.5</v>
      </c>
      <c r="F525" s="8" t="n">
        <v>56.2500076293945</v>
      </c>
      <c r="G525" s="8" t="n">
        <v>58.5</v>
      </c>
      <c r="H525" s="8" t="n">
        <v>53.5999984741211</v>
      </c>
      <c r="I525" s="8" t="n">
        <v>65.3270034790039</v>
      </c>
      <c r="J525" s="8" t="n">
        <v>65.8759994506836</v>
      </c>
      <c r="K525" s="8" t="n">
        <v>64.7239990234375</v>
      </c>
      <c r="L525" s="8" t="n">
        <v>57.779167175293</v>
      </c>
      <c r="M525" s="8" t="n">
        <v>61.7000007629395</v>
      </c>
      <c r="N525" s="8" t="n">
        <v>53.4000015258789</v>
      </c>
      <c r="O525" s="8" t="n">
        <f aca="false">D525-E525</f>
        <v>5.29999923706055</v>
      </c>
      <c r="P525" s="8" t="n">
        <f aca="false">G525-H525</f>
        <v>4.90000152587891</v>
      </c>
      <c r="Q525" s="8" t="n">
        <f aca="false">J525-K525</f>
        <v>1.15200042724609</v>
      </c>
      <c r="R525" s="8" t="n">
        <f aca="false">M525-N525</f>
        <v>8.29999923706055</v>
      </c>
    </row>
    <row r="526" customFormat="false" ht="12.75" hidden="false" customHeight="false" outlineLevel="0" collapsed="false">
      <c r="B526" s="7" t="n">
        <v>36674</v>
      </c>
      <c r="C526" s="8" t="n">
        <v>52.4291725158691</v>
      </c>
      <c r="D526" s="8" t="n">
        <v>53.7000007629395</v>
      </c>
      <c r="E526" s="8" t="n">
        <v>51.2999992370606</v>
      </c>
      <c r="F526" s="8" t="n">
        <v>54.825008392334</v>
      </c>
      <c r="G526" s="8" t="n">
        <v>57.5</v>
      </c>
      <c r="H526" s="8" t="n">
        <v>53.4000015258789</v>
      </c>
      <c r="I526" s="8" t="n">
        <v>65.9990005493164</v>
      </c>
      <c r="J526" s="8" t="n">
        <v>66.1640014648438</v>
      </c>
      <c r="K526" s="8" t="n">
        <v>65.5879974365234</v>
      </c>
      <c r="L526" s="8" t="n">
        <v>55.6208381652832</v>
      </c>
      <c r="M526" s="8" t="n">
        <v>57.4000015258789</v>
      </c>
      <c r="N526" s="8" t="n">
        <v>53.7000007629395</v>
      </c>
      <c r="O526" s="8" t="n">
        <f aca="false">D526-E526</f>
        <v>2.40000152587891</v>
      </c>
      <c r="P526" s="8" t="n">
        <f aca="false">G526-H526</f>
        <v>4.09999847412109</v>
      </c>
      <c r="Q526" s="8" t="n">
        <f aca="false">J526-K526</f>
        <v>0.576004028320313</v>
      </c>
      <c r="R526" s="8" t="n">
        <f aca="false">M526-N526</f>
        <v>3.70000076293945</v>
      </c>
    </row>
    <row r="527" customFormat="false" ht="12.75" hidden="false" customHeight="false" outlineLevel="0" collapsed="false">
      <c r="B527" s="7" t="n">
        <v>36675</v>
      </c>
      <c r="C527" s="8" t="n">
        <v>52.8208312988281</v>
      </c>
      <c r="D527" s="8" t="n">
        <v>55.7000007629395</v>
      </c>
      <c r="E527" s="8" t="n">
        <v>50.4000015258789</v>
      </c>
      <c r="F527" s="8" t="n">
        <v>54.6833343505859</v>
      </c>
      <c r="G527" s="8" t="n">
        <v>56.9000015258789</v>
      </c>
      <c r="H527" s="8" t="n">
        <v>52.2999992370606</v>
      </c>
      <c r="I527" s="8" t="n">
        <v>64.963996887207</v>
      </c>
      <c r="J527" s="8" t="n">
        <v>66.1640014648438</v>
      </c>
      <c r="K527" s="8" t="n">
        <v>64.4359970092773</v>
      </c>
      <c r="L527" s="8" t="n">
        <v>55.8000030517578</v>
      </c>
      <c r="M527" s="8" t="n">
        <v>59.9000015258789</v>
      </c>
      <c r="N527" s="8" t="n">
        <v>51.4000015258789</v>
      </c>
      <c r="O527" s="8" t="n">
        <f aca="false">D527-E527</f>
        <v>5.29999923706055</v>
      </c>
      <c r="P527" s="8" t="n">
        <f aca="false">G527-H527</f>
        <v>4.60000228881836</v>
      </c>
      <c r="Q527" s="8" t="n">
        <f aca="false">J527-K527</f>
        <v>1.72800445556641</v>
      </c>
      <c r="R527" s="8" t="n">
        <f aca="false">M527-N527</f>
        <v>8.5</v>
      </c>
    </row>
    <row r="528" customFormat="false" ht="12.75" hidden="false" customHeight="false" outlineLevel="0" collapsed="false">
      <c r="B528" s="7" t="n">
        <v>36676</v>
      </c>
      <c r="C528" s="8" t="n">
        <v>52.8791656494141</v>
      </c>
      <c r="D528" s="8" t="n">
        <v>55.5999984741211</v>
      </c>
      <c r="E528" s="8" t="n">
        <v>50.7000007629395</v>
      </c>
      <c r="F528" s="8" t="n">
        <v>54.8958358764648</v>
      </c>
      <c r="G528" s="8" t="n">
        <v>56.5999984741211</v>
      </c>
      <c r="H528" s="8" t="n">
        <v>52.7000007629395</v>
      </c>
      <c r="I528" s="8" t="n">
        <v>63.3001251220703</v>
      </c>
      <c r="J528" s="8" t="n">
        <v>64.4359970092773</v>
      </c>
      <c r="K528" s="8" t="n">
        <v>62.4020004272461</v>
      </c>
      <c r="L528" s="8" t="n">
        <v>55.7750015258789</v>
      </c>
      <c r="M528" s="8" t="n">
        <v>59.5999984741211</v>
      </c>
      <c r="N528" s="8" t="n">
        <v>51.2000007629395</v>
      </c>
      <c r="O528" s="8" t="n">
        <f aca="false">D528-E528</f>
        <v>4.89999771118164</v>
      </c>
      <c r="P528" s="8" t="n">
        <f aca="false">G528-H528</f>
        <v>3.89999771118164</v>
      </c>
      <c r="Q528" s="8" t="n">
        <f aca="false">J528-K528</f>
        <v>2.03399658203125</v>
      </c>
      <c r="R528" s="8" t="n">
        <f aca="false">M528-N528</f>
        <v>8.39999771118164</v>
      </c>
    </row>
    <row r="529" customFormat="false" ht="12.75" hidden="false" customHeight="false" outlineLevel="0" collapsed="false">
      <c r="B529" s="7" t="n">
        <v>36677</v>
      </c>
      <c r="C529" s="8" t="n">
        <v>52.7791633605957</v>
      </c>
      <c r="D529" s="8" t="n">
        <v>55.2999992370606</v>
      </c>
      <c r="E529" s="8" t="n">
        <v>50.5</v>
      </c>
      <c r="F529" s="8" t="n">
        <v>54.466667175293</v>
      </c>
      <c r="G529" s="8" t="n">
        <v>56.2000007629395</v>
      </c>
      <c r="H529" s="8" t="n">
        <v>52.2999992370606</v>
      </c>
      <c r="I529" s="8" t="n">
        <v>61.6120643615723</v>
      </c>
      <c r="J529" s="8" t="n">
        <v>62.4020004272461</v>
      </c>
      <c r="K529" s="8" t="n">
        <v>61.2680015563965</v>
      </c>
      <c r="L529" s="8" t="n">
        <v>55.4750022888184</v>
      </c>
      <c r="M529" s="8" t="n">
        <v>59.0999984741211</v>
      </c>
      <c r="N529" s="8" t="n">
        <v>51.2999992370606</v>
      </c>
      <c r="O529" s="8" t="n">
        <f aca="false">D529-E529</f>
        <v>4.79999923706055</v>
      </c>
      <c r="P529" s="8" t="n">
        <f aca="false">G529-H529</f>
        <v>3.90000152587891</v>
      </c>
      <c r="Q529" s="8" t="n">
        <f aca="false">J529-K529</f>
        <v>1.13399887084961</v>
      </c>
      <c r="R529" s="8" t="n">
        <f aca="false">M529-N529</f>
        <v>7.79999923706055</v>
      </c>
    </row>
    <row r="530" customFormat="false" ht="12.75" hidden="false" customHeight="false" outlineLevel="0" collapsed="false">
      <c r="B530" s="7" t="n">
        <v>36678</v>
      </c>
      <c r="C530" s="8" t="n">
        <v>53.2124977111816</v>
      </c>
      <c r="D530" s="8" t="n">
        <v>56.0999984741211</v>
      </c>
      <c r="E530" s="8" t="n">
        <v>50.7000007629395</v>
      </c>
      <c r="F530" s="8" t="n">
        <v>55.0166625976563</v>
      </c>
      <c r="G530" s="8" t="n">
        <v>57.2000007629395</v>
      </c>
      <c r="H530" s="8" t="n">
        <v>52.5999984741211</v>
      </c>
      <c r="I530" s="8" t="n">
        <v>61.7264366149902</v>
      </c>
      <c r="J530" s="8" t="n">
        <v>62.1139984130859</v>
      </c>
      <c r="K530" s="8" t="n">
        <v>61.2680015563965</v>
      </c>
      <c r="L530" s="8" t="n">
        <v>56.1291656494141</v>
      </c>
      <c r="M530" s="8" t="n">
        <v>60.2999992370606</v>
      </c>
      <c r="N530" s="8" t="n">
        <v>51.5</v>
      </c>
      <c r="O530" s="8" t="n">
        <f aca="false">D530-E530</f>
        <v>5.39999771118164</v>
      </c>
      <c r="P530" s="8" t="n">
        <f aca="false">G530-H530</f>
        <v>4.60000228881836</v>
      </c>
      <c r="Q530" s="8" t="n">
        <f aca="false">J530-K530</f>
        <v>0.845996856689453</v>
      </c>
      <c r="R530" s="8" t="n">
        <f aca="false">M530-N530</f>
        <v>8.79999923706055</v>
      </c>
    </row>
    <row r="531" customFormat="false" ht="12.75" hidden="false" customHeight="false" outlineLevel="0" collapsed="false">
      <c r="B531" s="7" t="n">
        <v>36679</v>
      </c>
      <c r="C531" s="8" t="n">
        <v>53.5333290100098</v>
      </c>
      <c r="D531" s="8" t="n">
        <v>56.2999992370606</v>
      </c>
      <c r="E531" s="8" t="n">
        <v>51.0999984741211</v>
      </c>
      <c r="F531" s="8" t="n">
        <v>55.6041679382324</v>
      </c>
      <c r="G531" s="8" t="n">
        <v>57.5</v>
      </c>
      <c r="H531" s="8" t="n">
        <v>53.2000007629395</v>
      </c>
      <c r="I531" s="8" t="n">
        <v>62.9101257324219</v>
      </c>
      <c r="J531" s="8" t="n">
        <v>63.5540008544922</v>
      </c>
      <c r="K531" s="8" t="n">
        <v>62.1139984130859</v>
      </c>
      <c r="L531" s="8" t="n">
        <v>56.7374954223633</v>
      </c>
      <c r="M531" s="8" t="n">
        <v>60.5999984741211</v>
      </c>
      <c r="N531" s="8" t="n">
        <v>52.2999992370606</v>
      </c>
      <c r="O531" s="8" t="n">
        <f aca="false">D531-E531</f>
        <v>5.20000076293945</v>
      </c>
      <c r="P531" s="8" t="n">
        <f aca="false">G531-H531</f>
        <v>4.29999923706055</v>
      </c>
      <c r="Q531" s="8" t="n">
        <f aca="false">J531-K531</f>
        <v>1.44000244140625</v>
      </c>
      <c r="R531" s="8" t="n">
        <f aca="false">M531-N531</f>
        <v>8.29999923706055</v>
      </c>
    </row>
    <row r="532" customFormat="false" ht="12.75" hidden="false" customHeight="false" outlineLevel="0" collapsed="false">
      <c r="B532" s="7" t="n">
        <v>36680</v>
      </c>
      <c r="C532" s="8" t="n">
        <v>53.5250015258789</v>
      </c>
      <c r="D532" s="8" t="n">
        <v>56.4000015258789</v>
      </c>
      <c r="E532" s="8" t="n">
        <v>51.0999984741211</v>
      </c>
      <c r="F532" s="8" t="n">
        <v>55.7083282470703</v>
      </c>
      <c r="G532" s="8" t="n">
        <v>57.5999984741211</v>
      </c>
      <c r="H532" s="8" t="n">
        <v>53.2999992370606</v>
      </c>
      <c r="I532" s="8" t="n">
        <v>64.1043090820313</v>
      </c>
      <c r="J532" s="8" t="n">
        <v>64.7239990234375</v>
      </c>
      <c r="K532" s="8" t="n">
        <v>63.265998840332</v>
      </c>
      <c r="L532" s="8" t="n">
        <v>57.0458374023438</v>
      </c>
      <c r="M532" s="8" t="n">
        <v>60.9000015258789</v>
      </c>
      <c r="N532" s="8" t="n">
        <v>52.5999984741211</v>
      </c>
      <c r="O532" s="8" t="n">
        <f aca="false">D532-E532</f>
        <v>5.30000305175781</v>
      </c>
      <c r="P532" s="8" t="n">
        <f aca="false">G532-H532</f>
        <v>4.29999923706055</v>
      </c>
      <c r="Q532" s="8" t="n">
        <f aca="false">J532-K532</f>
        <v>1.45800018310547</v>
      </c>
      <c r="R532" s="8" t="n">
        <f aca="false">M532-N532</f>
        <v>8.30000305175781</v>
      </c>
    </row>
    <row r="533" customFormat="false" ht="12.75" hidden="false" customHeight="false" outlineLevel="0" collapsed="false">
      <c r="B533" s="7" t="n">
        <v>36681</v>
      </c>
      <c r="C533" s="8" t="n">
        <v>53.3874969482422</v>
      </c>
      <c r="D533" s="8" t="n">
        <v>56.0999984741211</v>
      </c>
      <c r="E533" s="8" t="n">
        <v>50.9000015258789</v>
      </c>
      <c r="F533" s="8" t="n">
        <v>55.6166687011719</v>
      </c>
      <c r="G533" s="8" t="n">
        <v>57.4000015258789</v>
      </c>
      <c r="H533" s="8" t="n">
        <v>53.2999992370606</v>
      </c>
      <c r="I533" s="8" t="n">
        <v>65</v>
      </c>
      <c r="J533" s="8" t="n">
        <v>65.5879974365234</v>
      </c>
      <c r="K533" s="8" t="n">
        <v>64.4359970092773</v>
      </c>
      <c r="L533" s="8" t="n">
        <v>57.0250015258789</v>
      </c>
      <c r="M533" s="8" t="n">
        <v>60.7999992370606</v>
      </c>
      <c r="N533" s="8" t="n">
        <v>52.5</v>
      </c>
      <c r="O533" s="8" t="n">
        <f aca="false">D533-E533</f>
        <v>5.19999694824219</v>
      </c>
      <c r="P533" s="8" t="n">
        <f aca="false">G533-H533</f>
        <v>4.10000228881836</v>
      </c>
      <c r="Q533" s="8" t="n">
        <f aca="false">J533-K533</f>
        <v>1.15200042724609</v>
      </c>
      <c r="R533" s="8" t="n">
        <f aca="false">M533-N533</f>
        <v>8.29999923706055</v>
      </c>
    </row>
    <row r="534" customFormat="false" ht="12.75" hidden="false" customHeight="false" outlineLevel="0" collapsed="false">
      <c r="B534" s="7" t="n">
        <v>36682</v>
      </c>
      <c r="C534" s="8" t="n">
        <v>53.575008392334</v>
      </c>
      <c r="D534" s="8" t="n">
        <v>56.2000007629395</v>
      </c>
      <c r="E534" s="8" t="n">
        <v>51.2999992370606</v>
      </c>
      <c r="F534" s="8" t="n">
        <v>55.7666702270508</v>
      </c>
      <c r="G534" s="8" t="n">
        <v>57.5</v>
      </c>
      <c r="H534" s="8" t="n">
        <v>53.5</v>
      </c>
      <c r="I534" s="8" t="n">
        <v>64.6039962768555</v>
      </c>
      <c r="J534" s="8" t="n">
        <v>65.0120010375977</v>
      </c>
      <c r="K534" s="8" t="n">
        <v>64.1480026245117</v>
      </c>
      <c r="L534" s="8" t="n">
        <v>56.9000015258789</v>
      </c>
      <c r="M534" s="8" t="n">
        <v>60.2000007629395</v>
      </c>
      <c r="N534" s="8" t="n">
        <v>52.9000015258789</v>
      </c>
      <c r="O534" s="8" t="n">
        <f aca="false">D534-E534</f>
        <v>4.90000152587891</v>
      </c>
      <c r="P534" s="8" t="n">
        <f aca="false">G534-H534</f>
        <v>4</v>
      </c>
      <c r="Q534" s="8" t="n">
        <f aca="false">J534-K534</f>
        <v>0.863998413085938</v>
      </c>
      <c r="R534" s="8" t="n">
        <f aca="false">M534-N534</f>
        <v>7.29999923706055</v>
      </c>
    </row>
    <row r="535" customFormat="false" ht="12.75" hidden="false" customHeight="false" outlineLevel="0" collapsed="false">
      <c r="B535" s="7" t="n">
        <v>36683</v>
      </c>
      <c r="C535" s="8" t="n">
        <v>53.5</v>
      </c>
      <c r="D535" s="8" t="n">
        <v>56.0999984741211</v>
      </c>
      <c r="E535" s="8" t="n">
        <v>51.2000007629395</v>
      </c>
      <c r="F535" s="8" t="n">
        <v>55.8625106811523</v>
      </c>
      <c r="G535" s="8" t="n">
        <v>57.5</v>
      </c>
      <c r="H535" s="8" t="n">
        <v>53.7000007629395</v>
      </c>
      <c r="I535" s="8" t="n">
        <v>64.6760025024414</v>
      </c>
      <c r="J535" s="8" t="n">
        <v>65.5879974365234</v>
      </c>
      <c r="K535" s="8" t="n">
        <v>64.1480026245117</v>
      </c>
      <c r="L535" s="8" t="n">
        <v>56.8125</v>
      </c>
      <c r="M535" s="8" t="n">
        <v>60.5</v>
      </c>
      <c r="N535" s="8" t="n">
        <v>52.7000007629395</v>
      </c>
      <c r="O535" s="8" t="n">
        <f aca="false">D535-E535</f>
        <v>4.89999771118164</v>
      </c>
      <c r="P535" s="8" t="n">
        <f aca="false">G535-H535</f>
        <v>3.79999923706055</v>
      </c>
      <c r="Q535" s="8" t="n">
        <f aca="false">J535-K535</f>
        <v>1.43999481201172</v>
      </c>
      <c r="R535" s="8" t="n">
        <f aca="false">M535-N535</f>
        <v>7.79999923706055</v>
      </c>
    </row>
    <row r="536" customFormat="false" ht="12.75" hidden="false" customHeight="false" outlineLevel="0" collapsed="false">
      <c r="B536" s="7" t="n">
        <v>36684</v>
      </c>
      <c r="C536" s="8" t="n">
        <v>53.2916641235352</v>
      </c>
      <c r="D536" s="8" t="n">
        <v>55.7999992370606</v>
      </c>
      <c r="E536" s="8" t="n">
        <v>50.9000015258789</v>
      </c>
      <c r="F536" s="8" t="n">
        <v>55.6249961853027</v>
      </c>
      <c r="G536" s="8" t="n">
        <v>57.0999984741211</v>
      </c>
      <c r="H536" s="8" t="n">
        <v>53.5999984741211</v>
      </c>
      <c r="I536" s="8" t="n">
        <v>64.8109970092773</v>
      </c>
      <c r="J536" s="8" t="n">
        <v>65.8759994506836</v>
      </c>
      <c r="K536" s="8" t="n">
        <v>64.1480026245117</v>
      </c>
      <c r="L536" s="8" t="n">
        <v>56.3583297729492</v>
      </c>
      <c r="M536" s="8" t="n">
        <v>58.7999992370606</v>
      </c>
      <c r="N536" s="8" t="n">
        <v>53.0999984741211</v>
      </c>
      <c r="O536" s="8" t="n">
        <f aca="false">D536-E536</f>
        <v>4.89999771118164</v>
      </c>
      <c r="P536" s="8" t="n">
        <f aca="false">G536-H536</f>
        <v>3.5</v>
      </c>
      <c r="Q536" s="8" t="n">
        <f aca="false">J536-K536</f>
        <v>1.72799682617188</v>
      </c>
      <c r="R536" s="8" t="n">
        <f aca="false">M536-N536</f>
        <v>5.70000076293945</v>
      </c>
    </row>
    <row r="537" customFormat="false" ht="12.75" hidden="false" customHeight="false" outlineLevel="0" collapsed="false">
      <c r="B537" s="7" t="n">
        <v>36685</v>
      </c>
      <c r="C537" s="8" t="n">
        <v>53.3375015258789</v>
      </c>
      <c r="D537" s="8" t="n">
        <v>55.0999984741211</v>
      </c>
      <c r="E537" s="8" t="n">
        <v>52.0999984741211</v>
      </c>
      <c r="F537" s="8" t="n">
        <v>55.1833343505859</v>
      </c>
      <c r="G537" s="8" t="n">
        <v>56.5</v>
      </c>
      <c r="H537" s="8" t="n">
        <v>53.7000007629395</v>
      </c>
      <c r="I537" s="8" t="n">
        <v>64.1596221923828</v>
      </c>
      <c r="J537" s="8" t="n">
        <v>64.7239990234375</v>
      </c>
      <c r="K537" s="8" t="n">
        <v>63.265998840332</v>
      </c>
      <c r="L537" s="8" t="n">
        <v>55.5666732788086</v>
      </c>
      <c r="M537" s="8" t="n">
        <v>57.2000007629395</v>
      </c>
      <c r="N537" s="8" t="n">
        <v>54.0999984741211</v>
      </c>
      <c r="O537" s="8" t="n">
        <f aca="false">D537-E537</f>
        <v>3</v>
      </c>
      <c r="P537" s="8" t="n">
        <f aca="false">G537-H537</f>
        <v>2.79999923706055</v>
      </c>
      <c r="Q537" s="8" t="n">
        <f aca="false">J537-K537</f>
        <v>1.45800018310547</v>
      </c>
      <c r="R537" s="8" t="n">
        <f aca="false">M537-N537</f>
        <v>3.10000228881836</v>
      </c>
    </row>
    <row r="538" customFormat="false" ht="12.75" hidden="false" customHeight="false" outlineLevel="0" collapsed="false">
      <c r="B538" s="7" t="n">
        <v>36686</v>
      </c>
      <c r="C538" s="8" t="n">
        <v>53.158332824707</v>
      </c>
      <c r="D538" s="8" t="n">
        <v>55.7000007629395</v>
      </c>
      <c r="E538" s="8" t="n">
        <v>51.5999984741211</v>
      </c>
      <c r="F538" s="8" t="n">
        <v>55.2125015258789</v>
      </c>
      <c r="G538" s="8" t="n">
        <v>56.7999992370606</v>
      </c>
      <c r="H538" s="8" t="n">
        <v>53.5</v>
      </c>
      <c r="I538" s="8" t="n">
        <v>63.0218734741211</v>
      </c>
      <c r="J538" s="8" t="n">
        <v>63.8419990539551</v>
      </c>
      <c r="K538" s="8" t="n">
        <v>62.4020004272461</v>
      </c>
      <c r="L538" s="8" t="n">
        <v>54.858341217041</v>
      </c>
      <c r="M538" s="8" t="n">
        <v>56.7999992370606</v>
      </c>
      <c r="N538" s="8" t="n">
        <v>52.5999984741211</v>
      </c>
      <c r="O538" s="8" t="n">
        <f aca="false">D538-E538</f>
        <v>4.10000228881836</v>
      </c>
      <c r="P538" s="8" t="n">
        <f aca="false">G538-H538</f>
        <v>3.29999923706055</v>
      </c>
      <c r="Q538" s="8" t="n">
        <f aca="false">J538-K538</f>
        <v>1.43999862670898</v>
      </c>
      <c r="R538" s="8" t="n">
        <f aca="false">M538-N538</f>
        <v>4.20000076293945</v>
      </c>
    </row>
    <row r="539" customFormat="false" ht="12.75" hidden="false" customHeight="false" outlineLevel="0" collapsed="false">
      <c r="B539" s="7" t="n">
        <v>36687</v>
      </c>
      <c r="C539" s="8" t="n">
        <v>53.8666610717773</v>
      </c>
      <c r="D539" s="8" t="n">
        <v>56.4000015258789</v>
      </c>
      <c r="E539" s="8" t="n">
        <v>51.7999992370606</v>
      </c>
      <c r="F539" s="8" t="n">
        <v>55.5250053405762</v>
      </c>
      <c r="G539" s="8" t="n">
        <v>57.4000015258789</v>
      </c>
      <c r="H539" s="8" t="n">
        <v>53.5999984741211</v>
      </c>
      <c r="I539" s="8" t="n">
        <v>63.1235008239746</v>
      </c>
      <c r="J539" s="8" t="n">
        <v>63.8419990539551</v>
      </c>
      <c r="K539" s="8" t="n">
        <v>62.4020004272461</v>
      </c>
      <c r="L539" s="8" t="n">
        <v>55.7541694641113</v>
      </c>
      <c r="M539" s="8" t="n">
        <v>59.2000007629395</v>
      </c>
      <c r="N539" s="8" t="n">
        <v>52.2000007629395</v>
      </c>
      <c r="O539" s="8" t="n">
        <f aca="false">D539-E539</f>
        <v>4.60000228881836</v>
      </c>
      <c r="P539" s="8" t="n">
        <f aca="false">G539-H539</f>
        <v>3.80000305175781</v>
      </c>
      <c r="Q539" s="8" t="n">
        <f aca="false">J539-K539</f>
        <v>1.43999862670898</v>
      </c>
      <c r="R539" s="8" t="n">
        <f aca="false">M539-N539</f>
        <v>7</v>
      </c>
    </row>
    <row r="540" customFormat="false" ht="12.75" hidden="false" customHeight="false" outlineLevel="0" collapsed="false">
      <c r="B540" s="7" t="n">
        <v>36688</v>
      </c>
      <c r="C540" s="8" t="n">
        <v>53.4249954223633</v>
      </c>
      <c r="D540" s="8" t="n">
        <v>55.5</v>
      </c>
      <c r="E540" s="8" t="n">
        <v>51.5999984741211</v>
      </c>
      <c r="F540" s="8" t="n">
        <v>55.5208282470703</v>
      </c>
      <c r="G540" s="8" t="n">
        <v>56.7999992370606</v>
      </c>
      <c r="H540" s="8" t="n">
        <v>53.9000015258789</v>
      </c>
      <c r="I540" s="8" t="n">
        <v>63.2599983215332</v>
      </c>
      <c r="J540" s="8" t="n">
        <v>63.5540008544922</v>
      </c>
      <c r="K540" s="8" t="n">
        <v>62.9780006408691</v>
      </c>
      <c r="L540" s="8" t="n">
        <v>55.595832824707</v>
      </c>
      <c r="M540" s="8" t="n">
        <v>58.5</v>
      </c>
      <c r="N540" s="8" t="n">
        <v>52.2000007629395</v>
      </c>
      <c r="O540" s="8" t="n">
        <f aca="false">D540-E540</f>
        <v>3.90000152587891</v>
      </c>
      <c r="P540" s="8" t="n">
        <f aca="false">G540-H540</f>
        <v>2.89999771118164</v>
      </c>
      <c r="Q540" s="8" t="n">
        <f aca="false">J540-K540</f>
        <v>0.576000213623047</v>
      </c>
      <c r="R540" s="8" t="n">
        <f aca="false">M540-N540</f>
        <v>6.29999923706055</v>
      </c>
    </row>
    <row r="541" customFormat="false" ht="12.75" hidden="false" customHeight="false" outlineLevel="0" collapsed="false">
      <c r="B541" s="7" t="n">
        <v>36689</v>
      </c>
      <c r="C541" s="8" t="n">
        <v>52.9375038146973</v>
      </c>
      <c r="D541" s="8" t="n">
        <v>54.4000015258789</v>
      </c>
      <c r="E541" s="8" t="n">
        <v>51.5999984741211</v>
      </c>
      <c r="F541" s="8" t="n">
        <v>55.1583366394043</v>
      </c>
      <c r="G541" s="8" t="n">
        <v>56.5</v>
      </c>
      <c r="H541" s="8" t="n">
        <v>53.7000007629395</v>
      </c>
      <c r="I541" s="8" t="n">
        <v>63.9678115844727</v>
      </c>
      <c r="J541" s="8" t="n">
        <v>64.7239990234375</v>
      </c>
      <c r="K541" s="8" t="n">
        <v>63.265998840332</v>
      </c>
      <c r="L541" s="8" t="n">
        <v>56.3249931335449</v>
      </c>
      <c r="M541" s="8" t="n">
        <v>58.4000015258789</v>
      </c>
      <c r="N541" s="8" t="n">
        <v>54.0999984741211</v>
      </c>
      <c r="O541" s="8" t="n">
        <f aca="false">D541-E541</f>
        <v>2.80000305175781</v>
      </c>
      <c r="P541" s="8" t="n">
        <f aca="false">G541-H541</f>
        <v>2.79999923706055</v>
      </c>
      <c r="Q541" s="8" t="n">
        <f aca="false">J541-K541</f>
        <v>1.45800018310547</v>
      </c>
      <c r="R541" s="8" t="n">
        <f aca="false">M541-N541</f>
        <v>4.30000305175781</v>
      </c>
    </row>
    <row r="542" customFormat="false" ht="12.75" hidden="false" customHeight="false" outlineLevel="0" collapsed="false">
      <c r="B542" s="7" t="n">
        <v>36690</v>
      </c>
      <c r="C542" s="8" t="n">
        <v>53.3208312988281</v>
      </c>
      <c r="D542" s="8" t="n">
        <v>56.2000007629395</v>
      </c>
      <c r="E542" s="8" t="n">
        <v>50.9000015258789</v>
      </c>
      <c r="F542" s="8" t="n">
        <v>55.3041648864746</v>
      </c>
      <c r="G542" s="8" t="n">
        <v>57.7999992370606</v>
      </c>
      <c r="H542" s="8" t="n">
        <v>52.9000015258789</v>
      </c>
      <c r="I542" s="8" t="n">
        <v>65.3809967041016</v>
      </c>
      <c r="J542" s="8" t="n">
        <v>66.1640014648438</v>
      </c>
      <c r="K542" s="8" t="n">
        <v>64.4359970092773</v>
      </c>
      <c r="L542" s="8" t="n">
        <v>58.1083335876465</v>
      </c>
      <c r="M542" s="8" t="n">
        <v>62.4000015258789</v>
      </c>
      <c r="N542" s="8" t="n">
        <v>53.5999984741211</v>
      </c>
      <c r="O542" s="8" t="n">
        <f aca="false">D542-E542</f>
        <v>5.29999923706055</v>
      </c>
      <c r="P542" s="8" t="n">
        <f aca="false">G542-H542</f>
        <v>4.89999771118164</v>
      </c>
      <c r="Q542" s="8" t="n">
        <f aca="false">J542-K542</f>
        <v>1.72800445556641</v>
      </c>
      <c r="R542" s="8" t="n">
        <f aca="false">M542-N542</f>
        <v>8.80000305175781</v>
      </c>
    </row>
    <row r="543" customFormat="false" ht="12.75" hidden="false" customHeight="false" outlineLevel="0" collapsed="false">
      <c r="B543" s="7" t="n">
        <v>36691</v>
      </c>
      <c r="C543" s="8" t="n">
        <v>53.6666679382324</v>
      </c>
      <c r="D543" s="8" t="n">
        <v>56.5</v>
      </c>
      <c r="E543" s="8" t="n">
        <v>51.2999992370606</v>
      </c>
      <c r="F543" s="8" t="n">
        <v>55.7874984741211</v>
      </c>
      <c r="G543" s="8" t="n">
        <v>58.2000007629395</v>
      </c>
      <c r="H543" s="8" t="n">
        <v>53.0999984741211</v>
      </c>
      <c r="I543" s="8" t="n">
        <v>65.7379989624023</v>
      </c>
      <c r="J543" s="8" t="n">
        <v>66.4520034790039</v>
      </c>
      <c r="K543" s="8" t="n">
        <v>65.3000030517578</v>
      </c>
      <c r="L543" s="8" t="n">
        <v>59.2000007629395</v>
      </c>
      <c r="M543" s="8" t="n">
        <v>63.4000015258789</v>
      </c>
      <c r="N543" s="8" t="n">
        <v>54.5999984741211</v>
      </c>
      <c r="O543" s="8" t="n">
        <f aca="false">D543-E543</f>
        <v>5.20000076293945</v>
      </c>
      <c r="P543" s="8" t="n">
        <f aca="false">G543-H543</f>
        <v>5.10000228881836</v>
      </c>
      <c r="Q543" s="8" t="n">
        <f aca="false">J543-K543</f>
        <v>1.15200042724609</v>
      </c>
      <c r="R543" s="8" t="n">
        <f aca="false">M543-N543</f>
        <v>8.80000305175781</v>
      </c>
    </row>
    <row r="544" customFormat="false" ht="12.75" hidden="false" customHeight="false" outlineLevel="0" collapsed="false">
      <c r="B544" s="7" t="n">
        <v>36692</v>
      </c>
      <c r="C544" s="8" t="n">
        <v>53.7624969482422</v>
      </c>
      <c r="D544" s="8" t="n">
        <v>56.2999992370606</v>
      </c>
      <c r="E544" s="8" t="n">
        <v>51.7000007629395</v>
      </c>
      <c r="F544" s="8" t="n">
        <v>56.1583366394043</v>
      </c>
      <c r="G544" s="8" t="n">
        <v>58.4000015258789</v>
      </c>
      <c r="H544" s="8" t="n">
        <v>53.5999984741211</v>
      </c>
      <c r="I544" s="8" t="n">
        <v>66.3349990844727</v>
      </c>
      <c r="J544" s="8" t="n">
        <v>67.6220016479492</v>
      </c>
      <c r="K544" s="8" t="n">
        <v>65.3000030517578</v>
      </c>
      <c r="L544" s="8" t="n">
        <v>59.3916702270508</v>
      </c>
      <c r="M544" s="8" t="n">
        <v>63.2000007629395</v>
      </c>
      <c r="N544" s="8" t="n">
        <v>54.7999992370606</v>
      </c>
      <c r="O544" s="8" t="n">
        <f aca="false">D544-E544</f>
        <v>4.59999847412109</v>
      </c>
      <c r="P544" s="8" t="n">
        <f aca="false">G544-H544</f>
        <v>4.80000305175781</v>
      </c>
      <c r="Q544" s="8" t="n">
        <f aca="false">J544-K544</f>
        <v>2.32199859619141</v>
      </c>
      <c r="R544" s="8" t="n">
        <f aca="false">M544-N544</f>
        <v>8.40000152587891</v>
      </c>
    </row>
    <row r="545" customFormat="false" ht="12.75" hidden="false" customHeight="false" outlineLevel="0" collapsed="false">
      <c r="B545" s="7" t="n">
        <v>36693</v>
      </c>
      <c r="C545" s="8" t="n">
        <v>53.3583335876465</v>
      </c>
      <c r="D545" s="8" t="n">
        <v>55.5999984741211</v>
      </c>
      <c r="E545" s="8" t="n">
        <v>51.5</v>
      </c>
      <c r="F545" s="8" t="n">
        <v>55.5083389282227</v>
      </c>
      <c r="G545" s="8" t="n">
        <v>57.4000015258789</v>
      </c>
      <c r="H545" s="8" t="n">
        <v>53.4000015258789</v>
      </c>
      <c r="I545" s="8" t="n">
        <v>66.5395660400391</v>
      </c>
      <c r="J545" s="8" t="n">
        <v>67.6220016479492</v>
      </c>
      <c r="K545" s="8" t="n">
        <v>65.5879974365234</v>
      </c>
      <c r="L545" s="8" t="n">
        <v>58.6958351135254</v>
      </c>
      <c r="M545" s="8" t="n">
        <v>62</v>
      </c>
      <c r="N545" s="8" t="n">
        <v>54.4000015258789</v>
      </c>
      <c r="O545" s="8" t="n">
        <f aca="false">D545-E545</f>
        <v>4.09999847412109</v>
      </c>
      <c r="P545" s="8" t="n">
        <f aca="false">G545-H545</f>
        <v>4</v>
      </c>
      <c r="Q545" s="8" t="n">
        <f aca="false">J545-K545</f>
        <v>2.03400421142578</v>
      </c>
      <c r="R545" s="8" t="n">
        <f aca="false">M545-N545</f>
        <v>7.59999847412109</v>
      </c>
    </row>
    <row r="546" customFormat="false" ht="12.75" hidden="false" customHeight="false" outlineLevel="0" collapsed="false">
      <c r="B546" s="7" t="n">
        <v>36694</v>
      </c>
      <c r="C546" s="8" t="n">
        <v>53.2749938964844</v>
      </c>
      <c r="D546" s="8" t="n">
        <v>55.7999992370606</v>
      </c>
      <c r="E546" s="8" t="n">
        <v>51.0999984741211</v>
      </c>
      <c r="F546" s="8" t="n">
        <v>55.1166687011719</v>
      </c>
      <c r="G546" s="8" t="n">
        <v>57.5</v>
      </c>
      <c r="H546" s="8" t="n">
        <v>52.5</v>
      </c>
      <c r="I546" s="8" t="n">
        <v>65.9988098144531</v>
      </c>
      <c r="J546" s="8" t="n">
        <v>67.0459976196289</v>
      </c>
      <c r="K546" s="8" t="n">
        <v>65.0120010375977</v>
      </c>
      <c r="L546" s="8" t="n">
        <v>58.2916679382324</v>
      </c>
      <c r="M546" s="8" t="n">
        <v>62.0999984741211</v>
      </c>
      <c r="N546" s="8" t="n">
        <v>53.7999992370606</v>
      </c>
      <c r="O546" s="8" t="n">
        <f aca="false">D546-E546</f>
        <v>4.70000076293945</v>
      </c>
      <c r="P546" s="8" t="n">
        <f aca="false">G546-H546</f>
        <v>5</v>
      </c>
      <c r="Q546" s="8" t="n">
        <f aca="false">J546-K546</f>
        <v>2.03399658203125</v>
      </c>
      <c r="R546" s="8" t="n">
        <f aca="false">M546-N546</f>
        <v>8.29999923706055</v>
      </c>
    </row>
    <row r="547" customFormat="false" ht="12.75" hidden="false" customHeight="false" outlineLevel="0" collapsed="false">
      <c r="B547" s="7" t="n">
        <v>36695</v>
      </c>
      <c r="C547" s="8" t="n">
        <v>53.4000015258789</v>
      </c>
      <c r="D547" s="8" t="n">
        <v>55.7999992370606</v>
      </c>
      <c r="E547" s="8" t="n">
        <v>51.4000015258789</v>
      </c>
      <c r="F547" s="8" t="n">
        <v>55.4291648864746</v>
      </c>
      <c r="G547" s="8" t="n">
        <v>57.7000007629395</v>
      </c>
      <c r="H547" s="8" t="n">
        <v>53</v>
      </c>
      <c r="I547" s="8" t="n">
        <v>65.375</v>
      </c>
      <c r="J547" s="8" t="n">
        <v>66.4520034790039</v>
      </c>
      <c r="K547" s="8" t="n">
        <v>64.7239990234375</v>
      </c>
      <c r="L547" s="8" t="n">
        <v>58.4000015258789</v>
      </c>
      <c r="M547" s="8" t="n">
        <v>62.2999992370606</v>
      </c>
      <c r="N547" s="8" t="n">
        <v>53.7999992370606</v>
      </c>
      <c r="O547" s="8" t="n">
        <f aca="false">D547-E547</f>
        <v>4.39999771118164</v>
      </c>
      <c r="P547" s="8" t="n">
        <f aca="false">G547-H547</f>
        <v>4.70000076293945</v>
      </c>
      <c r="Q547" s="8" t="n">
        <f aca="false">J547-K547</f>
        <v>1.72800445556641</v>
      </c>
      <c r="R547" s="8" t="n">
        <f aca="false">M547-N547</f>
        <v>8.5</v>
      </c>
    </row>
    <row r="548" customFormat="false" ht="12.75" hidden="false" customHeight="false" outlineLevel="0" collapsed="false">
      <c r="B548" s="7" t="n">
        <v>36696</v>
      </c>
      <c r="C548" s="8" t="n">
        <v>53.6458320617676</v>
      </c>
      <c r="D548" s="8" t="n">
        <v>56.2000007629395</v>
      </c>
      <c r="E548" s="8" t="n">
        <v>51.5</v>
      </c>
      <c r="F548" s="8" t="n">
        <v>55.6750030517578</v>
      </c>
      <c r="G548" s="8" t="n">
        <v>57.7999992370606</v>
      </c>
      <c r="H548" s="8" t="n">
        <v>53.0999984741211</v>
      </c>
      <c r="I548" s="8" t="n">
        <v>65.140998840332</v>
      </c>
      <c r="J548" s="8" t="n">
        <v>65.8759994506836</v>
      </c>
      <c r="K548" s="8" t="n">
        <v>64.4359970092773</v>
      </c>
      <c r="L548" s="8" t="n">
        <v>58.5375022888184</v>
      </c>
      <c r="M548" s="8" t="n">
        <v>61.9000015258789</v>
      </c>
      <c r="N548" s="8" t="n">
        <v>54.4000015258789</v>
      </c>
      <c r="O548" s="8" t="n">
        <f aca="false">D548-E548</f>
        <v>4.70000076293945</v>
      </c>
      <c r="P548" s="8" t="n">
        <f aca="false">G548-H548</f>
        <v>4.70000076293945</v>
      </c>
      <c r="Q548" s="8" t="n">
        <f aca="false">J548-K548</f>
        <v>1.44000244140625</v>
      </c>
      <c r="R548" s="8" t="n">
        <f aca="false">M548-N548</f>
        <v>7.5</v>
      </c>
    </row>
    <row r="549" customFormat="false" ht="12.75" hidden="false" customHeight="false" outlineLevel="0" collapsed="false">
      <c r="B549" s="7" t="n">
        <v>36697</v>
      </c>
      <c r="C549" s="8" t="n">
        <v>53.466667175293</v>
      </c>
      <c r="D549" s="8" t="n">
        <v>55.9000015258789</v>
      </c>
      <c r="E549" s="8" t="n">
        <v>51.4000015258789</v>
      </c>
      <c r="F549" s="8" t="n">
        <v>55.4666633605957</v>
      </c>
      <c r="G549" s="8" t="n">
        <v>57.4000015258789</v>
      </c>
      <c r="H549" s="8" t="n">
        <v>53.0999984741211</v>
      </c>
      <c r="I549" s="8" t="n">
        <v>65.7409973144531</v>
      </c>
      <c r="J549" s="8" t="n">
        <v>66.1640014648438</v>
      </c>
      <c r="K549" s="8" t="n">
        <v>65.3000030517578</v>
      </c>
      <c r="L549" s="8" t="n">
        <v>58.2458343505859</v>
      </c>
      <c r="M549" s="8" t="n">
        <v>62.0999984741211</v>
      </c>
      <c r="N549" s="8" t="n">
        <v>53.7999992370606</v>
      </c>
      <c r="O549" s="8" t="n">
        <f aca="false">D549-E549</f>
        <v>4.5</v>
      </c>
      <c r="P549" s="8" t="n">
        <f aca="false">G549-H549</f>
        <v>4.30000305175781</v>
      </c>
      <c r="Q549" s="8" t="n">
        <f aca="false">J549-K549</f>
        <v>0.863998413085938</v>
      </c>
      <c r="R549" s="8" t="n">
        <f aca="false">M549-N549</f>
        <v>8.29999923706055</v>
      </c>
    </row>
    <row r="550" customFormat="false" ht="12.75" hidden="false" customHeight="false" outlineLevel="0" collapsed="false">
      <c r="B550" s="7" t="n">
        <v>36698</v>
      </c>
      <c r="C550" s="8" t="n">
        <v>53.1625022888184</v>
      </c>
      <c r="D550" s="8" t="n">
        <v>55.7000007629395</v>
      </c>
      <c r="E550" s="8" t="n">
        <v>51.0999984741211</v>
      </c>
      <c r="F550" s="8" t="n">
        <v>55.2708358764648</v>
      </c>
      <c r="G550" s="8" t="n">
        <v>57.2999992370606</v>
      </c>
      <c r="H550" s="8" t="n">
        <v>52.9000015258789</v>
      </c>
      <c r="I550" s="8" t="n">
        <v>66.1760025024414</v>
      </c>
      <c r="J550" s="8" t="n">
        <v>66.4520034790039</v>
      </c>
      <c r="K550" s="8" t="n">
        <v>65.8759994506836</v>
      </c>
      <c r="L550" s="8" t="n">
        <v>58.4208335876465</v>
      </c>
      <c r="M550" s="8" t="n">
        <v>62.4000015258789</v>
      </c>
      <c r="N550" s="8" t="n">
        <v>53.7999992370606</v>
      </c>
      <c r="O550" s="8" t="n">
        <f aca="false">D550-E550</f>
        <v>4.60000228881836</v>
      </c>
      <c r="P550" s="8" t="n">
        <f aca="false">G550-H550</f>
        <v>4.39999771118164</v>
      </c>
      <c r="Q550" s="8" t="n">
        <f aca="false">J550-K550</f>
        <v>0.576004028320313</v>
      </c>
      <c r="R550" s="8" t="n">
        <f aca="false">M550-N550</f>
        <v>8.60000228881836</v>
      </c>
    </row>
    <row r="551" customFormat="false" ht="12.75" hidden="false" customHeight="false" outlineLevel="0" collapsed="false">
      <c r="B551" s="7" t="n">
        <v>36699</v>
      </c>
      <c r="C551" s="8" t="n">
        <v>53.4791641235352</v>
      </c>
      <c r="D551" s="8" t="n">
        <v>56.2000007629395</v>
      </c>
      <c r="E551" s="8" t="n">
        <v>51.5</v>
      </c>
      <c r="F551" s="8" t="n">
        <v>55.5333366394043</v>
      </c>
      <c r="G551" s="8" t="n">
        <v>57.7999992370606</v>
      </c>
      <c r="H551" s="8" t="n">
        <v>53.2000007629395</v>
      </c>
      <c r="I551" s="8" t="n">
        <v>66.2003784179688</v>
      </c>
      <c r="J551" s="8" t="n">
        <v>66.7580032348633</v>
      </c>
      <c r="K551" s="8" t="n">
        <v>65.8759994506836</v>
      </c>
      <c r="L551" s="8" t="n">
        <v>58.7708282470703</v>
      </c>
      <c r="M551" s="8" t="n">
        <v>62.5</v>
      </c>
      <c r="N551" s="8" t="n">
        <v>54.5</v>
      </c>
      <c r="O551" s="8" t="n">
        <f aca="false">D551-E551</f>
        <v>4.70000076293945</v>
      </c>
      <c r="P551" s="8" t="n">
        <f aca="false">G551-H551</f>
        <v>4.59999847412109</v>
      </c>
      <c r="Q551" s="8" t="n">
        <f aca="false">J551-K551</f>
        <v>0.882003784179688</v>
      </c>
      <c r="R551" s="8" t="n">
        <f aca="false">M551-N551</f>
        <v>8</v>
      </c>
    </row>
    <row r="552" customFormat="false" ht="12.75" hidden="false" customHeight="false" outlineLevel="0" collapsed="false">
      <c r="B552" s="7" t="n">
        <v>36700</v>
      </c>
      <c r="C552" s="8" t="n">
        <v>53.929069519043</v>
      </c>
      <c r="D552" s="8"/>
      <c r="E552" s="8" t="n">
        <v>51.4000015258789</v>
      </c>
      <c r="F552" s="8" t="n">
        <v>55.5541687011719</v>
      </c>
      <c r="G552" s="8" t="n">
        <v>57.7000007629395</v>
      </c>
      <c r="H552" s="8" t="n">
        <v>53.0999984741211</v>
      </c>
      <c r="I552" s="8" t="n">
        <v>65.9300003051758</v>
      </c>
      <c r="J552" s="8" t="n">
        <v>66.4520034790039</v>
      </c>
      <c r="K552" s="8" t="n">
        <v>65.5879974365234</v>
      </c>
      <c r="L552" s="8" t="n">
        <v>58.7541618347168</v>
      </c>
      <c r="M552" s="8" t="n">
        <v>62.2999992370606</v>
      </c>
      <c r="N552" s="8" t="n">
        <v>54.5</v>
      </c>
      <c r="O552" s="8" t="n">
        <f aca="false">D552-E552</f>
        <v>-51.4000015258789</v>
      </c>
      <c r="P552" s="8" t="n">
        <f aca="false">G552-H552</f>
        <v>4.60000228881836</v>
      </c>
      <c r="Q552" s="8" t="n">
        <f aca="false">J552-K552</f>
        <v>0.864006042480469</v>
      </c>
      <c r="R552" s="8" t="n">
        <f aca="false">M552-N552</f>
        <v>7.79999923706055</v>
      </c>
    </row>
    <row r="553" customFormat="false" ht="12.75" hidden="false" customHeight="false" outlineLevel="0" collapsed="false">
      <c r="B553" s="7" t="n">
        <v>36701</v>
      </c>
      <c r="C553" s="8" t="n">
        <v>53.2416725158691</v>
      </c>
      <c r="D553" s="8" t="n">
        <v>55.7999992370606</v>
      </c>
      <c r="E553" s="8" t="n">
        <v>51.2000007629395</v>
      </c>
      <c r="F553" s="8" t="n">
        <v>55.2416648864746</v>
      </c>
      <c r="G553" s="8" t="n">
        <v>57.2999992370606</v>
      </c>
      <c r="H553" s="8" t="n">
        <v>52.7000007629395</v>
      </c>
      <c r="I553" s="8" t="n">
        <v>65.9570007324219</v>
      </c>
      <c r="J553" s="8" t="n">
        <v>66.1640014648438</v>
      </c>
      <c r="K553" s="8" t="n">
        <v>65.5879974365234</v>
      </c>
      <c r="L553" s="8" t="n">
        <v>58.4333381652832</v>
      </c>
      <c r="M553" s="8" t="n">
        <v>62.2000007629395</v>
      </c>
      <c r="N553" s="8" t="n">
        <v>54</v>
      </c>
      <c r="O553" s="8" t="n">
        <f aca="false">D553-E553</f>
        <v>4.59999847412109</v>
      </c>
      <c r="P553" s="8" t="n">
        <f aca="false">G553-H553</f>
        <v>4.59999847412109</v>
      </c>
      <c r="Q553" s="8" t="n">
        <f aca="false">J553-K553</f>
        <v>0.576004028320313</v>
      </c>
      <c r="R553" s="8" t="n">
        <f aca="false">M553-N553</f>
        <v>8.20000076293945</v>
      </c>
    </row>
    <row r="554" customFormat="false" ht="12.75" hidden="false" customHeight="false" outlineLevel="0" collapsed="false">
      <c r="B554" s="7" t="n">
        <v>36702</v>
      </c>
      <c r="C554" s="8" t="n">
        <v>53.3666687011719</v>
      </c>
      <c r="D554" s="8" t="n">
        <v>55.9000015258789</v>
      </c>
      <c r="E554" s="8" t="n">
        <v>51.4000015258789</v>
      </c>
      <c r="F554" s="8" t="n">
        <v>55.3624877929688</v>
      </c>
      <c r="G554" s="8" t="n">
        <v>57.5</v>
      </c>
      <c r="H554" s="8" t="n">
        <v>52.9000015258789</v>
      </c>
      <c r="I554" s="8" t="n">
        <v>66.1640014648438</v>
      </c>
      <c r="J554" s="8" t="n">
        <v>66.4520034790039</v>
      </c>
      <c r="K554" s="8" t="n">
        <v>65.8759994506836</v>
      </c>
      <c r="L554" s="8" t="n">
        <v>58.8125076293945</v>
      </c>
      <c r="M554" s="8" t="n">
        <v>64.1999969482422</v>
      </c>
      <c r="N554" s="8" t="n">
        <v>54.5</v>
      </c>
      <c r="O554" s="8" t="n">
        <f aca="false">D554-E554</f>
        <v>4.5</v>
      </c>
      <c r="P554" s="8" t="n">
        <f aca="false">G554-H554</f>
        <v>4.59999847412109</v>
      </c>
      <c r="Q554" s="8" t="n">
        <f aca="false">J554-K554</f>
        <v>0.576004028320313</v>
      </c>
      <c r="R554" s="8" t="n">
        <f aca="false">M554-N554</f>
        <v>9.69999694824219</v>
      </c>
    </row>
    <row r="555" customFormat="false" ht="12.75" hidden="false" customHeight="false" outlineLevel="0" collapsed="false">
      <c r="B555" s="7" t="n">
        <v>36703</v>
      </c>
      <c r="C555" s="8" t="n">
        <v>53.4666709899902</v>
      </c>
      <c r="D555" s="8" t="n">
        <v>55.9000015258789</v>
      </c>
      <c r="E555" s="8" t="n">
        <v>51.5</v>
      </c>
      <c r="F555" s="8" t="n">
        <v>55.5708351135254</v>
      </c>
      <c r="G555" s="8" t="n">
        <v>57.7999992370606</v>
      </c>
      <c r="H555" s="8" t="n">
        <v>53.2000007629395</v>
      </c>
      <c r="I555" s="8" t="n">
        <v>66.4314804077148</v>
      </c>
      <c r="J555" s="8" t="n">
        <v>66.7580032348633</v>
      </c>
      <c r="K555" s="8" t="n">
        <v>65.8759994506836</v>
      </c>
      <c r="L555" s="8" t="n">
        <v>59.9416618347168</v>
      </c>
      <c r="M555" s="8" t="n">
        <v>63.7999992370606</v>
      </c>
      <c r="N555" s="8" t="n">
        <v>55.5</v>
      </c>
      <c r="O555" s="8" t="n">
        <f aca="false">D555-E555</f>
        <v>4.40000152587891</v>
      </c>
      <c r="P555" s="8" t="n">
        <f aca="false">G555-H555</f>
        <v>4.59999847412109</v>
      </c>
      <c r="Q555" s="8" t="n">
        <f aca="false">J555-K555</f>
        <v>0.882003784179688</v>
      </c>
      <c r="R555" s="8" t="n">
        <f aca="false">M555-N555</f>
        <v>8.29999923706055</v>
      </c>
    </row>
    <row r="556" customFormat="false" ht="12.75" hidden="false" customHeight="false" outlineLevel="0" collapsed="false">
      <c r="B556" s="7" t="n">
        <v>36704</v>
      </c>
      <c r="C556" s="8" t="n">
        <v>53.5333366394043</v>
      </c>
      <c r="D556" s="8" t="n">
        <v>56</v>
      </c>
      <c r="E556" s="8" t="n">
        <v>51.7000007629395</v>
      </c>
      <c r="F556" s="8" t="n">
        <v>55.6791687011719</v>
      </c>
      <c r="G556" s="8" t="n">
        <v>57.7000007629395</v>
      </c>
      <c r="H556" s="8" t="n">
        <v>53.5</v>
      </c>
      <c r="I556" s="8" t="n">
        <v>66.6912536621094</v>
      </c>
      <c r="J556" s="8" t="n">
        <v>67.3339996337891</v>
      </c>
      <c r="K556" s="8" t="n">
        <v>66.1640014648438</v>
      </c>
      <c r="L556" s="8" t="n">
        <v>60.2874984741211</v>
      </c>
      <c r="M556" s="8" t="n">
        <v>63.4000015258789</v>
      </c>
      <c r="N556" s="8" t="n">
        <v>56.0999984741211</v>
      </c>
      <c r="O556" s="8" t="n">
        <f aca="false">D556-E556</f>
        <v>4.29999923706055</v>
      </c>
      <c r="P556" s="8" t="n">
        <f aca="false">G556-H556</f>
        <v>4.20000076293945</v>
      </c>
      <c r="Q556" s="8" t="n">
        <f aca="false">J556-K556</f>
        <v>1.16999816894531</v>
      </c>
      <c r="R556" s="8" t="n">
        <f aca="false">M556-N556</f>
        <v>7.30000305175781</v>
      </c>
    </row>
    <row r="557" customFormat="false" ht="12.75" hidden="false" customHeight="false" outlineLevel="0" collapsed="false">
      <c r="B557" s="7" t="n">
        <v>36705</v>
      </c>
      <c r="C557" s="8" t="n">
        <v>53.5166625976563</v>
      </c>
      <c r="D557" s="8" t="n">
        <v>55.7999992370606</v>
      </c>
      <c r="E557" s="8" t="n">
        <v>51.7000007629395</v>
      </c>
      <c r="F557" s="8" t="n">
        <v>55.5583343505859</v>
      </c>
      <c r="G557" s="8" t="n">
        <v>57.5999984741211</v>
      </c>
      <c r="H557" s="8" t="n">
        <v>53.4000015258789</v>
      </c>
      <c r="I557" s="8" t="n">
        <v>67.1630020141602</v>
      </c>
      <c r="J557" s="8" t="n">
        <v>67.6220016479492</v>
      </c>
      <c r="K557" s="8" t="n">
        <v>66.7580032348633</v>
      </c>
      <c r="L557" s="8" t="n">
        <v>61.4249992370606</v>
      </c>
      <c r="M557" s="8" t="n">
        <v>64</v>
      </c>
      <c r="N557" s="8" t="n">
        <v>57.5999984741211</v>
      </c>
      <c r="O557" s="8" t="n">
        <f aca="false">D557-E557</f>
        <v>4.09999847412109</v>
      </c>
      <c r="P557" s="8" t="n">
        <f aca="false">G557-H557</f>
        <v>4.19999694824219</v>
      </c>
      <c r="Q557" s="8" t="n">
        <f aca="false">J557-K557</f>
        <v>0.863998413085938</v>
      </c>
      <c r="R557" s="8" t="n">
        <f aca="false">M557-N557</f>
        <v>6.40000152587891</v>
      </c>
    </row>
    <row r="558" customFormat="false" ht="12.75" hidden="false" customHeight="false" outlineLevel="0" collapsed="false">
      <c r="B558" s="7" t="n">
        <v>36706</v>
      </c>
      <c r="C558" s="8" t="n">
        <v>53.8541641235352</v>
      </c>
      <c r="D558" s="8" t="n">
        <v>56.4000015258789</v>
      </c>
      <c r="E558" s="8" t="n">
        <v>51.7999992370606</v>
      </c>
      <c r="F558" s="8" t="n">
        <v>55.7833290100098</v>
      </c>
      <c r="G558" s="8" t="n">
        <v>58</v>
      </c>
      <c r="H558" s="8" t="n">
        <v>53.2999992370606</v>
      </c>
      <c r="I558" s="8" t="n">
        <v>67.0902481079102</v>
      </c>
      <c r="J558" s="8" t="n">
        <v>67.6220016479492</v>
      </c>
      <c r="K558" s="8" t="n">
        <v>66.4520034790039</v>
      </c>
      <c r="L558" s="8" t="n">
        <v>63.0666656494141</v>
      </c>
      <c r="M558" s="8" t="n">
        <v>65</v>
      </c>
      <c r="N558" s="8" t="n">
        <v>60.2000007629395</v>
      </c>
      <c r="O558" s="8" t="n">
        <f aca="false">D558-E558</f>
        <v>4.60000228881836</v>
      </c>
      <c r="P558" s="8" t="n">
        <f aca="false">G558-H558</f>
        <v>4.70000076293945</v>
      </c>
      <c r="Q558" s="8" t="n">
        <f aca="false">J558-K558</f>
        <v>1.16999816894531</v>
      </c>
      <c r="R558" s="8" t="n">
        <f aca="false">M558-N558</f>
        <v>4.79999923706055</v>
      </c>
    </row>
    <row r="559" customFormat="false" ht="12.75" hidden="false" customHeight="false" outlineLevel="0" collapsed="false">
      <c r="B559" s="7" t="n">
        <v>36707</v>
      </c>
      <c r="C559" s="8" t="n">
        <v>54.1083335876465</v>
      </c>
      <c r="D559" s="8" t="n">
        <v>56.7000007629395</v>
      </c>
      <c r="E559" s="8" t="n">
        <v>52.2000007629395</v>
      </c>
      <c r="F559" s="8" t="n">
        <v>56.1166648864746</v>
      </c>
      <c r="G559" s="8" t="n">
        <v>58.2999992370606</v>
      </c>
      <c r="H559" s="8" t="n">
        <v>53.7000007629395</v>
      </c>
      <c r="I559" s="8" t="n">
        <v>66.4210662841797</v>
      </c>
      <c r="J559" s="8" t="n">
        <v>67.3339996337891</v>
      </c>
      <c r="K559" s="8" t="n">
        <v>65.5879974365234</v>
      </c>
      <c r="L559" s="8" t="n">
        <v>63.9374923706055</v>
      </c>
      <c r="M559" s="8" t="n">
        <v>64.9000015258789</v>
      </c>
      <c r="N559" s="8" t="n">
        <v>62.5</v>
      </c>
      <c r="O559" s="8" t="n">
        <f aca="false">D559-E559</f>
        <v>4.5</v>
      </c>
      <c r="P559" s="8" t="n">
        <f aca="false">G559-H559</f>
        <v>4.59999847412109</v>
      </c>
      <c r="Q559" s="8" t="n">
        <f aca="false">J559-K559</f>
        <v>1.74600219726563</v>
      </c>
      <c r="R559" s="8" t="n">
        <f aca="false">M559-N559</f>
        <v>2.40000152587891</v>
      </c>
    </row>
    <row r="560" customFormat="false" ht="12.75" hidden="false" customHeight="false" outlineLevel="0" collapsed="false">
      <c r="B560" s="7" t="n">
        <v>36708</v>
      </c>
      <c r="C560" s="8" t="n">
        <v>53.8333396911621</v>
      </c>
      <c r="D560" s="8" t="n">
        <v>56.4000015258789</v>
      </c>
      <c r="E560" s="8" t="n">
        <v>51.9000015258789</v>
      </c>
      <c r="F560" s="8" t="n">
        <v>55.6291656494141</v>
      </c>
      <c r="G560" s="8" t="n">
        <v>57.5999984741211</v>
      </c>
      <c r="H560" s="8" t="n">
        <v>53.2999992370606</v>
      </c>
      <c r="I560" s="8" t="n">
        <v>65.4860000610352</v>
      </c>
      <c r="J560" s="8" t="n">
        <v>66.4520034790039</v>
      </c>
      <c r="K560" s="8" t="n">
        <v>64.7239990234375</v>
      </c>
      <c r="L560" s="8" t="n">
        <v>62.8499984741211</v>
      </c>
      <c r="M560" s="8" t="n">
        <v>63.7999992370606</v>
      </c>
      <c r="N560" s="8" t="n">
        <v>61.5</v>
      </c>
      <c r="O560" s="8" t="n">
        <f aca="false">D560-E560</f>
        <v>4.5</v>
      </c>
      <c r="P560" s="8" t="n">
        <f aca="false">G560-H560</f>
        <v>4.29999923706055</v>
      </c>
      <c r="Q560" s="8" t="n">
        <f aca="false">J560-K560</f>
        <v>1.72800445556641</v>
      </c>
      <c r="R560" s="8" t="n">
        <f aca="false">M560-N560</f>
        <v>2.29999923706055</v>
      </c>
    </row>
    <row r="561" customFormat="false" ht="12.75" hidden="false" customHeight="false" outlineLevel="0" collapsed="false">
      <c r="B561" s="7" t="n">
        <v>36709</v>
      </c>
      <c r="C561" s="8" t="n">
        <v>54.1666679382324</v>
      </c>
      <c r="D561" s="8" t="n">
        <v>56.5</v>
      </c>
      <c r="E561" s="8" t="n">
        <v>52.5</v>
      </c>
      <c r="F561" s="8" t="n">
        <v>55.7916679382324</v>
      </c>
      <c r="G561" s="8" t="n">
        <v>57.5</v>
      </c>
      <c r="H561" s="8" t="n">
        <v>53.7999992370606</v>
      </c>
      <c r="I561" s="8" t="n">
        <v>64.9369964599609</v>
      </c>
      <c r="J561" s="8" t="n">
        <v>65.5879974365234</v>
      </c>
      <c r="K561" s="8" t="n">
        <v>64.4359970092773</v>
      </c>
      <c r="L561" s="8" t="n">
        <v>62.3833312988281</v>
      </c>
      <c r="M561" s="8" t="n">
        <v>63.5</v>
      </c>
      <c r="N561" s="8" t="n">
        <v>61</v>
      </c>
      <c r="O561" s="8" t="n">
        <f aca="false">D561-E561</f>
        <v>4</v>
      </c>
      <c r="P561" s="8" t="n">
        <f aca="false">G561-H561</f>
        <v>3.70000076293945</v>
      </c>
      <c r="Q561" s="8" t="n">
        <f aca="false">J561-K561</f>
        <v>1.15200042724609</v>
      </c>
      <c r="R561" s="8" t="n">
        <f aca="false">M561-N561</f>
        <v>2.5</v>
      </c>
    </row>
    <row r="562" customFormat="false" ht="12.75" hidden="false" customHeight="false" outlineLevel="0" collapsed="false">
      <c r="B562" s="7" t="n">
        <v>36710</v>
      </c>
      <c r="C562" s="8" t="n">
        <v>54.1833343505859</v>
      </c>
      <c r="D562" s="8" t="n">
        <v>56.5999984741211</v>
      </c>
      <c r="E562" s="8" t="n">
        <v>52.2999992370606</v>
      </c>
      <c r="F562" s="8" t="n">
        <v>55.6291656494141</v>
      </c>
      <c r="G562" s="8" t="n">
        <v>57.7000007629395</v>
      </c>
      <c r="H562" s="8" t="n">
        <v>53.4000015258789</v>
      </c>
      <c r="I562" s="8" t="n">
        <v>63.9473762512207</v>
      </c>
      <c r="J562" s="8" t="n">
        <v>65.0120010375977</v>
      </c>
      <c r="K562" s="8" t="n">
        <v>62.9780006408691</v>
      </c>
      <c r="L562" s="8" t="n">
        <v>61.5708351135254</v>
      </c>
      <c r="M562" s="8" t="n">
        <v>62.7000007629395</v>
      </c>
      <c r="N562" s="8" t="n">
        <v>60</v>
      </c>
      <c r="O562" s="8" t="n">
        <f aca="false">D562-E562</f>
        <v>4.29999923706055</v>
      </c>
      <c r="P562" s="8" t="n">
        <f aca="false">G562-H562</f>
        <v>4.29999923706055</v>
      </c>
      <c r="Q562" s="8" t="n">
        <f aca="false">J562-K562</f>
        <v>2.03400039672852</v>
      </c>
      <c r="R562" s="8" t="n">
        <f aca="false">M562-N562</f>
        <v>2.70000076293945</v>
      </c>
    </row>
    <row r="563" customFormat="false" ht="12.75" hidden="false" customHeight="false" outlineLevel="0" collapsed="false">
      <c r="B563" s="7" t="n">
        <v>36711</v>
      </c>
      <c r="C563" s="8" t="n">
        <v>53.7500038146973</v>
      </c>
      <c r="D563" s="8" t="n">
        <v>55.2999992370606</v>
      </c>
      <c r="E563" s="8" t="n">
        <v>52.2999992370606</v>
      </c>
      <c r="F563" s="8" t="n">
        <v>54.9555625915527</v>
      </c>
      <c r="G563" s="8" t="n">
        <v>56.2999992370606</v>
      </c>
      <c r="H563" s="8" t="n">
        <v>53.5999984741211</v>
      </c>
      <c r="I563" s="8" t="n">
        <v>63.9053764343262</v>
      </c>
      <c r="J563" s="8" t="n">
        <v>64.7239990234375</v>
      </c>
      <c r="K563" s="8" t="n">
        <v>62.9780006408691</v>
      </c>
      <c r="L563" s="8" t="n">
        <v>60.3333282470703</v>
      </c>
      <c r="M563" s="8" t="n">
        <v>61.9000015258789</v>
      </c>
      <c r="N563" s="8" t="n">
        <v>59.2999992370606</v>
      </c>
      <c r="O563" s="8" t="n">
        <f aca="false">D563-E563</f>
        <v>3</v>
      </c>
      <c r="P563" s="8" t="n">
        <f aca="false">G563-H563</f>
        <v>2.70000076293945</v>
      </c>
      <c r="Q563" s="8" t="n">
        <f aca="false">J563-K563</f>
        <v>1.74599838256836</v>
      </c>
      <c r="R563" s="8" t="n">
        <f aca="false">M563-N563</f>
        <v>2.60000228881836</v>
      </c>
    </row>
    <row r="564" customFormat="false" ht="12.75" hidden="false" customHeight="false" outlineLevel="0" collapsed="false">
      <c r="B564" s="7" t="n">
        <v>36712</v>
      </c>
      <c r="C564" s="8" t="n">
        <v>53.8624954223633</v>
      </c>
      <c r="D564" s="8" t="n">
        <v>55.5999984741211</v>
      </c>
      <c r="E564" s="8" t="n">
        <v>52.7999992370606</v>
      </c>
      <c r="F564" s="8" t="n">
        <v>55.6166610717773</v>
      </c>
      <c r="G564" s="8" t="n">
        <v>56.7000007629395</v>
      </c>
      <c r="H564" s="8" t="n">
        <v>55</v>
      </c>
      <c r="I564" s="8" t="n">
        <v>63.8961868286133</v>
      </c>
      <c r="J564" s="8" t="n">
        <v>64.7239990234375</v>
      </c>
      <c r="K564" s="8" t="n">
        <v>62.9780006408691</v>
      </c>
      <c r="L564" s="8" t="n">
        <v>58.9500045776367</v>
      </c>
      <c r="M564" s="8" t="n">
        <v>60.2999992370606</v>
      </c>
      <c r="N564" s="8" t="n">
        <v>58.0999984741211</v>
      </c>
      <c r="O564" s="8" t="n">
        <f aca="false">D564-E564</f>
        <v>2.79999923706055</v>
      </c>
      <c r="P564" s="8" t="n">
        <f aca="false">G564-H564</f>
        <v>1.70000076293945</v>
      </c>
      <c r="Q564" s="8" t="n">
        <f aca="false">J564-K564</f>
        <v>1.74599838256836</v>
      </c>
      <c r="R564" s="8" t="n">
        <f aca="false">M564-N564</f>
        <v>2.20000076293945</v>
      </c>
    </row>
    <row r="565" customFormat="false" ht="12.75" hidden="false" customHeight="false" outlineLevel="0" collapsed="false">
      <c r="B565" s="7" t="n">
        <v>36713</v>
      </c>
      <c r="C565" s="8" t="n">
        <v>54.0999984741211</v>
      </c>
      <c r="D565" s="8" t="n">
        <v>56.0999984741211</v>
      </c>
      <c r="E565" s="8" t="n">
        <v>52.5999984741211</v>
      </c>
      <c r="F565" s="8" t="n">
        <v>55.4166679382324</v>
      </c>
      <c r="G565" s="8" t="n">
        <v>57.2999992370606</v>
      </c>
      <c r="H565" s="8" t="n">
        <v>53.5999984741211</v>
      </c>
      <c r="I565" s="8" t="n">
        <v>62.4231872558594</v>
      </c>
      <c r="J565" s="8" t="n">
        <v>63.8419990539551</v>
      </c>
      <c r="K565" s="8" t="n">
        <v>61.2680015563965</v>
      </c>
      <c r="L565" s="8" t="n">
        <v>58.9833297729492</v>
      </c>
      <c r="M565" s="8" t="n">
        <v>60.5</v>
      </c>
      <c r="N565" s="8" t="n">
        <v>57</v>
      </c>
      <c r="O565" s="8" t="n">
        <f aca="false">D565-E565</f>
        <v>3.5</v>
      </c>
      <c r="P565" s="8" t="n">
        <f aca="false">G565-H565</f>
        <v>3.70000076293945</v>
      </c>
      <c r="Q565" s="8" t="n">
        <f aca="false">J565-K565</f>
        <v>2.57399749755859</v>
      </c>
      <c r="R565" s="8" t="n">
        <f aca="false">M565-N565</f>
        <v>3.5</v>
      </c>
    </row>
    <row r="566" customFormat="false" ht="12.75" hidden="false" customHeight="false" outlineLevel="0" collapsed="false">
      <c r="B566" s="7" t="n">
        <v>36714</v>
      </c>
      <c r="C566" s="8" t="n">
        <v>54.0208320617676</v>
      </c>
      <c r="D566" s="8" t="n">
        <v>55.5</v>
      </c>
      <c r="E566" s="8" t="n">
        <v>53</v>
      </c>
      <c r="F566" s="8" t="n">
        <v>55.3208389282227</v>
      </c>
      <c r="G566" s="8" t="n">
        <v>56.7000007629395</v>
      </c>
      <c r="H566" s="8" t="n">
        <v>53.7999992370606</v>
      </c>
      <c r="I566" s="8" t="n">
        <v>62.3416252136231</v>
      </c>
      <c r="J566" s="8" t="n">
        <v>63.265998840332</v>
      </c>
      <c r="K566" s="8" t="n">
        <v>61.2680015563965</v>
      </c>
      <c r="L566" s="8" t="n">
        <v>59.2624931335449</v>
      </c>
      <c r="M566" s="8" t="n">
        <v>60.5</v>
      </c>
      <c r="N566" s="8" t="n">
        <v>58.0999984741211</v>
      </c>
      <c r="O566" s="8" t="n">
        <f aca="false">D566-E566</f>
        <v>2.5</v>
      </c>
      <c r="P566" s="8" t="n">
        <f aca="false">G566-H566</f>
        <v>2.90000152587891</v>
      </c>
      <c r="Q566" s="8" t="n">
        <f aca="false">J566-K566</f>
        <v>1.99799728393555</v>
      </c>
      <c r="R566" s="8" t="n">
        <f aca="false">M566-N566</f>
        <v>2.40000152587891</v>
      </c>
    </row>
    <row r="567" customFormat="false" ht="12.75" hidden="false" customHeight="false" outlineLevel="0" collapsed="false">
      <c r="B567" s="7" t="n">
        <v>36715</v>
      </c>
      <c r="C567" s="8" t="n">
        <v>54.3499946594238</v>
      </c>
      <c r="D567" s="8" t="n">
        <v>56.7999992370606</v>
      </c>
      <c r="E567" s="8" t="n">
        <v>52.5</v>
      </c>
      <c r="F567" s="8" t="n">
        <v>55.6791687011719</v>
      </c>
      <c r="G567" s="8" t="n">
        <v>57.7999992370606</v>
      </c>
      <c r="H567" s="8" t="n">
        <v>53.4000015258789</v>
      </c>
      <c r="I567" s="8" t="n">
        <v>62.7859992980957</v>
      </c>
      <c r="J567" s="8" t="n">
        <v>63.8419990539551</v>
      </c>
      <c r="K567" s="8" t="n">
        <v>61.5559997558594</v>
      </c>
      <c r="L567" s="8" t="n">
        <v>59.3583297729492</v>
      </c>
      <c r="M567" s="8" t="n">
        <v>61.4000015258789</v>
      </c>
      <c r="N567" s="8" t="n">
        <v>57.0999984741211</v>
      </c>
      <c r="O567" s="8" t="n">
        <f aca="false">D567-E567</f>
        <v>4.29999923706055</v>
      </c>
      <c r="P567" s="8" t="n">
        <f aca="false">G567-H567</f>
        <v>4.39999771118164</v>
      </c>
      <c r="Q567" s="8" t="n">
        <f aca="false">J567-K567</f>
        <v>2.2859992980957</v>
      </c>
      <c r="R567" s="8" t="n">
        <f aca="false">M567-N567</f>
        <v>4.30000305175781</v>
      </c>
    </row>
    <row r="568" customFormat="false" ht="12.75" hidden="false" customHeight="false" outlineLevel="0" collapsed="false">
      <c r="B568" s="7" t="n">
        <v>36716</v>
      </c>
      <c r="C568" s="8" t="n">
        <v>54.7791709899902</v>
      </c>
      <c r="D568" s="8" t="n">
        <v>57.2999992370606</v>
      </c>
      <c r="E568" s="8" t="n">
        <v>52.7999992370606</v>
      </c>
      <c r="F568" s="8" t="n">
        <v>56.1916656494141</v>
      </c>
      <c r="G568" s="8" t="n">
        <v>58.5</v>
      </c>
      <c r="H568" s="8" t="n">
        <v>53.7999992370606</v>
      </c>
      <c r="I568" s="8" t="n">
        <v>63.3805618286133</v>
      </c>
      <c r="J568" s="8" t="n">
        <v>64.4359970092773</v>
      </c>
      <c r="K568" s="8" t="n">
        <v>62.1139984130859</v>
      </c>
      <c r="L568" s="8" t="n">
        <v>61.1041641235352</v>
      </c>
      <c r="M568" s="8" t="n">
        <v>62.7000007629395</v>
      </c>
      <c r="N568" s="8" t="n">
        <v>59</v>
      </c>
      <c r="O568" s="8" t="n">
        <f aca="false">D568-E568</f>
        <v>4.5</v>
      </c>
      <c r="P568" s="8" t="n">
        <f aca="false">G568-H568</f>
        <v>4.70000076293945</v>
      </c>
      <c r="Q568" s="8" t="n">
        <f aca="false">J568-K568</f>
        <v>2.32199859619141</v>
      </c>
      <c r="R568" s="8" t="n">
        <f aca="false">M568-N568</f>
        <v>3.70000076293945</v>
      </c>
    </row>
    <row r="569" customFormat="false" ht="12.75" hidden="false" customHeight="false" outlineLevel="0" collapsed="false">
      <c r="B569" s="7" t="n">
        <v>36717</v>
      </c>
      <c r="C569" s="8" t="n">
        <v>54.8166732788086</v>
      </c>
      <c r="D569" s="8" t="n">
        <v>57.0999984741211</v>
      </c>
      <c r="E569" s="8" t="n">
        <v>53.2000007629395</v>
      </c>
      <c r="F569" s="8" t="n">
        <v>56.4625015258789</v>
      </c>
      <c r="G569" s="8" t="n">
        <v>58.4000015258789</v>
      </c>
      <c r="H569" s="8" t="n">
        <v>54.2999992370606</v>
      </c>
      <c r="I569" s="8" t="n">
        <v>64.2126846313477</v>
      </c>
      <c r="J569" s="8" t="n">
        <v>65.5879974365234</v>
      </c>
      <c r="K569" s="8" t="n">
        <v>62.9780006408691</v>
      </c>
      <c r="L569" s="8" t="n">
        <v>61.5666618347168</v>
      </c>
      <c r="M569" s="8" t="n">
        <v>62.9000015258789</v>
      </c>
      <c r="N569" s="8" t="n">
        <v>59.5999984741211</v>
      </c>
      <c r="O569" s="8" t="n">
        <f aca="false">D569-E569</f>
        <v>3.89999771118164</v>
      </c>
      <c r="P569" s="8" t="n">
        <f aca="false">G569-H569</f>
        <v>4.10000228881836</v>
      </c>
      <c r="Q569" s="8" t="n">
        <f aca="false">J569-K569</f>
        <v>2.6099967956543</v>
      </c>
      <c r="R569" s="8" t="n">
        <f aca="false">M569-N569</f>
        <v>3.30000305175781</v>
      </c>
    </row>
    <row r="570" customFormat="false" ht="12.75" hidden="false" customHeight="false" outlineLevel="0" collapsed="false">
      <c r="B570" s="7" t="n">
        <v>36718</v>
      </c>
      <c r="C570" s="8" t="n">
        <v>54.3500061035156</v>
      </c>
      <c r="D570" s="8" t="n">
        <v>56.5999984741211</v>
      </c>
      <c r="E570" s="8" t="n">
        <v>52.7000007629395</v>
      </c>
      <c r="F570" s="8" t="n">
        <v>56.0375061035156</v>
      </c>
      <c r="G570" s="8" t="n">
        <v>58</v>
      </c>
      <c r="H570" s="8" t="n">
        <v>53.9000015258789</v>
      </c>
      <c r="I570" s="8" t="n">
        <v>65.026252746582</v>
      </c>
      <c r="J570" s="8" t="n">
        <v>66.4520034790039</v>
      </c>
      <c r="K570" s="8" t="n">
        <v>63.5540008544922</v>
      </c>
      <c r="L570" s="8" t="n">
        <v>61.8999938964844</v>
      </c>
      <c r="M570" s="8" t="n">
        <v>63.2000007629395</v>
      </c>
      <c r="N570" s="8" t="n">
        <v>60.0999984741211</v>
      </c>
      <c r="O570" s="8" t="n">
        <f aca="false">D570-E570</f>
        <v>3.89999771118164</v>
      </c>
      <c r="P570" s="8" t="n">
        <f aca="false">G570-H570</f>
        <v>4.09999847412109</v>
      </c>
      <c r="Q570" s="8" t="n">
        <f aca="false">J570-K570</f>
        <v>2.89800262451172</v>
      </c>
      <c r="R570" s="8" t="n">
        <f aca="false">M570-N570</f>
        <v>3.10000228881836</v>
      </c>
    </row>
    <row r="571" customFormat="false" ht="12.75" hidden="false" customHeight="false" outlineLevel="0" collapsed="false">
      <c r="B571" s="7" t="n">
        <v>36719</v>
      </c>
      <c r="C571" s="8" t="n">
        <v>54.2250022888184</v>
      </c>
      <c r="D571" s="8" t="n">
        <v>56.7000007629395</v>
      </c>
      <c r="E571" s="8" t="n">
        <v>52.4000015258789</v>
      </c>
      <c r="F571" s="8" t="n">
        <v>55.8166694641113</v>
      </c>
      <c r="G571" s="8" t="n">
        <v>57.9000015258789</v>
      </c>
      <c r="H571" s="8" t="n">
        <v>53.4000015258789</v>
      </c>
      <c r="I571" s="8" t="n">
        <v>65.6605606079102</v>
      </c>
      <c r="J571" s="8" t="n">
        <v>66.7580032348633</v>
      </c>
      <c r="K571" s="8" t="n">
        <v>64.4359970092773</v>
      </c>
      <c r="L571" s="8" t="n">
        <v>61.9250030517578</v>
      </c>
      <c r="M571" s="8" t="n">
        <v>63.2000007629395</v>
      </c>
      <c r="N571" s="8" t="n">
        <v>60</v>
      </c>
      <c r="O571" s="8" t="n">
        <f aca="false">D571-E571</f>
        <v>4.29999923706055</v>
      </c>
      <c r="P571" s="8" t="n">
        <f aca="false">G571-H571</f>
        <v>4.5</v>
      </c>
      <c r="Q571" s="8" t="n">
        <f aca="false">J571-K571</f>
        <v>2.32200622558594</v>
      </c>
      <c r="R571" s="8" t="n">
        <f aca="false">M571-N571</f>
        <v>3.20000076293945</v>
      </c>
    </row>
    <row r="572" customFormat="false" ht="12.75" hidden="false" customHeight="false" outlineLevel="0" collapsed="false">
      <c r="B572" s="7" t="n">
        <v>36720</v>
      </c>
      <c r="C572" s="8" t="n">
        <v>54.3083381652832</v>
      </c>
      <c r="D572" s="8" t="n">
        <v>56.5999984741211</v>
      </c>
      <c r="E572" s="8" t="n">
        <v>52.7000007629395</v>
      </c>
      <c r="F572" s="8" t="n">
        <v>55.9291725158691</v>
      </c>
      <c r="G572" s="8" t="n">
        <v>57.9000015258789</v>
      </c>
      <c r="H572" s="8" t="n">
        <v>53.7999992370606</v>
      </c>
      <c r="I572" s="8" t="n">
        <v>65.4411849975586</v>
      </c>
      <c r="J572" s="8" t="n">
        <v>66.7580032348633</v>
      </c>
      <c r="K572" s="8" t="n">
        <v>64.1480026245117</v>
      </c>
      <c r="L572" s="8" t="n">
        <v>62.2749977111816</v>
      </c>
      <c r="M572" s="8" t="n">
        <v>63.2000007629395</v>
      </c>
      <c r="N572" s="8" t="n">
        <v>60.7000007629395</v>
      </c>
      <c r="O572" s="8" t="n">
        <f aca="false">D572-E572</f>
        <v>3.89999771118164</v>
      </c>
      <c r="P572" s="8" t="n">
        <f aca="false">G572-H572</f>
        <v>4.10000228881836</v>
      </c>
      <c r="Q572" s="8" t="n">
        <f aca="false">J572-K572</f>
        <v>2.61000061035156</v>
      </c>
      <c r="R572" s="8" t="n">
        <f aca="false">M572-N572</f>
        <v>2.5</v>
      </c>
    </row>
    <row r="573" customFormat="false" ht="12.75" hidden="false" customHeight="false" outlineLevel="0" collapsed="false">
      <c r="B573" s="7" t="n">
        <v>36721</v>
      </c>
      <c r="C573" s="8" t="n">
        <v>54.1625022888184</v>
      </c>
      <c r="D573" s="8" t="n">
        <v>56.5999984741211</v>
      </c>
      <c r="E573" s="8" t="n">
        <v>52.4000015258789</v>
      </c>
      <c r="F573" s="8" t="n">
        <v>55.6916656494141</v>
      </c>
      <c r="G573" s="8" t="n">
        <v>57.7000007629395</v>
      </c>
      <c r="H573" s="8" t="n">
        <v>53.4000015258789</v>
      </c>
      <c r="I573" s="8" t="n">
        <v>65.1428756713867</v>
      </c>
      <c r="J573" s="8" t="n">
        <v>66.1640014648438</v>
      </c>
      <c r="K573" s="8" t="n">
        <v>63.8419990539551</v>
      </c>
      <c r="L573" s="8" t="n">
        <v>61.7874946594238</v>
      </c>
      <c r="M573" s="8" t="n">
        <v>62.7999992370606</v>
      </c>
      <c r="N573" s="8" t="n">
        <v>60.0999984741211</v>
      </c>
      <c r="O573" s="8" t="n">
        <f aca="false">D573-E573</f>
        <v>4.19999694824219</v>
      </c>
      <c r="P573" s="8" t="n">
        <f aca="false">G573-H573</f>
        <v>4.29999923706055</v>
      </c>
      <c r="Q573" s="8" t="n">
        <f aca="false">J573-K573</f>
        <v>2.32200241088867</v>
      </c>
      <c r="R573" s="8" t="n">
        <f aca="false">M573-N573</f>
        <v>2.70000076293945</v>
      </c>
    </row>
    <row r="574" customFormat="false" ht="12.75" hidden="false" customHeight="false" outlineLevel="0" collapsed="false">
      <c r="B574" s="7" t="n">
        <v>36722</v>
      </c>
      <c r="C574" s="8" t="n">
        <v>54.3083267211914</v>
      </c>
      <c r="D574" s="8" t="n">
        <v>56.7999992370606</v>
      </c>
      <c r="E574" s="8" t="n">
        <v>52.4000015258789</v>
      </c>
      <c r="F574" s="8" t="n">
        <v>55.7583312988281</v>
      </c>
      <c r="G574" s="8" t="n">
        <v>57.9000015258789</v>
      </c>
      <c r="H574" s="8" t="n">
        <v>53.4000015258789</v>
      </c>
      <c r="I574" s="8" t="n">
        <v>65.0667495727539</v>
      </c>
      <c r="J574" s="8" t="n">
        <v>66.1640014648438</v>
      </c>
      <c r="K574" s="8" t="n">
        <v>63.8419990539551</v>
      </c>
      <c r="L574" s="8" t="n">
        <v>61.6124992370606</v>
      </c>
      <c r="M574" s="8" t="n">
        <v>62.7999992370606</v>
      </c>
      <c r="N574" s="8" t="n">
        <v>59.7999992370606</v>
      </c>
      <c r="O574" s="8" t="n">
        <f aca="false">D574-E574</f>
        <v>4.39999771118164</v>
      </c>
      <c r="P574" s="8" t="n">
        <f aca="false">G574-H574</f>
        <v>4.5</v>
      </c>
      <c r="Q574" s="8" t="n">
        <f aca="false">J574-K574</f>
        <v>2.32200241088867</v>
      </c>
      <c r="R574" s="8" t="n">
        <f aca="false">M574-N574</f>
        <v>3</v>
      </c>
    </row>
    <row r="575" customFormat="false" ht="12.75" hidden="false" customHeight="false" outlineLevel="0" collapsed="false">
      <c r="B575" s="7" t="n">
        <v>36723</v>
      </c>
      <c r="C575" s="8" t="n">
        <v>54.4583282470703</v>
      </c>
      <c r="D575" s="8" t="n">
        <v>56.5999984741211</v>
      </c>
      <c r="E575" s="8" t="n">
        <v>53</v>
      </c>
      <c r="F575" s="8" t="n">
        <v>55.966667175293</v>
      </c>
      <c r="G575" s="8" t="n">
        <v>57.7999992370606</v>
      </c>
      <c r="H575" s="8" t="n">
        <v>53.9000015258789</v>
      </c>
      <c r="I575" s="8" t="n">
        <v>64.8865661621094</v>
      </c>
      <c r="J575" s="8" t="n">
        <v>65.8759994506836</v>
      </c>
      <c r="K575" s="8" t="n">
        <v>63.8419990539551</v>
      </c>
      <c r="L575" s="8" t="n">
        <v>61.5500030517578</v>
      </c>
      <c r="M575" s="8" t="n">
        <v>62.2999992370606</v>
      </c>
      <c r="N575" s="8" t="n">
        <v>60.0999984741211</v>
      </c>
      <c r="O575" s="8" t="n">
        <f aca="false">D575-E575</f>
        <v>3.59999847412109</v>
      </c>
      <c r="P575" s="8" t="n">
        <f aca="false">G575-H575</f>
        <v>3.89999771118164</v>
      </c>
      <c r="Q575" s="8" t="n">
        <f aca="false">J575-K575</f>
        <v>2.03400039672852</v>
      </c>
      <c r="R575" s="8" t="n">
        <f aca="false">M575-N575</f>
        <v>2.20000076293945</v>
      </c>
    </row>
    <row r="576" customFormat="false" ht="12.75" hidden="false" customHeight="false" outlineLevel="0" collapsed="false">
      <c r="B576" s="7" t="n">
        <v>36724</v>
      </c>
      <c r="C576" s="8" t="n">
        <v>54.654167175293</v>
      </c>
      <c r="D576" s="8" t="n">
        <v>57.0999984741211</v>
      </c>
      <c r="E576" s="8" t="n">
        <v>52.9000015258789</v>
      </c>
      <c r="F576" s="8" t="n">
        <v>56.0875015258789</v>
      </c>
      <c r="G576" s="8" t="n">
        <v>58.0999984741211</v>
      </c>
      <c r="H576" s="8" t="n">
        <v>54</v>
      </c>
      <c r="I576" s="8" t="n">
        <v>64.3274383544922</v>
      </c>
      <c r="J576" s="8" t="n">
        <v>65.3000030517578</v>
      </c>
      <c r="K576" s="8" t="n">
        <v>62.9780006408691</v>
      </c>
      <c r="L576" s="8" t="n">
        <v>61.4416656494141</v>
      </c>
      <c r="M576" s="8" t="n">
        <v>62.9000015258789</v>
      </c>
      <c r="N576" s="8" t="n">
        <v>59.5</v>
      </c>
      <c r="O576" s="8" t="n">
        <f aca="false">D576-E576</f>
        <v>4.19999694824219</v>
      </c>
      <c r="P576" s="8" t="n">
        <f aca="false">G576-H576</f>
        <v>4.09999847412109</v>
      </c>
      <c r="Q576" s="8" t="n">
        <f aca="false">J576-K576</f>
        <v>2.32200241088867</v>
      </c>
      <c r="R576" s="8" t="n">
        <f aca="false">M576-N576</f>
        <v>3.40000152587891</v>
      </c>
    </row>
    <row r="577" customFormat="false" ht="12.75" hidden="false" customHeight="false" outlineLevel="0" collapsed="false">
      <c r="B577" s="7" t="n">
        <v>36725</v>
      </c>
      <c r="C577" s="8" t="n">
        <v>54.6875</v>
      </c>
      <c r="D577" s="8" t="n">
        <v>57.0999984741211</v>
      </c>
      <c r="E577" s="8" t="n">
        <v>52.9000015258789</v>
      </c>
      <c r="F577" s="8" t="n">
        <v>56.1374969482422</v>
      </c>
      <c r="G577" s="8" t="n">
        <v>58.0999984741211</v>
      </c>
      <c r="H577" s="8" t="n">
        <v>53.9000015258789</v>
      </c>
      <c r="I577" s="8" t="n">
        <v>64.3786239624023</v>
      </c>
      <c r="J577" s="8" t="n">
        <v>65.5879974365234</v>
      </c>
      <c r="K577" s="8" t="n">
        <v>62.9780006408691</v>
      </c>
      <c r="L577" s="8" t="n">
        <v>61.299991607666</v>
      </c>
      <c r="M577" s="8" t="n">
        <v>62.4000015258789</v>
      </c>
      <c r="N577" s="8" t="n">
        <v>59.5</v>
      </c>
      <c r="O577" s="8" t="n">
        <f aca="false">D577-E577</f>
        <v>4.19999694824219</v>
      </c>
      <c r="P577" s="8" t="n">
        <f aca="false">G577-H577</f>
        <v>4.19999694824219</v>
      </c>
      <c r="Q577" s="8" t="n">
        <f aca="false">J577-K577</f>
        <v>2.6099967956543</v>
      </c>
      <c r="R577" s="8" t="n">
        <f aca="false">M577-N577</f>
        <v>2.90000152587891</v>
      </c>
    </row>
    <row r="578" customFormat="false" ht="12.75" hidden="false" customHeight="false" outlineLevel="0" collapsed="false">
      <c r="B578" s="7" t="n">
        <v>36726</v>
      </c>
      <c r="C578" s="8" t="n">
        <v>54.8499984741211</v>
      </c>
      <c r="D578" s="8" t="n">
        <v>57.4000015258789</v>
      </c>
      <c r="E578" s="8" t="n">
        <v>52.9000015258789</v>
      </c>
      <c r="F578" s="8" t="n">
        <v>56.2874946594238</v>
      </c>
      <c r="G578" s="8" t="n">
        <v>58.4000015258789</v>
      </c>
      <c r="H578" s="8" t="n">
        <v>53.9000015258789</v>
      </c>
      <c r="I578" s="8" t="n">
        <v>65.0418090820313</v>
      </c>
      <c r="J578" s="8" t="n">
        <v>66.1640014648438</v>
      </c>
      <c r="K578" s="8" t="n">
        <v>63.8419990539551</v>
      </c>
      <c r="L578" s="8" t="n">
        <v>61.5958290100098</v>
      </c>
      <c r="M578" s="8" t="n">
        <v>62.9000015258789</v>
      </c>
      <c r="N578" s="8" t="n">
        <v>59.7000007629395</v>
      </c>
      <c r="O578" s="8" t="n">
        <f aca="false">D578-E578</f>
        <v>4.5</v>
      </c>
      <c r="P578" s="8" t="n">
        <f aca="false">G578-H578</f>
        <v>4.5</v>
      </c>
      <c r="Q578" s="8" t="n">
        <f aca="false">J578-K578</f>
        <v>2.32200241088867</v>
      </c>
      <c r="R578" s="8" t="n">
        <f aca="false">M578-N578</f>
        <v>3.20000076293945</v>
      </c>
    </row>
    <row r="579" customFormat="false" ht="12.75" hidden="false" customHeight="false" outlineLevel="0" collapsed="false">
      <c r="B579" s="7" t="n">
        <v>36727</v>
      </c>
      <c r="C579" s="8" t="n">
        <v>54.9500007629395</v>
      </c>
      <c r="D579" s="8" t="n">
        <v>57.5</v>
      </c>
      <c r="E579" s="8" t="n">
        <v>53</v>
      </c>
      <c r="F579" s="8" t="n">
        <v>56.5125007629395</v>
      </c>
      <c r="G579" s="8" t="n">
        <v>58.7999992370606</v>
      </c>
      <c r="H579" s="8" t="n">
        <v>54.0999984741211</v>
      </c>
      <c r="I579" s="8" t="n">
        <v>65.619499206543</v>
      </c>
      <c r="J579" s="8" t="n">
        <v>66.7580032348633</v>
      </c>
      <c r="K579" s="8" t="n">
        <v>64.4359970092773</v>
      </c>
      <c r="L579" s="8" t="n">
        <v>62.4499969482422</v>
      </c>
      <c r="M579" s="8" t="n">
        <v>63.7999992370606</v>
      </c>
      <c r="N579" s="8" t="n">
        <v>60.7000007629395</v>
      </c>
      <c r="O579" s="8" t="n">
        <f aca="false">D579-E579</f>
        <v>4.5</v>
      </c>
      <c r="P579" s="8" t="n">
        <f aca="false">G579-H579</f>
        <v>4.70000076293945</v>
      </c>
      <c r="Q579" s="8" t="n">
        <f aca="false">J579-K579</f>
        <v>2.32200622558594</v>
      </c>
      <c r="R579" s="8" t="n">
        <f aca="false">M579-N579</f>
        <v>3.09999847412109</v>
      </c>
    </row>
    <row r="580" customFormat="false" ht="12.75" hidden="false" customHeight="false" outlineLevel="0" collapsed="false">
      <c r="B580" s="7" t="n">
        <v>36728</v>
      </c>
      <c r="C580" s="8" t="n">
        <v>54.8916625976563</v>
      </c>
      <c r="D580" s="8" t="n">
        <v>57.2999992370606</v>
      </c>
      <c r="E580" s="8" t="n">
        <v>53.2000007629395</v>
      </c>
      <c r="F580" s="8" t="n">
        <v>56.6124992370606</v>
      </c>
      <c r="G580" s="8" t="n">
        <v>58.7000007629395</v>
      </c>
      <c r="H580" s="8" t="n">
        <v>54.2999992370606</v>
      </c>
      <c r="I580" s="8" t="n">
        <v>66.0931243896484</v>
      </c>
      <c r="J580" s="8" t="n">
        <v>67.0459976196289</v>
      </c>
      <c r="K580" s="8" t="n">
        <v>64.7239990234375</v>
      </c>
      <c r="L580" s="8" t="n">
        <v>62.5499992370606</v>
      </c>
      <c r="M580" s="8" t="n">
        <v>63.5</v>
      </c>
      <c r="N580" s="8" t="n">
        <v>60.9000015258789</v>
      </c>
      <c r="O580" s="8" t="n">
        <f aca="false">D580-E580</f>
        <v>4.09999847412109</v>
      </c>
      <c r="P580" s="8" t="n">
        <f aca="false">G580-H580</f>
        <v>4.40000152587891</v>
      </c>
      <c r="Q580" s="8" t="n">
        <f aca="false">J580-K580</f>
        <v>2.32199859619141</v>
      </c>
      <c r="R580" s="8" t="n">
        <f aca="false">M580-N580</f>
        <v>2.59999847412109</v>
      </c>
    </row>
    <row r="581" customFormat="false" ht="12.75" hidden="false" customHeight="false" outlineLevel="0" collapsed="false">
      <c r="B581" s="7" t="n">
        <v>36729</v>
      </c>
      <c r="C581" s="8" t="n">
        <v>53.7416610717773</v>
      </c>
      <c r="D581" s="8" t="n">
        <v>55.9000015258789</v>
      </c>
      <c r="E581" s="8" t="n">
        <v>52.2999992370606</v>
      </c>
      <c r="F581" s="8" t="n">
        <v>55.5666656494141</v>
      </c>
      <c r="G581" s="8" t="n">
        <v>57.2000007629395</v>
      </c>
      <c r="H581" s="8" t="n">
        <v>53.5</v>
      </c>
      <c r="I581" s="8" t="n">
        <v>66.1520004272461</v>
      </c>
      <c r="J581" s="8" t="n">
        <v>67.0459976196289</v>
      </c>
      <c r="K581" s="8" t="n">
        <v>65.0120010375977</v>
      </c>
      <c r="L581" s="8" t="n">
        <v>62.1124992370606</v>
      </c>
      <c r="M581" s="8" t="n">
        <v>63</v>
      </c>
      <c r="N581" s="8" t="n">
        <v>60.5999984741211</v>
      </c>
      <c r="O581" s="8" t="n">
        <f aca="false">D581-E581</f>
        <v>3.60000228881836</v>
      </c>
      <c r="P581" s="8" t="n">
        <f aca="false">G581-H581</f>
        <v>3.70000076293945</v>
      </c>
      <c r="Q581" s="8" t="n">
        <f aca="false">J581-K581</f>
        <v>2.03399658203125</v>
      </c>
      <c r="R581" s="8" t="n">
        <f aca="false">M581-N581</f>
        <v>2.40000152587891</v>
      </c>
    </row>
    <row r="582" customFormat="false" ht="12.75" hidden="false" customHeight="false" outlineLevel="0" collapsed="false">
      <c r="B582" s="7" t="n">
        <v>36730</v>
      </c>
      <c r="C582" s="8" t="n">
        <v>53.3708343505859</v>
      </c>
      <c r="D582" s="8" t="n">
        <v>55.7999992370606</v>
      </c>
      <c r="E582" s="8" t="n">
        <v>51.5999984741211</v>
      </c>
      <c r="F582" s="8" t="n">
        <v>54.875</v>
      </c>
      <c r="G582" s="8" t="n">
        <v>56.9000015258789</v>
      </c>
      <c r="H582" s="8" t="n">
        <v>52.5999984741211</v>
      </c>
      <c r="I582" s="8" t="n">
        <v>66.4523773193359</v>
      </c>
      <c r="J582" s="8" t="n">
        <v>67.3339996337891</v>
      </c>
      <c r="K582" s="8" t="n">
        <v>65.3000030517578</v>
      </c>
      <c r="L582" s="8" t="n">
        <v>61.7541618347168</v>
      </c>
      <c r="M582" s="8" t="n">
        <v>63</v>
      </c>
      <c r="N582" s="8" t="n">
        <v>60</v>
      </c>
      <c r="O582" s="8" t="n">
        <f aca="false">D582-E582</f>
        <v>4.20000076293945</v>
      </c>
      <c r="P582" s="8" t="n">
        <f aca="false">G582-H582</f>
        <v>4.30000305175781</v>
      </c>
      <c r="Q582" s="8" t="n">
        <f aca="false">J582-K582</f>
        <v>2.03399658203125</v>
      </c>
      <c r="R582" s="8" t="n">
        <f aca="false">M582-N582</f>
        <v>3</v>
      </c>
    </row>
    <row r="583" customFormat="false" ht="12.75" hidden="false" customHeight="false" outlineLevel="0" collapsed="false">
      <c r="B583" s="7" t="n">
        <v>36731</v>
      </c>
      <c r="C583" s="8" t="n">
        <v>53.3458404541016</v>
      </c>
      <c r="D583" s="8" t="n">
        <v>55.5999984741211</v>
      </c>
      <c r="E583" s="8" t="n">
        <v>51.5</v>
      </c>
      <c r="F583" s="8" t="n">
        <v>54.845832824707</v>
      </c>
      <c r="G583" s="8" t="n">
        <v>56.7999992370606</v>
      </c>
      <c r="H583" s="8" t="n">
        <v>52.5</v>
      </c>
      <c r="I583" s="8" t="n">
        <v>66.0387496948242</v>
      </c>
      <c r="J583" s="8" t="n">
        <v>67.3339996337891</v>
      </c>
      <c r="K583" s="8" t="n">
        <v>65.0120010375977</v>
      </c>
      <c r="L583" s="8" t="n">
        <v>62.1208267211914</v>
      </c>
      <c r="M583" s="8" t="n">
        <v>63.4000015258789</v>
      </c>
      <c r="N583" s="8" t="n">
        <v>60.4000015258789</v>
      </c>
      <c r="O583" s="8" t="n">
        <f aca="false">D583-E583</f>
        <v>4.09999847412109</v>
      </c>
      <c r="P583" s="8" t="n">
        <f aca="false">G583-H583</f>
        <v>4.29999923706055</v>
      </c>
      <c r="Q583" s="8" t="n">
        <f aca="false">J583-K583</f>
        <v>2.32199859619141</v>
      </c>
      <c r="R583" s="8" t="n">
        <f aca="false">M583-N583</f>
        <v>3</v>
      </c>
    </row>
    <row r="584" customFormat="false" ht="12.75" hidden="false" customHeight="false" outlineLevel="0" collapsed="false">
      <c r="B584" s="7" t="n">
        <v>36732</v>
      </c>
      <c r="C584" s="8" t="n">
        <v>53.8999977111816</v>
      </c>
      <c r="D584" s="8" t="n">
        <v>56.5999984741211</v>
      </c>
      <c r="E584" s="8" t="n">
        <v>51.5</v>
      </c>
      <c r="F584" s="8" t="n">
        <v>55.2333374023438</v>
      </c>
      <c r="G584" s="8" t="n">
        <v>57.4000015258789</v>
      </c>
      <c r="H584" s="8" t="n">
        <v>52.7999992370606</v>
      </c>
      <c r="I584" s="8" t="n">
        <v>65.3239974975586</v>
      </c>
      <c r="J584" s="8" t="n">
        <v>66.4520034790039</v>
      </c>
      <c r="K584" s="8" t="n">
        <v>64.1480026245117</v>
      </c>
      <c r="L584" s="8" t="n">
        <v>62.1749954223633</v>
      </c>
      <c r="M584" s="8" t="n">
        <v>63</v>
      </c>
      <c r="N584" s="8" t="n">
        <v>60.5</v>
      </c>
      <c r="O584" s="8" t="n">
        <f aca="false">D584-E584</f>
        <v>5.09999847412109</v>
      </c>
      <c r="P584" s="8" t="n">
        <f aca="false">G584-H584</f>
        <v>4.60000228881836</v>
      </c>
      <c r="Q584" s="8" t="n">
        <f aca="false">J584-K584</f>
        <v>2.30400085449219</v>
      </c>
      <c r="R584" s="8" t="n">
        <f aca="false">M584-N584</f>
        <v>2.5</v>
      </c>
    </row>
    <row r="585" customFormat="false" ht="12.75" hidden="false" customHeight="false" outlineLevel="0" collapsed="false">
      <c r="B585" s="7" t="n">
        <v>36733</v>
      </c>
      <c r="C585" s="8" t="n">
        <v>54.9958305358887</v>
      </c>
      <c r="D585" s="8" t="n">
        <v>57.7000007629395</v>
      </c>
      <c r="E585" s="8" t="n">
        <v>53</v>
      </c>
      <c r="F585" s="8" t="n">
        <v>56.5041694641113</v>
      </c>
      <c r="G585" s="8" t="n">
        <v>58.7000007629395</v>
      </c>
      <c r="H585" s="8" t="n">
        <v>54.2000007629395</v>
      </c>
      <c r="I585" s="8" t="n">
        <v>65.1338729858398</v>
      </c>
      <c r="J585" s="8" t="n">
        <v>66.1640014648438</v>
      </c>
      <c r="K585" s="8" t="n">
        <v>63.8419990539551</v>
      </c>
      <c r="L585" s="8" t="n">
        <v>62.2999954223633</v>
      </c>
      <c r="M585" s="8" t="n">
        <v>63.4000015258789</v>
      </c>
      <c r="N585" s="8" t="n">
        <v>61.0999984741211</v>
      </c>
      <c r="O585" s="8" t="n">
        <f aca="false">D585-E585</f>
        <v>4.70000076293945</v>
      </c>
      <c r="P585" s="8" t="n">
        <f aca="false">G585-H585</f>
        <v>4.5</v>
      </c>
      <c r="Q585" s="8" t="n">
        <f aca="false">J585-K585</f>
        <v>2.32200241088867</v>
      </c>
      <c r="R585" s="8" t="n">
        <f aca="false">M585-N585</f>
        <v>2.30000305175781</v>
      </c>
    </row>
    <row r="586" customFormat="false" ht="12.75" hidden="false" customHeight="false" outlineLevel="0" collapsed="false">
      <c r="B586" s="7" t="n">
        <v>36734</v>
      </c>
      <c r="C586" s="8" t="n">
        <v>54.5333366394043</v>
      </c>
      <c r="D586" s="8" t="n">
        <v>56.7000007629395</v>
      </c>
      <c r="E586" s="8" t="n">
        <v>53</v>
      </c>
      <c r="F586" s="8" t="n">
        <v>56.2416725158691</v>
      </c>
      <c r="G586" s="8" t="n">
        <v>57.9000015258789</v>
      </c>
      <c r="H586" s="8" t="n">
        <v>54.2000007629395</v>
      </c>
      <c r="I586" s="8" t="n">
        <v>65.1380004882813</v>
      </c>
      <c r="J586" s="8" t="n">
        <v>66.1640014648438</v>
      </c>
      <c r="K586" s="8" t="n">
        <v>64.1480026245117</v>
      </c>
      <c r="L586" s="8" t="n">
        <v>61.5666618347168</v>
      </c>
      <c r="M586" s="8" t="n">
        <v>62.5</v>
      </c>
      <c r="N586" s="8" t="n">
        <v>60.2000007629395</v>
      </c>
      <c r="O586" s="8" t="n">
        <f aca="false">D586-E586</f>
        <v>3.70000076293945</v>
      </c>
      <c r="P586" s="8" t="n">
        <f aca="false">G586-H586</f>
        <v>3.70000076293945</v>
      </c>
      <c r="Q586" s="8" t="n">
        <f aca="false">J586-K586</f>
        <v>2.01599884033203</v>
      </c>
      <c r="R586" s="8" t="n">
        <f aca="false">M586-N586</f>
        <v>2.29999923706055</v>
      </c>
    </row>
    <row r="587" customFormat="false" ht="12.75" hidden="false" customHeight="false" outlineLevel="0" collapsed="false">
      <c r="B587" s="7" t="n">
        <v>36735</v>
      </c>
      <c r="C587" s="8" t="n">
        <v>53.9166641235352</v>
      </c>
      <c r="D587" s="8" t="n">
        <v>56.0999984741211</v>
      </c>
      <c r="E587" s="8" t="n">
        <v>52.5</v>
      </c>
      <c r="F587" s="8" t="n">
        <v>55.5750007629395</v>
      </c>
      <c r="G587" s="8" t="n">
        <v>57.4000015258789</v>
      </c>
      <c r="H587" s="8" t="n">
        <v>53.5</v>
      </c>
      <c r="I587" s="8" t="n">
        <v>65.9123764038086</v>
      </c>
      <c r="J587" s="8" t="n">
        <v>67.3339996337891</v>
      </c>
      <c r="K587" s="8" t="n">
        <v>64.7239990234375</v>
      </c>
      <c r="L587" s="8" t="n">
        <v>61.154167175293</v>
      </c>
      <c r="M587" s="8" t="n">
        <v>62.2999992370606</v>
      </c>
      <c r="N587" s="8" t="n">
        <v>59.5</v>
      </c>
      <c r="O587" s="8" t="n">
        <f aca="false">D587-E587</f>
        <v>3.59999847412109</v>
      </c>
      <c r="P587" s="8" t="n">
        <f aca="false">G587-H587</f>
        <v>3.90000152587891</v>
      </c>
      <c r="Q587" s="8" t="n">
        <f aca="false">J587-K587</f>
        <v>2.61000061035156</v>
      </c>
      <c r="R587" s="8" t="n">
        <f aca="false">M587-N587</f>
        <v>2.79999923706055</v>
      </c>
    </row>
    <row r="588" customFormat="false" ht="12.75" hidden="false" customHeight="false" outlineLevel="0" collapsed="false">
      <c r="B588" s="7" t="n">
        <v>36736</v>
      </c>
      <c r="C588" s="8" t="n">
        <v>53.595832824707</v>
      </c>
      <c r="D588" s="8" t="n">
        <v>56.0999984741211</v>
      </c>
      <c r="E588" s="8" t="n">
        <v>51.5999984741211</v>
      </c>
      <c r="F588" s="8" t="n">
        <v>55.1375007629395</v>
      </c>
      <c r="G588" s="8" t="n">
        <v>57.2999992370606</v>
      </c>
      <c r="H588" s="8" t="n">
        <v>52.5999984741211</v>
      </c>
      <c r="I588" s="8" t="n">
        <v>66.2834396362305</v>
      </c>
      <c r="J588" s="8" t="n">
        <v>67.3339996337891</v>
      </c>
      <c r="K588" s="8" t="n">
        <v>65.0120010375977</v>
      </c>
      <c r="L588" s="8" t="n">
        <v>61.7749977111816</v>
      </c>
      <c r="M588" s="8" t="n">
        <v>63</v>
      </c>
      <c r="N588" s="8" t="n">
        <v>60.2000007629395</v>
      </c>
      <c r="O588" s="8" t="n">
        <f aca="false">D588-E588</f>
        <v>4.5</v>
      </c>
      <c r="P588" s="8" t="n">
        <f aca="false">G588-H588</f>
        <v>4.70000076293945</v>
      </c>
      <c r="Q588" s="8" t="n">
        <f aca="false">J588-K588</f>
        <v>2.32199859619141</v>
      </c>
      <c r="R588" s="8" t="n">
        <f aca="false">M588-N588</f>
        <v>2.79999923706055</v>
      </c>
    </row>
    <row r="589" customFormat="false" ht="12.75" hidden="false" customHeight="false" outlineLevel="0" collapsed="false">
      <c r="B589" s="7" t="n">
        <v>36737</v>
      </c>
      <c r="C589" s="8" t="n">
        <v>53.5499992370606</v>
      </c>
      <c r="D589" s="8" t="n">
        <v>55.7999992370606</v>
      </c>
      <c r="E589" s="8" t="n">
        <v>51.9000015258789</v>
      </c>
      <c r="F589" s="8" t="n">
        <v>55.2125015258789</v>
      </c>
      <c r="G589" s="8" t="n">
        <v>57</v>
      </c>
      <c r="H589" s="8" t="n">
        <v>53.2000007629395</v>
      </c>
      <c r="I589" s="8" t="n">
        <v>65.9723739624023</v>
      </c>
      <c r="J589" s="8" t="n">
        <v>67.0459976196289</v>
      </c>
      <c r="K589" s="8" t="n">
        <v>64.7239990234375</v>
      </c>
      <c r="L589" s="8" t="n">
        <v>61.9166717529297</v>
      </c>
      <c r="M589" s="8" t="n">
        <v>62.7000007629395</v>
      </c>
      <c r="N589" s="8" t="n">
        <v>60.7999992370606</v>
      </c>
      <c r="O589" s="8" t="n">
        <f aca="false">D589-E589</f>
        <v>3.89999771118164</v>
      </c>
      <c r="P589" s="8" t="n">
        <f aca="false">G589-H589</f>
        <v>3.79999923706055</v>
      </c>
      <c r="Q589" s="8" t="n">
        <f aca="false">J589-K589</f>
        <v>2.32199859619141</v>
      </c>
      <c r="R589" s="8" t="n">
        <f aca="false">M589-N589</f>
        <v>1.90000152587891</v>
      </c>
    </row>
    <row r="590" customFormat="false" ht="12.75" hidden="false" customHeight="false" outlineLevel="0" collapsed="false">
      <c r="B590" s="7" t="n">
        <v>36738</v>
      </c>
      <c r="C590" s="8" t="n">
        <v>54.0250053405762</v>
      </c>
      <c r="D590" s="8" t="n">
        <v>56.7999992370606</v>
      </c>
      <c r="E590" s="8" t="n">
        <v>51.7999992370606</v>
      </c>
      <c r="F590" s="8" t="n">
        <v>55.3666610717773</v>
      </c>
      <c r="G590" s="8" t="n">
        <v>57.7999992370606</v>
      </c>
      <c r="H590" s="8" t="n">
        <v>52.9000015258789</v>
      </c>
      <c r="I590" s="8" t="n">
        <v>65.5469360351563</v>
      </c>
      <c r="J590" s="8" t="n">
        <v>66.7580032348633</v>
      </c>
      <c r="K590" s="8" t="n">
        <v>64.4359970092773</v>
      </c>
      <c r="L590" s="8" t="n">
        <v>62.4291687011719</v>
      </c>
      <c r="M590" s="8" t="n">
        <v>63.9000015258789</v>
      </c>
      <c r="N590" s="8" t="n">
        <v>60.5999984741211</v>
      </c>
      <c r="O590" s="8" t="n">
        <f aca="false">D590-E590</f>
        <v>5</v>
      </c>
      <c r="P590" s="8" t="n">
        <f aca="false">G590-H590</f>
        <v>4.89999771118164</v>
      </c>
      <c r="Q590" s="8" t="n">
        <f aca="false">J590-K590</f>
        <v>2.32200622558594</v>
      </c>
      <c r="R590" s="8" t="n">
        <f aca="false">M590-N590</f>
        <v>3.30000305175781</v>
      </c>
    </row>
    <row r="591" customFormat="false" ht="12.75" hidden="false" customHeight="false" outlineLevel="0" collapsed="false">
      <c r="B591" s="7" t="n">
        <v>36739</v>
      </c>
      <c r="C591" s="8" t="n">
        <v>54.7875022888184</v>
      </c>
      <c r="D591" s="8" t="n">
        <v>57</v>
      </c>
      <c r="E591" s="8" t="n">
        <v>53</v>
      </c>
      <c r="F591" s="8" t="n">
        <v>56.4291725158691</v>
      </c>
      <c r="G591" s="8" t="n">
        <v>58.4000015258789</v>
      </c>
      <c r="H591" s="8" t="n">
        <v>54.2000007629395</v>
      </c>
      <c r="I591" s="8" t="n">
        <v>65.8767471313477</v>
      </c>
      <c r="J591" s="8" t="n">
        <v>66.7580032348633</v>
      </c>
      <c r="K591" s="8" t="n">
        <v>65.0120010375977</v>
      </c>
      <c r="L591" s="8" t="n">
        <v>63.4083251953125</v>
      </c>
      <c r="M591" s="8" t="n">
        <v>64.0999984741211</v>
      </c>
      <c r="N591" s="8" t="n">
        <v>62.4000015258789</v>
      </c>
      <c r="O591" s="8" t="n">
        <f aca="false">D591-E591</f>
        <v>4</v>
      </c>
      <c r="P591" s="8" t="n">
        <f aca="false">G591-H591</f>
        <v>4.20000076293945</v>
      </c>
      <c r="Q591" s="8" t="n">
        <f aca="false">J591-K591</f>
        <v>1.74600219726563</v>
      </c>
      <c r="R591" s="8" t="n">
        <f aca="false">M591-N591</f>
        <v>1.69999694824219</v>
      </c>
    </row>
    <row r="592" customFormat="false" ht="12.75" hidden="false" customHeight="false" outlineLevel="0" collapsed="false">
      <c r="B592" s="7" t="n">
        <v>36740</v>
      </c>
      <c r="C592" s="8" t="n">
        <v>54.4583358764648</v>
      </c>
      <c r="D592" s="8" t="n">
        <v>56.7000007629395</v>
      </c>
      <c r="E592" s="8" t="n">
        <v>52.9000015258789</v>
      </c>
      <c r="F592" s="8" t="n">
        <v>56.2416648864746</v>
      </c>
      <c r="G592" s="8" t="n">
        <v>58.0999984741211</v>
      </c>
      <c r="H592" s="8" t="n">
        <v>54.0999984741211</v>
      </c>
      <c r="I592" s="8" t="n">
        <v>66.4881896972656</v>
      </c>
      <c r="J592" s="8" t="n">
        <v>67.9100036621094</v>
      </c>
      <c r="K592" s="8" t="n">
        <v>65.3000030517578</v>
      </c>
      <c r="L592" s="8" t="n">
        <v>63.0833282470703</v>
      </c>
      <c r="M592" s="8" t="n">
        <v>63.9000015258789</v>
      </c>
      <c r="N592" s="8" t="n">
        <v>61.7000007629395</v>
      </c>
      <c r="O592" s="8" t="n">
        <f aca="false">D592-E592</f>
        <v>3.79999923706055</v>
      </c>
      <c r="P592" s="8" t="n">
        <f aca="false">G592-H592</f>
        <v>4</v>
      </c>
      <c r="Q592" s="8" t="n">
        <f aca="false">J592-K592</f>
        <v>2.61000061035156</v>
      </c>
      <c r="R592" s="8" t="n">
        <f aca="false">M592-N592</f>
        <v>2.20000076293945</v>
      </c>
    </row>
    <row r="593" customFormat="false" ht="12.75" hidden="false" customHeight="false" outlineLevel="0" collapsed="false">
      <c r="B593" s="7" t="n">
        <v>36741</v>
      </c>
      <c r="C593" s="8" t="n">
        <v>54.0666694641113</v>
      </c>
      <c r="D593" s="8" t="n">
        <v>56.4000015258789</v>
      </c>
      <c r="E593" s="8" t="n">
        <v>52.2999992370606</v>
      </c>
      <c r="F593" s="8" t="n">
        <v>55.8166618347168</v>
      </c>
      <c r="G593" s="8" t="n">
        <v>57.5999984741211</v>
      </c>
      <c r="H593" s="8" t="n">
        <v>53.7000007629395</v>
      </c>
      <c r="I593" s="8" t="n">
        <v>67.4939346313477</v>
      </c>
      <c r="J593" s="8" t="n">
        <v>68.197998046875</v>
      </c>
      <c r="K593" s="8" t="n">
        <v>66.4520034790039</v>
      </c>
      <c r="L593" s="8" t="n">
        <v>62.8166694641113</v>
      </c>
      <c r="M593" s="8" t="n">
        <v>63.5999984741211</v>
      </c>
      <c r="N593" s="8" t="n">
        <v>61.5999984741211</v>
      </c>
      <c r="O593" s="8" t="n">
        <f aca="false">D593-E593</f>
        <v>4.10000228881836</v>
      </c>
      <c r="P593" s="8" t="n">
        <f aca="false">G593-H593</f>
        <v>3.89999771118164</v>
      </c>
      <c r="Q593" s="8" t="n">
        <f aca="false">J593-K593</f>
        <v>1.74599456787109</v>
      </c>
      <c r="R593" s="8" t="n">
        <f aca="false">M593-N593</f>
        <v>2</v>
      </c>
    </row>
    <row r="594" customFormat="false" ht="12.75" hidden="false" customHeight="false" outlineLevel="0" collapsed="false">
      <c r="B594" s="7" t="n">
        <v>36742</v>
      </c>
      <c r="C594" s="8" t="n">
        <v>54.4333381652832</v>
      </c>
      <c r="D594" s="8" t="n">
        <v>57.2999992370606</v>
      </c>
      <c r="E594" s="8" t="n">
        <v>52.0999984741211</v>
      </c>
      <c r="F594" s="8" t="n">
        <v>55.783332824707</v>
      </c>
      <c r="G594" s="8" t="n">
        <v>58.0999984741211</v>
      </c>
      <c r="H594" s="8" t="n">
        <v>53.4000015258789</v>
      </c>
      <c r="I594" s="8" t="n">
        <v>67.1313095092773</v>
      </c>
      <c r="J594" s="8" t="n">
        <v>68.197998046875</v>
      </c>
      <c r="K594" s="8" t="n">
        <v>66.1640014648438</v>
      </c>
      <c r="L594" s="8" t="n">
        <v>61.6041641235352</v>
      </c>
      <c r="M594" s="8" t="n">
        <v>62.7000007629395</v>
      </c>
      <c r="N594" s="8" t="n">
        <v>60.2999992370606</v>
      </c>
      <c r="O594" s="8" t="n">
        <f aca="false">D594-E594</f>
        <v>5.20000076293945</v>
      </c>
      <c r="P594" s="8" t="n">
        <f aca="false">G594-H594</f>
        <v>4.69999694824219</v>
      </c>
      <c r="Q594" s="8" t="n">
        <f aca="false">J594-K594</f>
        <v>2.03399658203125</v>
      </c>
      <c r="R594" s="8" t="n">
        <f aca="false">M594-N594</f>
        <v>2.40000152587891</v>
      </c>
    </row>
    <row r="595" customFormat="false" ht="12.75" hidden="false" customHeight="false" outlineLevel="0" collapsed="false">
      <c r="B595" s="7" t="n">
        <v>36743</v>
      </c>
      <c r="C595" s="8" t="n">
        <v>54.9000015258789</v>
      </c>
      <c r="D595" s="8" t="n">
        <v>57.5</v>
      </c>
      <c r="E595" s="8" t="n">
        <v>52.9000015258789</v>
      </c>
      <c r="F595" s="8" t="n">
        <v>56.5249977111816</v>
      </c>
      <c r="G595" s="8" t="n">
        <v>58.5</v>
      </c>
      <c r="H595" s="8" t="n">
        <v>54.2999992370606</v>
      </c>
      <c r="I595" s="8" t="n">
        <v>66.7478713989258</v>
      </c>
      <c r="J595" s="8" t="n">
        <v>67.6220016479492</v>
      </c>
      <c r="K595" s="8" t="n">
        <v>65.8759994506836</v>
      </c>
      <c r="L595" s="8" t="n">
        <v>61.1708335876465</v>
      </c>
      <c r="M595" s="8" t="n">
        <v>62.2999992370606</v>
      </c>
      <c r="N595" s="8" t="n">
        <v>59.5</v>
      </c>
      <c r="O595" s="8" t="n">
        <f aca="false">D595-E595</f>
        <v>4.59999847412109</v>
      </c>
      <c r="P595" s="8" t="n">
        <f aca="false">G595-H595</f>
        <v>4.20000076293945</v>
      </c>
      <c r="Q595" s="8" t="n">
        <f aca="false">J595-K595</f>
        <v>1.74600219726563</v>
      </c>
      <c r="R595" s="8" t="n">
        <f aca="false">M595-N595</f>
        <v>2.79999923706055</v>
      </c>
    </row>
    <row r="596" customFormat="false" ht="12.75" hidden="false" customHeight="false" outlineLevel="0" collapsed="false">
      <c r="B596" s="7" t="n">
        <v>36744</v>
      </c>
      <c r="C596" s="8" t="n">
        <v>54.5583381652832</v>
      </c>
      <c r="D596" s="8" t="n">
        <v>56.9000015258789</v>
      </c>
      <c r="E596" s="8" t="n">
        <v>52.9000015258789</v>
      </c>
      <c r="F596" s="8" t="n">
        <v>56.3708305358887</v>
      </c>
      <c r="G596" s="8" t="n">
        <v>58.0999984741211</v>
      </c>
      <c r="H596" s="8" t="n">
        <v>54.2999992370606</v>
      </c>
      <c r="I596" s="8" t="n">
        <v>66.8598098754883</v>
      </c>
      <c r="J596" s="8" t="n">
        <v>67.6220016479492</v>
      </c>
      <c r="K596" s="8" t="n">
        <v>66.1640014648438</v>
      </c>
      <c r="L596" s="8" t="n">
        <v>61.404167175293</v>
      </c>
      <c r="M596" s="8" t="n">
        <v>62.5</v>
      </c>
      <c r="N596" s="8" t="n">
        <v>59.9000015258789</v>
      </c>
      <c r="O596" s="8" t="n">
        <f aca="false">D596-E596</f>
        <v>4</v>
      </c>
      <c r="P596" s="8" t="n">
        <f aca="false">G596-H596</f>
        <v>3.79999923706055</v>
      </c>
      <c r="Q596" s="8" t="n">
        <f aca="false">J596-K596</f>
        <v>1.45800018310547</v>
      </c>
      <c r="R596" s="8" t="n">
        <f aca="false">M596-N596</f>
        <v>2.59999847412109</v>
      </c>
    </row>
    <row r="597" customFormat="false" ht="12.75" hidden="false" customHeight="false" outlineLevel="0" collapsed="false">
      <c r="B597" s="7" t="n">
        <v>36745</v>
      </c>
      <c r="C597" s="8" t="n">
        <v>54.091667175293</v>
      </c>
      <c r="D597" s="8" t="n">
        <v>56.4000015258789</v>
      </c>
      <c r="E597" s="8" t="n">
        <v>52.2000007629395</v>
      </c>
      <c r="F597" s="8" t="n">
        <v>55.7875061035156</v>
      </c>
      <c r="G597" s="8" t="n">
        <v>57.5</v>
      </c>
      <c r="H597" s="8" t="n">
        <v>53.7000007629395</v>
      </c>
      <c r="I597" s="8" t="n">
        <v>67.3639984130859</v>
      </c>
      <c r="J597" s="8" t="n">
        <v>67.9100036621094</v>
      </c>
      <c r="K597" s="8" t="n">
        <v>66.7580032348633</v>
      </c>
      <c r="L597" s="8" t="n">
        <v>61.3874931335449</v>
      </c>
      <c r="M597" s="8" t="n">
        <v>62.0999984741211</v>
      </c>
      <c r="N597" s="8" t="n">
        <v>60.2000007629395</v>
      </c>
      <c r="O597" s="8" t="n">
        <f aca="false">D597-E597</f>
        <v>4.20000076293945</v>
      </c>
      <c r="P597" s="8" t="n">
        <f aca="false">G597-H597</f>
        <v>3.79999923706055</v>
      </c>
      <c r="Q597" s="8" t="n">
        <f aca="false">J597-K597</f>
        <v>1.15200042724609</v>
      </c>
      <c r="R597" s="8" t="n">
        <f aca="false">M597-N597</f>
        <v>1.89999771118164</v>
      </c>
    </row>
    <row r="598" customFormat="false" ht="12.75" hidden="false" customHeight="false" outlineLevel="0" collapsed="false">
      <c r="B598" s="7" t="n">
        <v>36746</v>
      </c>
      <c r="C598" s="8" t="n">
        <v>54.6124992370606</v>
      </c>
      <c r="D598" s="8" t="n">
        <v>57.0999984741211</v>
      </c>
      <c r="E598" s="8" t="n">
        <v>52.5</v>
      </c>
      <c r="F598" s="8" t="n">
        <v>56.0916709899902</v>
      </c>
      <c r="G598" s="8" t="n">
        <v>57.9000015258789</v>
      </c>
      <c r="H598" s="8" t="n">
        <v>53.7999992370606</v>
      </c>
      <c r="I598" s="8" t="n">
        <v>67.0220031738281</v>
      </c>
      <c r="J598" s="8" t="n">
        <v>67.6220016479492</v>
      </c>
      <c r="K598" s="8" t="n">
        <v>66.4520034790039</v>
      </c>
      <c r="L598" s="8" t="n">
        <v>61.674991607666</v>
      </c>
      <c r="M598" s="8" t="n">
        <v>62.7999992370606</v>
      </c>
      <c r="N598" s="8" t="n">
        <v>60.4000015258789</v>
      </c>
      <c r="O598" s="8" t="n">
        <f aca="false">D598-E598</f>
        <v>4.59999847412109</v>
      </c>
      <c r="P598" s="8" t="n">
        <f aca="false">G598-H598</f>
        <v>4.10000228881836</v>
      </c>
      <c r="Q598" s="8" t="n">
        <f aca="false">J598-K598</f>
        <v>1.16999816894531</v>
      </c>
      <c r="R598" s="8" t="n">
        <f aca="false">M598-N598</f>
        <v>2.39999771118164</v>
      </c>
    </row>
    <row r="599" customFormat="false" ht="12.75" hidden="false" customHeight="false" outlineLevel="0" collapsed="false">
      <c r="B599" s="7" t="n">
        <v>36747</v>
      </c>
      <c r="C599" s="8" t="n">
        <v>55.4083366394043</v>
      </c>
      <c r="D599" s="8" t="n">
        <v>58</v>
      </c>
      <c r="E599" s="8" t="n">
        <v>53.5</v>
      </c>
      <c r="F599" s="8" t="n">
        <v>56.9458312988281</v>
      </c>
      <c r="G599" s="8" t="n">
        <v>58.5999984741211</v>
      </c>
      <c r="H599" s="8" t="n">
        <v>54.7999992370606</v>
      </c>
      <c r="I599" s="8" t="n">
        <v>66.6732482910156</v>
      </c>
      <c r="J599" s="8" t="n">
        <v>67.3339996337891</v>
      </c>
      <c r="K599" s="8" t="n">
        <v>66.1640014648438</v>
      </c>
      <c r="L599" s="8" t="n">
        <v>61.158332824707</v>
      </c>
      <c r="M599" s="8" t="n">
        <v>62</v>
      </c>
      <c r="N599" s="8" t="n">
        <v>60</v>
      </c>
      <c r="O599" s="8" t="n">
        <f aca="false">D599-E599</f>
        <v>4.5</v>
      </c>
      <c r="P599" s="8" t="n">
        <f aca="false">G599-H599</f>
        <v>3.79999923706055</v>
      </c>
      <c r="Q599" s="8" t="n">
        <f aca="false">J599-K599</f>
        <v>1.16999816894531</v>
      </c>
      <c r="R599" s="8" t="n">
        <f aca="false">M599-N599</f>
        <v>2</v>
      </c>
    </row>
    <row r="600" customFormat="false" ht="12.75" hidden="false" customHeight="false" outlineLevel="0" collapsed="false">
      <c r="B600" s="7" t="n">
        <v>36748</v>
      </c>
      <c r="C600" s="8" t="n">
        <v>54.5208358764648</v>
      </c>
      <c r="D600" s="8" t="n">
        <v>57</v>
      </c>
      <c r="E600" s="8" t="n">
        <v>52.5999984741211</v>
      </c>
      <c r="F600" s="8" t="n">
        <v>56.4249954223633</v>
      </c>
      <c r="G600" s="8" t="n">
        <v>58</v>
      </c>
      <c r="H600" s="8" t="n">
        <v>54.4000015258789</v>
      </c>
      <c r="I600" s="8" t="n">
        <v>66.5843353271484</v>
      </c>
      <c r="J600" s="8" t="n">
        <v>67.0459976196289</v>
      </c>
      <c r="K600" s="8" t="n">
        <v>66.1640014648438</v>
      </c>
      <c r="L600" s="8" t="n">
        <v>60.1875</v>
      </c>
      <c r="M600" s="8" t="n">
        <v>60.9000015258789</v>
      </c>
      <c r="N600" s="8" t="n">
        <v>58.9000015258789</v>
      </c>
      <c r="O600" s="8" t="n">
        <f aca="false">D600-E600</f>
        <v>4.40000152587891</v>
      </c>
      <c r="P600" s="8" t="n">
        <f aca="false">G600-H600</f>
        <v>3.59999847412109</v>
      </c>
      <c r="Q600" s="8" t="n">
        <f aca="false">J600-K600</f>
        <v>0.881996154785156</v>
      </c>
      <c r="R600" s="8" t="n">
        <f aca="false">M600-N600</f>
        <v>2</v>
      </c>
    </row>
    <row r="601" customFormat="false" ht="12.75" hidden="false" customHeight="false" outlineLevel="0" collapsed="false">
      <c r="B601" s="7" t="n">
        <v>36749</v>
      </c>
      <c r="C601" s="8" t="n">
        <v>54.25</v>
      </c>
      <c r="D601" s="8" t="n">
        <v>56.7000007629395</v>
      </c>
      <c r="E601" s="8" t="n">
        <v>52.2999992370606</v>
      </c>
      <c r="F601" s="8" t="n">
        <v>55.9375</v>
      </c>
      <c r="G601" s="8" t="n">
        <v>57.5999984741211</v>
      </c>
      <c r="H601" s="8" t="n">
        <v>53.7000007629395</v>
      </c>
      <c r="I601" s="8"/>
      <c r="J601" s="8"/>
      <c r="K601" s="8"/>
      <c r="L601" s="8" t="n">
        <v>60.1249961853027</v>
      </c>
      <c r="M601" s="8" t="n">
        <v>61.2999992370606</v>
      </c>
      <c r="N601" s="8" t="n">
        <v>58.5</v>
      </c>
      <c r="O601" s="8" t="n">
        <f aca="false">D601-E601</f>
        <v>4.40000152587891</v>
      </c>
      <c r="P601" s="8" t="n">
        <f aca="false">G601-H601</f>
        <v>3.89999771118164</v>
      </c>
      <c r="Q601" s="8"/>
      <c r="R601" s="8" t="n">
        <f aca="false">M601-N601</f>
        <v>2.79999923706055</v>
      </c>
    </row>
    <row r="602" customFormat="false" ht="12.75" hidden="false" customHeight="false" outlineLevel="0" collapsed="false">
      <c r="B602" s="7" t="n">
        <v>36750</v>
      </c>
      <c r="C602" s="8" t="n">
        <v>53.9416656494141</v>
      </c>
      <c r="D602" s="8" t="n">
        <v>56.4000015258789</v>
      </c>
      <c r="E602" s="8" t="n">
        <v>51.7999992370606</v>
      </c>
      <c r="F602" s="8" t="n">
        <v>55.6791648864746</v>
      </c>
      <c r="G602" s="8" t="n">
        <v>57.2999992370606</v>
      </c>
      <c r="H602" s="8" t="n">
        <v>53.5</v>
      </c>
      <c r="I602" s="8"/>
      <c r="J602" s="8"/>
      <c r="K602" s="8"/>
      <c r="L602" s="8" t="n">
        <v>60.7625045776367</v>
      </c>
      <c r="M602" s="8" t="n">
        <v>61.9000015258789</v>
      </c>
      <c r="N602" s="8" t="n">
        <v>59.4000015258789</v>
      </c>
      <c r="O602" s="8" t="n">
        <f aca="false">D602-E602</f>
        <v>4.60000228881836</v>
      </c>
      <c r="P602" s="8" t="n">
        <f aca="false">G602-H602</f>
        <v>3.79999923706055</v>
      </c>
      <c r="Q602" s="8"/>
      <c r="R602" s="8" t="n">
        <f aca="false">M602-N602</f>
        <v>2.5</v>
      </c>
    </row>
    <row r="603" customFormat="false" ht="12.75" hidden="false" customHeight="false" outlineLevel="0" collapsed="false">
      <c r="B603" s="7" t="n">
        <v>36751</v>
      </c>
      <c r="C603" s="8" t="n">
        <v>53.9791679382324</v>
      </c>
      <c r="D603" s="8" t="n">
        <v>56.5</v>
      </c>
      <c r="E603" s="8" t="n">
        <v>51.9000015258789</v>
      </c>
      <c r="F603" s="8" t="n">
        <v>55.6625022888184</v>
      </c>
      <c r="G603" s="8" t="n">
        <v>57.2000007629395</v>
      </c>
      <c r="H603" s="8" t="n">
        <v>53.5</v>
      </c>
      <c r="I603" s="8"/>
      <c r="J603" s="8"/>
      <c r="K603" s="8"/>
      <c r="L603" s="8" t="n">
        <v>60.6208343505859</v>
      </c>
      <c r="M603" s="8" t="n">
        <v>61.5999984741211</v>
      </c>
      <c r="N603" s="8" t="n">
        <v>59.4000015258789</v>
      </c>
      <c r="O603" s="8" t="n">
        <f aca="false">D603-E603</f>
        <v>4.59999847412109</v>
      </c>
      <c r="P603" s="8" t="n">
        <f aca="false">G603-H603</f>
        <v>3.70000076293945</v>
      </c>
      <c r="Q603" s="8"/>
      <c r="R603" s="8" t="n">
        <f aca="false">M603-N603</f>
        <v>2.19999694824219</v>
      </c>
    </row>
    <row r="604" customFormat="false" ht="12.75" hidden="false" customHeight="false" outlineLevel="0" collapsed="false">
      <c r="B604" s="7" t="n">
        <v>36752</v>
      </c>
      <c r="C604" s="8" t="n">
        <v>54.0541648864746</v>
      </c>
      <c r="D604" s="8" t="n">
        <v>56.5999984741211</v>
      </c>
      <c r="E604" s="8" t="n">
        <v>52</v>
      </c>
      <c r="F604" s="8" t="n">
        <v>55.7041664123535</v>
      </c>
      <c r="G604" s="8" t="n">
        <v>57.4000015258789</v>
      </c>
      <c r="H604" s="8" t="n">
        <v>53.5</v>
      </c>
      <c r="I604" s="8"/>
      <c r="J604" s="8"/>
      <c r="K604" s="8"/>
      <c r="L604" s="8" t="n">
        <v>60.4791679382324</v>
      </c>
      <c r="M604" s="8" t="n">
        <v>61.5999984741211</v>
      </c>
      <c r="N604" s="8" t="n">
        <v>59.0999984741211</v>
      </c>
      <c r="O604" s="8" t="n">
        <f aca="false">D604-E604</f>
        <v>4.59999847412109</v>
      </c>
      <c r="P604" s="8" t="n">
        <f aca="false">G604-H604</f>
        <v>3.90000152587891</v>
      </c>
      <c r="Q604" s="8"/>
      <c r="R604" s="8" t="n">
        <f aca="false">M604-N604</f>
        <v>2.5</v>
      </c>
    </row>
    <row r="605" customFormat="false" ht="12.75" hidden="false" customHeight="false" outlineLevel="0" collapsed="false">
      <c r="B605" s="7" t="n">
        <v>36753</v>
      </c>
      <c r="C605" s="8" t="n">
        <v>54.1041679382324</v>
      </c>
      <c r="D605" s="8" t="n">
        <v>56.7000007629395</v>
      </c>
      <c r="E605" s="8" t="n">
        <v>51.7999992370606</v>
      </c>
      <c r="F605" s="8" t="n">
        <v>55.7375030517578</v>
      </c>
      <c r="G605" s="8" t="n">
        <v>57.4000015258789</v>
      </c>
      <c r="H605" s="8" t="n">
        <v>53.5</v>
      </c>
      <c r="I605" s="8"/>
      <c r="J605" s="8"/>
      <c r="K605" s="8"/>
      <c r="L605" s="8" t="n">
        <v>60.6583290100098</v>
      </c>
      <c r="M605" s="8" t="n">
        <v>61.5</v>
      </c>
      <c r="N605" s="8" t="n">
        <v>59.4000015258789</v>
      </c>
      <c r="O605" s="8" t="n">
        <f aca="false">D605-E605</f>
        <v>4.90000152587891</v>
      </c>
      <c r="P605" s="8" t="n">
        <f aca="false">G605-H605</f>
        <v>3.90000152587891</v>
      </c>
      <c r="Q605" s="8"/>
      <c r="R605" s="8" t="n">
        <f aca="false">M605-N605</f>
        <v>2.09999847412109</v>
      </c>
    </row>
    <row r="606" customFormat="false" ht="12.75" hidden="false" customHeight="false" outlineLevel="0" collapsed="false">
      <c r="B606" s="7" t="n">
        <v>36754</v>
      </c>
      <c r="C606" s="8" t="n">
        <v>54.4125061035156</v>
      </c>
      <c r="D606" s="8" t="n">
        <v>57</v>
      </c>
      <c r="E606" s="8" t="n">
        <v>52.0999984741211</v>
      </c>
      <c r="F606" s="8" t="n">
        <v>56.0291633605957</v>
      </c>
      <c r="G606" s="8" t="n">
        <v>57.7000007629395</v>
      </c>
      <c r="H606" s="8" t="n">
        <v>53.9000015258789</v>
      </c>
      <c r="I606" s="8"/>
      <c r="J606" s="8"/>
      <c r="K606" s="8"/>
      <c r="L606" s="8" t="n">
        <v>61.0791625976563</v>
      </c>
      <c r="M606" s="8" t="n">
        <v>62</v>
      </c>
      <c r="N606" s="8" t="n">
        <v>59.9000015258789</v>
      </c>
      <c r="O606" s="8" t="n">
        <f aca="false">D606-E606</f>
        <v>4.90000152587891</v>
      </c>
      <c r="P606" s="8" t="n">
        <f aca="false">G606-H606</f>
        <v>3.79999923706055</v>
      </c>
      <c r="Q606" s="8"/>
      <c r="R606" s="8" t="n">
        <f aca="false">M606-N606</f>
        <v>2.09999847412109</v>
      </c>
    </row>
    <row r="607" customFormat="false" ht="12.75" hidden="false" customHeight="false" outlineLevel="0" collapsed="false">
      <c r="B607" s="7" t="n">
        <v>36755</v>
      </c>
      <c r="C607" s="8" t="n">
        <v>54.6666603088379</v>
      </c>
      <c r="D607" s="8" t="n">
        <v>57.2000007629395</v>
      </c>
      <c r="E607" s="8" t="n">
        <v>52.5</v>
      </c>
      <c r="F607" s="8" t="n">
        <v>56.4250030517578</v>
      </c>
      <c r="G607" s="8" t="n">
        <v>58</v>
      </c>
      <c r="H607" s="8" t="n">
        <v>54.2999992370606</v>
      </c>
      <c r="I607" s="8"/>
      <c r="J607" s="8"/>
      <c r="K607" s="8"/>
      <c r="L607" s="8" t="n">
        <v>60.9166603088379</v>
      </c>
      <c r="M607" s="8" t="n">
        <v>61.7999992370606</v>
      </c>
      <c r="N607" s="8" t="n">
        <v>59.7999992370606</v>
      </c>
      <c r="O607" s="8" t="n">
        <f aca="false">D607-E607</f>
        <v>4.70000076293945</v>
      </c>
      <c r="P607" s="8" t="n">
        <f aca="false">G607-H607</f>
        <v>3.70000076293945</v>
      </c>
      <c r="Q607" s="8"/>
      <c r="R607" s="8" t="n">
        <f aca="false">M607-N607</f>
        <v>2</v>
      </c>
    </row>
    <row r="608" customFormat="false" ht="12.75" hidden="false" customHeight="false" outlineLevel="0" collapsed="false">
      <c r="B608" s="7" t="n">
        <v>36756</v>
      </c>
      <c r="C608" s="8" t="n">
        <v>54.5041656494141</v>
      </c>
      <c r="D608" s="8" t="n">
        <v>56.9000015258789</v>
      </c>
      <c r="E608" s="8" t="n">
        <v>52.2999992370606</v>
      </c>
      <c r="F608" s="8" t="n">
        <v>56.2333297729492</v>
      </c>
      <c r="G608" s="8" t="n">
        <v>57.5999984741211</v>
      </c>
      <c r="H608" s="8" t="n">
        <v>54.0999984741211</v>
      </c>
      <c r="I608" s="8"/>
      <c r="J608" s="8"/>
      <c r="K608" s="8"/>
      <c r="L608" s="8" t="n">
        <v>60.0499992370606</v>
      </c>
      <c r="M608" s="8" t="n">
        <v>60.7999992370606</v>
      </c>
      <c r="N608" s="8" t="n">
        <v>58.5</v>
      </c>
      <c r="O608" s="8" t="n">
        <f aca="false">D608-E608</f>
        <v>4.60000228881836</v>
      </c>
      <c r="P608" s="8" t="n">
        <f aca="false">G608-H608</f>
        <v>3.5</v>
      </c>
      <c r="Q608" s="8"/>
      <c r="R608" s="8" t="n">
        <f aca="false">M608-N608</f>
        <v>2.29999923706055</v>
      </c>
    </row>
    <row r="609" customFormat="false" ht="12.75" hidden="false" customHeight="false" outlineLevel="0" collapsed="false">
      <c r="B609" s="7" t="n">
        <v>36757</v>
      </c>
      <c r="C609" s="8" t="n">
        <v>54.6041641235352</v>
      </c>
      <c r="D609" s="8" t="n">
        <v>57</v>
      </c>
      <c r="E609" s="8" t="n">
        <v>52.4000015258789</v>
      </c>
      <c r="F609" s="8" t="n">
        <v>56.3958358764648</v>
      </c>
      <c r="G609" s="8" t="n">
        <v>57.7999992370606</v>
      </c>
      <c r="H609" s="8" t="n">
        <v>54.2999992370606</v>
      </c>
      <c r="I609" s="8"/>
      <c r="J609" s="8"/>
      <c r="K609" s="8"/>
      <c r="L609" s="8" t="n">
        <v>60.345832824707</v>
      </c>
      <c r="M609" s="8" t="n">
        <v>61.2000007629395</v>
      </c>
      <c r="N609" s="8" t="n">
        <v>59.0999984741211</v>
      </c>
      <c r="O609" s="8" t="n">
        <f aca="false">D609-E609</f>
        <v>4.59999847412109</v>
      </c>
      <c r="P609" s="8" t="n">
        <f aca="false">G609-H609</f>
        <v>3.5</v>
      </c>
      <c r="Q609" s="8"/>
      <c r="R609" s="8" t="n">
        <f aca="false">M609-N609</f>
        <v>2.10000228881836</v>
      </c>
    </row>
    <row r="610" customFormat="false" ht="12.75" hidden="false" customHeight="false" outlineLevel="0" collapsed="false">
      <c r="B610" s="7" t="n">
        <v>36758</v>
      </c>
      <c r="C610" s="8" t="n">
        <v>54.3708343505859</v>
      </c>
      <c r="D610" s="8" t="n">
        <v>56.9000015258789</v>
      </c>
      <c r="E610" s="8" t="n">
        <v>52.2000007629395</v>
      </c>
      <c r="F610" s="8" t="n">
        <v>56.2499961853027</v>
      </c>
      <c r="G610" s="8" t="n">
        <v>57.5</v>
      </c>
      <c r="H610" s="8" t="n">
        <v>54.2000007629395</v>
      </c>
      <c r="I610" s="8"/>
      <c r="J610" s="8"/>
      <c r="K610" s="8"/>
      <c r="L610" s="8" t="n">
        <v>60.154167175293</v>
      </c>
      <c r="M610" s="8" t="n">
        <v>61.0999984741211</v>
      </c>
      <c r="N610" s="8" t="n">
        <v>58.7999992370606</v>
      </c>
      <c r="O610" s="8" t="n">
        <f aca="false">D610-E610</f>
        <v>4.70000076293945</v>
      </c>
      <c r="P610" s="8" t="n">
        <f aca="false">G610-H610</f>
        <v>3.29999923706055</v>
      </c>
      <c r="Q610" s="8"/>
      <c r="R610" s="8" t="n">
        <f aca="false">M610-N610</f>
        <v>2.29999923706055</v>
      </c>
    </row>
    <row r="611" customFormat="false" ht="12.75" hidden="false" customHeight="false" outlineLevel="0" collapsed="false">
      <c r="B611" s="7" t="n">
        <v>36759</v>
      </c>
      <c r="C611" s="8" t="n">
        <v>54.2041664123535</v>
      </c>
      <c r="D611" s="8" t="n">
        <v>56.5999984741211</v>
      </c>
      <c r="E611" s="8" t="n">
        <v>52</v>
      </c>
      <c r="F611" s="8" t="n">
        <v>56.029167175293</v>
      </c>
      <c r="G611" s="8" t="n">
        <v>57.4000015258789</v>
      </c>
      <c r="H611" s="8" t="n">
        <v>54.0999984741211</v>
      </c>
      <c r="I611" s="8"/>
      <c r="J611" s="8"/>
      <c r="K611" s="8"/>
      <c r="L611" s="8" t="n">
        <v>60.3708343505859</v>
      </c>
      <c r="M611" s="8" t="n">
        <v>61.2999992370606</v>
      </c>
      <c r="N611" s="8" t="n">
        <v>59.2000007629395</v>
      </c>
      <c r="O611" s="8" t="n">
        <f aca="false">D611-E611</f>
        <v>4.59999847412109</v>
      </c>
      <c r="P611" s="8" t="n">
        <f aca="false">G611-H611</f>
        <v>3.30000305175781</v>
      </c>
      <c r="Q611" s="8"/>
      <c r="R611" s="8" t="n">
        <f aca="false">M611-N611</f>
        <v>2.09999847412109</v>
      </c>
    </row>
    <row r="612" customFormat="false" ht="12.75" hidden="false" customHeight="false" outlineLevel="0" collapsed="false">
      <c r="B612" s="7" t="n">
        <v>36760</v>
      </c>
      <c r="C612" s="8" t="n">
        <v>54.2333297729492</v>
      </c>
      <c r="D612" s="8" t="n">
        <v>56.5999984741211</v>
      </c>
      <c r="E612" s="8" t="n">
        <v>52.0999984741211</v>
      </c>
      <c r="F612" s="8" t="n">
        <v>56.0041694641113</v>
      </c>
      <c r="G612" s="8" t="n">
        <v>57.4000015258789</v>
      </c>
      <c r="H612" s="8" t="n">
        <v>54</v>
      </c>
      <c r="I612" s="8"/>
      <c r="J612" s="8"/>
      <c r="K612" s="8"/>
      <c r="L612" s="8" t="n">
        <v>59.8833312988281</v>
      </c>
      <c r="M612" s="8" t="n">
        <v>60.7000007629395</v>
      </c>
      <c r="N612" s="8" t="n">
        <v>58.7999992370606</v>
      </c>
      <c r="O612" s="8" t="n">
        <f aca="false">D612-E612</f>
        <v>4.5</v>
      </c>
      <c r="P612" s="8" t="n">
        <f aca="false">G612-H612</f>
        <v>3.40000152587891</v>
      </c>
      <c r="Q612" s="8"/>
      <c r="R612" s="8" t="n">
        <f aca="false">M612-N612</f>
        <v>1.90000152587891</v>
      </c>
    </row>
    <row r="613" customFormat="false" ht="12.75" hidden="false" customHeight="false" outlineLevel="0" collapsed="false">
      <c r="B613" s="7" t="n">
        <v>36761</v>
      </c>
      <c r="C613" s="8" t="n">
        <v>54.8083648681641</v>
      </c>
      <c r="D613" s="8" t="n">
        <v>58.7000007629395</v>
      </c>
      <c r="E613" s="8" t="n">
        <v>52.2999992370606</v>
      </c>
      <c r="F613" s="8" t="n">
        <v>56.2333297729492</v>
      </c>
      <c r="G613" s="8" t="n">
        <v>57.7999992370606</v>
      </c>
      <c r="H613" s="8" t="n">
        <v>54.2999992370606</v>
      </c>
      <c r="I613" s="8"/>
      <c r="J613" s="8"/>
      <c r="K613" s="8"/>
      <c r="L613" s="8" t="n">
        <v>59.3833274841309</v>
      </c>
      <c r="M613" s="8" t="n">
        <v>60.2999992370606</v>
      </c>
      <c r="N613" s="8" t="n">
        <v>58</v>
      </c>
      <c r="O613" s="8" t="n">
        <f aca="false">D613-E613</f>
        <v>6.40000152587891</v>
      </c>
      <c r="P613" s="8" t="n">
        <f aca="false">G613-H613</f>
        <v>3.5</v>
      </c>
      <c r="Q613" s="8"/>
      <c r="R613" s="8" t="n">
        <f aca="false">M613-N613</f>
        <v>2.29999923706055</v>
      </c>
    </row>
    <row r="614" customFormat="false" ht="12.75" hidden="false" customHeight="false" outlineLevel="0" collapsed="false">
      <c r="B614" s="7" t="n">
        <v>36762</v>
      </c>
      <c r="C614" s="8" t="n">
        <v>54.7374992370606</v>
      </c>
      <c r="D614" s="8" t="n">
        <v>57.2000007629395</v>
      </c>
      <c r="E614" s="8" t="n">
        <v>52.5</v>
      </c>
      <c r="F614" s="8" t="n">
        <v>56.4458351135254</v>
      </c>
      <c r="G614" s="8" t="n">
        <v>57.9000015258789</v>
      </c>
      <c r="H614" s="8" t="n">
        <v>54.4000015258789</v>
      </c>
      <c r="I614" s="8"/>
      <c r="J614" s="8"/>
      <c r="K614" s="8"/>
      <c r="L614" s="8" t="n">
        <v>59.7541732788086</v>
      </c>
      <c r="M614" s="8" t="n">
        <v>60.9000015258789</v>
      </c>
      <c r="N614" s="8" t="n">
        <v>58.2999992370606</v>
      </c>
      <c r="O614" s="8" t="n">
        <f aca="false">D614-E614</f>
        <v>4.70000076293945</v>
      </c>
      <c r="P614" s="8" t="n">
        <f aca="false">G614-H614</f>
        <v>3.5</v>
      </c>
      <c r="Q614" s="8"/>
      <c r="R614" s="8" t="n">
        <f aca="false">M614-N614</f>
        <v>2.60000228881836</v>
      </c>
    </row>
    <row r="615" customFormat="false" ht="12.75" hidden="false" customHeight="false" outlineLevel="0" collapsed="false">
      <c r="B615" s="7" t="n">
        <v>36763</v>
      </c>
      <c r="C615" s="8" t="n">
        <v>54.7958335876465</v>
      </c>
      <c r="D615" s="8" t="n">
        <v>57.2999992370606</v>
      </c>
      <c r="E615" s="8" t="n">
        <v>52.5</v>
      </c>
      <c r="F615" s="8" t="n">
        <v>56.4333305358887</v>
      </c>
      <c r="G615" s="8" t="n">
        <v>57.7999992370606</v>
      </c>
      <c r="H615" s="8" t="n">
        <v>54.4000015258789</v>
      </c>
      <c r="I615" s="8"/>
      <c r="J615" s="8"/>
      <c r="K615" s="8"/>
      <c r="L615" s="8" t="n">
        <v>59.7791633605957</v>
      </c>
      <c r="M615" s="8" t="n">
        <v>60.7000007629395</v>
      </c>
      <c r="N615" s="8" t="n">
        <v>58.2999992370606</v>
      </c>
      <c r="O615" s="8" t="n">
        <f aca="false">D615-E615</f>
        <v>4.79999923706055</v>
      </c>
      <c r="P615" s="8" t="n">
        <f aca="false">G615-H615</f>
        <v>3.39999771118164</v>
      </c>
      <c r="Q615" s="8"/>
      <c r="R615" s="8" t="n">
        <f aca="false">M615-N615</f>
        <v>2.40000152587891</v>
      </c>
    </row>
    <row r="616" customFormat="false" ht="12.75" hidden="false" customHeight="false" outlineLevel="0" collapsed="false">
      <c r="B616" s="7" t="n">
        <v>36764</v>
      </c>
      <c r="C616" s="8" t="n">
        <v>55.0249977111816</v>
      </c>
      <c r="D616" s="8" t="n">
        <v>57.5999984741211</v>
      </c>
      <c r="E616" s="8" t="n">
        <v>52.7999992370606</v>
      </c>
      <c r="F616" s="8" t="n">
        <v>56.7333297729492</v>
      </c>
      <c r="G616" s="8" t="n">
        <v>58.0999984741211</v>
      </c>
      <c r="H616" s="8" t="n">
        <v>54.7000007629395</v>
      </c>
      <c r="I616" s="8"/>
      <c r="J616" s="8"/>
      <c r="K616" s="8"/>
      <c r="L616" s="8" t="n">
        <v>60.0375022888184</v>
      </c>
      <c r="M616" s="8" t="n">
        <v>60.9000015258789</v>
      </c>
      <c r="N616" s="8" t="n">
        <v>58.7999992370606</v>
      </c>
      <c r="O616" s="8" t="n">
        <f aca="false">D616-E616</f>
        <v>4.79999923706055</v>
      </c>
      <c r="P616" s="8" t="n">
        <f aca="false">G616-H616</f>
        <v>3.39999771118164</v>
      </c>
      <c r="Q616" s="8"/>
      <c r="R616" s="8" t="n">
        <f aca="false">M616-N616</f>
        <v>2.10000228881836</v>
      </c>
    </row>
    <row r="617" customFormat="false" ht="12.75" hidden="false" customHeight="false" outlineLevel="0" collapsed="false">
      <c r="B617" s="7" t="n">
        <v>36765</v>
      </c>
      <c r="C617" s="8" t="n">
        <v>54.8125</v>
      </c>
      <c r="D617" s="8" t="n">
        <v>57.4000015258789</v>
      </c>
      <c r="E617" s="8" t="n">
        <v>52.5999984741211</v>
      </c>
      <c r="F617" s="8" t="n">
        <v>56.5541687011719</v>
      </c>
      <c r="G617" s="8" t="n">
        <v>57.7999992370606</v>
      </c>
      <c r="H617" s="8" t="n">
        <v>54.5999984741211</v>
      </c>
      <c r="I617" s="8"/>
      <c r="J617" s="8"/>
      <c r="K617" s="8"/>
      <c r="L617" s="8" t="n">
        <v>59.7916679382324</v>
      </c>
      <c r="M617" s="8" t="n">
        <v>60.7000007629395</v>
      </c>
      <c r="N617" s="8" t="n">
        <v>58.4000015258789</v>
      </c>
      <c r="O617" s="8" t="n">
        <f aca="false">D617-E617</f>
        <v>4.80000305175781</v>
      </c>
      <c r="P617" s="8" t="n">
        <f aca="false">G617-H617</f>
        <v>3.20000076293945</v>
      </c>
      <c r="Q617" s="8"/>
      <c r="R617" s="8" t="n">
        <f aca="false">M617-N617</f>
        <v>2.29999923706055</v>
      </c>
    </row>
    <row r="618" customFormat="false" ht="12.75" hidden="false" customHeight="false" outlineLevel="0" collapsed="false">
      <c r="B618" s="7" t="n">
        <v>36766</v>
      </c>
      <c r="C618" s="8" t="n">
        <v>54.3916664123535</v>
      </c>
      <c r="D618" s="8" t="n">
        <v>56.7999992370606</v>
      </c>
      <c r="E618" s="8" t="n">
        <v>52.2000007629395</v>
      </c>
      <c r="F618" s="8" t="n">
        <v>56.1625022888184</v>
      </c>
      <c r="G618" s="8" t="n">
        <v>57.5</v>
      </c>
      <c r="H618" s="8" t="n">
        <v>54.0999984741211</v>
      </c>
      <c r="I618" s="8"/>
      <c r="J618" s="8"/>
      <c r="K618" s="8"/>
      <c r="L618" s="8" t="n">
        <v>59.6666717529297</v>
      </c>
      <c r="M618" s="8" t="n">
        <v>60.5</v>
      </c>
      <c r="N618" s="8" t="n">
        <v>58.2000007629395</v>
      </c>
      <c r="O618" s="8" t="n">
        <f aca="false">D618-E618</f>
        <v>4.59999847412109</v>
      </c>
      <c r="P618" s="8" t="n">
        <f aca="false">G618-H618</f>
        <v>3.40000152587891</v>
      </c>
      <c r="Q618" s="8"/>
      <c r="R618" s="8" t="n">
        <f aca="false">M618-N618</f>
        <v>2.29999923706055</v>
      </c>
    </row>
    <row r="619" customFormat="false" ht="12.75" hidden="false" customHeight="false" outlineLevel="0" collapsed="false">
      <c r="B619" s="7" t="n">
        <v>36767</v>
      </c>
      <c r="C619" s="8" t="n">
        <v>53.7333297729492</v>
      </c>
      <c r="D619" s="8" t="n">
        <v>54.7000007629395</v>
      </c>
      <c r="E619" s="8" t="n">
        <v>52.7000007629395</v>
      </c>
      <c r="F619" s="8" t="n">
        <v>55.3958396911621</v>
      </c>
      <c r="G619" s="8" t="n">
        <v>57.0999984741211</v>
      </c>
      <c r="H619" s="8" t="n">
        <v>54.5</v>
      </c>
      <c r="I619" s="8"/>
      <c r="J619" s="8"/>
      <c r="K619" s="8"/>
      <c r="L619" s="8" t="n">
        <v>59.1124992370606</v>
      </c>
      <c r="M619" s="8" t="n">
        <v>60.2999992370606</v>
      </c>
      <c r="N619" s="8" t="n">
        <v>58.2999992370606</v>
      </c>
      <c r="O619" s="8" t="n">
        <f aca="false">D619-E619</f>
        <v>2</v>
      </c>
      <c r="P619" s="8" t="n">
        <f aca="false">G619-H619</f>
        <v>2.59999847412109</v>
      </c>
      <c r="Q619" s="8"/>
      <c r="R619" s="8" t="n">
        <f aca="false">M619-N619</f>
        <v>2</v>
      </c>
    </row>
    <row r="620" customFormat="false" ht="12.75" hidden="false" customHeight="false" outlineLevel="0" collapsed="false">
      <c r="B620" s="7" t="n">
        <v>36768</v>
      </c>
      <c r="C620" s="8" t="n">
        <v>54.1791648864746</v>
      </c>
      <c r="D620" s="8" t="n">
        <v>56.2999992370606</v>
      </c>
      <c r="E620" s="8" t="n">
        <v>52.2999992370606</v>
      </c>
      <c r="F620" s="8" t="n">
        <v>55.4249992370606</v>
      </c>
      <c r="G620" s="8" t="n">
        <v>56.9000015258789</v>
      </c>
      <c r="H620" s="8" t="n">
        <v>53.7000007629395</v>
      </c>
      <c r="I620" s="8"/>
      <c r="J620" s="8"/>
      <c r="K620" s="8"/>
      <c r="L620" s="8" t="n">
        <v>58.8666610717773</v>
      </c>
      <c r="M620" s="8" t="n">
        <v>59.9000015258789</v>
      </c>
      <c r="N620" s="8" t="n">
        <v>57.4000015258789</v>
      </c>
      <c r="O620" s="8" t="n">
        <f aca="false">D620-E620</f>
        <v>4</v>
      </c>
      <c r="P620" s="8" t="n">
        <f aca="false">G620-H620</f>
        <v>3.20000076293945</v>
      </c>
      <c r="Q620" s="8"/>
      <c r="R620" s="8" t="n">
        <f aca="false">M620-N620</f>
        <v>2.5</v>
      </c>
    </row>
    <row r="621" customFormat="false" ht="12.75" hidden="false" customHeight="false" outlineLevel="0" collapsed="false">
      <c r="B621" s="7" t="n">
        <v>36769</v>
      </c>
      <c r="C621" s="8" t="n">
        <v>53.7083358764648</v>
      </c>
      <c r="D621" s="8" t="n">
        <v>55</v>
      </c>
      <c r="E621" s="8" t="n">
        <v>52.4000015258789</v>
      </c>
      <c r="F621" s="8" t="n">
        <v>54.8083343505859</v>
      </c>
      <c r="G621" s="8" t="n">
        <v>56.5999984741211</v>
      </c>
      <c r="H621" s="8" t="n">
        <v>53.7999992370606</v>
      </c>
      <c r="I621" s="8"/>
      <c r="J621" s="8"/>
      <c r="K621" s="8"/>
      <c r="L621" s="8" t="n">
        <v>58.4416656494141</v>
      </c>
      <c r="M621" s="8" t="n">
        <v>59.5999984741211</v>
      </c>
      <c r="N621" s="8" t="n">
        <v>57.7000007629395</v>
      </c>
      <c r="O621" s="8" t="n">
        <f aca="false">D621-E621</f>
        <v>2.59999847412109</v>
      </c>
      <c r="P621" s="8" t="n">
        <f aca="false">G621-H621</f>
        <v>2.79999923706055</v>
      </c>
      <c r="Q621" s="8"/>
      <c r="R621" s="8" t="n">
        <f aca="false">M621-N621</f>
        <v>1.89999771118164</v>
      </c>
    </row>
    <row r="622" customFormat="false" ht="12.75" hidden="false" customHeight="false" outlineLevel="0" collapsed="false">
      <c r="B622" s="7" t="n">
        <v>36770</v>
      </c>
      <c r="C622" s="8" t="n">
        <v>54.0541725158691</v>
      </c>
      <c r="D622" s="8" t="n">
        <v>54.7000007629395</v>
      </c>
      <c r="E622" s="8" t="n">
        <v>53.5999984741211</v>
      </c>
      <c r="F622" s="8" t="n">
        <v>55.2791633605957</v>
      </c>
      <c r="G622" s="8" t="n">
        <v>55.7000007629395</v>
      </c>
      <c r="H622" s="8" t="n">
        <v>54.7999992370606</v>
      </c>
      <c r="I622" s="8"/>
      <c r="J622" s="8"/>
      <c r="K622" s="8"/>
      <c r="L622" s="8" t="n">
        <v>57.3666687011719</v>
      </c>
      <c r="M622" s="8" t="n">
        <v>58.7000007629395</v>
      </c>
      <c r="N622" s="8" t="n">
        <v>56.2000007629395</v>
      </c>
      <c r="O622" s="8" t="n">
        <f aca="false">D622-E622</f>
        <v>1.10000228881836</v>
      </c>
      <c r="P622" s="8" t="n">
        <f aca="false">G622-H622</f>
        <v>0.900001525878906</v>
      </c>
      <c r="Q622" s="8"/>
      <c r="R622" s="8" t="n">
        <f aca="false">M622-N622</f>
        <v>2.5</v>
      </c>
    </row>
    <row r="623" customFormat="false" ht="12.75" hidden="false" customHeight="false" outlineLevel="0" collapsed="false">
      <c r="B623" s="7" t="n">
        <v>36771</v>
      </c>
      <c r="C623" s="8" t="n">
        <v>54.8125038146973</v>
      </c>
      <c r="D623" s="8" t="n">
        <v>56.9000015258789</v>
      </c>
      <c r="E623" s="8" t="n">
        <v>53.0999984741211</v>
      </c>
      <c r="F623" s="8" t="n">
        <v>55.9125022888184</v>
      </c>
      <c r="G623" s="8" t="n">
        <v>57.4000015258789</v>
      </c>
      <c r="H623" s="8" t="n">
        <v>54.5</v>
      </c>
      <c r="I623" s="8"/>
      <c r="J623" s="8"/>
      <c r="K623" s="8"/>
      <c r="L623" s="8" t="n">
        <v>56.5624961853027</v>
      </c>
      <c r="M623" s="8" t="n">
        <v>58</v>
      </c>
      <c r="N623" s="8" t="n">
        <v>55.2999992370606</v>
      </c>
      <c r="O623" s="8" t="n">
        <f aca="false">D623-E623</f>
        <v>3.80000305175781</v>
      </c>
      <c r="P623" s="8" t="n">
        <f aca="false">G623-H623</f>
        <v>2.90000152587891</v>
      </c>
      <c r="Q623" s="8"/>
      <c r="R623" s="8" t="n">
        <f aca="false">M623-N623</f>
        <v>2.70000076293945</v>
      </c>
    </row>
    <row r="624" customFormat="false" ht="12.75" hidden="false" customHeight="false" outlineLevel="0" collapsed="false">
      <c r="B624" s="7" t="n">
        <v>36772</v>
      </c>
      <c r="C624" s="8" t="n">
        <v>55.3499908447266</v>
      </c>
      <c r="D624" s="8" t="n">
        <v>57.2999992370606</v>
      </c>
      <c r="E624" s="8" t="n">
        <v>53.4000015258789</v>
      </c>
      <c r="F624" s="8" t="n">
        <v>56.6416625976563</v>
      </c>
      <c r="G624" s="8" t="n">
        <v>57.9000015258789</v>
      </c>
      <c r="H624" s="8" t="n">
        <v>54.9000015258789</v>
      </c>
      <c r="I624" s="8"/>
      <c r="J624" s="8"/>
      <c r="K624" s="8"/>
      <c r="L624" s="8" t="n">
        <v>57.6749992370606</v>
      </c>
      <c r="M624" s="8" t="n">
        <v>58.2999992370606</v>
      </c>
      <c r="N624" s="8" t="n">
        <v>56.2999992370606</v>
      </c>
      <c r="O624" s="8" t="n">
        <f aca="false">D624-E624</f>
        <v>3.89999771118164</v>
      </c>
      <c r="P624" s="8" t="n">
        <f aca="false">G624-H624</f>
        <v>3</v>
      </c>
      <c r="Q624" s="8"/>
      <c r="R624" s="8" t="n">
        <f aca="false">M624-N624</f>
        <v>2</v>
      </c>
    </row>
    <row r="625" customFormat="false" ht="12.75" hidden="false" customHeight="false" outlineLevel="0" collapsed="false">
      <c r="B625" s="7" t="n">
        <v>36773</v>
      </c>
      <c r="C625" s="8" t="n">
        <v>55.5875053405762</v>
      </c>
      <c r="D625" s="8" t="n">
        <v>57.5</v>
      </c>
      <c r="E625" s="8" t="n">
        <v>53.9000015258789</v>
      </c>
      <c r="F625" s="8" t="n">
        <v>57.3375053405762</v>
      </c>
      <c r="G625" s="8" t="n">
        <v>58.2000007629395</v>
      </c>
      <c r="H625" s="8" t="n">
        <v>56.0999984741211</v>
      </c>
      <c r="I625" s="8"/>
      <c r="J625" s="8"/>
      <c r="K625" s="8"/>
      <c r="L625" s="8" t="n">
        <v>57.4166679382324</v>
      </c>
      <c r="M625" s="8" t="n">
        <v>58.2999992370606</v>
      </c>
      <c r="N625" s="8" t="n">
        <v>56.2000007629395</v>
      </c>
      <c r="O625" s="8" t="n">
        <f aca="false">D625-E625</f>
        <v>3.59999847412109</v>
      </c>
      <c r="P625" s="8" t="n">
        <f aca="false">G625-H625</f>
        <v>2.10000228881836</v>
      </c>
      <c r="Q625" s="8"/>
      <c r="R625" s="8" t="n">
        <f aca="false">M625-N625</f>
        <v>2.09999847412109</v>
      </c>
    </row>
    <row r="626" customFormat="false" ht="12.75" hidden="false" customHeight="false" outlineLevel="0" collapsed="false">
      <c r="B626" s="7" t="n">
        <v>36774</v>
      </c>
      <c r="C626" s="8" t="n">
        <v>55.6208343505859</v>
      </c>
      <c r="D626" s="8" t="n">
        <v>58</v>
      </c>
      <c r="E626" s="8" t="n">
        <v>53.2999992370606</v>
      </c>
      <c r="F626" s="8" t="n">
        <v>56.9124984741211</v>
      </c>
      <c r="G626" s="8" t="n">
        <v>58.0999984741211</v>
      </c>
      <c r="H626" s="8" t="n">
        <v>55.0999984741211</v>
      </c>
      <c r="I626" s="8"/>
      <c r="J626" s="8"/>
      <c r="K626" s="8"/>
      <c r="L626" s="8" t="n">
        <v>56.5999984741211</v>
      </c>
      <c r="M626" s="8" t="n">
        <v>57.7000007629395</v>
      </c>
      <c r="N626" s="8" t="n">
        <v>54.5999984741211</v>
      </c>
      <c r="O626" s="8" t="n">
        <f aca="false">D626-E626</f>
        <v>4.70000076293945</v>
      </c>
      <c r="P626" s="8" t="n">
        <f aca="false">G626-H626</f>
        <v>3</v>
      </c>
      <c r="Q626" s="8"/>
      <c r="R626" s="8" t="n">
        <f aca="false">M626-N626</f>
        <v>3.10000228881836</v>
      </c>
    </row>
    <row r="627" customFormat="false" ht="12.75" hidden="false" customHeight="false" outlineLevel="0" collapsed="false">
      <c r="B627" s="7" t="n">
        <v>36775</v>
      </c>
      <c r="C627" s="8" t="n">
        <v>56.1000061035156</v>
      </c>
      <c r="D627" s="8" t="n">
        <v>58.5</v>
      </c>
      <c r="E627" s="8" t="n">
        <v>53.5999984741211</v>
      </c>
      <c r="F627" s="8" t="n">
        <v>57.5124969482422</v>
      </c>
      <c r="G627" s="8" t="n">
        <v>58.7000007629395</v>
      </c>
      <c r="H627" s="8" t="n">
        <v>55.7000007629395</v>
      </c>
      <c r="I627" s="8"/>
      <c r="J627" s="8"/>
      <c r="K627" s="8"/>
      <c r="L627" s="8" t="n">
        <v>57.6458320617676</v>
      </c>
      <c r="M627" s="8" t="n">
        <v>58.5</v>
      </c>
      <c r="N627" s="8" t="n">
        <v>56.2999992370606</v>
      </c>
      <c r="O627" s="8" t="n">
        <f aca="false">D627-E627</f>
        <v>4.90000152587891</v>
      </c>
      <c r="P627" s="8" t="n">
        <f aca="false">G627-H627</f>
        <v>3</v>
      </c>
      <c r="Q627" s="8"/>
      <c r="R627" s="8" t="n">
        <f aca="false">M627-N627</f>
        <v>2.20000076293945</v>
      </c>
    </row>
    <row r="628" customFormat="false" ht="12.75" hidden="false" customHeight="false" outlineLevel="0" collapsed="false">
      <c r="B628" s="7" t="n">
        <v>36776</v>
      </c>
      <c r="C628" s="8" t="n">
        <v>55.9791641235352</v>
      </c>
      <c r="D628" s="8" t="n">
        <v>58.0999984741211</v>
      </c>
      <c r="E628" s="8" t="n">
        <v>53.7999992370606</v>
      </c>
      <c r="F628" s="8" t="n">
        <v>57.7791633605957</v>
      </c>
      <c r="G628" s="8" t="n">
        <v>58.7999992370606</v>
      </c>
      <c r="H628" s="8" t="n">
        <v>56.2000007629395</v>
      </c>
      <c r="I628" s="8"/>
      <c r="J628" s="8"/>
      <c r="K628" s="8"/>
      <c r="L628" s="8" t="n">
        <v>58.2875022888184</v>
      </c>
      <c r="M628" s="8" t="n">
        <v>59.0999984741211</v>
      </c>
      <c r="N628" s="8" t="n">
        <v>57</v>
      </c>
      <c r="O628" s="8" t="n">
        <f aca="false">D628-E628</f>
        <v>4.29999923706055</v>
      </c>
      <c r="P628" s="8" t="n">
        <f aca="false">G628-H628</f>
        <v>2.59999847412109</v>
      </c>
      <c r="Q628" s="8"/>
      <c r="R628" s="8" t="n">
        <f aca="false">M628-N628</f>
        <v>2.09999847412109</v>
      </c>
    </row>
    <row r="629" customFormat="false" ht="12.75" hidden="false" customHeight="false" outlineLevel="0" collapsed="false">
      <c r="B629" s="7" t="n">
        <v>36777</v>
      </c>
      <c r="C629" s="8" t="n">
        <v>55.5625038146973</v>
      </c>
      <c r="D629" s="8" t="n">
        <v>57.7999992370606</v>
      </c>
      <c r="E629" s="8" t="n">
        <v>53</v>
      </c>
      <c r="F629" s="8" t="n">
        <v>57.2499961853027</v>
      </c>
      <c r="G629" s="8" t="n">
        <v>58.0999984741211</v>
      </c>
      <c r="H629" s="8" t="n">
        <v>55.7999992370606</v>
      </c>
      <c r="I629" s="8"/>
      <c r="J629" s="8"/>
      <c r="K629" s="8"/>
      <c r="L629" s="8" t="n">
        <v>58.1249923706055</v>
      </c>
      <c r="M629" s="8" t="n">
        <v>58.7000007629395</v>
      </c>
      <c r="N629" s="8" t="n">
        <v>56.7999992370606</v>
      </c>
      <c r="O629" s="8" t="n">
        <f aca="false">D629-E629</f>
        <v>4.79999923706055</v>
      </c>
      <c r="P629" s="8" t="n">
        <f aca="false">G629-H629</f>
        <v>2.29999923706055</v>
      </c>
      <c r="Q629" s="8"/>
      <c r="R629" s="8" t="n">
        <f aca="false">M629-N629</f>
        <v>1.90000152587891</v>
      </c>
    </row>
    <row r="630" customFormat="false" ht="12.75" hidden="false" customHeight="false" outlineLevel="0" collapsed="false">
      <c r="B630" s="7" t="n">
        <v>36778</v>
      </c>
      <c r="C630" s="8" t="n">
        <v>55.5499992370606</v>
      </c>
      <c r="D630" s="8" t="n">
        <v>57.7000007629395</v>
      </c>
      <c r="E630" s="8" t="n">
        <v>53.0999984741211</v>
      </c>
      <c r="F630" s="8" t="n">
        <v>57.4291610717773</v>
      </c>
      <c r="G630" s="8" t="n">
        <v>58.2000007629395</v>
      </c>
      <c r="H630" s="8" t="n">
        <v>56.0999984741211</v>
      </c>
      <c r="I630" s="8"/>
      <c r="J630" s="8"/>
      <c r="K630" s="8"/>
      <c r="L630" s="8" t="n">
        <v>58.3458404541016</v>
      </c>
      <c r="M630" s="8" t="n">
        <v>59.2000007629395</v>
      </c>
      <c r="N630" s="8" t="n">
        <v>57.0999984741211</v>
      </c>
      <c r="O630" s="8" t="n">
        <f aca="false">D630-E630</f>
        <v>4.60000228881836</v>
      </c>
      <c r="P630" s="8" t="n">
        <f aca="false">G630-H630</f>
        <v>2.10000228881836</v>
      </c>
      <c r="Q630" s="8"/>
      <c r="R630" s="8" t="n">
        <f aca="false">M630-N630</f>
        <v>2.10000228881836</v>
      </c>
    </row>
    <row r="631" customFormat="false" ht="12.75" hidden="false" customHeight="false" outlineLevel="0" collapsed="false">
      <c r="B631" s="7" t="n">
        <v>36779</v>
      </c>
      <c r="C631" s="8" t="n">
        <v>55.5333366394043</v>
      </c>
      <c r="D631" s="8" t="n">
        <v>57.7000007629395</v>
      </c>
      <c r="E631" s="8" t="n">
        <v>52.9000015258789</v>
      </c>
      <c r="F631" s="8" t="n">
        <v>57.3291664123535</v>
      </c>
      <c r="G631" s="8" t="n">
        <v>58.2000007629395</v>
      </c>
      <c r="H631" s="8" t="n">
        <v>55.9000015258789</v>
      </c>
      <c r="I631" s="8"/>
      <c r="J631" s="8"/>
      <c r="K631" s="8"/>
      <c r="L631" s="8" t="n">
        <v>58.1958274841309</v>
      </c>
      <c r="M631" s="8" t="n">
        <v>58.7999992370606</v>
      </c>
      <c r="N631" s="8" t="n">
        <v>56.7999992370606</v>
      </c>
      <c r="O631" s="8" t="n">
        <f aca="false">D631-E631</f>
        <v>4.79999923706055</v>
      </c>
      <c r="P631" s="8" t="n">
        <f aca="false">G631-H631</f>
        <v>2.29999923706055</v>
      </c>
      <c r="Q631" s="8"/>
      <c r="R631" s="8" t="n">
        <f aca="false">M631-N631</f>
        <v>2</v>
      </c>
    </row>
    <row r="632" customFormat="false" ht="12.75" hidden="false" customHeight="false" outlineLevel="0" collapsed="false">
      <c r="B632" s="7" t="n">
        <v>36780</v>
      </c>
      <c r="C632" s="8" t="n">
        <v>55.6333389282227</v>
      </c>
      <c r="D632" s="8" t="n">
        <v>57.9000015258789</v>
      </c>
      <c r="E632" s="8" t="n">
        <v>53.2000007629395</v>
      </c>
      <c r="F632" s="8" t="n">
        <v>57.4958343505859</v>
      </c>
      <c r="G632" s="8" t="n">
        <v>58.2999992370606</v>
      </c>
      <c r="H632" s="8" t="n">
        <v>56.0999984741211</v>
      </c>
      <c r="I632" s="8"/>
      <c r="J632" s="8"/>
      <c r="K632" s="8"/>
      <c r="L632" s="8" t="n">
        <v>58.6749954223633</v>
      </c>
      <c r="M632" s="8" t="n">
        <v>59.4000015258789</v>
      </c>
      <c r="N632" s="8" t="n">
        <v>57.4000015258789</v>
      </c>
      <c r="O632" s="8" t="n">
        <f aca="false">D632-E632</f>
        <v>4.70000076293945</v>
      </c>
      <c r="P632" s="8" t="n">
        <f aca="false">G632-H632</f>
        <v>2.20000076293945</v>
      </c>
      <c r="Q632" s="8"/>
      <c r="R632" s="8" t="n">
        <f aca="false">M632-N632</f>
        <v>2</v>
      </c>
    </row>
    <row r="633" customFormat="false" ht="12.75" hidden="false" customHeight="false" outlineLevel="0" collapsed="false">
      <c r="B633" s="7" t="n">
        <v>36781</v>
      </c>
      <c r="C633" s="8" t="n">
        <v>55.3999977111816</v>
      </c>
      <c r="D633" s="8" t="n">
        <v>57.2999992370606</v>
      </c>
      <c r="E633" s="8" t="n">
        <v>53</v>
      </c>
      <c r="F633" s="8" t="n">
        <v>57.2708282470703</v>
      </c>
      <c r="G633" s="8" t="n">
        <v>58</v>
      </c>
      <c r="H633" s="8" t="n">
        <v>56</v>
      </c>
      <c r="I633" s="8"/>
      <c r="J633" s="8"/>
      <c r="K633" s="8"/>
      <c r="L633" s="8" t="n">
        <v>58.408332824707</v>
      </c>
      <c r="M633" s="8" t="n">
        <v>58.9000015258789</v>
      </c>
      <c r="N633" s="8" t="n">
        <v>57.2000007629395</v>
      </c>
      <c r="O633" s="8" t="n">
        <f aca="false">D633-E633</f>
        <v>4.29999923706055</v>
      </c>
      <c r="P633" s="8" t="n">
        <f aca="false">G633-H633</f>
        <v>2</v>
      </c>
      <c r="Q633" s="8"/>
      <c r="R633" s="8" t="n">
        <f aca="false">M633-N633</f>
        <v>1.70000076293945</v>
      </c>
    </row>
    <row r="634" customFormat="false" ht="12.75" hidden="false" customHeight="false" outlineLevel="0" collapsed="false">
      <c r="B634" s="7" t="n">
        <v>36782</v>
      </c>
      <c r="C634" s="8" t="n">
        <v>55.0749969482422</v>
      </c>
      <c r="D634" s="8" t="n">
        <v>56.2999992370606</v>
      </c>
      <c r="E634" s="8" t="n">
        <v>53.7000007629395</v>
      </c>
      <c r="F634" s="8" t="n">
        <v>56.9375</v>
      </c>
      <c r="G634" s="8" t="n">
        <v>57.7999992370606</v>
      </c>
      <c r="H634" s="8" t="n">
        <v>56.2000007629395</v>
      </c>
      <c r="I634" s="8"/>
      <c r="J634" s="8"/>
      <c r="K634" s="8"/>
      <c r="L634" s="8" t="n">
        <v>58.4041709899902</v>
      </c>
      <c r="M634" s="8" t="n">
        <v>58.7999992370606</v>
      </c>
      <c r="N634" s="8" t="n">
        <v>57.7999992370606</v>
      </c>
      <c r="O634" s="8" t="n">
        <f aca="false">D634-E634</f>
        <v>2.59999847412109</v>
      </c>
      <c r="P634" s="8" t="n">
        <f aca="false">G634-H634</f>
        <v>1.59999847412109</v>
      </c>
      <c r="Q634" s="8"/>
      <c r="R634" s="8" t="n">
        <f aca="false">M634-N634</f>
        <v>1</v>
      </c>
    </row>
    <row r="635" customFormat="false" ht="12.75" hidden="false" customHeight="false" outlineLevel="0" collapsed="false">
      <c r="B635" s="7" t="n">
        <v>36783</v>
      </c>
      <c r="C635" s="8" t="n">
        <v>54.6041603088379</v>
      </c>
      <c r="D635" s="8" t="n">
        <v>55.7999992370606</v>
      </c>
      <c r="E635" s="8" t="n">
        <v>53.4000015258789</v>
      </c>
      <c r="F635" s="8" t="n">
        <v>56.2624969482422</v>
      </c>
      <c r="G635" s="8" t="n">
        <v>56.7999992370606</v>
      </c>
      <c r="H635" s="8" t="n">
        <v>55.4000015258789</v>
      </c>
      <c r="I635" s="8"/>
      <c r="J635" s="8"/>
      <c r="K635" s="8"/>
      <c r="L635" s="8" t="n">
        <v>57.4375076293945</v>
      </c>
      <c r="M635" s="8" t="n">
        <v>58.0999984741211</v>
      </c>
      <c r="N635" s="8" t="n">
        <v>56.2999992370606</v>
      </c>
      <c r="O635" s="8" t="n">
        <f aca="false">D635-E635</f>
        <v>2.39999771118164</v>
      </c>
      <c r="P635" s="8" t="n">
        <f aca="false">G635-H635</f>
        <v>1.39999771118164</v>
      </c>
      <c r="Q635" s="8"/>
      <c r="R635" s="8" t="n">
        <f aca="false">M635-N635</f>
        <v>1.79999923706055</v>
      </c>
    </row>
    <row r="636" customFormat="false" ht="12.75" hidden="false" customHeight="false" outlineLevel="0" collapsed="false">
      <c r="B636" s="7" t="n">
        <v>36784</v>
      </c>
      <c r="C636" s="8" t="n">
        <v>55.2625007629395</v>
      </c>
      <c r="D636" s="8" t="n">
        <v>57.5</v>
      </c>
      <c r="E636" s="8" t="n">
        <v>53.2999992370606</v>
      </c>
      <c r="F636" s="8" t="n">
        <v>56.8541717529297</v>
      </c>
      <c r="G636" s="8" t="n">
        <v>58.0999984741211</v>
      </c>
      <c r="H636" s="8" t="n">
        <v>55.5</v>
      </c>
      <c r="I636" s="8"/>
      <c r="J636" s="8"/>
      <c r="K636" s="8"/>
      <c r="L636" s="8" t="n">
        <v>58.1583366394043</v>
      </c>
      <c r="M636" s="8" t="n">
        <v>59.2000007629395</v>
      </c>
      <c r="N636" s="8" t="n">
        <v>57.0999984741211</v>
      </c>
      <c r="O636" s="8" t="n">
        <f aca="false">D636-E636</f>
        <v>4.20000076293945</v>
      </c>
      <c r="P636" s="8" t="n">
        <f aca="false">G636-H636</f>
        <v>2.59999847412109</v>
      </c>
      <c r="Q636" s="8"/>
      <c r="R636" s="8" t="n">
        <f aca="false">M636-N636</f>
        <v>2.10000228881836</v>
      </c>
    </row>
    <row r="637" customFormat="false" ht="12.75" hidden="false" customHeight="false" outlineLevel="0" collapsed="false">
      <c r="B637" s="7" t="n">
        <v>36785</v>
      </c>
      <c r="C637" s="8" t="n">
        <v>55.5083351135254</v>
      </c>
      <c r="D637" s="8" t="n">
        <v>57.7999992370606</v>
      </c>
      <c r="E637" s="8" t="n">
        <v>53.0999984741211</v>
      </c>
      <c r="F637" s="8" t="n">
        <v>57.2916717529297</v>
      </c>
      <c r="G637" s="8" t="n">
        <v>58.2000007629395</v>
      </c>
      <c r="H637" s="8" t="n">
        <v>55.7999992370606</v>
      </c>
      <c r="I637" s="8"/>
      <c r="J637" s="8"/>
      <c r="K637" s="8"/>
      <c r="L637" s="8" t="n">
        <v>58.720832824707</v>
      </c>
      <c r="M637" s="8" t="n">
        <v>59.4000015258789</v>
      </c>
      <c r="N637" s="8" t="n">
        <v>57.5</v>
      </c>
      <c r="O637" s="8" t="n">
        <f aca="false">D637-E637</f>
        <v>4.70000076293945</v>
      </c>
      <c r="P637" s="8" t="n">
        <f aca="false">G637-H637</f>
        <v>2.40000152587891</v>
      </c>
      <c r="Q637" s="8"/>
      <c r="R637" s="8" t="n">
        <f aca="false">M637-N637</f>
        <v>1.90000152587891</v>
      </c>
    </row>
    <row r="638" customFormat="false" ht="12.75" hidden="false" customHeight="false" outlineLevel="0" collapsed="false">
      <c r="B638" s="7" t="n">
        <v>36786</v>
      </c>
      <c r="C638" s="8" t="n">
        <v>56.3999938964844</v>
      </c>
      <c r="D638" s="8" t="n">
        <v>58.7999992370606</v>
      </c>
      <c r="E638" s="8" t="n">
        <v>54</v>
      </c>
      <c r="F638" s="8" t="n">
        <v>58.2541694641113</v>
      </c>
      <c r="G638" s="8" t="n">
        <v>59.5999984741211</v>
      </c>
      <c r="H638" s="8" t="n">
        <v>56.5</v>
      </c>
      <c r="I638" s="8"/>
      <c r="J638" s="8"/>
      <c r="K638" s="8"/>
      <c r="L638" s="8" t="n">
        <v>59.2541732788086</v>
      </c>
      <c r="M638" s="8" t="n">
        <v>60</v>
      </c>
      <c r="N638" s="8" t="n">
        <v>58</v>
      </c>
      <c r="O638" s="8" t="n">
        <f aca="false">D638-E638</f>
        <v>4.79999923706055</v>
      </c>
      <c r="P638" s="8" t="n">
        <f aca="false">G638-H638</f>
        <v>3.09999847412109</v>
      </c>
      <c r="Q638" s="8"/>
      <c r="R638" s="8" t="n">
        <f aca="false">M638-N638</f>
        <v>2</v>
      </c>
    </row>
    <row r="639" customFormat="false" ht="12.75" hidden="false" customHeight="false" outlineLevel="0" collapsed="false">
      <c r="B639" s="7" t="n">
        <v>36787</v>
      </c>
      <c r="C639" s="8" t="n">
        <v>56.1208305358887</v>
      </c>
      <c r="D639" s="8" t="n">
        <v>58.2999992370606</v>
      </c>
      <c r="E639" s="8" t="n">
        <v>53.9000015258789</v>
      </c>
      <c r="F639" s="8" t="n">
        <v>58.4291687011719</v>
      </c>
      <c r="G639" s="8" t="n">
        <v>59.2000007629395</v>
      </c>
      <c r="H639" s="8" t="n">
        <v>57.0999984741211</v>
      </c>
      <c r="I639" s="8"/>
      <c r="J639" s="8"/>
      <c r="K639" s="8"/>
      <c r="L639" s="8" t="n">
        <v>59.6166725158691</v>
      </c>
      <c r="M639" s="8" t="n">
        <v>60.2000007629395</v>
      </c>
      <c r="N639" s="8" t="n">
        <v>58.5999984741211</v>
      </c>
      <c r="O639" s="8" t="n">
        <f aca="false">D639-E639</f>
        <v>4.39999771118164</v>
      </c>
      <c r="P639" s="8" t="n">
        <f aca="false">G639-H639</f>
        <v>2.10000228881836</v>
      </c>
      <c r="Q639" s="8"/>
      <c r="R639" s="8" t="n">
        <f aca="false">M639-N639</f>
        <v>1.60000228881836</v>
      </c>
    </row>
    <row r="640" customFormat="false" ht="12.75" hidden="false" customHeight="false" outlineLevel="0" collapsed="false">
      <c r="B640" s="7" t="n">
        <v>36788</v>
      </c>
      <c r="C640" s="8" t="n">
        <v>56.1666717529297</v>
      </c>
      <c r="D640" s="8" t="n">
        <v>58.7000007629395</v>
      </c>
      <c r="E640" s="8" t="n">
        <v>53.7999992370606</v>
      </c>
      <c r="F640" s="8" t="n">
        <v>58.0083312988281</v>
      </c>
      <c r="G640" s="8" t="n">
        <v>59.2999992370606</v>
      </c>
      <c r="H640" s="8" t="n">
        <v>56</v>
      </c>
      <c r="I640" s="8"/>
      <c r="J640" s="8"/>
      <c r="K640" s="8"/>
      <c r="L640" s="8" t="n">
        <v>60.1208343505859</v>
      </c>
      <c r="M640" s="8" t="n">
        <v>60.7999992370606</v>
      </c>
      <c r="N640" s="8" t="n">
        <v>59.0999984741211</v>
      </c>
      <c r="O640" s="8" t="n">
        <f aca="false">D640-E640</f>
        <v>4.90000152587891</v>
      </c>
      <c r="P640" s="8" t="n">
        <f aca="false">G640-H640</f>
        <v>3.29999923706055</v>
      </c>
      <c r="Q640" s="8"/>
      <c r="R640" s="8" t="n">
        <f aca="false">M640-N640</f>
        <v>1.70000076293945</v>
      </c>
    </row>
    <row r="641" customFormat="false" ht="12.75" hidden="false" customHeight="false" outlineLevel="0" collapsed="false">
      <c r="B641" s="7" t="n">
        <v>36789</v>
      </c>
      <c r="C641" s="8" t="n">
        <v>55.9583282470703</v>
      </c>
      <c r="D641" s="8" t="n">
        <v>58</v>
      </c>
      <c r="E641" s="8" t="n">
        <v>54.2000007629395</v>
      </c>
      <c r="F641" s="8" t="n">
        <v>57.9166679382324</v>
      </c>
      <c r="G641" s="8" t="n">
        <v>59</v>
      </c>
      <c r="H641" s="8" t="n">
        <v>56.0999984741211</v>
      </c>
      <c r="I641" s="8"/>
      <c r="J641" s="8"/>
      <c r="K641" s="8"/>
      <c r="L641" s="8" t="n">
        <v>60.1958351135254</v>
      </c>
      <c r="M641" s="8" t="n">
        <v>60.7000007629395</v>
      </c>
      <c r="N641" s="8" t="n">
        <v>59.4000015258789</v>
      </c>
      <c r="O641" s="8" t="n">
        <f aca="false">D641-E641</f>
        <v>3.79999923706055</v>
      </c>
      <c r="P641" s="8" t="n">
        <f aca="false">G641-H641</f>
        <v>2.90000152587891</v>
      </c>
      <c r="Q641" s="8"/>
      <c r="R641" s="8" t="n">
        <f aca="false">M641-N641</f>
        <v>1.29999923706055</v>
      </c>
    </row>
    <row r="642" customFormat="false" ht="12.75" hidden="false" customHeight="false" outlineLevel="0" collapsed="false">
      <c r="B642" s="7" t="n">
        <v>36790</v>
      </c>
      <c r="C642" s="8" t="n">
        <v>55.3624992370606</v>
      </c>
      <c r="D642" s="8" t="n">
        <v>57.2999992370606</v>
      </c>
      <c r="E642" s="8" t="n">
        <v>53.5</v>
      </c>
      <c r="F642" s="8" t="n">
        <v>57.1458320617676</v>
      </c>
      <c r="G642" s="8" t="n">
        <v>58.2000007629395</v>
      </c>
      <c r="H642" s="8" t="n">
        <v>55.5</v>
      </c>
      <c r="I642" s="8"/>
      <c r="J642" s="8"/>
      <c r="K642" s="8"/>
      <c r="L642" s="8" t="n">
        <v>59.2708358764648</v>
      </c>
      <c r="M642" s="8" t="n">
        <v>60</v>
      </c>
      <c r="N642" s="8" t="n">
        <v>58.4000015258789</v>
      </c>
      <c r="O642" s="8" t="n">
        <f aca="false">D642-E642</f>
        <v>3.79999923706055</v>
      </c>
      <c r="P642" s="8" t="n">
        <f aca="false">G642-H642</f>
        <v>2.70000076293945</v>
      </c>
      <c r="Q642" s="8"/>
      <c r="R642" s="8" t="n">
        <f aca="false">M642-N642</f>
        <v>1.59999847412109</v>
      </c>
    </row>
    <row r="643" customFormat="false" ht="12.75" hidden="false" customHeight="false" outlineLevel="0" collapsed="false">
      <c r="B643" s="7" t="n">
        <v>36791</v>
      </c>
      <c r="C643" s="8" t="n">
        <v>54.4958305358887</v>
      </c>
      <c r="D643" s="8" t="n">
        <v>55.0999984741211</v>
      </c>
      <c r="E643" s="8" t="n">
        <v>53.7999992370606</v>
      </c>
      <c r="F643" s="8" t="n">
        <v>56.1708335876465</v>
      </c>
      <c r="G643" s="8" t="n">
        <v>57.7999992370606</v>
      </c>
      <c r="H643" s="8" t="n">
        <v>55.2000007629395</v>
      </c>
      <c r="I643" s="8"/>
      <c r="J643" s="8"/>
      <c r="K643" s="8"/>
      <c r="L643" s="8" t="n">
        <v>57.8041648864746</v>
      </c>
      <c r="M643" s="8" t="n">
        <v>59.7000007629395</v>
      </c>
      <c r="N643" s="8" t="n">
        <v>55.2999992370606</v>
      </c>
      <c r="O643" s="8" t="n">
        <f aca="false">D643-E643</f>
        <v>1.29999923706055</v>
      </c>
      <c r="P643" s="8" t="n">
        <f aca="false">G643-H643</f>
        <v>2.59999847412109</v>
      </c>
      <c r="Q643" s="8"/>
      <c r="R643" s="8" t="n">
        <f aca="false">M643-N643</f>
        <v>4.40000152587891</v>
      </c>
    </row>
    <row r="644" customFormat="false" ht="12.75" hidden="false" customHeight="false" outlineLevel="0" collapsed="false">
      <c r="B644" s="7" t="n">
        <v>36792</v>
      </c>
      <c r="C644" s="8" t="n">
        <v>54.3458251953125</v>
      </c>
      <c r="D644" s="8" t="n">
        <v>56.2999992370606</v>
      </c>
      <c r="E644" s="8" t="n">
        <v>52.5</v>
      </c>
      <c r="F644" s="8" t="n">
        <v>55.2124977111816</v>
      </c>
      <c r="G644" s="8" t="n">
        <v>56.5</v>
      </c>
      <c r="H644" s="8" t="n">
        <v>53.7000007629395</v>
      </c>
      <c r="I644" s="8"/>
      <c r="J644" s="8"/>
      <c r="K644" s="8"/>
      <c r="L644" s="8" t="n">
        <v>55.1499977111816</v>
      </c>
      <c r="M644" s="8" t="n">
        <v>56.2999992370606</v>
      </c>
      <c r="N644" s="8" t="n">
        <v>53.9000015258789</v>
      </c>
      <c r="O644" s="8" t="n">
        <f aca="false">D644-E644</f>
        <v>3.79999923706055</v>
      </c>
      <c r="P644" s="8" t="n">
        <f aca="false">G644-H644</f>
        <v>2.79999923706055</v>
      </c>
      <c r="Q644" s="8"/>
      <c r="R644" s="8" t="n">
        <f aca="false">M644-N644</f>
        <v>2.39999771118164</v>
      </c>
    </row>
    <row r="645" customFormat="false" ht="12.75" hidden="false" customHeight="false" outlineLevel="0" collapsed="false">
      <c r="B645" s="7" t="n">
        <v>36793</v>
      </c>
      <c r="C645" s="8" t="n">
        <v>54.2291641235352</v>
      </c>
      <c r="D645" s="8" t="n">
        <v>56.2999992370606</v>
      </c>
      <c r="E645" s="8" t="n">
        <v>52.0999984741211</v>
      </c>
      <c r="F645" s="8" t="n">
        <v>55.2958335876465</v>
      </c>
      <c r="G645" s="8" t="n">
        <v>56.2000007629395</v>
      </c>
      <c r="H645" s="8" t="n">
        <v>53.7999992370606</v>
      </c>
      <c r="I645" s="8"/>
      <c r="J645" s="8"/>
      <c r="K645" s="8"/>
      <c r="L645" s="8" t="n">
        <v>55.1124992370606</v>
      </c>
      <c r="M645" s="8" t="n">
        <v>55.5999984741211</v>
      </c>
      <c r="N645" s="8" t="n">
        <v>54</v>
      </c>
      <c r="O645" s="8" t="n">
        <f aca="false">D645-E645</f>
        <v>4.20000076293945</v>
      </c>
      <c r="P645" s="8" t="n">
        <f aca="false">G645-H645</f>
        <v>2.40000152587891</v>
      </c>
      <c r="Q645" s="8"/>
      <c r="R645" s="8" t="n">
        <f aca="false">M645-N645</f>
        <v>1.59999847412109</v>
      </c>
    </row>
    <row r="646" customFormat="false" ht="12.75" hidden="false" customHeight="false" outlineLevel="0" collapsed="false">
      <c r="B646" s="7" t="n">
        <v>36794</v>
      </c>
      <c r="C646" s="8" t="n">
        <v>54.4875030517578</v>
      </c>
      <c r="D646" s="8" t="n">
        <v>56.5999984741211</v>
      </c>
      <c r="E646" s="8" t="n">
        <v>52.4000015258789</v>
      </c>
      <c r="F646" s="8" t="n">
        <v>55.6041717529297</v>
      </c>
      <c r="G646" s="8" t="n">
        <v>56.5999984741211</v>
      </c>
      <c r="H646" s="8" t="n">
        <v>54</v>
      </c>
      <c r="I646" s="8"/>
      <c r="J646" s="8"/>
      <c r="K646" s="8"/>
      <c r="L646" s="8" t="n">
        <v>55.6000099182129</v>
      </c>
      <c r="M646" s="8" t="n">
        <v>56.4000015258789</v>
      </c>
      <c r="N646" s="8" t="n">
        <v>54.4000015258789</v>
      </c>
      <c r="O646" s="8" t="n">
        <f aca="false">D646-E646</f>
        <v>4.19999694824219</v>
      </c>
      <c r="P646" s="8" t="n">
        <f aca="false">G646-H646</f>
        <v>2.59999847412109</v>
      </c>
      <c r="Q646" s="8"/>
      <c r="R646" s="8" t="n">
        <f aca="false">M646-N646</f>
        <v>2</v>
      </c>
    </row>
    <row r="647" customFormat="false" ht="12.75" hidden="false" customHeight="false" outlineLevel="0" collapsed="false">
      <c r="B647" s="7" t="n">
        <v>36795</v>
      </c>
      <c r="C647" s="8" t="n">
        <v>54.9041633605957</v>
      </c>
      <c r="D647" s="8" t="n">
        <v>57.0999984741211</v>
      </c>
      <c r="E647" s="8" t="n">
        <v>52.7000007629395</v>
      </c>
      <c r="F647" s="8" t="n">
        <v>56.0208320617676</v>
      </c>
      <c r="G647" s="8" t="n">
        <v>57.0999984741211</v>
      </c>
      <c r="H647" s="8" t="n">
        <v>54.2999992370606</v>
      </c>
      <c r="I647" s="8"/>
      <c r="J647" s="8"/>
      <c r="K647" s="8"/>
      <c r="L647" s="8" t="n">
        <v>56.1416702270508</v>
      </c>
      <c r="M647" s="8" t="n">
        <v>56.7999992370606</v>
      </c>
      <c r="N647" s="8" t="n">
        <v>55</v>
      </c>
      <c r="O647" s="8" t="n">
        <f aca="false">D647-E647</f>
        <v>4.39999771118164</v>
      </c>
      <c r="P647" s="8" t="n">
        <f aca="false">G647-H647</f>
        <v>2.79999923706055</v>
      </c>
      <c r="Q647" s="8"/>
      <c r="R647" s="8" t="n">
        <f aca="false">M647-N647</f>
        <v>1.79999923706055</v>
      </c>
    </row>
    <row r="648" customFormat="false" ht="12.75" hidden="false" customHeight="false" outlineLevel="0" collapsed="false">
      <c r="B648" s="7" t="n">
        <v>36796</v>
      </c>
      <c r="C648" s="8" t="n">
        <v>55.470832824707</v>
      </c>
      <c r="D648" s="8" t="n">
        <v>57.5</v>
      </c>
      <c r="E648" s="8" t="n">
        <v>53.2000007629395</v>
      </c>
      <c r="F648" s="8" t="n">
        <v>56.8041725158691</v>
      </c>
      <c r="G648" s="8" t="n">
        <v>57.7999992370606</v>
      </c>
      <c r="H648" s="8" t="n">
        <v>55.4000015258789</v>
      </c>
      <c r="I648" s="8"/>
      <c r="J648" s="8"/>
      <c r="K648" s="8"/>
      <c r="L648" s="8" t="n">
        <v>56.6958312988281</v>
      </c>
      <c r="M648" s="8" t="n">
        <v>57.2999992370606</v>
      </c>
      <c r="N648" s="8" t="n">
        <v>55.7000007629395</v>
      </c>
      <c r="O648" s="8" t="n">
        <f aca="false">D648-E648</f>
        <v>4.29999923706055</v>
      </c>
      <c r="P648" s="8" t="n">
        <f aca="false">G648-H648</f>
        <v>2.39999771118164</v>
      </c>
      <c r="Q648" s="8"/>
      <c r="R648" s="8" t="n">
        <f aca="false">M648-N648</f>
        <v>1.59999847412109</v>
      </c>
    </row>
    <row r="649" customFormat="false" ht="12.75" hidden="false" customHeight="false" outlineLevel="0" collapsed="false">
      <c r="B649" s="7" t="n">
        <v>36797</v>
      </c>
      <c r="C649" s="8" t="n">
        <v>56.1583290100098</v>
      </c>
      <c r="D649" s="8" t="n">
        <v>57.9000015258789</v>
      </c>
      <c r="E649" s="8" t="n">
        <v>54.2000007629395</v>
      </c>
      <c r="F649" s="8" t="n">
        <v>57.5875015258789</v>
      </c>
      <c r="G649" s="8" t="n">
        <v>58.2999992370606</v>
      </c>
      <c r="H649" s="8" t="n">
        <v>56.5999984741211</v>
      </c>
      <c r="I649" s="8"/>
      <c r="J649" s="8"/>
      <c r="K649" s="8"/>
      <c r="L649" s="8" t="n">
        <v>57.2416648864746</v>
      </c>
      <c r="M649" s="8" t="n">
        <v>57.7999992370606</v>
      </c>
      <c r="N649" s="8" t="n">
        <v>56.5</v>
      </c>
      <c r="O649" s="8" t="n">
        <f aca="false">D649-E649</f>
        <v>3.70000076293945</v>
      </c>
      <c r="P649" s="8" t="n">
        <f aca="false">G649-H649</f>
        <v>1.70000076293945</v>
      </c>
      <c r="Q649" s="8"/>
      <c r="R649" s="8" t="n">
        <f aca="false">M649-N649</f>
        <v>1.29999923706055</v>
      </c>
    </row>
    <row r="650" customFormat="false" ht="12.75" hidden="false" customHeight="false" outlineLevel="0" collapsed="false">
      <c r="B650" s="7" t="n">
        <v>36798</v>
      </c>
      <c r="C650" s="8" t="n">
        <v>56.5375022888184</v>
      </c>
      <c r="D650" s="8" t="n">
        <v>58.7000007629395</v>
      </c>
      <c r="E650" s="8" t="n">
        <v>54.0999984741211</v>
      </c>
      <c r="F650" s="8" t="n">
        <v>57.8833351135254</v>
      </c>
      <c r="G650" s="8" t="n">
        <v>58.9000015258789</v>
      </c>
      <c r="H650" s="8" t="n">
        <v>56.5</v>
      </c>
      <c r="I650" s="8"/>
      <c r="J650" s="8"/>
      <c r="K650" s="8"/>
      <c r="L650" s="8" t="n">
        <v>56.4958305358887</v>
      </c>
      <c r="M650" s="8" t="n">
        <v>57.7999992370606</v>
      </c>
      <c r="N650" s="8" t="n">
        <v>54.0999984741211</v>
      </c>
      <c r="O650" s="8" t="n">
        <f aca="false">D650-E650</f>
        <v>4.60000228881836</v>
      </c>
      <c r="P650" s="8" t="n">
        <f aca="false">G650-H650</f>
        <v>2.40000152587891</v>
      </c>
      <c r="Q650" s="8"/>
      <c r="R650" s="8" t="n">
        <f aca="false">M650-N650</f>
        <v>3.70000076293945</v>
      </c>
    </row>
    <row r="651" customFormat="false" ht="12.75" hidden="false" customHeight="false" outlineLevel="0" collapsed="false">
      <c r="B651" s="7" t="n">
        <v>36799</v>
      </c>
      <c r="C651" s="8" t="n">
        <v>56.908332824707</v>
      </c>
      <c r="D651" s="8" t="n">
        <v>58.9000015258789</v>
      </c>
      <c r="E651" s="8" t="n">
        <v>54.7000007629395</v>
      </c>
      <c r="F651" s="8" t="n">
        <v>58.4875030517578</v>
      </c>
      <c r="G651" s="8" t="n">
        <v>59.2999992370606</v>
      </c>
      <c r="H651" s="8" t="n">
        <v>57.2000007629395</v>
      </c>
      <c r="I651" s="8"/>
      <c r="J651" s="8"/>
      <c r="K651" s="8"/>
      <c r="L651" s="8" t="n">
        <v>56.1958427429199</v>
      </c>
      <c r="M651" s="8" t="n">
        <v>58.2000007629395</v>
      </c>
      <c r="N651" s="8" t="n">
        <v>53.5999984741211</v>
      </c>
      <c r="O651" s="8" t="n">
        <f aca="false">D651-E651</f>
        <v>4.20000076293945</v>
      </c>
      <c r="P651" s="8" t="n">
        <f aca="false">G651-H651</f>
        <v>2.09999847412109</v>
      </c>
      <c r="Q651" s="8"/>
      <c r="R651" s="8" t="n">
        <f aca="false">M651-N651</f>
        <v>4.60000228881836</v>
      </c>
    </row>
    <row r="652" customFormat="false" ht="12.75" hidden="false" customHeight="false" outlineLevel="0" collapsed="false">
      <c r="B652" s="7" t="n">
        <v>36800</v>
      </c>
      <c r="C652" s="8" t="n">
        <v>56.5208358764648</v>
      </c>
      <c r="D652" s="8" t="n">
        <v>58.2999992370606</v>
      </c>
      <c r="E652" s="8" t="n">
        <v>54.2999992370606</v>
      </c>
      <c r="F652" s="8" t="n">
        <v>58.3041648864746</v>
      </c>
      <c r="G652" s="8" t="n">
        <v>58.9000015258789</v>
      </c>
      <c r="H652" s="8" t="n">
        <v>57.2999992370606</v>
      </c>
      <c r="I652" s="8"/>
      <c r="J652" s="8"/>
      <c r="K652" s="8"/>
      <c r="L652" s="8" t="n">
        <v>55.9041633605957</v>
      </c>
      <c r="M652" s="8" t="n">
        <v>58</v>
      </c>
      <c r="N652" s="8" t="n">
        <v>53.4000015258789</v>
      </c>
      <c r="O652" s="8" t="n">
        <f aca="false">D652-E652</f>
        <v>4</v>
      </c>
      <c r="P652" s="8" t="n">
        <f aca="false">G652-H652</f>
        <v>1.60000228881836</v>
      </c>
      <c r="Q652" s="8"/>
      <c r="R652" s="8" t="n">
        <f aca="false">M652-N652</f>
        <v>4.59999847412109</v>
      </c>
    </row>
    <row r="653" customFormat="false" ht="12.75" hidden="false" customHeight="false" outlineLevel="0" collapsed="false">
      <c r="B653" s="7" t="n">
        <v>36801</v>
      </c>
      <c r="C653" s="8" t="n">
        <v>55.9958343505859</v>
      </c>
      <c r="D653" s="8" t="n">
        <v>58</v>
      </c>
      <c r="E653" s="8" t="n">
        <v>53.5999984741211</v>
      </c>
      <c r="F653" s="8" t="n">
        <v>57.4958305358887</v>
      </c>
      <c r="G653" s="8" t="n">
        <v>58.2999992370606</v>
      </c>
      <c r="H653" s="8" t="n">
        <v>56.4000015258789</v>
      </c>
      <c r="I653" s="8"/>
      <c r="J653" s="8"/>
      <c r="K653" s="8"/>
      <c r="L653" s="8" t="n">
        <v>54.9208374023438</v>
      </c>
      <c r="M653" s="8" t="n">
        <v>57.0999984741211</v>
      </c>
      <c r="N653" s="8" t="n">
        <v>52.7999992370606</v>
      </c>
      <c r="O653" s="8" t="n">
        <f aca="false">D653-E653</f>
        <v>4.40000152587891</v>
      </c>
      <c r="P653" s="8" t="n">
        <f aca="false">G653-H653</f>
        <v>1.89999771118164</v>
      </c>
      <c r="Q653" s="8"/>
      <c r="R653" s="8" t="n">
        <f aca="false">M653-N653</f>
        <v>4.29999923706055</v>
      </c>
    </row>
    <row r="654" customFormat="false" ht="12.75" hidden="false" customHeight="false" outlineLevel="0" collapsed="false">
      <c r="B654" s="7" t="n">
        <v>36802</v>
      </c>
      <c r="C654" s="8" t="n">
        <v>55.6999969482422</v>
      </c>
      <c r="D654" s="8" t="n">
        <v>57.4000015258789</v>
      </c>
      <c r="E654" s="8" t="n">
        <v>53.5</v>
      </c>
      <c r="F654" s="8" t="n">
        <v>57.1916656494141</v>
      </c>
      <c r="G654" s="8" t="n">
        <v>57.9000015258789</v>
      </c>
      <c r="H654" s="8" t="n">
        <v>56.2000007629395</v>
      </c>
      <c r="I654" s="8"/>
      <c r="J654" s="8"/>
      <c r="K654" s="8"/>
      <c r="L654" s="8" t="n">
        <v>54.1333389282227</v>
      </c>
      <c r="M654" s="8" t="n">
        <v>56.5</v>
      </c>
      <c r="N654" s="8" t="n">
        <v>52</v>
      </c>
      <c r="O654" s="8" t="n">
        <f aca="false">D654-E654</f>
        <v>3.90000152587891</v>
      </c>
      <c r="P654" s="8" t="n">
        <f aca="false">G654-H654</f>
        <v>1.70000076293945</v>
      </c>
      <c r="Q654" s="8"/>
      <c r="R654" s="8" t="n">
        <f aca="false">M654-N654</f>
        <v>4.5</v>
      </c>
    </row>
    <row r="655" customFormat="false" ht="12.75" hidden="false" customHeight="false" outlineLevel="0" collapsed="false">
      <c r="B655" s="7" t="n">
        <v>36803</v>
      </c>
      <c r="C655" s="8" t="n">
        <v>55.4249992370606</v>
      </c>
      <c r="D655" s="8" t="n">
        <v>57.0999984741211</v>
      </c>
      <c r="E655" s="8" t="n">
        <v>53.2999992370606</v>
      </c>
      <c r="F655" s="8" t="n">
        <v>56.75</v>
      </c>
      <c r="G655" s="8" t="n">
        <v>57.2999992370606</v>
      </c>
      <c r="H655" s="8" t="n">
        <v>55.7999992370606</v>
      </c>
      <c r="I655" s="8"/>
      <c r="J655" s="8"/>
      <c r="K655" s="8"/>
      <c r="L655" s="8" t="n">
        <v>53.7250061035156</v>
      </c>
      <c r="M655" s="8" t="n">
        <v>56.2000007629395</v>
      </c>
      <c r="N655" s="8" t="n">
        <v>51.2999992370606</v>
      </c>
      <c r="O655" s="8" t="n">
        <f aca="false">D655-E655</f>
        <v>3.79999923706055</v>
      </c>
      <c r="P655" s="8" t="n">
        <f aca="false">G655-H655</f>
        <v>1.5</v>
      </c>
      <c r="Q655" s="8"/>
      <c r="R655" s="8" t="n">
        <f aca="false">M655-N655</f>
        <v>4.90000152587891</v>
      </c>
    </row>
    <row r="656" customFormat="false" ht="12.75" hidden="false" customHeight="false" outlineLevel="0" collapsed="false">
      <c r="B656" s="7" t="n">
        <v>36804</v>
      </c>
      <c r="C656" s="8" t="n">
        <v>55.4041709899902</v>
      </c>
      <c r="D656" s="8" t="n">
        <v>57.2000007629395</v>
      </c>
      <c r="E656" s="8" t="n">
        <v>53.2000007629395</v>
      </c>
      <c r="F656" s="8" t="n">
        <v>56.5375022888184</v>
      </c>
      <c r="G656" s="8" t="n">
        <v>57.0999984741211</v>
      </c>
      <c r="H656" s="8" t="n">
        <v>55.5</v>
      </c>
      <c r="I656" s="8"/>
      <c r="J656" s="8"/>
      <c r="K656" s="8"/>
      <c r="L656" s="8" t="n">
        <v>53.7416687011719</v>
      </c>
      <c r="M656" s="8" t="n">
        <v>56.2000007629395</v>
      </c>
      <c r="N656" s="8" t="n">
        <v>51.4000015258789</v>
      </c>
      <c r="O656" s="8" t="n">
        <f aca="false">D656-E656</f>
        <v>4</v>
      </c>
      <c r="P656" s="8" t="n">
        <f aca="false">G656-H656</f>
        <v>1.59999847412109</v>
      </c>
      <c r="Q656" s="8"/>
      <c r="R656" s="8" t="n">
        <f aca="false">M656-N656</f>
        <v>4.79999923706055</v>
      </c>
    </row>
    <row r="657" customFormat="false" ht="12.75" hidden="false" customHeight="false" outlineLevel="0" collapsed="false">
      <c r="B657" s="7" t="n">
        <v>36805</v>
      </c>
      <c r="C657" s="8" t="n">
        <v>55.4208374023438</v>
      </c>
      <c r="D657" s="8" t="n">
        <v>57.2000007629395</v>
      </c>
      <c r="E657" s="8" t="n">
        <v>53.0999984741211</v>
      </c>
      <c r="F657" s="8" t="n">
        <v>56.5875015258789</v>
      </c>
      <c r="G657" s="8" t="n">
        <v>57.2000007629395</v>
      </c>
      <c r="H657" s="8" t="n">
        <v>55.5</v>
      </c>
      <c r="I657" s="8"/>
      <c r="J657" s="8"/>
      <c r="K657" s="8"/>
      <c r="L657" s="8" t="n">
        <v>53.8666687011719</v>
      </c>
      <c r="M657" s="8" t="n">
        <v>56.5</v>
      </c>
      <c r="N657" s="8" t="n">
        <v>51.4000015258789</v>
      </c>
      <c r="O657" s="8" t="n">
        <f aca="false">D657-E657</f>
        <v>4.10000228881836</v>
      </c>
      <c r="P657" s="8" t="n">
        <f aca="false">G657-H657</f>
        <v>1.70000076293945</v>
      </c>
      <c r="Q657" s="8"/>
      <c r="R657" s="8" t="n">
        <f aca="false">M657-N657</f>
        <v>5.09999847412109</v>
      </c>
    </row>
    <row r="658" customFormat="false" ht="12.75" hidden="false" customHeight="false" outlineLevel="0" collapsed="false">
      <c r="B658" s="7" t="n">
        <v>36806</v>
      </c>
      <c r="C658" s="8" t="n">
        <v>55.5625</v>
      </c>
      <c r="D658" s="8" t="n">
        <v>57.2000007629395</v>
      </c>
      <c r="E658" s="8" t="n">
        <v>53.5</v>
      </c>
      <c r="F658" s="8" t="n">
        <v>56.7958335876465</v>
      </c>
      <c r="G658" s="8" t="n">
        <v>57.4000015258789</v>
      </c>
      <c r="H658" s="8" t="n">
        <v>55.7999992370606</v>
      </c>
      <c r="I658" s="8"/>
      <c r="J658" s="8"/>
      <c r="K658" s="8"/>
      <c r="L658" s="8" t="n">
        <v>54.262508392334</v>
      </c>
      <c r="M658" s="8" t="n">
        <v>56.7000007629395</v>
      </c>
      <c r="N658" s="8" t="n">
        <v>52.0999984741211</v>
      </c>
      <c r="O658" s="8" t="n">
        <f aca="false">D658-E658</f>
        <v>3.70000076293945</v>
      </c>
      <c r="P658" s="8" t="n">
        <f aca="false">G658-H658</f>
        <v>1.60000228881836</v>
      </c>
      <c r="Q658" s="8"/>
      <c r="R658" s="8" t="n">
        <f aca="false">M658-N658</f>
        <v>4.60000228881836</v>
      </c>
    </row>
    <row r="659" customFormat="false" ht="12.75" hidden="false" customHeight="false" outlineLevel="0" collapsed="false">
      <c r="B659" s="7" t="n">
        <v>36807</v>
      </c>
      <c r="C659" s="8" t="n">
        <v>55.6666679382324</v>
      </c>
      <c r="D659" s="8" t="n">
        <v>57.4000015258789</v>
      </c>
      <c r="E659" s="8" t="n">
        <v>53.4000015258789</v>
      </c>
      <c r="F659" s="8" t="n">
        <v>56.8250007629395</v>
      </c>
      <c r="G659" s="8" t="n">
        <v>57.4000015258789</v>
      </c>
      <c r="H659" s="8" t="n">
        <v>55.9000015258789</v>
      </c>
      <c r="I659" s="8"/>
      <c r="J659" s="8"/>
      <c r="K659" s="8"/>
      <c r="L659" s="8" t="n">
        <v>54.0833358764648</v>
      </c>
      <c r="M659" s="8" t="n">
        <v>56.4000015258789</v>
      </c>
      <c r="N659" s="8" t="n">
        <v>51.9000015258789</v>
      </c>
      <c r="O659" s="8" t="n">
        <f aca="false">D659-E659</f>
        <v>4</v>
      </c>
      <c r="P659" s="8" t="n">
        <f aca="false">G659-H659</f>
        <v>1.5</v>
      </c>
      <c r="Q659" s="8"/>
      <c r="R659" s="8" t="n">
        <f aca="false">M659-N659</f>
        <v>4.5</v>
      </c>
    </row>
    <row r="660" customFormat="false" ht="12.75" hidden="false" customHeight="false" outlineLevel="0" collapsed="false">
      <c r="B660" s="7" t="n">
        <v>36808</v>
      </c>
      <c r="C660" s="8" t="n">
        <v>54.5458297729492</v>
      </c>
      <c r="D660" s="8" t="n">
        <v>56</v>
      </c>
      <c r="E660" s="8" t="n">
        <v>53.9000015258789</v>
      </c>
      <c r="F660" s="8" t="n">
        <v>56.4071197509766</v>
      </c>
      <c r="G660" s="8" t="n">
        <v>57.2999992370606</v>
      </c>
      <c r="H660" s="8" t="n">
        <v>55.0999984741211</v>
      </c>
      <c r="I660" s="8"/>
      <c r="J660" s="8"/>
      <c r="K660" s="8"/>
      <c r="L660" s="8" t="n">
        <v>53.1666679382324</v>
      </c>
      <c r="M660" s="8" t="n">
        <v>53.7999992370606</v>
      </c>
      <c r="N660" s="8" t="n">
        <v>52.5</v>
      </c>
      <c r="O660" s="8" t="n">
        <f aca="false">D660-E660</f>
        <v>2.09999847412109</v>
      </c>
      <c r="P660" s="8" t="n">
        <f aca="false">G660-H660</f>
        <v>2.20000076293945</v>
      </c>
      <c r="Q660" s="8"/>
      <c r="R660" s="8" t="n">
        <f aca="false">M660-N660</f>
        <v>1.29999923706055</v>
      </c>
    </row>
    <row r="661" customFormat="false" ht="12.75" hidden="false" customHeight="false" outlineLevel="0" collapsed="false">
      <c r="B661" s="7" t="n">
        <v>36809</v>
      </c>
      <c r="C661" s="8" t="n">
        <v>54.9208335876465</v>
      </c>
      <c r="D661" s="8" t="n">
        <v>56.0999984741211</v>
      </c>
      <c r="E661" s="8" t="n">
        <v>53.9000015258789</v>
      </c>
      <c r="F661" s="8" t="n">
        <v>55.5583381652832</v>
      </c>
      <c r="G661" s="8" t="n">
        <v>56.0999984741211</v>
      </c>
      <c r="H661" s="8" t="n">
        <v>55.2000007629395</v>
      </c>
      <c r="I661" s="8"/>
      <c r="J661" s="8"/>
      <c r="K661" s="8"/>
      <c r="L661" s="8" t="n">
        <v>53.6916732788086</v>
      </c>
      <c r="M661" s="8" t="n">
        <v>55</v>
      </c>
      <c r="N661" s="8" t="n">
        <v>52.7000007629395</v>
      </c>
      <c r="O661" s="8" t="n">
        <f aca="false">D661-E661</f>
        <v>2.19999694824219</v>
      </c>
      <c r="P661" s="8" t="n">
        <f aca="false">G661-H661</f>
        <v>0.899997711181641</v>
      </c>
      <c r="Q661" s="8"/>
      <c r="R661" s="8" t="n">
        <f aca="false">M661-N661</f>
        <v>2.29999923706055</v>
      </c>
    </row>
    <row r="662" customFormat="false" ht="12.75" hidden="false" customHeight="false" outlineLevel="0" collapsed="false">
      <c r="B662" s="7" t="n">
        <v>36810</v>
      </c>
      <c r="C662" s="8" t="n">
        <v>54.762508392334</v>
      </c>
      <c r="D662" s="8" t="n">
        <v>55.7999992370606</v>
      </c>
      <c r="E662" s="8" t="n">
        <v>53.7000007629395</v>
      </c>
      <c r="F662" s="8" t="n">
        <v>55.416675567627</v>
      </c>
      <c r="G662" s="8" t="n">
        <v>56</v>
      </c>
      <c r="H662" s="8" t="n">
        <v>54.9000015258789</v>
      </c>
      <c r="I662" s="8"/>
      <c r="J662" s="8"/>
      <c r="K662" s="8"/>
      <c r="L662" s="8" t="n">
        <v>53.1916656494141</v>
      </c>
      <c r="M662" s="8" t="n">
        <v>54.5</v>
      </c>
      <c r="N662" s="8" t="n">
        <v>51.9000015258789</v>
      </c>
      <c r="O662" s="8" t="n">
        <f aca="false">D662-E662</f>
        <v>2.09999847412109</v>
      </c>
      <c r="P662" s="8" t="n">
        <f aca="false">G662-H662</f>
        <v>1.09999847412109</v>
      </c>
      <c r="Q662" s="8"/>
      <c r="R662" s="8" t="n">
        <f aca="false">M662-N662</f>
        <v>2.59999847412109</v>
      </c>
    </row>
    <row r="663" customFormat="false" ht="12.75" hidden="false" customHeight="false" outlineLevel="0" collapsed="false">
      <c r="B663" s="7" t="n">
        <v>36811</v>
      </c>
      <c r="C663" s="8" t="n">
        <v>55.1666603088379</v>
      </c>
      <c r="D663" s="8" t="n">
        <v>56.5999984741211</v>
      </c>
      <c r="E663" s="8" t="n">
        <v>53.7000007629395</v>
      </c>
      <c r="F663" s="8" t="n">
        <v>55.8541679382324</v>
      </c>
      <c r="G663" s="8" t="n">
        <v>56.7000007629395</v>
      </c>
      <c r="H663" s="8" t="n">
        <v>54.9000015258789</v>
      </c>
      <c r="I663" s="8"/>
      <c r="J663" s="8"/>
      <c r="K663" s="8"/>
      <c r="L663" s="8" t="n">
        <v>53.3583335876465</v>
      </c>
      <c r="M663" s="8" t="n">
        <v>55</v>
      </c>
      <c r="N663" s="8" t="n">
        <v>52.0999984741211</v>
      </c>
      <c r="O663" s="8" t="n">
        <f aca="false">D663-E663</f>
        <v>2.89999771118164</v>
      </c>
      <c r="P663" s="8" t="n">
        <f aca="false">G663-H663</f>
        <v>1.79999923706055</v>
      </c>
      <c r="Q663" s="8"/>
      <c r="R663" s="8" t="n">
        <f aca="false">M663-N663</f>
        <v>2.90000152587891</v>
      </c>
    </row>
    <row r="664" customFormat="false" ht="12.75" hidden="false" customHeight="false" outlineLevel="0" collapsed="false">
      <c r="B664" s="7" t="n">
        <v>36812</v>
      </c>
      <c r="C664" s="8" t="n">
        <v>55.1875</v>
      </c>
      <c r="D664" s="8" t="n">
        <v>56.7999992370606</v>
      </c>
      <c r="E664" s="8" t="n">
        <v>53.2999992370606</v>
      </c>
      <c r="F664" s="8" t="n">
        <v>56.0124969482422</v>
      </c>
      <c r="G664" s="8" t="n">
        <v>56.5</v>
      </c>
      <c r="H664" s="8" t="n">
        <v>55.0999984741211</v>
      </c>
      <c r="I664" s="8"/>
      <c r="J664" s="8"/>
      <c r="K664" s="8"/>
      <c r="L664" s="8" t="n">
        <v>53.2624931335449</v>
      </c>
      <c r="M664" s="8" t="n">
        <v>55.2000007629395</v>
      </c>
      <c r="N664" s="8" t="n">
        <v>51.2999992370606</v>
      </c>
      <c r="O664" s="8" t="n">
        <f aca="false">D664-E664</f>
        <v>3.5</v>
      </c>
      <c r="P664" s="8" t="n">
        <f aca="false">G664-H664</f>
        <v>1.40000152587891</v>
      </c>
      <c r="Q664" s="8"/>
      <c r="R664" s="8" t="n">
        <f aca="false">M664-N664</f>
        <v>3.90000152587891</v>
      </c>
    </row>
    <row r="665" customFormat="false" ht="12.75" hidden="false" customHeight="false" outlineLevel="0" collapsed="false">
      <c r="B665" s="7" t="n">
        <v>36813</v>
      </c>
      <c r="C665" s="8" t="n">
        <v>55.4333305358887</v>
      </c>
      <c r="D665" s="8" t="n">
        <v>56.9000015258789</v>
      </c>
      <c r="E665" s="8" t="n">
        <v>53.5999984741211</v>
      </c>
      <c r="F665" s="8" t="n">
        <v>56.1250038146973</v>
      </c>
      <c r="G665" s="8" t="n">
        <v>56.7000007629395</v>
      </c>
      <c r="H665" s="8" t="n">
        <v>55.2000007629395</v>
      </c>
      <c r="I665" s="8"/>
      <c r="J665" s="8"/>
      <c r="K665" s="8"/>
      <c r="L665" s="8" t="n">
        <v>53.4625015258789</v>
      </c>
      <c r="M665" s="8" t="n">
        <v>55.5</v>
      </c>
      <c r="N665" s="8" t="n">
        <v>51.5999984741211</v>
      </c>
      <c r="O665" s="8" t="n">
        <f aca="false">D665-E665</f>
        <v>3.30000305175781</v>
      </c>
      <c r="P665" s="8" t="n">
        <f aca="false">G665-H665</f>
        <v>1.5</v>
      </c>
      <c r="Q665" s="8"/>
      <c r="R665" s="8" t="n">
        <f aca="false">M665-N665</f>
        <v>3.90000152587891</v>
      </c>
    </row>
    <row r="666" customFormat="false" ht="12.75" hidden="false" customHeight="false" outlineLevel="0" collapsed="false">
      <c r="B666" s="7" t="n">
        <v>36814</v>
      </c>
      <c r="C666" s="8" t="n">
        <v>55.3916702270508</v>
      </c>
      <c r="D666" s="8" t="n">
        <v>56.7999992370606</v>
      </c>
      <c r="E666" s="8" t="n">
        <v>53.5999984741211</v>
      </c>
      <c r="F666" s="8" t="n">
        <v>56.1166648864746</v>
      </c>
      <c r="G666" s="8" t="n">
        <v>56.5</v>
      </c>
      <c r="H666" s="8" t="n">
        <v>55.2999992370606</v>
      </c>
      <c r="I666" s="8"/>
      <c r="J666" s="8"/>
      <c r="K666" s="8"/>
      <c r="L666" s="8" t="n">
        <v>53.1458320617676</v>
      </c>
      <c r="M666" s="8" t="n">
        <v>55.2000007629395</v>
      </c>
      <c r="N666" s="8" t="n">
        <v>51.2000007629395</v>
      </c>
      <c r="O666" s="8" t="n">
        <f aca="false">D666-E666</f>
        <v>3.20000076293945</v>
      </c>
      <c r="P666" s="8" t="n">
        <f aca="false">G666-H666</f>
        <v>1.20000076293945</v>
      </c>
      <c r="Q666" s="8"/>
      <c r="R666" s="8" t="n">
        <f aca="false">M666-N666</f>
        <v>4</v>
      </c>
    </row>
    <row r="667" customFormat="false" ht="12.75" hidden="false" customHeight="false" outlineLevel="0" collapsed="false">
      <c r="B667" s="7" t="n">
        <v>36815</v>
      </c>
      <c r="C667" s="8" t="n">
        <v>55.2625007629395</v>
      </c>
      <c r="D667" s="8" t="n">
        <v>56.7000007629395</v>
      </c>
      <c r="E667" s="8" t="n">
        <v>53.2999992370606</v>
      </c>
      <c r="F667" s="8" t="n">
        <v>55.9833297729492</v>
      </c>
      <c r="G667" s="8" t="n">
        <v>56.4000015258789</v>
      </c>
      <c r="H667" s="8" t="n">
        <v>55.0999984741211</v>
      </c>
      <c r="I667" s="8"/>
      <c r="J667" s="8"/>
      <c r="K667" s="8"/>
      <c r="L667" s="8" t="n">
        <v>53.3250007629395</v>
      </c>
      <c r="M667" s="8" t="n">
        <v>55.4000015258789</v>
      </c>
      <c r="N667" s="8" t="n">
        <v>51.4000015258789</v>
      </c>
      <c r="O667" s="8" t="n">
        <f aca="false">D667-E667</f>
        <v>3.40000152587891</v>
      </c>
      <c r="P667" s="8" t="n">
        <f aca="false">G667-H667</f>
        <v>1.30000305175781</v>
      </c>
      <c r="Q667" s="8"/>
      <c r="R667" s="8" t="n">
        <f aca="false">M667-N667</f>
        <v>4</v>
      </c>
    </row>
    <row r="668" customFormat="false" ht="12.75" hidden="false" customHeight="false" outlineLevel="0" collapsed="false">
      <c r="B668" s="7" t="n">
        <v>36816</v>
      </c>
      <c r="C668" s="8" t="n">
        <v>55.1500053405762</v>
      </c>
      <c r="D668" s="8" t="n">
        <v>56.5</v>
      </c>
      <c r="E668" s="8" t="n">
        <v>53.2000007629395</v>
      </c>
      <c r="F668" s="8" t="n">
        <v>55.8916702270508</v>
      </c>
      <c r="G668" s="8" t="n">
        <v>56.2999992370606</v>
      </c>
      <c r="H668" s="8" t="n">
        <v>55.0999984741211</v>
      </c>
      <c r="I668" s="8"/>
      <c r="J668" s="8"/>
      <c r="K668" s="8"/>
      <c r="L668" s="8" t="n">
        <v>53.1166687011719</v>
      </c>
      <c r="M668" s="8" t="n">
        <v>55.2999992370606</v>
      </c>
      <c r="N668" s="8" t="n">
        <v>51.0999984741211</v>
      </c>
      <c r="O668" s="8" t="n">
        <f aca="false">D668-E668</f>
        <v>3.29999923706055</v>
      </c>
      <c r="P668" s="8" t="n">
        <f aca="false">G668-H668</f>
        <v>1.20000076293945</v>
      </c>
      <c r="Q668" s="8"/>
      <c r="R668" s="8" t="n">
        <f aca="false">M668-N668</f>
        <v>4.20000076293945</v>
      </c>
    </row>
    <row r="669" customFormat="false" ht="12.75" hidden="false" customHeight="false" outlineLevel="0" collapsed="false">
      <c r="B669" s="7" t="n">
        <v>36817</v>
      </c>
      <c r="C669" s="8" t="n">
        <v>55.1541595458984</v>
      </c>
      <c r="D669" s="8" t="n">
        <v>56.5</v>
      </c>
      <c r="E669" s="8" t="n">
        <v>53.4000015258789</v>
      </c>
      <c r="F669" s="8" t="n">
        <v>55.8541641235352</v>
      </c>
      <c r="G669" s="8" t="n">
        <v>56.2999992370606</v>
      </c>
      <c r="H669" s="8" t="n">
        <v>55.0999984741211</v>
      </c>
      <c r="I669" s="8"/>
      <c r="J669" s="8"/>
      <c r="K669" s="8"/>
      <c r="L669" s="8" t="n">
        <v>52.9916725158691</v>
      </c>
      <c r="M669" s="8" t="n">
        <v>54.7999992370606</v>
      </c>
      <c r="N669" s="8" t="n">
        <v>51.2000007629395</v>
      </c>
      <c r="O669" s="8" t="n">
        <f aca="false">D669-E669</f>
        <v>3.09999847412109</v>
      </c>
      <c r="P669" s="8" t="n">
        <f aca="false">G669-H669</f>
        <v>1.20000076293945</v>
      </c>
      <c r="Q669" s="8"/>
      <c r="R669" s="8" t="n">
        <f aca="false">M669-N669</f>
        <v>3.59999847412109</v>
      </c>
    </row>
    <row r="670" customFormat="false" ht="12.75" hidden="false" customHeight="false" outlineLevel="0" collapsed="false">
      <c r="B670" s="7" t="n">
        <v>36818</v>
      </c>
      <c r="C670" s="8" t="n">
        <v>55.3749961853027</v>
      </c>
      <c r="D670" s="8" t="n">
        <v>56.7999992370606</v>
      </c>
      <c r="E670" s="8" t="n">
        <v>53.5</v>
      </c>
      <c r="F670" s="8" t="n">
        <v>55.9624977111816</v>
      </c>
      <c r="G670" s="8" t="n">
        <v>56.5</v>
      </c>
      <c r="H670" s="8" t="n">
        <v>55</v>
      </c>
      <c r="I670" s="8"/>
      <c r="J670" s="8"/>
      <c r="K670" s="8"/>
      <c r="L670" s="8" t="n">
        <v>53.358325958252</v>
      </c>
      <c r="M670" s="8" t="n">
        <v>55.5999984741211</v>
      </c>
      <c r="N670" s="8" t="n">
        <v>51.5</v>
      </c>
      <c r="O670" s="8" t="n">
        <f aca="false">D670-E670</f>
        <v>3.29999923706055</v>
      </c>
      <c r="P670" s="8" t="n">
        <f aca="false">G670-H670</f>
        <v>1.5</v>
      </c>
      <c r="Q670" s="8"/>
      <c r="R670" s="8" t="n">
        <f aca="false">M670-N670</f>
        <v>4.09999847412109</v>
      </c>
    </row>
    <row r="671" customFormat="false" ht="12.75" hidden="false" customHeight="false" outlineLevel="0" collapsed="false">
      <c r="B671" s="7" t="n">
        <v>36819</v>
      </c>
      <c r="C671" s="8" t="n">
        <v>54.6999969482422</v>
      </c>
      <c r="D671" s="8" t="n">
        <v>55.9000015258789</v>
      </c>
      <c r="E671" s="8" t="n">
        <v>54</v>
      </c>
      <c r="F671" s="8" t="n">
        <v>55.4416656494141</v>
      </c>
      <c r="G671" s="8" t="n">
        <v>56.4000015258789</v>
      </c>
      <c r="H671" s="8" t="n">
        <v>54.5999984741211</v>
      </c>
      <c r="I671" s="8"/>
      <c r="J671" s="8"/>
      <c r="K671" s="8"/>
      <c r="L671" s="8" t="n">
        <v>52.7250022888184</v>
      </c>
      <c r="M671" s="8" t="n">
        <v>53.7000007629395</v>
      </c>
      <c r="N671" s="8" t="n">
        <v>51.7999992370606</v>
      </c>
      <c r="O671" s="8" t="n">
        <f aca="false">D671-E671</f>
        <v>1.90000152587891</v>
      </c>
      <c r="P671" s="8" t="n">
        <f aca="false">G671-H671</f>
        <v>1.80000305175781</v>
      </c>
      <c r="Q671" s="8"/>
      <c r="R671" s="8" t="n">
        <f aca="false">M671-N671</f>
        <v>1.90000152587891</v>
      </c>
    </row>
    <row r="672" customFormat="false" ht="12.75" hidden="false" customHeight="false" outlineLevel="0" collapsed="false">
      <c r="B672" s="7" t="n">
        <v>36820</v>
      </c>
      <c r="C672" s="8" t="n">
        <v>54.6291694641113</v>
      </c>
      <c r="D672" s="8" t="n">
        <v>55.9000015258789</v>
      </c>
      <c r="E672" s="8" t="n">
        <v>53.0999984741211</v>
      </c>
      <c r="F672" s="8" t="n">
        <v>54.658332824707</v>
      </c>
      <c r="G672" s="8" t="n">
        <v>55.5</v>
      </c>
      <c r="H672" s="8" t="n">
        <v>53.9000015258789</v>
      </c>
      <c r="I672" s="8"/>
      <c r="J672" s="8"/>
      <c r="K672" s="8"/>
      <c r="L672" s="8" t="n">
        <v>52.5333404541016</v>
      </c>
      <c r="M672" s="8" t="n">
        <v>54.0999984741211</v>
      </c>
      <c r="N672" s="8" t="n">
        <v>51</v>
      </c>
      <c r="O672" s="8" t="n">
        <f aca="false">D672-E672</f>
        <v>2.80000305175781</v>
      </c>
      <c r="P672" s="8" t="n">
        <f aca="false">G672-H672</f>
        <v>1.59999847412109</v>
      </c>
      <c r="Q672" s="8"/>
      <c r="R672" s="8" t="n">
        <f aca="false">M672-N672</f>
        <v>3.09999847412109</v>
      </c>
    </row>
    <row r="673" customFormat="false" ht="12.75" hidden="false" customHeight="false" outlineLevel="0" collapsed="false">
      <c r="B673" s="7" t="n">
        <v>36821</v>
      </c>
      <c r="C673" s="8" t="n">
        <v>53.9791679382324</v>
      </c>
      <c r="D673" s="8" t="n">
        <v>55</v>
      </c>
      <c r="E673" s="8" t="n">
        <v>52.4000015258789</v>
      </c>
      <c r="F673" s="8" t="n">
        <v>54.0208320617676</v>
      </c>
      <c r="G673" s="8" t="n">
        <v>54.5999984741211</v>
      </c>
      <c r="H673" s="8" t="n">
        <v>53.2999992370606</v>
      </c>
      <c r="I673" s="8"/>
      <c r="J673" s="8"/>
      <c r="K673" s="8"/>
      <c r="L673" s="8" t="n">
        <v>52.1500053405762</v>
      </c>
      <c r="M673" s="8" t="n">
        <v>53.7999992370606</v>
      </c>
      <c r="N673" s="8" t="n">
        <v>50.7000007629395</v>
      </c>
      <c r="O673" s="8" t="n">
        <f aca="false">D673-E673</f>
        <v>2.59999847412109</v>
      </c>
      <c r="P673" s="8" t="n">
        <f aca="false">G673-H673</f>
        <v>1.29999923706055</v>
      </c>
      <c r="Q673" s="8"/>
      <c r="R673" s="8" t="n">
        <f aca="false">M673-N673</f>
        <v>3.09999847412109</v>
      </c>
    </row>
    <row r="674" customFormat="false" ht="12.75" hidden="false" customHeight="false" outlineLevel="0" collapsed="false">
      <c r="B674" s="7" t="n">
        <v>36822</v>
      </c>
      <c r="C674" s="8" t="n">
        <v>54.4208297729492</v>
      </c>
      <c r="D674" s="8" t="n">
        <v>55.9000015258789</v>
      </c>
      <c r="E674" s="8" t="n">
        <v>52.5999984741211</v>
      </c>
      <c r="F674" s="8" t="n">
        <v>54.2874946594238</v>
      </c>
      <c r="G674" s="8" t="n">
        <v>55.0999984741211</v>
      </c>
      <c r="H674" s="8" t="n">
        <v>53.2999992370606</v>
      </c>
      <c r="I674" s="8"/>
      <c r="J674" s="8"/>
      <c r="K674" s="8"/>
      <c r="L674" s="8" t="n">
        <v>52.420841217041</v>
      </c>
      <c r="M674" s="8" t="n">
        <v>54.5</v>
      </c>
      <c r="N674" s="8" t="n">
        <v>50.7000007629395</v>
      </c>
      <c r="O674" s="8" t="n">
        <f aca="false">D674-E674</f>
        <v>3.30000305175781</v>
      </c>
      <c r="P674" s="8" t="n">
        <f aca="false">G674-H674</f>
        <v>1.79999923706055</v>
      </c>
      <c r="Q674" s="8"/>
      <c r="R674" s="8" t="n">
        <f aca="false">M674-N674</f>
        <v>3.79999923706055</v>
      </c>
    </row>
    <row r="675" customFormat="false" ht="12.75" hidden="false" customHeight="false" outlineLevel="0" collapsed="false">
      <c r="B675" s="7" t="n">
        <v>36823</v>
      </c>
      <c r="C675" s="8" t="n">
        <v>54.7374992370606</v>
      </c>
      <c r="D675" s="8" t="n">
        <v>55.9000015258789</v>
      </c>
      <c r="E675" s="8" t="n">
        <v>52.9000015258789</v>
      </c>
      <c r="F675" s="8" t="n">
        <v>54.9083290100098</v>
      </c>
      <c r="G675" s="8" t="n">
        <v>55.5</v>
      </c>
      <c r="H675" s="8" t="n">
        <v>54.0999984741211</v>
      </c>
      <c r="I675" s="8"/>
      <c r="J675" s="8"/>
      <c r="K675" s="8"/>
      <c r="L675" s="8" t="n">
        <v>52.4625053405762</v>
      </c>
      <c r="M675" s="8" t="n">
        <v>54.4000015258789</v>
      </c>
      <c r="N675" s="8" t="n">
        <v>50.5</v>
      </c>
      <c r="O675" s="8" t="n">
        <f aca="false">D675-E675</f>
        <v>3</v>
      </c>
      <c r="P675" s="8" t="n">
        <f aca="false">G675-H675</f>
        <v>1.40000152587891</v>
      </c>
      <c r="Q675" s="8"/>
      <c r="R675" s="8" t="n">
        <f aca="false">M675-N675</f>
        <v>3.90000152587891</v>
      </c>
    </row>
    <row r="676" customFormat="false" ht="12.75" hidden="false" customHeight="false" outlineLevel="0" collapsed="false">
      <c r="B676" s="7" t="n">
        <v>36824</v>
      </c>
      <c r="C676" s="8" t="n">
        <v>54.6749992370606</v>
      </c>
      <c r="D676" s="8" t="n">
        <v>55.5999984741211</v>
      </c>
      <c r="E676" s="8" t="n">
        <v>54.2000007629395</v>
      </c>
      <c r="F676" s="8" t="n">
        <v>55.1166725158691</v>
      </c>
      <c r="G676" s="8" t="n">
        <v>55.5999984741211</v>
      </c>
      <c r="H676" s="8" t="n">
        <v>54.7000007629395</v>
      </c>
      <c r="I676" s="8"/>
      <c r="J676" s="8"/>
      <c r="K676" s="8"/>
      <c r="L676" s="8" t="n">
        <v>52.7250061035156</v>
      </c>
      <c r="M676" s="8" t="n">
        <v>53.2000007629395</v>
      </c>
      <c r="N676" s="8" t="n">
        <v>52.2999992370606</v>
      </c>
      <c r="O676" s="8" t="n">
        <f aca="false">D676-E676</f>
        <v>1.39999771118164</v>
      </c>
      <c r="P676" s="8" t="n">
        <f aca="false">G676-H676</f>
        <v>0.899997711181641</v>
      </c>
      <c r="Q676" s="8"/>
      <c r="R676" s="8" t="n">
        <f aca="false">M676-N676</f>
        <v>0.900001525878906</v>
      </c>
    </row>
    <row r="677" customFormat="false" ht="12.75" hidden="false" customHeight="false" outlineLevel="0" collapsed="false">
      <c r="B677" s="7" t="n">
        <v>36825</v>
      </c>
      <c r="C677" s="8" t="n">
        <v>54.6583366394043</v>
      </c>
      <c r="D677" s="8" t="n">
        <v>55.2000007629395</v>
      </c>
      <c r="E677" s="8" t="n">
        <v>54.0999984741211</v>
      </c>
      <c r="F677" s="8" t="n">
        <v>54.7583389282227</v>
      </c>
      <c r="G677" s="8" t="n">
        <v>55.2999992370606</v>
      </c>
      <c r="H677" s="8" t="n">
        <v>54.4000015258789</v>
      </c>
      <c r="I677" s="8"/>
      <c r="J677" s="8"/>
      <c r="K677" s="8"/>
      <c r="L677" s="8" t="n">
        <v>53.2083320617676</v>
      </c>
      <c r="M677" s="8" t="n">
        <v>54.2000007629395</v>
      </c>
      <c r="N677" s="8" t="n">
        <v>52.5</v>
      </c>
      <c r="O677" s="8" t="n">
        <f aca="false">D677-E677</f>
        <v>1.10000228881836</v>
      </c>
      <c r="P677" s="8" t="n">
        <f aca="false">G677-H677</f>
        <v>0.899997711181641</v>
      </c>
      <c r="Q677" s="8"/>
      <c r="R677" s="8" t="n">
        <f aca="false">M677-N677</f>
        <v>1.70000076293945</v>
      </c>
    </row>
    <row r="678" customFormat="false" ht="12.75" hidden="false" customHeight="false" outlineLevel="0" collapsed="false">
      <c r="B678" s="7" t="n">
        <v>36826</v>
      </c>
      <c r="C678" s="8" t="n">
        <v>54.5166625976563</v>
      </c>
      <c r="D678" s="8" t="n">
        <v>55.9000015258789</v>
      </c>
      <c r="E678" s="8" t="n">
        <v>52.7999992370606</v>
      </c>
      <c r="F678" s="8" t="n">
        <v>54.5541687011719</v>
      </c>
      <c r="G678" s="8" t="n">
        <v>55.2000007629395</v>
      </c>
      <c r="H678" s="8" t="n">
        <v>53.7000007629395</v>
      </c>
      <c r="I678" s="8"/>
      <c r="J678" s="8"/>
      <c r="K678" s="8"/>
      <c r="L678" s="8" t="n">
        <v>52.6875076293945</v>
      </c>
      <c r="M678" s="8" t="n">
        <v>54.5999984741211</v>
      </c>
      <c r="N678" s="8" t="n">
        <v>50.7000007629395</v>
      </c>
      <c r="O678" s="8" t="n">
        <f aca="false">D678-E678</f>
        <v>3.10000228881836</v>
      </c>
      <c r="P678" s="8" t="n">
        <f aca="false">G678-H678</f>
        <v>1.5</v>
      </c>
      <c r="Q678" s="8"/>
      <c r="R678" s="8" t="n">
        <f aca="false">M678-N678</f>
        <v>3.89999771118164</v>
      </c>
    </row>
    <row r="679" customFormat="false" ht="12.75" hidden="false" customHeight="false" outlineLevel="0" collapsed="false">
      <c r="B679" s="7" t="n">
        <v>36827</v>
      </c>
      <c r="C679" s="8" t="n">
        <v>54.4124984741211</v>
      </c>
      <c r="D679" s="8" t="n">
        <v>55.5999984741211</v>
      </c>
      <c r="E679" s="8" t="n">
        <v>54</v>
      </c>
      <c r="F679" s="8" t="n">
        <v>54.6708374023438</v>
      </c>
      <c r="G679" s="8" t="n">
        <v>55.4000015258789</v>
      </c>
      <c r="H679" s="8" t="n">
        <v>54</v>
      </c>
      <c r="I679" s="8"/>
      <c r="J679" s="8"/>
      <c r="K679" s="8"/>
      <c r="L679" s="8" t="n">
        <v>52.9375038146973</v>
      </c>
      <c r="M679" s="8" t="n">
        <v>53.4000015258789</v>
      </c>
      <c r="N679" s="8" t="n">
        <v>52.5</v>
      </c>
      <c r="O679" s="8" t="n">
        <f aca="false">D679-E679</f>
        <v>1.59999847412109</v>
      </c>
      <c r="P679" s="8" t="n">
        <f aca="false">G679-H679</f>
        <v>1.40000152587891</v>
      </c>
      <c r="Q679" s="8"/>
      <c r="R679" s="8" t="n">
        <f aca="false">M679-N679</f>
        <v>0.900001525878906</v>
      </c>
    </row>
    <row r="680" customFormat="false" ht="12.75" hidden="false" customHeight="false" outlineLevel="0" collapsed="false">
      <c r="B680" s="7" t="n">
        <v>36828</v>
      </c>
      <c r="C680" s="8" t="n">
        <v>54.3791618347168</v>
      </c>
      <c r="D680" s="8" t="n">
        <v>54.9000015258789</v>
      </c>
      <c r="E680" s="8" t="n">
        <v>53.7999992370606</v>
      </c>
      <c r="F680" s="8" t="n">
        <v>54.2624969482422</v>
      </c>
      <c r="G680" s="8" t="n">
        <v>54.7000007629395</v>
      </c>
      <c r="H680" s="8" t="n">
        <v>53.7999992370606</v>
      </c>
      <c r="I680" s="8"/>
      <c r="J680" s="8"/>
      <c r="K680" s="8"/>
      <c r="L680" s="8" t="n">
        <v>53.0750007629395</v>
      </c>
      <c r="M680" s="8" t="n">
        <v>53.9000015258789</v>
      </c>
      <c r="N680" s="8" t="n">
        <v>52.0999984741211</v>
      </c>
      <c r="O680" s="8" t="n">
        <f aca="false">D680-E680</f>
        <v>1.10000228881836</v>
      </c>
      <c r="P680" s="8" t="n">
        <f aca="false">G680-H680</f>
        <v>0.900001525878906</v>
      </c>
      <c r="Q680" s="8"/>
      <c r="R680" s="8" t="n">
        <f aca="false">M680-N680</f>
        <v>1.80000305175781</v>
      </c>
    </row>
    <row r="681" customFormat="false" ht="12.75" hidden="false" customHeight="false" outlineLevel="0" collapsed="false">
      <c r="B681" s="7" t="n">
        <v>36829</v>
      </c>
      <c r="C681" s="8" t="n">
        <v>54.4791603088379</v>
      </c>
      <c r="D681" s="8" t="n">
        <v>55.2999992370606</v>
      </c>
      <c r="E681" s="8" t="n">
        <v>53.7999992370606</v>
      </c>
      <c r="F681" s="8" t="n">
        <v>54.3208274841309</v>
      </c>
      <c r="G681" s="8" t="n">
        <v>54.7999992370606</v>
      </c>
      <c r="H681" s="8" t="n">
        <v>53.9000015258789</v>
      </c>
      <c r="I681" s="8"/>
      <c r="J681" s="8"/>
      <c r="K681" s="8"/>
      <c r="L681" s="8" t="n">
        <v>52.5708312988281</v>
      </c>
      <c r="M681" s="8" t="n">
        <v>53.0999984741211</v>
      </c>
      <c r="N681" s="8" t="n">
        <v>51.7000007629395</v>
      </c>
      <c r="O681" s="8" t="n">
        <f aca="false">D681-E681</f>
        <v>1.5</v>
      </c>
      <c r="P681" s="8" t="n">
        <f aca="false">G681-H681</f>
        <v>0.899997711181641</v>
      </c>
      <c r="Q681" s="8"/>
      <c r="R681" s="8" t="n">
        <f aca="false">M681-N681</f>
        <v>1.39999771118164</v>
      </c>
    </row>
    <row r="682" customFormat="false" ht="12.75" hidden="false" customHeight="false" outlineLevel="0" collapsed="false">
      <c r="B682" s="7" t="n">
        <v>36830</v>
      </c>
      <c r="C682" s="8" t="n">
        <v>54.295841217041</v>
      </c>
      <c r="D682" s="8" t="n">
        <v>55.5999984741211</v>
      </c>
      <c r="E682" s="8" t="n">
        <v>52.5999984741211</v>
      </c>
      <c r="F682" s="8" t="n">
        <v>54.0499992370606</v>
      </c>
      <c r="G682" s="8" t="n">
        <v>54.7000007629395</v>
      </c>
      <c r="H682" s="8" t="n">
        <v>53.2000007629395</v>
      </c>
      <c r="I682" s="8"/>
      <c r="J682" s="8"/>
      <c r="K682" s="8"/>
      <c r="L682" s="8" t="n">
        <v>52.1500015258789</v>
      </c>
      <c r="M682" s="8" t="n">
        <v>53.7999992370606</v>
      </c>
      <c r="N682" s="8" t="n">
        <v>50.2999992370606</v>
      </c>
      <c r="O682" s="8" t="n">
        <f aca="false">D682-E682</f>
        <v>3</v>
      </c>
      <c r="P682" s="8" t="n">
        <f aca="false">G682-H682</f>
        <v>1.5</v>
      </c>
      <c r="Q682" s="8"/>
      <c r="R682" s="8" t="n">
        <f aca="false">M682-N682</f>
        <v>3.5</v>
      </c>
    </row>
    <row r="683" customFormat="false" ht="12.75" hidden="false" customHeight="false" outlineLevel="0" collapsed="false">
      <c r="B683" s="7" t="n">
        <v>36831</v>
      </c>
      <c r="C683" s="8" t="n">
        <v>54.4000015258789</v>
      </c>
      <c r="D683" s="8" t="n">
        <v>55.0999984741211</v>
      </c>
      <c r="E683" s="8" t="n">
        <v>53.4000015258789</v>
      </c>
      <c r="F683" s="8" t="n">
        <v>54.3416633605957</v>
      </c>
      <c r="G683" s="8" t="n">
        <v>54.7000007629395</v>
      </c>
      <c r="H683" s="8" t="n">
        <v>54.0999984741211</v>
      </c>
      <c r="I683" s="8"/>
      <c r="J683" s="8"/>
      <c r="K683" s="8"/>
      <c r="L683" s="8" t="n">
        <v>52.654167175293</v>
      </c>
      <c r="M683" s="8" t="n">
        <v>53.7999992370606</v>
      </c>
      <c r="N683" s="8" t="n">
        <v>51.5</v>
      </c>
      <c r="O683" s="8" t="n">
        <f aca="false">D683-E683</f>
        <v>1.69999694824219</v>
      </c>
      <c r="P683" s="8" t="n">
        <f aca="false">G683-H683</f>
        <v>0.600002288818359</v>
      </c>
      <c r="Q683" s="8"/>
      <c r="R683" s="8" t="n">
        <f aca="false">M683-N683</f>
        <v>2.29999923706055</v>
      </c>
    </row>
    <row r="684" customFormat="false" ht="12.75" hidden="false" customHeight="false" outlineLevel="0" collapsed="false">
      <c r="B684" s="7" t="n">
        <v>36832</v>
      </c>
      <c r="C684" s="8" t="n">
        <v>55.4541664123535</v>
      </c>
      <c r="D684" s="8" t="n">
        <v>56.7999992370606</v>
      </c>
      <c r="E684" s="8" t="n">
        <v>53.9000015258789</v>
      </c>
      <c r="F684" s="8" t="n">
        <v>55.2124938964844</v>
      </c>
      <c r="G684" s="8" t="n">
        <v>56</v>
      </c>
      <c r="H684" s="8" t="n">
        <v>54.2000007629395</v>
      </c>
      <c r="I684" s="8"/>
      <c r="J684" s="8"/>
      <c r="K684" s="8"/>
      <c r="L684" s="8" t="n">
        <v>53.5</v>
      </c>
      <c r="M684" s="8" t="n">
        <v>55</v>
      </c>
      <c r="N684" s="8" t="n">
        <v>52.0999984741211</v>
      </c>
      <c r="O684" s="8" t="n">
        <f aca="false">D684-E684</f>
        <v>2.89999771118164</v>
      </c>
      <c r="P684" s="8" t="n">
        <f aca="false">G684-H684</f>
        <v>1.79999923706055</v>
      </c>
      <c r="Q684" s="8"/>
      <c r="R684" s="8" t="n">
        <f aca="false">M684-N684</f>
        <v>2.90000152587891</v>
      </c>
    </row>
    <row r="685" customFormat="false" ht="12.75" hidden="false" customHeight="false" outlineLevel="0" collapsed="false">
      <c r="B685" s="7" t="n">
        <v>36833</v>
      </c>
      <c r="C685" s="8" t="n">
        <v>55.6458320617676</v>
      </c>
      <c r="D685" s="8" t="n">
        <v>56.7000007629395</v>
      </c>
      <c r="E685" s="8" t="n">
        <v>54.2000007629395</v>
      </c>
      <c r="F685" s="8" t="n">
        <v>55.7791633605957</v>
      </c>
      <c r="G685" s="8" t="n">
        <v>56.2999992370606</v>
      </c>
      <c r="H685" s="8" t="n">
        <v>55.2000007629395</v>
      </c>
      <c r="I685" s="8"/>
      <c r="J685" s="8"/>
      <c r="K685" s="8"/>
      <c r="L685" s="8" t="n">
        <v>53.2999954223633</v>
      </c>
      <c r="M685" s="8" t="n">
        <v>54.7999992370606</v>
      </c>
      <c r="N685" s="8" t="n">
        <v>52.0999984741211</v>
      </c>
      <c r="O685" s="8" t="n">
        <f aca="false">D685-E685</f>
        <v>2.5</v>
      </c>
      <c r="P685" s="8" t="n">
        <f aca="false">G685-H685</f>
        <v>1.09999847412109</v>
      </c>
      <c r="Q685" s="8"/>
      <c r="R685" s="8" t="n">
        <f aca="false">M685-N685</f>
        <v>2.70000076293945</v>
      </c>
    </row>
    <row r="686" customFormat="false" ht="12.75" hidden="false" customHeight="false" outlineLevel="0" collapsed="false">
      <c r="B686" s="7" t="n">
        <v>36834</v>
      </c>
      <c r="C686" s="8" t="n">
        <v>55.2749900817871</v>
      </c>
      <c r="D686" s="8" t="n">
        <v>56.4000015258789</v>
      </c>
      <c r="E686" s="8" t="n">
        <v>53.7999992370606</v>
      </c>
      <c r="F686" s="8" t="n">
        <v>55.3083343505859</v>
      </c>
      <c r="G686" s="8" t="n">
        <v>55.7000007629395</v>
      </c>
      <c r="H686" s="8" t="n">
        <v>54.7000007629395</v>
      </c>
      <c r="I686" s="8"/>
      <c r="J686" s="8"/>
      <c r="K686" s="8"/>
      <c r="L686" s="8" t="n">
        <v>52.7416648864746</v>
      </c>
      <c r="M686" s="8" t="n">
        <v>54.2999992370606</v>
      </c>
      <c r="N686" s="8" t="n">
        <v>51.2999992370606</v>
      </c>
      <c r="O686" s="8" t="n">
        <f aca="false">D686-E686</f>
        <v>2.60000228881836</v>
      </c>
      <c r="P686" s="8" t="n">
        <f aca="false">G686-H686</f>
        <v>1</v>
      </c>
      <c r="Q686" s="8"/>
      <c r="R686" s="8" t="n">
        <f aca="false">M686-N686</f>
        <v>3</v>
      </c>
    </row>
    <row r="687" customFormat="false" ht="12.75" hidden="false" customHeight="false" outlineLevel="0" collapsed="false">
      <c r="B687" s="7" t="n">
        <v>36835</v>
      </c>
      <c r="C687" s="8" t="n">
        <v>55.3666648864746</v>
      </c>
      <c r="D687" s="8" t="n">
        <v>56.2999992370606</v>
      </c>
      <c r="E687" s="8" t="n">
        <v>54.2000007629395</v>
      </c>
      <c r="F687" s="8" t="n">
        <v>55.3875007629395</v>
      </c>
      <c r="G687" s="8" t="n">
        <v>55.5999984741211</v>
      </c>
      <c r="H687" s="8" t="n">
        <v>55.0999984741211</v>
      </c>
      <c r="I687" s="8"/>
      <c r="J687" s="8"/>
      <c r="K687" s="8"/>
      <c r="L687" s="8" t="n">
        <v>52.9666709899902</v>
      </c>
      <c r="M687" s="8" t="n">
        <v>54.2999992370606</v>
      </c>
      <c r="N687" s="8" t="n">
        <v>51.7000007629395</v>
      </c>
      <c r="O687" s="8" t="n">
        <f aca="false">D687-E687</f>
        <v>2.09999847412109</v>
      </c>
      <c r="P687" s="8" t="n">
        <f aca="false">G687-H687</f>
        <v>0.5</v>
      </c>
      <c r="Q687" s="8"/>
      <c r="R687" s="8" t="n">
        <f aca="false">M687-N687</f>
        <v>2.59999847412109</v>
      </c>
    </row>
    <row r="688" customFormat="false" ht="12.75" hidden="false" customHeight="false" outlineLevel="0" collapsed="false">
      <c r="B688" s="7" t="n">
        <v>36836</v>
      </c>
      <c r="C688" s="8" t="n">
        <v>54.8000030517578</v>
      </c>
      <c r="D688" s="8" t="n">
        <v>55.7000007629395</v>
      </c>
      <c r="E688" s="8" t="n">
        <v>53.5</v>
      </c>
      <c r="F688" s="8" t="n">
        <v>54.6916618347168</v>
      </c>
      <c r="G688" s="8" t="n">
        <v>55.2999992370606</v>
      </c>
      <c r="H688" s="8" t="n">
        <v>54.2000007629395</v>
      </c>
      <c r="I688" s="8"/>
      <c r="J688" s="8"/>
      <c r="K688" s="8"/>
      <c r="L688" s="8" t="n">
        <v>52.3750038146973</v>
      </c>
      <c r="M688" s="8" t="n">
        <v>53.5</v>
      </c>
      <c r="N688" s="8" t="n">
        <v>51.2999992370606</v>
      </c>
      <c r="O688" s="8" t="n">
        <f aca="false">D688-E688</f>
        <v>2.20000076293945</v>
      </c>
      <c r="P688" s="8" t="n">
        <f aca="false">G688-H688</f>
        <v>1.09999847412109</v>
      </c>
      <c r="Q688" s="8"/>
      <c r="R688" s="8" t="n">
        <f aca="false">M688-N688</f>
        <v>2.20000076293945</v>
      </c>
    </row>
    <row r="689" customFormat="false" ht="12.75" hidden="false" customHeight="false" outlineLevel="0" collapsed="false">
      <c r="B689" s="7" t="n">
        <v>36837</v>
      </c>
      <c r="C689" s="8" t="n">
        <v>54.3166656494141</v>
      </c>
      <c r="D689" s="8" t="n">
        <v>55.2999992370606</v>
      </c>
      <c r="E689" s="8" t="n">
        <v>52.7999992370606</v>
      </c>
      <c r="F689" s="8" t="n">
        <v>54.0583343505859</v>
      </c>
      <c r="G689" s="8" t="n">
        <v>54.4000015258789</v>
      </c>
      <c r="H689" s="8" t="n">
        <v>53.4000015258789</v>
      </c>
      <c r="I689" s="8"/>
      <c r="J689" s="8"/>
      <c r="K689" s="8"/>
      <c r="L689" s="8" t="n">
        <v>51.7791748046875</v>
      </c>
      <c r="M689" s="8" t="n">
        <v>53.2999992370606</v>
      </c>
      <c r="N689" s="8" t="n">
        <v>50.2999992370606</v>
      </c>
      <c r="O689" s="8" t="n">
        <f aca="false">D689-E689</f>
        <v>2.5</v>
      </c>
      <c r="P689" s="8" t="n">
        <f aca="false">G689-H689</f>
        <v>1</v>
      </c>
      <c r="Q689" s="8"/>
      <c r="R689" s="8" t="n">
        <f aca="false">M689-N689</f>
        <v>3</v>
      </c>
    </row>
    <row r="690" customFormat="false" ht="12.75" hidden="false" customHeight="false" outlineLevel="0" collapsed="false">
      <c r="B690" s="7" t="n">
        <v>36838</v>
      </c>
      <c r="C690" s="8" t="n">
        <v>54.8125</v>
      </c>
      <c r="D690" s="8" t="n">
        <v>56</v>
      </c>
      <c r="E690" s="8" t="n">
        <v>53.7000007629395</v>
      </c>
      <c r="F690" s="8" t="n">
        <v>54.625</v>
      </c>
      <c r="G690" s="8" t="n">
        <v>55.0999984741211</v>
      </c>
      <c r="H690" s="8" t="n">
        <v>54.2000007629395</v>
      </c>
      <c r="I690" s="8"/>
      <c r="J690" s="8"/>
      <c r="K690" s="8"/>
      <c r="L690" s="8" t="n">
        <v>52.3375053405762</v>
      </c>
      <c r="M690" s="8" t="n">
        <v>53.4000015258789</v>
      </c>
      <c r="N690" s="8" t="n">
        <v>51.2000007629395</v>
      </c>
      <c r="O690" s="8" t="n">
        <f aca="false">D690-E690</f>
        <v>2.29999923706055</v>
      </c>
      <c r="P690" s="8" t="n">
        <f aca="false">G690-H690</f>
        <v>0.899997711181641</v>
      </c>
      <c r="Q690" s="8"/>
      <c r="R690" s="8" t="n">
        <f aca="false">M690-N690</f>
        <v>2.20000076293945</v>
      </c>
    </row>
    <row r="691" customFormat="false" ht="12.75" hidden="false" customHeight="false" outlineLevel="0" collapsed="false">
      <c r="B691" s="7" t="n">
        <v>36839</v>
      </c>
      <c r="C691" s="8" t="n">
        <v>53.8833351135254</v>
      </c>
      <c r="D691" s="8" t="n">
        <v>54.7999992370606</v>
      </c>
      <c r="E691" s="8" t="n">
        <v>52.4000015258789</v>
      </c>
      <c r="F691" s="8" t="n">
        <v>53.7708396911621</v>
      </c>
      <c r="G691" s="8" t="n">
        <v>54.7999992370606</v>
      </c>
      <c r="H691" s="8" t="n">
        <v>53.2000007629395</v>
      </c>
      <c r="I691" s="8"/>
      <c r="J691" s="8"/>
      <c r="K691" s="8"/>
      <c r="L691" s="8" t="n">
        <v>51.0541687011719</v>
      </c>
      <c r="M691" s="8" t="n">
        <v>52.2000007629395</v>
      </c>
      <c r="N691" s="8" t="n">
        <v>49.5999984741211</v>
      </c>
      <c r="O691" s="8" t="n">
        <f aca="false">D691-E691</f>
        <v>2.39999771118164</v>
      </c>
      <c r="P691" s="8" t="n">
        <f aca="false">G691-H691</f>
        <v>1.59999847412109</v>
      </c>
      <c r="Q691" s="8"/>
      <c r="R691" s="8" t="n">
        <f aca="false">M691-N691</f>
        <v>2.60000228881836</v>
      </c>
    </row>
    <row r="692" customFormat="false" ht="12.75" hidden="false" customHeight="false" outlineLevel="0" collapsed="false">
      <c r="B692" s="7" t="n">
        <v>36840</v>
      </c>
      <c r="C692" s="8" t="n">
        <v>53.5750007629395</v>
      </c>
      <c r="D692" s="8" t="n">
        <v>54.4000015258789</v>
      </c>
      <c r="E692" s="8" t="n">
        <v>52.5999984741211</v>
      </c>
      <c r="F692" s="8" t="n">
        <v>53.2875022888184</v>
      </c>
      <c r="G692" s="8" t="n">
        <v>53.7999992370606</v>
      </c>
      <c r="H692" s="8" t="n">
        <v>52.7999992370606</v>
      </c>
      <c r="I692" s="8"/>
      <c r="J692" s="8"/>
      <c r="K692" s="8"/>
      <c r="L692" s="8" t="n">
        <v>50.6875038146973</v>
      </c>
      <c r="M692" s="8" t="n">
        <v>51.5</v>
      </c>
      <c r="N692" s="8" t="n">
        <v>49.5</v>
      </c>
      <c r="O692" s="8" t="n">
        <f aca="false">D692-E692</f>
        <v>1.80000305175781</v>
      </c>
      <c r="P692" s="8" t="n">
        <f aca="false">G692-H692</f>
        <v>1</v>
      </c>
      <c r="Q692" s="8"/>
      <c r="R692" s="8" t="n">
        <f aca="false">M692-N692</f>
        <v>2</v>
      </c>
    </row>
    <row r="693" customFormat="false" ht="12.75" hidden="false" customHeight="false" outlineLevel="0" collapsed="false">
      <c r="B693" s="7" t="n">
        <v>36841</v>
      </c>
      <c r="C693" s="8" t="n">
        <v>52.8333320617676</v>
      </c>
      <c r="D693" s="8" t="n">
        <v>53.9000015258789</v>
      </c>
      <c r="E693" s="8" t="n">
        <v>51.5999984741211</v>
      </c>
      <c r="F693" s="8" t="n">
        <v>52.2458343505859</v>
      </c>
      <c r="G693" s="8" t="n">
        <v>52.7000007629395</v>
      </c>
      <c r="H693" s="8" t="n">
        <v>51.5</v>
      </c>
      <c r="I693" s="8"/>
      <c r="J693" s="8"/>
      <c r="K693" s="8"/>
      <c r="L693" s="8" t="n">
        <v>49.8125038146973</v>
      </c>
      <c r="M693" s="8" t="n">
        <v>50.9000015258789</v>
      </c>
      <c r="N693" s="8" t="n">
        <v>48.2999992370606</v>
      </c>
      <c r="O693" s="8" t="n">
        <f aca="false">D693-E693</f>
        <v>2.30000305175781</v>
      </c>
      <c r="P693" s="8" t="n">
        <f aca="false">G693-H693</f>
        <v>1.20000076293945</v>
      </c>
      <c r="Q693" s="8"/>
      <c r="R693" s="8" t="n">
        <f aca="false">M693-N693</f>
        <v>2.60000228881836</v>
      </c>
    </row>
    <row r="694" customFormat="false" ht="12.75" hidden="false" customHeight="false" outlineLevel="0" collapsed="false">
      <c r="B694" s="7" t="n">
        <v>36842</v>
      </c>
      <c r="C694" s="8" t="n">
        <v>52.4124984741211</v>
      </c>
      <c r="D694" s="8" t="n">
        <v>53.5</v>
      </c>
      <c r="E694" s="8" t="n">
        <v>50.9000015258789</v>
      </c>
      <c r="F694" s="8" t="n">
        <v>51.6958274841309</v>
      </c>
      <c r="G694" s="8" t="n">
        <v>52.0999984741211</v>
      </c>
      <c r="H694" s="8" t="n">
        <v>51.0999984741211</v>
      </c>
      <c r="I694" s="8"/>
      <c r="J694" s="8"/>
      <c r="K694" s="8"/>
      <c r="L694" s="8" t="n">
        <v>49.4916687011719</v>
      </c>
      <c r="M694" s="8" t="n">
        <v>50.7999992370606</v>
      </c>
      <c r="N694" s="8" t="n">
        <v>47.5999984741211</v>
      </c>
      <c r="O694" s="8" t="n">
        <f aca="false">D694-E694</f>
        <v>2.59999847412109</v>
      </c>
      <c r="P694" s="8" t="n">
        <f aca="false">G694-H694</f>
        <v>1</v>
      </c>
      <c r="Q694" s="8"/>
      <c r="R694" s="8" t="n">
        <f aca="false">M694-N694</f>
        <v>3.20000076293945</v>
      </c>
    </row>
    <row r="695" customFormat="false" ht="12.75" hidden="false" customHeight="false" outlineLevel="0" collapsed="false">
      <c r="B695" s="7" t="n">
        <v>36843</v>
      </c>
      <c r="C695" s="8" t="n">
        <v>51.5875015258789</v>
      </c>
      <c r="D695" s="8" t="n">
        <v>52.5999984741211</v>
      </c>
      <c r="E695" s="8" t="n">
        <v>51</v>
      </c>
      <c r="F695" s="8" t="n">
        <v>50.966667175293</v>
      </c>
      <c r="G695" s="8" t="n">
        <v>51.7999992370606</v>
      </c>
      <c r="H695" s="8" t="n">
        <v>50.4000015258789</v>
      </c>
      <c r="I695" s="8"/>
      <c r="J695" s="8"/>
      <c r="K695" s="8"/>
      <c r="L695" s="8" t="n">
        <v>48.9541625976563</v>
      </c>
      <c r="M695" s="8" t="n">
        <v>49.9000015258789</v>
      </c>
      <c r="N695" s="8" t="n">
        <v>48</v>
      </c>
      <c r="O695" s="8" t="n">
        <f aca="false">D695-E695</f>
        <v>1.59999847412109</v>
      </c>
      <c r="P695" s="8" t="n">
        <f aca="false">G695-H695</f>
        <v>1.39999771118164</v>
      </c>
      <c r="Q695" s="8"/>
      <c r="R695" s="8" t="n">
        <f aca="false">M695-N695</f>
        <v>1.90000152587891</v>
      </c>
    </row>
    <row r="696" customFormat="false" ht="12.75" hidden="false" customHeight="false" outlineLevel="0" collapsed="false">
      <c r="B696" s="7" t="n">
        <v>36844</v>
      </c>
      <c r="C696" s="8" t="n">
        <v>51.9375</v>
      </c>
      <c r="D696" s="8" t="n">
        <v>52.5999984741211</v>
      </c>
      <c r="E696" s="8" t="n">
        <v>51.4000015258789</v>
      </c>
      <c r="F696" s="8" t="n">
        <v>51.0249977111816</v>
      </c>
      <c r="G696" s="8" t="n">
        <v>51.5</v>
      </c>
      <c r="H696" s="8" t="n">
        <v>50.5999984741211</v>
      </c>
      <c r="I696" s="8"/>
      <c r="J696" s="8"/>
      <c r="K696" s="8"/>
      <c r="L696" s="8" t="n">
        <v>49.9166679382324</v>
      </c>
      <c r="M696" s="8" t="n">
        <v>50.7000007629395</v>
      </c>
      <c r="N696" s="8" t="n">
        <v>49.0999984741211</v>
      </c>
      <c r="O696" s="8" t="n">
        <f aca="false">D696-E696</f>
        <v>1.19999694824219</v>
      </c>
      <c r="P696" s="8" t="n">
        <f aca="false">G696-H696</f>
        <v>0.900001525878906</v>
      </c>
      <c r="Q696" s="8"/>
      <c r="R696" s="8" t="n">
        <f aca="false">M696-N696</f>
        <v>1.60000228881836</v>
      </c>
    </row>
    <row r="697" customFormat="false" ht="12.75" hidden="false" customHeight="false" outlineLevel="0" collapsed="false">
      <c r="B697" s="7" t="n">
        <v>36845</v>
      </c>
      <c r="C697" s="8" t="n">
        <v>52.0374946594238</v>
      </c>
      <c r="D697" s="8" t="n">
        <v>52.9000015258789</v>
      </c>
      <c r="E697" s="8" t="n">
        <v>51.2000007629395</v>
      </c>
      <c r="F697" s="8" t="n">
        <v>51.2124977111816</v>
      </c>
      <c r="G697" s="8" t="n">
        <v>51.5999984741211</v>
      </c>
      <c r="H697" s="8" t="n">
        <v>50.7000007629395</v>
      </c>
      <c r="I697" s="8"/>
      <c r="J697" s="8"/>
      <c r="K697" s="8"/>
      <c r="L697" s="8" t="n">
        <v>49.9958457946777</v>
      </c>
      <c r="M697" s="8" t="n">
        <v>51</v>
      </c>
      <c r="N697" s="8" t="n">
        <v>48.7000007629395</v>
      </c>
      <c r="O697" s="8" t="n">
        <f aca="false">D697-E697</f>
        <v>1.70000076293945</v>
      </c>
      <c r="P697" s="8" t="n">
        <f aca="false">G697-H697</f>
        <v>0.899997711181641</v>
      </c>
      <c r="Q697" s="8"/>
      <c r="R697" s="8" t="n">
        <f aca="false">M697-N697</f>
        <v>2.29999923706055</v>
      </c>
    </row>
    <row r="698" customFormat="false" ht="12.75" hidden="false" customHeight="false" outlineLevel="0" collapsed="false">
      <c r="B698" s="7" t="n">
        <v>36846</v>
      </c>
      <c r="C698" s="8" t="n">
        <v>52.3333282470703</v>
      </c>
      <c r="D698" s="8" t="n">
        <v>53.2999992370606</v>
      </c>
      <c r="E698" s="8" t="n">
        <v>51.0999984741211</v>
      </c>
      <c r="F698" s="8" t="n">
        <v>51.5708312988281</v>
      </c>
      <c r="G698" s="8" t="n">
        <v>52</v>
      </c>
      <c r="H698" s="8" t="n">
        <v>51</v>
      </c>
      <c r="I698" s="8" t="n">
        <v>49.5833015441895</v>
      </c>
      <c r="J698" s="8" t="n">
        <v>49.8740005493164</v>
      </c>
      <c r="K698" s="8" t="n">
        <v>49.3160018920898</v>
      </c>
      <c r="L698" s="8" t="n">
        <v>50.3333358764648</v>
      </c>
      <c r="M698" s="8" t="n">
        <v>51.0999984741211</v>
      </c>
      <c r="N698" s="8" t="n">
        <v>49.2000007629395</v>
      </c>
      <c r="O698" s="8" t="n">
        <f aca="false">D698-E698</f>
        <v>2.20000076293945</v>
      </c>
      <c r="P698" s="8" t="n">
        <f aca="false">G698-H698</f>
        <v>1</v>
      </c>
      <c r="Q698" s="8" t="n">
        <f aca="false">J698-K698</f>
        <v>0.557998657226563</v>
      </c>
      <c r="R698" s="8" t="n">
        <f aca="false">M698-N698</f>
        <v>1.89999771118164</v>
      </c>
    </row>
    <row r="699" customFormat="false" ht="12.75" hidden="false" customHeight="false" outlineLevel="0" collapsed="false">
      <c r="B699" s="7" t="n">
        <v>36847</v>
      </c>
      <c r="C699" s="8" t="n">
        <v>52.4208335876465</v>
      </c>
      <c r="D699" s="8" t="n">
        <v>53.5</v>
      </c>
      <c r="E699" s="8" t="n">
        <v>51</v>
      </c>
      <c r="F699" s="8" t="n">
        <v>51.5541687011719</v>
      </c>
      <c r="G699" s="8" t="n">
        <v>52</v>
      </c>
      <c r="H699" s="8" t="n">
        <v>50.7999992370606</v>
      </c>
      <c r="I699" s="8" t="n">
        <v>49.3088760375977</v>
      </c>
      <c r="J699" s="8" t="n">
        <v>49.8740005493164</v>
      </c>
      <c r="K699" s="8" t="n">
        <v>48.757999420166</v>
      </c>
      <c r="L699" s="8" t="n">
        <v>50.033332824707</v>
      </c>
      <c r="M699" s="8" t="n">
        <v>51.2999992370606</v>
      </c>
      <c r="N699" s="8" t="n">
        <v>48.5</v>
      </c>
      <c r="O699" s="8" t="n">
        <f aca="false">D699-E699</f>
        <v>2.5</v>
      </c>
      <c r="P699" s="8" t="n">
        <f aca="false">G699-H699</f>
        <v>1.20000076293945</v>
      </c>
      <c r="Q699" s="8" t="n">
        <f aca="false">J699-K699</f>
        <v>1.11600112915039</v>
      </c>
      <c r="R699" s="8" t="n">
        <f aca="false">M699-N699</f>
        <v>2.79999923706055</v>
      </c>
    </row>
    <row r="700" customFormat="false" ht="12.75" hidden="false" customHeight="false" outlineLevel="0" collapsed="false">
      <c r="B700" s="7" t="n">
        <v>36848</v>
      </c>
      <c r="C700" s="8" t="n">
        <v>52.2583389282227</v>
      </c>
      <c r="D700" s="8" t="n">
        <v>53.2000007629395</v>
      </c>
      <c r="E700" s="8" t="n">
        <v>50.7999992370606</v>
      </c>
      <c r="F700" s="8" t="n">
        <v>51.4958343505859</v>
      </c>
      <c r="G700" s="8" t="n">
        <v>51.7999992370606</v>
      </c>
      <c r="H700" s="8" t="n">
        <v>50.9000015258789</v>
      </c>
      <c r="I700" s="8" t="n">
        <v>49.5366859436035</v>
      </c>
      <c r="J700" s="8" t="n">
        <v>49.8740005493164</v>
      </c>
      <c r="K700" s="8" t="n">
        <v>49.0460014343262</v>
      </c>
      <c r="L700" s="8" t="n">
        <v>50.1833267211914</v>
      </c>
      <c r="M700" s="8" t="n">
        <v>51.5999984741211</v>
      </c>
      <c r="N700" s="8" t="n">
        <v>48.7000007629395</v>
      </c>
      <c r="O700" s="8" t="n">
        <f aca="false">D700-E700</f>
        <v>2.40000152587891</v>
      </c>
      <c r="P700" s="8" t="n">
        <f aca="false">G700-H700</f>
        <v>0.899997711181641</v>
      </c>
      <c r="Q700" s="8" t="n">
        <f aca="false">J700-K700</f>
        <v>0.827999114990234</v>
      </c>
      <c r="R700" s="8" t="n">
        <f aca="false">M700-N700</f>
        <v>2.89999771118164</v>
      </c>
    </row>
    <row r="701" customFormat="false" ht="12.75" hidden="false" customHeight="false" outlineLevel="0" collapsed="false">
      <c r="B701" s="7" t="n">
        <v>36849</v>
      </c>
      <c r="C701" s="8" t="n">
        <v>52.3708305358887</v>
      </c>
      <c r="D701" s="8" t="n">
        <v>53.2999992370606</v>
      </c>
      <c r="E701" s="8" t="n">
        <v>51.2000007629395</v>
      </c>
      <c r="F701" s="8" t="n">
        <v>51.6999931335449</v>
      </c>
      <c r="G701" s="8" t="n">
        <v>51.9000015258789</v>
      </c>
      <c r="H701" s="8" t="n">
        <v>51.4000015258789</v>
      </c>
      <c r="I701" s="8" t="n">
        <v>49.9694366455078</v>
      </c>
      <c r="J701" s="8" t="n">
        <v>50.431999206543</v>
      </c>
      <c r="K701" s="8" t="n">
        <v>49.6040000915527</v>
      </c>
      <c r="L701" s="8" t="n">
        <v>50.6750030517578</v>
      </c>
      <c r="M701" s="8" t="n">
        <v>52.2000007629395</v>
      </c>
      <c r="N701" s="8" t="n">
        <v>49.2999992370606</v>
      </c>
      <c r="O701" s="8" t="n">
        <f aca="false">D701-E701</f>
        <v>2.09999847412109</v>
      </c>
      <c r="P701" s="8" t="n">
        <f aca="false">G701-H701</f>
        <v>0.5</v>
      </c>
      <c r="Q701" s="8" t="n">
        <f aca="false">J701-K701</f>
        <v>0.827999114990234</v>
      </c>
      <c r="R701" s="8" t="n">
        <f aca="false">M701-N701</f>
        <v>2.90000152587891</v>
      </c>
    </row>
    <row r="702" customFormat="false" ht="12.75" hidden="false" customHeight="false" outlineLevel="0" collapsed="false">
      <c r="B702" s="7" t="n">
        <v>36850</v>
      </c>
      <c r="C702" s="8" t="n">
        <v>52.3166656494141</v>
      </c>
      <c r="D702" s="8" t="n">
        <v>53.2000007629395</v>
      </c>
      <c r="E702" s="8" t="n">
        <v>51.0999984741211</v>
      </c>
      <c r="F702" s="8" t="n">
        <v>51.6208305358887</v>
      </c>
      <c r="G702" s="8" t="n">
        <v>51.9000015258789</v>
      </c>
      <c r="H702" s="8" t="n">
        <v>51.0999984741211</v>
      </c>
      <c r="I702" s="8" t="n">
        <v>50.2122497558594</v>
      </c>
      <c r="J702" s="8" t="n">
        <v>50.7200012207031</v>
      </c>
      <c r="K702" s="8" t="n">
        <v>49.6040000915527</v>
      </c>
      <c r="L702" s="8" t="n">
        <v>50.2708358764648</v>
      </c>
      <c r="M702" s="8" t="n">
        <v>51.5999984741211</v>
      </c>
      <c r="N702" s="8" t="n">
        <v>48.7000007629395</v>
      </c>
      <c r="O702" s="8" t="n">
        <f aca="false">D702-E702</f>
        <v>2.10000228881836</v>
      </c>
      <c r="P702" s="8" t="n">
        <f aca="false">G702-H702</f>
        <v>0.800003051757813</v>
      </c>
      <c r="Q702" s="8" t="n">
        <f aca="false">J702-K702</f>
        <v>1.11600112915039</v>
      </c>
      <c r="R702" s="8" t="n">
        <f aca="false">M702-N702</f>
        <v>2.89999771118164</v>
      </c>
    </row>
    <row r="703" customFormat="false" ht="12.75" hidden="false" customHeight="false" outlineLevel="0" collapsed="false">
      <c r="B703" s="7" t="n">
        <v>36851</v>
      </c>
      <c r="C703" s="8" t="n">
        <v>52.0375022888184</v>
      </c>
      <c r="D703" s="8" t="n">
        <v>52.5</v>
      </c>
      <c r="E703" s="8" t="n">
        <v>51.2999992370606</v>
      </c>
      <c r="F703" s="8" t="n">
        <v>51.454158782959</v>
      </c>
      <c r="G703" s="8" t="n">
        <v>51.7999992370606</v>
      </c>
      <c r="H703" s="8" t="n">
        <v>51.2000007629395</v>
      </c>
      <c r="I703" s="8" t="n">
        <v>50.1162490844727</v>
      </c>
      <c r="J703" s="8" t="n">
        <v>50.431999206543</v>
      </c>
      <c r="K703" s="8" t="n">
        <v>49.6040000915527</v>
      </c>
      <c r="L703" s="8" t="n">
        <v>50.4083366394043</v>
      </c>
      <c r="M703" s="8" t="n">
        <v>51.2000007629395</v>
      </c>
      <c r="N703" s="8" t="n">
        <v>49.5</v>
      </c>
      <c r="O703" s="8" t="n">
        <f aca="false">D703-E703</f>
        <v>1.20000076293945</v>
      </c>
      <c r="P703" s="8" t="n">
        <f aca="false">G703-H703</f>
        <v>0.599998474121094</v>
      </c>
      <c r="Q703" s="8" t="n">
        <f aca="false">J703-K703</f>
        <v>0.827999114990234</v>
      </c>
      <c r="R703" s="8" t="n">
        <f aca="false">M703-N703</f>
        <v>1.70000076293945</v>
      </c>
    </row>
    <row r="704" customFormat="false" ht="12.75" hidden="false" customHeight="false" outlineLevel="0" collapsed="false">
      <c r="B704" s="7" t="n">
        <v>36852</v>
      </c>
      <c r="C704" s="8" t="n">
        <v>52.5833396911621</v>
      </c>
      <c r="D704" s="8" t="n">
        <v>53.5</v>
      </c>
      <c r="E704" s="8" t="n">
        <v>51.4000015258789</v>
      </c>
      <c r="F704" s="8" t="n">
        <v>51.7666702270508</v>
      </c>
      <c r="G704" s="8" t="n">
        <v>52.2999992370606</v>
      </c>
      <c r="H704" s="8" t="n">
        <v>51.0999984741211</v>
      </c>
      <c r="I704" s="8" t="n">
        <v>50.036750793457</v>
      </c>
      <c r="J704" s="8" t="n">
        <v>50.431999206543</v>
      </c>
      <c r="K704" s="8" t="n">
        <v>49.8740005493164</v>
      </c>
      <c r="L704" s="8" t="n">
        <v>51.0208396911621</v>
      </c>
      <c r="M704" s="8" t="n">
        <v>51.7999992370606</v>
      </c>
      <c r="N704" s="8" t="n">
        <v>50.2000007629395</v>
      </c>
      <c r="O704" s="8" t="n">
        <f aca="false">D704-E704</f>
        <v>2.09999847412109</v>
      </c>
      <c r="P704" s="8" t="n">
        <f aca="false">G704-H704</f>
        <v>1.20000076293945</v>
      </c>
      <c r="Q704" s="8" t="n">
        <f aca="false">J704-K704</f>
        <v>0.557998657226563</v>
      </c>
      <c r="R704" s="8" t="n">
        <f aca="false">M704-N704</f>
        <v>1.59999847412109</v>
      </c>
    </row>
    <row r="705" customFormat="false" ht="12.75" hidden="false" customHeight="false" outlineLevel="0" collapsed="false">
      <c r="B705" s="7" t="n">
        <v>36853</v>
      </c>
      <c r="C705" s="8" t="n">
        <v>52.2166557312012</v>
      </c>
      <c r="D705" s="8" t="n">
        <v>52.9000015258789</v>
      </c>
      <c r="E705" s="8" t="n">
        <v>51.7999992370606</v>
      </c>
      <c r="F705" s="8" t="n">
        <v>51.8333320617676</v>
      </c>
      <c r="G705" s="8" t="n">
        <v>52.2000007629395</v>
      </c>
      <c r="H705" s="8" t="n">
        <v>51.5999984741211</v>
      </c>
      <c r="I705" s="8" t="n">
        <v>50.1349983215332</v>
      </c>
      <c r="J705" s="8" t="n">
        <v>50.1619987487793</v>
      </c>
      <c r="K705" s="8" t="n">
        <v>49.8740005493164</v>
      </c>
      <c r="L705" s="8" t="n">
        <v>49.8124961853027</v>
      </c>
      <c r="M705" s="8" t="n">
        <v>50.5</v>
      </c>
      <c r="N705" s="8" t="n">
        <v>49.2000007629395</v>
      </c>
      <c r="O705" s="8" t="n">
        <f aca="false">D705-E705</f>
        <v>1.10000228881836</v>
      </c>
      <c r="P705" s="8" t="n">
        <f aca="false">G705-H705</f>
        <v>0.600002288818359</v>
      </c>
      <c r="Q705" s="8" t="n">
        <f aca="false">J705-K705</f>
        <v>0.287998199462891</v>
      </c>
      <c r="R705" s="8" t="n">
        <f aca="false">M705-N705</f>
        <v>1.29999923706055</v>
      </c>
    </row>
    <row r="706" customFormat="false" ht="12.75" hidden="false" customHeight="false" outlineLevel="0" collapsed="false">
      <c r="B706" s="7" t="n">
        <v>36854</v>
      </c>
      <c r="C706" s="8" t="n">
        <v>52.7291679382324</v>
      </c>
      <c r="D706" s="8" t="n">
        <v>53.5999984741211</v>
      </c>
      <c r="E706" s="8" t="n">
        <v>51.7999992370606</v>
      </c>
      <c r="F706" s="8" t="n">
        <v>52.0499992370606</v>
      </c>
      <c r="G706" s="8" t="n">
        <v>52.7000007629395</v>
      </c>
      <c r="H706" s="8" t="n">
        <v>51.5</v>
      </c>
      <c r="I706" s="8" t="n">
        <v>50.6626243591309</v>
      </c>
      <c r="J706" s="8" t="n">
        <v>51.2779998779297</v>
      </c>
      <c r="K706" s="8" t="n">
        <v>50.1619987487793</v>
      </c>
      <c r="L706" s="8" t="n">
        <v>49.3875007629395</v>
      </c>
      <c r="M706" s="8" t="n">
        <v>50.5</v>
      </c>
      <c r="N706" s="8" t="n">
        <v>48.4000015258789</v>
      </c>
      <c r="O706" s="8" t="n">
        <f aca="false">D706-E706</f>
        <v>1.79999923706055</v>
      </c>
      <c r="P706" s="8" t="n">
        <f aca="false">G706-H706</f>
        <v>1.20000076293945</v>
      </c>
      <c r="Q706" s="8" t="n">
        <f aca="false">J706-K706</f>
        <v>1.11600112915039</v>
      </c>
      <c r="R706" s="8" t="n">
        <f aca="false">M706-N706</f>
        <v>2.09999847412109</v>
      </c>
    </row>
    <row r="707" customFormat="false" ht="12.75" hidden="false" customHeight="false" outlineLevel="0" collapsed="false">
      <c r="B707" s="7" t="n">
        <v>36855</v>
      </c>
      <c r="C707" s="8" t="n">
        <v>52.3499984741211</v>
      </c>
      <c r="D707" s="8" t="n">
        <v>53</v>
      </c>
      <c r="E707" s="8" t="n">
        <v>51.5</v>
      </c>
      <c r="F707" s="8" t="n">
        <v>51.9833335876465</v>
      </c>
      <c r="G707" s="8" t="n">
        <v>52.2999992370606</v>
      </c>
      <c r="H707" s="8" t="n">
        <v>51.7000007629395</v>
      </c>
      <c r="I707" s="8" t="n">
        <v>50.6870002746582</v>
      </c>
      <c r="J707" s="8" t="n">
        <v>51.007999420166</v>
      </c>
      <c r="K707" s="8" t="n">
        <v>50.431999206543</v>
      </c>
      <c r="L707" s="8" t="n">
        <v>48.8583335876465</v>
      </c>
      <c r="M707" s="8" t="n">
        <v>50.0999984741211</v>
      </c>
      <c r="N707" s="8" t="n">
        <v>47.9000015258789</v>
      </c>
      <c r="O707" s="8" t="n">
        <f aca="false">D707-E707</f>
        <v>1.5</v>
      </c>
      <c r="P707" s="8" t="n">
        <f aca="false">G707-H707</f>
        <v>0.599998474121094</v>
      </c>
      <c r="Q707" s="8" t="n">
        <f aca="false">J707-K707</f>
        <v>0.576000213623047</v>
      </c>
      <c r="R707" s="8" t="n">
        <f aca="false">M707-N707</f>
        <v>2.19999694824219</v>
      </c>
    </row>
    <row r="708" customFormat="false" ht="12.75" hidden="false" customHeight="false" outlineLevel="0" collapsed="false">
      <c r="B708" s="7" t="n">
        <v>36856</v>
      </c>
      <c r="C708" s="8" t="n">
        <v>52.3291664123535</v>
      </c>
      <c r="D708" s="8" t="n">
        <v>52.9000015258789</v>
      </c>
      <c r="E708" s="8" t="n">
        <v>51.5999984741211</v>
      </c>
      <c r="F708" s="8" t="n">
        <v>51.9291687011719</v>
      </c>
      <c r="G708" s="8" t="n">
        <v>52.0999984741211</v>
      </c>
      <c r="H708" s="8" t="n">
        <v>51.7000007629395</v>
      </c>
      <c r="I708" s="8" t="n">
        <v>50.8730010986328</v>
      </c>
      <c r="J708" s="8" t="n">
        <v>51.2779998779297</v>
      </c>
      <c r="K708" s="8" t="n">
        <v>50.431999206543</v>
      </c>
      <c r="L708" s="8" t="n">
        <v>48.8708305358887</v>
      </c>
      <c r="M708" s="8" t="n">
        <v>49.9000015258789</v>
      </c>
      <c r="N708" s="8" t="n">
        <v>47.9000015258789</v>
      </c>
      <c r="O708" s="8" t="n">
        <f aca="false">D708-E708</f>
        <v>1.30000305175781</v>
      </c>
      <c r="P708" s="8" t="n">
        <f aca="false">G708-H708</f>
        <v>0.399997711181641</v>
      </c>
      <c r="Q708" s="8" t="n">
        <f aca="false">J708-K708</f>
        <v>0.846000671386719</v>
      </c>
      <c r="R708" s="8" t="n">
        <f aca="false">M708-N708</f>
        <v>2</v>
      </c>
    </row>
    <row r="709" customFormat="false" ht="12.75" hidden="false" customHeight="false" outlineLevel="0" collapsed="false">
      <c r="B709" s="7" t="n">
        <v>36857</v>
      </c>
      <c r="C709" s="8" t="n">
        <v>52.841667175293</v>
      </c>
      <c r="D709" s="8" t="n">
        <v>53.2999992370606</v>
      </c>
      <c r="E709" s="8" t="n">
        <v>52.4000015258789</v>
      </c>
      <c r="F709" s="8" t="n">
        <v>52.5666694641113</v>
      </c>
      <c r="G709" s="8" t="n">
        <v>52.9000015258789</v>
      </c>
      <c r="H709" s="8" t="n">
        <v>52.2000007629395</v>
      </c>
      <c r="I709" s="8" t="n">
        <v>51.1096267700195</v>
      </c>
      <c r="J709" s="8" t="n">
        <v>51.5660018920898</v>
      </c>
      <c r="K709" s="8" t="n">
        <v>51.007999420166</v>
      </c>
      <c r="L709" s="8" t="n">
        <v>49.4500045776367</v>
      </c>
      <c r="M709" s="8" t="n">
        <v>50.0999984741211</v>
      </c>
      <c r="N709" s="8" t="n">
        <v>48.9000015258789</v>
      </c>
      <c r="O709" s="8" t="n">
        <f aca="false">D709-E709</f>
        <v>0.899997711181641</v>
      </c>
      <c r="P709" s="8" t="n">
        <f aca="false">G709-H709</f>
        <v>0.700000762939453</v>
      </c>
      <c r="Q709" s="8" t="n">
        <f aca="false">J709-K709</f>
        <v>0.558002471923828</v>
      </c>
      <c r="R709" s="8" t="n">
        <f aca="false">M709-N709</f>
        <v>1.19999694824219</v>
      </c>
    </row>
    <row r="710" customFormat="false" ht="12.75" hidden="false" customHeight="false" outlineLevel="0" collapsed="false">
      <c r="B710" s="7" t="n">
        <v>36858</v>
      </c>
      <c r="C710" s="8" t="n">
        <v>53.1875</v>
      </c>
      <c r="D710" s="8" t="n">
        <v>53.7999992370606</v>
      </c>
      <c r="E710" s="8" t="n">
        <v>52.5</v>
      </c>
      <c r="F710" s="8" t="n">
        <v>53.1374969482422</v>
      </c>
      <c r="G710" s="8" t="n">
        <v>53.5999984741211</v>
      </c>
      <c r="H710" s="8" t="n">
        <v>52.7000007629395</v>
      </c>
      <c r="I710" s="8" t="n">
        <v>51.6588134765625</v>
      </c>
      <c r="J710" s="8" t="n">
        <v>51.8359985351563</v>
      </c>
      <c r="K710" s="8" t="n">
        <v>51.5660018920898</v>
      </c>
      <c r="L710" s="8" t="n">
        <v>50.0041656494141</v>
      </c>
      <c r="M710" s="8" t="n">
        <v>50.7999992370606</v>
      </c>
      <c r="N710" s="8" t="n">
        <v>49.4000015258789</v>
      </c>
      <c r="O710" s="8" t="n">
        <f aca="false">D710-E710</f>
        <v>1.29999923706055</v>
      </c>
      <c r="P710" s="8" t="n">
        <f aca="false">G710-H710</f>
        <v>0.899997711181641</v>
      </c>
      <c r="Q710" s="8" t="n">
        <f aca="false">J710-K710</f>
        <v>0.269996643066406</v>
      </c>
      <c r="R710" s="8" t="n">
        <f aca="false">M710-N710</f>
        <v>1.39999771118164</v>
      </c>
    </row>
    <row r="711" customFormat="false" ht="12.75" hidden="false" customHeight="false" outlineLevel="0" collapsed="false">
      <c r="B711" s="7" t="n">
        <v>36859</v>
      </c>
      <c r="C711" s="8" t="n">
        <v>52.8083305358887</v>
      </c>
      <c r="D711" s="8" t="n">
        <v>53.5</v>
      </c>
      <c r="E711" s="8" t="n">
        <v>52.2000007629395</v>
      </c>
      <c r="F711" s="8" t="n">
        <v>52.8999938964844</v>
      </c>
      <c r="G711" s="8" t="n">
        <v>53.2999992370606</v>
      </c>
      <c r="H711" s="8" t="n">
        <v>52.5</v>
      </c>
      <c r="I711" s="8" t="n">
        <v>51.8457489013672</v>
      </c>
      <c r="J711" s="8" t="n">
        <v>52.1240005493164</v>
      </c>
      <c r="K711" s="8" t="n">
        <v>51.2779998779297</v>
      </c>
      <c r="L711" s="8" t="n">
        <v>49.7124977111816</v>
      </c>
      <c r="M711" s="8" t="n">
        <v>50.2999992370606</v>
      </c>
      <c r="N711" s="8" t="n">
        <v>49</v>
      </c>
      <c r="O711" s="8" t="n">
        <f aca="false">D711-E711</f>
        <v>1.29999923706055</v>
      </c>
      <c r="P711" s="8" t="n">
        <f aca="false">G711-H711</f>
        <v>0.799999237060547</v>
      </c>
      <c r="Q711" s="8" t="n">
        <f aca="false">J711-K711</f>
        <v>0.846000671386719</v>
      </c>
      <c r="R711" s="8" t="n">
        <f aca="false">M711-N711</f>
        <v>1.29999923706055</v>
      </c>
    </row>
    <row r="712" customFormat="false" ht="12.75" hidden="false" customHeight="false" outlineLevel="0" collapsed="false">
      <c r="B712" s="7" t="n">
        <v>36860</v>
      </c>
      <c r="C712" s="8" t="n">
        <v>52.4125022888184</v>
      </c>
      <c r="D712" s="8" t="n">
        <v>53.2999992370606</v>
      </c>
      <c r="E712" s="8" t="n">
        <v>51.5999984741211</v>
      </c>
      <c r="F712" s="8" t="n">
        <v>52.0416603088379</v>
      </c>
      <c r="G712" s="8" t="n">
        <v>52.5</v>
      </c>
      <c r="H712" s="8" t="n">
        <v>51.4000015258789</v>
      </c>
      <c r="I712" s="8" t="n">
        <v>52.049373626709</v>
      </c>
      <c r="J712" s="8" t="n">
        <v>52.6640014648438</v>
      </c>
      <c r="K712" s="8" t="n">
        <v>51.5660018920898</v>
      </c>
      <c r="L712" s="8" t="n">
        <v>49.2708320617676</v>
      </c>
      <c r="M712" s="8" t="n">
        <v>50.2999992370606</v>
      </c>
      <c r="N712" s="8" t="n">
        <v>48.4000015258789</v>
      </c>
      <c r="O712" s="8" t="n">
        <f aca="false">D712-E712</f>
        <v>1.70000076293945</v>
      </c>
      <c r="P712" s="8" t="n">
        <f aca="false">G712-H712</f>
        <v>1.09999847412109</v>
      </c>
      <c r="Q712" s="8" t="n">
        <f aca="false">J712-K712</f>
        <v>1.09799957275391</v>
      </c>
      <c r="R712" s="8" t="n">
        <f aca="false">M712-N712</f>
        <v>1.89999771118164</v>
      </c>
    </row>
    <row r="713" customFormat="false" ht="12.75" hidden="false" customHeight="false" outlineLevel="0" collapsed="false">
      <c r="B713" s="7" t="n">
        <v>36861</v>
      </c>
      <c r="C713" s="8" t="n">
        <v>52.0583343505859</v>
      </c>
      <c r="D713" s="8" t="n">
        <v>52.9000015258789</v>
      </c>
      <c r="E713" s="8" t="n">
        <v>50.9000015258789</v>
      </c>
      <c r="F713" s="8" t="n">
        <v>51.6458358764648</v>
      </c>
      <c r="G713" s="8" t="n">
        <v>52.2000007629395</v>
      </c>
      <c r="H713" s="8" t="n">
        <v>51</v>
      </c>
      <c r="I713" s="8" t="n">
        <v>52.0848121643066</v>
      </c>
      <c r="J713" s="8" t="n">
        <v>52.3940010070801</v>
      </c>
      <c r="K713" s="8" t="n">
        <v>51.5660018920898</v>
      </c>
      <c r="L713" s="8" t="n">
        <v>48.5041656494141</v>
      </c>
      <c r="M713" s="8" t="n">
        <v>49.7999992370606</v>
      </c>
      <c r="N713" s="8" t="n">
        <v>47.5</v>
      </c>
      <c r="O713" s="8" t="n">
        <f aca="false">D713-E713</f>
        <v>2</v>
      </c>
      <c r="P713" s="8" t="n">
        <f aca="false">G713-H713</f>
        <v>1.20000076293945</v>
      </c>
      <c r="Q713" s="8" t="n">
        <f aca="false">J713-K713</f>
        <v>0.827999114990234</v>
      </c>
      <c r="R713" s="8" t="n">
        <f aca="false">M713-N713</f>
        <v>2.29999923706055</v>
      </c>
    </row>
    <row r="714" customFormat="false" ht="12.75" hidden="false" customHeight="false" outlineLevel="0" collapsed="false">
      <c r="B714" s="7" t="n">
        <v>36862</v>
      </c>
      <c r="C714" s="8" t="n">
        <v>51.9041633605957</v>
      </c>
      <c r="D714" s="8" t="n">
        <v>52.7999992370606</v>
      </c>
      <c r="E714" s="8" t="n">
        <v>50.5999984741211</v>
      </c>
      <c r="F714" s="8" t="n">
        <v>51.4041633605957</v>
      </c>
      <c r="G714" s="8" t="n">
        <v>51.7999992370606</v>
      </c>
      <c r="H714" s="8" t="n">
        <v>50.7999992370606</v>
      </c>
      <c r="I714" s="8" t="n">
        <v>51.4259376525879</v>
      </c>
      <c r="J714" s="8" t="n">
        <v>51.8359985351563</v>
      </c>
      <c r="K714" s="8" t="n">
        <v>51.007999420166</v>
      </c>
      <c r="L714" s="8" t="n">
        <v>48.2791748046875</v>
      </c>
      <c r="M714" s="8" t="n">
        <v>49.7000007629395</v>
      </c>
      <c r="N714" s="8" t="n">
        <v>47</v>
      </c>
      <c r="O714" s="8" t="n">
        <f aca="false">D714-E714</f>
        <v>2.20000076293945</v>
      </c>
      <c r="P714" s="8" t="n">
        <f aca="false">G714-H714</f>
        <v>1</v>
      </c>
      <c r="Q714" s="8" t="n">
        <f aca="false">J714-K714</f>
        <v>0.827999114990234</v>
      </c>
      <c r="R714" s="8" t="n">
        <f aca="false">M714-N714</f>
        <v>2.70000076293945</v>
      </c>
    </row>
    <row r="715" customFormat="false" ht="12.75" hidden="false" customHeight="false" outlineLevel="0" collapsed="false">
      <c r="B715" s="7" t="n">
        <v>36863</v>
      </c>
      <c r="C715" s="8" t="n">
        <v>51.8666687011719</v>
      </c>
      <c r="D715" s="8" t="n">
        <v>52.7000007629395</v>
      </c>
      <c r="E715" s="8" t="n">
        <v>50.5999984741211</v>
      </c>
      <c r="F715" s="8" t="n">
        <v>51.3499984741211</v>
      </c>
      <c r="G715" s="8" t="n">
        <v>51.5999984741211</v>
      </c>
      <c r="H715" s="8" t="n">
        <v>51</v>
      </c>
      <c r="I715" s="8" t="n">
        <v>51.0736236572266</v>
      </c>
      <c r="J715" s="8" t="n">
        <v>51.5660018920898</v>
      </c>
      <c r="K715" s="8" t="n">
        <v>50.7200012207031</v>
      </c>
      <c r="L715" s="8" t="n">
        <v>47.866626739502</v>
      </c>
      <c r="M715" s="8" t="n">
        <v>49.5</v>
      </c>
      <c r="N715" s="8" t="n">
        <v>44.7000007629395</v>
      </c>
      <c r="O715" s="8" t="n">
        <f aca="false">D715-E715</f>
        <v>2.10000228881836</v>
      </c>
      <c r="P715" s="8" t="n">
        <f aca="false">G715-H715</f>
        <v>0.599998474121094</v>
      </c>
      <c r="Q715" s="8" t="n">
        <f aca="false">J715-K715</f>
        <v>0.846000671386719</v>
      </c>
      <c r="R715" s="8" t="n">
        <f aca="false">M715-N715</f>
        <v>4.79999923706055</v>
      </c>
    </row>
    <row r="716" customFormat="false" ht="12.75" hidden="false" customHeight="false" outlineLevel="0" collapsed="false">
      <c r="B716" s="7" t="n">
        <v>36864</v>
      </c>
      <c r="C716" s="8" t="n">
        <v>52.6875038146973</v>
      </c>
      <c r="D716" s="8" t="n">
        <v>53.5999984741211</v>
      </c>
      <c r="E716" s="8" t="n">
        <v>51.5999984741211</v>
      </c>
      <c r="F716" s="8" t="n">
        <v>51.7750015258789</v>
      </c>
      <c r="G716" s="8" t="n">
        <v>52.2000007629395</v>
      </c>
      <c r="H716" s="8" t="n">
        <v>51.4000015258789</v>
      </c>
      <c r="I716" s="8" t="n">
        <v>50.7693138122559</v>
      </c>
      <c r="J716" s="8" t="n">
        <v>51.2779998779297</v>
      </c>
      <c r="K716" s="8" t="n">
        <v>50.431999206543</v>
      </c>
      <c r="L716" s="8" t="n">
        <v>48.0209045410156</v>
      </c>
      <c r="M716" s="8" t="n">
        <v>49.7000007629395</v>
      </c>
      <c r="N716" s="8" t="n">
        <v>45.7999992370606</v>
      </c>
      <c r="O716" s="8" t="n">
        <f aca="false">D716-E716</f>
        <v>2</v>
      </c>
      <c r="P716" s="8" t="n">
        <f aca="false">G716-H716</f>
        <v>0.799999237060547</v>
      </c>
      <c r="Q716" s="8" t="n">
        <f aca="false">J716-K716</f>
        <v>0.846000671386719</v>
      </c>
      <c r="R716" s="8" t="n">
        <f aca="false">M716-N716</f>
        <v>3.90000152587891</v>
      </c>
    </row>
    <row r="717" customFormat="false" ht="12.75" hidden="false" customHeight="false" outlineLevel="0" collapsed="false">
      <c r="B717" s="7" t="n">
        <v>36865</v>
      </c>
      <c r="C717" s="8" t="n">
        <v>52.9374961853027</v>
      </c>
      <c r="D717" s="8" t="n">
        <v>53.7999992370606</v>
      </c>
      <c r="E717" s="8" t="n">
        <v>51.7000007629395</v>
      </c>
      <c r="F717" s="8" t="n">
        <v>52.1833343505859</v>
      </c>
      <c r="G717" s="8" t="n">
        <v>52.5</v>
      </c>
      <c r="H717" s="8" t="n">
        <v>51.5999984741211</v>
      </c>
      <c r="I717" s="8" t="n">
        <v>50.4648132324219</v>
      </c>
      <c r="J717" s="8" t="n">
        <v>50.7200012207031</v>
      </c>
      <c r="K717" s="8" t="n">
        <v>50.1619987487793</v>
      </c>
      <c r="L717" s="8" t="n">
        <v>48.1999588012695</v>
      </c>
      <c r="M717" s="8" t="n">
        <v>49.5999984741211</v>
      </c>
      <c r="N717" s="8" t="n">
        <v>46</v>
      </c>
      <c r="O717" s="8" t="n">
        <f aca="false">D717-E717</f>
        <v>2.09999847412109</v>
      </c>
      <c r="P717" s="8" t="n">
        <f aca="false">G717-H717</f>
        <v>0.900001525878906</v>
      </c>
      <c r="Q717" s="8" t="n">
        <f aca="false">J717-K717</f>
        <v>0.558002471923828</v>
      </c>
      <c r="R717" s="8" t="n">
        <f aca="false">M717-N717</f>
        <v>3.59999847412109</v>
      </c>
    </row>
    <row r="718" customFormat="false" ht="12.75" hidden="false" customHeight="false" outlineLevel="0" collapsed="false">
      <c r="B718" s="7" t="n">
        <v>36866</v>
      </c>
      <c r="C718" s="8" t="n">
        <v>52.6916656494141</v>
      </c>
      <c r="D718" s="8" t="n">
        <v>53.2999992370606</v>
      </c>
      <c r="E718" s="8" t="n">
        <v>51.9000015258789</v>
      </c>
      <c r="F718" s="8" t="n">
        <v>52.0250015258789</v>
      </c>
      <c r="G718" s="8" t="n">
        <v>52.4000015258789</v>
      </c>
      <c r="H718" s="8" t="n">
        <v>51.7000007629395</v>
      </c>
      <c r="I718" s="8" t="n">
        <v>50.1858139038086</v>
      </c>
      <c r="J718" s="8" t="n">
        <v>50.431999206543</v>
      </c>
      <c r="K718" s="8" t="n">
        <v>49.8740005493164</v>
      </c>
      <c r="L718" s="8" t="n">
        <v>47.9833450317383</v>
      </c>
      <c r="M718" s="8" t="n">
        <v>49.2999992370606</v>
      </c>
      <c r="N718" s="8" t="n">
        <v>46.9000015258789</v>
      </c>
      <c r="O718" s="8" t="n">
        <f aca="false">D718-E718</f>
        <v>1.39999771118164</v>
      </c>
      <c r="P718" s="8" t="n">
        <f aca="false">G718-H718</f>
        <v>0.700000762939453</v>
      </c>
      <c r="Q718" s="8" t="n">
        <f aca="false">J718-K718</f>
        <v>0.557998657226563</v>
      </c>
      <c r="R718" s="8" t="n">
        <f aca="false">M718-N718</f>
        <v>2.39999771118164</v>
      </c>
    </row>
    <row r="719" customFormat="false" ht="12.75" hidden="false" customHeight="false" outlineLevel="0" collapsed="false">
      <c r="B719" s="7" t="n">
        <v>36867</v>
      </c>
      <c r="C719" s="8" t="n">
        <v>53.0125007629395</v>
      </c>
      <c r="D719" s="8" t="n">
        <v>53.7000007629395</v>
      </c>
      <c r="E719" s="8" t="n">
        <v>52.0999984741211</v>
      </c>
      <c r="F719" s="8" t="n">
        <v>52.3625030517578</v>
      </c>
      <c r="G719" s="8" t="n">
        <v>52.7999992370606</v>
      </c>
      <c r="H719" s="8" t="n">
        <v>51.7999992370606</v>
      </c>
      <c r="I719" s="8" t="n">
        <v>50.2593116760254</v>
      </c>
      <c r="J719" s="8" t="n">
        <v>50.431999206543</v>
      </c>
      <c r="K719" s="8" t="n">
        <v>49.8740005493164</v>
      </c>
      <c r="L719" s="8" t="n">
        <v>49.0249977111816</v>
      </c>
      <c r="M719" s="8" t="n">
        <v>50.2999992370606</v>
      </c>
      <c r="N719" s="8" t="n">
        <v>47.9000015258789</v>
      </c>
      <c r="O719" s="8" t="n">
        <f aca="false">D719-E719</f>
        <v>1.60000228881836</v>
      </c>
      <c r="P719" s="8" t="n">
        <f aca="false">G719-H719</f>
        <v>1</v>
      </c>
      <c r="Q719" s="8" t="n">
        <f aca="false">J719-K719</f>
        <v>0.557998657226563</v>
      </c>
      <c r="R719" s="8" t="n">
        <f aca="false">M719-N719</f>
        <v>2.39999771118164</v>
      </c>
    </row>
    <row r="720" customFormat="false" ht="12.75" hidden="false" customHeight="false" outlineLevel="0" collapsed="false">
      <c r="B720" s="7" t="n">
        <v>36868</v>
      </c>
      <c r="C720" s="8" t="n">
        <v>53.2708320617676</v>
      </c>
      <c r="D720" s="8" t="n">
        <v>54</v>
      </c>
      <c r="E720" s="8" t="n">
        <v>52.2000007629395</v>
      </c>
      <c r="F720" s="8" t="n">
        <v>52.779167175293</v>
      </c>
      <c r="G720" s="8" t="n">
        <v>53.2000007629395</v>
      </c>
      <c r="H720" s="8" t="n">
        <v>52.2999992370606</v>
      </c>
      <c r="I720" s="8" t="n">
        <v>50.8746871948242</v>
      </c>
      <c r="J720" s="8" t="n">
        <v>51.2779998779297</v>
      </c>
      <c r="K720" s="8" t="n">
        <v>50.431999206543</v>
      </c>
      <c r="L720" s="8" t="n">
        <v>48.9916687011719</v>
      </c>
      <c r="M720" s="8" t="n">
        <v>50</v>
      </c>
      <c r="N720" s="8" t="n">
        <v>48.0999984741211</v>
      </c>
      <c r="O720" s="8" t="n">
        <f aca="false">D720-E720</f>
        <v>1.79999923706055</v>
      </c>
      <c r="P720" s="8" t="n">
        <f aca="false">G720-H720</f>
        <v>0.900001525878906</v>
      </c>
      <c r="Q720" s="8" t="n">
        <f aca="false">J720-K720</f>
        <v>0.846000671386719</v>
      </c>
      <c r="R720" s="8" t="n">
        <f aca="false">M720-N720</f>
        <v>1.90000152587891</v>
      </c>
    </row>
    <row r="721" customFormat="false" ht="12.75" hidden="false" customHeight="false" outlineLevel="0" collapsed="false">
      <c r="B721" s="7" t="n">
        <v>36869</v>
      </c>
      <c r="C721" s="8"/>
      <c r="D721" s="8"/>
      <c r="E721" s="8"/>
      <c r="F721" s="8" t="n">
        <v>52.9458312988281</v>
      </c>
      <c r="G721" s="8" t="n">
        <v>53.0999984741211</v>
      </c>
      <c r="H721" s="8" t="n">
        <v>52.7999992370606</v>
      </c>
      <c r="I721" s="8" t="n">
        <v>51.4070014953613</v>
      </c>
      <c r="J721" s="8" t="n">
        <v>51.5660018920898</v>
      </c>
      <c r="K721" s="8" t="n">
        <v>51.2779998779297</v>
      </c>
      <c r="L721" s="8"/>
      <c r="M721" s="8"/>
      <c r="N721" s="8"/>
      <c r="O721" s="8" t="n">
        <f aca="false">D721-E721</f>
        <v>0</v>
      </c>
      <c r="P721" s="8" t="n">
        <f aca="false">G721-H721</f>
        <v>0.299999237060547</v>
      </c>
      <c r="Q721" s="8" t="n">
        <f aca="false">J721-K721</f>
        <v>0.288002014160156</v>
      </c>
      <c r="R721" s="8" t="n">
        <f aca="false">M721-N721</f>
        <v>0</v>
      </c>
    </row>
    <row r="722" customFormat="false" ht="12.75" hidden="false" customHeight="false" outlineLevel="0" collapsed="false">
      <c r="B722" s="7" t="n">
        <v>36870</v>
      </c>
      <c r="C722" s="8" t="n">
        <v>53.404167175293</v>
      </c>
      <c r="D722" s="8" t="n">
        <v>53.9000015258789</v>
      </c>
      <c r="E722" s="8" t="n">
        <v>53.0999984741211</v>
      </c>
      <c r="F722" s="8" t="n">
        <v>53.2541656494141</v>
      </c>
      <c r="G722" s="8" t="n">
        <v>53.7999992370606</v>
      </c>
      <c r="H722" s="8" t="n">
        <v>52.9000015258789</v>
      </c>
      <c r="I722" s="8" t="n">
        <v>51.9987487792969</v>
      </c>
      <c r="J722" s="8" t="n">
        <v>52.1240005493164</v>
      </c>
      <c r="K722" s="8" t="n">
        <v>51.5660018920898</v>
      </c>
      <c r="L722" s="8" t="n">
        <v>49.1541748046875</v>
      </c>
      <c r="M722" s="8" t="n">
        <v>50</v>
      </c>
      <c r="N722" s="8" t="n">
        <v>48.5</v>
      </c>
      <c r="O722" s="8" t="n">
        <f aca="false">D722-E722</f>
        <v>0.800003051757813</v>
      </c>
      <c r="P722" s="8" t="n">
        <f aca="false">G722-H722</f>
        <v>0.899997711181641</v>
      </c>
      <c r="Q722" s="8" t="n">
        <f aca="false">J722-K722</f>
        <v>0.557998657226563</v>
      </c>
      <c r="R722" s="8" t="n">
        <f aca="false">M722-N722</f>
        <v>1.5</v>
      </c>
    </row>
    <row r="723" customFormat="false" ht="12.75" hidden="false" customHeight="false" outlineLevel="0" collapsed="false">
      <c r="B723" s="7" t="n">
        <v>36871</v>
      </c>
      <c r="C723" s="8" t="n">
        <v>52.5249977111816</v>
      </c>
      <c r="D723" s="8" t="n">
        <v>53.0999984741211</v>
      </c>
      <c r="E723" s="8" t="n">
        <v>52.2000007629395</v>
      </c>
      <c r="F723" s="8" t="n">
        <v>52.283332824707</v>
      </c>
      <c r="G723" s="8" t="n">
        <v>52.9000015258789</v>
      </c>
      <c r="H723" s="8" t="n">
        <v>51.9000015258789</v>
      </c>
      <c r="I723" s="8" t="n">
        <v>52.1963768005371</v>
      </c>
      <c r="J723" s="8" t="n">
        <v>52.3940010070801</v>
      </c>
      <c r="K723" s="8" t="n">
        <v>51.8359985351563</v>
      </c>
      <c r="L723" s="8" t="n">
        <v>48.6833305358887</v>
      </c>
      <c r="M723" s="8" t="n">
        <v>49.2000007629395</v>
      </c>
      <c r="N723" s="8" t="n">
        <v>48.0999984741211</v>
      </c>
      <c r="O723" s="8" t="n">
        <f aca="false">D723-E723</f>
        <v>0.899997711181641</v>
      </c>
      <c r="P723" s="8" t="n">
        <f aca="false">G723-H723</f>
        <v>1</v>
      </c>
      <c r="Q723" s="8" t="n">
        <f aca="false">J723-K723</f>
        <v>0.558002471923828</v>
      </c>
      <c r="R723" s="8" t="n">
        <f aca="false">M723-N723</f>
        <v>1.10000228881836</v>
      </c>
    </row>
    <row r="724" customFormat="false" ht="12.75" hidden="false" customHeight="false" outlineLevel="0" collapsed="false">
      <c r="B724" s="7" t="n">
        <v>36872</v>
      </c>
      <c r="C724" s="8" t="n">
        <v>52.6624984741211</v>
      </c>
      <c r="D724" s="8" t="n">
        <v>53.2000007629395</v>
      </c>
      <c r="E724" s="8" t="n">
        <v>52.2000007629395</v>
      </c>
      <c r="F724" s="8" t="n">
        <v>52.3291702270508</v>
      </c>
      <c r="G724" s="8" t="n">
        <v>52.9000015258789</v>
      </c>
      <c r="H724" s="8" t="n">
        <v>51.9000015258789</v>
      </c>
      <c r="I724" s="8" t="n">
        <v>51.8766860961914</v>
      </c>
      <c r="J724" s="8" t="n">
        <v>52.3940010070801</v>
      </c>
      <c r="K724" s="8" t="n">
        <v>51.5660018920898</v>
      </c>
      <c r="L724" s="8" t="n">
        <v>48.8958358764648</v>
      </c>
      <c r="M724" s="8" t="n">
        <v>49.5</v>
      </c>
      <c r="N724" s="8" t="n">
        <v>48</v>
      </c>
      <c r="O724" s="8" t="n">
        <f aca="false">D724-E724</f>
        <v>1</v>
      </c>
      <c r="P724" s="8" t="n">
        <f aca="false">G724-H724</f>
        <v>1</v>
      </c>
      <c r="Q724" s="8" t="n">
        <f aca="false">J724-K724</f>
        <v>0.827999114990234</v>
      </c>
      <c r="R724" s="8" t="n">
        <f aca="false">M724-N724</f>
        <v>1.5</v>
      </c>
    </row>
    <row r="725" customFormat="false" ht="12.75" hidden="false" customHeight="false" outlineLevel="0" collapsed="false">
      <c r="B725" s="7" t="n">
        <v>36873</v>
      </c>
      <c r="C725" s="8" t="n">
        <v>51.9499969482422</v>
      </c>
      <c r="D725" s="8" t="n">
        <v>52.5999984741211</v>
      </c>
      <c r="E725" s="8" t="n">
        <v>51.2999992370606</v>
      </c>
      <c r="F725" s="8" t="n">
        <v>51.6708374023438</v>
      </c>
      <c r="G725" s="8" t="n">
        <v>52.2000007629395</v>
      </c>
      <c r="H725" s="8" t="n">
        <v>51.0999984741211</v>
      </c>
      <c r="I725" s="8" t="n">
        <v>51.5305633544922</v>
      </c>
      <c r="J725" s="8" t="n">
        <v>51.8359985351563</v>
      </c>
      <c r="K725" s="8" t="n">
        <v>51.007999420166</v>
      </c>
      <c r="L725" s="8" t="n">
        <v>48.8000030517578</v>
      </c>
      <c r="M725" s="8" t="n">
        <v>49</v>
      </c>
      <c r="N725" s="8" t="n">
        <v>48.2999992370606</v>
      </c>
      <c r="O725" s="8" t="n">
        <f aca="false">D725-E725</f>
        <v>1.29999923706055</v>
      </c>
      <c r="P725" s="8" t="n">
        <f aca="false">G725-H725</f>
        <v>1.10000228881836</v>
      </c>
      <c r="Q725" s="8" t="n">
        <f aca="false">J725-K725</f>
        <v>0.827999114990234</v>
      </c>
      <c r="R725" s="8" t="n">
        <f aca="false">M725-N725</f>
        <v>0.700000762939453</v>
      </c>
    </row>
    <row r="726" customFormat="false" ht="12.75" hidden="false" customHeight="false" outlineLevel="0" collapsed="false">
      <c r="B726" s="7" t="n">
        <v>36874</v>
      </c>
      <c r="C726" s="8" t="n">
        <v>50.5291709899902</v>
      </c>
      <c r="D726" s="8" t="n">
        <v>51.4000015258789</v>
      </c>
      <c r="E726" s="8" t="n">
        <v>49.4000015258789</v>
      </c>
      <c r="F726" s="8" t="n">
        <v>50.3000030517578</v>
      </c>
      <c r="G726" s="8" t="n">
        <v>51.0999984741211</v>
      </c>
      <c r="H726" s="8" t="n">
        <v>49.5</v>
      </c>
      <c r="I726" s="8" t="n">
        <v>50.6599998474121</v>
      </c>
      <c r="J726" s="8" t="n">
        <v>51.007999420166</v>
      </c>
      <c r="K726" s="8" t="n">
        <v>50.431999206543</v>
      </c>
      <c r="L726" s="8" t="n">
        <v>48.529167175293</v>
      </c>
      <c r="M726" s="8" t="n">
        <v>49.2999992370606</v>
      </c>
      <c r="N726" s="8" t="n">
        <v>47.7999992370606</v>
      </c>
      <c r="O726" s="8" t="n">
        <f aca="false">D726-E726</f>
        <v>2</v>
      </c>
      <c r="P726" s="8" t="n">
        <f aca="false">G726-H726</f>
        <v>1.59999847412109</v>
      </c>
      <c r="Q726" s="8" t="n">
        <f aca="false">J726-K726</f>
        <v>0.576000213623047</v>
      </c>
      <c r="R726" s="8" t="n">
        <f aca="false">M726-N726</f>
        <v>1.5</v>
      </c>
    </row>
    <row r="727" customFormat="false" ht="12.75" hidden="false" customHeight="false" outlineLevel="0" collapsed="false">
      <c r="B727" s="7" t="n">
        <v>36875</v>
      </c>
      <c r="C727" s="8" t="n">
        <v>51.6083297729492</v>
      </c>
      <c r="D727" s="8" t="n">
        <v>52.4000015258789</v>
      </c>
      <c r="E727" s="8" t="n">
        <v>50.7999992370606</v>
      </c>
      <c r="F727" s="8" t="n">
        <v>51.1791648864746</v>
      </c>
      <c r="G727" s="8" t="n">
        <v>51.5999984741211</v>
      </c>
      <c r="H727" s="8" t="n">
        <v>50.5999984741211</v>
      </c>
      <c r="I727" s="8" t="n">
        <v>50.8452491760254</v>
      </c>
      <c r="J727" s="8" t="n">
        <v>51.2779998779297</v>
      </c>
      <c r="K727" s="8" t="n">
        <v>50.431999206543</v>
      </c>
      <c r="L727" s="8" t="n">
        <v>49.287540435791</v>
      </c>
      <c r="M727" s="8" t="n">
        <v>50.0999984741211</v>
      </c>
      <c r="N727" s="8" t="n">
        <v>48</v>
      </c>
      <c r="O727" s="8" t="n">
        <f aca="false">D727-E727</f>
        <v>1.60000228881836</v>
      </c>
      <c r="P727" s="8" t="n">
        <f aca="false">G727-H727</f>
        <v>1</v>
      </c>
      <c r="Q727" s="8" t="n">
        <f aca="false">J727-K727</f>
        <v>0.846000671386719</v>
      </c>
      <c r="R727" s="8" t="n">
        <f aca="false">M727-N727</f>
        <v>2.09999847412109</v>
      </c>
    </row>
    <row r="728" customFormat="false" ht="12.75" hidden="false" customHeight="false" outlineLevel="0" collapsed="false">
      <c r="B728" s="7" t="n">
        <v>36876</v>
      </c>
      <c r="C728" s="8" t="n">
        <v>51.6250076293945</v>
      </c>
      <c r="D728" s="8" t="n">
        <v>52.2000007629395</v>
      </c>
      <c r="E728" s="8" t="n">
        <v>50.5</v>
      </c>
      <c r="F728" s="8" t="n">
        <v>51.1666679382324</v>
      </c>
      <c r="G728" s="8" t="n">
        <v>51.5999984741211</v>
      </c>
      <c r="H728" s="8" t="n">
        <v>50.7000007629395</v>
      </c>
      <c r="I728" s="8" t="n">
        <v>50.9828758239746</v>
      </c>
      <c r="J728" s="8" t="n">
        <v>51.2779998779297</v>
      </c>
      <c r="K728" s="8" t="n">
        <v>50.7200012207031</v>
      </c>
      <c r="L728" s="8" t="n">
        <v>48.3082466125488</v>
      </c>
      <c r="M728" s="8" t="n">
        <v>50</v>
      </c>
      <c r="N728" s="8" t="n">
        <v>44.2000007629395</v>
      </c>
      <c r="O728" s="8" t="n">
        <f aca="false">D728-E728</f>
        <v>1.70000076293945</v>
      </c>
      <c r="P728" s="8" t="n">
        <f aca="false">G728-H728</f>
        <v>0.899997711181641</v>
      </c>
      <c r="Q728" s="8" t="n">
        <f aca="false">J728-K728</f>
        <v>0.557998657226563</v>
      </c>
      <c r="R728" s="8" t="n">
        <f aca="false">M728-N728</f>
        <v>5.79999923706055</v>
      </c>
    </row>
    <row r="729" customFormat="false" ht="12.75" hidden="false" customHeight="false" outlineLevel="0" collapsed="false">
      <c r="B729" s="7" t="n">
        <v>36877</v>
      </c>
      <c r="C729" s="8" t="n">
        <v>51.2124977111816</v>
      </c>
      <c r="D729" s="8" t="n">
        <v>52.0999984741211</v>
      </c>
      <c r="E729" s="8" t="n">
        <v>50.5</v>
      </c>
      <c r="F729" s="8" t="n">
        <v>50.7791709899902</v>
      </c>
      <c r="G729" s="8" t="n">
        <v>51.2000007629395</v>
      </c>
      <c r="H729" s="8" t="n">
        <v>49.9000015258789</v>
      </c>
      <c r="I729" s="8" t="n">
        <v>50.4753112792969</v>
      </c>
      <c r="J729" s="8" t="n">
        <v>51.007999420166</v>
      </c>
      <c r="K729" s="8" t="n">
        <v>50.1619987487793</v>
      </c>
      <c r="L729" s="8" t="n">
        <v>47.9541740417481</v>
      </c>
      <c r="M729" s="8" t="n">
        <v>48.5999984741211</v>
      </c>
      <c r="N729" s="8" t="n">
        <v>47.0999984741211</v>
      </c>
      <c r="O729" s="8" t="n">
        <f aca="false">D729-E729</f>
        <v>1.59999847412109</v>
      </c>
      <c r="P729" s="8" t="n">
        <f aca="false">G729-H729</f>
        <v>1.29999923706055</v>
      </c>
      <c r="Q729" s="8" t="n">
        <f aca="false">J729-K729</f>
        <v>0.846000671386719</v>
      </c>
      <c r="R729" s="8" t="n">
        <f aca="false">M729-N729</f>
        <v>1.5</v>
      </c>
    </row>
    <row r="730" customFormat="false" ht="12.75" hidden="false" customHeight="false" outlineLevel="0" collapsed="false">
      <c r="B730" s="7" t="n">
        <v>36878</v>
      </c>
      <c r="C730" s="8" t="n">
        <v>50.4874992370606</v>
      </c>
      <c r="D730" s="8" t="n">
        <v>51.4000015258789</v>
      </c>
      <c r="E730" s="8" t="n">
        <v>49.2999992370606</v>
      </c>
      <c r="F730" s="8" t="n">
        <v>49.5499954223633</v>
      </c>
      <c r="G730" s="8" t="n">
        <v>49.9000015258789</v>
      </c>
      <c r="H730" s="8" t="n">
        <v>48.9000015258789</v>
      </c>
      <c r="I730" s="8" t="n">
        <v>49.3983116149902</v>
      </c>
      <c r="J730" s="8" t="n">
        <v>50.1619987487793</v>
      </c>
      <c r="K730" s="8" t="n">
        <v>48.757999420166</v>
      </c>
      <c r="L730" s="8" t="n">
        <v>47.0541687011719</v>
      </c>
      <c r="M730" s="8" t="n">
        <v>48.2000007629395</v>
      </c>
      <c r="N730" s="8" t="n">
        <v>46.0999984741211</v>
      </c>
      <c r="O730" s="8" t="n">
        <f aca="false">D730-E730</f>
        <v>2.10000228881836</v>
      </c>
      <c r="P730" s="8" t="n">
        <f aca="false">G730-H730</f>
        <v>1</v>
      </c>
      <c r="Q730" s="8" t="n">
        <f aca="false">J730-K730</f>
        <v>1.40399932861328</v>
      </c>
      <c r="R730" s="8" t="n">
        <f aca="false">M730-N730</f>
        <v>2.10000228881836</v>
      </c>
    </row>
    <row r="731" customFormat="false" ht="12.75" hidden="false" customHeight="false" outlineLevel="0" collapsed="false">
      <c r="B731" s="7" t="n">
        <v>36879</v>
      </c>
      <c r="C731" s="8" t="n">
        <v>50.8916625976563</v>
      </c>
      <c r="D731" s="8" t="n">
        <v>51.7999992370606</v>
      </c>
      <c r="E731" s="8" t="n">
        <v>49.7999992370606</v>
      </c>
      <c r="F731" s="8" t="n">
        <v>49.9500045776367</v>
      </c>
      <c r="G731" s="8" t="n">
        <v>50.2999992370606</v>
      </c>
      <c r="H731" s="8" t="n">
        <v>49.5</v>
      </c>
      <c r="I731" s="8" t="n">
        <v>49.1105003356934</v>
      </c>
      <c r="J731" s="8" t="n">
        <v>49.3160018920898</v>
      </c>
      <c r="K731" s="8" t="n">
        <v>48.757999420166</v>
      </c>
      <c r="L731" s="8" t="n">
        <v>47.0875053405762</v>
      </c>
      <c r="M731" s="8" t="n">
        <v>48.5</v>
      </c>
      <c r="N731" s="8" t="n">
        <v>46.0999984741211</v>
      </c>
      <c r="O731" s="8" t="n">
        <f aca="false">D731-E731</f>
        <v>2</v>
      </c>
      <c r="P731" s="8" t="n">
        <f aca="false">G731-H731</f>
        <v>0.799999237060547</v>
      </c>
      <c r="Q731" s="8" t="n">
        <f aca="false">J731-K731</f>
        <v>0.558002471923828</v>
      </c>
      <c r="R731" s="8" t="n">
        <f aca="false">M731-N731</f>
        <v>2.40000152587891</v>
      </c>
    </row>
    <row r="732" customFormat="false" ht="12.75" hidden="false" customHeight="false" outlineLevel="0" collapsed="false">
      <c r="B732" s="7" t="n">
        <v>36880</v>
      </c>
      <c r="C732" s="8" t="n">
        <v>51.779167175293</v>
      </c>
      <c r="D732" s="8" t="n">
        <v>52.4000015258789</v>
      </c>
      <c r="E732" s="8" t="n">
        <v>51</v>
      </c>
      <c r="F732" s="8" t="n">
        <v>51.0499992370606</v>
      </c>
      <c r="G732" s="8" t="n">
        <v>51.5999984741211</v>
      </c>
      <c r="H732" s="8" t="n">
        <v>50.4000015258789</v>
      </c>
      <c r="I732" s="8" t="n">
        <v>49.2610626220703</v>
      </c>
      <c r="J732" s="8" t="n">
        <v>49.6040000915527</v>
      </c>
      <c r="K732" s="8" t="n">
        <v>49.0460014343262</v>
      </c>
      <c r="L732" s="8" t="n">
        <v>47.6833305358887</v>
      </c>
      <c r="M732" s="8" t="n">
        <v>48.7000007629395</v>
      </c>
      <c r="N732" s="8" t="n">
        <v>46.7999992370606</v>
      </c>
      <c r="O732" s="8" t="n">
        <f aca="false">D732-E732</f>
        <v>1.40000152587891</v>
      </c>
      <c r="P732" s="8" t="n">
        <f aca="false">G732-H732</f>
        <v>1.19999694824219</v>
      </c>
      <c r="Q732" s="8" t="n">
        <f aca="false">J732-K732</f>
        <v>0.557998657226563</v>
      </c>
      <c r="R732" s="8" t="n">
        <f aca="false">M732-N732</f>
        <v>1.90000152587891</v>
      </c>
    </row>
    <row r="733" customFormat="false" ht="12.75" hidden="false" customHeight="false" outlineLevel="0" collapsed="false">
      <c r="B733" s="7" t="n">
        <v>36881</v>
      </c>
      <c r="C733" s="8" t="n">
        <v>50.9416656494141</v>
      </c>
      <c r="D733" s="8" t="n">
        <v>51.9000015258789</v>
      </c>
      <c r="E733" s="8" t="n">
        <v>50.4000015258789</v>
      </c>
      <c r="F733" s="8" t="n">
        <v>50.4874992370606</v>
      </c>
      <c r="G733" s="8" t="n">
        <v>51.0999984741211</v>
      </c>
      <c r="H733" s="8" t="n">
        <v>50.0999984741211</v>
      </c>
      <c r="I733" s="8" t="n">
        <v>49.0692481994629</v>
      </c>
      <c r="J733" s="8" t="n">
        <v>49.3160018920898</v>
      </c>
      <c r="K733" s="8" t="n">
        <v>48.757999420166</v>
      </c>
      <c r="L733" s="8" t="n">
        <v>46.9166679382324</v>
      </c>
      <c r="M733" s="8" t="n">
        <v>48.0999984741211</v>
      </c>
      <c r="N733" s="8" t="n">
        <v>45.9000015258789</v>
      </c>
      <c r="O733" s="8" t="n">
        <f aca="false">D733-E733</f>
        <v>1.5</v>
      </c>
      <c r="P733" s="8" t="n">
        <f aca="false">G733-H733</f>
        <v>1</v>
      </c>
      <c r="Q733" s="8" t="n">
        <f aca="false">J733-K733</f>
        <v>0.558002471923828</v>
      </c>
      <c r="R733" s="8" t="n">
        <f aca="false">M733-N733</f>
        <v>2.19999694824219</v>
      </c>
    </row>
    <row r="734" customFormat="false" ht="12.75" hidden="false" customHeight="false" outlineLevel="0" collapsed="false">
      <c r="B734" s="7" t="n">
        <v>36882</v>
      </c>
      <c r="C734" s="8" t="n">
        <v>51.858341217041</v>
      </c>
      <c r="D734" s="8" t="n">
        <v>52.5</v>
      </c>
      <c r="E734" s="8" t="n">
        <v>51.4000015258789</v>
      </c>
      <c r="F734" s="8" t="n">
        <v>51.2291641235352</v>
      </c>
      <c r="G734" s="8" t="n">
        <v>52.0999984741211</v>
      </c>
      <c r="H734" s="8" t="n">
        <v>50.2000007629395</v>
      </c>
      <c r="I734" s="8" t="n">
        <v>49.6673736572266</v>
      </c>
      <c r="J734" s="8" t="n">
        <v>50.1619987487793</v>
      </c>
      <c r="K734" s="8" t="n">
        <v>49.3160018920898</v>
      </c>
      <c r="L734" s="8" t="n">
        <v>48.0750007629395</v>
      </c>
      <c r="M734" s="8" t="n">
        <v>49</v>
      </c>
      <c r="N734" s="8" t="n">
        <v>47.0999984741211</v>
      </c>
      <c r="O734" s="8" t="n">
        <f aca="false">D734-E734</f>
        <v>1.09999847412109</v>
      </c>
      <c r="P734" s="8" t="n">
        <f aca="false">G734-H734</f>
        <v>1.89999771118164</v>
      </c>
      <c r="Q734" s="8" t="n">
        <f aca="false">J734-K734</f>
        <v>0.845996856689453</v>
      </c>
      <c r="R734" s="8" t="n">
        <f aca="false">M734-N734</f>
        <v>1.90000152587891</v>
      </c>
    </row>
    <row r="735" customFormat="false" ht="12.75" hidden="false" customHeight="false" outlineLevel="0" collapsed="false">
      <c r="B735" s="7" t="n">
        <v>36883</v>
      </c>
      <c r="C735" s="8" t="n">
        <v>50.658332824707</v>
      </c>
      <c r="D735" s="8" t="n">
        <v>51.5999984741211</v>
      </c>
      <c r="E735" s="8" t="n">
        <v>50.0999984741211</v>
      </c>
      <c r="F735" s="8" t="n">
        <v>50.4583358764648</v>
      </c>
      <c r="G735" s="8" t="n">
        <v>51.4000015258789</v>
      </c>
      <c r="H735" s="8" t="n">
        <v>49.9000015258789</v>
      </c>
      <c r="I735" s="8" t="n">
        <v>49.6596870422363</v>
      </c>
      <c r="J735" s="8" t="n">
        <v>49.8740005493164</v>
      </c>
      <c r="K735" s="8" t="n">
        <v>49.3160018920898</v>
      </c>
      <c r="L735" s="8" t="n">
        <v>47.2541618347168</v>
      </c>
      <c r="M735" s="8" t="n">
        <v>48.2000007629395</v>
      </c>
      <c r="N735" s="8" t="n">
        <v>46.4000015258789</v>
      </c>
      <c r="O735" s="8" t="n">
        <f aca="false">D735-E735</f>
        <v>1.5</v>
      </c>
      <c r="P735" s="8" t="n">
        <f aca="false">G735-H735</f>
        <v>1.5</v>
      </c>
      <c r="Q735" s="8" t="n">
        <f aca="false">J735-K735</f>
        <v>0.557998657226563</v>
      </c>
      <c r="R735" s="8" t="n">
        <f aca="false">M735-N735</f>
        <v>1.79999923706055</v>
      </c>
    </row>
    <row r="736" customFormat="false" ht="12.75" hidden="false" customHeight="false" outlineLevel="0" collapsed="false">
      <c r="B736" s="7" t="n">
        <v>36884</v>
      </c>
      <c r="C736" s="8" t="n">
        <v>50.3166618347168</v>
      </c>
      <c r="D736" s="8" t="n">
        <v>50.7999992370606</v>
      </c>
      <c r="E736" s="8" t="n">
        <v>49.5</v>
      </c>
      <c r="F736" s="8" t="n">
        <v>49.7583351135254</v>
      </c>
      <c r="G736" s="8" t="n">
        <v>50.2000007629395</v>
      </c>
      <c r="H736" s="8" t="n">
        <v>49.2999992370606</v>
      </c>
      <c r="I736" s="8" t="n">
        <v>49.4817504882813</v>
      </c>
      <c r="J736" s="8" t="n">
        <v>49.8740005493164</v>
      </c>
      <c r="K736" s="8" t="n">
        <v>49.0460014343262</v>
      </c>
      <c r="L736" s="8" t="n">
        <v>47.1875076293945</v>
      </c>
      <c r="M736" s="8" t="n">
        <v>48.0999984741211</v>
      </c>
      <c r="N736" s="8" t="n">
        <v>46.2999992370606</v>
      </c>
      <c r="O736" s="8" t="n">
        <f aca="false">D736-E736</f>
        <v>1.29999923706055</v>
      </c>
      <c r="P736" s="8" t="n">
        <f aca="false">G736-H736</f>
        <v>0.900001525878906</v>
      </c>
      <c r="Q736" s="8" t="n">
        <f aca="false">J736-K736</f>
        <v>0.827999114990234</v>
      </c>
      <c r="R736" s="8" t="n">
        <f aca="false">M736-N736</f>
        <v>1.79999923706055</v>
      </c>
    </row>
    <row r="737" customFormat="false" ht="12.75" hidden="false" customHeight="false" outlineLevel="0" collapsed="false">
      <c r="B737" s="7" t="n">
        <v>36885</v>
      </c>
      <c r="C737" s="8" t="n">
        <v>49.8833351135254</v>
      </c>
      <c r="D737" s="8" t="n">
        <v>50.4000015258789</v>
      </c>
      <c r="E737" s="8" t="n">
        <v>49</v>
      </c>
      <c r="F737" s="8" t="n">
        <v>49.1583290100098</v>
      </c>
      <c r="G737" s="8" t="n">
        <v>49.5</v>
      </c>
      <c r="H737" s="8" t="n">
        <v>48.9000015258789</v>
      </c>
      <c r="I737" s="8" t="n">
        <v>48.4474983215332</v>
      </c>
      <c r="J737" s="8" t="n">
        <v>49.0460014343262</v>
      </c>
      <c r="K737" s="8" t="n">
        <v>48.2000007629395</v>
      </c>
      <c r="L737" s="8" t="n">
        <v>46.7500343322754</v>
      </c>
      <c r="M737" s="8" t="n">
        <v>47.9000015258789</v>
      </c>
      <c r="N737" s="8" t="n">
        <v>43.9000015258789</v>
      </c>
      <c r="O737" s="8" t="n">
        <f aca="false">D737-E737</f>
        <v>1.40000152587891</v>
      </c>
      <c r="P737" s="8" t="n">
        <f aca="false">G737-H737</f>
        <v>0.599998474121094</v>
      </c>
      <c r="Q737" s="8" t="n">
        <f aca="false">J737-K737</f>
        <v>0.846000671386719</v>
      </c>
      <c r="R737" s="8" t="n">
        <f aca="false">M737-N737</f>
        <v>4</v>
      </c>
    </row>
    <row r="738" customFormat="false" ht="12.75" hidden="false" customHeight="false" outlineLevel="0" collapsed="false">
      <c r="B738" s="7" t="n">
        <v>36886</v>
      </c>
      <c r="C738" s="8" t="n">
        <v>49.5416641235352</v>
      </c>
      <c r="D738" s="8" t="n">
        <v>50.2999992370606</v>
      </c>
      <c r="E738" s="8" t="n">
        <v>48.5</v>
      </c>
      <c r="F738" s="8" t="n">
        <v>48.7583312988281</v>
      </c>
      <c r="G738" s="8" t="n">
        <v>49.2000007629395</v>
      </c>
      <c r="H738" s="8" t="n">
        <v>48.2000007629395</v>
      </c>
      <c r="I738" s="8" t="n">
        <v>47.9238128662109</v>
      </c>
      <c r="J738" s="8" t="n">
        <v>48.2000007629395</v>
      </c>
      <c r="K738" s="8" t="n">
        <v>47.6419982910156</v>
      </c>
      <c r="L738" s="8" t="n">
        <v>46.5208435058594</v>
      </c>
      <c r="M738" s="8" t="n">
        <v>47.7000007629395</v>
      </c>
      <c r="N738" s="8" t="n">
        <v>45.4000015258789</v>
      </c>
      <c r="O738" s="8" t="n">
        <f aca="false">D738-E738</f>
        <v>1.79999923706055</v>
      </c>
      <c r="P738" s="8" t="n">
        <f aca="false">G738-H738</f>
        <v>1</v>
      </c>
      <c r="Q738" s="8" t="n">
        <f aca="false">J738-K738</f>
        <v>0.558002471923828</v>
      </c>
      <c r="R738" s="8" t="n">
        <f aca="false">M738-N738</f>
        <v>2.29999923706055</v>
      </c>
    </row>
    <row r="739" customFormat="false" ht="12.75" hidden="false" customHeight="false" outlineLevel="0" collapsed="false">
      <c r="B739" s="7" t="n">
        <v>36887</v>
      </c>
      <c r="C739" s="8" t="n">
        <v>49.3374977111816</v>
      </c>
      <c r="D739" s="8" t="n">
        <v>49.9000015258789</v>
      </c>
      <c r="E739" s="8" t="n">
        <v>48.5</v>
      </c>
      <c r="F739" s="8" t="n">
        <v>48.6500015258789</v>
      </c>
      <c r="G739" s="8" t="n">
        <v>48.9000015258789</v>
      </c>
      <c r="H739" s="8" t="n">
        <v>48.4000015258789</v>
      </c>
      <c r="I739" s="8" t="n">
        <v>47.6251258850098</v>
      </c>
      <c r="J739" s="8" t="n">
        <v>47.9119987487793</v>
      </c>
      <c r="K739" s="8" t="n">
        <v>47.3720016479492</v>
      </c>
      <c r="L739" s="8" t="n">
        <v>46.4500045776367</v>
      </c>
      <c r="M739" s="8" t="n">
        <v>47.5999984741211</v>
      </c>
      <c r="N739" s="8" t="n">
        <v>45.4000015258789</v>
      </c>
      <c r="O739" s="8" t="n">
        <f aca="false">D739-E739</f>
        <v>1.40000152587891</v>
      </c>
      <c r="P739" s="8" t="n">
        <f aca="false">G739-H739</f>
        <v>0.5</v>
      </c>
      <c r="Q739" s="8" t="n">
        <f aca="false">J739-K739</f>
        <v>0.539997100830078</v>
      </c>
      <c r="R739" s="8" t="n">
        <f aca="false">M739-N739</f>
        <v>2.19999694824219</v>
      </c>
    </row>
    <row r="740" customFormat="false" ht="12.75" hidden="false" customHeight="false" outlineLevel="0" collapsed="false">
      <c r="B740" s="7" t="n">
        <v>36888</v>
      </c>
      <c r="C740" s="8" t="n">
        <v>49.3624992370606</v>
      </c>
      <c r="D740" s="8" t="n">
        <v>50.5</v>
      </c>
      <c r="E740" s="8" t="n">
        <v>47.9000015258789</v>
      </c>
      <c r="F740" s="8" t="n">
        <v>48.3875007629395</v>
      </c>
      <c r="G740" s="8" t="n">
        <v>48.7999992370606</v>
      </c>
      <c r="H740" s="8" t="n">
        <v>47.7000007629395</v>
      </c>
      <c r="I740" s="8" t="n">
        <v>47.4006881713867</v>
      </c>
      <c r="J740" s="8" t="n">
        <v>47.9119987487793</v>
      </c>
      <c r="K740" s="8" t="n">
        <v>47.0839996337891</v>
      </c>
      <c r="L740" s="8" t="n">
        <v>46.2749671936035</v>
      </c>
      <c r="M740" s="8" t="n">
        <v>47.5999984741211</v>
      </c>
      <c r="N740" s="8" t="n">
        <v>45.0999984741211</v>
      </c>
      <c r="O740" s="8" t="n">
        <f aca="false">D740-E740</f>
        <v>2.59999847412109</v>
      </c>
      <c r="P740" s="8" t="n">
        <f aca="false">G740-H740</f>
        <v>1.09999847412109</v>
      </c>
      <c r="Q740" s="8" t="n">
        <f aca="false">J740-K740</f>
        <v>0.827999114990234</v>
      </c>
      <c r="R740" s="8" t="n">
        <f aca="false">M740-N740</f>
        <v>2.5</v>
      </c>
    </row>
    <row r="741" customFormat="false" ht="12.75" hidden="false" customHeight="false" outlineLevel="0" collapsed="false">
      <c r="B741" s="7" t="n">
        <v>36889</v>
      </c>
      <c r="C741" s="8" t="n">
        <v>49.591667175293</v>
      </c>
      <c r="D741" s="8" t="n">
        <v>50.2000007629395</v>
      </c>
      <c r="E741" s="8" t="n">
        <v>48.5999984741211</v>
      </c>
      <c r="F741" s="8" t="n">
        <v>48.8041687011719</v>
      </c>
      <c r="G741" s="8" t="n">
        <v>49.2000007629395</v>
      </c>
      <c r="H741" s="8" t="n">
        <v>48.5</v>
      </c>
      <c r="I741" s="8" t="n">
        <v>47.3506240844727</v>
      </c>
      <c r="J741" s="8" t="n">
        <v>47.6419982910156</v>
      </c>
      <c r="K741" s="8" t="n">
        <v>47.0839996337891</v>
      </c>
      <c r="L741" s="8" t="n">
        <v>46.1833000183106</v>
      </c>
      <c r="M741" s="8" t="n">
        <v>47.5999984741211</v>
      </c>
      <c r="N741" s="8" t="n">
        <v>45</v>
      </c>
      <c r="O741" s="8" t="n">
        <f aca="false">D741-E741</f>
        <v>1.60000228881836</v>
      </c>
      <c r="P741" s="8" t="n">
        <f aca="false">G741-H741</f>
        <v>0.700000762939453</v>
      </c>
      <c r="Q741" s="8" t="n">
        <f aca="false">J741-K741</f>
        <v>0.557998657226563</v>
      </c>
      <c r="R741" s="8" t="n">
        <f aca="false">M741-N741</f>
        <v>2.59999847412109</v>
      </c>
    </row>
    <row r="742" customFormat="false" ht="12.75" hidden="false" customHeight="false" outlineLevel="0" collapsed="false">
      <c r="B742" s="7" t="n">
        <v>36890</v>
      </c>
      <c r="C742" s="8" t="n">
        <v>49.6041641235352</v>
      </c>
      <c r="D742" s="8" t="n">
        <v>50.4000015258789</v>
      </c>
      <c r="E742" s="8" t="n">
        <v>48.4000015258789</v>
      </c>
      <c r="F742" s="8" t="n">
        <v>48.6875038146973</v>
      </c>
      <c r="G742" s="8" t="n">
        <v>49.2000007629395</v>
      </c>
      <c r="H742" s="8" t="n">
        <v>48.2000007629395</v>
      </c>
      <c r="I742" s="8" t="n">
        <v>47.4158744812012</v>
      </c>
      <c r="J742" s="8" t="n">
        <v>47.9119987487793</v>
      </c>
      <c r="K742" s="8" t="n">
        <v>47.0839996337891</v>
      </c>
      <c r="L742" s="8" t="n">
        <v>46.3125038146973</v>
      </c>
      <c r="M742" s="8" t="n">
        <v>47.5999984741211</v>
      </c>
      <c r="N742" s="8" t="n">
        <v>45.2000007629395</v>
      </c>
      <c r="O742" s="8" t="n">
        <f aca="false">D742-E742</f>
        <v>2</v>
      </c>
      <c r="P742" s="8" t="n">
        <f aca="false">G742-H742</f>
        <v>1</v>
      </c>
      <c r="Q742" s="8" t="n">
        <f aca="false">J742-K742</f>
        <v>0.827999114990234</v>
      </c>
      <c r="R742" s="8" t="n">
        <f aca="false">M742-N742</f>
        <v>2.39999771118164</v>
      </c>
    </row>
    <row r="743" customFormat="false" ht="12.75" hidden="false" customHeight="false" outlineLevel="0" collapsed="false">
      <c r="B743" s="7" t="n">
        <v>36891</v>
      </c>
      <c r="C743" s="8" t="n">
        <v>49.7874984741211</v>
      </c>
      <c r="D743" s="8" t="n">
        <v>50.5</v>
      </c>
      <c r="E743" s="8" t="n">
        <v>48.7000007629395</v>
      </c>
      <c r="F743" s="8" t="n">
        <v>48.8541717529297</v>
      </c>
      <c r="G743" s="8" t="n">
        <v>49.2999992370606</v>
      </c>
      <c r="H743" s="8" t="n">
        <v>48.5</v>
      </c>
      <c r="I743" s="8" t="n">
        <v>47.3290634155273</v>
      </c>
      <c r="J743" s="8" t="n">
        <v>47.6419982910156</v>
      </c>
      <c r="K743" s="8" t="n">
        <v>47.0839996337891</v>
      </c>
      <c r="L743" s="8" t="n">
        <v>46.3791542053223</v>
      </c>
      <c r="M743" s="8" t="n">
        <v>47.9000015258789</v>
      </c>
      <c r="N743" s="8" t="n">
        <v>45.2000007629395</v>
      </c>
      <c r="O743" s="8" t="n">
        <f aca="false">D743-E743</f>
        <v>1.79999923706055</v>
      </c>
      <c r="P743" s="8" t="n">
        <f aca="false">G743-H743</f>
        <v>0.799999237060547</v>
      </c>
      <c r="Q743" s="8" t="n">
        <f aca="false">J743-K743</f>
        <v>0.557998657226563</v>
      </c>
      <c r="R743" s="8" t="n">
        <f aca="false">M743-N743</f>
        <v>2.70000076293945</v>
      </c>
    </row>
    <row r="744" customFormat="false" ht="12.75" hidden="false" customHeight="false" outlineLevel="0" collapsed="false">
      <c r="B744" s="7" t="n">
        <v>36892</v>
      </c>
      <c r="C744" s="8" t="n">
        <v>50.0791625976563</v>
      </c>
      <c r="D744" s="8" t="n">
        <v>50.7999992370606</v>
      </c>
      <c r="E744" s="8" t="n">
        <v>49</v>
      </c>
      <c r="F744" s="8" t="n">
        <v>49.2166633605957</v>
      </c>
      <c r="G744" s="8" t="n">
        <v>49.7999992370606</v>
      </c>
      <c r="H744" s="8" t="n">
        <v>48.7999992370606</v>
      </c>
      <c r="I744" s="8" t="n">
        <v>47.3971252441406</v>
      </c>
      <c r="J744" s="8" t="n">
        <v>47.9119987487793</v>
      </c>
      <c r="K744" s="8" t="n">
        <v>47.0839996337891</v>
      </c>
      <c r="L744" s="8" t="n">
        <v>46.7333374023438</v>
      </c>
      <c r="M744" s="8" t="n">
        <v>47.9000015258789</v>
      </c>
      <c r="N744" s="8" t="n">
        <v>45.9000015258789</v>
      </c>
      <c r="O744" s="8" t="n">
        <f aca="false">D744-E744</f>
        <v>1.79999923706055</v>
      </c>
      <c r="P744" s="8" t="n">
        <f aca="false">G744-H744</f>
        <v>1</v>
      </c>
      <c r="Q744" s="8" t="n">
        <f aca="false">J744-K744</f>
        <v>0.827999114990234</v>
      </c>
      <c r="R744" s="8" t="n">
        <f aca="false">M744-N744</f>
        <v>2</v>
      </c>
    </row>
    <row r="745" customFormat="false" ht="12.75" hidden="false" customHeight="false" outlineLevel="0" collapsed="false">
      <c r="B745" s="7" t="n">
        <v>36893</v>
      </c>
      <c r="C745" s="8" t="n">
        <v>50.3250007629395</v>
      </c>
      <c r="D745" s="8" t="n">
        <v>51.2000007629395</v>
      </c>
      <c r="E745" s="8" t="n">
        <v>49.0999984741211</v>
      </c>
      <c r="F745" s="8" t="n">
        <v>49.5541687011719</v>
      </c>
      <c r="G745" s="8" t="n">
        <v>50.0999984741211</v>
      </c>
      <c r="H745" s="8" t="n">
        <v>49.0999984741211</v>
      </c>
      <c r="I745" s="8" t="n">
        <v>47.5617485046387</v>
      </c>
      <c r="J745" s="8" t="n">
        <v>48.2000007629395</v>
      </c>
      <c r="K745" s="8" t="n">
        <v>47.0839996337891</v>
      </c>
      <c r="L745" s="8" t="n">
        <v>46.4041709899902</v>
      </c>
      <c r="M745" s="8" t="n">
        <v>47.7000007629395</v>
      </c>
      <c r="N745" s="8" t="n">
        <v>45.5</v>
      </c>
      <c r="O745" s="8" t="n">
        <f aca="false">D745-E745</f>
        <v>2.10000228881836</v>
      </c>
      <c r="P745" s="8" t="n">
        <f aca="false">G745-H745</f>
        <v>1</v>
      </c>
      <c r="Q745" s="8" t="n">
        <f aca="false">J745-K745</f>
        <v>1.11600112915039</v>
      </c>
      <c r="R745" s="8" t="n">
        <f aca="false">M745-N745</f>
        <v>2.20000076293945</v>
      </c>
    </row>
    <row r="746" customFormat="false" ht="12.75" hidden="false" customHeight="false" outlineLevel="0" collapsed="false">
      <c r="B746" s="7" t="n">
        <v>36894</v>
      </c>
      <c r="C746" s="8" t="n">
        <v>50.1291694641113</v>
      </c>
      <c r="D746" s="8" t="n">
        <v>50.7999992370606</v>
      </c>
      <c r="E746" s="8" t="n">
        <v>48.9000015258789</v>
      </c>
      <c r="F746" s="8" t="n">
        <v>49.5249977111816</v>
      </c>
      <c r="G746" s="8" t="n">
        <v>49.9000015258789</v>
      </c>
      <c r="H746" s="8" t="n">
        <v>49.2000007629395</v>
      </c>
      <c r="I746" s="8" t="n">
        <v>47.9266242980957</v>
      </c>
      <c r="J746" s="8" t="n">
        <v>48.4879989624023</v>
      </c>
      <c r="K746" s="8" t="n">
        <v>47.6419982910156</v>
      </c>
      <c r="L746" s="8" t="n">
        <v>45.9249992370606</v>
      </c>
      <c r="M746" s="8" t="n">
        <v>47.2999992370606</v>
      </c>
      <c r="N746" s="8" t="n">
        <v>44.5999984741211</v>
      </c>
      <c r="O746" s="8" t="n">
        <f aca="false">D746-E746</f>
        <v>1.89999771118164</v>
      </c>
      <c r="P746" s="8" t="n">
        <f aca="false">G746-H746</f>
        <v>0.700000762939453</v>
      </c>
      <c r="Q746" s="8" t="n">
        <f aca="false">J746-K746</f>
        <v>0.846000671386719</v>
      </c>
      <c r="R746" s="8" t="n">
        <f aca="false">M746-N746</f>
        <v>2.70000076293945</v>
      </c>
    </row>
    <row r="747" customFormat="false" ht="12.75" hidden="false" customHeight="false" outlineLevel="0" collapsed="false">
      <c r="B747" s="7" t="n">
        <v>36895</v>
      </c>
      <c r="C747" s="8" t="n">
        <v>50.0458335876465</v>
      </c>
      <c r="D747" s="8" t="n">
        <v>50.7000007629395</v>
      </c>
      <c r="E747" s="8" t="n">
        <v>49</v>
      </c>
      <c r="F747" s="8" t="n">
        <v>49.3708343505859</v>
      </c>
      <c r="G747" s="8" t="n">
        <v>50</v>
      </c>
      <c r="H747" s="8" t="n">
        <v>49</v>
      </c>
      <c r="I747" s="8" t="n">
        <v>48.2000007629395</v>
      </c>
      <c r="J747" s="8" t="n">
        <v>48.7400016784668</v>
      </c>
      <c r="K747" s="8" t="n">
        <v>47.9119987487793</v>
      </c>
      <c r="L747" s="8" t="n">
        <v>46.0708389282227</v>
      </c>
      <c r="M747" s="8" t="n">
        <v>47.4000015258789</v>
      </c>
      <c r="N747" s="8" t="n">
        <v>44.9000015258789</v>
      </c>
      <c r="O747" s="8" t="n">
        <f aca="false">D747-E747</f>
        <v>1.70000076293945</v>
      </c>
      <c r="P747" s="8" t="n">
        <f aca="false">G747-H747</f>
        <v>1</v>
      </c>
      <c r="Q747" s="8" t="n">
        <f aca="false">J747-K747</f>
        <v>0.8280029296875</v>
      </c>
      <c r="R747" s="8" t="n">
        <f aca="false">M747-N747</f>
        <v>2.5</v>
      </c>
    </row>
    <row r="748" customFormat="false" ht="12.75" hidden="false" customHeight="false" outlineLevel="0" collapsed="false">
      <c r="B748" s="7" t="n">
        <v>36896</v>
      </c>
      <c r="C748" s="8" t="n">
        <v>49.6833267211914</v>
      </c>
      <c r="D748" s="8" t="n">
        <v>50.5999984741211</v>
      </c>
      <c r="E748" s="8" t="n">
        <v>48.2999992370606</v>
      </c>
      <c r="F748" s="8" t="n">
        <v>48.9791603088379</v>
      </c>
      <c r="G748" s="8" t="n">
        <v>49.5</v>
      </c>
      <c r="H748" s="8" t="n">
        <v>48.5</v>
      </c>
      <c r="I748" s="8" t="n">
        <v>48.4068107604981</v>
      </c>
      <c r="J748" s="8" t="n">
        <v>48.757999420166</v>
      </c>
      <c r="K748" s="8" t="n">
        <v>48.2000007629395</v>
      </c>
      <c r="L748" s="8" t="n">
        <v>45.8249969482422</v>
      </c>
      <c r="M748" s="8" t="n">
        <v>47.4000015258789</v>
      </c>
      <c r="N748" s="8" t="n">
        <v>44.4000015258789</v>
      </c>
      <c r="O748" s="8" t="n">
        <f aca="false">D748-E748</f>
        <v>2.29999923706055</v>
      </c>
      <c r="P748" s="8" t="n">
        <f aca="false">G748-H748</f>
        <v>1</v>
      </c>
      <c r="Q748" s="8" t="n">
        <f aca="false">J748-K748</f>
        <v>0.557998657226563</v>
      </c>
      <c r="R748" s="8" t="n">
        <f aca="false">M748-N748</f>
        <v>3</v>
      </c>
    </row>
    <row r="749" customFormat="false" ht="12.75" hidden="false" customHeight="false" outlineLevel="0" collapsed="false">
      <c r="B749" s="7" t="n">
        <v>36897</v>
      </c>
      <c r="C749" s="8" t="n">
        <v>49.8041687011719</v>
      </c>
      <c r="D749" s="8" t="n">
        <v>50.2999992370606</v>
      </c>
      <c r="E749" s="8" t="n">
        <v>48.9000015258789</v>
      </c>
      <c r="F749" s="8" t="n">
        <v>49.2624969482422</v>
      </c>
      <c r="G749" s="8" t="n">
        <v>50.0999984741211</v>
      </c>
      <c r="H749" s="8" t="n">
        <v>48.7999992370606</v>
      </c>
      <c r="I749" s="8" t="n">
        <v>48.3318138122559</v>
      </c>
      <c r="J749" s="8" t="n">
        <v>48.757999420166</v>
      </c>
      <c r="K749" s="8" t="n">
        <v>47.9119987487793</v>
      </c>
      <c r="L749" s="8" t="n">
        <v>45.9624977111816</v>
      </c>
      <c r="M749" s="8" t="n">
        <v>47.2000007629395</v>
      </c>
      <c r="N749" s="8" t="n">
        <v>44.7999992370606</v>
      </c>
      <c r="O749" s="8" t="n">
        <f aca="false">D749-E749</f>
        <v>1.39999771118164</v>
      </c>
      <c r="P749" s="8" t="n">
        <f aca="false">G749-H749</f>
        <v>1.29999923706055</v>
      </c>
      <c r="Q749" s="8" t="n">
        <f aca="false">J749-K749</f>
        <v>0.846000671386719</v>
      </c>
      <c r="R749" s="8" t="n">
        <f aca="false">M749-N749</f>
        <v>2.40000152587891</v>
      </c>
    </row>
    <row r="750" customFormat="false" ht="12.75" hidden="false" customHeight="false" outlineLevel="0" collapsed="false">
      <c r="B750" s="7" t="n">
        <v>36898</v>
      </c>
      <c r="C750" s="8" t="n">
        <v>49.375</v>
      </c>
      <c r="D750" s="8" t="n">
        <v>49.9000015258789</v>
      </c>
      <c r="E750" s="8" t="n">
        <v>48.5999984741211</v>
      </c>
      <c r="F750" s="8" t="n">
        <v>48.795825958252</v>
      </c>
      <c r="G750" s="8" t="n">
        <v>49</v>
      </c>
      <c r="H750" s="8" t="n">
        <v>48.5999984741211</v>
      </c>
      <c r="I750" s="8" t="n">
        <v>48.1699981689453</v>
      </c>
      <c r="J750" s="8" t="n">
        <v>48.2000007629395</v>
      </c>
      <c r="K750" s="8" t="n">
        <v>47.9119987487793</v>
      </c>
      <c r="L750" s="8" t="n">
        <v>45.8958320617676</v>
      </c>
      <c r="M750" s="8" t="n">
        <v>47.0999984741211</v>
      </c>
      <c r="N750" s="8" t="n">
        <v>44.7999992370606</v>
      </c>
      <c r="O750" s="8" t="n">
        <f aca="false">D750-E750</f>
        <v>1.30000305175781</v>
      </c>
      <c r="P750" s="8" t="n">
        <f aca="false">G750-H750</f>
        <v>0.400001525878906</v>
      </c>
      <c r="Q750" s="8" t="n">
        <f aca="false">J750-K750</f>
        <v>0.288002014160156</v>
      </c>
      <c r="R750" s="8" t="n">
        <f aca="false">M750-N750</f>
        <v>2.29999923706055</v>
      </c>
    </row>
    <row r="751" customFormat="false" ht="12.75" hidden="false" customHeight="false" outlineLevel="0" collapsed="false">
      <c r="B751" s="7" t="n">
        <v>36899</v>
      </c>
      <c r="C751" s="8" t="n">
        <v>49.4499969482422</v>
      </c>
      <c r="D751" s="8" t="n">
        <v>50</v>
      </c>
      <c r="E751" s="8" t="n">
        <v>48.9000015258789</v>
      </c>
      <c r="F751" s="8" t="n">
        <v>49.2333335876465</v>
      </c>
      <c r="G751" s="8" t="n">
        <v>49.5</v>
      </c>
      <c r="H751" s="8" t="n">
        <v>48.9000015258789</v>
      </c>
      <c r="I751" s="8" t="n">
        <v>48.5209999084473</v>
      </c>
      <c r="J751" s="8" t="n">
        <v>48.757999420166</v>
      </c>
      <c r="K751" s="8" t="n">
        <v>48.2000007629395</v>
      </c>
      <c r="L751" s="8" t="n">
        <v>46.7166633605957</v>
      </c>
      <c r="M751" s="8" t="n">
        <v>47.2999992370606</v>
      </c>
      <c r="N751" s="8" t="n">
        <v>46</v>
      </c>
      <c r="O751" s="8" t="n">
        <f aca="false">D751-E751</f>
        <v>1.09999847412109</v>
      </c>
      <c r="P751" s="8" t="n">
        <f aca="false">G751-H751</f>
        <v>0.599998474121094</v>
      </c>
      <c r="Q751" s="8" t="n">
        <f aca="false">J751-K751</f>
        <v>0.557998657226563</v>
      </c>
      <c r="R751" s="8" t="n">
        <f aca="false">M751-N751</f>
        <v>1.29999923706055</v>
      </c>
    </row>
    <row r="752" customFormat="false" ht="12.75" hidden="false" customHeight="false" outlineLevel="0" collapsed="false">
      <c r="B752" s="7" t="n">
        <v>36900</v>
      </c>
      <c r="C752" s="8" t="n">
        <v>48.2500038146973</v>
      </c>
      <c r="D752" s="8" t="n">
        <v>48.9000015258789</v>
      </c>
      <c r="E752" s="8" t="n">
        <v>47.7999992370606</v>
      </c>
      <c r="F752" s="8" t="n">
        <v>47.9166679382324</v>
      </c>
      <c r="G752" s="8" t="n">
        <v>48.9000015258789</v>
      </c>
      <c r="H752" s="8" t="n">
        <v>47.4000015258789</v>
      </c>
      <c r="I752" s="8" t="n">
        <v>47.9950637817383</v>
      </c>
      <c r="J752" s="8" t="n">
        <v>48.4879989624023</v>
      </c>
      <c r="K752" s="8" t="n">
        <v>47.6419982910156</v>
      </c>
      <c r="L752" s="8" t="n">
        <v>45.6333236694336</v>
      </c>
      <c r="M752" s="8" t="n">
        <v>46</v>
      </c>
      <c r="N752" s="8" t="n">
        <v>45</v>
      </c>
      <c r="O752" s="8" t="n">
        <f aca="false">D752-E752</f>
        <v>1.10000228881836</v>
      </c>
      <c r="P752" s="8" t="n">
        <f aca="false">G752-H752</f>
        <v>1.5</v>
      </c>
      <c r="Q752" s="8" t="n">
        <f aca="false">J752-K752</f>
        <v>0.846000671386719</v>
      </c>
      <c r="R752" s="8" t="n">
        <f aca="false">M752-N752</f>
        <v>1</v>
      </c>
    </row>
    <row r="753" customFormat="false" ht="12.75" hidden="false" customHeight="false" outlineLevel="0" collapsed="false">
      <c r="B753" s="7" t="n">
        <v>36901</v>
      </c>
      <c r="C753" s="8" t="n">
        <v>47.4458236694336</v>
      </c>
      <c r="D753" s="8" t="n">
        <v>48.5</v>
      </c>
      <c r="E753" s="8" t="n">
        <v>46.4000015258789</v>
      </c>
      <c r="F753" s="8" t="n">
        <v>47.7124977111816</v>
      </c>
      <c r="G753" s="8" t="n">
        <v>48.2000007629395</v>
      </c>
      <c r="H753" s="8" t="n">
        <v>47.2000007629395</v>
      </c>
      <c r="I753" s="8" t="n">
        <v>47.549186706543</v>
      </c>
      <c r="J753" s="8" t="n">
        <v>47.6419982910156</v>
      </c>
      <c r="K753" s="8" t="n">
        <v>47.3720016479492</v>
      </c>
      <c r="L753" s="8" t="n">
        <v>46.3499984741211</v>
      </c>
      <c r="M753" s="8" t="n">
        <v>46.7000007629395</v>
      </c>
      <c r="N753" s="8" t="n">
        <v>45.9000015258789</v>
      </c>
      <c r="O753" s="8" t="n">
        <f aca="false">D753-E753</f>
        <v>2.09999847412109</v>
      </c>
      <c r="P753" s="8" t="n">
        <f aca="false">G753-H753</f>
        <v>1</v>
      </c>
      <c r="Q753" s="8" t="n">
        <f aca="false">J753-K753</f>
        <v>0.269996643066406</v>
      </c>
      <c r="R753" s="8" t="n">
        <f aca="false">M753-N753</f>
        <v>0.799999237060547</v>
      </c>
    </row>
    <row r="754" customFormat="false" ht="12.75" hidden="false" customHeight="false" outlineLevel="0" collapsed="false">
      <c r="B754" s="7" t="n">
        <v>36902</v>
      </c>
      <c r="C754" s="8" t="n">
        <v>47.4458351135254</v>
      </c>
      <c r="D754" s="8" t="n">
        <v>48.4000015258789</v>
      </c>
      <c r="E754" s="8" t="n">
        <v>46.4000015258789</v>
      </c>
      <c r="F754" s="8" t="n">
        <v>46.8541679382324</v>
      </c>
      <c r="G754" s="8" t="n">
        <v>47.7000007629395</v>
      </c>
      <c r="H754" s="8" t="n">
        <v>46.2000007629395</v>
      </c>
      <c r="I754" s="8" t="n">
        <v>47.4873123168945</v>
      </c>
      <c r="J754" s="8" t="n">
        <v>47.6419982910156</v>
      </c>
      <c r="K754" s="8" t="n">
        <v>47.3720016479492</v>
      </c>
      <c r="L754" s="8" t="n">
        <v>47.1250038146973</v>
      </c>
      <c r="M754" s="8" t="n">
        <v>47.7000007629395</v>
      </c>
      <c r="N754" s="8" t="n">
        <v>46.2999992370606</v>
      </c>
      <c r="O754" s="8" t="n">
        <f aca="false">D754-E754</f>
        <v>2</v>
      </c>
      <c r="P754" s="8" t="n">
        <f aca="false">G754-H754</f>
        <v>1.5</v>
      </c>
      <c r="Q754" s="8" t="n">
        <f aca="false">J754-K754</f>
        <v>0.269996643066406</v>
      </c>
      <c r="R754" s="8" t="n">
        <f aca="false">M754-N754</f>
        <v>1.40000152587891</v>
      </c>
    </row>
    <row r="755" customFormat="false" ht="12.75" hidden="false" customHeight="false" outlineLevel="0" collapsed="false">
      <c r="B755" s="7" t="n">
        <v>36903</v>
      </c>
      <c r="C755" s="8" t="n">
        <v>47.9291648864746</v>
      </c>
      <c r="D755" s="8" t="n">
        <v>48.7999992370606</v>
      </c>
      <c r="E755" s="8" t="n">
        <v>46.7000007629395</v>
      </c>
      <c r="F755" s="8" t="n">
        <v>47.2958374023438</v>
      </c>
      <c r="G755" s="8" t="n">
        <v>47.7000007629395</v>
      </c>
      <c r="H755" s="8" t="n">
        <v>46.7000007629395</v>
      </c>
      <c r="I755" s="8" t="n">
        <v>47.0667495727539</v>
      </c>
      <c r="J755" s="8" t="n">
        <v>47.6419982910156</v>
      </c>
      <c r="K755" s="8" t="n">
        <v>46.8139991760254</v>
      </c>
      <c r="L755" s="8" t="n">
        <v>46.0791702270508</v>
      </c>
      <c r="M755" s="8" t="n">
        <v>47.4000015258789</v>
      </c>
      <c r="N755" s="8" t="n">
        <v>44.7999992370606</v>
      </c>
      <c r="O755" s="8" t="n">
        <f aca="false">D755-E755</f>
        <v>2.09999847412109</v>
      </c>
      <c r="P755" s="8" t="n">
        <f aca="false">G755-H755</f>
        <v>1</v>
      </c>
      <c r="Q755" s="8" t="n">
        <f aca="false">J755-K755</f>
        <v>0.827999114990234</v>
      </c>
      <c r="R755" s="8" t="n">
        <f aca="false">M755-N755</f>
        <v>2.60000228881836</v>
      </c>
    </row>
    <row r="756" customFormat="false" ht="12.75" hidden="false" customHeight="false" outlineLevel="0" collapsed="false">
      <c r="B756" s="7" t="n">
        <v>36904</v>
      </c>
      <c r="C756" s="8" t="n">
        <v>48.3500022888184</v>
      </c>
      <c r="D756" s="8" t="n">
        <v>48.7999992370606</v>
      </c>
      <c r="E756" s="8" t="n">
        <v>47.7999992370606</v>
      </c>
      <c r="F756" s="8" t="n">
        <v>47.8291702270508</v>
      </c>
      <c r="G756" s="8" t="n">
        <v>48.0999984741211</v>
      </c>
      <c r="H756" s="8" t="n">
        <v>47.7000007629395</v>
      </c>
      <c r="I756" s="8" t="n">
        <v>46.8674392700195</v>
      </c>
      <c r="J756" s="8" t="n">
        <v>47.0839996337891</v>
      </c>
      <c r="K756" s="8" t="n">
        <v>46.5439987182617</v>
      </c>
      <c r="L756" s="8" t="n">
        <v>46.7541656494141</v>
      </c>
      <c r="M756" s="8" t="n">
        <v>47.9000015258789</v>
      </c>
      <c r="N756" s="8" t="n">
        <v>45.7999992370606</v>
      </c>
      <c r="O756" s="8" t="n">
        <f aca="false">D756-E756</f>
        <v>1</v>
      </c>
      <c r="P756" s="8" t="n">
        <f aca="false">G756-H756</f>
        <v>0.399997711181641</v>
      </c>
      <c r="Q756" s="8" t="n">
        <f aca="false">J756-K756</f>
        <v>0.540000915527344</v>
      </c>
      <c r="R756" s="8" t="n">
        <f aca="false">M756-N756</f>
        <v>2.10000228881836</v>
      </c>
    </row>
    <row r="757" customFormat="false" ht="12.75" hidden="false" customHeight="false" outlineLevel="0" collapsed="false">
      <c r="B757" s="7" t="n">
        <v>36905</v>
      </c>
      <c r="C757" s="8" t="n">
        <v>47.9166717529297</v>
      </c>
      <c r="D757" s="8" t="n">
        <v>48.4000015258789</v>
      </c>
      <c r="E757" s="8" t="n">
        <v>46.9000015258789</v>
      </c>
      <c r="F757" s="8" t="n">
        <v>47.4749946594238</v>
      </c>
      <c r="G757" s="8" t="n">
        <v>47.9000015258789</v>
      </c>
      <c r="H757" s="8" t="n">
        <v>47</v>
      </c>
      <c r="I757" s="8" t="n">
        <v>47.1824378967285</v>
      </c>
      <c r="J757" s="8" t="n">
        <v>47.6419982910156</v>
      </c>
      <c r="K757" s="8" t="n">
        <v>46.8139991760254</v>
      </c>
      <c r="L757" s="8" t="n">
        <v>45.9291687011719</v>
      </c>
      <c r="M757" s="8" t="n">
        <v>47.2000007629395</v>
      </c>
      <c r="N757" s="8" t="n">
        <v>44.7999992370606</v>
      </c>
      <c r="O757" s="8" t="n">
        <f aca="false">D757-E757</f>
        <v>1.5</v>
      </c>
      <c r="P757" s="8" t="n">
        <f aca="false">G757-H757</f>
        <v>0.900001525878906</v>
      </c>
      <c r="Q757" s="8" t="n">
        <f aca="false">J757-K757</f>
        <v>0.827999114990234</v>
      </c>
      <c r="R757" s="8" t="n">
        <f aca="false">M757-N757</f>
        <v>2.40000152587891</v>
      </c>
    </row>
    <row r="758" customFormat="false" ht="12.75" hidden="false" customHeight="false" outlineLevel="0" collapsed="false">
      <c r="B758" s="7" t="n">
        <v>36906</v>
      </c>
      <c r="C758" s="8" t="n">
        <v>47.4874992370606</v>
      </c>
      <c r="D758" s="8" t="n">
        <v>48.2000007629395</v>
      </c>
      <c r="E758" s="8" t="n">
        <v>46.2999992370606</v>
      </c>
      <c r="F758" s="8" t="n">
        <v>46.7458343505859</v>
      </c>
      <c r="G758" s="8" t="n">
        <v>47.2000007629395</v>
      </c>
      <c r="H758" s="8" t="n">
        <v>46.4000015258789</v>
      </c>
      <c r="I758" s="8" t="n">
        <v>46.4590606689453</v>
      </c>
      <c r="J758" s="8" t="n">
        <v>47.0839996337891</v>
      </c>
      <c r="K758" s="8" t="n">
        <v>45.9860000610352</v>
      </c>
      <c r="L758" s="8" t="n">
        <v>45.375</v>
      </c>
      <c r="M758" s="8" t="n">
        <v>46.5</v>
      </c>
      <c r="N758" s="8" t="n">
        <v>44.4000015258789</v>
      </c>
      <c r="O758" s="8" t="n">
        <f aca="false">D758-E758</f>
        <v>1.90000152587891</v>
      </c>
      <c r="P758" s="8" t="n">
        <f aca="false">G758-H758</f>
        <v>0.799999237060547</v>
      </c>
      <c r="Q758" s="8" t="n">
        <f aca="false">J758-K758</f>
        <v>1.09799957275391</v>
      </c>
      <c r="R758" s="8" t="n">
        <f aca="false">M758-N758</f>
        <v>2.09999847412109</v>
      </c>
    </row>
    <row r="759" customFormat="false" ht="12.75" hidden="false" customHeight="false" outlineLevel="0" collapsed="false">
      <c r="B759" s="7" t="n">
        <v>36907</v>
      </c>
      <c r="C759" s="8" t="n">
        <v>47.2624969482422</v>
      </c>
      <c r="D759" s="8" t="n">
        <v>47.9000015258789</v>
      </c>
      <c r="E759" s="8" t="n">
        <v>46.0999984741211</v>
      </c>
      <c r="F759" s="8" t="n">
        <v>46.341667175293</v>
      </c>
      <c r="G759" s="8" t="n">
        <v>46.9000015258789</v>
      </c>
      <c r="H759" s="8" t="n">
        <v>45.7999992370606</v>
      </c>
      <c r="I759" s="8" t="n">
        <v>45.724063873291</v>
      </c>
      <c r="J759" s="8" t="n">
        <v>46.2560005187988</v>
      </c>
      <c r="K759" s="8" t="n">
        <v>45.1580009460449</v>
      </c>
      <c r="L759" s="8" t="n">
        <v>44.6375007629395</v>
      </c>
      <c r="M759" s="8" t="n">
        <v>45.7000007629395</v>
      </c>
      <c r="N759" s="8" t="n">
        <v>43.5999984741211</v>
      </c>
      <c r="O759" s="8" t="n">
        <f aca="false">D759-E759</f>
        <v>1.80000305175781</v>
      </c>
      <c r="P759" s="8" t="n">
        <f aca="false">G759-H759</f>
        <v>1.10000228881836</v>
      </c>
      <c r="Q759" s="8" t="n">
        <f aca="false">J759-K759</f>
        <v>1.09799957275391</v>
      </c>
      <c r="R759" s="8" t="n">
        <f aca="false">M759-N759</f>
        <v>2.10000228881836</v>
      </c>
    </row>
    <row r="760" customFormat="false" ht="12.75" hidden="false" customHeight="false" outlineLevel="0" collapsed="false">
      <c r="B760" s="7" t="n">
        <v>36908</v>
      </c>
      <c r="C760" s="8" t="n">
        <v>47.2833366394043</v>
      </c>
      <c r="D760" s="8" t="n">
        <v>48.2000007629395</v>
      </c>
      <c r="E760" s="8" t="n">
        <v>46</v>
      </c>
      <c r="F760" s="8" t="n">
        <v>46.1500015258789</v>
      </c>
      <c r="G760" s="8" t="n">
        <v>46.7999992370606</v>
      </c>
      <c r="H760" s="8" t="n">
        <v>45.4000015258789</v>
      </c>
      <c r="I760" s="8" t="n">
        <v>45.3605003356934</v>
      </c>
      <c r="J760" s="8" t="n">
        <v>45.6980018615723</v>
      </c>
      <c r="K760" s="8" t="n">
        <v>44.8699989318848</v>
      </c>
      <c r="L760" s="8" t="n">
        <v>44.4666633605957</v>
      </c>
      <c r="M760" s="8" t="n">
        <v>46</v>
      </c>
      <c r="N760" s="8" t="n">
        <v>43.0999984741211</v>
      </c>
      <c r="O760" s="8" t="n">
        <f aca="false">D760-E760</f>
        <v>2.20000076293945</v>
      </c>
      <c r="P760" s="8" t="n">
        <f aca="false">G760-H760</f>
        <v>1.39999771118164</v>
      </c>
      <c r="Q760" s="8" t="n">
        <f aca="false">J760-K760</f>
        <v>0.8280029296875</v>
      </c>
      <c r="R760" s="8" t="n">
        <f aca="false">M760-N760</f>
        <v>2.90000152587891</v>
      </c>
    </row>
    <row r="761" customFormat="false" ht="12.75" hidden="false" customHeight="false" outlineLevel="0" collapsed="false">
      <c r="B761" s="7" t="n">
        <v>36909</v>
      </c>
      <c r="C761" s="8" t="n">
        <v>47.3833312988281</v>
      </c>
      <c r="D761" s="8" t="n">
        <v>47.9000015258789</v>
      </c>
      <c r="E761" s="8" t="n">
        <v>46.5</v>
      </c>
      <c r="F761" s="8" t="n">
        <v>46.5749969482422</v>
      </c>
      <c r="G761" s="8" t="n">
        <v>46.9000015258789</v>
      </c>
      <c r="H761" s="8" t="n">
        <v>46.2000007629395</v>
      </c>
      <c r="I761" s="8" t="n">
        <v>45.372688293457</v>
      </c>
      <c r="J761" s="8" t="n">
        <v>45.6980018615723</v>
      </c>
      <c r="K761" s="8" t="n">
        <v>44.8699989318848</v>
      </c>
      <c r="L761" s="8" t="n">
        <v>44.7124938964844</v>
      </c>
      <c r="M761" s="8" t="n">
        <v>46</v>
      </c>
      <c r="N761" s="8" t="n">
        <v>43.5999984741211</v>
      </c>
      <c r="O761" s="8" t="n">
        <f aca="false">D761-E761</f>
        <v>1.40000152587891</v>
      </c>
      <c r="P761" s="8" t="n">
        <f aca="false">G761-H761</f>
        <v>0.700000762939453</v>
      </c>
      <c r="Q761" s="8" t="n">
        <f aca="false">J761-K761</f>
        <v>0.8280029296875</v>
      </c>
      <c r="R761" s="8" t="n">
        <f aca="false">M761-N761</f>
        <v>2.40000152587891</v>
      </c>
    </row>
    <row r="762" customFormat="false" ht="12.75" hidden="false" customHeight="false" outlineLevel="0" collapsed="false">
      <c r="B762" s="7" t="n">
        <v>36910</v>
      </c>
      <c r="C762" s="8" t="n">
        <v>48.3458290100098</v>
      </c>
      <c r="D762" s="8" t="n">
        <v>49.2999992370606</v>
      </c>
      <c r="E762" s="8" t="n">
        <v>47.2999992370606</v>
      </c>
      <c r="F762" s="8" t="n">
        <v>47.5333366394043</v>
      </c>
      <c r="G762" s="8" t="n">
        <v>48.5</v>
      </c>
      <c r="H762" s="8" t="n">
        <v>46.7000007629395</v>
      </c>
      <c r="I762" s="8" t="n">
        <v>45.9674377441406</v>
      </c>
      <c r="J762" s="8" t="n">
        <v>46.5439987182617</v>
      </c>
      <c r="K762" s="8" t="n">
        <v>45.4280014038086</v>
      </c>
      <c r="L762" s="8" t="n">
        <v>45.3208389282227</v>
      </c>
      <c r="M762" s="8" t="n">
        <v>46.5999984741211</v>
      </c>
      <c r="N762" s="8" t="n">
        <v>44.4000015258789</v>
      </c>
      <c r="O762" s="8" t="n">
        <f aca="false">D762-E762</f>
        <v>2</v>
      </c>
      <c r="P762" s="8" t="n">
        <f aca="false">G762-H762</f>
        <v>1.79999923706055</v>
      </c>
      <c r="Q762" s="8" t="n">
        <f aca="false">J762-K762</f>
        <v>1.11599731445313</v>
      </c>
      <c r="R762" s="8" t="n">
        <f aca="false">M762-N762</f>
        <v>2.19999694824219</v>
      </c>
    </row>
    <row r="763" customFormat="false" ht="12.75" hidden="false" customHeight="false" outlineLevel="0" collapsed="false">
      <c r="B763" s="7" t="n">
        <v>36911</v>
      </c>
      <c r="C763" s="8" t="n">
        <v>47.8083343505859</v>
      </c>
      <c r="D763" s="8" t="n">
        <v>48.5999984741211</v>
      </c>
      <c r="E763" s="8" t="n">
        <v>47</v>
      </c>
      <c r="F763" s="8" t="n">
        <v>47.3125</v>
      </c>
      <c r="G763" s="8" t="n">
        <v>47.7000007629395</v>
      </c>
      <c r="H763" s="8" t="n">
        <v>46.9000015258789</v>
      </c>
      <c r="I763" s="8" t="n">
        <v>46.2768135070801</v>
      </c>
      <c r="J763" s="8" t="n">
        <v>46.5439987182617</v>
      </c>
      <c r="K763" s="8" t="n">
        <v>45.9860000610352</v>
      </c>
      <c r="L763" s="8" t="n">
        <v>44.8958358764648</v>
      </c>
      <c r="M763" s="8" t="n">
        <v>46.0999984741211</v>
      </c>
      <c r="N763" s="8" t="n">
        <v>43.7999992370606</v>
      </c>
      <c r="O763" s="8" t="n">
        <f aca="false">D763-E763</f>
        <v>1.59999847412109</v>
      </c>
      <c r="P763" s="8" t="n">
        <f aca="false">G763-H763</f>
        <v>0.799999237060547</v>
      </c>
      <c r="Q763" s="8" t="n">
        <f aca="false">J763-K763</f>
        <v>0.557998657226563</v>
      </c>
      <c r="R763" s="8" t="n">
        <f aca="false">M763-N763</f>
        <v>2.29999923706055</v>
      </c>
    </row>
    <row r="764" customFormat="false" ht="12.75" hidden="false" customHeight="false" outlineLevel="0" collapsed="false">
      <c r="B764" s="7" t="n">
        <v>36912</v>
      </c>
      <c r="C764" s="8" t="n">
        <v>48.1833305358887</v>
      </c>
      <c r="D764" s="8" t="n">
        <v>48.9000015258789</v>
      </c>
      <c r="E764" s="8" t="n">
        <v>47.2999992370606</v>
      </c>
      <c r="F764" s="8" t="n">
        <v>47.345832824707</v>
      </c>
      <c r="G764" s="8" t="n">
        <v>47.9000015258789</v>
      </c>
      <c r="H764" s="8" t="n">
        <v>46.7999992370606</v>
      </c>
      <c r="I764" s="8" t="n">
        <v>46.5473747253418</v>
      </c>
      <c r="J764" s="8" t="n">
        <v>46.8139991760254</v>
      </c>
      <c r="K764" s="8" t="n">
        <v>46.2560005187988</v>
      </c>
      <c r="L764" s="8" t="n">
        <v>45.4958343505859</v>
      </c>
      <c r="M764" s="8" t="n">
        <v>46.4000015258789</v>
      </c>
      <c r="N764" s="8" t="n">
        <v>44.7000007629395</v>
      </c>
      <c r="O764" s="8" t="n">
        <f aca="false">D764-E764</f>
        <v>1.60000228881836</v>
      </c>
      <c r="P764" s="8" t="n">
        <f aca="false">G764-H764</f>
        <v>1.10000228881836</v>
      </c>
      <c r="Q764" s="8" t="n">
        <f aca="false">J764-K764</f>
        <v>0.557998657226563</v>
      </c>
      <c r="R764" s="8" t="n">
        <f aca="false">M764-N764</f>
        <v>1.70000076293945</v>
      </c>
    </row>
    <row r="765" customFormat="false" ht="12.75" hidden="false" customHeight="false" outlineLevel="0" collapsed="false">
      <c r="B765" s="7" t="n">
        <v>36913</v>
      </c>
      <c r="C765" s="8" t="n">
        <v>49.1333389282227</v>
      </c>
      <c r="D765" s="8" t="n">
        <v>50.0999984741211</v>
      </c>
      <c r="E765" s="8" t="n">
        <v>48.0999984741211</v>
      </c>
      <c r="F765" s="8" t="n">
        <v>48.6541633605957</v>
      </c>
      <c r="G765" s="8" t="n">
        <v>49.5999984741211</v>
      </c>
      <c r="H765" s="8" t="n">
        <v>47.9000015258789</v>
      </c>
      <c r="I765" s="8" t="n">
        <v>47.2786254882813</v>
      </c>
      <c r="J765" s="8" t="n">
        <v>47.9119987487793</v>
      </c>
      <c r="K765" s="8" t="n">
        <v>46.5439987182617</v>
      </c>
      <c r="L765" s="8" t="n">
        <v>45.2583312988281</v>
      </c>
      <c r="M765" s="8" t="n">
        <v>46.2999992370606</v>
      </c>
      <c r="N765" s="8" t="n">
        <v>44.4000015258789</v>
      </c>
      <c r="O765" s="8" t="n">
        <f aca="false">D765-E765</f>
        <v>2</v>
      </c>
      <c r="P765" s="8" t="n">
        <f aca="false">G765-H765</f>
        <v>1.69999694824219</v>
      </c>
      <c r="Q765" s="8" t="n">
        <f aca="false">J765-K765</f>
        <v>1.36800003051758</v>
      </c>
      <c r="R765" s="8" t="n">
        <f aca="false">M765-N765</f>
        <v>1.89999771118164</v>
      </c>
    </row>
    <row r="766" customFormat="false" ht="12.75" hidden="false" customHeight="false" outlineLevel="0" collapsed="false">
      <c r="B766" s="7" t="n">
        <v>36914</v>
      </c>
      <c r="C766" s="8" t="n">
        <v>48.5083351135254</v>
      </c>
      <c r="D766" s="8" t="n">
        <v>49.2999992370606</v>
      </c>
      <c r="E766" s="8" t="n">
        <v>48.0999984741211</v>
      </c>
      <c r="F766" s="8" t="n">
        <v>48.4750022888184</v>
      </c>
      <c r="G766" s="8" t="n">
        <v>48.9000015258789</v>
      </c>
      <c r="H766" s="8" t="n">
        <v>47.9000015258789</v>
      </c>
      <c r="I766" s="8" t="n">
        <v>48.1699981689453</v>
      </c>
      <c r="J766" s="8" t="n">
        <v>48.4879989624023</v>
      </c>
      <c r="K766" s="8" t="n">
        <v>47.9119987487793</v>
      </c>
      <c r="L766" s="8" t="n">
        <v>44.466667175293</v>
      </c>
      <c r="M766" s="8" t="n">
        <v>45.0999984741211</v>
      </c>
      <c r="N766" s="8" t="n">
        <v>43.7000007629395</v>
      </c>
      <c r="O766" s="8" t="n">
        <f aca="false">D766-E766</f>
        <v>1.20000076293945</v>
      </c>
      <c r="P766" s="8" t="n">
        <f aca="false">G766-H766</f>
        <v>1</v>
      </c>
      <c r="Q766" s="8" t="n">
        <f aca="false">J766-K766</f>
        <v>0.576000213623047</v>
      </c>
      <c r="R766" s="8" t="n">
        <f aca="false">M766-N766</f>
        <v>1.39999771118164</v>
      </c>
    </row>
    <row r="767" customFormat="false" ht="12.75" hidden="false" customHeight="false" outlineLevel="0" collapsed="false">
      <c r="B767" s="7" t="n">
        <v>36915</v>
      </c>
      <c r="C767" s="8" t="n">
        <v>46.8583145141602</v>
      </c>
      <c r="D767" s="8" t="n">
        <v>48.4000015258789</v>
      </c>
      <c r="E767" s="8" t="n">
        <v>45.7000007629395</v>
      </c>
      <c r="F767" s="8" t="n">
        <v>46.9750213623047</v>
      </c>
      <c r="G767" s="8" t="n">
        <v>48</v>
      </c>
      <c r="H767" s="8" t="n">
        <v>46.2000007629395</v>
      </c>
      <c r="I767" s="8" t="n">
        <v>48.5241889953613</v>
      </c>
      <c r="J767" s="8" t="n">
        <v>49.3160018920898</v>
      </c>
      <c r="K767" s="8" t="n">
        <v>47.9119987487793</v>
      </c>
      <c r="L767" s="8" t="n">
        <v>45.3791732788086</v>
      </c>
      <c r="M767" s="8" t="n">
        <v>46.4000015258789</v>
      </c>
      <c r="N767" s="8" t="n">
        <v>44.5999984741211</v>
      </c>
      <c r="O767" s="8" t="n">
        <f aca="false">D767-E767</f>
        <v>2.70000076293945</v>
      </c>
      <c r="P767" s="8" t="n">
        <f aca="false">G767-H767</f>
        <v>1.79999923706055</v>
      </c>
      <c r="Q767" s="8" t="n">
        <f aca="false">J767-K767</f>
        <v>1.40400314331055</v>
      </c>
      <c r="R767" s="8" t="n">
        <f aca="false">M767-N767</f>
        <v>1.80000305175781</v>
      </c>
    </row>
    <row r="768" customFormat="false" ht="12.75" hidden="false" customHeight="false" outlineLevel="0" collapsed="false">
      <c r="B768" s="7" t="n">
        <v>36916</v>
      </c>
      <c r="C768" s="8" t="n">
        <v>45.4125022888184</v>
      </c>
      <c r="D768" s="8" t="n">
        <v>46.7000007629395</v>
      </c>
      <c r="E768" s="8" t="n">
        <v>43.2999992370606</v>
      </c>
      <c r="F768" s="8" t="n">
        <v>45.5541610717773</v>
      </c>
      <c r="G768" s="8" t="n">
        <v>46.2999992370606</v>
      </c>
      <c r="H768" s="8" t="n">
        <v>43.7000007629395</v>
      </c>
      <c r="I768" s="8" t="n">
        <v>48.0711860656738</v>
      </c>
      <c r="J768" s="8" t="n">
        <v>49.0460014343262</v>
      </c>
      <c r="K768" s="8" t="n">
        <v>46.5439987182617</v>
      </c>
      <c r="L768" s="8" t="n">
        <v>43.6458282470703</v>
      </c>
      <c r="M768" s="8" t="n">
        <v>44.5</v>
      </c>
      <c r="N768" s="8" t="n">
        <v>42.4000015258789</v>
      </c>
      <c r="O768" s="8" t="n">
        <f aca="false">D768-E768</f>
        <v>3.40000152587891</v>
      </c>
      <c r="P768" s="8" t="n">
        <f aca="false">G768-H768</f>
        <v>2.59999847412109</v>
      </c>
      <c r="Q768" s="8" t="n">
        <f aca="false">J768-K768</f>
        <v>2.50200271606445</v>
      </c>
      <c r="R768" s="8" t="n">
        <f aca="false">M768-N768</f>
        <v>2.09999847412109</v>
      </c>
    </row>
    <row r="769" customFormat="false" ht="12.75" hidden="false" customHeight="false" outlineLevel="0" collapsed="false">
      <c r="B769" s="7" t="n">
        <v>36917</v>
      </c>
      <c r="C769" s="8" t="n">
        <v>44.3458290100098</v>
      </c>
      <c r="D769" s="8" t="n">
        <v>45.5999984741211</v>
      </c>
      <c r="E769" s="8" t="n">
        <v>43.0999984741211</v>
      </c>
      <c r="F769" s="8" t="n">
        <v>43.4666633605957</v>
      </c>
      <c r="G769" s="8" t="n">
        <v>44.5</v>
      </c>
      <c r="H769" s="8" t="n">
        <v>42.5999984741211</v>
      </c>
      <c r="I769" s="8" t="n">
        <v>45.6209373474121</v>
      </c>
      <c r="J769" s="8" t="n">
        <v>46.5439987182617</v>
      </c>
      <c r="K769" s="8" t="n">
        <v>44.3120002746582</v>
      </c>
      <c r="L769" s="8" t="n">
        <v>44.0416679382324</v>
      </c>
      <c r="M769" s="8" t="n">
        <v>45.0999984741211</v>
      </c>
      <c r="N769" s="8" t="n">
        <v>43.4000015258789</v>
      </c>
      <c r="O769" s="8" t="n">
        <f aca="false">D769-E769</f>
        <v>2.5</v>
      </c>
      <c r="P769" s="8" t="n">
        <f aca="false">G769-H769</f>
        <v>1.90000152587891</v>
      </c>
      <c r="Q769" s="8" t="n">
        <f aca="false">J769-K769</f>
        <v>2.23199844360352</v>
      </c>
      <c r="R769" s="8" t="n">
        <f aca="false">M769-N769</f>
        <v>1.69999694824219</v>
      </c>
    </row>
    <row r="770" customFormat="false" ht="12.75" hidden="false" customHeight="false" outlineLevel="0" collapsed="false">
      <c r="B770" s="7" t="n">
        <v>36918</v>
      </c>
      <c r="C770" s="8" t="n">
        <v>45.5833320617676</v>
      </c>
      <c r="D770" s="8" t="n">
        <v>46.9000015258789</v>
      </c>
      <c r="E770" s="8" t="n">
        <v>44</v>
      </c>
      <c r="F770" s="8" t="n">
        <v>44.6208343505859</v>
      </c>
      <c r="G770" s="8" t="n">
        <v>45.7000007629395</v>
      </c>
      <c r="H770" s="8" t="n">
        <v>43.7999992370606</v>
      </c>
      <c r="I770" s="8" t="n">
        <v>43.7254981994629</v>
      </c>
      <c r="J770" s="8" t="n">
        <v>44.3120002746582</v>
      </c>
      <c r="K770" s="8" t="n">
        <v>43.4659996032715</v>
      </c>
      <c r="L770" s="8" t="n">
        <v>44.6791687011719</v>
      </c>
      <c r="M770" s="8" t="n">
        <v>46.2999992370606</v>
      </c>
      <c r="N770" s="8" t="n">
        <v>43.4000015258789</v>
      </c>
      <c r="O770" s="8" t="n">
        <f aca="false">D770-E770</f>
        <v>2.90000152587891</v>
      </c>
      <c r="P770" s="8" t="n">
        <f aca="false">G770-H770</f>
        <v>1.90000152587891</v>
      </c>
      <c r="Q770" s="8" t="n">
        <f aca="false">J770-K770</f>
        <v>0.846000671386719</v>
      </c>
      <c r="R770" s="8" t="n">
        <f aca="false">M770-N770</f>
        <v>2.89999771118164</v>
      </c>
    </row>
    <row r="771" customFormat="false" ht="12.75" hidden="false" customHeight="false" outlineLevel="0" collapsed="false">
      <c r="B771" s="7" t="n">
        <v>36919</v>
      </c>
      <c r="C771" s="8" t="n">
        <v>46.1791687011719</v>
      </c>
      <c r="D771" s="8" t="n">
        <v>47</v>
      </c>
      <c r="E771" s="8" t="n">
        <v>44.7999992370606</v>
      </c>
      <c r="F771" s="8" t="n">
        <v>45.6458358764648</v>
      </c>
      <c r="G771" s="8" t="n">
        <v>46.2000007629395</v>
      </c>
      <c r="H771" s="8" t="n">
        <v>45.0999984741211</v>
      </c>
      <c r="I771" s="8" t="n">
        <v>43.8978118896484</v>
      </c>
      <c r="J771" s="8" t="n">
        <v>44.5820007324219</v>
      </c>
      <c r="K771" s="8" t="n">
        <v>43.4659996032715</v>
      </c>
      <c r="L771" s="8" t="n">
        <v>44.654167175293</v>
      </c>
      <c r="M771" s="8" t="n">
        <v>46.0999984741211</v>
      </c>
      <c r="N771" s="8" t="n">
        <v>43.2000007629395</v>
      </c>
      <c r="O771" s="8" t="n">
        <f aca="false">D771-E771</f>
        <v>2.20000076293945</v>
      </c>
      <c r="P771" s="8" t="n">
        <f aca="false">G771-H771</f>
        <v>1.10000228881836</v>
      </c>
      <c r="Q771" s="8" t="n">
        <f aca="false">J771-K771</f>
        <v>1.11600112915039</v>
      </c>
      <c r="R771" s="8" t="n">
        <f aca="false">M771-N771</f>
        <v>2.89999771118164</v>
      </c>
    </row>
    <row r="772" customFormat="false" ht="12.75" hidden="false" customHeight="false" outlineLevel="0" collapsed="false">
      <c r="B772" s="7" t="n">
        <v>36920</v>
      </c>
      <c r="C772" s="8" t="n">
        <v>47.220832824707</v>
      </c>
      <c r="D772" s="8" t="n">
        <v>48.2000007629395</v>
      </c>
      <c r="E772" s="8" t="n">
        <v>46.2000007629395</v>
      </c>
      <c r="F772" s="8" t="n">
        <v>46.9208374023438</v>
      </c>
      <c r="G772" s="8" t="n">
        <v>47.7000007629395</v>
      </c>
      <c r="H772" s="8" t="n">
        <v>46.2999992370606</v>
      </c>
      <c r="I772" s="8" t="n">
        <v>45.499439239502</v>
      </c>
      <c r="J772" s="8" t="n">
        <v>46.2560005187988</v>
      </c>
      <c r="K772" s="8" t="n">
        <v>44.5820007324219</v>
      </c>
      <c r="L772" s="8" t="n">
        <v>45.4541625976563</v>
      </c>
      <c r="M772" s="8" t="n">
        <v>46.9000015258789</v>
      </c>
      <c r="N772" s="8" t="n">
        <v>44.2999992370606</v>
      </c>
      <c r="O772" s="8" t="n">
        <f aca="false">D772-E772</f>
        <v>2</v>
      </c>
      <c r="P772" s="8" t="n">
        <f aca="false">G772-H772</f>
        <v>1.40000152587891</v>
      </c>
      <c r="Q772" s="8" t="n">
        <f aca="false">J772-K772</f>
        <v>1.67399978637695</v>
      </c>
      <c r="R772" s="8" t="n">
        <f aca="false">M772-N772</f>
        <v>2.60000228881836</v>
      </c>
    </row>
    <row r="773" customFormat="false" ht="12.75" hidden="false" customHeight="false" outlineLevel="0" collapsed="false">
      <c r="B773" s="7" t="n">
        <v>36921</v>
      </c>
      <c r="C773" s="8" t="n">
        <v>46.0750007629395</v>
      </c>
      <c r="D773" s="8" t="n">
        <v>47.2000007629395</v>
      </c>
      <c r="E773" s="8" t="n">
        <v>45.0999984741211</v>
      </c>
      <c r="F773" s="8" t="n">
        <v>46.1374969482422</v>
      </c>
      <c r="G773" s="8" t="n">
        <v>47.0999984741211</v>
      </c>
      <c r="H773" s="8" t="n">
        <v>45.2999992370606</v>
      </c>
      <c r="I773" s="8" t="n">
        <v>46.0701866149902</v>
      </c>
      <c r="J773" s="8" t="n">
        <v>46.5439987182617</v>
      </c>
      <c r="K773" s="8" t="n">
        <v>45.6980018615723</v>
      </c>
      <c r="L773" s="8" t="n">
        <v>44.033332824707</v>
      </c>
      <c r="M773" s="8" t="n">
        <v>45.0999984741211</v>
      </c>
      <c r="N773" s="8" t="n">
        <v>43</v>
      </c>
      <c r="O773" s="8" t="n">
        <f aca="false">D773-E773</f>
        <v>2.10000228881836</v>
      </c>
      <c r="P773" s="8" t="n">
        <f aca="false">G773-H773</f>
        <v>1.79999923706055</v>
      </c>
      <c r="Q773" s="8" t="n">
        <f aca="false">J773-K773</f>
        <v>0.845996856689453</v>
      </c>
      <c r="R773" s="8" t="n">
        <f aca="false">M773-N773</f>
        <v>2.09999847412109</v>
      </c>
    </row>
    <row r="774" customFormat="false" ht="12.75" hidden="false" customHeight="false" outlineLevel="0" collapsed="false">
      <c r="B774" s="7" t="n">
        <v>36922</v>
      </c>
      <c r="C774" s="8" t="n">
        <v>46.0374984741211</v>
      </c>
      <c r="D774" s="8" t="n">
        <v>47.4000015258789</v>
      </c>
      <c r="E774" s="8" t="n">
        <v>44.5999984741211</v>
      </c>
      <c r="F774" s="8" t="n">
        <v>45.3833312988281</v>
      </c>
      <c r="G774" s="8" t="n">
        <v>46.2000007629395</v>
      </c>
      <c r="H774" s="8" t="n">
        <v>44.2999992370606</v>
      </c>
      <c r="I774" s="8" t="n">
        <v>46.1198768615723</v>
      </c>
      <c r="J774" s="8" t="n">
        <v>46.5439987182617</v>
      </c>
      <c r="K774" s="8" t="n">
        <v>45.4280014038086</v>
      </c>
      <c r="L774" s="8" t="n">
        <v>44.3458366394043</v>
      </c>
      <c r="M774" s="8" t="n">
        <v>46</v>
      </c>
      <c r="N774" s="8" t="n">
        <v>43.0999984741211</v>
      </c>
      <c r="O774" s="8" t="n">
        <f aca="false">D774-E774</f>
        <v>2.80000305175781</v>
      </c>
      <c r="P774" s="8" t="n">
        <f aca="false">G774-H774</f>
        <v>1.90000152587891</v>
      </c>
      <c r="Q774" s="8" t="n">
        <f aca="false">J774-K774</f>
        <v>1.11599731445313</v>
      </c>
      <c r="R774" s="8" t="n">
        <f aca="false">M774-N774</f>
        <v>2.90000152587891</v>
      </c>
    </row>
    <row r="775" customFormat="false" ht="12.75" hidden="false" customHeight="false" outlineLevel="0" collapsed="false">
      <c r="B775" s="7" t="n">
        <v>36923</v>
      </c>
      <c r="C775" s="8" t="n">
        <v>46.2791633605957</v>
      </c>
      <c r="D775" s="8" t="n">
        <v>47</v>
      </c>
      <c r="E775" s="8" t="n">
        <v>45.2000007629395</v>
      </c>
      <c r="F775" s="8" t="n">
        <v>46.0125007629395</v>
      </c>
      <c r="G775" s="8" t="n">
        <v>46.5</v>
      </c>
      <c r="H775" s="8" t="n">
        <v>45.4000015258789</v>
      </c>
      <c r="I775" s="8" t="n">
        <v>46.306812286377</v>
      </c>
      <c r="J775" s="8" t="n">
        <v>46.8139991760254</v>
      </c>
      <c r="K775" s="8" t="n">
        <v>45.6980018615723</v>
      </c>
      <c r="L775" s="8" t="n">
        <v>44.2500152587891</v>
      </c>
      <c r="M775" s="8" t="n">
        <v>45.7999992370606</v>
      </c>
      <c r="N775" s="8" t="n">
        <v>42.5999984741211</v>
      </c>
      <c r="O775" s="8" t="n">
        <f aca="false">D775-E775</f>
        <v>1.79999923706055</v>
      </c>
      <c r="P775" s="8" t="n">
        <f aca="false">G775-H775</f>
        <v>1.09999847412109</v>
      </c>
      <c r="Q775" s="8" t="n">
        <f aca="false">J775-K775</f>
        <v>1.11599731445313</v>
      </c>
      <c r="R775" s="8" t="n">
        <f aca="false">M775-N775</f>
        <v>3.20000076293945</v>
      </c>
    </row>
    <row r="776" customFormat="false" ht="12.75" hidden="false" customHeight="false" outlineLevel="0" collapsed="false">
      <c r="B776" s="7" t="n">
        <v>36924</v>
      </c>
      <c r="C776" s="8" t="n">
        <v>47.4333381652832</v>
      </c>
      <c r="D776" s="8" t="n">
        <v>48.2000007629395</v>
      </c>
      <c r="E776" s="8" t="n">
        <v>46.7999992370606</v>
      </c>
      <c r="F776" s="8" t="n">
        <v>47.0625</v>
      </c>
      <c r="G776" s="8" t="n">
        <v>47.7999992370606</v>
      </c>
      <c r="H776" s="8" t="n">
        <v>46.0999984741211</v>
      </c>
      <c r="I776" s="8" t="n">
        <v>46.8691253662109</v>
      </c>
      <c r="J776" s="8" t="n">
        <v>47.3720016479492</v>
      </c>
      <c r="K776" s="8" t="n">
        <v>46.5439987182617</v>
      </c>
      <c r="L776" s="8" t="n">
        <v>45.4874992370606</v>
      </c>
      <c r="M776" s="8" t="n">
        <v>46.5999984741211</v>
      </c>
      <c r="N776" s="8" t="n">
        <v>44.5999984741211</v>
      </c>
      <c r="O776" s="8" t="n">
        <f aca="false">D776-E776</f>
        <v>1.40000152587891</v>
      </c>
      <c r="P776" s="8" t="n">
        <f aca="false">G776-H776</f>
        <v>1.70000076293945</v>
      </c>
      <c r="Q776" s="8" t="n">
        <f aca="false">J776-K776</f>
        <v>0.8280029296875</v>
      </c>
      <c r="R776" s="8" t="n">
        <f aca="false">M776-N776</f>
        <v>2</v>
      </c>
    </row>
    <row r="777" customFormat="false" ht="12.75" hidden="false" customHeight="false" outlineLevel="0" collapsed="false">
      <c r="B777" s="7" t="n">
        <v>36925</v>
      </c>
      <c r="C777" s="8" t="n">
        <v>48.7124977111816</v>
      </c>
      <c r="D777" s="8" t="n">
        <v>50</v>
      </c>
      <c r="E777" s="8" t="n">
        <v>47.5</v>
      </c>
      <c r="F777" s="8" t="n">
        <v>48.533332824707</v>
      </c>
      <c r="G777" s="8" t="n">
        <v>49.5</v>
      </c>
      <c r="H777" s="8" t="n">
        <v>47.5999984741211</v>
      </c>
      <c r="I777" s="8" t="n">
        <v>47.7618141174316</v>
      </c>
      <c r="J777" s="8" t="n">
        <v>48.757999420166</v>
      </c>
      <c r="K777" s="8" t="n">
        <v>46.8139991760254</v>
      </c>
      <c r="L777" s="8" t="n">
        <v>46.0083427429199</v>
      </c>
      <c r="M777" s="8" t="n">
        <v>47.4000015258789</v>
      </c>
      <c r="N777" s="8" t="n">
        <v>44.7999992370606</v>
      </c>
      <c r="O777" s="8" t="n">
        <f aca="false">D777-E777</f>
        <v>2.5</v>
      </c>
      <c r="P777" s="8" t="n">
        <f aca="false">G777-H777</f>
        <v>1.90000152587891</v>
      </c>
      <c r="Q777" s="8" t="n">
        <f aca="false">J777-K777</f>
        <v>1.94400024414063</v>
      </c>
      <c r="R777" s="8" t="n">
        <f aca="false">M777-N777</f>
        <v>2.60000228881836</v>
      </c>
    </row>
    <row r="778" customFormat="false" ht="12.75" hidden="false" customHeight="false" outlineLevel="0" collapsed="false">
      <c r="B778" s="7" t="n">
        <v>36926</v>
      </c>
      <c r="C778" s="8" t="n">
        <v>49.6875</v>
      </c>
      <c r="D778" s="8" t="n">
        <v>50.7999992370606</v>
      </c>
      <c r="E778" s="8" t="n">
        <v>48.2999992370606</v>
      </c>
      <c r="F778" s="8" t="n">
        <v>49.8708343505859</v>
      </c>
      <c r="G778" s="8" t="n">
        <v>50.9000015258789</v>
      </c>
      <c r="H778" s="8" t="n">
        <v>49.0999984741211</v>
      </c>
      <c r="I778" s="8" t="n">
        <v>49.7076873779297</v>
      </c>
      <c r="J778" s="8" t="n">
        <v>50.431999206543</v>
      </c>
      <c r="K778" s="8" t="n">
        <v>48.757999420166</v>
      </c>
      <c r="L778" s="8" t="n">
        <v>46.1041679382324</v>
      </c>
      <c r="M778" s="8" t="n">
        <v>47.7999992370606</v>
      </c>
      <c r="N778" s="8" t="n">
        <v>45</v>
      </c>
      <c r="O778" s="8" t="n">
        <f aca="false">D778-E778</f>
        <v>2.5</v>
      </c>
      <c r="P778" s="8" t="n">
        <f aca="false">G778-H778</f>
        <v>1.80000305175781</v>
      </c>
      <c r="Q778" s="8" t="n">
        <f aca="false">J778-K778</f>
        <v>1.67399978637695</v>
      </c>
      <c r="R778" s="8" t="n">
        <f aca="false">M778-N778</f>
        <v>2.79999923706055</v>
      </c>
    </row>
    <row r="779" customFormat="false" ht="12.75" hidden="false" customHeight="false" outlineLevel="0" collapsed="false">
      <c r="B779" s="7" t="n">
        <v>36927</v>
      </c>
      <c r="C779" s="8" t="n">
        <v>49.4625015258789</v>
      </c>
      <c r="D779" s="8" t="n">
        <v>50.2999992370606</v>
      </c>
      <c r="E779" s="8" t="n">
        <v>48.0999984741211</v>
      </c>
      <c r="F779" s="8" t="n">
        <v>49.6291694641113</v>
      </c>
      <c r="G779" s="8" t="n">
        <v>50.2999992370606</v>
      </c>
      <c r="H779" s="8" t="n">
        <v>48.9000015258789</v>
      </c>
      <c r="I779" s="8" t="n">
        <v>50.9314994812012</v>
      </c>
      <c r="J779" s="8" t="n">
        <v>51.5660018920898</v>
      </c>
      <c r="K779" s="8" t="n">
        <v>50.1619987487793</v>
      </c>
      <c r="L779" s="8" t="n">
        <v>45.2458343505859</v>
      </c>
      <c r="M779" s="8" t="n">
        <v>47</v>
      </c>
      <c r="N779" s="8" t="n">
        <v>43.7000007629395</v>
      </c>
      <c r="O779" s="8" t="n">
        <f aca="false">D779-E779</f>
        <v>2.20000076293945</v>
      </c>
      <c r="P779" s="8" t="n">
        <f aca="false">G779-H779</f>
        <v>1.39999771118164</v>
      </c>
      <c r="Q779" s="8" t="n">
        <f aca="false">J779-K779</f>
        <v>1.40400314331055</v>
      </c>
      <c r="R779" s="8" t="n">
        <f aca="false">M779-N779</f>
        <v>3.29999923706055</v>
      </c>
    </row>
    <row r="780" customFormat="false" ht="12.75" hidden="false" customHeight="false" outlineLevel="0" collapsed="false">
      <c r="B780" s="7" t="n">
        <v>36928</v>
      </c>
      <c r="C780" s="8" t="n">
        <v>48.4458312988281</v>
      </c>
      <c r="D780" s="8" t="n">
        <v>49.7000007629395</v>
      </c>
      <c r="E780" s="8" t="n">
        <v>47.5999984741211</v>
      </c>
      <c r="F780" s="8" t="n">
        <v>48.6416702270508</v>
      </c>
      <c r="G780" s="8" t="n">
        <v>49.2000007629395</v>
      </c>
      <c r="H780" s="8" t="n">
        <v>47.4000015258789</v>
      </c>
      <c r="I780" s="8" t="n">
        <v>51.4827499389648</v>
      </c>
      <c r="J780" s="8" t="n">
        <v>52.1240005493164</v>
      </c>
      <c r="K780" s="8" t="n">
        <v>51.007999420166</v>
      </c>
      <c r="L780" s="8" t="n">
        <v>44.3333396911621</v>
      </c>
      <c r="M780" s="8" t="n">
        <v>45.7000007629395</v>
      </c>
      <c r="N780" s="8" t="n">
        <v>43.2000007629395</v>
      </c>
      <c r="O780" s="8" t="n">
        <f aca="false">D780-E780</f>
        <v>2.10000228881836</v>
      </c>
      <c r="P780" s="8" t="n">
        <f aca="false">G780-H780</f>
        <v>1.79999923706055</v>
      </c>
      <c r="Q780" s="8" t="n">
        <f aca="false">J780-K780</f>
        <v>1.11600112915039</v>
      </c>
      <c r="R780" s="8" t="n">
        <f aca="false">M780-N780</f>
        <v>2.5</v>
      </c>
    </row>
    <row r="781" customFormat="false" ht="12.75" hidden="false" customHeight="false" outlineLevel="0" collapsed="false">
      <c r="B781" s="7" t="n">
        <v>36929</v>
      </c>
      <c r="C781" s="8" t="n">
        <v>47.466667175293</v>
      </c>
      <c r="D781" s="8" t="n">
        <v>48.4000015258789</v>
      </c>
      <c r="E781" s="8" t="n">
        <v>45.7999992370606</v>
      </c>
      <c r="F781" s="8" t="n">
        <v>46.6166725158691</v>
      </c>
      <c r="G781" s="8" t="n">
        <v>47.2999992370606</v>
      </c>
      <c r="H781" s="8" t="n">
        <v>45.9000015258789</v>
      </c>
      <c r="I781" s="8" t="n">
        <v>49.6619377136231</v>
      </c>
      <c r="J781" s="8" t="n">
        <v>51.007999420166</v>
      </c>
      <c r="K781" s="8" t="n">
        <v>48.4879989624023</v>
      </c>
      <c r="L781" s="8" t="n">
        <v>44.1791725158691</v>
      </c>
      <c r="M781" s="8" t="n">
        <v>45.7000007629395</v>
      </c>
      <c r="N781" s="8" t="n">
        <v>43.0999984741211</v>
      </c>
      <c r="O781" s="8" t="n">
        <f aca="false">D781-E781</f>
        <v>2.60000228881836</v>
      </c>
      <c r="P781" s="8" t="n">
        <f aca="false">G781-H781</f>
        <v>1.39999771118164</v>
      </c>
      <c r="Q781" s="8" t="n">
        <f aca="false">J781-K781</f>
        <v>2.52000045776367</v>
      </c>
      <c r="R781" s="8" t="n">
        <f aca="false">M781-N781</f>
        <v>2.60000228881836</v>
      </c>
    </row>
    <row r="782" customFormat="false" ht="12.75" hidden="false" customHeight="false" outlineLevel="0" collapsed="false">
      <c r="B782" s="7" t="n">
        <v>36930</v>
      </c>
      <c r="C782" s="8" t="n">
        <v>47.2916603088379</v>
      </c>
      <c r="D782" s="8" t="n">
        <v>48.0999984741211</v>
      </c>
      <c r="E782" s="8" t="n">
        <v>46</v>
      </c>
      <c r="F782" s="8" t="n">
        <v>46.658332824707</v>
      </c>
      <c r="G782" s="8" t="n">
        <v>47.4000015258789</v>
      </c>
      <c r="H782" s="8" t="n">
        <v>45.7999992370606</v>
      </c>
      <c r="I782" s="8" t="n">
        <v>47.5737495422363</v>
      </c>
      <c r="J782" s="8" t="n">
        <v>48.4879989624023</v>
      </c>
      <c r="K782" s="8" t="n">
        <v>47.0839996337891</v>
      </c>
      <c r="L782" s="8" t="n">
        <v>43.5750007629395</v>
      </c>
      <c r="M782" s="8" t="n">
        <v>45.5999984741211</v>
      </c>
      <c r="N782" s="8" t="n">
        <v>41.4000015258789</v>
      </c>
      <c r="O782" s="8" t="n">
        <f aca="false">D782-E782</f>
        <v>2.09999847412109</v>
      </c>
      <c r="P782" s="8" t="n">
        <f aca="false">G782-H782</f>
        <v>1.60000228881836</v>
      </c>
      <c r="Q782" s="8" t="n">
        <f aca="false">J782-K782</f>
        <v>1.40399932861328</v>
      </c>
      <c r="R782" s="8" t="n">
        <f aca="false">M782-N782</f>
        <v>4.19999694824219</v>
      </c>
    </row>
    <row r="783" customFormat="false" ht="12.75" hidden="false" customHeight="false" outlineLevel="0" collapsed="false">
      <c r="B783" s="7" t="n">
        <v>36931</v>
      </c>
      <c r="C783" s="8" t="n">
        <v>46.9625015258789</v>
      </c>
      <c r="D783" s="8" t="n">
        <v>47.9000015258789</v>
      </c>
      <c r="E783" s="8" t="n">
        <v>45.9000015258789</v>
      </c>
      <c r="F783" s="8" t="n">
        <v>46.7708358764648</v>
      </c>
      <c r="G783" s="8" t="n">
        <v>47.2000007629395</v>
      </c>
      <c r="H783" s="8" t="n">
        <v>46.0999984741211</v>
      </c>
      <c r="I783" s="8" t="n">
        <v>47.046688079834</v>
      </c>
      <c r="J783" s="8" t="n">
        <v>47.3720016479492</v>
      </c>
      <c r="K783" s="8" t="n">
        <v>46.8139991760254</v>
      </c>
      <c r="L783" s="8" t="n">
        <v>43.3066635131836</v>
      </c>
      <c r="M783" s="8" t="n">
        <v>44.5</v>
      </c>
      <c r="N783" s="8" t="n">
        <v>41.2000007629395</v>
      </c>
      <c r="O783" s="8" t="n">
        <f aca="false">D783-E783</f>
        <v>2</v>
      </c>
      <c r="P783" s="8" t="n">
        <f aca="false">G783-H783</f>
        <v>1.10000228881836</v>
      </c>
      <c r="Q783" s="8" t="n">
        <f aca="false">J783-K783</f>
        <v>0.558002471923828</v>
      </c>
      <c r="R783" s="8" t="n">
        <f aca="false">M783-N783</f>
        <v>3.29999923706055</v>
      </c>
    </row>
    <row r="784" customFormat="false" ht="12.75" hidden="false" customHeight="false" outlineLevel="0" collapsed="false">
      <c r="B784" s="7" t="n">
        <v>36932</v>
      </c>
      <c r="C784" s="8" t="n">
        <v>44.1291618347168</v>
      </c>
      <c r="D784" s="8" t="n">
        <v>45.5</v>
      </c>
      <c r="E784" s="8" t="n">
        <v>42.9000015258789</v>
      </c>
      <c r="F784" s="8" t="n">
        <v>44.2124938964844</v>
      </c>
      <c r="G784" s="8" t="n">
        <v>46</v>
      </c>
      <c r="H784" s="8" t="n">
        <v>43.2000007629395</v>
      </c>
      <c r="I784" s="8" t="n">
        <v>46.6754379272461</v>
      </c>
      <c r="J784" s="8" t="n">
        <v>47.0839996337891</v>
      </c>
      <c r="K784" s="8" t="n">
        <v>46.2560005187988</v>
      </c>
      <c r="L784" s="8" t="n">
        <v>42.6124992370606</v>
      </c>
      <c r="M784" s="8" t="n">
        <v>44.2999992370606</v>
      </c>
      <c r="N784" s="8" t="n">
        <v>41</v>
      </c>
      <c r="O784" s="8" t="n">
        <f aca="false">D784-E784</f>
        <v>2.59999847412109</v>
      </c>
      <c r="P784" s="8" t="n">
        <f aca="false">G784-H784</f>
        <v>2.79999923706055</v>
      </c>
      <c r="Q784" s="8" t="n">
        <f aca="false">J784-K784</f>
        <v>0.827999114990234</v>
      </c>
      <c r="R784" s="8" t="n">
        <f aca="false">M784-N784</f>
        <v>3.29999923706055</v>
      </c>
    </row>
    <row r="785" customFormat="false" ht="12.75" hidden="false" customHeight="false" outlineLevel="0" collapsed="false">
      <c r="B785" s="7" t="n">
        <v>36933</v>
      </c>
      <c r="C785" s="8" t="n">
        <v>44.8124923706055</v>
      </c>
      <c r="D785" s="8" t="n">
        <v>45.2000007629395</v>
      </c>
      <c r="E785" s="8" t="n">
        <v>44.4000015258789</v>
      </c>
      <c r="F785" s="8" t="n">
        <v>44.6958351135254</v>
      </c>
      <c r="G785" s="8" t="n">
        <v>45.5</v>
      </c>
      <c r="H785" s="8" t="n">
        <v>43.7999992370606</v>
      </c>
      <c r="I785" s="8" t="n">
        <v>45.8444366455078</v>
      </c>
      <c r="J785" s="8" t="n">
        <v>46.8139991760254</v>
      </c>
      <c r="K785" s="8" t="n">
        <v>45.4280014038086</v>
      </c>
      <c r="L785" s="8" t="n">
        <v>43.1916656494141</v>
      </c>
      <c r="M785" s="8" t="n">
        <v>44.2999992370606</v>
      </c>
      <c r="N785" s="8" t="n">
        <v>42</v>
      </c>
      <c r="O785" s="8" t="n">
        <f aca="false">D785-E785</f>
        <v>0.799999237060547</v>
      </c>
      <c r="P785" s="8" t="n">
        <f aca="false">G785-H785</f>
        <v>1.70000076293945</v>
      </c>
      <c r="Q785" s="8" t="n">
        <f aca="false">J785-K785</f>
        <v>1.3859977722168</v>
      </c>
      <c r="R785" s="8" t="n">
        <f aca="false">M785-N785</f>
        <v>2.29999923706055</v>
      </c>
    </row>
    <row r="786" customFormat="false" ht="12.75" hidden="false" customHeight="false" outlineLevel="0" collapsed="false">
      <c r="B786" s="7" t="n">
        <v>36934</v>
      </c>
      <c r="C786" s="8" t="n">
        <v>45.0541648864746</v>
      </c>
      <c r="D786" s="8" t="n">
        <v>46.4000015258789</v>
      </c>
      <c r="E786" s="8" t="n">
        <v>43.5</v>
      </c>
      <c r="F786" s="8" t="n">
        <v>44.658332824707</v>
      </c>
      <c r="G786" s="8" t="n">
        <v>45.5</v>
      </c>
      <c r="H786" s="8" t="n">
        <v>43.5999984741211</v>
      </c>
      <c r="I786" s="8" t="n">
        <v>44.9082489013672</v>
      </c>
      <c r="J786" s="8" t="n">
        <v>45.6980018615723</v>
      </c>
      <c r="K786" s="8" t="n">
        <v>44.3120002746582</v>
      </c>
      <c r="L786" s="8" t="n">
        <v>44.0000114440918</v>
      </c>
      <c r="M786" s="8" t="n">
        <v>45.9000015258789</v>
      </c>
      <c r="N786" s="8" t="n">
        <v>42.4000015258789</v>
      </c>
      <c r="O786" s="8" t="n">
        <f aca="false">D786-E786</f>
        <v>2.90000152587891</v>
      </c>
      <c r="P786" s="8" t="n">
        <f aca="false">G786-H786</f>
        <v>1.90000152587891</v>
      </c>
      <c r="Q786" s="8" t="n">
        <f aca="false">J786-K786</f>
        <v>1.38600158691406</v>
      </c>
      <c r="R786" s="8" t="n">
        <f aca="false">M786-N786</f>
        <v>3.5</v>
      </c>
    </row>
    <row r="787" customFormat="false" ht="12.75" hidden="false" customHeight="false" outlineLevel="0" collapsed="false">
      <c r="B787" s="7" t="n">
        <v>36935</v>
      </c>
      <c r="C787" s="8" t="n">
        <v>45.1958389282227</v>
      </c>
      <c r="D787" s="8" t="n">
        <v>46.2999992370606</v>
      </c>
      <c r="E787" s="8" t="n">
        <v>43.5</v>
      </c>
      <c r="F787" s="8" t="n">
        <v>45.0708312988281</v>
      </c>
      <c r="G787" s="8" t="n">
        <v>45.5</v>
      </c>
      <c r="H787" s="8" t="n">
        <v>44.4000015258789</v>
      </c>
      <c r="I787" s="8" t="n">
        <v>44.6466865539551</v>
      </c>
      <c r="J787" s="8" t="n">
        <v>45.4280014038086</v>
      </c>
      <c r="K787" s="8" t="n">
        <v>44.0239982604981</v>
      </c>
      <c r="L787" s="8" t="n">
        <v>43.6916580200195</v>
      </c>
      <c r="M787" s="8" t="n">
        <v>45.4000015258789</v>
      </c>
      <c r="N787" s="8" t="n">
        <v>42.2999992370606</v>
      </c>
      <c r="O787" s="8" t="n">
        <f aca="false">D787-E787</f>
        <v>2.79999923706055</v>
      </c>
      <c r="P787" s="8" t="n">
        <f aca="false">G787-H787</f>
        <v>1.09999847412109</v>
      </c>
      <c r="Q787" s="8" t="n">
        <f aca="false">J787-K787</f>
        <v>1.40400314331055</v>
      </c>
      <c r="R787" s="8" t="n">
        <f aca="false">M787-N787</f>
        <v>3.10000228881836</v>
      </c>
    </row>
    <row r="788" customFormat="false" ht="12.75" hidden="false" customHeight="false" outlineLevel="0" collapsed="false">
      <c r="B788" s="7" t="n">
        <v>36936</v>
      </c>
      <c r="C788" s="8" t="n">
        <v>45.4083290100098</v>
      </c>
      <c r="D788" s="8" t="n">
        <v>46.7999992370606</v>
      </c>
      <c r="E788" s="8" t="n">
        <v>43.7000007629395</v>
      </c>
      <c r="F788" s="8" t="n">
        <v>45.2541656494141</v>
      </c>
      <c r="G788" s="8" t="n">
        <v>46.0999984741211</v>
      </c>
      <c r="H788" s="8" t="n">
        <v>44.2000007629395</v>
      </c>
      <c r="I788" s="8" t="n">
        <v>45.5052490234375</v>
      </c>
      <c r="J788" s="8" t="n">
        <v>45.9860000610352</v>
      </c>
      <c r="K788" s="8" t="n">
        <v>44.8699989318848</v>
      </c>
      <c r="L788" s="8"/>
      <c r="M788" s="8"/>
      <c r="N788" s="8"/>
      <c r="O788" s="8" t="n">
        <f aca="false">D788-E788</f>
        <v>3.09999847412109</v>
      </c>
      <c r="P788" s="8" t="n">
        <f aca="false">G788-H788</f>
        <v>1.89999771118164</v>
      </c>
      <c r="Q788" s="8" t="n">
        <f aca="false">J788-K788</f>
        <v>1.11600112915039</v>
      </c>
      <c r="R788" s="8"/>
    </row>
    <row r="789" customFormat="false" ht="12.75" hidden="false" customHeight="false" outlineLevel="0" collapsed="false">
      <c r="B789" s="7" t="n">
        <v>36937</v>
      </c>
      <c r="C789" s="8" t="n">
        <v>45.0666618347168</v>
      </c>
      <c r="D789" s="8" t="n">
        <v>46.0999984741211</v>
      </c>
      <c r="E789" s="8" t="n">
        <v>43.9000015258789</v>
      </c>
      <c r="F789" s="8" t="n">
        <v>45.4416656494141</v>
      </c>
      <c r="G789" s="8" t="n">
        <v>45.9000015258789</v>
      </c>
      <c r="H789" s="8" t="n">
        <v>45</v>
      </c>
      <c r="I789" s="8" t="n">
        <v>46.484748840332</v>
      </c>
      <c r="J789" s="8" t="n">
        <v>47.0839996337891</v>
      </c>
      <c r="K789" s="8" t="n">
        <v>45.6980018615723</v>
      </c>
      <c r="L789" s="8"/>
      <c r="M789" s="8"/>
      <c r="N789" s="8"/>
      <c r="O789" s="8" t="n">
        <f aca="false">D789-E789</f>
        <v>2.19999694824219</v>
      </c>
      <c r="P789" s="8" t="n">
        <f aca="false">G789-H789</f>
        <v>0.900001525878906</v>
      </c>
      <c r="Q789" s="8" t="n">
        <f aca="false">J789-K789</f>
        <v>1.3859977722168</v>
      </c>
      <c r="R789" s="8"/>
    </row>
    <row r="790" customFormat="false" ht="12.75" hidden="false" customHeight="false" outlineLevel="0" collapsed="false">
      <c r="B790" s="7" t="n">
        <v>36938</v>
      </c>
      <c r="C790" s="8" t="n">
        <v>46.4249992370606</v>
      </c>
      <c r="D790" s="8" t="n">
        <v>47.4000015258789</v>
      </c>
      <c r="E790" s="8" t="n">
        <v>45.5999984741211</v>
      </c>
      <c r="F790" s="8" t="n">
        <v>46.3541641235352</v>
      </c>
      <c r="G790" s="8" t="n">
        <v>47.2999992370606</v>
      </c>
      <c r="H790" s="8" t="n">
        <v>45.2999992370606</v>
      </c>
      <c r="I790" s="8" t="n">
        <v>47.7066879272461</v>
      </c>
      <c r="J790" s="8" t="n">
        <v>48.4879989624023</v>
      </c>
      <c r="K790" s="8" t="n">
        <v>46.8139991760254</v>
      </c>
      <c r="L790" s="8" t="n">
        <v>44.4499931335449</v>
      </c>
      <c r="M790" s="8" t="n">
        <v>45.4000015258789</v>
      </c>
      <c r="N790" s="8" t="n">
        <v>43.7999992370606</v>
      </c>
      <c r="O790" s="8" t="n">
        <f aca="false">D790-E790</f>
        <v>1.80000305175781</v>
      </c>
      <c r="P790" s="8" t="n">
        <f aca="false">G790-H790</f>
        <v>2</v>
      </c>
      <c r="Q790" s="8" t="n">
        <f aca="false">J790-K790</f>
        <v>1.67399978637695</v>
      </c>
      <c r="R790" s="8" t="n">
        <f aca="false">M790-N790</f>
        <v>1.60000228881836</v>
      </c>
    </row>
    <row r="791" customFormat="false" ht="12.75" hidden="false" customHeight="false" outlineLevel="0" collapsed="false">
      <c r="B791" s="7" t="n">
        <v>36939</v>
      </c>
      <c r="C791" s="8" t="n">
        <v>46.6749992370606</v>
      </c>
      <c r="D791" s="8" t="n">
        <v>47.0999984741211</v>
      </c>
      <c r="E791" s="8" t="n">
        <v>46.0999984741211</v>
      </c>
      <c r="F791" s="8" t="n">
        <v>46.8374977111816</v>
      </c>
      <c r="G791" s="8" t="n">
        <v>47</v>
      </c>
      <c r="H791" s="8" t="n">
        <v>46.5</v>
      </c>
      <c r="I791" s="8" t="n">
        <v>48.0351867675781</v>
      </c>
      <c r="J791" s="8" t="n">
        <v>48.4879989624023</v>
      </c>
      <c r="K791" s="8" t="n">
        <v>47.6419982910156</v>
      </c>
      <c r="L791" s="8" t="n">
        <v>44.1500053405762</v>
      </c>
      <c r="M791" s="8" t="n">
        <v>45</v>
      </c>
      <c r="N791" s="8" t="n">
        <v>43.2999992370606</v>
      </c>
      <c r="O791" s="8" t="n">
        <f aca="false">D791-E791</f>
        <v>1</v>
      </c>
      <c r="P791" s="8" t="n">
        <f aca="false">G791-H791</f>
        <v>0.5</v>
      </c>
      <c r="Q791" s="8" t="n">
        <f aca="false">J791-K791</f>
        <v>0.846000671386719</v>
      </c>
      <c r="R791" s="8" t="n">
        <f aca="false">M791-N791</f>
        <v>1.70000076293945</v>
      </c>
    </row>
    <row r="792" customFormat="false" ht="12.75" hidden="false" customHeight="false" outlineLevel="0" collapsed="false">
      <c r="B792" s="7" t="n">
        <v>36940</v>
      </c>
      <c r="C792" s="8" t="n">
        <v>47.0416603088379</v>
      </c>
      <c r="D792" s="8" t="n">
        <v>47.5</v>
      </c>
      <c r="E792" s="8" t="n">
        <v>46.5999984741211</v>
      </c>
      <c r="F792" s="8" t="n">
        <v>47.2874984741211</v>
      </c>
      <c r="G792" s="8" t="n">
        <v>47.5</v>
      </c>
      <c r="H792" s="8" t="n">
        <v>47.0999984741211</v>
      </c>
      <c r="I792" s="8" t="n">
        <v>48.298999786377</v>
      </c>
      <c r="J792" s="8" t="n">
        <v>48.4879989624023</v>
      </c>
      <c r="K792" s="8" t="n">
        <v>47.9119987487793</v>
      </c>
      <c r="L792" s="8" t="n">
        <v>45.0708351135254</v>
      </c>
      <c r="M792" s="8" t="n">
        <v>45.7000007629395</v>
      </c>
      <c r="N792" s="8" t="n">
        <v>44.5</v>
      </c>
      <c r="O792" s="8" t="n">
        <f aca="false">D792-E792</f>
        <v>0.900001525878906</v>
      </c>
      <c r="P792" s="8" t="n">
        <f aca="false">G792-H792</f>
        <v>0.400001525878906</v>
      </c>
      <c r="Q792" s="8" t="n">
        <f aca="false">J792-K792</f>
        <v>0.576000213623047</v>
      </c>
      <c r="R792" s="8" t="n">
        <f aca="false">M792-N792</f>
        <v>1.20000076293945</v>
      </c>
    </row>
    <row r="793" customFormat="false" ht="12.75" hidden="false" customHeight="false" outlineLevel="0" collapsed="false">
      <c r="B793" s="7" t="n">
        <v>36941</v>
      </c>
      <c r="C793" s="8" t="n">
        <v>47.733341217041</v>
      </c>
      <c r="D793" s="8" t="n">
        <v>48.2000007629395</v>
      </c>
      <c r="E793" s="8" t="n">
        <v>47.2000007629395</v>
      </c>
      <c r="F793" s="8" t="n">
        <v>47.8875007629395</v>
      </c>
      <c r="G793" s="8" t="n">
        <v>48.2999992370606</v>
      </c>
      <c r="H793" s="8" t="n">
        <v>47.5</v>
      </c>
      <c r="I793" s="8" t="n">
        <v>48.4988746643066</v>
      </c>
      <c r="J793" s="8" t="n">
        <v>49.0460014343262</v>
      </c>
      <c r="K793" s="8" t="n">
        <v>47.9119987487793</v>
      </c>
      <c r="L793" s="8" t="n">
        <v>45.8500022888184</v>
      </c>
      <c r="M793" s="8" t="n">
        <v>46.4000015258789</v>
      </c>
      <c r="N793" s="8" t="n">
        <v>45.2999992370606</v>
      </c>
      <c r="O793" s="8" t="n">
        <f aca="false">D793-E793</f>
        <v>1</v>
      </c>
      <c r="P793" s="8" t="n">
        <f aca="false">G793-H793</f>
        <v>0.799999237060547</v>
      </c>
      <c r="Q793" s="8" t="n">
        <f aca="false">J793-K793</f>
        <v>1.13400268554688</v>
      </c>
      <c r="R793" s="8" t="n">
        <f aca="false">M793-N793</f>
        <v>1.10000228881836</v>
      </c>
    </row>
    <row r="794" customFormat="false" ht="12.75" hidden="false" customHeight="false" outlineLevel="0" collapsed="false">
      <c r="B794" s="7" t="n">
        <v>36942</v>
      </c>
      <c r="C794" s="8" t="n">
        <v>47.8166656494141</v>
      </c>
      <c r="D794" s="8" t="n">
        <v>48.0999984741211</v>
      </c>
      <c r="E794" s="8" t="n">
        <v>47.4000015258789</v>
      </c>
      <c r="F794" s="8" t="n">
        <v>47.8999900817871</v>
      </c>
      <c r="G794" s="8" t="n">
        <v>48.0999984741211</v>
      </c>
      <c r="H794" s="8" t="n">
        <v>47.7000007629395</v>
      </c>
      <c r="I794" s="8" t="n">
        <v>48.6301231384277</v>
      </c>
      <c r="J794" s="8" t="n">
        <v>49.0460014343262</v>
      </c>
      <c r="K794" s="8" t="n">
        <v>48.2000007629395</v>
      </c>
      <c r="L794" s="8" t="n">
        <v>46.2958297729492</v>
      </c>
      <c r="M794" s="8" t="n">
        <v>46.7999992370606</v>
      </c>
      <c r="N794" s="8" t="n">
        <v>45.5999984741211</v>
      </c>
      <c r="O794" s="8" t="n">
        <f aca="false">D794-E794</f>
        <v>0.699996948242188</v>
      </c>
      <c r="P794" s="8" t="n">
        <f aca="false">G794-H794</f>
        <v>0.399997711181641</v>
      </c>
      <c r="Q794" s="8" t="n">
        <f aca="false">J794-K794</f>
        <v>0.846000671386719</v>
      </c>
      <c r="R794" s="8" t="n">
        <f aca="false">M794-N794</f>
        <v>1.20000076293945</v>
      </c>
    </row>
    <row r="795" customFormat="false" ht="12.75" hidden="false" customHeight="false" outlineLevel="0" collapsed="false">
      <c r="B795" s="7" t="n">
        <v>36943</v>
      </c>
      <c r="C795" s="8" t="n">
        <v>48.4416694641113</v>
      </c>
      <c r="D795" s="8" t="n">
        <v>49.5</v>
      </c>
      <c r="E795" s="8" t="n">
        <v>47.5</v>
      </c>
      <c r="F795" s="8" t="n">
        <v>48.3875007629395</v>
      </c>
      <c r="G795" s="8" t="n">
        <v>49.2999992370606</v>
      </c>
      <c r="H795" s="8" t="n">
        <v>47.7000007629395</v>
      </c>
      <c r="I795" s="8" t="n">
        <v>49.1673126220703</v>
      </c>
      <c r="J795" s="8" t="n">
        <v>49.6040000915527</v>
      </c>
      <c r="K795" s="8" t="n">
        <v>48.757999420166</v>
      </c>
      <c r="L795" s="8" t="n">
        <v>46.5583610534668</v>
      </c>
      <c r="M795" s="8" t="n">
        <v>47.0999984741211</v>
      </c>
      <c r="N795" s="8" t="n">
        <v>44.7999992370606</v>
      </c>
      <c r="O795" s="8" t="n">
        <f aca="false">D795-E795</f>
        <v>2</v>
      </c>
      <c r="P795" s="8" t="n">
        <f aca="false">G795-H795</f>
        <v>1.59999847412109</v>
      </c>
      <c r="Q795" s="8" t="n">
        <f aca="false">J795-K795</f>
        <v>0.846000671386719</v>
      </c>
      <c r="R795" s="8" t="n">
        <f aca="false">M795-N795</f>
        <v>2.29999923706055</v>
      </c>
    </row>
    <row r="796" customFormat="false" ht="12.75" hidden="false" customHeight="false" outlineLevel="0" collapsed="false">
      <c r="B796" s="7" t="n">
        <v>36944</v>
      </c>
      <c r="C796" s="8" t="n">
        <v>47.1250038146973</v>
      </c>
      <c r="D796" s="8" t="n">
        <v>48.4000015258789</v>
      </c>
      <c r="E796" s="8" t="n">
        <v>45.2999992370606</v>
      </c>
      <c r="F796" s="8" t="n">
        <v>47.9291648864746</v>
      </c>
      <c r="G796" s="8" t="n">
        <v>49.2000007629395</v>
      </c>
      <c r="H796" s="8" t="n">
        <v>47.2999992370606</v>
      </c>
      <c r="I796" s="8" t="n">
        <v>49.3696250915527</v>
      </c>
      <c r="J796" s="8" t="n">
        <v>49.8740005493164</v>
      </c>
      <c r="K796" s="8" t="n">
        <v>48.757999420166</v>
      </c>
      <c r="L796" s="8" t="n">
        <v>46.5875053405762</v>
      </c>
      <c r="M796" s="8" t="n">
        <v>47.5999984741211</v>
      </c>
      <c r="N796" s="8" t="n">
        <v>45.7999992370606</v>
      </c>
      <c r="O796" s="8" t="n">
        <f aca="false">D796-E796</f>
        <v>3.10000228881836</v>
      </c>
      <c r="P796" s="8" t="n">
        <f aca="false">G796-H796</f>
        <v>1.90000152587891</v>
      </c>
      <c r="Q796" s="8" t="n">
        <f aca="false">J796-K796</f>
        <v>1.11600112915039</v>
      </c>
      <c r="R796" s="8" t="n">
        <f aca="false">M796-N796</f>
        <v>1.79999923706055</v>
      </c>
    </row>
    <row r="797" customFormat="false" ht="12.75" hidden="false" customHeight="false" outlineLevel="0" collapsed="false">
      <c r="B797" s="7" t="n">
        <v>36945</v>
      </c>
      <c r="C797" s="8" t="n">
        <v>46.3291664123535</v>
      </c>
      <c r="D797" s="8" t="n">
        <v>48.2000007629395</v>
      </c>
      <c r="E797" s="8" t="n">
        <v>44.4000015258789</v>
      </c>
      <c r="F797" s="8" t="n">
        <v>46.4291687011719</v>
      </c>
      <c r="G797" s="8" t="n">
        <v>47.7999992370606</v>
      </c>
      <c r="H797" s="8" t="n">
        <v>45.5</v>
      </c>
      <c r="I797" s="8" t="n">
        <v>49.1136856079102</v>
      </c>
      <c r="J797" s="8" t="n">
        <v>49.6040000915527</v>
      </c>
      <c r="K797" s="8" t="n">
        <v>47.9119987487793</v>
      </c>
      <c r="L797" s="8" t="n">
        <v>46.1083335876465</v>
      </c>
      <c r="M797" s="8" t="n">
        <v>48.2999992370606</v>
      </c>
      <c r="N797" s="8" t="n">
        <v>44.0999984741211</v>
      </c>
      <c r="O797" s="8" t="n">
        <f aca="false">D797-E797</f>
        <v>3.79999923706055</v>
      </c>
      <c r="P797" s="8" t="n">
        <f aca="false">G797-H797</f>
        <v>2.29999923706055</v>
      </c>
      <c r="Q797" s="8" t="n">
        <f aca="false">J797-K797</f>
        <v>1.69200134277344</v>
      </c>
      <c r="R797" s="8" t="n">
        <f aca="false">M797-N797</f>
        <v>4.20000076293945</v>
      </c>
    </row>
    <row r="798" customFormat="false" ht="12.75" hidden="false" customHeight="false" outlineLevel="0" collapsed="false">
      <c r="B798" s="7" t="n">
        <v>36946</v>
      </c>
      <c r="C798" s="8" t="n">
        <v>46.841667175293</v>
      </c>
      <c r="D798" s="8" t="n">
        <v>48.2000007629395</v>
      </c>
      <c r="E798" s="8" t="n">
        <v>45.7999992370606</v>
      </c>
      <c r="F798" s="8" t="n">
        <v>47.3375015258789</v>
      </c>
      <c r="G798" s="8" t="n">
        <v>48</v>
      </c>
      <c r="H798" s="8" t="n">
        <v>46</v>
      </c>
      <c r="I798" s="8" t="n">
        <v>47.6645011901856</v>
      </c>
      <c r="J798" s="8" t="n">
        <v>47.9119987487793</v>
      </c>
      <c r="K798" s="8" t="n">
        <v>47.3720016479492</v>
      </c>
      <c r="L798" s="8" t="n">
        <v>45.4124984741211</v>
      </c>
      <c r="M798" s="8" t="n">
        <v>45.9000015258789</v>
      </c>
      <c r="N798" s="8" t="n">
        <v>45.0999984741211</v>
      </c>
      <c r="O798" s="8" t="n">
        <f aca="false">D798-E798</f>
        <v>2.40000152587891</v>
      </c>
      <c r="P798" s="8" t="n">
        <f aca="false">G798-H798</f>
        <v>2</v>
      </c>
      <c r="Q798" s="8" t="n">
        <f aca="false">J798-K798</f>
        <v>0.539997100830078</v>
      </c>
      <c r="R798" s="8" t="n">
        <f aca="false">M798-N798</f>
        <v>0.800003051757813</v>
      </c>
    </row>
    <row r="799" customFormat="false" ht="12.75" hidden="false" customHeight="false" outlineLevel="0" collapsed="false">
      <c r="B799" s="7" t="n">
        <v>36947</v>
      </c>
      <c r="C799" s="8" t="n">
        <v>47.0500030517578</v>
      </c>
      <c r="D799" s="8" t="n">
        <v>48.9000015258789</v>
      </c>
      <c r="E799" s="8" t="n">
        <v>45.4000015258789</v>
      </c>
      <c r="F799" s="8" t="n">
        <v>46.5083312988281</v>
      </c>
      <c r="G799" s="8" t="n">
        <v>48.2999992370606</v>
      </c>
      <c r="H799" s="8" t="n">
        <v>45.5</v>
      </c>
      <c r="I799" s="8" t="n">
        <v>47.656623840332</v>
      </c>
      <c r="J799" s="8" t="n">
        <v>48.4879989624023</v>
      </c>
      <c r="K799" s="8" t="n">
        <v>47.0839996337891</v>
      </c>
      <c r="L799" s="8" t="n">
        <v>46.4958343505859</v>
      </c>
      <c r="M799" s="8" t="n">
        <v>48.5</v>
      </c>
      <c r="N799" s="8" t="n">
        <v>45.2000007629395</v>
      </c>
      <c r="O799" s="8" t="n">
        <f aca="false">D799-E799</f>
        <v>3.5</v>
      </c>
      <c r="P799" s="8" t="n">
        <f aca="false">G799-H799</f>
        <v>2.79999923706055</v>
      </c>
      <c r="Q799" s="8" t="n">
        <f aca="false">J799-K799</f>
        <v>1.40399932861328</v>
      </c>
      <c r="R799" s="8" t="n">
        <f aca="false">M799-N799</f>
        <v>3.29999923706055</v>
      </c>
    </row>
    <row r="800" customFormat="false" ht="12.75" hidden="false" customHeight="false" outlineLevel="0" collapsed="false">
      <c r="B800" s="7" t="n">
        <v>36948</v>
      </c>
      <c r="C800" s="8" t="n">
        <v>48</v>
      </c>
      <c r="D800" s="8" t="n">
        <v>49.5</v>
      </c>
      <c r="E800" s="8" t="n">
        <v>46.2000007629395</v>
      </c>
      <c r="F800" s="8" t="n">
        <v>47.9708366394043</v>
      </c>
      <c r="G800" s="8" t="n">
        <v>49</v>
      </c>
      <c r="H800" s="8" t="n">
        <v>46.9000015258789</v>
      </c>
      <c r="I800" s="8" t="n">
        <v>47.7925643920898</v>
      </c>
      <c r="J800" s="8" t="n">
        <v>48.2000007629395</v>
      </c>
      <c r="K800" s="8" t="n">
        <v>47.0839996337891</v>
      </c>
      <c r="L800" s="8" t="n">
        <v>47.2416687011719</v>
      </c>
      <c r="M800" s="8" t="n">
        <v>49.5999984741211</v>
      </c>
      <c r="N800" s="8" t="n">
        <v>45.7000007629395</v>
      </c>
      <c r="O800" s="8" t="n">
        <f aca="false">D800-E800</f>
        <v>3.29999923706055</v>
      </c>
      <c r="P800" s="8" t="n">
        <f aca="false">G800-H800</f>
        <v>2.09999847412109</v>
      </c>
      <c r="Q800" s="8" t="n">
        <f aca="false">J800-K800</f>
        <v>1.11600112915039</v>
      </c>
      <c r="R800" s="8" t="n">
        <f aca="false">M800-N800</f>
        <v>3.89999771118164</v>
      </c>
    </row>
    <row r="801" customFormat="false" ht="12.75" hidden="false" customHeight="false" outlineLevel="0" collapsed="false">
      <c r="B801" s="7" t="n">
        <v>36949</v>
      </c>
      <c r="C801" s="8" t="n">
        <v>48.4583320617676</v>
      </c>
      <c r="D801" s="8" t="n">
        <v>49.7000007629395</v>
      </c>
      <c r="E801" s="8" t="n">
        <v>46.7000007629395</v>
      </c>
      <c r="F801" s="8" t="n">
        <v>48.8583335876465</v>
      </c>
      <c r="G801" s="8" t="n">
        <v>49.4000015258789</v>
      </c>
      <c r="H801" s="8" t="n">
        <v>48.0999984741211</v>
      </c>
      <c r="I801" s="8" t="n">
        <v>48.9005012512207</v>
      </c>
      <c r="J801" s="8" t="n">
        <v>50.1619987487793</v>
      </c>
      <c r="K801" s="8" t="n">
        <v>48.2000007629395</v>
      </c>
      <c r="L801" s="8" t="n">
        <v>46.0000038146973</v>
      </c>
      <c r="M801" s="8" t="n">
        <v>47.9000015258789</v>
      </c>
      <c r="N801" s="8" t="n">
        <v>44.0999984741211</v>
      </c>
      <c r="O801" s="8" t="n">
        <f aca="false">D801-E801</f>
        <v>3</v>
      </c>
      <c r="P801" s="8" t="n">
        <f aca="false">G801-H801</f>
        <v>1.30000305175781</v>
      </c>
      <c r="Q801" s="8" t="n">
        <f aca="false">J801-K801</f>
        <v>1.96199798583984</v>
      </c>
      <c r="R801" s="8" t="n">
        <f aca="false">M801-N801</f>
        <v>3.80000305175781</v>
      </c>
    </row>
    <row r="802" customFormat="false" ht="12.75" hidden="false" customHeight="false" outlineLevel="0" collapsed="false">
      <c r="B802" s="7" t="n">
        <v>36950</v>
      </c>
      <c r="C802" s="8" t="n">
        <v>47.8333320617676</v>
      </c>
      <c r="D802" s="8" t="n">
        <v>48.9000015258789</v>
      </c>
      <c r="E802" s="8" t="n">
        <v>46.0999984741211</v>
      </c>
      <c r="F802" s="8" t="n">
        <v>48.3291664123535</v>
      </c>
      <c r="G802" s="8" t="n">
        <v>48.9000015258789</v>
      </c>
      <c r="H802" s="8" t="n">
        <v>47.4000015258789</v>
      </c>
      <c r="I802" s="8" t="n">
        <v>49.7389984130859</v>
      </c>
      <c r="J802" s="8" t="n">
        <v>50.1619987487793</v>
      </c>
      <c r="K802" s="8" t="n">
        <v>49.0460014343262</v>
      </c>
      <c r="L802" s="8" t="n">
        <v>44.8958320617676</v>
      </c>
      <c r="M802" s="8" t="n">
        <v>47.2000007629395</v>
      </c>
      <c r="N802" s="8" t="n">
        <v>42.7000007629395</v>
      </c>
      <c r="O802" s="8" t="n">
        <f aca="false">D802-E802</f>
        <v>2.80000305175781</v>
      </c>
      <c r="P802" s="8" t="n">
        <f aca="false">G802-H802</f>
        <v>1.5</v>
      </c>
      <c r="Q802" s="8" t="n">
        <f aca="false">J802-K802</f>
        <v>1.11599731445313</v>
      </c>
      <c r="R802" s="8" t="n">
        <f aca="false">M802-N802</f>
        <v>4.5</v>
      </c>
    </row>
    <row r="803" customFormat="false" ht="12.75" hidden="false" customHeight="false" outlineLevel="0" collapsed="false">
      <c r="B803" s="7" t="n">
        <v>36951</v>
      </c>
      <c r="C803" s="8" t="n">
        <v>46.8750038146973</v>
      </c>
      <c r="D803" s="8" t="n">
        <v>47.9000015258789</v>
      </c>
      <c r="E803" s="8" t="n">
        <v>45.9000015258789</v>
      </c>
      <c r="F803" s="8" t="n">
        <v>47.4166641235352</v>
      </c>
      <c r="G803" s="8" t="n">
        <v>48.2000007629395</v>
      </c>
      <c r="H803" s="8" t="n">
        <v>47.0999984741211</v>
      </c>
      <c r="I803" s="8" t="n">
        <v>50.0680618286133</v>
      </c>
      <c r="J803" s="8" t="n">
        <v>50.431999206543</v>
      </c>
      <c r="K803" s="8" t="n">
        <v>49.8740005493164</v>
      </c>
      <c r="L803" s="8" t="n">
        <v>44.3166580200195</v>
      </c>
      <c r="M803" s="8" t="n">
        <v>46</v>
      </c>
      <c r="N803" s="8" t="n">
        <v>42.5</v>
      </c>
      <c r="O803" s="8" t="n">
        <f aca="false">D803-E803</f>
        <v>2</v>
      </c>
      <c r="P803" s="8" t="n">
        <f aca="false">G803-H803</f>
        <v>1.10000228881836</v>
      </c>
      <c r="Q803" s="8" t="n">
        <f aca="false">J803-K803</f>
        <v>0.557998657226563</v>
      </c>
      <c r="R803" s="8" t="n">
        <f aca="false">M803-N803</f>
        <v>3.5</v>
      </c>
    </row>
    <row r="804" customFormat="false" ht="12.75" hidden="false" customHeight="false" outlineLevel="0" collapsed="false">
      <c r="B804" s="7" t="n">
        <v>36952</v>
      </c>
      <c r="C804" s="8" t="n">
        <v>47.9250030517578</v>
      </c>
      <c r="D804" s="8" t="n">
        <v>49.2999992370606</v>
      </c>
      <c r="E804" s="8" t="n">
        <v>46.9000015258789</v>
      </c>
      <c r="F804" s="8" t="n">
        <v>47.8249969482422</v>
      </c>
      <c r="G804" s="8" t="n">
        <v>48.5999984741211</v>
      </c>
      <c r="H804" s="8" t="n">
        <v>47.2000007629395</v>
      </c>
      <c r="I804" s="8" t="n">
        <v>49.7560615539551</v>
      </c>
      <c r="J804" s="8" t="n">
        <v>50.1619987487793</v>
      </c>
      <c r="K804" s="8" t="n">
        <v>49.0460014343262</v>
      </c>
      <c r="L804" s="8" t="n">
        <v>45.8833274841309</v>
      </c>
      <c r="M804" s="8" t="n">
        <v>47.5999984741211</v>
      </c>
      <c r="N804" s="8" t="n">
        <v>44.7999992370606</v>
      </c>
      <c r="O804" s="8" t="n">
        <f aca="false">D804-E804</f>
        <v>2.39999771118164</v>
      </c>
      <c r="P804" s="8" t="n">
        <f aca="false">G804-H804</f>
        <v>1.39999771118164</v>
      </c>
      <c r="Q804" s="8" t="n">
        <f aca="false">J804-K804</f>
        <v>1.11599731445313</v>
      </c>
      <c r="R804" s="8" t="n">
        <f aca="false">M804-N804</f>
        <v>2.79999923706055</v>
      </c>
    </row>
    <row r="805" customFormat="false" ht="12.75" hidden="false" customHeight="false" outlineLevel="0" collapsed="false">
      <c r="B805" s="7" t="n">
        <v>36953</v>
      </c>
      <c r="C805" s="8" t="n">
        <v>46.6041641235352</v>
      </c>
      <c r="D805" s="8" t="n">
        <v>47.9000015258789</v>
      </c>
      <c r="E805" s="8" t="n">
        <v>45.7000007629395</v>
      </c>
      <c r="F805" s="8" t="n">
        <v>47.3333320617676</v>
      </c>
      <c r="G805" s="8" t="n">
        <v>48.5</v>
      </c>
      <c r="H805" s="8" t="n">
        <v>46.7999992370606</v>
      </c>
      <c r="I805" s="8" t="n">
        <v>48.9708137512207</v>
      </c>
      <c r="J805" s="8" t="n">
        <v>49.3160018920898</v>
      </c>
      <c r="K805" s="8" t="n">
        <v>48.757999420166</v>
      </c>
      <c r="L805" s="8" t="n">
        <v>44.4458351135254</v>
      </c>
      <c r="M805" s="8" t="n">
        <v>45.7999992370606</v>
      </c>
      <c r="N805" s="8" t="n">
        <v>42.7999992370606</v>
      </c>
      <c r="O805" s="8" t="n">
        <f aca="false">D805-E805</f>
        <v>2.20000076293945</v>
      </c>
      <c r="P805" s="8" t="n">
        <f aca="false">G805-H805</f>
        <v>1.70000076293945</v>
      </c>
      <c r="Q805" s="8" t="n">
        <f aca="false">J805-K805</f>
        <v>0.558002471923828</v>
      </c>
      <c r="R805" s="8" t="n">
        <f aca="false">M805-N805</f>
        <v>3</v>
      </c>
    </row>
    <row r="806" customFormat="false" ht="12.75" hidden="false" customHeight="false" outlineLevel="0" collapsed="false">
      <c r="B806" s="7" t="n">
        <v>36954</v>
      </c>
      <c r="C806" s="8" t="n">
        <v>47.0125007629395</v>
      </c>
      <c r="D806" s="8" t="n">
        <v>47.5999984741211</v>
      </c>
      <c r="E806" s="8" t="n">
        <v>46.4000015258789</v>
      </c>
      <c r="F806" s="8" t="n">
        <v>46.9625015258789</v>
      </c>
      <c r="G806" s="8" t="n">
        <v>47.4000015258789</v>
      </c>
      <c r="H806" s="8" t="n">
        <v>46.7999992370606</v>
      </c>
      <c r="I806" s="8" t="n">
        <v>48.757999420166</v>
      </c>
      <c r="J806" s="8" t="n">
        <v>48.757999420166</v>
      </c>
      <c r="K806" s="8" t="n">
        <v>48.757999420166</v>
      </c>
      <c r="L806" s="8" t="n">
        <v>46.2083358764648</v>
      </c>
      <c r="M806" s="8" t="n">
        <v>47.7999992370606</v>
      </c>
      <c r="N806" s="8" t="n">
        <v>44.7999992370606</v>
      </c>
      <c r="O806" s="8" t="n">
        <f aca="false">D806-E806</f>
        <v>1.19999694824219</v>
      </c>
      <c r="P806" s="8" t="n">
        <f aca="false">G806-H806</f>
        <v>0.600002288818359</v>
      </c>
      <c r="Q806" s="8" t="n">
        <f aca="false">J806-K806</f>
        <v>0</v>
      </c>
      <c r="R806" s="8" t="n">
        <f aca="false">M806-N806</f>
        <v>3</v>
      </c>
    </row>
    <row r="807" customFormat="false" ht="12.75" hidden="false" customHeight="false" outlineLevel="0" collapsed="false">
      <c r="B807" s="7" t="n">
        <v>36955</v>
      </c>
      <c r="C807" s="8" t="n">
        <v>48.6208343505859</v>
      </c>
      <c r="D807" s="8" t="n">
        <v>49.7000007629395</v>
      </c>
      <c r="E807" s="8" t="n">
        <v>47.5</v>
      </c>
      <c r="F807" s="8" t="n">
        <v>48.2416572570801</v>
      </c>
      <c r="G807" s="8" t="n">
        <v>49.7000007629395</v>
      </c>
      <c r="H807" s="8" t="n">
        <v>47.4000015258789</v>
      </c>
      <c r="I807" s="8" t="n">
        <v>48.7649383544922</v>
      </c>
      <c r="J807" s="8" t="n">
        <v>49.3160018920898</v>
      </c>
      <c r="K807" s="8" t="n">
        <v>48.4879989624023</v>
      </c>
      <c r="L807" s="8" t="n">
        <v>48.4500007629395</v>
      </c>
      <c r="M807" s="8" t="n">
        <v>49.4000015258789</v>
      </c>
      <c r="N807" s="8" t="n">
        <v>47.9000015258789</v>
      </c>
      <c r="O807" s="8" t="n">
        <f aca="false">D807-E807</f>
        <v>2.20000076293945</v>
      </c>
      <c r="P807" s="8" t="n">
        <f aca="false">G807-H807</f>
        <v>2.29999923706055</v>
      </c>
      <c r="Q807" s="8" t="n">
        <f aca="false">J807-K807</f>
        <v>0.8280029296875</v>
      </c>
      <c r="R807" s="8" t="n">
        <f aca="false">M807-N807</f>
        <v>1.5</v>
      </c>
    </row>
    <row r="808" customFormat="false" ht="12.75" hidden="false" customHeight="false" outlineLevel="0" collapsed="false">
      <c r="B808" s="7" t="n">
        <v>36956</v>
      </c>
      <c r="C808" s="8" t="n">
        <v>50.1541709899902</v>
      </c>
      <c r="D808" s="8" t="n">
        <v>52.2000007629395</v>
      </c>
      <c r="E808" s="8" t="n">
        <v>47.7999992370606</v>
      </c>
      <c r="F808" s="8" t="n">
        <v>50.1999969482422</v>
      </c>
      <c r="G808" s="8" t="n">
        <v>52.2999992370606</v>
      </c>
      <c r="H808" s="8" t="n">
        <v>48.9000015258789</v>
      </c>
      <c r="I808" s="8" t="n">
        <v>48.9934997558594</v>
      </c>
      <c r="J808" s="8" t="n">
        <v>49.8740005493164</v>
      </c>
      <c r="K808" s="8" t="n">
        <v>48.2000007629395</v>
      </c>
      <c r="L808" s="8" t="n">
        <v>48.9666709899902</v>
      </c>
      <c r="M808" s="8" t="n">
        <v>51.7000007629395</v>
      </c>
      <c r="N808" s="8" t="n">
        <v>47.0999984741211</v>
      </c>
      <c r="O808" s="8" t="n">
        <f aca="false">D808-E808</f>
        <v>4.40000152587891</v>
      </c>
      <c r="P808" s="8" t="n">
        <f aca="false">G808-H808</f>
        <v>3.39999771118164</v>
      </c>
      <c r="Q808" s="8" t="n">
        <f aca="false">J808-K808</f>
        <v>1.67399978637695</v>
      </c>
      <c r="R808" s="8" t="n">
        <f aca="false">M808-N808</f>
        <v>4.60000228881836</v>
      </c>
    </row>
    <row r="809" customFormat="false" ht="12.75" hidden="false" customHeight="false" outlineLevel="0" collapsed="false">
      <c r="B809" s="7" t="n">
        <v>36957</v>
      </c>
      <c r="C809" s="8" t="n">
        <v>51.3125</v>
      </c>
      <c r="D809" s="8" t="n">
        <v>52.7999992370606</v>
      </c>
      <c r="E809" s="8" t="n">
        <v>49.2000007629395</v>
      </c>
      <c r="F809" s="8" t="n">
        <v>52.3708381652832</v>
      </c>
      <c r="G809" s="8" t="n">
        <v>53.2000007629395</v>
      </c>
      <c r="H809" s="8" t="n">
        <v>51.5999984741211</v>
      </c>
      <c r="I809" s="8" t="n">
        <v>51.0336875915527</v>
      </c>
      <c r="J809" s="8" t="n">
        <v>52.1240005493164</v>
      </c>
      <c r="K809" s="8" t="n">
        <v>49.8740005493164</v>
      </c>
      <c r="L809" s="8" t="n">
        <v>48.8624992370606</v>
      </c>
      <c r="M809" s="8" t="n">
        <v>51.7999992370606</v>
      </c>
      <c r="N809" s="8" t="n">
        <v>45.9000015258789</v>
      </c>
      <c r="O809" s="8" t="n">
        <f aca="false">D809-E809</f>
        <v>3.59999847412109</v>
      </c>
      <c r="P809" s="8" t="n">
        <f aca="false">G809-H809</f>
        <v>1.60000228881836</v>
      </c>
      <c r="Q809" s="8" t="n">
        <f aca="false">J809-K809</f>
        <v>2.25</v>
      </c>
      <c r="R809" s="8" t="n">
        <f aca="false">M809-N809</f>
        <v>5.89999771118164</v>
      </c>
    </row>
    <row r="810" customFormat="false" ht="12.75" hidden="false" customHeight="false" outlineLevel="0" collapsed="false">
      <c r="B810" s="7" t="n">
        <v>36958</v>
      </c>
      <c r="C810" s="8" t="n">
        <v>51.8583374023438</v>
      </c>
      <c r="D810" s="8" t="n">
        <v>52.7000007629395</v>
      </c>
      <c r="E810" s="8" t="n">
        <v>50.7999992370606</v>
      </c>
      <c r="F810" s="8" t="n">
        <v>53.0208358764648</v>
      </c>
      <c r="G810" s="8" t="n">
        <v>53.2000007629395</v>
      </c>
      <c r="H810" s="8" t="n">
        <v>52.5999984741211</v>
      </c>
      <c r="I810" s="8" t="n">
        <v>52.6409378051758</v>
      </c>
      <c r="J810" s="8" t="n">
        <v>53.7980003356934</v>
      </c>
      <c r="K810" s="8" t="n">
        <v>51.8359985351563</v>
      </c>
      <c r="L810" s="8" t="n">
        <v>48.7375030517578</v>
      </c>
      <c r="M810" s="8" t="n">
        <v>50.9000015258789</v>
      </c>
      <c r="N810" s="8" t="n">
        <v>46.5999984741211</v>
      </c>
      <c r="O810" s="8" t="n">
        <f aca="false">D810-E810</f>
        <v>1.90000152587891</v>
      </c>
      <c r="P810" s="8" t="n">
        <f aca="false">G810-H810</f>
        <v>0.600002288818359</v>
      </c>
      <c r="Q810" s="8" t="n">
        <f aca="false">J810-K810</f>
        <v>1.96200180053711</v>
      </c>
      <c r="R810" s="8" t="n">
        <f aca="false">M810-N810</f>
        <v>4.30000305175781</v>
      </c>
    </row>
    <row r="811" customFormat="false" ht="12.75" hidden="false" customHeight="false" outlineLevel="0" collapsed="false">
      <c r="B811" s="7" t="n">
        <v>36959</v>
      </c>
      <c r="C811" s="8" t="n">
        <v>50.470832824707</v>
      </c>
      <c r="D811" s="8" t="n">
        <v>51.5999984741211</v>
      </c>
      <c r="E811" s="8" t="n">
        <v>48.5999984741211</v>
      </c>
      <c r="F811" s="8" t="n">
        <v>51.5625</v>
      </c>
      <c r="G811" s="8" t="n">
        <v>52.7000007629395</v>
      </c>
      <c r="H811" s="8" t="n">
        <v>50.7999992370606</v>
      </c>
      <c r="I811" s="8" t="n">
        <v>53.8285636901856</v>
      </c>
      <c r="J811" s="8" t="n">
        <v>54.068000793457</v>
      </c>
      <c r="K811" s="8" t="n">
        <v>53.5099983215332</v>
      </c>
      <c r="L811" s="8" t="n">
        <v>46.7541656494141</v>
      </c>
      <c r="M811" s="8" t="n">
        <v>49</v>
      </c>
      <c r="N811" s="8" t="n">
        <v>45</v>
      </c>
      <c r="O811" s="8" t="n">
        <f aca="false">D811-E811</f>
        <v>3</v>
      </c>
      <c r="P811" s="8" t="n">
        <f aca="false">G811-H811</f>
        <v>1.90000152587891</v>
      </c>
      <c r="Q811" s="8" t="n">
        <f aca="false">J811-K811</f>
        <v>0.558002471923828</v>
      </c>
      <c r="R811" s="8" t="n">
        <f aca="false">M811-N811</f>
        <v>4</v>
      </c>
    </row>
    <row r="812" customFormat="false" ht="12.75" hidden="false" customHeight="false" outlineLevel="0" collapsed="false">
      <c r="B812" s="7" t="n">
        <v>36960</v>
      </c>
      <c r="C812" s="8" t="n">
        <v>49.3999977111816</v>
      </c>
      <c r="D812" s="8" t="n">
        <v>50.9000015258789</v>
      </c>
      <c r="E812" s="8" t="n">
        <v>47.2000007629395</v>
      </c>
      <c r="F812" s="8" t="n">
        <v>50.1541633605957</v>
      </c>
      <c r="G812" s="8" t="n">
        <v>50.7999992370606</v>
      </c>
      <c r="H812" s="8" t="n">
        <v>49.4000015258789</v>
      </c>
      <c r="I812" s="8" t="n">
        <v>53.0781860351563</v>
      </c>
      <c r="J812" s="8" t="n">
        <v>53.7980003356934</v>
      </c>
      <c r="K812" s="8" t="n">
        <v>52.6640014648438</v>
      </c>
      <c r="L812" s="8" t="n">
        <v>46.8541717529297</v>
      </c>
      <c r="M812" s="8" t="n">
        <v>49.5</v>
      </c>
      <c r="N812" s="8" t="n">
        <v>44.2999992370606</v>
      </c>
      <c r="O812" s="8" t="n">
        <f aca="false">D812-E812</f>
        <v>3.70000076293945</v>
      </c>
      <c r="P812" s="8" t="n">
        <f aca="false">G812-H812</f>
        <v>1.39999771118164</v>
      </c>
      <c r="Q812" s="8" t="n">
        <f aca="false">J812-K812</f>
        <v>1.13399887084961</v>
      </c>
      <c r="R812" s="8" t="n">
        <f aca="false">M812-N812</f>
        <v>5.20000076293945</v>
      </c>
    </row>
    <row r="813" customFormat="false" ht="12.75" hidden="false" customHeight="false" outlineLevel="0" collapsed="false">
      <c r="B813" s="7" t="n">
        <v>36961</v>
      </c>
      <c r="C813" s="8" t="n">
        <v>49.6958274841309</v>
      </c>
      <c r="D813" s="8" t="n">
        <v>51.5999984741211</v>
      </c>
      <c r="E813" s="8" t="n">
        <v>47.5999984741211</v>
      </c>
      <c r="F813" s="8" t="n">
        <v>50.4416618347168</v>
      </c>
      <c r="G813" s="8" t="n">
        <v>51.5</v>
      </c>
      <c r="H813" s="8" t="n">
        <v>49.2000007629395</v>
      </c>
      <c r="I813" s="8" t="n">
        <v>53.1923751831055</v>
      </c>
      <c r="J813" s="8" t="n">
        <v>53.5099983215332</v>
      </c>
      <c r="K813" s="8" t="n">
        <v>52.6640014648438</v>
      </c>
      <c r="L813" s="8" t="n">
        <v>47.2583274841309</v>
      </c>
      <c r="M813" s="8" t="n">
        <v>49.5999984741211</v>
      </c>
      <c r="N813" s="8" t="n">
        <v>44.9000015258789</v>
      </c>
      <c r="O813" s="8" t="n">
        <f aca="false">D813-E813</f>
        <v>4</v>
      </c>
      <c r="P813" s="8" t="n">
        <f aca="false">G813-H813</f>
        <v>2.29999923706055</v>
      </c>
      <c r="Q813" s="8" t="n">
        <f aca="false">J813-K813</f>
        <v>0.845996856689453</v>
      </c>
      <c r="R813" s="8" t="n">
        <f aca="false">M813-N813</f>
        <v>4.69999694824219</v>
      </c>
    </row>
    <row r="814" customFormat="false" ht="12.75" hidden="false" customHeight="false" outlineLevel="0" collapsed="false">
      <c r="B814" s="7" t="n">
        <v>36962</v>
      </c>
      <c r="C814" s="8" t="n">
        <v>50.0416679382324</v>
      </c>
      <c r="D814" s="8" t="n">
        <v>52.0999984741211</v>
      </c>
      <c r="E814" s="8" t="n">
        <v>47.7000007629395</v>
      </c>
      <c r="F814" s="8" t="n">
        <v>50.9541702270508</v>
      </c>
      <c r="G814" s="8" t="n">
        <v>52.2000007629395</v>
      </c>
      <c r="H814" s="8" t="n">
        <v>49.4000015258789</v>
      </c>
      <c r="I814" s="8" t="n">
        <v>53.2720642089844</v>
      </c>
      <c r="J814" s="8" t="n">
        <v>53.7980003356934</v>
      </c>
      <c r="K814" s="8" t="n">
        <v>52.6640014648438</v>
      </c>
      <c r="L814" s="8" t="n">
        <v>47.8875045776367</v>
      </c>
      <c r="M814" s="8" t="n">
        <v>50.2999992370606</v>
      </c>
      <c r="N814" s="8" t="n">
        <v>44.7999992370606</v>
      </c>
      <c r="O814" s="8" t="n">
        <f aca="false">D814-E814</f>
        <v>4.39999771118164</v>
      </c>
      <c r="P814" s="8" t="n">
        <f aca="false">G814-H814</f>
        <v>2.79999923706055</v>
      </c>
      <c r="Q814" s="8" t="n">
        <f aca="false">J814-K814</f>
        <v>1.13399887084961</v>
      </c>
      <c r="R814" s="8" t="n">
        <f aca="false">M814-N814</f>
        <v>5.5</v>
      </c>
    </row>
    <row r="815" customFormat="false" ht="12.75" hidden="false" customHeight="false" outlineLevel="0" collapsed="false">
      <c r="B815" s="7" t="n">
        <v>36963</v>
      </c>
      <c r="C815" s="8" t="n">
        <v>50.4500045776367</v>
      </c>
      <c r="D815" s="8" t="n">
        <v>52.2000007629395</v>
      </c>
      <c r="E815" s="8" t="n">
        <v>48.2999992370606</v>
      </c>
      <c r="F815" s="8" t="n">
        <v>51.5833320617676</v>
      </c>
      <c r="G815" s="8" t="n">
        <v>52.5</v>
      </c>
      <c r="H815" s="8" t="n">
        <v>50.2999992370606</v>
      </c>
      <c r="I815" s="8" t="n">
        <v>53.9720001220703</v>
      </c>
      <c r="J815" s="8" t="n">
        <v>54.6259994506836</v>
      </c>
      <c r="K815" s="8" t="n">
        <v>53.2220001220703</v>
      </c>
      <c r="L815" s="8" t="n">
        <v>48.5583343505859</v>
      </c>
      <c r="M815" s="8" t="n">
        <v>50.4000015258789</v>
      </c>
      <c r="N815" s="8" t="n">
        <v>45.5999984741211</v>
      </c>
      <c r="O815" s="8" t="n">
        <f aca="false">D815-E815</f>
        <v>3.90000152587891</v>
      </c>
      <c r="P815" s="8" t="n">
        <f aca="false">G815-H815</f>
        <v>2.20000076293945</v>
      </c>
      <c r="Q815" s="8" t="n">
        <f aca="false">J815-K815</f>
        <v>1.40399932861328</v>
      </c>
      <c r="R815" s="8" t="n">
        <f aca="false">M815-N815</f>
        <v>4.80000305175781</v>
      </c>
    </row>
    <row r="816" customFormat="false" ht="12.75" hidden="false" customHeight="false" outlineLevel="0" collapsed="false">
      <c r="B816" s="7" t="n">
        <v>36964</v>
      </c>
      <c r="C816" s="8" t="n">
        <v>50.3750038146973</v>
      </c>
      <c r="D816" s="8" t="n">
        <v>52</v>
      </c>
      <c r="E816" s="8" t="n">
        <v>48.2000007629395</v>
      </c>
      <c r="F816" s="8" t="n">
        <v>51.6750030517578</v>
      </c>
      <c r="G816" s="8" t="n">
        <v>52.4000015258789</v>
      </c>
      <c r="H816" s="8" t="n">
        <v>50.7000007629395</v>
      </c>
      <c r="I816" s="8" t="n">
        <v>54.9235610961914</v>
      </c>
      <c r="J816" s="8" t="n">
        <v>55.1839981079102</v>
      </c>
      <c r="K816" s="8" t="n">
        <v>54.6259994506836</v>
      </c>
      <c r="L816" s="8" t="n">
        <v>47.9458312988281</v>
      </c>
      <c r="M816" s="8" t="n">
        <v>49.4000015258789</v>
      </c>
      <c r="N816" s="8" t="n">
        <v>45.0999984741211</v>
      </c>
      <c r="O816" s="8" t="n">
        <f aca="false">D816-E816</f>
        <v>3.79999923706055</v>
      </c>
      <c r="P816" s="8" t="n">
        <f aca="false">G816-H816</f>
        <v>1.70000076293945</v>
      </c>
      <c r="Q816" s="8" t="n">
        <f aca="false">J816-K816</f>
        <v>0.557998657226563</v>
      </c>
      <c r="R816" s="8" t="n">
        <f aca="false">M816-N816</f>
        <v>4.30000305175781</v>
      </c>
    </row>
    <row r="817" customFormat="false" ht="12.75" hidden="false" customHeight="false" outlineLevel="0" collapsed="false">
      <c r="B817" s="7" t="n">
        <v>36965</v>
      </c>
      <c r="C817" s="8" t="n">
        <v>49.5041694641113</v>
      </c>
      <c r="D817" s="8" t="n">
        <v>50.5</v>
      </c>
      <c r="E817" s="8" t="n">
        <v>48.2999992370606</v>
      </c>
      <c r="F817" s="8" t="n">
        <v>50.533332824707</v>
      </c>
      <c r="G817" s="8" t="n">
        <v>51.9000015258789</v>
      </c>
      <c r="H817" s="8" t="n">
        <v>49.7999992370606</v>
      </c>
      <c r="I817" s="8" t="n">
        <v>54.7859382629395</v>
      </c>
      <c r="J817" s="8" t="n">
        <v>55.1839981079102</v>
      </c>
      <c r="K817" s="8" t="n">
        <v>54.068000793457</v>
      </c>
      <c r="L817" s="8" t="n">
        <v>46.9541625976563</v>
      </c>
      <c r="M817" s="8" t="n">
        <v>48.2999992370606</v>
      </c>
      <c r="N817" s="8" t="n">
        <v>45.7999992370606</v>
      </c>
      <c r="O817" s="8" t="n">
        <f aca="false">D817-E817</f>
        <v>2.20000076293945</v>
      </c>
      <c r="P817" s="8" t="n">
        <f aca="false">G817-H817</f>
        <v>2.10000228881836</v>
      </c>
      <c r="Q817" s="8" t="n">
        <f aca="false">J817-K817</f>
        <v>1.11599731445313</v>
      </c>
      <c r="R817" s="8" t="n">
        <f aca="false">M817-N817</f>
        <v>2.5</v>
      </c>
    </row>
    <row r="818" customFormat="false" ht="12.75" hidden="false" customHeight="false" outlineLevel="0" collapsed="false">
      <c r="B818" s="7" t="n">
        <v>36966</v>
      </c>
      <c r="C818" s="8" t="n">
        <v>50.6250038146973</v>
      </c>
      <c r="D818" s="8" t="n">
        <v>52.5</v>
      </c>
      <c r="E818" s="8" t="n">
        <v>48.2999992370606</v>
      </c>
      <c r="F818" s="8" t="n">
        <v>50.8500061035156</v>
      </c>
      <c r="G818" s="8" t="n">
        <v>52.2999992370606</v>
      </c>
      <c r="H818" s="8" t="n">
        <v>49.5</v>
      </c>
      <c r="I818" s="8" t="n">
        <v>54.3383750915527</v>
      </c>
      <c r="J818" s="8" t="n">
        <v>54.9140014648438</v>
      </c>
      <c r="K818" s="8" t="n">
        <v>54.068000793457</v>
      </c>
      <c r="L818" s="8" t="n">
        <v>46.9583282470703</v>
      </c>
      <c r="M818" s="8" t="n">
        <v>49.4000015258789</v>
      </c>
      <c r="N818" s="8" t="n">
        <v>44.5999984741211</v>
      </c>
      <c r="O818" s="8" t="n">
        <f aca="false">D818-E818</f>
        <v>4.20000076293945</v>
      </c>
      <c r="P818" s="8" t="n">
        <f aca="false">G818-H818</f>
        <v>2.79999923706055</v>
      </c>
      <c r="Q818" s="8" t="n">
        <f aca="false">J818-K818</f>
        <v>0.846000671386719</v>
      </c>
      <c r="R818" s="8" t="n">
        <f aca="false">M818-N818</f>
        <v>4.80000305175781</v>
      </c>
    </row>
    <row r="819" customFormat="false" ht="12.75" hidden="false" customHeight="false" outlineLevel="0" collapsed="false">
      <c r="B819" s="7" t="n">
        <v>36967</v>
      </c>
      <c r="C819" s="8" t="n">
        <v>51.6083335876465</v>
      </c>
      <c r="D819" s="8" t="n">
        <v>53.4000015258789</v>
      </c>
      <c r="E819" s="8" t="n">
        <v>49.4000015258789</v>
      </c>
      <c r="F819" s="8" t="n">
        <v>52.4875030517578</v>
      </c>
      <c r="G819" s="8" t="n">
        <v>53.5999984741211</v>
      </c>
      <c r="H819" s="8" t="n">
        <v>51.2999992370606</v>
      </c>
      <c r="I819" s="8" t="n">
        <v>54.2247505187988</v>
      </c>
      <c r="J819" s="8" t="n">
        <v>54.6259994506836</v>
      </c>
      <c r="K819" s="8" t="n">
        <v>53.7980003356934</v>
      </c>
      <c r="L819" s="8" t="n">
        <v>47.5416679382324</v>
      </c>
      <c r="M819" s="8" t="n">
        <v>50.5</v>
      </c>
      <c r="N819" s="8" t="n">
        <v>45.0999984741211</v>
      </c>
      <c r="O819" s="8" t="n">
        <f aca="false">D819-E819</f>
        <v>4</v>
      </c>
      <c r="P819" s="8" t="n">
        <f aca="false">G819-H819</f>
        <v>2.29999923706055</v>
      </c>
      <c r="Q819" s="8" t="n">
        <f aca="false">J819-K819</f>
        <v>0.827999114990234</v>
      </c>
      <c r="R819" s="8" t="n">
        <f aca="false">M819-N819</f>
        <v>5.40000152587891</v>
      </c>
    </row>
    <row r="820" customFormat="false" ht="12.75" hidden="false" customHeight="false" outlineLevel="0" collapsed="false">
      <c r="B820" s="7" t="n">
        <v>36968</v>
      </c>
      <c r="C820" s="8" t="n">
        <v>52.2666702270508</v>
      </c>
      <c r="D820" s="8" t="n">
        <v>54.2999992370606</v>
      </c>
      <c r="E820" s="8" t="n">
        <v>49.5999984741211</v>
      </c>
      <c r="F820" s="8" t="n">
        <v>53.6458358764648</v>
      </c>
      <c r="G820" s="8" t="n">
        <v>54.9000015258789</v>
      </c>
      <c r="H820" s="8" t="n">
        <v>52.4000015258789</v>
      </c>
      <c r="I820" s="8" t="n">
        <v>55.3553733825684</v>
      </c>
      <c r="J820" s="8" t="n">
        <v>56.5880012512207</v>
      </c>
      <c r="K820" s="8" t="n">
        <v>54.068000793457</v>
      </c>
      <c r="L820" s="8" t="n">
        <v>48.8541641235352</v>
      </c>
      <c r="M820" s="8" t="n">
        <v>51.7999992370606</v>
      </c>
      <c r="N820" s="8" t="n">
        <v>45.9000015258789</v>
      </c>
      <c r="O820" s="8" t="n">
        <f aca="false">D820-E820</f>
        <v>4.70000076293945</v>
      </c>
      <c r="P820" s="8" t="n">
        <f aca="false">G820-H820</f>
        <v>2.5</v>
      </c>
      <c r="Q820" s="8" t="n">
        <f aca="false">J820-K820</f>
        <v>2.52000045776367</v>
      </c>
      <c r="R820" s="8" t="n">
        <f aca="false">M820-N820</f>
        <v>5.89999771118164</v>
      </c>
    </row>
    <row r="821" customFormat="false" ht="12.75" hidden="false" customHeight="false" outlineLevel="0" collapsed="false">
      <c r="B821" s="7" t="n">
        <v>36969</v>
      </c>
      <c r="C821" s="8" t="n">
        <v>53.0083389282227</v>
      </c>
      <c r="D821" s="8" t="n">
        <v>54.7000007629395</v>
      </c>
      <c r="E821" s="8" t="n">
        <v>50.7999992370606</v>
      </c>
      <c r="F821" s="8" t="n">
        <v>54.6875038146973</v>
      </c>
      <c r="G821" s="8" t="n">
        <v>55.5</v>
      </c>
      <c r="H821" s="8" t="n">
        <v>53.9000015258789</v>
      </c>
      <c r="I821" s="8" t="n">
        <v>57.4782485961914</v>
      </c>
      <c r="J821" s="8" t="n">
        <v>58.8199996948242</v>
      </c>
      <c r="K821" s="8" t="n">
        <v>56.0120010375977</v>
      </c>
      <c r="L821" s="8" t="n">
        <v>49.6333351135254</v>
      </c>
      <c r="M821" s="8" t="n">
        <v>52.5</v>
      </c>
      <c r="N821" s="8" t="n">
        <v>46.7999992370606</v>
      </c>
      <c r="O821" s="8" t="n">
        <f aca="false">D821-E821</f>
        <v>3.90000152587891</v>
      </c>
      <c r="P821" s="8" t="n">
        <f aca="false">G821-H821</f>
        <v>1.59999847412109</v>
      </c>
      <c r="Q821" s="8" t="n">
        <f aca="false">J821-K821</f>
        <v>2.80799865722656</v>
      </c>
      <c r="R821" s="8" t="n">
        <f aca="false">M821-N821</f>
        <v>5.70000076293945</v>
      </c>
    </row>
    <row r="822" customFormat="false" ht="12.75" hidden="false" customHeight="false" outlineLevel="0" collapsed="false">
      <c r="B822" s="7" t="n">
        <v>36970</v>
      </c>
      <c r="C822" s="8" t="n">
        <v>52.9708290100098</v>
      </c>
      <c r="D822" s="8" t="n">
        <v>54</v>
      </c>
      <c r="E822" s="8" t="n">
        <v>51.4000015258789</v>
      </c>
      <c r="F822" s="8" t="n">
        <v>55.1208305358887</v>
      </c>
      <c r="G822" s="8" t="n">
        <v>55.5</v>
      </c>
      <c r="H822" s="8" t="n">
        <v>54.7999992370606</v>
      </c>
      <c r="I822" s="8" t="n">
        <v>59.2148742675781</v>
      </c>
      <c r="J822" s="8" t="n">
        <v>60.242000579834</v>
      </c>
      <c r="K822" s="8" t="n">
        <v>58.2439994812012</v>
      </c>
      <c r="L822" s="8" t="n">
        <v>49.4583282470703</v>
      </c>
      <c r="M822" s="8" t="n">
        <v>51.0999984741211</v>
      </c>
      <c r="N822" s="8" t="n">
        <v>47.7000007629395</v>
      </c>
      <c r="O822" s="8" t="n">
        <f aca="false">D822-E822</f>
        <v>2.59999847412109</v>
      </c>
      <c r="P822" s="8" t="n">
        <f aca="false">G822-H822</f>
        <v>0.700000762939453</v>
      </c>
      <c r="Q822" s="8" t="n">
        <f aca="false">J822-K822</f>
        <v>1.99800109863281</v>
      </c>
      <c r="R822" s="8" t="n">
        <f aca="false">M822-N822</f>
        <v>3.39999771118164</v>
      </c>
    </row>
    <row r="823" customFormat="false" ht="12.75" hidden="false" customHeight="false" outlineLevel="0" collapsed="false">
      <c r="B823" s="7" t="n">
        <v>36971</v>
      </c>
      <c r="C823" s="8" t="n">
        <v>53.6874961853027</v>
      </c>
      <c r="D823" s="8" t="n">
        <v>55.2000007629395</v>
      </c>
      <c r="E823" s="8" t="n">
        <v>51.7000007629395</v>
      </c>
      <c r="F823" s="8" t="n">
        <v>55.2791748046875</v>
      </c>
      <c r="G823" s="8" t="n">
        <v>56.2000007629395</v>
      </c>
      <c r="H823" s="8" t="n">
        <v>54</v>
      </c>
      <c r="I823" s="8" t="n">
        <v>60.4103736877441</v>
      </c>
      <c r="J823" s="8" t="n">
        <v>61.6640014648438</v>
      </c>
      <c r="K823" s="8" t="n">
        <v>59.1080017089844</v>
      </c>
      <c r="L823" s="8" t="n">
        <v>50.1166610717773</v>
      </c>
      <c r="M823" s="8" t="n">
        <v>52.7999992370606</v>
      </c>
      <c r="N823" s="8" t="n">
        <v>47.5</v>
      </c>
      <c r="O823" s="8" t="n">
        <f aca="false">D823-E823</f>
        <v>3.5</v>
      </c>
      <c r="P823" s="8" t="n">
        <f aca="false">G823-H823</f>
        <v>2.20000076293945</v>
      </c>
      <c r="Q823" s="8" t="n">
        <f aca="false">J823-K823</f>
        <v>2.55599975585938</v>
      </c>
      <c r="R823" s="8" t="n">
        <f aca="false">M823-N823</f>
        <v>5.29999923706055</v>
      </c>
    </row>
    <row r="824" customFormat="false" ht="12.75" hidden="false" customHeight="false" outlineLevel="0" collapsed="false">
      <c r="B824" s="7" t="n">
        <v>36972</v>
      </c>
      <c r="C824" s="8" t="n">
        <v>54.3833351135254</v>
      </c>
      <c r="D824" s="8" t="n">
        <v>56</v>
      </c>
      <c r="E824" s="8" t="n">
        <v>52</v>
      </c>
      <c r="F824" s="8" t="n">
        <v>56.2083282470703</v>
      </c>
      <c r="G824" s="8" t="n">
        <v>56.7999992370606</v>
      </c>
      <c r="H824" s="8" t="n">
        <v>55.2000007629395</v>
      </c>
      <c r="I824" s="8" t="n">
        <v>60.7583732604981</v>
      </c>
      <c r="J824" s="8" t="n">
        <v>61.6640014648438</v>
      </c>
      <c r="K824" s="8" t="n">
        <v>59.9539985656738</v>
      </c>
      <c r="L824" s="8" t="n">
        <v>50.2874984741211</v>
      </c>
      <c r="M824" s="8" t="n">
        <v>53.2000007629395</v>
      </c>
      <c r="N824" s="8" t="n">
        <v>47.5</v>
      </c>
      <c r="O824" s="8" t="n">
        <f aca="false">D824-E824</f>
        <v>4</v>
      </c>
      <c r="P824" s="8" t="n">
        <f aca="false">G824-H824</f>
        <v>1.59999847412109</v>
      </c>
      <c r="Q824" s="8" t="n">
        <f aca="false">J824-K824</f>
        <v>1.71000289916992</v>
      </c>
      <c r="R824" s="8" t="n">
        <f aca="false">M824-N824</f>
        <v>5.70000076293945</v>
      </c>
    </row>
    <row r="825" customFormat="false" ht="12.75" hidden="false" customHeight="false" outlineLevel="0" collapsed="false">
      <c r="B825" s="7" t="n">
        <v>36973</v>
      </c>
      <c r="C825" s="8" t="n">
        <v>54.7500038146973</v>
      </c>
      <c r="D825" s="8" t="n">
        <v>55.9000015258789</v>
      </c>
      <c r="E825" s="8" t="n">
        <v>52.9000015258789</v>
      </c>
      <c r="F825" s="8" t="n">
        <v>56.716667175293</v>
      </c>
      <c r="G825" s="8" t="n">
        <v>57.4000015258789</v>
      </c>
      <c r="H825" s="8" t="n">
        <v>55.9000015258789</v>
      </c>
      <c r="I825" s="8" t="n">
        <v>60.9848747253418</v>
      </c>
      <c r="J825" s="8" t="n">
        <v>61.9519996643066</v>
      </c>
      <c r="K825" s="8" t="n">
        <v>60.242000579834</v>
      </c>
      <c r="L825" s="8" t="n">
        <v>50.6625061035156</v>
      </c>
      <c r="M825" s="8" t="n">
        <v>53.0999984741211</v>
      </c>
      <c r="N825" s="8" t="n">
        <v>48.5999984741211</v>
      </c>
      <c r="O825" s="8" t="n">
        <f aca="false">D825-E825</f>
        <v>3</v>
      </c>
      <c r="P825" s="8" t="n">
        <f aca="false">G825-H825</f>
        <v>1.5</v>
      </c>
      <c r="Q825" s="8" t="n">
        <f aca="false">J825-K825</f>
        <v>1.70999908447266</v>
      </c>
      <c r="R825" s="8" t="n">
        <f aca="false">M825-N825</f>
        <v>4.5</v>
      </c>
    </row>
    <row r="826" customFormat="false" ht="12.75" hidden="false" customHeight="false" outlineLevel="0" collapsed="false">
      <c r="B826" s="7" t="n">
        <v>36974</v>
      </c>
      <c r="C826" s="8" t="n">
        <v>54.0083236694336</v>
      </c>
      <c r="D826" s="8" t="n">
        <v>55.2000007629395</v>
      </c>
      <c r="E826" s="8" t="n">
        <v>52.7999992370606</v>
      </c>
      <c r="F826" s="8" t="n">
        <v>56.1791687011719</v>
      </c>
      <c r="G826" s="8" t="n">
        <v>56.7999992370606</v>
      </c>
      <c r="H826" s="8" t="n">
        <v>55.7000007629395</v>
      </c>
      <c r="I826" s="8" t="n">
        <v>60.8560638427734</v>
      </c>
      <c r="J826" s="8" t="n">
        <v>61.3759994506836</v>
      </c>
      <c r="K826" s="8" t="n">
        <v>60.5299987792969</v>
      </c>
      <c r="L826" s="8" t="n">
        <v>49.3791618347168</v>
      </c>
      <c r="M826" s="8" t="n">
        <v>50.0999984741211</v>
      </c>
      <c r="N826" s="8" t="n">
        <v>48.5999984741211</v>
      </c>
      <c r="O826" s="8" t="n">
        <f aca="false">D826-E826</f>
        <v>2.40000152587891</v>
      </c>
      <c r="P826" s="8" t="n">
        <f aca="false">G826-H826</f>
        <v>1.09999847412109</v>
      </c>
      <c r="Q826" s="8" t="n">
        <f aca="false">J826-K826</f>
        <v>0.846000671386719</v>
      </c>
      <c r="R826" s="8" t="n">
        <f aca="false">M826-N826</f>
        <v>1.5</v>
      </c>
    </row>
    <row r="827" customFormat="false" ht="12.75" hidden="false" customHeight="false" outlineLevel="0" collapsed="false">
      <c r="B827" s="7" t="n">
        <v>36975</v>
      </c>
      <c r="C827" s="8" t="n">
        <v>53.950008392334</v>
      </c>
      <c r="D827" s="8" t="n">
        <v>55.2000007629395</v>
      </c>
      <c r="E827" s="8" t="n">
        <v>52.4000015258789</v>
      </c>
      <c r="F827" s="8" t="n">
        <v>55.345832824707</v>
      </c>
      <c r="G827" s="8" t="n">
        <v>56</v>
      </c>
      <c r="H827" s="8" t="n">
        <v>54.5999984741211</v>
      </c>
      <c r="I827" s="8" t="n">
        <v>60.2699356079102</v>
      </c>
      <c r="J827" s="8" t="n">
        <v>61.1059989929199</v>
      </c>
      <c r="K827" s="8" t="n">
        <v>59.3959999084473</v>
      </c>
      <c r="L827" s="8" t="n">
        <v>49.279167175293</v>
      </c>
      <c r="M827" s="8" t="n">
        <v>51.2999992370606</v>
      </c>
      <c r="N827" s="8" t="n">
        <v>47.4000015258789</v>
      </c>
      <c r="O827" s="8" t="n">
        <f aca="false">D827-E827</f>
        <v>2.79999923706055</v>
      </c>
      <c r="P827" s="8" t="n">
        <f aca="false">G827-H827</f>
        <v>1.40000152587891</v>
      </c>
      <c r="Q827" s="8" t="n">
        <f aca="false">J827-K827</f>
        <v>1.70999908447266</v>
      </c>
      <c r="R827" s="8" t="n">
        <f aca="false">M827-N827</f>
        <v>3.89999771118164</v>
      </c>
    </row>
    <row r="828" customFormat="false" ht="12.75" hidden="false" customHeight="false" outlineLevel="0" collapsed="false">
      <c r="B828" s="7" t="n">
        <v>36976</v>
      </c>
      <c r="C828" s="8" t="n">
        <v>53.108341217041</v>
      </c>
      <c r="D828" s="8" t="n">
        <v>54.5</v>
      </c>
      <c r="E828" s="8" t="n">
        <v>50.9000015258789</v>
      </c>
      <c r="F828" s="8" t="n">
        <v>54.3333358764648</v>
      </c>
      <c r="G828" s="8" t="n">
        <v>55</v>
      </c>
      <c r="H828" s="8" t="n">
        <v>53.5</v>
      </c>
      <c r="I828" s="8" t="n">
        <v>59.5878143310547</v>
      </c>
      <c r="J828" s="8" t="n">
        <v>60.242000579834</v>
      </c>
      <c r="K828" s="8" t="n">
        <v>59.1080017089844</v>
      </c>
      <c r="L828" s="8" t="n">
        <v>48.4791641235352</v>
      </c>
      <c r="M828" s="8" t="n">
        <v>51.2999992370606</v>
      </c>
      <c r="N828" s="8" t="n">
        <v>45.7999992370606</v>
      </c>
      <c r="O828" s="8" t="n">
        <f aca="false">D828-E828</f>
        <v>3.59999847412109</v>
      </c>
      <c r="P828" s="8" t="n">
        <f aca="false">G828-H828</f>
        <v>1.5</v>
      </c>
      <c r="Q828" s="8" t="n">
        <f aca="false">J828-K828</f>
        <v>1.13399887084961</v>
      </c>
      <c r="R828" s="8" t="n">
        <f aca="false">M828-N828</f>
        <v>5.5</v>
      </c>
    </row>
    <row r="829" customFormat="false" ht="12.75" hidden="false" customHeight="false" outlineLevel="0" collapsed="false">
      <c r="B829" s="7" t="n">
        <v>36977</v>
      </c>
      <c r="C829" s="8" t="n">
        <v>52.7666664123535</v>
      </c>
      <c r="D829" s="8" t="n">
        <v>53.9000015258789</v>
      </c>
      <c r="E829" s="8" t="n">
        <v>50.7000007629395</v>
      </c>
      <c r="F829" s="8" t="n">
        <v>54.029167175293</v>
      </c>
      <c r="G829" s="8" t="n">
        <v>54.7000007629395</v>
      </c>
      <c r="H829" s="8" t="n">
        <v>53.0999984741211</v>
      </c>
      <c r="I829" s="8" t="n">
        <v>58.5439987182617</v>
      </c>
      <c r="J829" s="8" t="n">
        <v>59.1080017089844</v>
      </c>
      <c r="K829" s="8" t="n">
        <v>58.2439994812012</v>
      </c>
      <c r="L829" s="8" t="n">
        <v>48.6999855041504</v>
      </c>
      <c r="M829" s="8" t="n">
        <v>51.2000007629395</v>
      </c>
      <c r="N829" s="8" t="n">
        <v>46.0999984741211</v>
      </c>
      <c r="O829" s="8" t="n">
        <f aca="false">D829-E829</f>
        <v>3.20000076293945</v>
      </c>
      <c r="P829" s="8" t="n">
        <f aca="false">G829-H829</f>
        <v>1.60000228881836</v>
      </c>
      <c r="Q829" s="8" t="n">
        <f aca="false">J829-K829</f>
        <v>0.864002227783203</v>
      </c>
      <c r="R829" s="8" t="n">
        <f aca="false">M829-N829</f>
        <v>5.10000228881836</v>
      </c>
    </row>
    <row r="830" customFormat="false" ht="12.75" hidden="false" customHeight="false" outlineLevel="0" collapsed="false">
      <c r="B830" s="7" t="n">
        <v>36978</v>
      </c>
      <c r="C830" s="8" t="n">
        <v>53.8541641235352</v>
      </c>
      <c r="D830" s="8" t="n">
        <v>55.5999984741211</v>
      </c>
      <c r="E830" s="8" t="n">
        <v>51.5999984741211</v>
      </c>
      <c r="F830" s="8" t="n">
        <v>55.3958320617676</v>
      </c>
      <c r="G830" s="8" t="n">
        <v>56.4000015258789</v>
      </c>
      <c r="H830" s="8" t="n">
        <v>54</v>
      </c>
      <c r="I830" s="8" t="n">
        <v>58.113655090332</v>
      </c>
      <c r="J830" s="8" t="n">
        <v>58.2439994812012</v>
      </c>
      <c r="K830" s="8" t="n">
        <v>57.9739990234375</v>
      </c>
      <c r="L830" s="8" t="n">
        <v>50.2583351135254</v>
      </c>
      <c r="M830" s="8" t="n">
        <v>52.7000007629395</v>
      </c>
      <c r="N830" s="8" t="n">
        <v>47.7999992370606</v>
      </c>
      <c r="O830" s="8" t="n">
        <f aca="false">D830-E830</f>
        <v>4</v>
      </c>
      <c r="P830" s="8" t="n">
        <f aca="false">G830-H830</f>
        <v>2.40000152587891</v>
      </c>
      <c r="Q830" s="8" t="n">
        <f aca="false">J830-K830</f>
        <v>0.270000457763672</v>
      </c>
      <c r="R830" s="8" t="n">
        <f aca="false">M830-N830</f>
        <v>4.90000152587891</v>
      </c>
    </row>
    <row r="831" customFormat="false" ht="12.75" hidden="false" customHeight="false" outlineLevel="0" collapsed="false">
      <c r="B831" s="7" t="n">
        <v>36979</v>
      </c>
      <c r="C831" s="8" t="n">
        <v>54.5625</v>
      </c>
      <c r="D831" s="8" t="n">
        <v>56.5</v>
      </c>
      <c r="E831" s="8" t="n">
        <v>52.0999984741211</v>
      </c>
      <c r="F831" s="8" t="n">
        <v>56.4416694641113</v>
      </c>
      <c r="G831" s="8" t="n">
        <v>57.4000015258789</v>
      </c>
      <c r="H831" s="8" t="n">
        <v>55.2000007629395</v>
      </c>
      <c r="I831" s="8" t="n">
        <v>60.9005889892578</v>
      </c>
      <c r="J831" s="8" t="n">
        <v>61.3759994506836</v>
      </c>
      <c r="K831" s="8" t="n">
        <v>59.9539985656738</v>
      </c>
      <c r="L831" s="8" t="n">
        <v>50.1416664123535</v>
      </c>
      <c r="M831" s="8" t="n">
        <v>53</v>
      </c>
      <c r="N831" s="8" t="n">
        <v>47.4000015258789</v>
      </c>
      <c r="O831" s="8" t="n">
        <f aca="false">D831-E831</f>
        <v>4.40000152587891</v>
      </c>
      <c r="P831" s="8" t="n">
        <f aca="false">G831-H831</f>
        <v>2.20000076293945</v>
      </c>
      <c r="Q831" s="8" t="n">
        <f aca="false">J831-K831</f>
        <v>1.42200088500977</v>
      </c>
      <c r="R831" s="8" t="n">
        <f aca="false">M831-N831</f>
        <v>5.59999847412109</v>
      </c>
    </row>
    <row r="832" customFormat="false" ht="12.75" hidden="false" customHeight="false" outlineLevel="0" collapsed="false">
      <c r="B832" s="7" t="n">
        <v>36980</v>
      </c>
      <c r="C832" s="8" t="n">
        <v>55.016658782959</v>
      </c>
      <c r="D832" s="8" t="n">
        <v>56.7999992370606</v>
      </c>
      <c r="E832" s="8" t="n">
        <v>52.5999984741211</v>
      </c>
      <c r="F832" s="8" t="n">
        <v>56.6916694641113</v>
      </c>
      <c r="G832" s="8" t="n">
        <v>57.5999984741211</v>
      </c>
      <c r="H832" s="8" t="n">
        <v>55.5</v>
      </c>
      <c r="I832" s="8" t="n">
        <v>60.6957511901856</v>
      </c>
      <c r="J832" s="8" t="n">
        <v>61.6640014648438</v>
      </c>
      <c r="K832" s="8" t="n">
        <v>59.6660003662109</v>
      </c>
      <c r="L832" s="8" t="n">
        <v>49.875</v>
      </c>
      <c r="M832" s="8" t="n">
        <v>52.9000015258789</v>
      </c>
      <c r="N832" s="8" t="n">
        <v>47</v>
      </c>
      <c r="O832" s="8" t="n">
        <f aca="false">D832-E832</f>
        <v>4.20000076293945</v>
      </c>
      <c r="P832" s="8" t="n">
        <f aca="false">G832-H832</f>
        <v>2.09999847412109</v>
      </c>
      <c r="Q832" s="8" t="n">
        <f aca="false">J832-K832</f>
        <v>1.99800109863281</v>
      </c>
      <c r="R832" s="8" t="n">
        <f aca="false">M832-N832</f>
        <v>5.90000152587891</v>
      </c>
    </row>
    <row r="833" customFormat="false" ht="12.75" hidden="false" customHeight="false" outlineLevel="0" collapsed="false">
      <c r="B833" s="7" t="n">
        <v>36981</v>
      </c>
      <c r="C833" s="8" t="n">
        <v>55.6333351135254</v>
      </c>
      <c r="D833" s="8" t="n">
        <v>57.7999992370606</v>
      </c>
      <c r="E833" s="8" t="n">
        <v>53.0999984741211</v>
      </c>
      <c r="F833" s="8" t="n">
        <v>57.3458366394043</v>
      </c>
      <c r="G833" s="8" t="n">
        <v>58.4000015258789</v>
      </c>
      <c r="H833" s="8" t="n">
        <v>56</v>
      </c>
      <c r="I833" s="8" t="n">
        <v>61.1753768920898</v>
      </c>
      <c r="J833" s="8" t="n">
        <v>62.5279998779297</v>
      </c>
      <c r="K833" s="8" t="n">
        <v>59.9539985656738</v>
      </c>
      <c r="L833" s="8" t="n">
        <v>50.5083274841309</v>
      </c>
      <c r="M833" s="8" t="n">
        <v>53.5999984741211</v>
      </c>
      <c r="N833" s="8" t="n">
        <v>47.2999992370606</v>
      </c>
      <c r="O833" s="8" t="n">
        <f aca="false">D833-E833</f>
        <v>4.70000076293945</v>
      </c>
      <c r="P833" s="8" t="n">
        <f aca="false">G833-H833</f>
        <v>2.40000152587891</v>
      </c>
      <c r="Q833" s="8" t="n">
        <f aca="false">J833-K833</f>
        <v>2.57400131225586</v>
      </c>
      <c r="R833" s="8" t="n">
        <f aca="false">M833-N833</f>
        <v>6.29999923706055</v>
      </c>
    </row>
    <row r="834" customFormat="false" ht="12.75" hidden="false" customHeight="false" outlineLevel="0" collapsed="false">
      <c r="B834" s="7" t="n">
        <v>36982</v>
      </c>
      <c r="C834" s="8" t="n">
        <v>55.1208343505859</v>
      </c>
      <c r="D834" s="8" t="n">
        <v>56.7999992370606</v>
      </c>
      <c r="E834" s="8" t="n">
        <v>52.9000015258789</v>
      </c>
      <c r="F834" s="8" t="n">
        <v>57.4000053405762</v>
      </c>
      <c r="G834" s="8" t="n">
        <v>58.0999984741211</v>
      </c>
      <c r="H834" s="8" t="n">
        <v>56.5999984741211</v>
      </c>
      <c r="I834" s="8" t="n">
        <v>62.2696266174316</v>
      </c>
      <c r="J834" s="8" t="n">
        <v>63.3919982910156</v>
      </c>
      <c r="K834" s="8" t="n">
        <v>61.1059989929199</v>
      </c>
      <c r="L834" s="8" t="n">
        <v>50.1250038146973</v>
      </c>
      <c r="M834" s="8" t="n">
        <v>53</v>
      </c>
      <c r="N834" s="8" t="n">
        <v>47.5</v>
      </c>
      <c r="O834" s="8" t="n">
        <f aca="false">D834-E834</f>
        <v>3.89999771118164</v>
      </c>
      <c r="P834" s="8" t="n">
        <f aca="false">G834-H834</f>
        <v>1.5</v>
      </c>
      <c r="Q834" s="8" t="n">
        <f aca="false">J834-K834</f>
        <v>2.2859992980957</v>
      </c>
      <c r="R834" s="8" t="n">
        <f aca="false">M834-N834</f>
        <v>5.5</v>
      </c>
    </row>
    <row r="835" customFormat="false" ht="12.75" hidden="false" customHeight="false" outlineLevel="0" collapsed="false">
      <c r="B835" s="7" t="n">
        <v>36983</v>
      </c>
      <c r="C835" s="8" t="n">
        <v>52.6958236694336</v>
      </c>
      <c r="D835" s="8" t="n">
        <v>54.7999992370606</v>
      </c>
      <c r="E835" s="8" t="n">
        <v>50.5</v>
      </c>
      <c r="F835" s="8" t="n">
        <v>54.6583366394043</v>
      </c>
      <c r="G835" s="8" t="n">
        <v>56.4000015258789</v>
      </c>
      <c r="H835" s="8" t="n">
        <v>53.5</v>
      </c>
      <c r="I835" s="8" t="n">
        <v>61.8046264648438</v>
      </c>
      <c r="J835" s="8" t="n">
        <v>62.8160018920898</v>
      </c>
      <c r="K835" s="8" t="n">
        <v>61.1059989929199</v>
      </c>
      <c r="L835" s="8" t="n">
        <v>47.4041557312012</v>
      </c>
      <c r="M835" s="8" t="n">
        <v>49.2000007629395</v>
      </c>
      <c r="N835" s="8" t="n">
        <v>45.0999984741211</v>
      </c>
      <c r="O835" s="8" t="n">
        <f aca="false">D835-E835</f>
        <v>4.29999923706055</v>
      </c>
      <c r="P835" s="8" t="n">
        <f aca="false">G835-H835</f>
        <v>2.90000152587891</v>
      </c>
      <c r="Q835" s="8" t="n">
        <f aca="false">J835-K835</f>
        <v>1.71000289916992</v>
      </c>
      <c r="R835" s="8" t="n">
        <f aca="false">M835-N835</f>
        <v>4.10000228881836</v>
      </c>
    </row>
    <row r="836" customFormat="false" ht="12.75" hidden="false" customHeight="false" outlineLevel="0" collapsed="false">
      <c r="B836" s="7" t="n">
        <v>36984</v>
      </c>
      <c r="C836" s="8" t="n">
        <v>51.5291748046875</v>
      </c>
      <c r="D836" s="8" t="n">
        <v>53.4000015258789</v>
      </c>
      <c r="E836" s="8" t="n">
        <v>49.2999992370606</v>
      </c>
      <c r="F836" s="8" t="n">
        <v>52.6999969482422</v>
      </c>
      <c r="G836" s="8" t="n">
        <v>53.4000015258789</v>
      </c>
      <c r="H836" s="8" t="n">
        <v>51.7000007629395</v>
      </c>
      <c r="I836" s="8" t="n">
        <v>59.7563743591309</v>
      </c>
      <c r="J836" s="8" t="n">
        <v>61.1059989929199</v>
      </c>
      <c r="K836" s="8" t="n">
        <v>58.8199996948242</v>
      </c>
      <c r="L836" s="8" t="n">
        <v>46.9916763305664</v>
      </c>
      <c r="M836" s="8" t="n">
        <v>49.9000015258789</v>
      </c>
      <c r="N836" s="8" t="n">
        <v>44.2999992370606</v>
      </c>
      <c r="O836" s="8" t="n">
        <f aca="false">D836-E836</f>
        <v>4.10000228881836</v>
      </c>
      <c r="P836" s="8" t="n">
        <f aca="false">G836-H836</f>
        <v>1.70000076293945</v>
      </c>
      <c r="Q836" s="8" t="n">
        <f aca="false">J836-K836</f>
        <v>2.2859992980957</v>
      </c>
      <c r="R836" s="8" t="n">
        <f aca="false">M836-N836</f>
        <v>5.60000228881836</v>
      </c>
    </row>
    <row r="837" customFormat="false" ht="12.75" hidden="false" customHeight="false" outlineLevel="0" collapsed="false">
      <c r="B837" s="7" t="n">
        <v>36985</v>
      </c>
      <c r="C837" s="8" t="n">
        <v>50.6375045776367</v>
      </c>
      <c r="D837" s="8" t="n">
        <v>52.7000007629395</v>
      </c>
      <c r="E837" s="8" t="n">
        <v>48</v>
      </c>
      <c r="F837" s="8" t="n">
        <v>51.8666687011719</v>
      </c>
      <c r="G837" s="8" t="n">
        <v>52.7999992370606</v>
      </c>
      <c r="H837" s="8" t="n">
        <v>50.4000015258789</v>
      </c>
      <c r="I837" s="8" t="n">
        <v>58.0495643615723</v>
      </c>
      <c r="J837" s="8" t="n">
        <v>59.1080017089844</v>
      </c>
      <c r="K837" s="8" t="n">
        <v>57.1279983520508</v>
      </c>
      <c r="L837" s="8" t="n">
        <v>47.625</v>
      </c>
      <c r="M837" s="8" t="n">
        <v>50.9000015258789</v>
      </c>
      <c r="N837" s="8" t="n">
        <v>44.5</v>
      </c>
      <c r="O837" s="8" t="n">
        <f aca="false">D837-E837</f>
        <v>4.70000076293945</v>
      </c>
      <c r="P837" s="8" t="n">
        <f aca="false">G837-H837</f>
        <v>2.39999771118164</v>
      </c>
      <c r="Q837" s="8" t="n">
        <f aca="false">J837-K837</f>
        <v>1.98000335693359</v>
      </c>
      <c r="R837" s="8" t="n">
        <f aca="false">M837-N837</f>
        <v>6.40000152587891</v>
      </c>
    </row>
    <row r="838" customFormat="false" ht="12.75" hidden="false" customHeight="false" outlineLevel="0" collapsed="false">
      <c r="B838" s="7" t="n">
        <v>36986</v>
      </c>
      <c r="C838" s="8" t="n">
        <v>51.1666717529297</v>
      </c>
      <c r="D838" s="8" t="n">
        <v>53.5</v>
      </c>
      <c r="E838" s="8" t="n">
        <v>48.4000015258789</v>
      </c>
      <c r="F838" s="8" t="n">
        <v>52.2333374023438</v>
      </c>
      <c r="G838" s="8" t="n">
        <v>53.5999984741211</v>
      </c>
      <c r="H838" s="8" t="n">
        <v>50.7000007629395</v>
      </c>
      <c r="I838" s="8" t="n">
        <v>57.3574981689453</v>
      </c>
      <c r="J838" s="8" t="n">
        <v>58.2439994812012</v>
      </c>
      <c r="K838" s="8" t="n">
        <v>56.2999992370606</v>
      </c>
      <c r="L838" s="8" t="n">
        <v>48.2750015258789</v>
      </c>
      <c r="M838" s="8" t="n">
        <v>51.7000007629395</v>
      </c>
      <c r="N838" s="8" t="n">
        <v>44.7999992370606</v>
      </c>
      <c r="O838" s="8" t="n">
        <f aca="false">D838-E838</f>
        <v>5.09999847412109</v>
      </c>
      <c r="P838" s="8" t="n">
        <f aca="false">G838-H838</f>
        <v>2.89999771118164</v>
      </c>
      <c r="Q838" s="8" t="n">
        <f aca="false">J838-K838</f>
        <v>1.94400024414063</v>
      </c>
      <c r="R838" s="8" t="n">
        <f aca="false">M838-N838</f>
        <v>6.90000152587891</v>
      </c>
    </row>
    <row r="839" customFormat="false" ht="12.75" hidden="false" customHeight="false" outlineLevel="0" collapsed="false">
      <c r="B839" s="7" t="n">
        <v>36987</v>
      </c>
      <c r="C839" s="8" t="n">
        <v>50.3083343505859</v>
      </c>
      <c r="D839" s="8" t="n">
        <v>52.2000007629395</v>
      </c>
      <c r="E839" s="8" t="n">
        <v>48.7999992370606</v>
      </c>
      <c r="F839" s="8" t="n">
        <v>51.8791618347168</v>
      </c>
      <c r="G839" s="8" t="n">
        <v>53.7000007629395</v>
      </c>
      <c r="H839" s="8" t="n">
        <v>50.2000007629395</v>
      </c>
      <c r="I839" s="8" t="n">
        <v>56.0819358825684</v>
      </c>
      <c r="J839" s="8" t="n">
        <v>57.1279983520508</v>
      </c>
      <c r="K839" s="8" t="n">
        <v>54.3559989929199</v>
      </c>
      <c r="L839" s="8" t="n">
        <v>47.4874954223633</v>
      </c>
      <c r="M839" s="8" t="n">
        <v>48.7999992370606</v>
      </c>
      <c r="N839" s="8" t="n">
        <v>47.0999984741211</v>
      </c>
      <c r="O839" s="8" t="n">
        <f aca="false">D839-E839</f>
        <v>3.40000152587891</v>
      </c>
      <c r="P839" s="8" t="n">
        <f aca="false">G839-H839</f>
        <v>3.5</v>
      </c>
      <c r="Q839" s="8" t="n">
        <f aca="false">J839-K839</f>
        <v>2.77199935913086</v>
      </c>
      <c r="R839" s="8" t="n">
        <f aca="false">M839-N839</f>
        <v>1.70000076293945</v>
      </c>
    </row>
    <row r="840" customFormat="false" ht="12.75" hidden="false" customHeight="false" outlineLevel="0" collapsed="false">
      <c r="B840" s="7" t="n">
        <v>36988</v>
      </c>
      <c r="C840" s="8" t="n">
        <v>50.2124938964844</v>
      </c>
      <c r="D840" s="8" t="n">
        <v>52</v>
      </c>
      <c r="E840" s="8" t="n">
        <v>48.4000015258789</v>
      </c>
      <c r="F840" s="8" t="n">
        <v>50.2708244323731</v>
      </c>
      <c r="G840" s="8" t="n">
        <v>51.5</v>
      </c>
      <c r="H840" s="8" t="n">
        <v>48.7999992370606</v>
      </c>
      <c r="I840" s="8" t="n">
        <v>54.1043739318848</v>
      </c>
      <c r="J840" s="8" t="n">
        <v>54.9140014648438</v>
      </c>
      <c r="K840" s="8" t="n">
        <v>53.2220001220703</v>
      </c>
      <c r="L840" s="8" t="n">
        <v>47.7375106811523</v>
      </c>
      <c r="M840" s="8" t="n">
        <v>49.9000015258789</v>
      </c>
      <c r="N840" s="8" t="n">
        <v>46.2999992370606</v>
      </c>
      <c r="O840" s="8" t="n">
        <f aca="false">D840-E840</f>
        <v>3.59999847412109</v>
      </c>
      <c r="P840" s="8" t="n">
        <f aca="false">G840-H840</f>
        <v>2.70000076293945</v>
      </c>
      <c r="Q840" s="8" t="n">
        <f aca="false">J840-K840</f>
        <v>1.69200134277344</v>
      </c>
      <c r="R840" s="8" t="n">
        <f aca="false">M840-N840</f>
        <v>3.60000228881836</v>
      </c>
    </row>
    <row r="841" customFormat="false" ht="12.75" hidden="false" customHeight="false" outlineLevel="0" collapsed="false">
      <c r="B841" s="7" t="n">
        <v>36989</v>
      </c>
      <c r="C841" s="8" t="n">
        <v>50.4666633605957</v>
      </c>
      <c r="D841" s="8" t="n">
        <v>52.5</v>
      </c>
      <c r="E841" s="8" t="n">
        <v>48.0999984741211</v>
      </c>
      <c r="F841" s="8" t="n">
        <v>50.9625015258789</v>
      </c>
      <c r="G841" s="8" t="n">
        <v>52.2999992370606</v>
      </c>
      <c r="H841" s="8" t="n">
        <v>49.4000015258789</v>
      </c>
      <c r="I841" s="8" t="n">
        <v>53.5428123474121</v>
      </c>
      <c r="J841" s="8" t="n">
        <v>54.6259994506836</v>
      </c>
      <c r="K841" s="8" t="n">
        <v>52.3940010070801</v>
      </c>
      <c r="L841" s="8" t="n">
        <v>46.7875175476074</v>
      </c>
      <c r="M841" s="8" t="n">
        <v>49.4000015258789</v>
      </c>
      <c r="N841" s="8" t="n">
        <v>44.2999992370606</v>
      </c>
      <c r="O841" s="8" t="n">
        <f aca="false">D841-E841</f>
        <v>4.40000152587891</v>
      </c>
      <c r="P841" s="8" t="n">
        <f aca="false">G841-H841</f>
        <v>2.89999771118164</v>
      </c>
      <c r="Q841" s="8" t="n">
        <f aca="false">J841-K841</f>
        <v>2.23199844360352</v>
      </c>
      <c r="R841" s="8" t="n">
        <f aca="false">M841-N841</f>
        <v>5.10000228881836</v>
      </c>
    </row>
    <row r="842" customFormat="false" ht="12.75" hidden="false" customHeight="false" outlineLevel="0" collapsed="false">
      <c r="B842" s="7" t="n">
        <v>36990</v>
      </c>
      <c r="C842" s="8" t="n">
        <v>51.4458274841309</v>
      </c>
      <c r="D842" s="8" t="n">
        <v>53.9000015258789</v>
      </c>
      <c r="E842" s="8" t="n">
        <v>48.7000007629395</v>
      </c>
      <c r="F842" s="8" t="n">
        <v>52.0583343505859</v>
      </c>
      <c r="G842" s="8" t="n">
        <v>53.2000007629395</v>
      </c>
      <c r="H842" s="8" t="n">
        <v>50.5999984741211</v>
      </c>
      <c r="I842" s="8" t="n">
        <v>53.6298141479492</v>
      </c>
      <c r="J842" s="8" t="n">
        <v>54.3559989929199</v>
      </c>
      <c r="K842" s="8" t="n">
        <v>52.9519996643066</v>
      </c>
      <c r="L842" s="8" t="n">
        <v>47.8458442687988</v>
      </c>
      <c r="M842" s="8" t="n">
        <v>51.2999992370606</v>
      </c>
      <c r="N842" s="8" t="n">
        <v>44.5</v>
      </c>
      <c r="O842" s="8" t="n">
        <f aca="false">D842-E842</f>
        <v>5.20000076293945</v>
      </c>
      <c r="P842" s="8" t="n">
        <f aca="false">G842-H842</f>
        <v>2.60000228881836</v>
      </c>
      <c r="Q842" s="8" t="n">
        <f aca="false">J842-K842</f>
        <v>1.40399932861328</v>
      </c>
      <c r="R842" s="8" t="n">
        <f aca="false">M842-N842</f>
        <v>6.79999923706055</v>
      </c>
    </row>
    <row r="843" customFormat="false" ht="12.75" hidden="false" customHeight="false" outlineLevel="0" collapsed="false">
      <c r="B843" s="7" t="n">
        <v>36991</v>
      </c>
      <c r="C843" s="8" t="n">
        <v>52.0874977111816</v>
      </c>
      <c r="D843" s="8" t="n">
        <v>54.0999984741211</v>
      </c>
      <c r="E843" s="8" t="n">
        <v>49.5</v>
      </c>
      <c r="F843" s="8" t="n">
        <v>52.8624954223633</v>
      </c>
      <c r="G843" s="8" t="n">
        <v>53.9000015258789</v>
      </c>
      <c r="H843" s="8" t="n">
        <v>51.5999984741211</v>
      </c>
      <c r="I843" s="8" t="n">
        <v>54.4979362487793</v>
      </c>
      <c r="J843" s="8" t="n">
        <v>55.742000579834</v>
      </c>
      <c r="K843" s="8" t="n">
        <v>53.2220001220703</v>
      </c>
      <c r="L843" s="8" t="n">
        <v>48.0666542053223</v>
      </c>
      <c r="M843" s="8" t="n">
        <v>51.7000007629395</v>
      </c>
      <c r="N843" s="8" t="n">
        <v>44.5</v>
      </c>
      <c r="O843" s="8" t="n">
        <f aca="false">D843-E843</f>
        <v>4.59999847412109</v>
      </c>
      <c r="P843" s="8" t="n">
        <f aca="false">G843-H843</f>
        <v>2.30000305175781</v>
      </c>
      <c r="Q843" s="8" t="n">
        <f aca="false">J843-K843</f>
        <v>2.52000045776367</v>
      </c>
      <c r="R843" s="8" t="n">
        <f aca="false">M843-N843</f>
        <v>7.20000076293945</v>
      </c>
    </row>
    <row r="844" customFormat="false" ht="12.75" hidden="false" customHeight="false" outlineLevel="0" collapsed="false">
      <c r="B844" s="7" t="n">
        <v>36992</v>
      </c>
      <c r="C844" s="8" t="n">
        <v>53.0583305358887</v>
      </c>
      <c r="D844" s="8" t="n">
        <v>55.0999984741211</v>
      </c>
      <c r="E844" s="8" t="n">
        <v>51.0999984741211</v>
      </c>
      <c r="F844" s="8" t="n">
        <v>53.8416595458984</v>
      </c>
      <c r="G844" s="8" t="n">
        <v>54.5</v>
      </c>
      <c r="H844" s="8" t="n">
        <v>52.7999992370606</v>
      </c>
      <c r="I844" s="8" t="n">
        <v>56.364688873291</v>
      </c>
      <c r="J844" s="8" t="n">
        <v>57.6860008239746</v>
      </c>
      <c r="K844" s="8" t="n">
        <v>55.1839981079102</v>
      </c>
      <c r="L844" s="8" t="n">
        <v>49.066650390625</v>
      </c>
      <c r="M844" s="8" t="n">
        <v>51.5999984741211</v>
      </c>
      <c r="N844" s="8" t="n">
        <v>46.7999992370606</v>
      </c>
      <c r="O844" s="8" t="n">
        <f aca="false">D844-E844</f>
        <v>4</v>
      </c>
      <c r="P844" s="8" t="n">
        <f aca="false">G844-H844</f>
        <v>1.70000076293945</v>
      </c>
      <c r="Q844" s="8" t="n">
        <f aca="false">J844-K844</f>
        <v>2.50200271606445</v>
      </c>
      <c r="R844" s="8" t="n">
        <f aca="false">M844-N844</f>
        <v>4.79999923706055</v>
      </c>
    </row>
    <row r="845" customFormat="false" ht="12.75" hidden="false" customHeight="false" outlineLevel="0" collapsed="false">
      <c r="B845" s="7" t="n">
        <v>36993</v>
      </c>
      <c r="C845" s="8" t="n">
        <v>53.1458396911621</v>
      </c>
      <c r="D845" s="8" t="n">
        <v>55.2999992370606</v>
      </c>
      <c r="E845" s="8" t="n">
        <v>50.7999992370606</v>
      </c>
      <c r="F845" s="8" t="n">
        <v>53.9833335876465</v>
      </c>
      <c r="G845" s="8" t="n">
        <v>54.9000015258789</v>
      </c>
      <c r="H845" s="8" t="n">
        <v>52.5999984741211</v>
      </c>
      <c r="I845" s="8" t="n">
        <v>57.0841255187988</v>
      </c>
      <c r="J845" s="8" t="n">
        <v>58.2439994812012</v>
      </c>
      <c r="K845" s="8" t="n">
        <v>55.742000579834</v>
      </c>
      <c r="L845" s="8" t="n">
        <v>48.3125038146973</v>
      </c>
      <c r="M845" s="8" t="n">
        <v>51.7000007629395</v>
      </c>
      <c r="N845" s="8" t="n">
        <v>44.7999992370606</v>
      </c>
      <c r="O845" s="8" t="n">
        <f aca="false">D845-E845</f>
        <v>4.5</v>
      </c>
      <c r="P845" s="8" t="n">
        <f aca="false">G845-H845</f>
        <v>2.30000305175781</v>
      </c>
      <c r="Q845" s="8" t="n">
        <f aca="false">J845-K845</f>
        <v>2.50199890136719</v>
      </c>
      <c r="R845" s="8" t="n">
        <f aca="false">M845-N845</f>
        <v>6.90000152587891</v>
      </c>
    </row>
    <row r="846" customFormat="false" ht="12.75" hidden="false" customHeight="false" outlineLevel="0" collapsed="false">
      <c r="B846" s="7" t="n">
        <v>36994</v>
      </c>
      <c r="C846" s="8" t="n">
        <v>53.4000015258789</v>
      </c>
      <c r="D846" s="8" t="n">
        <v>55.2999992370606</v>
      </c>
      <c r="E846" s="8" t="n">
        <v>51.2999992370606</v>
      </c>
      <c r="F846" s="8" t="n">
        <v>54.6708297729492</v>
      </c>
      <c r="G846" s="8" t="n">
        <v>55.2999992370606</v>
      </c>
      <c r="H846" s="8" t="n">
        <v>53.7000007629395</v>
      </c>
      <c r="I846" s="8" t="n">
        <v>57.3876876831055</v>
      </c>
      <c r="J846" s="8" t="n">
        <v>58.2439994812012</v>
      </c>
      <c r="K846" s="8" t="n">
        <v>56.2999992370606</v>
      </c>
      <c r="L846" s="8" t="n">
        <v>48.737491607666</v>
      </c>
      <c r="M846" s="8" t="n">
        <v>50.5999984741211</v>
      </c>
      <c r="N846" s="8" t="n">
        <v>46.9000015258789</v>
      </c>
      <c r="O846" s="8" t="n">
        <f aca="false">D846-E846</f>
        <v>4</v>
      </c>
      <c r="P846" s="8" t="n">
        <f aca="false">G846-H846</f>
        <v>1.59999847412109</v>
      </c>
      <c r="Q846" s="8" t="n">
        <f aca="false">J846-K846</f>
        <v>1.94400024414063</v>
      </c>
      <c r="R846" s="8" t="n">
        <f aca="false">M846-N846</f>
        <v>3.69999694824219</v>
      </c>
    </row>
    <row r="847" customFormat="false" ht="12.75" hidden="false" customHeight="false" outlineLevel="0" collapsed="false">
      <c r="B847" s="7" t="n">
        <v>36995</v>
      </c>
      <c r="C847" s="8" t="n">
        <v>53.6499977111816</v>
      </c>
      <c r="D847" s="8" t="n">
        <v>55.9000015258789</v>
      </c>
      <c r="E847" s="8" t="n">
        <v>51.2000007629395</v>
      </c>
      <c r="F847" s="8" t="n">
        <v>54.7250022888184</v>
      </c>
      <c r="G847" s="8" t="n">
        <v>55.5999984741211</v>
      </c>
      <c r="H847" s="8" t="n">
        <v>53.4000015258789</v>
      </c>
      <c r="I847" s="8" t="n">
        <v>57.7090606689453</v>
      </c>
      <c r="J847" s="8" t="n">
        <v>58.8199996948242</v>
      </c>
      <c r="K847" s="8" t="n">
        <v>56.2999992370606</v>
      </c>
      <c r="L847" s="8" t="n">
        <v>49.1666641235352</v>
      </c>
      <c r="M847" s="8" t="n">
        <v>52.5</v>
      </c>
      <c r="N847" s="8" t="n">
        <v>45.7999992370606</v>
      </c>
      <c r="O847" s="8" t="n">
        <f aca="false">D847-E847</f>
        <v>4.70000076293945</v>
      </c>
      <c r="P847" s="8" t="n">
        <f aca="false">G847-H847</f>
        <v>2.19999694824219</v>
      </c>
      <c r="Q847" s="8" t="n">
        <f aca="false">J847-K847</f>
        <v>2.52000045776367</v>
      </c>
      <c r="R847" s="8" t="n">
        <f aca="false">M847-N847</f>
        <v>6.70000076293945</v>
      </c>
    </row>
    <row r="848" customFormat="false" ht="12.75" hidden="false" customHeight="false" outlineLevel="0" collapsed="false">
      <c r="B848" s="7" t="n">
        <v>36996</v>
      </c>
      <c r="C848" s="8" t="n">
        <v>53.7249984741211</v>
      </c>
      <c r="D848" s="8" t="n">
        <v>55.4000015258789</v>
      </c>
      <c r="E848" s="8" t="n">
        <v>51.5999984741211</v>
      </c>
      <c r="F848" s="8" t="n">
        <v>55.1500015258789</v>
      </c>
      <c r="G848" s="8" t="n">
        <v>55.5999984741211</v>
      </c>
      <c r="H848" s="8" t="n">
        <v>54.2999992370606</v>
      </c>
      <c r="I848" s="8" t="n">
        <v>58.9000625610352</v>
      </c>
      <c r="J848" s="8" t="n">
        <v>60.242000579834</v>
      </c>
      <c r="K848" s="8" t="n">
        <v>57.4160003662109</v>
      </c>
      <c r="L848" s="8" t="n">
        <v>49.6833381652832</v>
      </c>
      <c r="M848" s="8" t="n">
        <v>52.2000007629395</v>
      </c>
      <c r="N848" s="8" t="n">
        <v>47.4000015258789</v>
      </c>
      <c r="O848" s="8" t="n">
        <f aca="false">D848-E848</f>
        <v>3.80000305175781</v>
      </c>
      <c r="P848" s="8" t="n">
        <f aca="false">G848-H848</f>
        <v>1.29999923706055</v>
      </c>
      <c r="Q848" s="8" t="n">
        <f aca="false">J848-K848</f>
        <v>2.82600021362305</v>
      </c>
      <c r="R848" s="8" t="n">
        <f aca="false">M848-N848</f>
        <v>4.79999923706055</v>
      </c>
    </row>
    <row r="849" customFormat="false" ht="12.75" hidden="false" customHeight="false" outlineLevel="0" collapsed="false">
      <c r="B849" s="7" t="n">
        <v>36997</v>
      </c>
      <c r="C849" s="8" t="n">
        <v>53.9541625976563</v>
      </c>
      <c r="D849" s="8" t="n">
        <v>55.7999992370606</v>
      </c>
      <c r="E849" s="8" t="n">
        <v>51.7999992370606</v>
      </c>
      <c r="F849" s="8" t="n">
        <v>55.2916641235352</v>
      </c>
      <c r="G849" s="8" t="n">
        <v>56.0999984741211</v>
      </c>
      <c r="H849" s="8" t="n">
        <v>54.0999984741211</v>
      </c>
      <c r="I849" s="8" t="n">
        <v>59.6915016174316</v>
      </c>
      <c r="J849" s="8" t="n">
        <v>60.5299987792969</v>
      </c>
      <c r="K849" s="8" t="n">
        <v>58.5320014953613</v>
      </c>
      <c r="L849" s="8" t="n">
        <v>49.7666702270508</v>
      </c>
      <c r="M849" s="8" t="n">
        <v>52.5</v>
      </c>
      <c r="N849" s="8" t="n">
        <v>47</v>
      </c>
      <c r="O849" s="8" t="n">
        <f aca="false">D849-E849</f>
        <v>4</v>
      </c>
      <c r="P849" s="8" t="n">
        <f aca="false">G849-H849</f>
        <v>2</v>
      </c>
      <c r="Q849" s="8" t="n">
        <f aca="false">J849-K849</f>
        <v>1.99799728393555</v>
      </c>
      <c r="R849" s="8" t="n">
        <f aca="false">M849-N849</f>
        <v>5.5</v>
      </c>
    </row>
    <row r="850" customFormat="false" ht="12.75" hidden="false" customHeight="false" outlineLevel="0" collapsed="false">
      <c r="B850" s="7" t="n">
        <v>36998</v>
      </c>
      <c r="C850" s="8" t="n">
        <v>54.6249961853027</v>
      </c>
      <c r="D850" s="8" t="n">
        <v>56.5</v>
      </c>
      <c r="E850" s="8" t="n">
        <v>52.4000015258789</v>
      </c>
      <c r="F850" s="8" t="n">
        <v>56.154167175293</v>
      </c>
      <c r="G850" s="8" t="n">
        <v>57.2999992370606</v>
      </c>
      <c r="H850" s="8" t="n">
        <v>54.9000015258789</v>
      </c>
      <c r="I850" s="8" t="n">
        <v>60.5509986877441</v>
      </c>
      <c r="J850" s="8" t="n">
        <v>61.9519996643066</v>
      </c>
      <c r="K850" s="8" t="n">
        <v>59.1080017089844</v>
      </c>
      <c r="L850" s="8" t="n">
        <v>50.4375038146973</v>
      </c>
      <c r="M850" s="8" t="n">
        <v>52.7999992370606</v>
      </c>
      <c r="N850" s="8" t="n">
        <v>48.5999984741211</v>
      </c>
      <c r="O850" s="8" t="n">
        <f aca="false">D850-E850</f>
        <v>4.09999847412109</v>
      </c>
      <c r="P850" s="8" t="n">
        <f aca="false">G850-H850</f>
        <v>2.39999771118164</v>
      </c>
      <c r="Q850" s="8" t="n">
        <f aca="false">J850-K850</f>
        <v>2.84399795532227</v>
      </c>
      <c r="R850" s="8" t="n">
        <f aca="false">M850-N850</f>
        <v>4.20000076293945</v>
      </c>
    </row>
    <row r="851" customFormat="false" ht="12.75" hidden="false" customHeight="false" outlineLevel="0" collapsed="false">
      <c r="B851" s="7" t="n">
        <v>36999</v>
      </c>
      <c r="C851" s="8" t="n">
        <v>54.0958290100098</v>
      </c>
      <c r="D851" s="8" t="n">
        <v>55.2999992370606</v>
      </c>
      <c r="E851" s="8" t="n">
        <v>53.2000007629395</v>
      </c>
      <c r="F851" s="8" t="n">
        <v>56.0750045776367</v>
      </c>
      <c r="G851" s="8" t="n">
        <v>57</v>
      </c>
      <c r="H851" s="8" t="n">
        <v>54.9000015258789</v>
      </c>
      <c r="I851" s="8" t="n">
        <v>61.1294364929199</v>
      </c>
      <c r="J851" s="8" t="n">
        <v>61.6640014648438</v>
      </c>
      <c r="K851" s="8" t="n">
        <v>60.5299987792969</v>
      </c>
      <c r="L851" s="8" t="n">
        <v>49.4958305358887</v>
      </c>
      <c r="M851" s="8" t="n">
        <v>50.2000007629395</v>
      </c>
      <c r="N851" s="8" t="n">
        <v>48.7999992370606</v>
      </c>
      <c r="O851" s="8" t="n">
        <f aca="false">D851-E851</f>
        <v>2.09999847412109</v>
      </c>
      <c r="P851" s="8" t="n">
        <f aca="false">G851-H851</f>
        <v>2.09999847412109</v>
      </c>
      <c r="Q851" s="8" t="n">
        <f aca="false">J851-K851</f>
        <v>1.13400268554688</v>
      </c>
      <c r="R851" s="8" t="n">
        <f aca="false">M851-N851</f>
        <v>1.40000152587891</v>
      </c>
    </row>
    <row r="852" customFormat="false" ht="12.75" hidden="false" customHeight="false" outlineLevel="0" collapsed="false">
      <c r="B852" s="7" t="n">
        <v>37000</v>
      </c>
      <c r="C852" s="8" t="n">
        <v>53.0166664123535</v>
      </c>
      <c r="D852" s="8" t="n">
        <v>54.5</v>
      </c>
      <c r="E852" s="8" t="n">
        <v>51.5999984741211</v>
      </c>
      <c r="F852" s="8" t="n">
        <v>54.0999946594238</v>
      </c>
      <c r="G852" s="8" t="n">
        <v>54.7000007629395</v>
      </c>
      <c r="H852" s="8" t="n">
        <v>53.2999992370606</v>
      </c>
      <c r="I852" s="8" t="n">
        <v>60.2750015258789</v>
      </c>
      <c r="J852" s="8" t="n">
        <v>60.818000793457</v>
      </c>
      <c r="K852" s="8" t="n">
        <v>59.6660003662109</v>
      </c>
      <c r="L852" s="8" t="n">
        <v>49.1041603088379</v>
      </c>
      <c r="M852" s="8" t="n">
        <v>51.0999984741211</v>
      </c>
      <c r="N852" s="8" t="n">
        <v>47.2999992370606</v>
      </c>
      <c r="O852" s="8" t="n">
        <f aca="false">D852-E852</f>
        <v>2.90000152587891</v>
      </c>
      <c r="P852" s="8" t="n">
        <f aca="false">G852-H852</f>
        <v>1.40000152587891</v>
      </c>
      <c r="Q852" s="8" t="n">
        <f aca="false">J852-K852</f>
        <v>1.15200042724609</v>
      </c>
      <c r="R852" s="8" t="n">
        <f aca="false">M852-N852</f>
        <v>3.79999923706055</v>
      </c>
    </row>
    <row r="853" customFormat="false" ht="12.75" hidden="false" customHeight="false" outlineLevel="0" collapsed="false">
      <c r="B853" s="7" t="n">
        <v>37001</v>
      </c>
      <c r="C853" s="8" t="n">
        <v>51.0833320617676</v>
      </c>
      <c r="D853" s="8" t="n">
        <v>52.7000007629395</v>
      </c>
      <c r="E853" s="8" t="n">
        <v>49.5999984741211</v>
      </c>
      <c r="F853" s="8" t="n">
        <v>52.6541633605957</v>
      </c>
      <c r="G853" s="8" t="n">
        <v>54.4000015258789</v>
      </c>
      <c r="H853" s="8" t="n">
        <v>50.9000015258789</v>
      </c>
      <c r="I853" s="8" t="n">
        <v>57.9653739929199</v>
      </c>
      <c r="J853" s="8" t="n">
        <v>60.242000579834</v>
      </c>
      <c r="K853" s="8" t="n">
        <v>56.5880012512207</v>
      </c>
      <c r="L853" s="8" t="n">
        <v>47.9375</v>
      </c>
      <c r="M853" s="8" t="n">
        <v>49</v>
      </c>
      <c r="N853" s="8" t="n">
        <v>47</v>
      </c>
      <c r="O853" s="8" t="n">
        <f aca="false">D853-E853</f>
        <v>3.10000228881836</v>
      </c>
      <c r="P853" s="8" t="n">
        <f aca="false">G853-H853</f>
        <v>3.5</v>
      </c>
      <c r="Q853" s="8" t="n">
        <f aca="false">J853-K853</f>
        <v>3.65399932861328</v>
      </c>
      <c r="R853" s="8" t="n">
        <f aca="false">M853-N853</f>
        <v>2</v>
      </c>
    </row>
    <row r="854" customFormat="false" ht="12.75" hidden="false" customHeight="false" outlineLevel="0" collapsed="false">
      <c r="B854" s="7" t="n">
        <v>37002</v>
      </c>
      <c r="C854" s="8" t="n">
        <v>50.8374977111816</v>
      </c>
      <c r="D854" s="8" t="n">
        <v>53.7000007629395</v>
      </c>
      <c r="E854" s="8" t="n">
        <v>48.0999984741211</v>
      </c>
      <c r="F854" s="8" t="n">
        <v>51.6541633605957</v>
      </c>
      <c r="G854" s="8" t="n">
        <v>53.9000015258789</v>
      </c>
      <c r="H854" s="8" t="n">
        <v>49.4000015258789</v>
      </c>
      <c r="I854" s="8" t="n">
        <v>56.3611259460449</v>
      </c>
      <c r="J854" s="8" t="n">
        <v>57.1279983520508</v>
      </c>
      <c r="K854" s="8" t="n">
        <v>55.1839981079102</v>
      </c>
      <c r="L854" s="8" t="n">
        <v>49.7291641235352</v>
      </c>
      <c r="M854" s="8" t="n">
        <v>53.7999992370606</v>
      </c>
      <c r="N854" s="8" t="n">
        <v>45.9000015258789</v>
      </c>
      <c r="O854" s="8" t="n">
        <f aca="false">D854-E854</f>
        <v>5.60000228881836</v>
      </c>
      <c r="P854" s="8" t="n">
        <f aca="false">G854-H854</f>
        <v>4.5</v>
      </c>
      <c r="Q854" s="8" t="n">
        <f aca="false">J854-K854</f>
        <v>1.94400024414063</v>
      </c>
      <c r="R854" s="8" t="n">
        <f aca="false">M854-N854</f>
        <v>7.89999771118164</v>
      </c>
    </row>
    <row r="855" customFormat="false" ht="12.75" hidden="false" customHeight="false" outlineLevel="0" collapsed="false">
      <c r="B855" s="7" t="n">
        <v>37003</v>
      </c>
      <c r="C855" s="8" t="n">
        <v>51.6958351135254</v>
      </c>
      <c r="D855" s="8" t="n">
        <v>53.9000015258789</v>
      </c>
      <c r="E855" s="8" t="n">
        <v>48.9000015258789</v>
      </c>
      <c r="F855" s="8" t="n">
        <v>53.6916656494141</v>
      </c>
      <c r="G855" s="8" t="n">
        <v>54.7999992370606</v>
      </c>
      <c r="H855" s="8" t="n">
        <v>52.4000015258789</v>
      </c>
      <c r="I855" s="8" t="n">
        <v>57.6091232299805</v>
      </c>
      <c r="J855" s="8" t="n">
        <v>59.1080017089844</v>
      </c>
      <c r="K855" s="8" t="n">
        <v>56.2999992370606</v>
      </c>
      <c r="L855" s="8" t="n">
        <v>50.9583358764648</v>
      </c>
      <c r="M855" s="8" t="n">
        <v>54.7999992370606</v>
      </c>
      <c r="N855" s="8" t="n">
        <v>47.4000015258789</v>
      </c>
      <c r="O855" s="8" t="n">
        <f aca="false">D855-E855</f>
        <v>5</v>
      </c>
      <c r="P855" s="8" t="n">
        <f aca="false">G855-H855</f>
        <v>2.39999771118164</v>
      </c>
      <c r="Q855" s="8" t="n">
        <f aca="false">J855-K855</f>
        <v>2.80800247192383</v>
      </c>
      <c r="R855" s="8" t="n">
        <f aca="false">M855-N855</f>
        <v>7.39999771118164</v>
      </c>
    </row>
    <row r="856" customFormat="false" ht="12.75" hidden="false" customHeight="false" outlineLevel="0" collapsed="false">
      <c r="B856" s="7" t="n">
        <v>37004</v>
      </c>
      <c r="C856" s="8" t="n">
        <v>52.6750030517578</v>
      </c>
      <c r="D856" s="8" t="n">
        <v>55.5</v>
      </c>
      <c r="E856" s="8" t="n">
        <v>49.7000007629395</v>
      </c>
      <c r="F856" s="8" t="n">
        <v>54.8708343505859</v>
      </c>
      <c r="G856" s="8" t="n">
        <v>56.2999992370606</v>
      </c>
      <c r="H856" s="8" t="n">
        <v>53.2999992370606</v>
      </c>
      <c r="I856" s="8" t="n">
        <v>59.7938766479492</v>
      </c>
      <c r="J856" s="8" t="n">
        <v>61.3759994506836</v>
      </c>
      <c r="K856" s="8" t="n">
        <v>58.2439994812012</v>
      </c>
      <c r="L856" s="8" t="n">
        <v>49.8166275024414</v>
      </c>
      <c r="M856" s="8" t="n">
        <v>55.5999984741211</v>
      </c>
      <c r="N856" s="8" t="n">
        <v>42.2000007629395</v>
      </c>
      <c r="O856" s="8" t="n">
        <f aca="false">D856-E856</f>
        <v>5.79999923706055</v>
      </c>
      <c r="P856" s="8" t="n">
        <f aca="false">G856-H856</f>
        <v>3</v>
      </c>
      <c r="Q856" s="8" t="n">
        <f aca="false">J856-K856</f>
        <v>3.13199996948242</v>
      </c>
      <c r="R856" s="8" t="n">
        <f aca="false">M856-N856</f>
        <v>13.3999977111816</v>
      </c>
    </row>
    <row r="857" customFormat="false" ht="12.75" hidden="false" customHeight="false" outlineLevel="0" collapsed="false">
      <c r="B857" s="7" t="n">
        <v>37005</v>
      </c>
      <c r="C857" s="8" t="n">
        <v>53.3500022888184</v>
      </c>
      <c r="D857" s="8" t="n">
        <v>55.7999992370606</v>
      </c>
      <c r="E857" s="8" t="n">
        <v>50.5</v>
      </c>
      <c r="F857" s="8" t="n">
        <v>55.9249992370606</v>
      </c>
      <c r="G857" s="8" t="n">
        <v>56.7999992370606</v>
      </c>
      <c r="H857" s="8" t="n">
        <v>54.7999992370606</v>
      </c>
      <c r="I857" s="8" t="n">
        <v>62.3069381713867</v>
      </c>
      <c r="J857" s="8" t="n">
        <v>64.2559967041016</v>
      </c>
      <c r="K857" s="8" t="n">
        <v>60.242000579834</v>
      </c>
      <c r="L857" s="8" t="n">
        <v>52.6874961853027</v>
      </c>
      <c r="M857" s="8" t="n">
        <v>56.4000015258789</v>
      </c>
      <c r="N857" s="8" t="n">
        <v>49.2000007629395</v>
      </c>
      <c r="O857" s="8" t="n">
        <f aca="false">D857-E857</f>
        <v>5.29999923706055</v>
      </c>
      <c r="P857" s="8" t="n">
        <f aca="false">G857-H857</f>
        <v>2</v>
      </c>
      <c r="Q857" s="8" t="n">
        <f aca="false">J857-K857</f>
        <v>4.01399612426758</v>
      </c>
      <c r="R857" s="8" t="n">
        <f aca="false">M857-N857</f>
        <v>7.20000076293945</v>
      </c>
    </row>
    <row r="858" customFormat="false" ht="12.75" hidden="false" customHeight="false" outlineLevel="0" collapsed="false">
      <c r="B858" s="7" t="n">
        <v>37006</v>
      </c>
      <c r="C858" s="8" t="n">
        <v>53.2958335876465</v>
      </c>
      <c r="D858" s="8" t="n">
        <v>55.7999992370606</v>
      </c>
      <c r="E858" s="8" t="n">
        <v>50.4000015258789</v>
      </c>
      <c r="F858" s="8" t="n">
        <v>56.0125007629395</v>
      </c>
      <c r="G858" s="8" t="n">
        <v>57</v>
      </c>
      <c r="H858" s="8" t="n">
        <v>54.5</v>
      </c>
      <c r="I858" s="8" t="n">
        <v>64.8186874389648</v>
      </c>
      <c r="J858" s="8" t="n">
        <v>66.2900009155273</v>
      </c>
      <c r="K858" s="8" t="n">
        <v>63.1040000915527</v>
      </c>
      <c r="L858" s="8" t="n">
        <v>52.9624938964844</v>
      </c>
      <c r="M858" s="8" t="n">
        <v>56.9000015258789</v>
      </c>
      <c r="N858" s="8" t="n">
        <v>48.9000015258789</v>
      </c>
      <c r="O858" s="8" t="n">
        <f aca="false">D858-E858</f>
        <v>5.39999771118164</v>
      </c>
      <c r="P858" s="8" t="n">
        <f aca="false">G858-H858</f>
        <v>2.5</v>
      </c>
      <c r="Q858" s="8" t="n">
        <f aca="false">J858-K858</f>
        <v>3.18600082397461</v>
      </c>
      <c r="R858" s="8" t="n">
        <f aca="false">M858-N858</f>
        <v>8</v>
      </c>
    </row>
    <row r="859" customFormat="false" ht="12.75" hidden="false" customHeight="false" outlineLevel="0" collapsed="false">
      <c r="B859" s="7" t="n">
        <v>37007</v>
      </c>
      <c r="C859" s="8" t="n">
        <v>53.5458335876465</v>
      </c>
      <c r="D859" s="8" t="n">
        <v>56.0999984741211</v>
      </c>
      <c r="E859" s="8" t="n">
        <v>50.7999992370606</v>
      </c>
      <c r="F859" s="8" t="n">
        <v>56.3958282470703</v>
      </c>
      <c r="G859" s="8" t="n">
        <v>57.4000015258789</v>
      </c>
      <c r="H859" s="8" t="n">
        <v>54.7999992370606</v>
      </c>
      <c r="I859" s="8" t="n">
        <v>66.1748733520508</v>
      </c>
      <c r="J859" s="8" t="n">
        <v>67.4599990844727</v>
      </c>
      <c r="K859" s="8" t="n">
        <v>64.5439987182617</v>
      </c>
      <c r="L859" s="8" t="n">
        <v>53.658332824707</v>
      </c>
      <c r="M859" s="8" t="n">
        <v>57.2000007629395</v>
      </c>
      <c r="N859" s="8" t="n">
        <v>50.2999992370606</v>
      </c>
      <c r="O859" s="8" t="n">
        <f aca="false">D859-E859</f>
        <v>5.29999923706055</v>
      </c>
      <c r="P859" s="8" t="n">
        <f aca="false">G859-H859</f>
        <v>2.60000228881836</v>
      </c>
      <c r="Q859" s="8" t="n">
        <f aca="false">J859-K859</f>
        <v>2.91600036621094</v>
      </c>
      <c r="R859" s="8" t="n">
        <f aca="false">M859-N859</f>
        <v>6.90000152587891</v>
      </c>
    </row>
    <row r="860" customFormat="false" ht="12.75" hidden="false" customHeight="false" outlineLevel="0" collapsed="false">
      <c r="B860" s="7" t="n">
        <v>37008</v>
      </c>
      <c r="C860" s="8" t="n">
        <v>53.3624992370606</v>
      </c>
      <c r="D860" s="8" t="n">
        <v>55.9000015258789</v>
      </c>
      <c r="E860" s="8" t="n">
        <v>50.5999984741211</v>
      </c>
      <c r="F860" s="8" t="n">
        <v>56.154167175293</v>
      </c>
      <c r="G860" s="8" t="n">
        <v>57.2000007629395</v>
      </c>
      <c r="H860" s="8" t="n">
        <v>54.5999984741211</v>
      </c>
      <c r="I860" s="8" t="n">
        <v>65.927001953125</v>
      </c>
      <c r="J860" s="8" t="n">
        <v>67.1719970703125</v>
      </c>
      <c r="K860" s="8" t="n">
        <v>64.5439987182617</v>
      </c>
      <c r="L860" s="8" t="n">
        <v>53.0708236694336</v>
      </c>
      <c r="M860" s="8" t="n">
        <v>56.5</v>
      </c>
      <c r="N860" s="8" t="n">
        <v>49.7000007629395</v>
      </c>
      <c r="O860" s="8" t="n">
        <f aca="false">D860-E860</f>
        <v>5.30000305175781</v>
      </c>
      <c r="P860" s="8" t="n">
        <f aca="false">G860-H860</f>
        <v>2.60000228881836</v>
      </c>
      <c r="Q860" s="8" t="n">
        <f aca="false">J860-K860</f>
        <v>2.62799835205078</v>
      </c>
      <c r="R860" s="8" t="n">
        <f aca="false">M860-N860</f>
        <v>6.79999923706055</v>
      </c>
    </row>
    <row r="861" customFormat="false" ht="12.75" hidden="false" customHeight="false" outlineLevel="0" collapsed="false">
      <c r="B861" s="7" t="n">
        <v>37009</v>
      </c>
      <c r="C861" s="8" t="n">
        <v>52.854175567627</v>
      </c>
      <c r="D861" s="8" t="n">
        <v>55.2999992370606</v>
      </c>
      <c r="E861" s="8" t="n">
        <v>50.5999984741211</v>
      </c>
      <c r="F861" s="8" t="n">
        <v>55.3624992370606</v>
      </c>
      <c r="G861" s="8" t="n">
        <v>56.9000015258789</v>
      </c>
      <c r="H861" s="8" t="n">
        <v>54</v>
      </c>
      <c r="I861" s="8" t="n">
        <v>64.903434753418</v>
      </c>
      <c r="J861" s="8" t="n">
        <v>66.0019989013672</v>
      </c>
      <c r="K861" s="8" t="n">
        <v>63.6619987487793</v>
      </c>
      <c r="L861" s="8" t="n">
        <v>51.2668075561523</v>
      </c>
      <c r="M861" s="8" t="n">
        <v>54.7000007629395</v>
      </c>
      <c r="N861" s="8" t="n">
        <v>43.7000007629395</v>
      </c>
      <c r="O861" s="8" t="n">
        <f aca="false">D861-E861</f>
        <v>4.70000076293945</v>
      </c>
      <c r="P861" s="8" t="n">
        <f aca="false">G861-H861</f>
        <v>2.90000152587891</v>
      </c>
      <c r="Q861" s="8" t="n">
        <f aca="false">J861-K861</f>
        <v>2.34000015258789</v>
      </c>
      <c r="R861" s="8" t="n">
        <f aca="false">M861-N861</f>
        <v>11</v>
      </c>
    </row>
    <row r="862" customFormat="false" ht="12.75" hidden="false" customHeight="false" outlineLevel="0" collapsed="false">
      <c r="B862" s="7" t="n">
        <v>37010</v>
      </c>
      <c r="C862" s="8" t="n">
        <v>52.0624961853027</v>
      </c>
      <c r="D862" s="8" t="n">
        <v>54.5999984741211</v>
      </c>
      <c r="E862" s="8" t="n">
        <v>49.5</v>
      </c>
      <c r="F862" s="8" t="n">
        <v>54.3291664123535</v>
      </c>
      <c r="G862" s="8" t="n">
        <v>55.5</v>
      </c>
      <c r="H862" s="8" t="n">
        <v>52.5</v>
      </c>
      <c r="I862" s="8" t="n">
        <v>64.2574996948242</v>
      </c>
      <c r="J862" s="8" t="n">
        <v>65.120002746582</v>
      </c>
      <c r="K862" s="8" t="n">
        <v>63.1040000915527</v>
      </c>
      <c r="L862" s="8" t="n">
        <v>50.3958358764648</v>
      </c>
      <c r="M862" s="8" t="n">
        <v>53.5</v>
      </c>
      <c r="N862" s="8" t="n">
        <v>46</v>
      </c>
      <c r="O862" s="8" t="n">
        <f aca="false">D862-E862</f>
        <v>5.09999847412109</v>
      </c>
      <c r="P862" s="8" t="n">
        <f aca="false">G862-H862</f>
        <v>3</v>
      </c>
      <c r="Q862" s="8" t="n">
        <f aca="false">J862-K862</f>
        <v>2.0160026550293</v>
      </c>
      <c r="R862" s="8" t="n">
        <f aca="false">M862-N862</f>
        <v>7.5</v>
      </c>
    </row>
    <row r="863" customFormat="false" ht="12.75" hidden="false" customHeight="false" outlineLevel="0" collapsed="false">
      <c r="B863" s="7" t="n">
        <v>37011</v>
      </c>
      <c r="C863" s="8" t="n">
        <v>52.4583358764648</v>
      </c>
      <c r="D863" s="8" t="n">
        <v>55.5</v>
      </c>
      <c r="E863" s="8" t="n">
        <v>49.5</v>
      </c>
      <c r="F863" s="8" t="n">
        <v>54.7375030517578</v>
      </c>
      <c r="G863" s="8" t="n">
        <v>56.2999992370606</v>
      </c>
      <c r="H863" s="8" t="n">
        <v>52.7000007629395</v>
      </c>
      <c r="I863" s="8" t="n">
        <v>64.5955657958984</v>
      </c>
      <c r="J863" s="8" t="n">
        <v>66.0019989013672</v>
      </c>
      <c r="K863" s="8" t="n">
        <v>63.1040000915527</v>
      </c>
      <c r="L863" s="8" t="n">
        <v>52.1666946411133</v>
      </c>
      <c r="M863" s="8" t="n">
        <v>56.5</v>
      </c>
      <c r="N863" s="8" t="n">
        <v>45.0999984741211</v>
      </c>
      <c r="O863" s="8" t="n">
        <f aca="false">D863-E863</f>
        <v>6</v>
      </c>
      <c r="P863" s="8" t="n">
        <f aca="false">G863-H863</f>
        <v>3.59999847412109</v>
      </c>
      <c r="Q863" s="8" t="n">
        <f aca="false">J863-K863</f>
        <v>2.89799880981445</v>
      </c>
      <c r="R863" s="8" t="n">
        <f aca="false">M863-N863</f>
        <v>11.4000015258789</v>
      </c>
    </row>
    <row r="864" customFormat="false" ht="12.75" hidden="false" customHeight="false" outlineLevel="0" collapsed="false">
      <c r="B864" s="7" t="n">
        <v>37012</v>
      </c>
      <c r="C864" s="8" t="n">
        <v>52.2374954223633</v>
      </c>
      <c r="D864" s="8" t="n">
        <v>54.5</v>
      </c>
      <c r="E864" s="8" t="n">
        <v>49.9000015258789</v>
      </c>
      <c r="F864" s="8" t="n">
        <v>54.6666717529297</v>
      </c>
      <c r="G864" s="8" t="n">
        <v>56.2000007629395</v>
      </c>
      <c r="H864" s="8" t="n">
        <v>53.2000007629395</v>
      </c>
      <c r="I864" s="8" t="n">
        <v>64.1277465820313</v>
      </c>
      <c r="J864" s="8" t="n">
        <v>65.120002746582</v>
      </c>
      <c r="K864" s="8" t="n">
        <v>62.8160018920898</v>
      </c>
      <c r="L864" s="8" t="n">
        <v>51.6749839782715</v>
      </c>
      <c r="M864" s="8" t="n">
        <v>55.4000015258789</v>
      </c>
      <c r="N864" s="8" t="n">
        <v>46.7999992370606</v>
      </c>
      <c r="O864" s="8" t="n">
        <f aca="false">D864-E864</f>
        <v>4.59999847412109</v>
      </c>
      <c r="P864" s="8" t="n">
        <f aca="false">G864-H864</f>
        <v>3</v>
      </c>
      <c r="Q864" s="8" t="n">
        <f aca="false">J864-K864</f>
        <v>2.30400085449219</v>
      </c>
      <c r="R864" s="8" t="n">
        <f aca="false">M864-N864</f>
        <v>8.60000228881836</v>
      </c>
    </row>
    <row r="865" customFormat="false" ht="12.75" hidden="false" customHeight="false" outlineLevel="0" collapsed="false">
      <c r="B865" s="7" t="n">
        <v>37013</v>
      </c>
      <c r="C865" s="8" t="n">
        <v>51.4916687011719</v>
      </c>
      <c r="D865" s="8" t="n">
        <v>54</v>
      </c>
      <c r="E865" s="8" t="n">
        <v>48.9000015258789</v>
      </c>
      <c r="F865" s="8" t="n">
        <v>53.2458229064941</v>
      </c>
      <c r="G865" s="8" t="n">
        <v>54.4000015258789</v>
      </c>
      <c r="H865" s="8" t="n">
        <v>51.4000015258789</v>
      </c>
      <c r="I865" s="8" t="n">
        <v>60.8191261291504</v>
      </c>
      <c r="J865" s="8" t="n">
        <v>62.8160018920898</v>
      </c>
      <c r="K865" s="8" t="n">
        <v>59.6660003662109</v>
      </c>
      <c r="L865" s="8" t="n">
        <v>49.7250137329102</v>
      </c>
      <c r="M865" s="8" t="n">
        <v>54.9000015258789</v>
      </c>
      <c r="N865" s="8" t="n">
        <v>41.2999992370606</v>
      </c>
      <c r="O865" s="8" t="n">
        <f aca="false">D865-E865</f>
        <v>5.09999847412109</v>
      </c>
      <c r="P865" s="8" t="n">
        <f aca="false">G865-H865</f>
        <v>3</v>
      </c>
      <c r="Q865" s="8" t="n">
        <f aca="false">J865-K865</f>
        <v>3.15000152587891</v>
      </c>
      <c r="R865" s="8" t="n">
        <f aca="false">M865-N865</f>
        <v>13.6000022888184</v>
      </c>
    </row>
    <row r="866" customFormat="false" ht="12.75" hidden="false" customHeight="false" outlineLevel="0" collapsed="false">
      <c r="B866" s="7" t="n">
        <v>37014</v>
      </c>
      <c r="C866" s="8" t="n">
        <v>51.6208343505859</v>
      </c>
      <c r="D866" s="8" t="n">
        <v>54.5</v>
      </c>
      <c r="E866" s="8" t="n">
        <v>48.9000015258789</v>
      </c>
      <c r="F866" s="8" t="n">
        <v>53.5208358764648</v>
      </c>
      <c r="G866" s="8" t="n">
        <v>54.9000015258789</v>
      </c>
      <c r="H866" s="8" t="n">
        <v>51.5999984741211</v>
      </c>
      <c r="I866" s="8" t="n">
        <v>59.7181243896484</v>
      </c>
      <c r="J866" s="8" t="n">
        <v>60.818000793457</v>
      </c>
      <c r="K866" s="8" t="n">
        <v>58.2439994812012</v>
      </c>
      <c r="L866" s="8" t="n">
        <v>51.6999931335449</v>
      </c>
      <c r="M866" s="8" t="n">
        <v>55.5999984741211</v>
      </c>
      <c r="N866" s="8" t="n">
        <v>47.9000015258789</v>
      </c>
      <c r="O866" s="8" t="n">
        <f aca="false">D866-E866</f>
        <v>5.59999847412109</v>
      </c>
      <c r="P866" s="8" t="n">
        <f aca="false">G866-H866</f>
        <v>3.30000305175781</v>
      </c>
      <c r="Q866" s="8" t="n">
        <f aca="false">J866-K866</f>
        <v>2.57400131225586</v>
      </c>
      <c r="R866" s="8" t="n">
        <f aca="false">M866-N866</f>
        <v>7.69999694824219</v>
      </c>
    </row>
    <row r="867" customFormat="false" ht="12.75" hidden="false" customHeight="false" outlineLevel="0" collapsed="false">
      <c r="B867" s="7" t="n">
        <v>37015</v>
      </c>
      <c r="C867" s="8" t="n">
        <v>52.033332824707</v>
      </c>
      <c r="D867" s="8" t="n">
        <v>54.7999992370606</v>
      </c>
      <c r="E867" s="8" t="n">
        <v>49.0999984741211</v>
      </c>
      <c r="F867" s="8" t="n">
        <v>54.1125068664551</v>
      </c>
      <c r="G867" s="8" t="n">
        <v>55.5999984741211</v>
      </c>
      <c r="H867" s="8" t="n">
        <v>52.2000007629395</v>
      </c>
      <c r="I867" s="8" t="n">
        <v>61.0115013122559</v>
      </c>
      <c r="J867" s="8" t="n">
        <v>62.8160018920898</v>
      </c>
      <c r="K867" s="8" t="n">
        <v>59.1080017089844</v>
      </c>
      <c r="L867" s="8" t="n">
        <v>52.3083267211914</v>
      </c>
      <c r="M867" s="8" t="n">
        <v>56.2999992370606</v>
      </c>
      <c r="N867" s="8" t="n">
        <v>48.2999992370606</v>
      </c>
      <c r="O867" s="8" t="n">
        <f aca="false">D867-E867</f>
        <v>5.70000076293945</v>
      </c>
      <c r="P867" s="8" t="n">
        <f aca="false">G867-H867</f>
        <v>3.39999771118164</v>
      </c>
      <c r="Q867" s="8" t="n">
        <f aca="false">J867-K867</f>
        <v>3.70800018310547</v>
      </c>
      <c r="R867" s="8" t="n">
        <f aca="false">M867-N867</f>
        <v>8</v>
      </c>
    </row>
    <row r="868" customFormat="false" ht="12.75" hidden="false" customHeight="false" outlineLevel="0" collapsed="false">
      <c r="B868" s="7" t="n">
        <v>37016</v>
      </c>
      <c r="C868" s="8" t="n">
        <v>52.5833282470703</v>
      </c>
      <c r="D868" s="8" t="n">
        <v>55.5</v>
      </c>
      <c r="E868" s="8" t="n">
        <v>49.7999992370606</v>
      </c>
      <c r="F868" s="8" t="n">
        <v>54.8541679382324</v>
      </c>
      <c r="G868" s="8" t="n">
        <v>56.2999992370606</v>
      </c>
      <c r="H868" s="8" t="n">
        <v>52.9000015258789</v>
      </c>
      <c r="I868" s="8" t="n">
        <v>62.937313079834</v>
      </c>
      <c r="J868" s="8" t="n">
        <v>64.5439987182617</v>
      </c>
      <c r="K868" s="8" t="n">
        <v>61.1059989929199</v>
      </c>
      <c r="L868" s="8" t="n">
        <v>52.8874969482422</v>
      </c>
      <c r="M868" s="8" t="n">
        <v>56.5999984741211</v>
      </c>
      <c r="N868" s="8" t="n">
        <v>49.4000015258789</v>
      </c>
      <c r="O868" s="8" t="n">
        <f aca="false">D868-E868</f>
        <v>5.70000076293945</v>
      </c>
      <c r="P868" s="8" t="n">
        <f aca="false">G868-H868</f>
        <v>3.39999771118164</v>
      </c>
      <c r="Q868" s="8" t="n">
        <f aca="false">J868-K868</f>
        <v>3.4379997253418</v>
      </c>
      <c r="R868" s="8" t="n">
        <f aca="false">M868-N868</f>
        <v>7.19999694824219</v>
      </c>
    </row>
    <row r="869" customFormat="false" ht="12.75" hidden="false" customHeight="false" outlineLevel="0" collapsed="false">
      <c r="B869" s="7" t="n">
        <v>37017</v>
      </c>
      <c r="C869" s="8" t="n">
        <v>52.4791641235352</v>
      </c>
      <c r="D869" s="8" t="n">
        <v>55.2999992370606</v>
      </c>
      <c r="E869" s="8" t="n">
        <v>49.5999984741211</v>
      </c>
      <c r="F869" s="8" t="n">
        <v>54.9333419799805</v>
      </c>
      <c r="G869" s="8" t="n">
        <v>56.2000007629395</v>
      </c>
      <c r="H869" s="8" t="n">
        <v>53.0999984741211</v>
      </c>
      <c r="I869" s="8" t="n">
        <v>64.2638778686523</v>
      </c>
      <c r="J869" s="8" t="n">
        <v>65.6959991455078</v>
      </c>
      <c r="K869" s="8" t="n">
        <v>62.5279998779297</v>
      </c>
      <c r="L869" s="8" t="n">
        <v>52.8625030517578</v>
      </c>
      <c r="M869" s="8" t="n">
        <v>56.9000015258789</v>
      </c>
      <c r="N869" s="8" t="n">
        <v>48.7999992370606</v>
      </c>
      <c r="O869" s="8" t="n">
        <f aca="false">D869-E869</f>
        <v>5.70000076293945</v>
      </c>
      <c r="P869" s="8" t="n">
        <f aca="false">G869-H869</f>
        <v>3.10000228881836</v>
      </c>
      <c r="Q869" s="8" t="n">
        <f aca="false">J869-K869</f>
        <v>3.16799926757813</v>
      </c>
      <c r="R869" s="8" t="n">
        <f aca="false">M869-N869</f>
        <v>8.10000228881836</v>
      </c>
    </row>
    <row r="870" customFormat="false" ht="12.75" hidden="false" customHeight="false" outlineLevel="0" collapsed="false">
      <c r="B870" s="7" t="n">
        <v>37018</v>
      </c>
      <c r="C870" s="8" t="n">
        <v>52.6541557312012</v>
      </c>
      <c r="D870" s="8" t="n">
        <v>55.5</v>
      </c>
      <c r="E870" s="8" t="n">
        <v>49.9000015258789</v>
      </c>
      <c r="F870" s="8" t="n">
        <v>55.1875</v>
      </c>
      <c r="G870" s="8" t="n">
        <v>56.5999984741211</v>
      </c>
      <c r="H870" s="8" t="n">
        <v>53.0999984741211</v>
      </c>
      <c r="I870" s="8" t="n">
        <v>65.4053726196289</v>
      </c>
      <c r="J870" s="8" t="n">
        <v>66.8659973144531</v>
      </c>
      <c r="K870" s="8" t="n">
        <v>63.6619987487793</v>
      </c>
      <c r="L870" s="8" t="n">
        <v>53.7083282470703</v>
      </c>
      <c r="M870" s="8" t="n">
        <v>57.7999992370606</v>
      </c>
      <c r="N870" s="8" t="n">
        <v>49.7999992370606</v>
      </c>
      <c r="O870" s="8" t="n">
        <f aca="false">D870-E870</f>
        <v>5.59999847412109</v>
      </c>
      <c r="P870" s="8" t="n">
        <f aca="false">G870-H870</f>
        <v>3.5</v>
      </c>
      <c r="Q870" s="8" t="n">
        <f aca="false">J870-K870</f>
        <v>3.20399856567383</v>
      </c>
      <c r="R870" s="8" t="n">
        <f aca="false">M870-N870</f>
        <v>8</v>
      </c>
    </row>
    <row r="871" customFormat="false" ht="12.75" hidden="false" customHeight="false" outlineLevel="0" collapsed="false">
      <c r="B871" s="7" t="n">
        <v>37019</v>
      </c>
      <c r="C871" s="8" t="n">
        <v>52.7000007629395</v>
      </c>
      <c r="D871" s="8" t="n">
        <v>55.5999984741211</v>
      </c>
      <c r="E871" s="8" t="n">
        <v>49.9000015258789</v>
      </c>
      <c r="F871" s="8" t="n">
        <v>55.2708396911621</v>
      </c>
      <c r="G871" s="8" t="n">
        <v>56.7000007629395</v>
      </c>
      <c r="H871" s="8" t="n">
        <v>53.2999992370606</v>
      </c>
      <c r="I871" s="8" t="n">
        <v>66.7188110351563</v>
      </c>
      <c r="J871" s="8" t="n">
        <v>68.3239974975586</v>
      </c>
      <c r="K871" s="8" t="n">
        <v>64.8320007324219</v>
      </c>
      <c r="L871" s="8" t="n">
        <v>53.9041633605957</v>
      </c>
      <c r="M871" s="8" t="n">
        <v>57.9000015258789</v>
      </c>
      <c r="N871" s="8" t="n">
        <v>50</v>
      </c>
      <c r="O871" s="8" t="n">
        <f aca="false">D871-E871</f>
        <v>5.69999694824219</v>
      </c>
      <c r="P871" s="8" t="n">
        <f aca="false">G871-H871</f>
        <v>3.40000152587891</v>
      </c>
      <c r="Q871" s="8" t="n">
        <f aca="false">J871-K871</f>
        <v>3.49199676513672</v>
      </c>
      <c r="R871" s="8" t="n">
        <f aca="false">M871-N871</f>
        <v>7.90000152587891</v>
      </c>
    </row>
    <row r="872" customFormat="false" ht="12.75" hidden="false" customHeight="false" outlineLevel="0" collapsed="false">
      <c r="B872" s="7" t="n">
        <v>37020</v>
      </c>
      <c r="C872" s="8" t="n">
        <v>52.9874992370606</v>
      </c>
      <c r="D872" s="8" t="n">
        <v>55.7999992370606</v>
      </c>
      <c r="E872" s="8" t="n">
        <v>50.2999992370606</v>
      </c>
      <c r="F872" s="8" t="n">
        <v>55.7124900817871</v>
      </c>
      <c r="G872" s="8" t="n">
        <v>57</v>
      </c>
      <c r="H872" s="8" t="n">
        <v>53.7999992370606</v>
      </c>
      <c r="I872" s="8" t="n">
        <v>67.5372467041016</v>
      </c>
      <c r="J872" s="8" t="n">
        <v>68.9179992675781</v>
      </c>
      <c r="K872" s="8" t="n">
        <v>66.0019989013672</v>
      </c>
      <c r="L872" s="8" t="n">
        <v>53.9499931335449</v>
      </c>
      <c r="M872" s="8" t="n">
        <v>57.7999992370606</v>
      </c>
      <c r="N872" s="8" t="n">
        <v>50.2000007629395</v>
      </c>
      <c r="O872" s="8" t="n">
        <f aca="false">D872-E872</f>
        <v>5.5</v>
      </c>
      <c r="P872" s="8" t="n">
        <f aca="false">G872-H872</f>
        <v>3.20000076293945</v>
      </c>
      <c r="Q872" s="8" t="n">
        <f aca="false">J872-K872</f>
        <v>2.91600036621094</v>
      </c>
      <c r="R872" s="8" t="n">
        <f aca="false">M872-N872</f>
        <v>7.59999847412109</v>
      </c>
    </row>
    <row r="873" customFormat="false" ht="12.75" hidden="false" customHeight="false" outlineLevel="0" collapsed="false">
      <c r="B873" s="7" t="n">
        <v>37021</v>
      </c>
      <c r="C873" s="8" t="n">
        <v>52.9208335876465</v>
      </c>
      <c r="D873" s="8" t="n">
        <v>55.7000007629395</v>
      </c>
      <c r="E873" s="8" t="n">
        <v>50.2999992370606</v>
      </c>
      <c r="F873" s="8" t="n">
        <v>55.6958351135254</v>
      </c>
      <c r="G873" s="8" t="n">
        <v>56.9000015258789</v>
      </c>
      <c r="H873" s="8" t="n">
        <v>53.7999992370606</v>
      </c>
      <c r="I873" s="8" t="n">
        <v>67.497314453125</v>
      </c>
      <c r="J873" s="8" t="n">
        <v>68.9179992675781</v>
      </c>
      <c r="K873" s="8" t="n">
        <v>66.0019989013672</v>
      </c>
      <c r="L873" s="8" t="n">
        <v>54.1041603088379</v>
      </c>
      <c r="M873" s="8" t="n">
        <v>58</v>
      </c>
      <c r="N873" s="8" t="n">
        <v>50.4000015258789</v>
      </c>
      <c r="O873" s="8" t="n">
        <f aca="false">D873-E873</f>
        <v>5.40000152587891</v>
      </c>
      <c r="P873" s="8" t="n">
        <f aca="false">G873-H873</f>
        <v>3.10000228881836</v>
      </c>
      <c r="Q873" s="8" t="n">
        <f aca="false">J873-K873</f>
        <v>2.91600036621094</v>
      </c>
      <c r="R873" s="8" t="n">
        <f aca="false">M873-N873</f>
        <v>7.59999847412109</v>
      </c>
    </row>
    <row r="874" customFormat="false" ht="12.75" hidden="false" customHeight="false" outlineLevel="0" collapsed="false">
      <c r="B874" s="7" t="n">
        <v>37022</v>
      </c>
      <c r="C874" s="8" t="n">
        <v>52.7874984741211</v>
      </c>
      <c r="D874" s="8" t="n">
        <v>55.7000007629395</v>
      </c>
      <c r="E874" s="8" t="n">
        <v>50</v>
      </c>
      <c r="F874" s="8" t="n">
        <v>55.4958343505859</v>
      </c>
      <c r="G874" s="8" t="n">
        <v>57</v>
      </c>
      <c r="H874" s="8" t="n">
        <v>53.2999992370606</v>
      </c>
      <c r="I874" s="8" t="n">
        <v>67.5586242675781</v>
      </c>
      <c r="J874" s="8" t="n">
        <v>69.2060012817383</v>
      </c>
      <c r="K874" s="8" t="n">
        <v>66.0019989013672</v>
      </c>
      <c r="L874" s="8" t="n">
        <v>54.0041656494141</v>
      </c>
      <c r="M874" s="8" t="n">
        <v>58.0999984741211</v>
      </c>
      <c r="N874" s="8" t="n">
        <v>50</v>
      </c>
      <c r="O874" s="8" t="n">
        <f aca="false">D874-E874</f>
        <v>5.70000076293945</v>
      </c>
      <c r="P874" s="8" t="n">
        <f aca="false">G874-H874</f>
        <v>3.70000076293945</v>
      </c>
      <c r="Q874" s="8" t="n">
        <f aca="false">J874-K874</f>
        <v>3.20400238037109</v>
      </c>
      <c r="R874" s="8" t="n">
        <f aca="false">M874-N874</f>
        <v>8.09999847412109</v>
      </c>
    </row>
    <row r="875" customFormat="false" ht="12.75" hidden="false" customHeight="false" outlineLevel="0" collapsed="false">
      <c r="B875" s="7" t="n">
        <v>37023</v>
      </c>
      <c r="C875" s="8" t="n">
        <v>52.6500053405762</v>
      </c>
      <c r="D875" s="8" t="n">
        <v>55.2000007629395</v>
      </c>
      <c r="E875" s="8" t="n">
        <v>50.0999984741211</v>
      </c>
      <c r="F875" s="8" t="n">
        <v>55.3666725158691</v>
      </c>
      <c r="G875" s="8" t="n">
        <v>56.5999984741211</v>
      </c>
      <c r="H875" s="8" t="n">
        <v>53.5</v>
      </c>
      <c r="I875" s="8" t="n">
        <v>67.052375793457</v>
      </c>
      <c r="J875" s="8" t="n">
        <v>68.036003112793</v>
      </c>
      <c r="K875" s="8" t="n">
        <v>66.0019989013672</v>
      </c>
      <c r="L875" s="8" t="n">
        <v>53.9333305358887</v>
      </c>
      <c r="M875" s="8" t="n">
        <v>57.5999984741211</v>
      </c>
      <c r="N875" s="8" t="n">
        <v>50.4000015258789</v>
      </c>
      <c r="O875" s="8" t="n">
        <f aca="false">D875-E875</f>
        <v>5.10000228881836</v>
      </c>
      <c r="P875" s="8" t="n">
        <f aca="false">G875-H875</f>
        <v>3.09999847412109</v>
      </c>
      <c r="Q875" s="8" t="n">
        <f aca="false">J875-K875</f>
        <v>2.03400421142578</v>
      </c>
      <c r="R875" s="8" t="n">
        <f aca="false">M875-N875</f>
        <v>7.19999694824219</v>
      </c>
    </row>
    <row r="876" customFormat="false" ht="12.75" hidden="false" customHeight="false" outlineLevel="0" collapsed="false">
      <c r="B876" s="7" t="n">
        <v>37024</v>
      </c>
      <c r="C876" s="8" t="n">
        <v>52.9125022888184</v>
      </c>
      <c r="D876" s="8" t="n">
        <v>55.5999984741211</v>
      </c>
      <c r="E876" s="8" t="n">
        <v>50.4000015258789</v>
      </c>
      <c r="F876" s="8" t="n">
        <v>55.424991607666</v>
      </c>
      <c r="G876" s="8" t="n">
        <v>56.7999992370606</v>
      </c>
      <c r="H876" s="8" t="n">
        <v>53.5</v>
      </c>
      <c r="I876" s="8" t="n">
        <v>65.9082489013672</v>
      </c>
      <c r="J876" s="8" t="n">
        <v>67.1719970703125</v>
      </c>
      <c r="K876" s="8" t="n">
        <v>64.5439987182617</v>
      </c>
      <c r="L876" s="8" t="n">
        <v>53.733325958252</v>
      </c>
      <c r="M876" s="8" t="n">
        <v>57.5</v>
      </c>
      <c r="N876" s="8" t="n">
        <v>50.0999984741211</v>
      </c>
      <c r="O876" s="8" t="n">
        <f aca="false">D876-E876</f>
        <v>5.19999694824219</v>
      </c>
      <c r="P876" s="8" t="n">
        <f aca="false">G876-H876</f>
        <v>3.29999923706055</v>
      </c>
      <c r="Q876" s="8" t="n">
        <f aca="false">J876-K876</f>
        <v>2.62799835205078</v>
      </c>
      <c r="R876" s="8" t="n">
        <f aca="false">M876-N876</f>
        <v>7.40000152587891</v>
      </c>
    </row>
    <row r="877" customFormat="false" ht="12.75" hidden="false" customHeight="false" outlineLevel="0" collapsed="false">
      <c r="B877" s="7" t="n">
        <v>37025</v>
      </c>
      <c r="C877" s="8" t="n">
        <v>51.2583236694336</v>
      </c>
      <c r="D877" s="8" t="n">
        <v>52.2000007629395</v>
      </c>
      <c r="E877" s="8" t="n">
        <v>50.4000015258789</v>
      </c>
      <c r="F877" s="8" t="n">
        <v>53.7791633605957</v>
      </c>
      <c r="G877" s="8" t="n">
        <v>56.5</v>
      </c>
      <c r="H877" s="8" t="n">
        <v>52.9000015258789</v>
      </c>
      <c r="I877" s="8" t="n">
        <v>64.8740005493164</v>
      </c>
      <c r="J877" s="8" t="n">
        <v>65.6959991455078</v>
      </c>
      <c r="K877" s="8" t="n">
        <v>63.9679985046387</v>
      </c>
      <c r="L877" s="8" t="n">
        <v>51.875</v>
      </c>
      <c r="M877" s="8" t="n">
        <v>53</v>
      </c>
      <c r="N877" s="8" t="n">
        <v>50.4000015258789</v>
      </c>
      <c r="O877" s="8" t="n">
        <f aca="false">D877-E877</f>
        <v>1.79999923706055</v>
      </c>
      <c r="P877" s="8" t="n">
        <f aca="false">G877-H877</f>
        <v>3.59999847412109</v>
      </c>
      <c r="Q877" s="8" t="n">
        <f aca="false">J877-K877</f>
        <v>1.72800064086914</v>
      </c>
      <c r="R877" s="8" t="n">
        <f aca="false">M877-N877</f>
        <v>2.59999847412109</v>
      </c>
    </row>
    <row r="878" customFormat="false" ht="12.75" hidden="false" customHeight="false" outlineLevel="0" collapsed="false">
      <c r="B878" s="7" t="n">
        <v>37026</v>
      </c>
      <c r="C878" s="8" t="n">
        <v>50.3999977111816</v>
      </c>
      <c r="D878" s="8" t="n">
        <v>50.9000015258789</v>
      </c>
      <c r="E878" s="8" t="n">
        <v>49.7999992370606</v>
      </c>
      <c r="F878" s="8" t="n">
        <v>52.2291679382324</v>
      </c>
      <c r="G878" s="8" t="n">
        <v>53.0999984741211</v>
      </c>
      <c r="H878" s="8" t="n">
        <v>51.5999984741211</v>
      </c>
      <c r="I878" s="8" t="n">
        <v>63.968563079834</v>
      </c>
      <c r="J878" s="8" t="n">
        <v>64.8320007324219</v>
      </c>
      <c r="K878" s="8" t="n">
        <v>63.3919982910156</v>
      </c>
      <c r="L878" s="8" t="n">
        <v>52.3833351135254</v>
      </c>
      <c r="M878" s="8" t="n">
        <v>54.7000007629395</v>
      </c>
      <c r="N878" s="8" t="n">
        <v>50.9000015258789</v>
      </c>
      <c r="O878" s="8" t="n">
        <f aca="false">D878-E878</f>
        <v>1.10000228881836</v>
      </c>
      <c r="P878" s="8" t="n">
        <f aca="false">G878-H878</f>
        <v>1.5</v>
      </c>
      <c r="Q878" s="8" t="n">
        <f aca="false">J878-K878</f>
        <v>1.44000244140625</v>
      </c>
      <c r="R878" s="8" t="n">
        <f aca="false">M878-N878</f>
        <v>3.79999923706055</v>
      </c>
    </row>
    <row r="879" customFormat="false" ht="12.75" hidden="false" customHeight="false" outlineLevel="0" collapsed="false">
      <c r="B879" s="7" t="n">
        <v>37027</v>
      </c>
      <c r="C879" s="8" t="n">
        <v>52.341667175293</v>
      </c>
      <c r="D879" s="8" t="n">
        <v>55.2000007629395</v>
      </c>
      <c r="E879" s="8" t="n">
        <v>50</v>
      </c>
      <c r="F879" s="8" t="n">
        <v>53.7458305358887</v>
      </c>
      <c r="G879" s="8" t="n">
        <v>55.9000015258789</v>
      </c>
      <c r="H879" s="8" t="n">
        <v>51.7000007629395</v>
      </c>
      <c r="I879" s="8" t="n">
        <v>63.1023139953613</v>
      </c>
      <c r="J879" s="8" t="n">
        <v>63.9679985046387</v>
      </c>
      <c r="K879" s="8" t="n">
        <v>62.2400016784668</v>
      </c>
      <c r="L879" s="8" t="n">
        <v>53.4208297729492</v>
      </c>
      <c r="M879" s="8" t="n">
        <v>57</v>
      </c>
      <c r="N879" s="8" t="n">
        <v>50</v>
      </c>
      <c r="O879" s="8" t="n">
        <f aca="false">D879-E879</f>
        <v>5.20000076293945</v>
      </c>
      <c r="P879" s="8" t="n">
        <f aca="false">G879-H879</f>
        <v>4.20000076293945</v>
      </c>
      <c r="Q879" s="8" t="n">
        <f aca="false">J879-K879</f>
        <v>1.72799682617188</v>
      </c>
      <c r="R879" s="8" t="n">
        <f aca="false">M879-N879</f>
        <v>7</v>
      </c>
    </row>
    <row r="880" customFormat="false" ht="12.75" hidden="false" customHeight="false" outlineLevel="0" collapsed="false">
      <c r="B880" s="7" t="n">
        <v>37028</v>
      </c>
      <c r="C880" s="8" t="n">
        <v>52.9791641235352</v>
      </c>
      <c r="D880" s="8" t="n">
        <v>55.5999984741211</v>
      </c>
      <c r="E880" s="8" t="n">
        <v>50.5999984741211</v>
      </c>
      <c r="F880" s="8" t="n">
        <v>54.9583358764648</v>
      </c>
      <c r="G880" s="8" t="n">
        <v>56.5</v>
      </c>
      <c r="H880" s="8" t="n">
        <v>52.9000015258789</v>
      </c>
      <c r="I880" s="8" t="n">
        <v>62.7231864929199</v>
      </c>
      <c r="J880" s="8" t="n">
        <v>63.6619987487793</v>
      </c>
      <c r="K880" s="8" t="n">
        <v>61.6640014648438</v>
      </c>
      <c r="L880" s="8" t="n">
        <v>54.0749969482422</v>
      </c>
      <c r="M880" s="8" t="n">
        <v>58.2000007629395</v>
      </c>
      <c r="N880" s="8" t="n">
        <v>50.2999992370606</v>
      </c>
      <c r="O880" s="8" t="n">
        <f aca="false">D880-E880</f>
        <v>5</v>
      </c>
      <c r="P880" s="8" t="n">
        <f aca="false">G880-H880</f>
        <v>3.59999847412109</v>
      </c>
      <c r="Q880" s="8" t="n">
        <f aca="false">J880-K880</f>
        <v>1.99799728393555</v>
      </c>
      <c r="R880" s="8" t="n">
        <f aca="false">M880-N880</f>
        <v>7.90000152587891</v>
      </c>
    </row>
    <row r="881" customFormat="false" ht="12.75" hidden="false" customHeight="false" outlineLevel="0" collapsed="false">
      <c r="B881" s="7" t="n">
        <v>37029</v>
      </c>
      <c r="C881" s="8" t="n">
        <v>53.5666542053223</v>
      </c>
      <c r="D881" s="8" t="n">
        <v>56.4000015258789</v>
      </c>
      <c r="E881" s="8" t="n">
        <v>51.0999984741211</v>
      </c>
      <c r="F881" s="8" t="n">
        <v>55.6416702270508</v>
      </c>
      <c r="G881" s="8" t="n">
        <v>57.2999992370606</v>
      </c>
      <c r="H881" s="8" t="n">
        <v>53.4000015258789</v>
      </c>
      <c r="I881" s="8" t="n">
        <v>63.7092514038086</v>
      </c>
      <c r="J881" s="8" t="n">
        <v>64.5439987182617</v>
      </c>
      <c r="K881" s="8" t="n">
        <v>62.8160018920898</v>
      </c>
      <c r="L881" s="8" t="n">
        <v>54.4624900817871</v>
      </c>
      <c r="M881" s="8" t="n">
        <v>58.5</v>
      </c>
      <c r="N881" s="8" t="n">
        <v>50.7000007629395</v>
      </c>
      <c r="O881" s="8" t="n">
        <f aca="false">D881-E881</f>
        <v>5.30000305175781</v>
      </c>
      <c r="P881" s="8" t="n">
        <f aca="false">G881-H881</f>
        <v>3.89999771118164</v>
      </c>
      <c r="Q881" s="8" t="n">
        <f aca="false">J881-K881</f>
        <v>1.72799682617188</v>
      </c>
      <c r="R881" s="8" t="n">
        <f aca="false">M881-N881</f>
        <v>7.79999923706055</v>
      </c>
    </row>
    <row r="882" customFormat="false" ht="12.75" hidden="false" customHeight="false" outlineLevel="0" collapsed="false">
      <c r="B882" s="7" t="n">
        <v>37030</v>
      </c>
      <c r="C882" s="8" t="n">
        <v>53.779167175293</v>
      </c>
      <c r="D882" s="8" t="n">
        <v>56.7999992370606</v>
      </c>
      <c r="E882" s="8" t="n">
        <v>51.2999992370606</v>
      </c>
      <c r="F882" s="8" t="n">
        <v>56.0041770935059</v>
      </c>
      <c r="G882" s="8" t="n">
        <v>57.7000007629395</v>
      </c>
      <c r="H882" s="8" t="n">
        <v>53.7000007629395</v>
      </c>
      <c r="I882" s="8" t="n">
        <v>65.4306869506836</v>
      </c>
      <c r="J882" s="8" t="n">
        <v>66.5780029296875</v>
      </c>
      <c r="K882" s="8" t="n">
        <v>64.2559967041016</v>
      </c>
      <c r="L882" s="8" t="n">
        <v>54.6333274841309</v>
      </c>
      <c r="M882" s="8" t="n">
        <v>58.5999984741211</v>
      </c>
      <c r="N882" s="8" t="n">
        <v>50.7999992370606</v>
      </c>
      <c r="O882" s="8" t="n">
        <f aca="false">D882-E882</f>
        <v>5.5</v>
      </c>
      <c r="P882" s="8" t="n">
        <f aca="false">G882-H882</f>
        <v>4</v>
      </c>
      <c r="Q882" s="8" t="n">
        <f aca="false">J882-K882</f>
        <v>2.32200622558594</v>
      </c>
      <c r="R882" s="8" t="n">
        <f aca="false">M882-N882</f>
        <v>7.79999923706055</v>
      </c>
    </row>
    <row r="883" customFormat="false" ht="12.75" hidden="false" customHeight="false" outlineLevel="0" collapsed="false">
      <c r="B883" s="7" t="n">
        <v>37031</v>
      </c>
      <c r="C883" s="8" t="n">
        <v>54.1083374023438</v>
      </c>
      <c r="D883" s="8" t="n">
        <v>57.2999992370606</v>
      </c>
      <c r="E883" s="8" t="n">
        <v>51.4000015258789</v>
      </c>
      <c r="F883" s="8" t="n">
        <v>56.404167175293</v>
      </c>
      <c r="G883" s="8" t="n">
        <v>58.2000007629395</v>
      </c>
      <c r="H883" s="8" t="n">
        <v>54.0999984741211</v>
      </c>
      <c r="I883" s="8" t="n">
        <v>66.4390640258789</v>
      </c>
      <c r="J883" s="8" t="n">
        <v>67.4599990844727</v>
      </c>
      <c r="K883" s="8" t="n">
        <v>65.4079971313477</v>
      </c>
      <c r="L883" s="8" t="n">
        <v>54.9249992370606</v>
      </c>
      <c r="M883" s="8" t="n">
        <v>59</v>
      </c>
      <c r="N883" s="8" t="n">
        <v>51.0999984741211</v>
      </c>
      <c r="O883" s="8" t="n">
        <f aca="false">D883-E883</f>
        <v>5.89999771118164</v>
      </c>
      <c r="P883" s="8" t="n">
        <f aca="false">G883-H883</f>
        <v>4.10000228881836</v>
      </c>
      <c r="Q883" s="8" t="n">
        <f aca="false">J883-K883</f>
        <v>2.052001953125</v>
      </c>
      <c r="R883" s="8" t="n">
        <f aca="false">M883-N883</f>
        <v>7.90000152587891</v>
      </c>
    </row>
    <row r="884" customFormat="false" ht="12.75" hidden="false" customHeight="false" outlineLevel="0" collapsed="false">
      <c r="B884" s="7" t="n">
        <v>37032</v>
      </c>
      <c r="C884" s="8" t="n">
        <v>53.9708366394043</v>
      </c>
      <c r="D884" s="8" t="n">
        <v>57.2000007629395</v>
      </c>
      <c r="E884" s="8" t="n">
        <v>51.2000007629395</v>
      </c>
      <c r="F884" s="8" t="n">
        <v>56.3624992370606</v>
      </c>
      <c r="G884" s="8" t="n">
        <v>58.0999984741211</v>
      </c>
      <c r="H884" s="8" t="n">
        <v>54.0999984741211</v>
      </c>
      <c r="I884" s="8" t="n">
        <v>67.3478775024414</v>
      </c>
      <c r="J884" s="8" t="n">
        <v>68.3239974975586</v>
      </c>
      <c r="K884" s="8" t="n">
        <v>66.5780029296875</v>
      </c>
      <c r="L884" s="8" t="n">
        <v>55.0833282470703</v>
      </c>
      <c r="M884" s="8" t="n">
        <v>59.2000007629395</v>
      </c>
      <c r="N884" s="8" t="n">
        <v>51.2000007629395</v>
      </c>
      <c r="O884" s="8" t="n">
        <f aca="false">D884-E884</f>
        <v>6</v>
      </c>
      <c r="P884" s="8" t="n">
        <f aca="false">G884-H884</f>
        <v>4</v>
      </c>
      <c r="Q884" s="8" t="n">
        <f aca="false">J884-K884</f>
        <v>1.74599456787109</v>
      </c>
      <c r="R884" s="8" t="n">
        <f aca="false">M884-N884</f>
        <v>8</v>
      </c>
    </row>
    <row r="885" customFormat="false" ht="12.75" hidden="false" customHeight="false" outlineLevel="0" collapsed="false">
      <c r="B885" s="7" t="n">
        <v>37033</v>
      </c>
      <c r="C885" s="8" t="n">
        <v>53.4083290100098</v>
      </c>
      <c r="D885" s="8" t="n">
        <v>56.2999992370606</v>
      </c>
      <c r="E885" s="8" t="n">
        <v>50.9000015258789</v>
      </c>
      <c r="F885" s="8" t="n">
        <v>56.0625076293945</v>
      </c>
      <c r="G885" s="8" t="n">
        <v>57.7000007629395</v>
      </c>
      <c r="H885" s="8" t="n">
        <v>53.7999992370606</v>
      </c>
      <c r="I885" s="8" t="n">
        <v>68.2818145751953</v>
      </c>
      <c r="J885" s="8" t="n">
        <v>69.2060012817383</v>
      </c>
      <c r="K885" s="8" t="n">
        <v>67.4599990844727</v>
      </c>
      <c r="L885" s="8" t="n">
        <v>54.9166717529297</v>
      </c>
      <c r="M885" s="8" t="n">
        <v>59</v>
      </c>
      <c r="N885" s="8" t="n">
        <v>51</v>
      </c>
      <c r="O885" s="8" t="n">
        <f aca="false">D885-E885</f>
        <v>5.39999771118164</v>
      </c>
      <c r="P885" s="8" t="n">
        <f aca="false">G885-H885</f>
        <v>3.90000152587891</v>
      </c>
      <c r="Q885" s="8" t="n">
        <f aca="false">J885-K885</f>
        <v>1.74600219726563</v>
      </c>
      <c r="R885" s="8" t="n">
        <f aca="false">M885-N885</f>
        <v>8</v>
      </c>
    </row>
    <row r="886" customFormat="false" ht="12.75" hidden="false" customHeight="false" outlineLevel="0" collapsed="false">
      <c r="B886" s="7" t="n">
        <v>37034</v>
      </c>
      <c r="C886" s="8" t="n">
        <v>52.8499946594238</v>
      </c>
      <c r="D886" s="8" t="n">
        <v>55.7000007629395</v>
      </c>
      <c r="E886" s="8" t="n">
        <v>50.4000015258789</v>
      </c>
      <c r="F886" s="8" t="n">
        <v>55.466667175293</v>
      </c>
      <c r="G886" s="8" t="n">
        <v>57.0999984741211</v>
      </c>
      <c r="H886" s="8" t="n">
        <v>53</v>
      </c>
      <c r="I886" s="8" t="n">
        <v>68.7288131713867</v>
      </c>
      <c r="J886" s="8" t="n">
        <v>69.8000030517578</v>
      </c>
      <c r="K886" s="8" t="n">
        <v>67.7480010986328</v>
      </c>
      <c r="L886" s="8" t="n">
        <v>55.0541915893555</v>
      </c>
      <c r="M886" s="8" t="n">
        <v>59.2000007629395</v>
      </c>
      <c r="N886" s="8" t="n">
        <v>49.5</v>
      </c>
      <c r="O886" s="8" t="n">
        <f aca="false">D886-E886</f>
        <v>5.29999923706055</v>
      </c>
      <c r="P886" s="8" t="n">
        <f aca="false">G886-H886</f>
        <v>4.09999847412109</v>
      </c>
      <c r="Q886" s="8" t="n">
        <f aca="false">J886-K886</f>
        <v>2.052001953125</v>
      </c>
      <c r="R886" s="8" t="n">
        <f aca="false">M886-N886</f>
        <v>9.70000076293945</v>
      </c>
    </row>
    <row r="887" customFormat="false" ht="12.75" hidden="false" customHeight="false" outlineLevel="0" collapsed="false">
      <c r="B887" s="7" t="n">
        <v>37035</v>
      </c>
      <c r="C887" s="8" t="n">
        <v>52.8333282470703</v>
      </c>
      <c r="D887" s="8" t="n">
        <v>55.5999984741211</v>
      </c>
      <c r="E887" s="8" t="n">
        <v>50.4000015258789</v>
      </c>
      <c r="F887" s="8" t="n">
        <v>55.3416633605957</v>
      </c>
      <c r="G887" s="8" t="n">
        <v>57</v>
      </c>
      <c r="H887" s="8" t="n">
        <v>53</v>
      </c>
      <c r="I887" s="8" t="n">
        <v>68.9781875610352</v>
      </c>
      <c r="J887" s="8" t="n">
        <v>70.3939971923828</v>
      </c>
      <c r="K887" s="8" t="n">
        <v>68.036003112793</v>
      </c>
      <c r="L887" s="8" t="n">
        <v>55.0374984741211</v>
      </c>
      <c r="M887" s="8" t="n">
        <v>59.0999984741211</v>
      </c>
      <c r="N887" s="8" t="n">
        <v>51.0999984741211</v>
      </c>
      <c r="O887" s="8" t="n">
        <f aca="false">D887-E887</f>
        <v>5.19999694824219</v>
      </c>
      <c r="P887" s="8" t="n">
        <f aca="false">G887-H887</f>
        <v>4</v>
      </c>
      <c r="Q887" s="8" t="n">
        <f aca="false">J887-K887</f>
        <v>2.35799407958984</v>
      </c>
      <c r="R887" s="8" t="n">
        <f aca="false">M887-N887</f>
        <v>8</v>
      </c>
    </row>
    <row r="888" customFormat="false" ht="12.75" hidden="false" customHeight="false" outlineLevel="0" collapsed="false">
      <c r="B888" s="7" t="n">
        <v>37036</v>
      </c>
      <c r="C888" s="8" t="n">
        <v>52.1291656494141</v>
      </c>
      <c r="D888" s="8" t="n">
        <v>54</v>
      </c>
      <c r="E888" s="8" t="n">
        <v>50.4000015258789</v>
      </c>
      <c r="F888" s="8" t="n">
        <v>54.5874938964844</v>
      </c>
      <c r="G888" s="8" t="n">
        <v>56.5</v>
      </c>
      <c r="H888" s="8" t="n">
        <v>53.0999984741211</v>
      </c>
      <c r="I888" s="8" t="n">
        <v>68.317253112793</v>
      </c>
      <c r="J888" s="8" t="n">
        <v>69.4940032958984</v>
      </c>
      <c r="K888" s="8" t="n">
        <v>66.8659973144531</v>
      </c>
      <c r="L888" s="8" t="n">
        <v>54.3249855041504</v>
      </c>
      <c r="M888" s="8" t="n">
        <v>57</v>
      </c>
      <c r="N888" s="8" t="n">
        <v>51.5</v>
      </c>
      <c r="O888" s="8" t="n">
        <f aca="false">D888-E888</f>
        <v>3.59999847412109</v>
      </c>
      <c r="P888" s="8" t="n">
        <f aca="false">G888-H888</f>
        <v>3.40000152587891</v>
      </c>
      <c r="Q888" s="8" t="n">
        <f aca="false">J888-K888</f>
        <v>2.62800598144531</v>
      </c>
      <c r="R888" s="8" t="n">
        <f aca="false">M888-N888</f>
        <v>5.5</v>
      </c>
    </row>
    <row r="889" customFormat="false" ht="12.75" hidden="false" customHeight="false" outlineLevel="0" collapsed="false">
      <c r="B889" s="7" t="n">
        <v>37037</v>
      </c>
      <c r="C889" s="8" t="n">
        <v>52.7833290100098</v>
      </c>
      <c r="D889" s="8" t="n">
        <v>55.4000015258789</v>
      </c>
      <c r="E889" s="8" t="n">
        <v>50.4000015258789</v>
      </c>
      <c r="F889" s="8" t="n">
        <v>54.8249969482422</v>
      </c>
      <c r="G889" s="8" t="n">
        <v>56.7000007629395</v>
      </c>
      <c r="H889" s="8" t="n">
        <v>52.7999992370606</v>
      </c>
      <c r="I889" s="8" t="n">
        <v>67.1401214599609</v>
      </c>
      <c r="J889" s="8" t="n">
        <v>68.6119995117188</v>
      </c>
      <c r="K889" s="8" t="n">
        <v>65.6959991455078</v>
      </c>
      <c r="L889" s="8" t="n">
        <v>54.8833351135254</v>
      </c>
      <c r="M889" s="8" t="n">
        <v>58.9000015258789</v>
      </c>
      <c r="N889" s="8" t="n">
        <v>51</v>
      </c>
      <c r="O889" s="8" t="n">
        <f aca="false">D889-E889</f>
        <v>5</v>
      </c>
      <c r="P889" s="8" t="n">
        <f aca="false">G889-H889</f>
        <v>3.90000152587891</v>
      </c>
      <c r="Q889" s="8" t="n">
        <f aca="false">J889-K889</f>
        <v>2.91600036621094</v>
      </c>
      <c r="R889" s="8" t="n">
        <f aca="false">M889-N889</f>
        <v>7.90000152587891</v>
      </c>
    </row>
    <row r="890" customFormat="false" ht="12.75" hidden="false" customHeight="false" outlineLevel="0" collapsed="false">
      <c r="B890" s="7" t="n">
        <v>37038</v>
      </c>
      <c r="C890" s="8" t="n">
        <v>52.9249992370606</v>
      </c>
      <c r="D890" s="8" t="n">
        <v>55.4000015258789</v>
      </c>
      <c r="E890" s="8" t="n">
        <v>50.5</v>
      </c>
      <c r="F890" s="8" t="n">
        <v>55.1208343505859</v>
      </c>
      <c r="G890" s="8" t="n">
        <v>56.7000007629395</v>
      </c>
      <c r="H890" s="8" t="n">
        <v>53.0999984741211</v>
      </c>
      <c r="I890" s="8" t="n">
        <v>66.2127532958984</v>
      </c>
      <c r="J890" s="8" t="n">
        <v>67.4599990844727</v>
      </c>
      <c r="K890" s="8" t="n">
        <v>64.8320007324219</v>
      </c>
      <c r="L890" s="8" t="n">
        <v>54.1291618347168</v>
      </c>
      <c r="M890" s="8" t="n">
        <v>57.7000007629395</v>
      </c>
      <c r="N890" s="8" t="n">
        <v>50.5999984741211</v>
      </c>
      <c r="O890" s="8" t="n">
        <f aca="false">D890-E890</f>
        <v>4.90000152587891</v>
      </c>
      <c r="P890" s="8" t="n">
        <f aca="false">G890-H890</f>
        <v>3.60000228881836</v>
      </c>
      <c r="Q890" s="8" t="n">
        <f aca="false">J890-K890</f>
        <v>2.62799835205078</v>
      </c>
      <c r="R890" s="8" t="n">
        <f aca="false">M890-N890</f>
        <v>7.10000228881836</v>
      </c>
    </row>
    <row r="891" customFormat="false" ht="12.75" hidden="false" customHeight="false" outlineLevel="0" collapsed="false">
      <c r="B891" s="7" t="n">
        <v>37039</v>
      </c>
      <c r="C891" s="8" t="n">
        <v>52.9000015258789</v>
      </c>
      <c r="D891" s="8" t="n">
        <v>55.7000007629395</v>
      </c>
      <c r="E891" s="8" t="n">
        <v>50.5</v>
      </c>
      <c r="F891" s="8" t="n">
        <v>54.8666648864746</v>
      </c>
      <c r="G891" s="8" t="n">
        <v>56.5999984741211</v>
      </c>
      <c r="H891" s="8" t="n">
        <v>52.7000007629395</v>
      </c>
      <c r="I891" s="8" t="n">
        <v>65.1743774414063</v>
      </c>
      <c r="J891" s="8" t="n">
        <v>66.0019989013672</v>
      </c>
      <c r="K891" s="8" t="n">
        <v>64.2559967041016</v>
      </c>
      <c r="L891" s="8" t="n">
        <v>54.0541725158691</v>
      </c>
      <c r="M891" s="8" t="n">
        <v>58.0999984741211</v>
      </c>
      <c r="N891" s="8" t="n">
        <v>50.0999984741211</v>
      </c>
      <c r="O891" s="8" t="n">
        <f aca="false">D891-E891</f>
        <v>5.20000076293945</v>
      </c>
      <c r="P891" s="8" t="n">
        <f aca="false">G891-H891</f>
        <v>3.89999771118164</v>
      </c>
      <c r="Q891" s="8" t="n">
        <f aca="false">J891-K891</f>
        <v>1.74600219726563</v>
      </c>
      <c r="R891" s="8" t="n">
        <f aca="false">M891-N891</f>
        <v>8</v>
      </c>
    </row>
    <row r="892" customFormat="false" ht="12.75" hidden="false" customHeight="false" outlineLevel="0" collapsed="false">
      <c r="B892" s="7" t="n">
        <v>37040</v>
      </c>
      <c r="C892" s="8" t="n">
        <v>53.3833427429199</v>
      </c>
      <c r="D892" s="8" t="n">
        <v>56</v>
      </c>
      <c r="E892" s="8" t="n">
        <v>51.0999984741211</v>
      </c>
      <c r="F892" s="8" t="n">
        <v>55.2749977111816</v>
      </c>
      <c r="G892" s="8" t="n">
        <v>57</v>
      </c>
      <c r="H892" s="8" t="n">
        <v>53.0999984741211</v>
      </c>
      <c r="I892" s="8" t="n">
        <v>65.4833755493164</v>
      </c>
      <c r="J892" s="8" t="n">
        <v>66.5780029296875</v>
      </c>
      <c r="K892" s="8" t="n">
        <v>64.5439987182617</v>
      </c>
      <c r="L892" s="8" t="n">
        <v>54.3083267211914</v>
      </c>
      <c r="M892" s="8" t="n">
        <v>58.2999992370606</v>
      </c>
      <c r="N892" s="8" t="n">
        <v>50.2000007629395</v>
      </c>
      <c r="O892" s="8" t="n">
        <f aca="false">D892-E892</f>
        <v>4.90000152587891</v>
      </c>
      <c r="P892" s="8" t="n">
        <f aca="false">G892-H892</f>
        <v>3.90000152587891</v>
      </c>
      <c r="Q892" s="8" t="n">
        <f aca="false">J892-K892</f>
        <v>2.03400421142578</v>
      </c>
      <c r="R892" s="8" t="n">
        <f aca="false">M892-N892</f>
        <v>8.09999847412109</v>
      </c>
    </row>
    <row r="893" customFormat="false" ht="12.75" hidden="false" customHeight="false" outlineLevel="0" collapsed="false">
      <c r="B893" s="7" t="n">
        <v>37041</v>
      </c>
      <c r="C893" s="8" t="n">
        <v>54.1250190734863</v>
      </c>
      <c r="D893" s="8" t="n">
        <v>57.0999984741211</v>
      </c>
      <c r="E893" s="8" t="n">
        <v>51.5</v>
      </c>
      <c r="F893" s="8" t="n">
        <v>56.1541557312012</v>
      </c>
      <c r="G893" s="8" t="n">
        <v>58.2000007629395</v>
      </c>
      <c r="H893" s="8" t="n">
        <v>53.7999992370606</v>
      </c>
      <c r="I893" s="8" t="n">
        <v>65.7649993896484</v>
      </c>
      <c r="J893" s="8" t="n">
        <v>66.5780029296875</v>
      </c>
      <c r="K893" s="8" t="n">
        <v>65.120002746582</v>
      </c>
      <c r="L893" s="8" t="n">
        <v>55.4916725158691</v>
      </c>
      <c r="M893" s="8" t="n">
        <v>59.7000007629395</v>
      </c>
      <c r="N893" s="8" t="n">
        <v>51.4000015258789</v>
      </c>
      <c r="O893" s="8" t="n">
        <f aca="false">D893-E893</f>
        <v>5.59999847412109</v>
      </c>
      <c r="P893" s="8" t="n">
        <f aca="false">G893-H893</f>
        <v>4.40000152587891</v>
      </c>
      <c r="Q893" s="8" t="n">
        <f aca="false">J893-K893</f>
        <v>1.45800018310547</v>
      </c>
      <c r="R893" s="8" t="n">
        <f aca="false">M893-N893</f>
        <v>8.29999923706055</v>
      </c>
    </row>
    <row r="894" customFormat="false" ht="12.75" hidden="false" customHeight="false" outlineLevel="0" collapsed="false">
      <c r="B894" s="7" t="n">
        <v>37042</v>
      </c>
      <c r="C894" s="8" t="n">
        <v>54.1250038146973</v>
      </c>
      <c r="D894" s="8" t="n">
        <v>57.4000015258789</v>
      </c>
      <c r="E894" s="8" t="n">
        <v>51.0999984741211</v>
      </c>
      <c r="F894" s="8" t="n">
        <v>56.2999992370606</v>
      </c>
      <c r="G894" s="8" t="n">
        <v>58.4000015258789</v>
      </c>
      <c r="H894" s="8" t="n">
        <v>53.9000015258789</v>
      </c>
      <c r="I894" s="8" t="n">
        <v>66.9891891479492</v>
      </c>
      <c r="J894" s="8" t="n">
        <v>68.036003112793</v>
      </c>
      <c r="K894" s="8" t="n">
        <v>65.6959991455078</v>
      </c>
      <c r="L894" s="8" t="n">
        <v>55.6208457946777</v>
      </c>
      <c r="M894" s="8" t="n">
        <v>59.5999984741211</v>
      </c>
      <c r="N894" s="8" t="n">
        <v>51.7000007629395</v>
      </c>
      <c r="O894" s="8" t="n">
        <f aca="false">D894-E894</f>
        <v>6.30000305175781</v>
      </c>
      <c r="P894" s="8" t="n">
        <f aca="false">G894-H894</f>
        <v>4.5</v>
      </c>
      <c r="Q894" s="8" t="n">
        <f aca="false">J894-K894</f>
        <v>2.34000396728516</v>
      </c>
      <c r="R894" s="8" t="n">
        <f aca="false">M894-N894</f>
        <v>7.89999771118164</v>
      </c>
    </row>
    <row r="895" customFormat="false" ht="12.75" hidden="false" customHeight="false" outlineLevel="0" collapsed="false">
      <c r="B895" s="7" t="n">
        <v>37043</v>
      </c>
      <c r="C895" s="8" t="n">
        <v>53.6041717529297</v>
      </c>
      <c r="D895" s="8" t="n">
        <v>55.9000015258789</v>
      </c>
      <c r="E895" s="8" t="n">
        <v>51.5</v>
      </c>
      <c r="F895" s="8" t="n">
        <v>55.9250030517578</v>
      </c>
      <c r="G895" s="8" t="n">
        <v>57.9000015258789</v>
      </c>
      <c r="H895" s="8" t="n">
        <v>54.0999984741211</v>
      </c>
      <c r="I895" s="8" t="n">
        <v>67.6698150634766</v>
      </c>
      <c r="J895" s="8" t="n">
        <v>68.6119995117188</v>
      </c>
      <c r="K895" s="8" t="n">
        <v>66.8659973144531</v>
      </c>
      <c r="L895" s="8" t="n">
        <v>54.5041656494141</v>
      </c>
      <c r="M895" s="8" t="n">
        <v>57.5</v>
      </c>
      <c r="N895" s="8" t="n">
        <v>51.5</v>
      </c>
      <c r="O895" s="8" t="n">
        <f aca="false">D895-E895</f>
        <v>4.40000152587891</v>
      </c>
      <c r="P895" s="8" t="n">
        <f aca="false">G895-H895</f>
        <v>3.80000305175781</v>
      </c>
      <c r="Q895" s="8" t="n">
        <f aca="false">J895-K895</f>
        <v>1.74600219726563</v>
      </c>
      <c r="R895" s="8" t="n">
        <f aca="false">M895-N895</f>
        <v>6</v>
      </c>
    </row>
    <row r="896" customFormat="false" ht="12.75" hidden="false" customHeight="false" outlineLevel="0" collapsed="false">
      <c r="B896" s="7" t="n">
        <v>37044</v>
      </c>
      <c r="C896" s="8" t="n">
        <v>53.2416610717773</v>
      </c>
      <c r="D896" s="8" t="n">
        <v>55.7999992370606</v>
      </c>
      <c r="E896" s="8" t="n">
        <v>51.0999984741211</v>
      </c>
      <c r="F896" s="8" t="n">
        <v>55.0791740417481</v>
      </c>
      <c r="G896" s="8" t="n">
        <v>56.5</v>
      </c>
      <c r="H896" s="8" t="n">
        <v>52.9000015258789</v>
      </c>
      <c r="I896" s="8" t="n">
        <v>66.9785003662109</v>
      </c>
      <c r="J896" s="8" t="n">
        <v>68.036003112793</v>
      </c>
      <c r="K896" s="8" t="n">
        <v>66.2900009155273</v>
      </c>
      <c r="L896" s="8" t="n">
        <v>54.2666778564453</v>
      </c>
      <c r="M896" s="8" t="n">
        <v>58.0999984741211</v>
      </c>
      <c r="N896" s="8" t="n">
        <v>50.5999984741211</v>
      </c>
      <c r="O896" s="8" t="n">
        <f aca="false">D896-E896</f>
        <v>4.70000076293945</v>
      </c>
      <c r="P896" s="8" t="n">
        <f aca="false">G896-H896</f>
        <v>3.59999847412109</v>
      </c>
      <c r="Q896" s="8" t="n">
        <f aca="false">J896-K896</f>
        <v>1.74600219726563</v>
      </c>
      <c r="R896" s="8" t="n">
        <f aca="false">M896-N896</f>
        <v>7.5</v>
      </c>
    </row>
    <row r="897" customFormat="false" ht="12.75" hidden="false" customHeight="false" outlineLevel="0" collapsed="false">
      <c r="B897" s="7" t="n">
        <v>37045</v>
      </c>
      <c r="C897" s="8" t="n">
        <v>52.7875137329102</v>
      </c>
      <c r="D897" s="8" t="n">
        <v>55.5</v>
      </c>
      <c r="E897" s="8" t="n">
        <v>50.4000015258789</v>
      </c>
      <c r="F897" s="8" t="n">
        <v>54.4541740417481</v>
      </c>
      <c r="G897" s="8" t="n">
        <v>55.9000015258789</v>
      </c>
      <c r="H897" s="8" t="n">
        <v>52.2000007629395</v>
      </c>
      <c r="I897" s="8" t="n">
        <v>65.3553161621094</v>
      </c>
      <c r="J897" s="8" t="n">
        <v>66.2900009155273</v>
      </c>
      <c r="K897" s="8" t="n">
        <v>63.6619987487793</v>
      </c>
      <c r="L897" s="8" t="n">
        <v>53.6124954223633</v>
      </c>
      <c r="M897" s="8" t="n">
        <v>57.5</v>
      </c>
      <c r="N897" s="8" t="n">
        <v>49.7999992370606</v>
      </c>
      <c r="O897" s="8" t="n">
        <f aca="false">D897-E897</f>
        <v>5.09999847412109</v>
      </c>
      <c r="P897" s="8" t="n">
        <f aca="false">G897-H897</f>
        <v>3.70000076293945</v>
      </c>
      <c r="Q897" s="8" t="n">
        <f aca="false">J897-K897</f>
        <v>2.62800216674805</v>
      </c>
      <c r="R897" s="8" t="n">
        <f aca="false">M897-N897</f>
        <v>7.70000076293945</v>
      </c>
    </row>
    <row r="898" customFormat="false" ht="12.75" hidden="false" customHeight="false" outlineLevel="0" collapsed="false">
      <c r="B898" s="7" t="n">
        <v>37046</v>
      </c>
      <c r="C898" s="8" t="n">
        <v>52.9250030517578</v>
      </c>
      <c r="D898" s="8" t="n">
        <v>55.5</v>
      </c>
      <c r="E898" s="8" t="n">
        <v>50.2999992370606</v>
      </c>
      <c r="F898" s="8" t="n">
        <v>54.4458160400391</v>
      </c>
      <c r="G898" s="8" t="n">
        <v>56.2000007629395</v>
      </c>
      <c r="H898" s="8" t="n">
        <v>52.2999992370606</v>
      </c>
      <c r="I898" s="8" t="n">
        <v>63.3055610656738</v>
      </c>
      <c r="J898" s="8" t="n">
        <v>63.9679985046387</v>
      </c>
      <c r="K898" s="8" t="n">
        <v>62.5279998779297</v>
      </c>
      <c r="L898" s="8" t="n">
        <v>53.6500015258789</v>
      </c>
      <c r="M898" s="8" t="n">
        <v>57.7999992370606</v>
      </c>
      <c r="N898" s="8" t="n">
        <v>49.5</v>
      </c>
      <c r="O898" s="8" t="n">
        <f aca="false">D898-E898</f>
        <v>5.20000076293945</v>
      </c>
      <c r="P898" s="8" t="n">
        <f aca="false">G898-H898</f>
        <v>3.90000152587891</v>
      </c>
      <c r="Q898" s="8" t="n">
        <f aca="false">J898-K898</f>
        <v>1.43999862670898</v>
      </c>
      <c r="R898" s="8" t="n">
        <f aca="false">M898-N898</f>
        <v>8.29999923706055</v>
      </c>
    </row>
    <row r="899" customFormat="false" ht="12.75" hidden="false" customHeight="false" outlineLevel="0" collapsed="false">
      <c r="B899" s="7" t="n">
        <v>37047</v>
      </c>
      <c r="C899" s="8" t="n">
        <v>53.4458351135254</v>
      </c>
      <c r="D899" s="8" t="n">
        <v>55.5</v>
      </c>
      <c r="E899" s="8" t="n">
        <v>51.7999992370606</v>
      </c>
      <c r="F899" s="8" t="n">
        <v>55.4916610717773</v>
      </c>
      <c r="G899" s="8" t="n">
        <v>56.9000015258789</v>
      </c>
      <c r="H899" s="8" t="n">
        <v>53.7999992370606</v>
      </c>
      <c r="I899" s="8" t="n">
        <v>63.6931266784668</v>
      </c>
      <c r="J899" s="8" t="n">
        <v>64.5439987182617</v>
      </c>
      <c r="K899" s="8" t="n">
        <v>62.8160018920898</v>
      </c>
      <c r="L899" s="8" t="n">
        <v>54.5374984741211</v>
      </c>
      <c r="M899" s="8" t="n">
        <v>57.7000007629395</v>
      </c>
      <c r="N899" s="8" t="n">
        <v>51.2000007629395</v>
      </c>
      <c r="O899" s="8" t="n">
        <f aca="false">D899-E899</f>
        <v>3.70000076293945</v>
      </c>
      <c r="P899" s="8" t="n">
        <f aca="false">G899-H899</f>
        <v>3.10000228881836</v>
      </c>
      <c r="Q899" s="8" t="n">
        <f aca="false">J899-K899</f>
        <v>1.72799682617188</v>
      </c>
      <c r="R899" s="8" t="n">
        <f aca="false">M899-N899</f>
        <v>6.5</v>
      </c>
    </row>
    <row r="900" customFormat="false" ht="12.75" hidden="false" customHeight="false" outlineLevel="0" collapsed="false">
      <c r="B900" s="7" t="n">
        <v>37048</v>
      </c>
      <c r="C900" s="8" t="n">
        <v>52.279167175293</v>
      </c>
      <c r="D900" s="8" t="n">
        <v>55</v>
      </c>
      <c r="E900" s="8" t="n">
        <v>50.0999984741211</v>
      </c>
      <c r="F900" s="8" t="n">
        <v>54.1124954223633</v>
      </c>
      <c r="G900" s="8" t="n">
        <v>55.9000015258789</v>
      </c>
      <c r="H900" s="8" t="n">
        <v>51.7999992370606</v>
      </c>
      <c r="I900" s="8" t="n">
        <v>64.1052474975586</v>
      </c>
      <c r="J900" s="8" t="n">
        <v>65.4079971313477</v>
      </c>
      <c r="K900" s="8" t="n">
        <v>62.8160018920898</v>
      </c>
      <c r="L900" s="8" t="n">
        <v>54.6583404541016</v>
      </c>
      <c r="M900" s="8" t="n">
        <v>58.9000015258789</v>
      </c>
      <c r="N900" s="8" t="n">
        <v>50.5999984741211</v>
      </c>
      <c r="O900" s="8" t="n">
        <f aca="false">D900-E900</f>
        <v>4.90000152587891</v>
      </c>
      <c r="P900" s="8" t="n">
        <f aca="false">G900-H900</f>
        <v>4.10000228881836</v>
      </c>
      <c r="Q900" s="8" t="n">
        <f aca="false">J900-K900</f>
        <v>2.59199523925781</v>
      </c>
      <c r="R900" s="8" t="n">
        <f aca="false">M900-N900</f>
        <v>8.30000305175781</v>
      </c>
    </row>
    <row r="901" customFormat="false" ht="12.75" hidden="false" customHeight="false" outlineLevel="0" collapsed="false">
      <c r="B901" s="7" t="n">
        <v>37049</v>
      </c>
      <c r="C901" s="8" t="n">
        <v>52.3208465576172</v>
      </c>
      <c r="D901" s="8" t="n">
        <v>54.9000015258789</v>
      </c>
      <c r="E901" s="8" t="n">
        <v>50.2000007629395</v>
      </c>
      <c r="F901" s="8" t="n">
        <v>54.1500015258789</v>
      </c>
      <c r="G901" s="8" t="n">
        <v>56.0999984741211</v>
      </c>
      <c r="H901" s="8" t="n">
        <v>51.7999992370606</v>
      </c>
      <c r="I901" s="8" t="n">
        <v>65.3369750976563</v>
      </c>
      <c r="J901" s="8" t="n">
        <v>66.7040023803711</v>
      </c>
      <c r="K901" s="8" t="n">
        <v>63.9679985046387</v>
      </c>
      <c r="L901" s="8" t="n">
        <v>55.2666702270508</v>
      </c>
      <c r="M901" s="8" t="n">
        <v>59.5</v>
      </c>
      <c r="N901" s="8" t="n">
        <v>51.2000007629395</v>
      </c>
      <c r="O901" s="8" t="n">
        <f aca="false">D901-E901</f>
        <v>4.70000076293945</v>
      </c>
      <c r="P901" s="8" t="n">
        <f aca="false">G901-H901</f>
        <v>4.29999923706055</v>
      </c>
      <c r="Q901" s="8" t="n">
        <f aca="false">J901-K901</f>
        <v>2.73600387573242</v>
      </c>
      <c r="R901" s="8" t="n">
        <f aca="false">M901-N901</f>
        <v>8.29999923706055</v>
      </c>
    </row>
    <row r="902" customFormat="false" ht="12.75" hidden="false" customHeight="false" outlineLevel="0" collapsed="false">
      <c r="B902" s="7" t="n">
        <v>37050</v>
      </c>
      <c r="C902" s="8" t="n">
        <v>52.5916633605957</v>
      </c>
      <c r="D902" s="8" t="n">
        <v>55.2999992370606</v>
      </c>
      <c r="E902" s="8" t="n">
        <v>50.4000015258789</v>
      </c>
      <c r="F902" s="8" t="n">
        <v>54.4749984741211</v>
      </c>
      <c r="G902" s="8" t="n">
        <v>56.7000007629395</v>
      </c>
      <c r="H902" s="8" t="n">
        <v>52</v>
      </c>
      <c r="I902" s="8" t="n">
        <v>65.177375793457</v>
      </c>
      <c r="J902" s="8" t="n">
        <v>65.5339965820313</v>
      </c>
      <c r="K902" s="8" t="n">
        <v>64.6520004272461</v>
      </c>
      <c r="L902" s="8" t="n">
        <v>55.2791709899902</v>
      </c>
      <c r="M902" s="8" t="n">
        <v>59.5</v>
      </c>
      <c r="N902" s="8" t="n">
        <v>51.2000007629395</v>
      </c>
      <c r="O902" s="8" t="n">
        <f aca="false">D902-E902</f>
        <v>4.89999771118164</v>
      </c>
      <c r="P902" s="8" t="n">
        <f aca="false">G902-H902</f>
        <v>4.70000076293945</v>
      </c>
      <c r="Q902" s="8" t="n">
        <f aca="false">J902-K902</f>
        <v>0.881996154785156</v>
      </c>
      <c r="R902" s="8" t="n">
        <f aca="false">M902-N902</f>
        <v>8.29999923706055</v>
      </c>
    </row>
    <row r="903" customFormat="false" ht="12.75" hidden="false" customHeight="false" outlineLevel="0" collapsed="false">
      <c r="B903" s="7" t="n">
        <v>37051</v>
      </c>
      <c r="C903" s="8" t="n">
        <v>52.7875061035156</v>
      </c>
      <c r="D903" s="8" t="n">
        <v>55.4000015258789</v>
      </c>
      <c r="E903" s="8" t="n">
        <v>50.5999984741211</v>
      </c>
      <c r="F903" s="8" t="n">
        <v>54.3708381652832</v>
      </c>
      <c r="G903" s="8" t="n">
        <v>56.2000007629395</v>
      </c>
      <c r="H903" s="8" t="n">
        <v>52</v>
      </c>
      <c r="I903" s="8" t="n">
        <v>64.9114990234375</v>
      </c>
      <c r="J903" s="8" t="n">
        <v>65.2460021972656</v>
      </c>
      <c r="K903" s="8" t="n">
        <v>64.3639984130859</v>
      </c>
      <c r="L903" s="8" t="n">
        <v>55.025016784668</v>
      </c>
      <c r="M903" s="8" t="n">
        <v>59</v>
      </c>
      <c r="N903" s="8" t="n">
        <v>51.0999984741211</v>
      </c>
      <c r="O903" s="8" t="n">
        <f aca="false">D903-E903</f>
        <v>4.80000305175781</v>
      </c>
      <c r="P903" s="8" t="n">
        <f aca="false">G903-H903</f>
        <v>4.20000076293945</v>
      </c>
      <c r="Q903" s="8" t="n">
        <f aca="false">J903-K903</f>
        <v>0.882003784179688</v>
      </c>
      <c r="R903" s="8" t="n">
        <f aca="false">M903-N903</f>
        <v>7.90000152587891</v>
      </c>
    </row>
    <row r="904" customFormat="false" ht="12.75" hidden="false" customHeight="false" outlineLevel="0" collapsed="false">
      <c r="B904" s="7" t="n">
        <v>37052</v>
      </c>
      <c r="C904" s="8" t="n">
        <v>53.6083374023438</v>
      </c>
      <c r="D904" s="8" t="n">
        <v>56.2999992370606</v>
      </c>
      <c r="E904" s="8" t="n">
        <v>51.2999992370606</v>
      </c>
      <c r="F904" s="8" t="n">
        <v>55.1624946594238</v>
      </c>
      <c r="G904" s="8" t="n">
        <v>57.2999992370606</v>
      </c>
      <c r="H904" s="8" t="n">
        <v>52.7999992370606</v>
      </c>
      <c r="I904" s="8" t="n">
        <v>64.6662521362305</v>
      </c>
      <c r="J904" s="8" t="n">
        <v>64.9580001831055</v>
      </c>
      <c r="K904" s="8" t="n">
        <v>63.7879981994629</v>
      </c>
      <c r="L904" s="8" t="n">
        <v>54.325008392334</v>
      </c>
      <c r="M904" s="8" t="n">
        <v>57.7999992370606</v>
      </c>
      <c r="N904" s="8" t="n">
        <v>50.7000007629395</v>
      </c>
      <c r="O904" s="8" t="n">
        <f aca="false">D904-E904</f>
        <v>5</v>
      </c>
      <c r="P904" s="8" t="n">
        <f aca="false">G904-H904</f>
        <v>4.5</v>
      </c>
      <c r="Q904" s="8" t="n">
        <f aca="false">J904-K904</f>
        <v>1.17000198364258</v>
      </c>
      <c r="R904" s="8" t="n">
        <f aca="false">M904-N904</f>
        <v>7.09999847412109</v>
      </c>
    </row>
    <row r="905" customFormat="false" ht="12.75" hidden="false" customHeight="false" outlineLevel="0" collapsed="false">
      <c r="B905" s="7" t="n">
        <v>37053</v>
      </c>
      <c r="C905" s="8" t="n">
        <v>53.2958374023438</v>
      </c>
      <c r="D905" s="8" t="n">
        <v>55.5999984741211</v>
      </c>
      <c r="E905" s="8" t="n">
        <v>51.0999984741211</v>
      </c>
      <c r="F905" s="8" t="n">
        <v>54.5833282470703</v>
      </c>
      <c r="G905" s="8" t="n">
        <v>56.5999984741211</v>
      </c>
      <c r="H905" s="8" t="n">
        <v>52.5</v>
      </c>
      <c r="I905" s="8" t="n">
        <v>63.5255012512207</v>
      </c>
      <c r="J905" s="8" t="n">
        <v>64.0759963989258</v>
      </c>
      <c r="K905" s="8" t="n">
        <v>62.3660011291504</v>
      </c>
      <c r="L905" s="8" t="n">
        <v>53.1458473205566</v>
      </c>
      <c r="M905" s="8" t="n">
        <v>55.5999984741211</v>
      </c>
      <c r="N905" s="8" t="n">
        <v>50.7999992370606</v>
      </c>
      <c r="O905" s="8" t="n">
        <f aca="false">D905-E905</f>
        <v>4.5</v>
      </c>
      <c r="P905" s="8" t="n">
        <f aca="false">G905-H905</f>
        <v>4.09999847412109</v>
      </c>
      <c r="Q905" s="8" t="n">
        <f aca="false">J905-K905</f>
        <v>1.70999526977539</v>
      </c>
      <c r="R905" s="8" t="n">
        <f aca="false">M905-N905</f>
        <v>4.79999923706055</v>
      </c>
    </row>
    <row r="906" customFormat="false" ht="12.75" hidden="false" customHeight="false" outlineLevel="0" collapsed="false">
      <c r="B906" s="7" t="n">
        <v>37054</v>
      </c>
      <c r="C906" s="8" t="n">
        <v>53.6416702270508</v>
      </c>
      <c r="D906" s="8" t="n">
        <v>56.2999992370606</v>
      </c>
      <c r="E906" s="8" t="n">
        <v>51.2000007629395</v>
      </c>
      <c r="F906" s="8" t="n">
        <v>55.0166702270508</v>
      </c>
      <c r="G906" s="8" t="n">
        <v>56.9000015258789</v>
      </c>
      <c r="H906" s="8" t="n">
        <v>52.7999992370606</v>
      </c>
      <c r="I906" s="8" t="n">
        <v>62.9153747558594</v>
      </c>
      <c r="J906" s="8" t="n">
        <v>63.7879981994629</v>
      </c>
      <c r="K906" s="8" t="n">
        <v>61.5019989013672</v>
      </c>
      <c r="L906" s="8" t="n">
        <v>54.6458358764648</v>
      </c>
      <c r="M906" s="8" t="n">
        <v>58.2999992370606</v>
      </c>
      <c r="N906" s="8" t="n">
        <v>51</v>
      </c>
      <c r="O906" s="8" t="n">
        <f aca="false">D906-E906</f>
        <v>5.09999847412109</v>
      </c>
      <c r="P906" s="8" t="n">
        <f aca="false">G906-H906</f>
        <v>4.10000228881836</v>
      </c>
      <c r="Q906" s="8" t="n">
        <f aca="false">J906-K906</f>
        <v>2.2859992980957</v>
      </c>
      <c r="R906" s="8" t="n">
        <f aca="false">M906-N906</f>
        <v>7.29999923706055</v>
      </c>
    </row>
    <row r="907" customFormat="false" ht="12.75" hidden="false" customHeight="false" outlineLevel="0" collapsed="false">
      <c r="B907" s="7" t="n">
        <v>37055</v>
      </c>
      <c r="C907" s="8" t="n">
        <v>53.8083305358887</v>
      </c>
      <c r="D907" s="8" t="n">
        <v>56.5999984741211</v>
      </c>
      <c r="E907" s="8" t="n">
        <v>51.2000007629395</v>
      </c>
      <c r="F907" s="8" t="n">
        <v>55.1583404541016</v>
      </c>
      <c r="G907" s="8" t="n">
        <v>57.2999992370606</v>
      </c>
      <c r="H907" s="8" t="n">
        <v>52.5</v>
      </c>
      <c r="I907" s="8" t="n">
        <v>62.7676239013672</v>
      </c>
      <c r="J907" s="8" t="n">
        <v>63.5180015563965</v>
      </c>
      <c r="K907" s="8" t="n">
        <v>61.5019989013672</v>
      </c>
      <c r="L907" s="8" t="n">
        <v>54.4750061035156</v>
      </c>
      <c r="M907" s="8" t="n">
        <v>58.5</v>
      </c>
      <c r="N907" s="8" t="n">
        <v>50.4000015258789</v>
      </c>
      <c r="O907" s="8" t="n">
        <f aca="false">D907-E907</f>
        <v>5.39999771118164</v>
      </c>
      <c r="P907" s="8" t="n">
        <f aca="false">G907-H907</f>
        <v>4.79999923706055</v>
      </c>
      <c r="Q907" s="8" t="n">
        <f aca="false">J907-K907</f>
        <v>2.0160026550293</v>
      </c>
      <c r="R907" s="8" t="n">
        <f aca="false">M907-N907</f>
        <v>8.09999847412109</v>
      </c>
    </row>
    <row r="908" customFormat="false" ht="12.75" hidden="false" customHeight="false" outlineLevel="0" collapsed="false">
      <c r="B908" s="7" t="n">
        <v>37056</v>
      </c>
      <c r="C908" s="8" t="n">
        <v>54.1250076293945</v>
      </c>
      <c r="D908" s="8" t="n">
        <v>56.7999992370606</v>
      </c>
      <c r="E908" s="8" t="n">
        <v>51.7000007629395</v>
      </c>
      <c r="F908" s="8" t="n">
        <v>55.6500091552734</v>
      </c>
      <c r="G908" s="8" t="n">
        <v>57.7999992370606</v>
      </c>
      <c r="H908" s="8" t="n">
        <v>52.9000015258789</v>
      </c>
      <c r="I908" s="8" t="n">
        <v>64.0370025634766</v>
      </c>
      <c r="J908" s="8" t="n">
        <v>64.9580001831055</v>
      </c>
      <c r="K908" s="8" t="n">
        <v>62.6539993286133</v>
      </c>
      <c r="L908" s="8" t="n">
        <v>55.1125068664551</v>
      </c>
      <c r="M908" s="8" t="n">
        <v>59.4000015258789</v>
      </c>
      <c r="N908" s="8" t="n">
        <v>50.9000015258789</v>
      </c>
      <c r="O908" s="8" t="n">
        <f aca="false">D908-E908</f>
        <v>5.09999847412109</v>
      </c>
      <c r="P908" s="8" t="n">
        <f aca="false">G908-H908</f>
        <v>4.89999771118164</v>
      </c>
      <c r="Q908" s="8" t="n">
        <f aca="false">J908-K908</f>
        <v>2.30400085449219</v>
      </c>
      <c r="R908" s="8" t="n">
        <f aca="false">M908-N908</f>
        <v>8.5</v>
      </c>
    </row>
    <row r="909" customFormat="false" ht="12.75" hidden="false" customHeight="false" outlineLevel="0" collapsed="false">
      <c r="B909" s="7" t="n">
        <v>37057</v>
      </c>
      <c r="C909" s="8" t="n">
        <v>54.3125076293945</v>
      </c>
      <c r="D909" s="8" t="n">
        <v>56.7999992370606</v>
      </c>
      <c r="E909" s="8" t="n">
        <v>51.7000007629395</v>
      </c>
      <c r="F909" s="8" t="n">
        <v>55.6875076293945</v>
      </c>
      <c r="G909" s="8" t="n">
        <v>58</v>
      </c>
      <c r="H909" s="8" t="n">
        <v>53.2000007629395</v>
      </c>
      <c r="I909" s="8" t="n">
        <v>65.2009963989258</v>
      </c>
      <c r="J909" s="8" t="n">
        <v>66.1279983520508</v>
      </c>
      <c r="K909" s="8" t="n">
        <v>64.0759963989258</v>
      </c>
      <c r="L909" s="8" t="n">
        <v>55.3083457946777</v>
      </c>
      <c r="M909" s="8" t="n">
        <v>59.5</v>
      </c>
      <c r="N909" s="8" t="n">
        <v>51.0999984741211</v>
      </c>
      <c r="O909" s="8" t="n">
        <f aca="false">D909-E909</f>
        <v>5.09999847412109</v>
      </c>
      <c r="P909" s="8" t="n">
        <f aca="false">G909-H909</f>
        <v>4.79999923706055</v>
      </c>
      <c r="Q909" s="8" t="n">
        <f aca="false">J909-K909</f>
        <v>2.052001953125</v>
      </c>
      <c r="R909" s="8" t="n">
        <f aca="false">M909-N909</f>
        <v>8.40000152587891</v>
      </c>
    </row>
    <row r="910" customFormat="false" ht="12.75" hidden="false" customHeight="false" outlineLevel="0" collapsed="false">
      <c r="B910" s="7" t="n">
        <v>37058</v>
      </c>
      <c r="C910" s="8" t="n">
        <v>54.2458381652832</v>
      </c>
      <c r="D910" s="8" t="n">
        <v>56.5</v>
      </c>
      <c r="E910" s="8" t="n">
        <v>51.9000015258789</v>
      </c>
      <c r="F910" s="8" t="n">
        <v>55.8541679382324</v>
      </c>
      <c r="G910" s="8" t="n">
        <v>57.5</v>
      </c>
      <c r="H910" s="8" t="n">
        <v>54</v>
      </c>
      <c r="I910" s="8" t="n">
        <v>65.7559967041016</v>
      </c>
      <c r="J910" s="8" t="n">
        <v>66.7040023803711</v>
      </c>
      <c r="K910" s="8" t="n">
        <v>64.6520004272461</v>
      </c>
      <c r="L910" s="8" t="n">
        <v>55.0583343505859</v>
      </c>
      <c r="M910" s="8" t="n">
        <v>58.7999992370606</v>
      </c>
      <c r="N910" s="8" t="n">
        <v>51.2999992370606</v>
      </c>
      <c r="O910" s="8" t="n">
        <f aca="false">D910-E910</f>
        <v>4.59999847412109</v>
      </c>
      <c r="P910" s="8" t="n">
        <f aca="false">G910-H910</f>
        <v>3.5</v>
      </c>
      <c r="Q910" s="8" t="n">
        <f aca="false">J910-K910</f>
        <v>2.052001953125</v>
      </c>
      <c r="R910" s="8" t="n">
        <f aca="false">M910-N910</f>
        <v>7.5</v>
      </c>
    </row>
    <row r="911" customFormat="false" ht="12.75" hidden="false" customHeight="false" outlineLevel="0" collapsed="false">
      <c r="B911" s="7" t="n">
        <v>37059</v>
      </c>
      <c r="C911" s="8" t="n">
        <v>54.2583274841309</v>
      </c>
      <c r="D911" s="8" t="n">
        <v>56.2999992370606</v>
      </c>
      <c r="E911" s="8" t="n">
        <v>52.2000007629395</v>
      </c>
      <c r="F911" s="8" t="n">
        <v>55.6999969482422</v>
      </c>
      <c r="G911" s="8" t="n">
        <v>57.7000007629395</v>
      </c>
      <c r="H911" s="8" t="n">
        <v>53.4000015258789</v>
      </c>
      <c r="I911" s="8" t="n">
        <v>65.8422470092773</v>
      </c>
      <c r="J911" s="8" t="n">
        <v>66.7040023803711</v>
      </c>
      <c r="K911" s="8" t="n">
        <v>64.6520004272461</v>
      </c>
      <c r="L911" s="8" t="n">
        <v>55.5500030517578</v>
      </c>
      <c r="M911" s="8" t="n">
        <v>59.4000015258789</v>
      </c>
      <c r="N911" s="8" t="n">
        <v>51.7999992370606</v>
      </c>
      <c r="O911" s="8" t="n">
        <f aca="false">D911-E911</f>
        <v>4.09999847412109</v>
      </c>
      <c r="P911" s="8" t="n">
        <f aca="false">G911-H911</f>
        <v>4.29999923706055</v>
      </c>
      <c r="Q911" s="8" t="n">
        <f aca="false">J911-K911</f>
        <v>2.052001953125</v>
      </c>
      <c r="R911" s="8" t="n">
        <f aca="false">M911-N911</f>
        <v>7.60000228881836</v>
      </c>
    </row>
    <row r="912" customFormat="false" ht="12.75" hidden="false" customHeight="false" outlineLevel="0" collapsed="false">
      <c r="B912" s="7" t="n">
        <v>37060</v>
      </c>
      <c r="C912" s="8" t="n">
        <v>54.5125007629395</v>
      </c>
      <c r="D912" s="8" t="n">
        <v>57</v>
      </c>
      <c r="E912" s="8" t="n">
        <v>52.5999984741211</v>
      </c>
      <c r="F912" s="8" t="n">
        <v>56.108325958252</v>
      </c>
      <c r="G912" s="8" t="n">
        <v>58.2999992370606</v>
      </c>
      <c r="H912" s="8" t="n">
        <v>53.5999984741211</v>
      </c>
      <c r="I912" s="8" t="n">
        <v>65.2730026245117</v>
      </c>
      <c r="J912" s="8" t="n">
        <v>66.1279983520508</v>
      </c>
      <c r="K912" s="8" t="n">
        <v>64.3639984130859</v>
      </c>
      <c r="L912" s="8" t="n">
        <v>55.4291763305664</v>
      </c>
      <c r="M912" s="8" t="n">
        <v>59.5</v>
      </c>
      <c r="N912" s="8" t="n">
        <v>51.4000015258789</v>
      </c>
      <c r="O912" s="8" t="n">
        <f aca="false">D912-E912</f>
        <v>4.40000152587891</v>
      </c>
      <c r="P912" s="8" t="n">
        <f aca="false">G912-H912</f>
        <v>4.70000076293945</v>
      </c>
      <c r="Q912" s="8" t="n">
        <f aca="false">J912-K912</f>
        <v>1.76399993896484</v>
      </c>
      <c r="R912" s="8" t="n">
        <f aca="false">M912-N912</f>
        <v>8.09999847412109</v>
      </c>
    </row>
    <row r="913" customFormat="false" ht="12.75" hidden="false" customHeight="false" outlineLevel="0" collapsed="false">
      <c r="B913" s="7" t="n">
        <v>37061</v>
      </c>
      <c r="C913" s="8" t="n">
        <v>54.7625007629395</v>
      </c>
      <c r="D913" s="8" t="n">
        <v>57.7999992370606</v>
      </c>
      <c r="E913" s="8" t="n">
        <v>52.0999984741211</v>
      </c>
      <c r="F913" s="8" t="n">
        <v>55.9541664123535</v>
      </c>
      <c r="G913" s="8" t="n">
        <v>58.5999984741211</v>
      </c>
      <c r="H913" s="8" t="n">
        <v>53</v>
      </c>
      <c r="I913" s="8" t="n">
        <v>65.6348724365234</v>
      </c>
      <c r="J913" s="8" t="n">
        <v>66.4160003662109</v>
      </c>
      <c r="K913" s="8" t="n">
        <v>64.3639984130859</v>
      </c>
      <c r="L913" s="8" t="n">
        <v>55.4500160217285</v>
      </c>
      <c r="M913" s="8" t="n">
        <v>59.5</v>
      </c>
      <c r="N913" s="8" t="n">
        <v>51.4000015258789</v>
      </c>
      <c r="O913" s="8" t="n">
        <f aca="false">D913-E913</f>
        <v>5.70000076293945</v>
      </c>
      <c r="P913" s="8" t="n">
        <f aca="false">G913-H913</f>
        <v>5.59999847412109</v>
      </c>
      <c r="Q913" s="8" t="n">
        <f aca="false">J913-K913</f>
        <v>2.052001953125</v>
      </c>
      <c r="R913" s="8" t="n">
        <f aca="false">M913-N913</f>
        <v>8.09999847412109</v>
      </c>
    </row>
    <row r="914" customFormat="false" ht="12.75" hidden="false" customHeight="false" outlineLevel="0" collapsed="false">
      <c r="B914" s="7" t="n">
        <v>37062</v>
      </c>
      <c r="C914" s="8" t="n">
        <v>55.216667175293</v>
      </c>
      <c r="D914" s="8" t="n">
        <v>58.0999984741211</v>
      </c>
      <c r="E914" s="8" t="n">
        <v>52.7999992370606</v>
      </c>
      <c r="F914" s="8" t="n">
        <v>56.75</v>
      </c>
      <c r="G914" s="8" t="n">
        <v>59.0999984741211</v>
      </c>
      <c r="H914" s="8" t="n">
        <v>53.9000015258789</v>
      </c>
      <c r="I914" s="8" t="n">
        <v>66.3072509765625</v>
      </c>
      <c r="J914" s="8" t="n">
        <v>67.2979965209961</v>
      </c>
      <c r="K914" s="8" t="n">
        <v>64.9580001831055</v>
      </c>
      <c r="L914" s="8" t="n">
        <v>56.091667175293</v>
      </c>
      <c r="M914" s="8" t="n">
        <v>60.2999992370606</v>
      </c>
      <c r="N914" s="8" t="n">
        <v>52</v>
      </c>
      <c r="O914" s="8" t="n">
        <f aca="false">D914-E914</f>
        <v>5.29999923706055</v>
      </c>
      <c r="P914" s="8" t="n">
        <f aca="false">G914-H914</f>
        <v>5.19999694824219</v>
      </c>
      <c r="Q914" s="8" t="n">
        <f aca="false">J914-K914</f>
        <v>2.33999633789063</v>
      </c>
      <c r="R914" s="8" t="n">
        <f aca="false">M914-N914</f>
        <v>8.29999923706055</v>
      </c>
    </row>
    <row r="915" customFormat="false" ht="12.75" hidden="false" customHeight="false" outlineLevel="0" collapsed="false">
      <c r="B915" s="7" t="n">
        <v>37063</v>
      </c>
      <c r="C915" s="8" t="n">
        <v>53.7416801452637</v>
      </c>
      <c r="D915" s="8" t="n">
        <v>55.5</v>
      </c>
      <c r="E915" s="8" t="n">
        <v>52.5</v>
      </c>
      <c r="F915" s="8" t="n">
        <v>55.8333396911621</v>
      </c>
      <c r="G915" s="8" t="n">
        <v>57.7999992370606</v>
      </c>
      <c r="H915" s="8" t="n">
        <v>53.7000007629395</v>
      </c>
      <c r="I915" s="8" t="n">
        <v>66.9211273193359</v>
      </c>
      <c r="J915" s="8" t="n">
        <v>67.8740005493164</v>
      </c>
      <c r="K915" s="8" t="n">
        <v>65.2460021972656</v>
      </c>
      <c r="L915" s="8" t="n">
        <v>55.9332389831543</v>
      </c>
      <c r="M915" s="8" t="n">
        <v>60.5</v>
      </c>
      <c r="N915" s="8" t="n">
        <v>51.5</v>
      </c>
      <c r="O915" s="8" t="n">
        <f aca="false">D915-E915</f>
        <v>3</v>
      </c>
      <c r="P915" s="8" t="n">
        <f aca="false">G915-H915</f>
        <v>4.09999847412109</v>
      </c>
      <c r="Q915" s="8" t="n">
        <f aca="false">J915-K915</f>
        <v>2.62799835205078</v>
      </c>
      <c r="R915" s="8" t="n">
        <f aca="false">M915-N915</f>
        <v>9</v>
      </c>
    </row>
    <row r="916" customFormat="false" ht="12.75" hidden="false" customHeight="false" outlineLevel="0" collapsed="false">
      <c r="B916" s="7" t="n">
        <v>37064</v>
      </c>
      <c r="C916" s="8" t="n">
        <v>53.4249992370606</v>
      </c>
      <c r="D916" s="8" t="n">
        <v>55.5999984741211</v>
      </c>
      <c r="E916" s="8" t="n">
        <v>51.7000007629395</v>
      </c>
      <c r="F916" s="8" t="n">
        <v>55.0333442687988</v>
      </c>
      <c r="G916" s="8" t="n">
        <v>57.2000007629395</v>
      </c>
      <c r="H916" s="8" t="n">
        <v>52.7000007629395</v>
      </c>
      <c r="I916" s="8" t="n">
        <v>67.3876266479492</v>
      </c>
      <c r="J916" s="8" t="n">
        <v>68.1620025634766</v>
      </c>
      <c r="K916" s="8" t="n">
        <v>65.8219985961914</v>
      </c>
      <c r="L916" s="8" t="n">
        <v>56.1791458129883</v>
      </c>
      <c r="M916" s="8" t="n">
        <v>60.4000015258789</v>
      </c>
      <c r="N916" s="8" t="n">
        <v>52.2000007629395</v>
      </c>
      <c r="O916" s="8" t="n">
        <f aca="false">D916-E916</f>
        <v>3.89999771118164</v>
      </c>
      <c r="P916" s="8" t="n">
        <f aca="false">G916-H916</f>
        <v>4.5</v>
      </c>
      <c r="Q916" s="8" t="n">
        <f aca="false">J916-K916</f>
        <v>2.34000396728516</v>
      </c>
      <c r="R916" s="8" t="n">
        <f aca="false">M916-N916</f>
        <v>8.20000076293945</v>
      </c>
    </row>
    <row r="917" customFormat="false" ht="12.75" hidden="false" customHeight="false" outlineLevel="0" collapsed="false">
      <c r="B917" s="7" t="n">
        <v>37065</v>
      </c>
      <c r="C917" s="8" t="n">
        <v>53.6208305358887</v>
      </c>
      <c r="D917" s="8" t="n">
        <v>55.7000007629395</v>
      </c>
      <c r="E917" s="8" t="n">
        <v>52</v>
      </c>
      <c r="F917" s="8" t="n">
        <v>55.2458419799805</v>
      </c>
      <c r="G917" s="8" t="n">
        <v>57.0999984741211</v>
      </c>
      <c r="H917" s="8" t="n">
        <v>53.0999984741211</v>
      </c>
      <c r="I917" s="8" t="n">
        <v>65.5737533569336</v>
      </c>
      <c r="J917" s="8" t="n">
        <v>66.4160003662109</v>
      </c>
      <c r="K917" s="8" t="n">
        <v>63.7879981994629</v>
      </c>
      <c r="L917" s="8" t="n">
        <v>55.6958465576172</v>
      </c>
      <c r="M917" s="8" t="n">
        <v>60</v>
      </c>
      <c r="N917" s="8" t="n">
        <v>50.9000015258789</v>
      </c>
      <c r="O917" s="8" t="n">
        <f aca="false">D917-E917</f>
        <v>3.70000076293945</v>
      </c>
      <c r="P917" s="8" t="n">
        <f aca="false">G917-H917</f>
        <v>4</v>
      </c>
      <c r="Q917" s="8" t="n">
        <f aca="false">J917-K917</f>
        <v>2.62800216674805</v>
      </c>
      <c r="R917" s="8" t="n">
        <f aca="false">M917-N917</f>
        <v>9.09999847412109</v>
      </c>
    </row>
    <row r="918" customFormat="false" ht="12.75" hidden="false" customHeight="false" outlineLevel="0" collapsed="false">
      <c r="B918" s="7" t="n">
        <v>37066</v>
      </c>
      <c r="C918" s="8" t="n">
        <v>52.7791633605957</v>
      </c>
      <c r="D918" s="8" t="n">
        <v>54.0999984741211</v>
      </c>
      <c r="E918" s="8" t="n">
        <v>51.5999984741211</v>
      </c>
      <c r="F918" s="8" t="n">
        <v>54.0999908447266</v>
      </c>
      <c r="G918" s="8" t="n">
        <v>55.4000015258789</v>
      </c>
      <c r="H918" s="8" t="n">
        <v>52.7000007629395</v>
      </c>
      <c r="I918" s="8" t="n">
        <v>63.9758758544922</v>
      </c>
      <c r="J918" s="8" t="n">
        <v>64.6520004272461</v>
      </c>
      <c r="K918" s="8" t="n">
        <v>62.3660011291504</v>
      </c>
      <c r="L918" s="8" t="n">
        <v>53.6041831970215</v>
      </c>
      <c r="M918" s="8" t="n">
        <v>56.2999992370606</v>
      </c>
      <c r="N918" s="8" t="n">
        <v>50.7999992370606</v>
      </c>
      <c r="O918" s="8" t="n">
        <f aca="false">D918-E918</f>
        <v>2.5</v>
      </c>
      <c r="P918" s="8" t="n">
        <f aca="false">G918-H918</f>
        <v>2.70000076293945</v>
      </c>
      <c r="Q918" s="8" t="n">
        <f aca="false">J918-K918</f>
        <v>2.2859992980957</v>
      </c>
      <c r="R918" s="8" t="n">
        <f aca="false">M918-N918</f>
        <v>5.5</v>
      </c>
    </row>
    <row r="919" customFormat="false" ht="12.75" hidden="false" customHeight="false" outlineLevel="0" collapsed="false">
      <c r="B919" s="7" t="n">
        <v>37067</v>
      </c>
      <c r="C919" s="8" t="n">
        <v>52.4041557312012</v>
      </c>
      <c r="D919" s="8" t="n">
        <v>53.2999992370606</v>
      </c>
      <c r="E919" s="8" t="n">
        <v>51.4000015258789</v>
      </c>
      <c r="F919" s="8" t="n">
        <v>53.529167175293</v>
      </c>
      <c r="G919" s="8" t="n">
        <v>54.4000015258789</v>
      </c>
      <c r="H919" s="8" t="n">
        <v>52.4000015258789</v>
      </c>
      <c r="I919" s="8" t="n">
        <v>61.7502517700195</v>
      </c>
      <c r="J919" s="8" t="n">
        <v>62.3660011291504</v>
      </c>
      <c r="K919" s="8" t="n">
        <v>60.3680000305176</v>
      </c>
      <c r="L919" s="8" t="n">
        <v>53.4166564941406</v>
      </c>
      <c r="M919" s="8" t="n">
        <v>55.4000015258789</v>
      </c>
      <c r="N919" s="8" t="n">
        <v>51.5</v>
      </c>
      <c r="O919" s="8" t="n">
        <f aca="false">D919-E919</f>
        <v>1.89999771118164</v>
      </c>
      <c r="P919" s="8" t="n">
        <f aca="false">G919-H919</f>
        <v>2</v>
      </c>
      <c r="Q919" s="8" t="n">
        <f aca="false">J919-K919</f>
        <v>1.99800109863281</v>
      </c>
      <c r="R919" s="8" t="n">
        <f aca="false">M919-N919</f>
        <v>3.90000152587891</v>
      </c>
    </row>
    <row r="920" customFormat="false" ht="12.75" hidden="false" customHeight="false" outlineLevel="0" collapsed="false">
      <c r="B920" s="7" t="n">
        <v>37068</v>
      </c>
      <c r="C920" s="8" t="n">
        <v>51.8041763305664</v>
      </c>
      <c r="D920" s="8" t="n">
        <v>52.0999984741211</v>
      </c>
      <c r="E920" s="8" t="n">
        <v>51.5999984741211</v>
      </c>
      <c r="F920" s="8" t="n">
        <v>52.9291687011719</v>
      </c>
      <c r="G920" s="8" t="n">
        <v>53.5</v>
      </c>
      <c r="H920" s="8" t="n">
        <v>52.5</v>
      </c>
      <c r="I920" s="8" t="n">
        <v>60.3848762512207</v>
      </c>
      <c r="J920" s="8" t="n">
        <v>60.9259986877441</v>
      </c>
      <c r="K920" s="8" t="n">
        <v>59.2159996032715</v>
      </c>
      <c r="L920" s="8" t="n">
        <v>52.8333244323731</v>
      </c>
      <c r="M920" s="8" t="n">
        <v>53.4000015258789</v>
      </c>
      <c r="N920" s="8" t="n">
        <v>52</v>
      </c>
      <c r="O920" s="8" t="n">
        <f aca="false">D920-E920</f>
        <v>0.5</v>
      </c>
      <c r="P920" s="8" t="n">
        <f aca="false">G920-H920</f>
        <v>1</v>
      </c>
      <c r="Q920" s="8" t="n">
        <f aca="false">J920-K920</f>
        <v>1.70999908447266</v>
      </c>
      <c r="R920" s="8" t="n">
        <f aca="false">M920-N920</f>
        <v>1.40000152587891</v>
      </c>
    </row>
    <row r="921" customFormat="false" ht="12.75" hidden="false" customHeight="false" outlineLevel="0" collapsed="false">
      <c r="B921" s="7" t="n">
        <v>37069</v>
      </c>
      <c r="C921" s="8" t="n">
        <v>52.1999931335449</v>
      </c>
      <c r="D921" s="8" t="n">
        <v>53.2999992370606</v>
      </c>
      <c r="E921" s="8" t="n">
        <v>51.4000015258789</v>
      </c>
      <c r="F921" s="8" t="n">
        <v>52.9000091552734</v>
      </c>
      <c r="G921" s="8" t="n">
        <v>53.7999992370606</v>
      </c>
      <c r="H921" s="8" t="n">
        <v>52.0999984741211</v>
      </c>
      <c r="I921" s="8" t="n">
        <v>59.210376739502</v>
      </c>
      <c r="J921" s="8" t="n">
        <v>59.5040016174316</v>
      </c>
      <c r="K921" s="8" t="n">
        <v>58.6580009460449</v>
      </c>
      <c r="L921" s="8" t="n">
        <v>54.0208396911621</v>
      </c>
      <c r="M921" s="8" t="n">
        <v>55.2000007629395</v>
      </c>
      <c r="N921" s="8" t="n">
        <v>52.7999992370606</v>
      </c>
      <c r="O921" s="8" t="n">
        <f aca="false">D921-E921</f>
        <v>1.89999771118164</v>
      </c>
      <c r="P921" s="8" t="n">
        <f aca="false">G921-H921</f>
        <v>1.70000076293945</v>
      </c>
      <c r="Q921" s="8" t="n">
        <f aca="false">J921-K921</f>
        <v>0.846000671386719</v>
      </c>
      <c r="R921" s="8" t="n">
        <f aca="false">M921-N921</f>
        <v>2.40000152587891</v>
      </c>
    </row>
    <row r="922" customFormat="false" ht="12.75" hidden="false" customHeight="false" outlineLevel="0" collapsed="false">
      <c r="B922" s="7" t="n">
        <v>37070</v>
      </c>
      <c r="C922" s="8" t="n">
        <v>55.0833320617676</v>
      </c>
      <c r="D922" s="8" t="n">
        <v>57.7999992370606</v>
      </c>
      <c r="E922" s="8" t="n">
        <v>52.5999984741211</v>
      </c>
      <c r="F922" s="8" t="n">
        <v>55.8291625976563</v>
      </c>
      <c r="G922" s="8" t="n">
        <v>58.9000015258789</v>
      </c>
      <c r="H922" s="8" t="n">
        <v>53.2000007629395</v>
      </c>
      <c r="I922" s="8" t="n">
        <v>60.3998756408691</v>
      </c>
      <c r="J922" s="8" t="n">
        <v>60.9259986877441</v>
      </c>
      <c r="K922" s="8" t="n">
        <v>58.9459991455078</v>
      </c>
      <c r="L922" s="8" t="n">
        <v>56.0748443603516</v>
      </c>
      <c r="M922" s="8" t="n">
        <v>60.2000007629395</v>
      </c>
      <c r="N922" s="8" t="n">
        <v>46.5999984741211</v>
      </c>
      <c r="O922" s="8" t="n">
        <f aca="false">D922-E922</f>
        <v>5.20000076293945</v>
      </c>
      <c r="P922" s="8" t="n">
        <f aca="false">G922-H922</f>
        <v>5.70000076293945</v>
      </c>
      <c r="Q922" s="8" t="n">
        <f aca="false">J922-K922</f>
        <v>1.97999954223633</v>
      </c>
      <c r="R922" s="8" t="n">
        <f aca="false">M922-N922</f>
        <v>13.6000022888184</v>
      </c>
    </row>
    <row r="923" customFormat="false" ht="12.75" hidden="false" customHeight="false" outlineLevel="0" collapsed="false">
      <c r="B923" s="7" t="n">
        <v>37071</v>
      </c>
      <c r="C923" s="8" t="n">
        <v>55.8041610717773</v>
      </c>
      <c r="D923" s="8" t="n">
        <v>58.7000007629395</v>
      </c>
      <c r="E923" s="8" t="n">
        <v>53.2000007629395</v>
      </c>
      <c r="F923" s="8" t="n">
        <v>57.0624923706055</v>
      </c>
      <c r="G923" s="8" t="n">
        <v>59.7000007629395</v>
      </c>
      <c r="H923" s="8" t="n">
        <v>54.5999984741211</v>
      </c>
      <c r="I923" s="8" t="n">
        <v>62.7668762207031</v>
      </c>
      <c r="J923" s="8" t="n">
        <v>63.5180015563965</v>
      </c>
      <c r="K923" s="8" t="n">
        <v>60.6559982299805</v>
      </c>
      <c r="L923" s="8" t="n">
        <v>56.1708755493164</v>
      </c>
      <c r="M923" s="8" t="n">
        <v>60.2999992370606</v>
      </c>
      <c r="N923" s="8" t="n">
        <v>50.2999992370606</v>
      </c>
      <c r="O923" s="8" t="n">
        <f aca="false">D923-E923</f>
        <v>5.5</v>
      </c>
      <c r="P923" s="8" t="n">
        <f aca="false">G923-H923</f>
        <v>5.10000228881836</v>
      </c>
      <c r="Q923" s="8" t="n">
        <f aca="false">J923-K923</f>
        <v>2.86200332641602</v>
      </c>
      <c r="R923" s="8" t="n">
        <f aca="false">M923-N923</f>
        <v>10</v>
      </c>
    </row>
    <row r="924" customFormat="false" ht="12.75" hidden="false" customHeight="false" outlineLevel="0" collapsed="false">
      <c r="B924" s="7" t="n">
        <v>37072</v>
      </c>
      <c r="C924" s="8" t="n">
        <v>55.2916717529297</v>
      </c>
      <c r="D924" s="8" t="n">
        <v>57.5999984741211</v>
      </c>
      <c r="E924" s="8" t="n">
        <v>53.5</v>
      </c>
      <c r="F924" s="8" t="n">
        <v>57.1708335876465</v>
      </c>
      <c r="G924" s="8" t="n">
        <v>59.7000007629395</v>
      </c>
      <c r="H924" s="8" t="n">
        <v>54.7999992370606</v>
      </c>
      <c r="I924" s="8" t="n">
        <v>65.7533721923828</v>
      </c>
      <c r="J924" s="8" t="n">
        <v>67.0100021362305</v>
      </c>
      <c r="K924" s="8" t="n">
        <v>63.2120018005371</v>
      </c>
      <c r="L924" s="8" t="n">
        <v>56.5625</v>
      </c>
      <c r="M924" s="8" t="n">
        <v>60.4000015258789</v>
      </c>
      <c r="N924" s="8" t="n">
        <v>52.9000015258789</v>
      </c>
      <c r="O924" s="8" t="n">
        <f aca="false">D924-E924</f>
        <v>4.09999847412109</v>
      </c>
      <c r="P924" s="8" t="n">
        <f aca="false">G924-H924</f>
        <v>4.90000152587891</v>
      </c>
      <c r="Q924" s="8" t="n">
        <f aca="false">J924-K924</f>
        <v>3.79800033569336</v>
      </c>
      <c r="R924" s="8" t="n">
        <f aca="false">M924-N924</f>
        <v>7.5</v>
      </c>
    </row>
    <row r="925" customFormat="false" ht="12.75" hidden="false" customHeight="false" outlineLevel="0" collapsed="false">
      <c r="B925" s="7" t="n">
        <v>37073</v>
      </c>
      <c r="C925" s="8" t="n">
        <v>54.0875091552734</v>
      </c>
      <c r="D925" s="8" t="n">
        <v>56.4000015258789</v>
      </c>
      <c r="E925" s="8" t="n">
        <v>52.5</v>
      </c>
      <c r="F925" s="8" t="n">
        <v>55.737491607666</v>
      </c>
      <c r="G925" s="8" t="n">
        <v>57.7999992370606</v>
      </c>
      <c r="H925" s="8" t="n">
        <v>53.5</v>
      </c>
      <c r="I925" s="8" t="n">
        <v>66.9814987182617</v>
      </c>
      <c r="J925" s="8" t="n">
        <v>68.1620025634766</v>
      </c>
      <c r="K925" s="8" t="n">
        <v>65.2460021972656</v>
      </c>
      <c r="L925" s="8" t="n">
        <v>55.8874168395996</v>
      </c>
      <c r="M925" s="8" t="n">
        <v>60.2000007629395</v>
      </c>
      <c r="N925" s="8" t="n">
        <v>50.0999984741211</v>
      </c>
      <c r="O925" s="8" t="n">
        <f aca="false">D925-E925</f>
        <v>3.90000152587891</v>
      </c>
      <c r="P925" s="8" t="n">
        <f aca="false">G925-H925</f>
        <v>4.29999923706055</v>
      </c>
      <c r="Q925" s="8" t="n">
        <f aca="false">J925-K925</f>
        <v>2.91600036621094</v>
      </c>
      <c r="R925" s="8" t="n">
        <f aca="false">M925-N925</f>
        <v>10.1000022888184</v>
      </c>
    </row>
    <row r="926" customFormat="false" ht="12.75" hidden="false" customHeight="false" outlineLevel="0" collapsed="false">
      <c r="B926" s="7" t="n">
        <v>37074</v>
      </c>
      <c r="C926" s="8" t="n">
        <v>54.4875068664551</v>
      </c>
      <c r="D926" s="8" t="n">
        <v>56.9000015258789</v>
      </c>
      <c r="E926" s="8" t="n">
        <v>52.7999992370606</v>
      </c>
      <c r="F926" s="8" t="n">
        <v>55.9541854858398</v>
      </c>
      <c r="G926" s="8" t="n">
        <v>58.0999984741211</v>
      </c>
      <c r="H926" s="8" t="n">
        <v>53.5999984741211</v>
      </c>
      <c r="I926" s="8" t="n">
        <v>67.0422515869141</v>
      </c>
      <c r="J926" s="8" t="n">
        <v>68.1620025634766</v>
      </c>
      <c r="K926" s="8" t="n">
        <v>64.9580001831055</v>
      </c>
      <c r="L926" s="8" t="n">
        <v>55.7831649780273</v>
      </c>
      <c r="M926" s="8" t="n">
        <v>60.7999992370606</v>
      </c>
      <c r="N926" s="8" t="n">
        <v>47.5</v>
      </c>
      <c r="O926" s="8" t="n">
        <f aca="false">D926-E926</f>
        <v>4.10000228881836</v>
      </c>
      <c r="P926" s="8" t="n">
        <f aca="false">G926-H926</f>
        <v>4.5</v>
      </c>
      <c r="Q926" s="8" t="n">
        <f aca="false">J926-K926</f>
        <v>3.20400238037109</v>
      </c>
      <c r="R926" s="8" t="n">
        <f aca="false">M926-N926</f>
        <v>13.2999992370605</v>
      </c>
    </row>
    <row r="927" customFormat="false" ht="12.75" hidden="false" customHeight="false" outlineLevel="0" collapsed="false">
      <c r="B927" s="7" t="n">
        <v>37075</v>
      </c>
      <c r="C927" s="8" t="n">
        <v>53.979175567627</v>
      </c>
      <c r="D927" s="8" t="n">
        <v>55.2000007629395</v>
      </c>
      <c r="E927" s="8" t="n">
        <v>52.7999992370606</v>
      </c>
      <c r="F927" s="8" t="n">
        <v>55.279182434082</v>
      </c>
      <c r="G927" s="8" t="n">
        <v>56.5</v>
      </c>
      <c r="H927" s="8" t="n">
        <v>53.7999992370606</v>
      </c>
      <c r="I927" s="8" t="n">
        <v>65.5238723754883</v>
      </c>
      <c r="J927" s="8" t="n">
        <v>66.4160003662109</v>
      </c>
      <c r="K927" s="8" t="n">
        <v>64.0759963989258</v>
      </c>
      <c r="L927" s="8" t="n">
        <v>54.8125839233398</v>
      </c>
      <c r="M927" s="8" t="n">
        <v>57.7000007629395</v>
      </c>
      <c r="N927" s="8" t="n">
        <v>52.9000015258789</v>
      </c>
      <c r="O927" s="8" t="n">
        <f aca="false">D927-E927</f>
        <v>2.40000152587891</v>
      </c>
      <c r="P927" s="8" t="n">
        <f aca="false">G927-H927</f>
        <v>2.70000076293945</v>
      </c>
      <c r="Q927" s="8" t="n">
        <f aca="false">J927-K927</f>
        <v>2.34000396728516</v>
      </c>
      <c r="R927" s="8" t="n">
        <f aca="false">M927-N927</f>
        <v>4.79999923706055</v>
      </c>
    </row>
    <row r="928" customFormat="false" ht="12.75" hidden="false" customHeight="false" outlineLevel="0" collapsed="false">
      <c r="B928" s="7" t="n">
        <v>37076</v>
      </c>
      <c r="C928" s="8" t="n">
        <v>54.1166801452637</v>
      </c>
      <c r="D928" s="8" t="n">
        <v>55.9000015258789</v>
      </c>
      <c r="E928" s="8" t="n">
        <v>52.9000015258789</v>
      </c>
      <c r="F928" s="8" t="n">
        <v>55.6291542053223</v>
      </c>
      <c r="G928" s="8" t="n">
        <v>57.2000007629395</v>
      </c>
      <c r="H928" s="8" t="n">
        <v>53.9000015258789</v>
      </c>
      <c r="I928" s="8" t="n">
        <v>64.0527496337891</v>
      </c>
      <c r="J928" s="8" t="n">
        <v>64.6520004272461</v>
      </c>
      <c r="K928" s="8" t="n">
        <v>62.923999786377</v>
      </c>
      <c r="L928" s="8"/>
      <c r="M928" s="8"/>
      <c r="N928" s="8"/>
      <c r="O928" s="8" t="n">
        <f aca="false">D928-E928</f>
        <v>3</v>
      </c>
      <c r="P928" s="8" t="n">
        <f aca="false">G928-H928</f>
        <v>3.29999923706055</v>
      </c>
      <c r="Q928" s="8" t="n">
        <f aca="false">J928-K928</f>
        <v>1.72800064086914</v>
      </c>
      <c r="R928" s="8"/>
    </row>
    <row r="929" customFormat="false" ht="12.75" hidden="false" customHeight="false" outlineLevel="0" collapsed="false">
      <c r="B929" s="7" t="n">
        <v>37077</v>
      </c>
      <c r="C929" s="8" t="n">
        <v>54.6374893188477</v>
      </c>
      <c r="D929" s="8" t="n">
        <v>56.7999992370606</v>
      </c>
      <c r="E929" s="8" t="n">
        <v>52.9000015258789</v>
      </c>
      <c r="F929" s="8" t="n">
        <v>56.1791610717773</v>
      </c>
      <c r="G929" s="8" t="n">
        <v>58.4000015258789</v>
      </c>
      <c r="H929" s="8" t="n">
        <v>54.0999984741211</v>
      </c>
      <c r="I929" s="8" t="n">
        <v>64.4851226806641</v>
      </c>
      <c r="J929" s="8" t="n">
        <v>65.2460021972656</v>
      </c>
      <c r="K929" s="8" t="n">
        <v>63.2120018005371</v>
      </c>
      <c r="L929" s="8"/>
      <c r="M929" s="8"/>
      <c r="N929" s="8"/>
      <c r="O929" s="8" t="n">
        <f aca="false">D929-E929</f>
        <v>3.89999771118164</v>
      </c>
      <c r="P929" s="8" t="n">
        <f aca="false">G929-H929</f>
        <v>4.30000305175781</v>
      </c>
      <c r="Q929" s="8" t="n">
        <f aca="false">J929-K929</f>
        <v>2.03400039672852</v>
      </c>
      <c r="R929" s="8"/>
    </row>
    <row r="930" customFormat="false" ht="12.75" hidden="false" customHeight="false" outlineLevel="0" collapsed="false">
      <c r="B930" s="7" t="n">
        <v>37078</v>
      </c>
      <c r="C930" s="8" t="n">
        <v>54.6458282470703</v>
      </c>
      <c r="D930" s="8" t="n">
        <v>56.7000007629395</v>
      </c>
      <c r="E930" s="8" t="n">
        <v>53.2000007629395</v>
      </c>
      <c r="F930" s="8" t="n">
        <v>56.3249893188477</v>
      </c>
      <c r="G930" s="8" t="n">
        <v>58.2999992370606</v>
      </c>
      <c r="H930" s="8" t="n">
        <v>54.0999984741211</v>
      </c>
      <c r="I930" s="8" t="n">
        <v>65.8895034790039</v>
      </c>
      <c r="J930" s="8" t="n">
        <v>66.7040023803711</v>
      </c>
      <c r="K930" s="8" t="n">
        <v>64.3639984130859</v>
      </c>
      <c r="L930" s="8"/>
      <c r="M930" s="8"/>
      <c r="N930" s="8"/>
      <c r="O930" s="8" t="n">
        <f aca="false">D930-E930</f>
        <v>3.5</v>
      </c>
      <c r="P930" s="8" t="n">
        <f aca="false">G930-H930</f>
        <v>4.20000076293945</v>
      </c>
      <c r="Q930" s="8" t="n">
        <f aca="false">J930-K930</f>
        <v>2.34000396728516</v>
      </c>
      <c r="R930" s="8"/>
    </row>
    <row r="931" customFormat="false" ht="12.75" hidden="false" customHeight="false" outlineLevel="0" collapsed="false">
      <c r="B931" s="7" t="n">
        <v>37079</v>
      </c>
      <c r="C931" s="8" t="n">
        <v>54.3708305358887</v>
      </c>
      <c r="D931" s="8" t="n">
        <v>55.7999992370606</v>
      </c>
      <c r="E931" s="8" t="n">
        <v>53.2000007629395</v>
      </c>
      <c r="F931" s="8" t="n">
        <v>55.7708282470703</v>
      </c>
      <c r="G931" s="8" t="n">
        <v>57.7000007629395</v>
      </c>
      <c r="H931" s="8" t="n">
        <v>53.7999992370606</v>
      </c>
      <c r="I931" s="8" t="n">
        <v>65.4102478027344</v>
      </c>
      <c r="J931" s="8" t="n">
        <v>66.1279983520508</v>
      </c>
      <c r="K931" s="8" t="n">
        <v>64.0759963989258</v>
      </c>
      <c r="L931" s="8"/>
      <c r="M931" s="8"/>
      <c r="N931" s="8"/>
      <c r="O931" s="8" t="n">
        <f aca="false">D931-E931</f>
        <v>2.59999847412109</v>
      </c>
      <c r="P931" s="8" t="n">
        <f aca="false">G931-H931</f>
        <v>3.90000152587891</v>
      </c>
      <c r="Q931" s="8" t="n">
        <f aca="false">J931-K931</f>
        <v>2.052001953125</v>
      </c>
      <c r="R931" s="8"/>
    </row>
    <row r="932" customFormat="false" ht="12.75" hidden="false" customHeight="false" outlineLevel="0" collapsed="false">
      <c r="B932" s="7" t="n">
        <v>37080</v>
      </c>
      <c r="C932" s="8" t="n">
        <v>54.4083404541016</v>
      </c>
      <c r="D932" s="8" t="n">
        <v>56.2000007629395</v>
      </c>
      <c r="E932" s="8" t="n">
        <v>52.7999992370606</v>
      </c>
      <c r="F932" s="8" t="n">
        <v>55.825008392334</v>
      </c>
      <c r="G932" s="8" t="n">
        <v>57.9000015258789</v>
      </c>
      <c r="H932" s="8" t="n">
        <v>53.5999984741211</v>
      </c>
      <c r="I932" s="8" t="n">
        <v>65.2085037231445</v>
      </c>
      <c r="J932" s="8" t="n">
        <v>66.1279983520508</v>
      </c>
      <c r="K932" s="8" t="n">
        <v>63.7879981994629</v>
      </c>
      <c r="L932" s="8"/>
      <c r="M932" s="8"/>
      <c r="N932" s="8"/>
      <c r="O932" s="8" t="n">
        <f aca="false">D932-E932</f>
        <v>3.40000152587891</v>
      </c>
      <c r="P932" s="8" t="n">
        <f aca="false">G932-H932</f>
        <v>4.30000305175781</v>
      </c>
      <c r="Q932" s="8" t="n">
        <f aca="false">J932-K932</f>
        <v>2.34000015258789</v>
      </c>
      <c r="R932" s="8"/>
    </row>
    <row r="933" customFormat="false" ht="12.75" hidden="false" customHeight="false" outlineLevel="0" collapsed="false">
      <c r="B933" s="7" t="n">
        <v>37081</v>
      </c>
      <c r="C933" s="8" t="n">
        <v>54.9124946594238</v>
      </c>
      <c r="D933" s="8" t="n">
        <v>56.5999984741211</v>
      </c>
      <c r="E933" s="8" t="n">
        <v>53.5</v>
      </c>
      <c r="F933" s="8" t="n">
        <v>56.4916839599609</v>
      </c>
      <c r="G933" s="8" t="n">
        <v>58.5999984741211</v>
      </c>
      <c r="H933" s="8" t="n">
        <v>54.2999992370606</v>
      </c>
      <c r="I933" s="8" t="n">
        <v>65.1661224365234</v>
      </c>
      <c r="J933" s="8" t="n">
        <v>66.1279983520508</v>
      </c>
      <c r="K933" s="8" t="n">
        <v>63.7879981994629</v>
      </c>
      <c r="L933" s="8"/>
      <c r="M933" s="8"/>
      <c r="N933" s="8"/>
      <c r="O933" s="8" t="n">
        <f aca="false">D933-E933</f>
        <v>3.09999847412109</v>
      </c>
      <c r="P933" s="8" t="n">
        <f aca="false">G933-H933</f>
        <v>4.29999923706055</v>
      </c>
      <c r="Q933" s="8" t="n">
        <f aca="false">J933-K933</f>
        <v>2.34000015258789</v>
      </c>
      <c r="R933" s="8"/>
    </row>
    <row r="934" customFormat="false" ht="12.75" hidden="false" customHeight="false" outlineLevel="0" collapsed="false">
      <c r="B934" s="7" t="n">
        <v>37082</v>
      </c>
      <c r="C934" s="8" t="n">
        <v>55.029182434082</v>
      </c>
      <c r="D934" s="8" t="n">
        <v>56.7999992370606</v>
      </c>
      <c r="E934" s="8" t="n">
        <v>53.7000007629395</v>
      </c>
      <c r="F934" s="8" t="n">
        <v>56.5208244323731</v>
      </c>
      <c r="G934" s="8" t="n">
        <v>58.2000007629395</v>
      </c>
      <c r="H934" s="8" t="n">
        <v>54.4000015258789</v>
      </c>
      <c r="I934" s="8" t="n">
        <v>65.6277465820313</v>
      </c>
      <c r="J934" s="8" t="n">
        <v>66.4160003662109</v>
      </c>
      <c r="K934" s="8" t="n">
        <v>64.0759963989258</v>
      </c>
      <c r="L934" s="8" t="n">
        <v>58.8000068664551</v>
      </c>
      <c r="M934" s="8" t="n">
        <v>61.4000015258789</v>
      </c>
      <c r="N934" s="8" t="n">
        <v>54.9000015258789</v>
      </c>
      <c r="O934" s="8" t="n">
        <f aca="false">D934-E934</f>
        <v>3.09999847412109</v>
      </c>
      <c r="P934" s="8" t="n">
        <f aca="false">G934-H934</f>
        <v>3.79999923706055</v>
      </c>
      <c r="Q934" s="8" t="n">
        <f aca="false">J934-K934</f>
        <v>2.34000396728516</v>
      </c>
      <c r="R934" s="8" t="n">
        <f aca="false">M934-N934</f>
        <v>6.5</v>
      </c>
    </row>
    <row r="935" customFormat="false" ht="12.75" hidden="false" customHeight="false" outlineLevel="0" collapsed="false">
      <c r="B935" s="7" t="n">
        <v>37083</v>
      </c>
      <c r="C935" s="8" t="n">
        <v>54.9791679382324</v>
      </c>
      <c r="D935" s="8" t="n">
        <v>57.2000007629395</v>
      </c>
      <c r="E935" s="8" t="n">
        <v>53.2999992370606</v>
      </c>
      <c r="F935" s="8" t="n">
        <v>56.5000152587891</v>
      </c>
      <c r="G935" s="8" t="n">
        <v>58.2000007629395</v>
      </c>
      <c r="H935" s="8" t="n">
        <v>54.4000015258789</v>
      </c>
      <c r="I935" s="8" t="n">
        <v>65.8043746948242</v>
      </c>
      <c r="J935" s="8" t="n">
        <v>66.7040023803711</v>
      </c>
      <c r="K935" s="8" t="n">
        <v>64.3639984130859</v>
      </c>
      <c r="L935" s="8" t="n">
        <v>59.2208290100098</v>
      </c>
      <c r="M935" s="8" t="n">
        <v>61.2000007629395</v>
      </c>
      <c r="N935" s="8" t="n">
        <v>55.7000007629395</v>
      </c>
      <c r="O935" s="8" t="n">
        <f aca="false">D935-E935</f>
        <v>3.90000152587891</v>
      </c>
      <c r="P935" s="8" t="n">
        <f aca="false">G935-H935</f>
        <v>3.79999923706055</v>
      </c>
      <c r="Q935" s="8" t="n">
        <f aca="false">J935-K935</f>
        <v>2.34000396728516</v>
      </c>
      <c r="R935" s="8" t="n">
        <f aca="false">M935-N935</f>
        <v>5.5</v>
      </c>
    </row>
    <row r="936" customFormat="false" ht="12.75" hidden="false" customHeight="false" outlineLevel="0" collapsed="false">
      <c r="B936" s="7" t="n">
        <v>37084</v>
      </c>
      <c r="C936" s="8" t="n">
        <v>54.5208396911621</v>
      </c>
      <c r="D936" s="8" t="n">
        <v>56.2999992370606</v>
      </c>
      <c r="E936" s="8" t="n">
        <v>53.0999984741211</v>
      </c>
      <c r="F936" s="8" t="n">
        <v>55.9958457946777</v>
      </c>
      <c r="G936" s="8" t="n">
        <v>57.7000007629395</v>
      </c>
      <c r="H936" s="8" t="n">
        <v>54</v>
      </c>
      <c r="I936" s="8" t="n">
        <v>65.4942474365234</v>
      </c>
      <c r="J936" s="8" t="n">
        <v>66.4160003662109</v>
      </c>
      <c r="K936" s="8" t="n">
        <v>64.0759963989258</v>
      </c>
      <c r="L936" s="8" t="n">
        <v>57.4708061218262</v>
      </c>
      <c r="M936" s="8" t="n">
        <v>60.2000007629395</v>
      </c>
      <c r="N936" s="8" t="n">
        <v>54.4000015258789</v>
      </c>
      <c r="O936" s="8" t="n">
        <f aca="false">D936-E936</f>
        <v>3.20000076293945</v>
      </c>
      <c r="P936" s="8" t="n">
        <f aca="false">G936-H936</f>
        <v>3.70000076293945</v>
      </c>
      <c r="Q936" s="8" t="n">
        <f aca="false">J936-K936</f>
        <v>2.34000396728516</v>
      </c>
      <c r="R936" s="8" t="n">
        <f aca="false">M936-N936</f>
        <v>5.79999923706055</v>
      </c>
    </row>
    <row r="937" customFormat="false" ht="12.75" hidden="false" customHeight="false" outlineLevel="0" collapsed="false">
      <c r="B937" s="7" t="n">
        <v>37085</v>
      </c>
      <c r="C937" s="8" t="n">
        <v>54.5250015258789</v>
      </c>
      <c r="D937" s="8" t="n">
        <v>56.9000015258789</v>
      </c>
      <c r="E937" s="8" t="n">
        <v>52.5999984741211</v>
      </c>
      <c r="F937" s="8" t="n">
        <v>55.8041687011719</v>
      </c>
      <c r="G937" s="8" t="n">
        <v>57.9000015258789</v>
      </c>
      <c r="H937" s="8" t="n">
        <v>53.2999992370606</v>
      </c>
      <c r="I937" s="8" t="n">
        <v>65.4886245727539</v>
      </c>
      <c r="J937" s="8" t="n">
        <v>66.4160003662109</v>
      </c>
      <c r="K937" s="8" t="n">
        <v>64.0759963989258</v>
      </c>
      <c r="L937" s="8" t="n">
        <v>57.9124946594238</v>
      </c>
      <c r="M937" s="8" t="n">
        <v>61</v>
      </c>
      <c r="N937" s="8" t="n">
        <v>53.7000007629395</v>
      </c>
      <c r="O937" s="8" t="n">
        <f aca="false">D937-E937</f>
        <v>4.30000305175781</v>
      </c>
      <c r="P937" s="8" t="n">
        <f aca="false">G937-H937</f>
        <v>4.60000228881836</v>
      </c>
      <c r="Q937" s="8" t="n">
        <f aca="false">J937-K937</f>
        <v>2.34000396728516</v>
      </c>
      <c r="R937" s="8" t="n">
        <f aca="false">M937-N937</f>
        <v>7.29999923706055</v>
      </c>
    </row>
    <row r="938" customFormat="false" ht="12.75" hidden="false" customHeight="false" outlineLevel="0" collapsed="false">
      <c r="B938" s="7" t="n">
        <v>37086</v>
      </c>
      <c r="C938" s="8" t="n">
        <v>54.7208366394043</v>
      </c>
      <c r="D938" s="8" t="n">
        <v>57.0999984741211</v>
      </c>
      <c r="E938" s="8" t="n">
        <v>53</v>
      </c>
      <c r="F938" s="8" t="n">
        <v>56.2041664123535</v>
      </c>
      <c r="G938" s="8" t="n">
        <v>58.2000007629395</v>
      </c>
      <c r="H938" s="8" t="n">
        <v>53.7000007629395</v>
      </c>
      <c r="I938" s="8" t="n">
        <v>65.0663757324219</v>
      </c>
      <c r="J938" s="8" t="n">
        <v>65.8219985961914</v>
      </c>
      <c r="K938" s="8" t="n">
        <v>63.5180015563965</v>
      </c>
      <c r="L938" s="8" t="n">
        <v>58.4916687011719</v>
      </c>
      <c r="M938" s="8" t="n">
        <v>61</v>
      </c>
      <c r="N938" s="8" t="n">
        <v>54.4000015258789</v>
      </c>
      <c r="O938" s="8" t="n">
        <f aca="false">D938-E938</f>
        <v>4.09999847412109</v>
      </c>
      <c r="P938" s="8" t="n">
        <f aca="false">G938-H938</f>
        <v>4.5</v>
      </c>
      <c r="Q938" s="8" t="n">
        <f aca="false">J938-K938</f>
        <v>2.30399703979492</v>
      </c>
      <c r="R938" s="8" t="n">
        <f aca="false">M938-N938</f>
        <v>6.59999847412109</v>
      </c>
    </row>
    <row r="939" customFormat="false" ht="12.75" hidden="false" customHeight="false" outlineLevel="0" collapsed="false">
      <c r="B939" s="7" t="n">
        <v>37087</v>
      </c>
      <c r="C939" s="8" t="n">
        <v>54.7541618347168</v>
      </c>
      <c r="D939" s="8" t="n">
        <v>57</v>
      </c>
      <c r="E939" s="8" t="n">
        <v>52.7999992370606</v>
      </c>
      <c r="F939" s="8" t="n">
        <v>56.1166763305664</v>
      </c>
      <c r="G939" s="8" t="n">
        <v>58.2000007629395</v>
      </c>
      <c r="H939" s="8" t="n">
        <v>53.9000015258789</v>
      </c>
      <c r="I939" s="8" t="n">
        <v>64.9283752441406</v>
      </c>
      <c r="J939" s="8" t="n">
        <v>65.8219985961914</v>
      </c>
      <c r="K939" s="8" t="n">
        <v>63.5180015563965</v>
      </c>
      <c r="L939" s="8" t="n">
        <v>58.2499923706055</v>
      </c>
      <c r="M939" s="8" t="n">
        <v>60.9000015258789</v>
      </c>
      <c r="N939" s="8" t="n">
        <v>54.2000007629395</v>
      </c>
      <c r="O939" s="8" t="n">
        <f aca="false">D939-E939</f>
        <v>4.20000076293945</v>
      </c>
      <c r="P939" s="8" t="n">
        <f aca="false">G939-H939</f>
        <v>4.29999923706055</v>
      </c>
      <c r="Q939" s="8" t="n">
        <f aca="false">J939-K939</f>
        <v>2.30399703979492</v>
      </c>
      <c r="R939" s="8" t="n">
        <f aca="false">M939-N939</f>
        <v>6.70000076293945</v>
      </c>
    </row>
    <row r="940" customFormat="false" ht="12.75" hidden="false" customHeight="false" outlineLevel="0" collapsed="false">
      <c r="B940" s="7" t="n">
        <v>37088</v>
      </c>
      <c r="C940" s="8" t="n">
        <v>55.0875015258789</v>
      </c>
      <c r="D940" s="8" t="n">
        <v>57.4000015258789</v>
      </c>
      <c r="E940" s="8" t="n">
        <v>53.4000015258789</v>
      </c>
      <c r="F940" s="8" t="n">
        <v>56.4916725158691</v>
      </c>
      <c r="G940" s="8" t="n">
        <v>58.5</v>
      </c>
      <c r="H940" s="8" t="n">
        <v>54.2999992370606</v>
      </c>
      <c r="I940" s="8" t="n">
        <v>64.1723785400391</v>
      </c>
      <c r="J940" s="8" t="n">
        <v>64.9580001831055</v>
      </c>
      <c r="K940" s="8" t="n">
        <v>62.923999786377</v>
      </c>
      <c r="L940" s="8" t="n">
        <v>58.2291603088379</v>
      </c>
      <c r="M940" s="8" t="n">
        <v>60.5999984741211</v>
      </c>
      <c r="N940" s="8" t="n">
        <v>54.2000007629395</v>
      </c>
      <c r="O940" s="8" t="n">
        <f aca="false">D940-E940</f>
        <v>4</v>
      </c>
      <c r="P940" s="8" t="n">
        <f aca="false">G940-H940</f>
        <v>4.20000076293945</v>
      </c>
      <c r="Q940" s="8" t="n">
        <f aca="false">J940-K940</f>
        <v>2.03400039672852</v>
      </c>
      <c r="R940" s="8" t="n">
        <f aca="false">M940-N940</f>
        <v>6.39999771118164</v>
      </c>
    </row>
    <row r="941" customFormat="false" ht="12.75" hidden="false" customHeight="false" outlineLevel="0" collapsed="false">
      <c r="B941" s="7" t="n">
        <v>37089</v>
      </c>
      <c r="C941" s="8" t="n">
        <v>55.1374969482422</v>
      </c>
      <c r="D941" s="8" t="n">
        <v>57.5</v>
      </c>
      <c r="E941" s="8" t="n">
        <v>53.2999992370606</v>
      </c>
      <c r="F941" s="8" t="n">
        <v>56.4583358764648</v>
      </c>
      <c r="G941" s="8" t="n">
        <v>58.4000015258789</v>
      </c>
      <c r="H941" s="8" t="n">
        <v>54.2000007629395</v>
      </c>
      <c r="I941" s="8" t="n">
        <v>64.4899978637695</v>
      </c>
      <c r="J941" s="8" t="n">
        <v>65.5339965820313</v>
      </c>
      <c r="K941" s="8" t="n">
        <v>62.923999786377</v>
      </c>
      <c r="L941" s="8" t="n">
        <v>58.0666694641113</v>
      </c>
      <c r="M941" s="8" t="n">
        <v>60.5</v>
      </c>
      <c r="N941" s="8" t="n">
        <v>54.0999984741211</v>
      </c>
      <c r="O941" s="8" t="n">
        <f aca="false">D941-E941</f>
        <v>4.20000076293945</v>
      </c>
      <c r="P941" s="8" t="n">
        <f aca="false">G941-H941</f>
        <v>4.20000076293945</v>
      </c>
      <c r="Q941" s="8" t="n">
        <f aca="false">J941-K941</f>
        <v>2.6099967956543</v>
      </c>
      <c r="R941" s="8" t="n">
        <f aca="false">M941-N941</f>
        <v>6.40000152587891</v>
      </c>
    </row>
    <row r="942" customFormat="false" ht="12.75" hidden="false" customHeight="false" outlineLevel="0" collapsed="false">
      <c r="B942" s="7" t="n">
        <v>37090</v>
      </c>
      <c r="C942" s="8" t="n">
        <v>54.8291625976563</v>
      </c>
      <c r="D942" s="8" t="n">
        <v>56.7000007629395</v>
      </c>
      <c r="E942" s="8" t="n">
        <v>53.2999992370606</v>
      </c>
      <c r="F942" s="8" t="n">
        <v>56.3708305358887</v>
      </c>
      <c r="G942" s="8" t="n">
        <v>58.2000007629395</v>
      </c>
      <c r="H942" s="8" t="n">
        <v>54.2999992370606</v>
      </c>
      <c r="I942" s="8" t="n">
        <v>64.8860015869141</v>
      </c>
      <c r="J942" s="8" t="n">
        <v>66.1279983520508</v>
      </c>
      <c r="K942" s="8" t="n">
        <v>63.5180015563965</v>
      </c>
      <c r="L942" s="8" t="n">
        <v>58.1166687011719</v>
      </c>
      <c r="M942" s="8" t="n">
        <v>60.7999992370606</v>
      </c>
      <c r="N942" s="8" t="n">
        <v>54</v>
      </c>
      <c r="O942" s="8" t="n">
        <f aca="false">D942-E942</f>
        <v>3.40000152587891</v>
      </c>
      <c r="P942" s="8" t="n">
        <f aca="false">G942-H942</f>
        <v>3.90000152587891</v>
      </c>
      <c r="Q942" s="8" t="n">
        <f aca="false">J942-K942</f>
        <v>2.6099967956543</v>
      </c>
      <c r="R942" s="8" t="n">
        <f aca="false">M942-N942</f>
        <v>6.79999923706055</v>
      </c>
    </row>
    <row r="943" customFormat="false" ht="12.75" hidden="false" customHeight="false" outlineLevel="0" collapsed="false">
      <c r="B943" s="7" t="n">
        <v>37091</v>
      </c>
      <c r="C943" s="8" t="n">
        <v>54.6041717529297</v>
      </c>
      <c r="D943" s="8" t="n">
        <v>56.9000015258789</v>
      </c>
      <c r="E943" s="8" t="n">
        <v>52.7000007629395</v>
      </c>
      <c r="F943" s="8" t="n">
        <v>56.0250053405762</v>
      </c>
      <c r="G943" s="8" t="n">
        <v>58.2000007629395</v>
      </c>
      <c r="H943" s="8" t="n">
        <v>53.7000007629395</v>
      </c>
      <c r="I943" s="8" t="n">
        <v>65.1725006103516</v>
      </c>
      <c r="J943" s="8" t="n">
        <v>66.1279983520508</v>
      </c>
      <c r="K943" s="8" t="n">
        <v>63.7879981994629</v>
      </c>
      <c r="L943" s="8" t="n">
        <v>58.2791633605957</v>
      </c>
      <c r="M943" s="8" t="n">
        <v>60.7999992370606</v>
      </c>
      <c r="N943" s="8" t="n">
        <v>54.2000007629395</v>
      </c>
      <c r="O943" s="8" t="n">
        <f aca="false">D943-E943</f>
        <v>4.20000076293945</v>
      </c>
      <c r="P943" s="8" t="n">
        <f aca="false">G943-H943</f>
        <v>4.5</v>
      </c>
      <c r="Q943" s="8" t="n">
        <f aca="false">J943-K943</f>
        <v>2.34000015258789</v>
      </c>
      <c r="R943" s="8" t="n">
        <f aca="false">M943-N943</f>
        <v>6.59999847412109</v>
      </c>
    </row>
    <row r="944" customFormat="false" ht="12.75" hidden="false" customHeight="false" outlineLevel="0" collapsed="false">
      <c r="B944" s="7" t="n">
        <v>37092</v>
      </c>
      <c r="C944" s="8" t="n">
        <v>54.8750114440918</v>
      </c>
      <c r="D944" s="8" t="n">
        <v>57.2000007629395</v>
      </c>
      <c r="E944" s="8" t="n">
        <v>53</v>
      </c>
      <c r="F944" s="8" t="n">
        <v>56.2375106811523</v>
      </c>
      <c r="G944" s="8" t="n">
        <v>58.2999992370606</v>
      </c>
      <c r="H944" s="8" t="n">
        <v>53.7999992370606</v>
      </c>
      <c r="I944" s="8" t="n">
        <v>64.9542465209961</v>
      </c>
      <c r="J944" s="8" t="n">
        <v>66.4160003662109</v>
      </c>
      <c r="K944" s="8" t="n">
        <v>63.5180015563965</v>
      </c>
      <c r="L944" s="8" t="n">
        <v>58.420825958252</v>
      </c>
      <c r="M944" s="8" t="n">
        <v>60.7999992370606</v>
      </c>
      <c r="N944" s="8" t="n">
        <v>54.4000015258789</v>
      </c>
      <c r="O944" s="8" t="n">
        <f aca="false">D944-E944</f>
        <v>4.20000076293945</v>
      </c>
      <c r="P944" s="8" t="n">
        <f aca="false">G944-H944</f>
        <v>4.5</v>
      </c>
      <c r="Q944" s="8" t="n">
        <f aca="false">J944-K944</f>
        <v>2.89799880981445</v>
      </c>
      <c r="R944" s="8" t="n">
        <f aca="false">M944-N944</f>
        <v>6.39999771118164</v>
      </c>
    </row>
    <row r="945" customFormat="false" ht="12.75" hidden="false" customHeight="false" outlineLevel="0" collapsed="false">
      <c r="B945" s="7" t="n">
        <v>37093</v>
      </c>
      <c r="C945" s="8" t="n">
        <v>54.766658782959</v>
      </c>
      <c r="D945" s="8" t="n">
        <v>57.2999992370606</v>
      </c>
      <c r="E945" s="8" t="n">
        <v>52.7999992370606</v>
      </c>
      <c r="F945" s="8" t="n">
        <v>56.158332824707</v>
      </c>
      <c r="G945" s="8" t="n">
        <v>58</v>
      </c>
      <c r="H945" s="8" t="n">
        <v>54</v>
      </c>
      <c r="I945" s="8" t="n">
        <v>64.6463775634766</v>
      </c>
      <c r="J945" s="8" t="n">
        <v>65.5339965820313</v>
      </c>
      <c r="K945" s="8" t="n">
        <v>63.5180015563965</v>
      </c>
      <c r="L945" s="8" t="n">
        <v>58.2541656494141</v>
      </c>
      <c r="M945" s="8" t="n">
        <v>60.4000015258789</v>
      </c>
      <c r="N945" s="8" t="n">
        <v>54.2999992370606</v>
      </c>
      <c r="O945" s="8" t="n">
        <f aca="false">D945-E945</f>
        <v>4.5</v>
      </c>
      <c r="P945" s="8" t="n">
        <f aca="false">G945-H945</f>
        <v>4</v>
      </c>
      <c r="Q945" s="8" t="n">
        <f aca="false">J945-K945</f>
        <v>2.01599502563477</v>
      </c>
      <c r="R945" s="8" t="n">
        <f aca="false">M945-N945</f>
        <v>6.10000228881836</v>
      </c>
    </row>
    <row r="946" customFormat="false" ht="12.75" hidden="false" customHeight="false" outlineLevel="0" collapsed="false">
      <c r="B946" s="7" t="n">
        <v>37094</v>
      </c>
      <c r="C946" s="8" t="n">
        <v>54.9416656494141</v>
      </c>
      <c r="D946" s="8" t="n">
        <v>57.5</v>
      </c>
      <c r="E946" s="8" t="n">
        <v>53</v>
      </c>
      <c r="F946" s="8" t="n">
        <v>56.2916793823242</v>
      </c>
      <c r="G946" s="8" t="n">
        <v>58.4000015258789</v>
      </c>
      <c r="H946" s="8" t="n">
        <v>54</v>
      </c>
      <c r="I946" s="8" t="n">
        <v>64.7427520751953</v>
      </c>
      <c r="J946" s="8" t="n">
        <v>65.8219985961914</v>
      </c>
      <c r="K946" s="8" t="n">
        <v>63.5180015563965</v>
      </c>
      <c r="L946" s="8" t="n">
        <v>57.904167175293</v>
      </c>
      <c r="M946" s="8" t="n">
        <v>60.7000007629395</v>
      </c>
      <c r="N946" s="8" t="n">
        <v>53.7999992370606</v>
      </c>
      <c r="O946" s="8" t="n">
        <f aca="false">D946-E946</f>
        <v>4.5</v>
      </c>
      <c r="P946" s="8" t="n">
        <f aca="false">G946-H946</f>
        <v>4.40000152587891</v>
      </c>
      <c r="Q946" s="8" t="n">
        <f aca="false">J946-K946</f>
        <v>2.30399703979492</v>
      </c>
      <c r="R946" s="8" t="n">
        <f aca="false">M946-N946</f>
        <v>6.90000152587891</v>
      </c>
    </row>
    <row r="947" customFormat="false" ht="12.75" hidden="false" customHeight="false" outlineLevel="0" collapsed="false">
      <c r="B947" s="7" t="n">
        <v>37095</v>
      </c>
      <c r="C947" s="8" t="n">
        <v>55.1708374023438</v>
      </c>
      <c r="D947" s="8" t="n">
        <v>57.9000015258789</v>
      </c>
      <c r="E947" s="8" t="n">
        <v>53.0999984741211</v>
      </c>
      <c r="F947" s="8" t="n">
        <v>56.5500106811523</v>
      </c>
      <c r="G947" s="8" t="n">
        <v>58.7999992370606</v>
      </c>
      <c r="H947" s="8" t="n">
        <v>54.2000007629395</v>
      </c>
      <c r="I947" s="8" t="n">
        <v>65.0183715820313</v>
      </c>
      <c r="J947" s="8" t="n">
        <v>66.1279983520508</v>
      </c>
      <c r="K947" s="8" t="n">
        <v>63.7879981994629</v>
      </c>
      <c r="L947" s="8" t="n">
        <v>58.4458312988281</v>
      </c>
      <c r="M947" s="8" t="n">
        <v>61.0999984741211</v>
      </c>
      <c r="N947" s="8" t="n">
        <v>54.2000007629395</v>
      </c>
      <c r="O947" s="8" t="n">
        <f aca="false">D947-E947</f>
        <v>4.80000305175781</v>
      </c>
      <c r="P947" s="8" t="n">
        <f aca="false">G947-H947</f>
        <v>4.59999847412109</v>
      </c>
      <c r="Q947" s="8" t="n">
        <f aca="false">J947-K947</f>
        <v>2.34000015258789</v>
      </c>
      <c r="R947" s="8" t="n">
        <f aca="false">M947-N947</f>
        <v>6.89999771118164</v>
      </c>
    </row>
    <row r="948" customFormat="false" ht="12.75" hidden="false" customHeight="false" outlineLevel="0" collapsed="false">
      <c r="B948" s="7" t="n">
        <v>37096</v>
      </c>
      <c r="C948" s="8" t="n">
        <v>54.2124977111816</v>
      </c>
      <c r="D948" s="8" t="n">
        <v>56</v>
      </c>
      <c r="E948" s="8" t="n">
        <v>52.7999992370606</v>
      </c>
      <c r="F948" s="8" t="n">
        <v>56.2541618347168</v>
      </c>
      <c r="G948" s="8" t="n">
        <v>57.9000015258789</v>
      </c>
      <c r="H948" s="8" t="n">
        <v>54.2000007629395</v>
      </c>
      <c r="I948" s="8" t="n">
        <v>65.6468734741211</v>
      </c>
      <c r="J948" s="8" t="n">
        <v>67.0100021362305</v>
      </c>
      <c r="K948" s="8" t="n">
        <v>64.0759963989258</v>
      </c>
      <c r="L948" s="8" t="n">
        <v>58.9541702270508</v>
      </c>
      <c r="M948" s="8" t="n">
        <v>61.5999984741211</v>
      </c>
      <c r="N948" s="8" t="n">
        <v>54.7000007629395</v>
      </c>
      <c r="O948" s="8" t="n">
        <f aca="false">D948-E948</f>
        <v>3.20000076293945</v>
      </c>
      <c r="P948" s="8" t="n">
        <f aca="false">G948-H948</f>
        <v>3.70000076293945</v>
      </c>
      <c r="Q948" s="8" t="n">
        <f aca="false">J948-K948</f>
        <v>2.93400573730469</v>
      </c>
      <c r="R948" s="8" t="n">
        <f aca="false">M948-N948</f>
        <v>6.89999771118164</v>
      </c>
    </row>
    <row r="949" customFormat="false" ht="12.75" hidden="false" customHeight="false" outlineLevel="0" collapsed="false">
      <c r="B949" s="7" t="n">
        <v>37097</v>
      </c>
      <c r="C949" s="8" t="n">
        <v>53.1000022888184</v>
      </c>
      <c r="D949" s="8" t="n">
        <v>55</v>
      </c>
      <c r="E949" s="8" t="n">
        <v>51.5999984741211</v>
      </c>
      <c r="F949" s="8" t="n">
        <v>54.8708343505859</v>
      </c>
      <c r="G949" s="8" t="n">
        <v>56.7000007629395</v>
      </c>
      <c r="H949" s="8" t="n">
        <v>52.9000015258789</v>
      </c>
      <c r="I949" s="8" t="n">
        <v>66.2356262207031</v>
      </c>
      <c r="J949" s="8" t="n">
        <v>67.2979965209961</v>
      </c>
      <c r="K949" s="8" t="n">
        <v>64.9580001831055</v>
      </c>
      <c r="L949" s="8" t="n">
        <v>59.0500030517578</v>
      </c>
      <c r="M949" s="8" t="n">
        <v>61.7999992370606</v>
      </c>
      <c r="N949" s="8" t="n">
        <v>54.7000007629395</v>
      </c>
      <c r="O949" s="8" t="n">
        <f aca="false">D949-E949</f>
        <v>3.40000152587891</v>
      </c>
      <c r="P949" s="8" t="n">
        <f aca="false">G949-H949</f>
        <v>3.79999923706055</v>
      </c>
      <c r="Q949" s="8" t="n">
        <f aca="false">J949-K949</f>
        <v>2.33999633789063</v>
      </c>
      <c r="R949" s="8" t="n">
        <f aca="false">M949-N949</f>
        <v>7.09999847412109</v>
      </c>
    </row>
    <row r="950" customFormat="false" ht="12.75" hidden="false" customHeight="false" outlineLevel="0" collapsed="false">
      <c r="B950" s="7" t="n">
        <v>37098</v>
      </c>
      <c r="C950" s="8" t="n">
        <v>53.7125053405762</v>
      </c>
      <c r="D950" s="8" t="n">
        <v>56.2999992370606</v>
      </c>
      <c r="E950" s="8" t="n">
        <v>51.5</v>
      </c>
      <c r="F950" s="8" t="n">
        <v>54.9583396911621</v>
      </c>
      <c r="G950" s="8" t="n">
        <v>57.4000015258789</v>
      </c>
      <c r="H950" s="8" t="n">
        <v>52.5999984741211</v>
      </c>
      <c r="I950" s="8" t="n">
        <v>66.4666213989258</v>
      </c>
      <c r="J950" s="8" t="n">
        <v>67.5859985351563</v>
      </c>
      <c r="K950" s="8" t="n">
        <v>65.2460021972656</v>
      </c>
      <c r="L950" s="8" t="n">
        <v>59.2667350769043</v>
      </c>
      <c r="M950" s="8" t="n">
        <v>61.7000007629395</v>
      </c>
      <c r="N950" s="8" t="n">
        <v>55.2999992370606</v>
      </c>
      <c r="O950" s="8" t="n">
        <f aca="false">D950-E950</f>
        <v>4.79999923706055</v>
      </c>
      <c r="P950" s="8" t="n">
        <f aca="false">G950-H950</f>
        <v>4.80000305175781</v>
      </c>
      <c r="Q950" s="8" t="n">
        <f aca="false">J950-K950</f>
        <v>2.33999633789063</v>
      </c>
      <c r="R950" s="8" t="n">
        <f aca="false">M950-N950</f>
        <v>6.40000152587891</v>
      </c>
    </row>
    <row r="951" customFormat="false" ht="12.75" hidden="false" customHeight="false" outlineLevel="0" collapsed="false">
      <c r="B951" s="7" t="n">
        <v>37099</v>
      </c>
      <c r="C951" s="8" t="n">
        <v>54.3875007629395</v>
      </c>
      <c r="D951" s="8" t="n">
        <v>56.7000007629395</v>
      </c>
      <c r="E951" s="8" t="n">
        <v>52.9000015258789</v>
      </c>
      <c r="F951" s="8" t="n">
        <v>55.9208374023438</v>
      </c>
      <c r="G951" s="8" t="n">
        <v>57.7999992370606</v>
      </c>
      <c r="H951" s="8" t="n">
        <v>53.7999992370606</v>
      </c>
      <c r="I951" s="8" t="n">
        <v>65.1657485961914</v>
      </c>
      <c r="J951" s="8" t="n">
        <v>67.0100021362305</v>
      </c>
      <c r="K951" s="8" t="n">
        <v>63.7879981994629</v>
      </c>
      <c r="L951" s="8" t="n">
        <v>59.1583251953125</v>
      </c>
      <c r="M951" s="8" t="n">
        <v>61.2999992370606</v>
      </c>
      <c r="N951" s="8" t="n">
        <v>55.2000007629395</v>
      </c>
      <c r="O951" s="8" t="n">
        <f aca="false">D951-E951</f>
        <v>3.79999923706055</v>
      </c>
      <c r="P951" s="8" t="n">
        <f aca="false">G951-H951</f>
        <v>4</v>
      </c>
      <c r="Q951" s="8" t="n">
        <f aca="false">J951-K951</f>
        <v>3.22200393676758</v>
      </c>
      <c r="R951" s="8" t="n">
        <f aca="false">M951-N951</f>
        <v>6.09999847412109</v>
      </c>
    </row>
    <row r="952" customFormat="false" ht="12.75" hidden="false" customHeight="false" outlineLevel="0" collapsed="false">
      <c r="B952" s="7" t="n">
        <v>37100</v>
      </c>
      <c r="C952" s="8" t="n">
        <v>54.1499977111816</v>
      </c>
      <c r="D952" s="8" t="n">
        <v>56.5</v>
      </c>
      <c r="E952" s="8" t="n">
        <v>52.2999992370606</v>
      </c>
      <c r="F952" s="8" t="n">
        <v>55.4958381652832</v>
      </c>
      <c r="G952" s="8" t="n">
        <v>57.5</v>
      </c>
      <c r="H952" s="8" t="n">
        <v>53.2000007629395</v>
      </c>
      <c r="I952" s="8" t="n">
        <v>64.5597534179688</v>
      </c>
      <c r="J952" s="8" t="n">
        <v>65.8219985961914</v>
      </c>
      <c r="K952" s="8" t="n">
        <v>62.923999786377</v>
      </c>
      <c r="L952" s="8" t="n">
        <v>58.383358001709</v>
      </c>
      <c r="M952" s="8" t="n">
        <v>60.9000015258789</v>
      </c>
      <c r="N952" s="8" t="n">
        <v>53.4000015258789</v>
      </c>
      <c r="O952" s="8" t="n">
        <f aca="false">D952-E952</f>
        <v>4.20000076293945</v>
      </c>
      <c r="P952" s="8" t="n">
        <f aca="false">G952-H952</f>
        <v>4.29999923706055</v>
      </c>
      <c r="Q952" s="8" t="n">
        <f aca="false">J952-K952</f>
        <v>2.89799880981445</v>
      </c>
      <c r="R952" s="8" t="n">
        <f aca="false">M952-N952</f>
        <v>7.5</v>
      </c>
    </row>
    <row r="953" customFormat="false" ht="12.75" hidden="false" customHeight="false" outlineLevel="0" collapsed="false">
      <c r="B953" s="7" t="n">
        <v>37101</v>
      </c>
      <c r="C953" s="8" t="n">
        <v>54.5250015258789</v>
      </c>
      <c r="D953" s="8" t="n">
        <v>56.7999992370606</v>
      </c>
      <c r="E953" s="8" t="n">
        <v>52.5999984741211</v>
      </c>
      <c r="F953" s="8" t="n">
        <v>55.8875160217285</v>
      </c>
      <c r="G953" s="8" t="n">
        <v>57.9000015258789</v>
      </c>
      <c r="H953" s="8" t="n">
        <v>53.7000007629395</v>
      </c>
      <c r="I953" s="8" t="n">
        <v>65.1777496337891</v>
      </c>
      <c r="J953" s="8" t="n">
        <v>66.1279983520508</v>
      </c>
      <c r="K953" s="8" t="n">
        <v>63.7879981994629</v>
      </c>
      <c r="L953" s="8" t="n">
        <v>58.6750144958496</v>
      </c>
      <c r="M953" s="8" t="n">
        <v>61.2999992370606</v>
      </c>
      <c r="N953" s="8" t="n">
        <v>54.5999984741211</v>
      </c>
      <c r="O953" s="8" t="n">
        <f aca="false">D953-E953</f>
        <v>4.20000076293945</v>
      </c>
      <c r="P953" s="8" t="n">
        <f aca="false">G953-H953</f>
        <v>4.20000076293945</v>
      </c>
      <c r="Q953" s="8" t="n">
        <f aca="false">J953-K953</f>
        <v>2.34000015258789</v>
      </c>
      <c r="R953" s="8" t="n">
        <f aca="false">M953-N953</f>
        <v>6.70000076293945</v>
      </c>
    </row>
    <row r="954" customFormat="false" ht="12.75" hidden="false" customHeight="false" outlineLevel="0" collapsed="false">
      <c r="B954" s="7" t="n">
        <v>37102</v>
      </c>
      <c r="C954" s="8" t="n">
        <v>54.6124954223633</v>
      </c>
      <c r="D954" s="8" t="n">
        <v>56.7000007629395</v>
      </c>
      <c r="E954" s="8" t="n">
        <v>52.7999992370606</v>
      </c>
      <c r="F954" s="8" t="n">
        <v>56.2041816711426</v>
      </c>
      <c r="G954" s="8" t="n">
        <v>57.7000007629395</v>
      </c>
      <c r="H954" s="8" t="n">
        <v>54.4000015258789</v>
      </c>
      <c r="I954" s="8" t="n">
        <v>64.8158721923828</v>
      </c>
      <c r="J954" s="8" t="n">
        <v>66.1279983520508</v>
      </c>
      <c r="K954" s="8" t="n">
        <v>63.5180015563965</v>
      </c>
      <c r="L954" s="8" t="n">
        <v>58.2541656494141</v>
      </c>
      <c r="M954" s="8" t="n">
        <v>60.7000007629395</v>
      </c>
      <c r="N954" s="8" t="n">
        <v>54</v>
      </c>
      <c r="O954" s="8" t="n">
        <f aca="false">D954-E954</f>
        <v>3.90000152587891</v>
      </c>
      <c r="P954" s="8" t="n">
        <f aca="false">G954-H954</f>
        <v>3.29999923706055</v>
      </c>
      <c r="Q954" s="8" t="n">
        <f aca="false">J954-K954</f>
        <v>2.6099967956543</v>
      </c>
      <c r="R954" s="8" t="n">
        <f aca="false">M954-N954</f>
        <v>6.70000076293945</v>
      </c>
    </row>
    <row r="955" customFormat="false" ht="12.75" hidden="false" customHeight="false" outlineLevel="0" collapsed="false">
      <c r="B955" s="7" t="n">
        <v>37103</v>
      </c>
      <c r="C955" s="8" t="n">
        <v>54.5708389282227</v>
      </c>
      <c r="D955" s="8" t="n">
        <v>56.7000007629395</v>
      </c>
      <c r="E955" s="8" t="n">
        <v>52.7000007629395</v>
      </c>
      <c r="F955" s="8" t="n">
        <v>56.0083274841309</v>
      </c>
      <c r="G955" s="8" t="n">
        <v>57.9000015258789</v>
      </c>
      <c r="H955" s="8" t="n">
        <v>53.7999992370606</v>
      </c>
      <c r="I955" s="8" t="n">
        <v>65.2054977416992</v>
      </c>
      <c r="J955" s="8" t="n">
        <v>66.1279983520508</v>
      </c>
      <c r="K955" s="8" t="n">
        <v>64.0759963989258</v>
      </c>
      <c r="L955" s="8" t="n">
        <v>58.212516784668</v>
      </c>
      <c r="M955" s="8" t="n">
        <v>60.9000015258789</v>
      </c>
      <c r="N955" s="8" t="n">
        <v>54.0999984741211</v>
      </c>
      <c r="O955" s="8" t="n">
        <f aca="false">D955-E955</f>
        <v>4</v>
      </c>
      <c r="P955" s="8" t="n">
        <f aca="false">G955-H955</f>
        <v>4.10000228881836</v>
      </c>
      <c r="Q955" s="8" t="n">
        <f aca="false">J955-K955</f>
        <v>2.052001953125</v>
      </c>
      <c r="R955" s="8" t="n">
        <f aca="false">M955-N955</f>
        <v>6.80000305175781</v>
      </c>
    </row>
    <row r="956" customFormat="false" ht="12.75" hidden="false" customHeight="false" outlineLevel="0" collapsed="false">
      <c r="B956" s="7" t="n">
        <v>37104</v>
      </c>
      <c r="C956" s="8" t="n">
        <v>54.8125152587891</v>
      </c>
      <c r="D956" s="8" t="n">
        <v>57.0999984741211</v>
      </c>
      <c r="E956" s="8" t="n">
        <v>52.9000015258789</v>
      </c>
      <c r="F956" s="8" t="n">
        <v>56.2166595458984</v>
      </c>
      <c r="G956" s="8" t="n">
        <v>58.0999984741211</v>
      </c>
      <c r="H956" s="8" t="n">
        <v>53.9000015258789</v>
      </c>
      <c r="I956" s="8" t="n">
        <v>65.8857498168945</v>
      </c>
      <c r="J956" s="8" t="n">
        <v>66.4160003662109</v>
      </c>
      <c r="K956" s="8" t="n">
        <v>65.2460021972656</v>
      </c>
      <c r="L956" s="8" t="n">
        <v>58.3333206176758</v>
      </c>
      <c r="M956" s="8" t="n">
        <v>60.7999992370606</v>
      </c>
      <c r="N956" s="8" t="n">
        <v>54.5</v>
      </c>
      <c r="O956" s="8" t="n">
        <f aca="false">D956-E956</f>
        <v>4.19999694824219</v>
      </c>
      <c r="P956" s="8" t="n">
        <f aca="false">G956-H956</f>
        <v>4.19999694824219</v>
      </c>
      <c r="Q956" s="8" t="n">
        <f aca="false">J956-K956</f>
        <v>1.16999816894531</v>
      </c>
      <c r="R956" s="8" t="n">
        <f aca="false">M956-N956</f>
        <v>6.29999923706055</v>
      </c>
    </row>
    <row r="957" customFormat="false" ht="12.75" hidden="false" customHeight="false" outlineLevel="0" collapsed="false">
      <c r="B957" s="7" t="n">
        <v>37105</v>
      </c>
      <c r="C957" s="8" t="n">
        <v>54.6624908447266</v>
      </c>
      <c r="D957" s="8" t="n">
        <v>56.7999992370606</v>
      </c>
      <c r="E957" s="8" t="n">
        <v>52.7999992370606</v>
      </c>
      <c r="F957" s="8" t="n">
        <v>56.2708396911621</v>
      </c>
      <c r="G957" s="8" t="n">
        <v>57.9000015258789</v>
      </c>
      <c r="H957" s="8" t="n">
        <v>54.2000007629395</v>
      </c>
      <c r="I957" s="8" t="n">
        <v>65.7267532348633</v>
      </c>
      <c r="J957" s="8" t="n">
        <v>66.4160003662109</v>
      </c>
      <c r="K957" s="8" t="n">
        <v>64.9580001831055</v>
      </c>
      <c r="L957" s="8" t="n">
        <v>57.9374160766602</v>
      </c>
      <c r="M957" s="8" t="n">
        <v>60.4000015258789</v>
      </c>
      <c r="N957" s="8" t="n">
        <v>52.7000007629395</v>
      </c>
      <c r="O957" s="8" t="n">
        <f aca="false">D957-E957</f>
        <v>4</v>
      </c>
      <c r="P957" s="8" t="n">
        <f aca="false">G957-H957</f>
        <v>3.70000076293945</v>
      </c>
      <c r="Q957" s="8" t="n">
        <f aca="false">J957-K957</f>
        <v>1.45800018310547</v>
      </c>
      <c r="R957" s="8" t="n">
        <f aca="false">M957-N957</f>
        <v>7.70000076293945</v>
      </c>
    </row>
    <row r="958" customFormat="false" ht="12.75" hidden="false" customHeight="false" outlineLevel="0" collapsed="false">
      <c r="B958" s="7" t="n">
        <v>37106</v>
      </c>
      <c r="C958" s="8" t="n">
        <v>54.4916610717773</v>
      </c>
      <c r="D958" s="8" t="n">
        <v>56.5999984741211</v>
      </c>
      <c r="E958" s="8" t="n">
        <v>52.7000007629395</v>
      </c>
      <c r="F958" s="8" t="n">
        <v>56.091667175293</v>
      </c>
      <c r="G958" s="8" t="n">
        <v>57.9000015258789</v>
      </c>
      <c r="H958" s="8" t="n">
        <v>53.7999992370606</v>
      </c>
      <c r="I958" s="8" t="n">
        <v>65.8253784179688</v>
      </c>
      <c r="J958" s="8" t="n">
        <v>66.4160003662109</v>
      </c>
      <c r="K958" s="8" t="n">
        <v>65.2460021972656</v>
      </c>
      <c r="L958" s="8" t="n">
        <v>58.1333084106445</v>
      </c>
      <c r="M958" s="8" t="n">
        <v>60.5999984741211</v>
      </c>
      <c r="N958" s="8" t="n">
        <v>54.4000015258789</v>
      </c>
      <c r="O958" s="8" t="n">
        <f aca="false">D958-E958</f>
        <v>3.89999771118164</v>
      </c>
      <c r="P958" s="8" t="n">
        <f aca="false">G958-H958</f>
        <v>4.10000228881836</v>
      </c>
      <c r="Q958" s="8" t="n">
        <f aca="false">J958-K958</f>
        <v>1.16999816894531</v>
      </c>
      <c r="R958" s="8" t="n">
        <f aca="false">M958-N958</f>
        <v>6.19999694824219</v>
      </c>
    </row>
    <row r="959" customFormat="false" ht="12.75" hidden="false" customHeight="false" outlineLevel="0" collapsed="false">
      <c r="B959" s="7" t="n">
        <v>37107</v>
      </c>
      <c r="C959" s="8" t="n">
        <v>54.7583389282227</v>
      </c>
      <c r="D959" s="8" t="n">
        <v>56.7999992370606</v>
      </c>
      <c r="E959" s="8" t="n">
        <v>53.2000007629395</v>
      </c>
      <c r="F959" s="8" t="n">
        <v>56.3624992370606</v>
      </c>
      <c r="G959" s="8" t="n">
        <v>58.0999984741211</v>
      </c>
      <c r="H959" s="8" t="n">
        <v>54.4000015258789</v>
      </c>
      <c r="I959" s="8" t="n">
        <v>66.1658782958984</v>
      </c>
      <c r="J959" s="8" t="n">
        <v>66.4160003662109</v>
      </c>
      <c r="K959" s="8" t="n">
        <v>65.8219985961914</v>
      </c>
      <c r="L959" s="8" t="n">
        <v>58.7416687011719</v>
      </c>
      <c r="M959" s="8" t="n">
        <v>60.7999992370606</v>
      </c>
      <c r="N959" s="8" t="n">
        <v>55.2000007629395</v>
      </c>
      <c r="O959" s="8" t="n">
        <f aca="false">D959-E959</f>
        <v>3.59999847412109</v>
      </c>
      <c r="P959" s="8" t="n">
        <f aca="false">G959-H959</f>
        <v>3.69999694824219</v>
      </c>
      <c r="Q959" s="8" t="n">
        <f aca="false">J959-K959</f>
        <v>0.594001770019531</v>
      </c>
      <c r="R959" s="8" t="n">
        <f aca="false">M959-N959</f>
        <v>5.59999847412109</v>
      </c>
    </row>
    <row r="960" customFormat="false" ht="12.75" hidden="false" customHeight="false" outlineLevel="0" collapsed="false">
      <c r="B960" s="7" t="n">
        <v>37108</v>
      </c>
      <c r="C960" s="8" t="n">
        <v>54.6875076293945</v>
      </c>
      <c r="D960" s="8" t="n">
        <v>56.7000007629395</v>
      </c>
      <c r="E960" s="8" t="n">
        <v>53</v>
      </c>
      <c r="F960" s="8" t="n">
        <v>56.2166709899902</v>
      </c>
      <c r="G960" s="8" t="n">
        <v>57.7000007629395</v>
      </c>
      <c r="H960" s="8" t="n">
        <v>54.2999992370606</v>
      </c>
      <c r="I960" s="8" t="n">
        <v>66.5198745727539</v>
      </c>
      <c r="J960" s="8" t="n">
        <v>67.0100021362305</v>
      </c>
      <c r="K960" s="8" t="n">
        <v>66.1279983520508</v>
      </c>
      <c r="L960" s="8" t="n">
        <v>58.4375038146973</v>
      </c>
      <c r="M960" s="8" t="n">
        <v>60.5</v>
      </c>
      <c r="N960" s="8" t="n">
        <v>54.5999984741211</v>
      </c>
      <c r="O960" s="8" t="n">
        <f aca="false">D960-E960</f>
        <v>3.70000076293945</v>
      </c>
      <c r="P960" s="8" t="n">
        <f aca="false">G960-H960</f>
        <v>3.40000152587891</v>
      </c>
      <c r="Q960" s="8" t="n">
        <f aca="false">J960-K960</f>
        <v>0.882003784179688</v>
      </c>
      <c r="R960" s="8" t="n">
        <f aca="false">M960-N960</f>
        <v>5.90000152587891</v>
      </c>
    </row>
    <row r="961" customFormat="false" ht="12.75" hidden="false" customHeight="false" outlineLevel="0" collapsed="false">
      <c r="B961" s="7" t="n">
        <v>37109</v>
      </c>
      <c r="C961" s="8" t="n">
        <v>54.1916656494141</v>
      </c>
      <c r="D961" s="8" t="n">
        <v>55.9000015258789</v>
      </c>
      <c r="E961" s="8" t="n">
        <v>52.7999992370606</v>
      </c>
      <c r="F961" s="8" t="n">
        <v>55.9416656494141</v>
      </c>
      <c r="G961" s="8" t="n">
        <v>57.2000007629395</v>
      </c>
      <c r="H961" s="8" t="n">
        <v>54.2000007629395</v>
      </c>
      <c r="I961" s="8" t="n">
        <v>66.6822509765625</v>
      </c>
      <c r="J961" s="8" t="n">
        <v>67.0100021362305</v>
      </c>
      <c r="K961" s="8" t="n">
        <v>66.4160003662109</v>
      </c>
      <c r="L961" s="8" t="n">
        <v>57.654167175293</v>
      </c>
      <c r="M961" s="8" t="n">
        <v>60.9000015258789</v>
      </c>
      <c r="N961" s="8" t="n">
        <v>49.0999984741211</v>
      </c>
      <c r="O961" s="8" t="n">
        <f aca="false">D961-E961</f>
        <v>3.10000228881836</v>
      </c>
      <c r="P961" s="8" t="n">
        <f aca="false">G961-H961</f>
        <v>3</v>
      </c>
      <c r="Q961" s="8" t="n">
        <f aca="false">J961-K961</f>
        <v>0.594001770019531</v>
      </c>
      <c r="R961" s="8" t="n">
        <f aca="false">M961-N961</f>
        <v>11.8000030517578</v>
      </c>
    </row>
    <row r="962" customFormat="false" ht="12.75" hidden="false" customHeight="false" outlineLevel="0" collapsed="false">
      <c r="B962" s="7" t="n">
        <v>37110</v>
      </c>
      <c r="C962" s="8" t="n">
        <v>53.6249618530273</v>
      </c>
      <c r="D962" s="8" t="n">
        <v>55.7000007629395</v>
      </c>
      <c r="E962" s="8" t="n">
        <v>52.2000007629395</v>
      </c>
      <c r="F962" s="8" t="n">
        <v>55.2250213623047</v>
      </c>
      <c r="G962" s="8" t="n">
        <v>56.7999992370606</v>
      </c>
      <c r="H962" s="8" t="n">
        <v>53.0999984741211</v>
      </c>
      <c r="I962" s="8" t="n">
        <v>66.8314971923828</v>
      </c>
      <c r="J962" s="8" t="n">
        <v>67.0100021362305</v>
      </c>
      <c r="K962" s="8" t="n">
        <v>66.7040023803711</v>
      </c>
      <c r="L962" s="8" t="n">
        <v>58.7916679382324</v>
      </c>
      <c r="M962" s="8" t="n">
        <v>61.2999992370606</v>
      </c>
      <c r="N962" s="8" t="n">
        <v>54.7999992370606</v>
      </c>
      <c r="O962" s="8" t="n">
        <f aca="false">D962-E962</f>
        <v>3.5</v>
      </c>
      <c r="P962" s="8" t="n">
        <f aca="false">G962-H962</f>
        <v>3.70000076293945</v>
      </c>
      <c r="Q962" s="8" t="n">
        <f aca="false">J962-K962</f>
        <v>0.305999755859375</v>
      </c>
      <c r="R962" s="8" t="n">
        <f aca="false">M962-N962</f>
        <v>6.5</v>
      </c>
    </row>
    <row r="963" customFormat="false" ht="12.75" hidden="false" customHeight="false" outlineLevel="0" collapsed="false">
      <c r="B963" s="7" t="n">
        <v>37111</v>
      </c>
      <c r="C963" s="8" t="n">
        <v>53.4333343505859</v>
      </c>
      <c r="D963" s="8" t="n">
        <v>55.7000007629395</v>
      </c>
      <c r="E963" s="8" t="n">
        <v>51.7000007629395</v>
      </c>
      <c r="F963" s="8" t="n">
        <v>55.2958374023438</v>
      </c>
      <c r="G963" s="8" t="n">
        <v>56.9000015258789</v>
      </c>
      <c r="H963" s="8" t="n">
        <v>53.5</v>
      </c>
      <c r="I963" s="8" t="n">
        <v>67.0741271972656</v>
      </c>
      <c r="J963" s="8" t="n">
        <v>67.2979965209961</v>
      </c>
      <c r="K963" s="8" t="n">
        <v>66.7040023803711</v>
      </c>
      <c r="L963" s="8" t="n">
        <v>59.2333297729492</v>
      </c>
      <c r="M963" s="8" t="n">
        <v>61.5999984741211</v>
      </c>
      <c r="N963" s="8" t="n">
        <v>55.5</v>
      </c>
      <c r="O963" s="8" t="n">
        <f aca="false">D963-E963</f>
        <v>4</v>
      </c>
      <c r="P963" s="8" t="n">
        <f aca="false">G963-H963</f>
        <v>3.40000152587891</v>
      </c>
      <c r="Q963" s="8" t="n">
        <f aca="false">J963-K963</f>
        <v>0.593994140625</v>
      </c>
      <c r="R963" s="8" t="n">
        <f aca="false">M963-N963</f>
        <v>6.09999847412109</v>
      </c>
    </row>
    <row r="964" customFormat="false" ht="12.75" hidden="false" customHeight="false" outlineLevel="0" collapsed="false">
      <c r="B964" s="7" t="n">
        <v>37112</v>
      </c>
      <c r="C964" s="8" t="n">
        <v>53.6833419799805</v>
      </c>
      <c r="D964" s="8" t="n">
        <v>56.2999992370606</v>
      </c>
      <c r="E964" s="8" t="n">
        <v>51.7999992370606</v>
      </c>
      <c r="F964" s="8" t="n">
        <v>55.5708351135254</v>
      </c>
      <c r="G964" s="8" t="n">
        <v>57.4000015258789</v>
      </c>
      <c r="H964" s="8" t="n">
        <v>53.4000015258789</v>
      </c>
      <c r="I964" s="8" t="n">
        <v>66.6968765258789</v>
      </c>
      <c r="J964" s="8" t="n">
        <v>67.0100021362305</v>
      </c>
      <c r="K964" s="8" t="n">
        <v>66.4160003662109</v>
      </c>
      <c r="L964" s="8" t="n">
        <v>59.4416694641113</v>
      </c>
      <c r="M964" s="8" t="n">
        <v>61.5999984741211</v>
      </c>
      <c r="N964" s="8" t="n">
        <v>55.7000007629395</v>
      </c>
      <c r="O964" s="8" t="n">
        <f aca="false">D964-E964</f>
        <v>4.5</v>
      </c>
      <c r="P964" s="8" t="n">
        <f aca="false">G964-H964</f>
        <v>4</v>
      </c>
      <c r="Q964" s="8" t="n">
        <f aca="false">J964-K964</f>
        <v>0.594001770019531</v>
      </c>
      <c r="R964" s="8" t="n">
        <f aca="false">M964-N964</f>
        <v>5.89999771118164</v>
      </c>
    </row>
    <row r="965" customFormat="false" ht="12.75" hidden="false" customHeight="false" outlineLevel="0" collapsed="false">
      <c r="B965" s="7" t="n">
        <v>37113</v>
      </c>
      <c r="C965" s="8" t="n">
        <v>53.575008392334</v>
      </c>
      <c r="D965" s="8" t="n">
        <v>56.2000007629395</v>
      </c>
      <c r="E965" s="8" t="n">
        <v>51.5999984741211</v>
      </c>
      <c r="F965" s="8" t="n">
        <v>55.4208450317383</v>
      </c>
      <c r="G965" s="8" t="n">
        <v>57.0999984741211</v>
      </c>
      <c r="H965" s="8" t="n">
        <v>53.2000007629395</v>
      </c>
      <c r="I965" s="8" t="n">
        <v>66.4219970703125</v>
      </c>
      <c r="J965" s="8" t="n">
        <v>66.7040023803711</v>
      </c>
      <c r="K965" s="8" t="n">
        <v>66.1279983520508</v>
      </c>
      <c r="L965" s="8" t="n">
        <v>58.3125801086426</v>
      </c>
      <c r="M965" s="8" t="n">
        <v>61.2000007629395</v>
      </c>
      <c r="N965" s="8" t="n">
        <v>51.7999992370606</v>
      </c>
      <c r="O965" s="8" t="n">
        <f aca="false">D965-E965</f>
        <v>4.60000228881836</v>
      </c>
      <c r="P965" s="8" t="n">
        <f aca="false">G965-H965</f>
        <v>3.89999771118164</v>
      </c>
      <c r="Q965" s="8" t="n">
        <f aca="false">J965-K965</f>
        <v>0.576004028320313</v>
      </c>
      <c r="R965" s="8" t="n">
        <f aca="false">M965-N965</f>
        <v>9.40000152587891</v>
      </c>
    </row>
    <row r="966" customFormat="false" ht="12.75" hidden="false" customHeight="false" outlineLevel="0" collapsed="false">
      <c r="B966" s="7" t="n">
        <v>37114</v>
      </c>
      <c r="C966" s="8" t="n">
        <v>53.3208389282227</v>
      </c>
      <c r="D966" s="8" t="n">
        <v>55.7999992370606</v>
      </c>
      <c r="E966" s="8" t="n">
        <v>51.2999992370606</v>
      </c>
      <c r="F966" s="8" t="n">
        <v>55.0374984741211</v>
      </c>
      <c r="G966" s="8" t="n">
        <v>56.5</v>
      </c>
      <c r="H966" s="8" t="n">
        <v>53</v>
      </c>
      <c r="I966" s="8" t="n">
        <v>65.9749984741211</v>
      </c>
      <c r="J966" s="8" t="n">
        <v>66.1279983520508</v>
      </c>
      <c r="K966" s="8" t="n">
        <v>65.8219985961914</v>
      </c>
      <c r="L966" s="8" t="n">
        <v>58.2250022888184</v>
      </c>
      <c r="M966" s="8" t="n">
        <v>60.2999992370606</v>
      </c>
      <c r="N966" s="8" t="n">
        <v>54.9000015258789</v>
      </c>
      <c r="O966" s="8" t="n">
        <f aca="false">D966-E966</f>
        <v>4.5</v>
      </c>
      <c r="P966" s="8" t="n">
        <f aca="false">G966-H966</f>
        <v>3.5</v>
      </c>
      <c r="Q966" s="8" t="n">
        <f aca="false">J966-K966</f>
        <v>0.305999755859375</v>
      </c>
      <c r="R966" s="8" t="n">
        <f aca="false">M966-N966</f>
        <v>5.39999771118164</v>
      </c>
    </row>
    <row r="967" customFormat="false" ht="12.75" hidden="false" customHeight="false" outlineLevel="0" collapsed="false">
      <c r="B967" s="7" t="n">
        <v>37115</v>
      </c>
      <c r="C967" s="8" t="n">
        <v>53.4708366394043</v>
      </c>
      <c r="D967" s="8" t="n">
        <v>56</v>
      </c>
      <c r="E967" s="8" t="n">
        <v>51.5999984741211</v>
      </c>
      <c r="F967" s="8" t="n">
        <v>55.2416572570801</v>
      </c>
      <c r="G967" s="8" t="n">
        <v>56.7999992370606</v>
      </c>
      <c r="H967" s="8" t="n">
        <v>53.2000007629395</v>
      </c>
      <c r="I967" s="8" t="n">
        <v>65.7020034790039</v>
      </c>
      <c r="J967" s="8" t="n">
        <v>65.8219985961914</v>
      </c>
      <c r="K967" s="8" t="n">
        <v>65.2460021972656</v>
      </c>
      <c r="L967" s="8" t="n">
        <v>58.4208297729492</v>
      </c>
      <c r="M967" s="8" t="n">
        <v>60.2999992370606</v>
      </c>
      <c r="N967" s="8" t="n">
        <v>54.9000015258789</v>
      </c>
      <c r="O967" s="8" t="n">
        <f aca="false">D967-E967</f>
        <v>4.40000152587891</v>
      </c>
      <c r="P967" s="8" t="n">
        <f aca="false">G967-H967</f>
        <v>3.59999847412109</v>
      </c>
      <c r="Q967" s="8" t="n">
        <f aca="false">J967-K967</f>
        <v>0.575996398925781</v>
      </c>
      <c r="R967" s="8" t="n">
        <f aca="false">M967-N967</f>
        <v>5.39999771118164</v>
      </c>
    </row>
    <row r="968" customFormat="false" ht="12.75" hidden="false" customHeight="false" outlineLevel="0" collapsed="false">
      <c r="B968" s="7" t="n">
        <v>37116</v>
      </c>
      <c r="C968" s="8" t="n">
        <v>53.4375</v>
      </c>
      <c r="D968" s="8" t="n">
        <v>56</v>
      </c>
      <c r="E968" s="8" t="n">
        <v>51.4000015258789</v>
      </c>
      <c r="F968" s="8" t="n">
        <v>55.1958274841309</v>
      </c>
      <c r="G968" s="8" t="n">
        <v>56.7000007629395</v>
      </c>
      <c r="H968" s="8" t="n">
        <v>53.0999984741211</v>
      </c>
      <c r="I968" s="8" t="n">
        <v>65.3899993896484</v>
      </c>
      <c r="J968" s="8" t="n">
        <v>65.8219985961914</v>
      </c>
      <c r="K968" s="8" t="n">
        <v>64.9580001831055</v>
      </c>
      <c r="L968" s="8" t="n">
        <v>57.8333358764648</v>
      </c>
      <c r="M968" s="8" t="n">
        <v>59.9000015258789</v>
      </c>
      <c r="N968" s="8" t="n">
        <v>54.0999984741211</v>
      </c>
      <c r="O968" s="8" t="n">
        <f aca="false">D968-E968</f>
        <v>4.59999847412109</v>
      </c>
      <c r="P968" s="8" t="n">
        <f aca="false">G968-H968</f>
        <v>3.60000228881836</v>
      </c>
      <c r="Q968" s="8" t="n">
        <f aca="false">J968-K968</f>
        <v>0.863998413085938</v>
      </c>
      <c r="R968" s="8" t="n">
        <f aca="false">M968-N968</f>
        <v>5.80000305175781</v>
      </c>
    </row>
    <row r="969" customFormat="false" ht="12.75" hidden="false" customHeight="false" outlineLevel="0" collapsed="false">
      <c r="B969" s="7" t="n">
        <v>37117</v>
      </c>
      <c r="C969" s="8" t="n">
        <v>53.4750022888184</v>
      </c>
      <c r="D969" s="8" t="n">
        <v>56.0999984741211</v>
      </c>
      <c r="E969" s="8" t="n">
        <v>51.4000015258789</v>
      </c>
      <c r="F969" s="8" t="n">
        <v>55.1500015258789</v>
      </c>
      <c r="G969" s="8" t="n">
        <v>56.7999992370606</v>
      </c>
      <c r="H969" s="8" t="n">
        <v>53</v>
      </c>
      <c r="I969" s="8" t="n">
        <v>65.2272491455078</v>
      </c>
      <c r="J969" s="8" t="n">
        <v>65.8219985961914</v>
      </c>
      <c r="K969" s="8" t="n">
        <v>64.6520004272461</v>
      </c>
      <c r="L969" s="8" t="n">
        <v>57.4833335876465</v>
      </c>
      <c r="M969" s="8" t="n">
        <v>60</v>
      </c>
      <c r="N969" s="8" t="n">
        <v>53.5</v>
      </c>
      <c r="O969" s="8" t="n">
        <f aca="false">D969-E969</f>
        <v>4.69999694824219</v>
      </c>
      <c r="P969" s="8" t="n">
        <f aca="false">G969-H969</f>
        <v>3.79999923706055</v>
      </c>
      <c r="Q969" s="8" t="n">
        <f aca="false">J969-K969</f>
        <v>1.16999816894531</v>
      </c>
      <c r="R969" s="8" t="n">
        <f aca="false">M969-N969</f>
        <v>6.5</v>
      </c>
    </row>
    <row r="970" customFormat="false" ht="12.75" hidden="false" customHeight="false" outlineLevel="0" collapsed="false">
      <c r="B970" s="7" t="n">
        <v>37118</v>
      </c>
      <c r="C970" s="8" t="n">
        <v>53.7583427429199</v>
      </c>
      <c r="D970" s="8" t="n">
        <v>56.5</v>
      </c>
      <c r="E970" s="8" t="n">
        <v>51.5</v>
      </c>
      <c r="F970" s="8" t="n">
        <v>55.3166885375977</v>
      </c>
      <c r="G970" s="8" t="n">
        <v>57.0999984741211</v>
      </c>
      <c r="H970" s="8" t="n">
        <v>53</v>
      </c>
      <c r="I970" s="8" t="n">
        <v>65.3119964599609</v>
      </c>
      <c r="J970" s="8" t="n">
        <v>65.8219985961914</v>
      </c>
      <c r="K970" s="8" t="n">
        <v>64.9580001831055</v>
      </c>
      <c r="L970" s="8" t="n">
        <v>57.9708366394043</v>
      </c>
      <c r="M970" s="8" t="n">
        <v>60.2999992370606</v>
      </c>
      <c r="N970" s="8" t="n">
        <v>54.0999984741211</v>
      </c>
      <c r="O970" s="8" t="n">
        <f aca="false">D970-E970</f>
        <v>5</v>
      </c>
      <c r="P970" s="8" t="n">
        <f aca="false">G970-H970</f>
        <v>4.09999847412109</v>
      </c>
      <c r="Q970" s="8" t="n">
        <f aca="false">J970-K970</f>
        <v>0.863998413085938</v>
      </c>
      <c r="R970" s="8" t="n">
        <f aca="false">M970-N970</f>
        <v>6.20000076293945</v>
      </c>
    </row>
    <row r="971" customFormat="false" ht="12.75" hidden="false" customHeight="false" outlineLevel="0" collapsed="false">
      <c r="B971" s="7" t="n">
        <v>37119</v>
      </c>
      <c r="C971" s="8" t="n">
        <v>53.8916664123535</v>
      </c>
      <c r="D971" s="8" t="n">
        <v>56.5</v>
      </c>
      <c r="E971" s="8" t="n">
        <v>51.7000007629395</v>
      </c>
      <c r="F971" s="8" t="n">
        <v>55.6916809082031</v>
      </c>
      <c r="G971" s="8" t="n">
        <v>57.2000007629395</v>
      </c>
      <c r="H971" s="8" t="n">
        <v>53.5999984741211</v>
      </c>
      <c r="I971" s="8" t="n">
        <v>65.3479995727539</v>
      </c>
      <c r="J971" s="8" t="n">
        <v>65.8219985961914</v>
      </c>
      <c r="K971" s="8" t="n">
        <v>64.9580001831055</v>
      </c>
      <c r="L971" s="8" t="n">
        <v>58.2458343505859</v>
      </c>
      <c r="M971" s="8" t="n">
        <v>60.4000015258789</v>
      </c>
      <c r="N971" s="8" t="n">
        <v>54.5</v>
      </c>
      <c r="O971" s="8" t="n">
        <f aca="false">D971-E971</f>
        <v>4.79999923706055</v>
      </c>
      <c r="P971" s="8" t="n">
        <f aca="false">G971-H971</f>
        <v>3.60000228881836</v>
      </c>
      <c r="Q971" s="8" t="n">
        <f aca="false">J971-K971</f>
        <v>0.863998413085938</v>
      </c>
      <c r="R971" s="8" t="n">
        <f aca="false">M971-N971</f>
        <v>5.90000152587891</v>
      </c>
    </row>
    <row r="972" customFormat="false" ht="12.75" hidden="false" customHeight="false" outlineLevel="0" collapsed="false">
      <c r="B972" s="7" t="n">
        <v>37120</v>
      </c>
      <c r="C972" s="8" t="n">
        <v>53.7125015258789</v>
      </c>
      <c r="D972" s="8" t="n">
        <v>56.0999984741211</v>
      </c>
      <c r="E972" s="8" t="n">
        <v>51.7000007629395</v>
      </c>
      <c r="F972" s="8" t="n">
        <v>55.3791580200195</v>
      </c>
      <c r="G972" s="8" t="n">
        <v>56.7000007629395</v>
      </c>
      <c r="H972" s="8" t="n">
        <v>53.5999984741211</v>
      </c>
      <c r="I972" s="8" t="n">
        <v>65.6536254882813</v>
      </c>
      <c r="J972" s="8" t="n">
        <v>66.4160003662109</v>
      </c>
      <c r="K972" s="8" t="n">
        <v>65.2460021972656</v>
      </c>
      <c r="L972" s="8" t="n">
        <v>58.0791625976563</v>
      </c>
      <c r="M972" s="8" t="n">
        <v>59.9000015258789</v>
      </c>
      <c r="N972" s="8" t="n">
        <v>54.7000007629395</v>
      </c>
      <c r="O972" s="8" t="n">
        <f aca="false">D972-E972</f>
        <v>4.39999771118164</v>
      </c>
      <c r="P972" s="8" t="n">
        <f aca="false">G972-H972</f>
        <v>3.10000228881836</v>
      </c>
      <c r="Q972" s="8" t="n">
        <f aca="false">J972-K972</f>
        <v>1.16999816894531</v>
      </c>
      <c r="R972" s="8" t="n">
        <f aca="false">M972-N972</f>
        <v>5.20000076293945</v>
      </c>
    </row>
    <row r="973" customFormat="false" ht="12.75" hidden="false" customHeight="false" outlineLevel="0" collapsed="false">
      <c r="B973" s="7" t="n">
        <v>37121</v>
      </c>
      <c r="C973" s="8" t="n">
        <v>54.1083297729492</v>
      </c>
      <c r="D973" s="8" t="n">
        <v>56.5</v>
      </c>
      <c r="E973" s="8" t="n">
        <v>52.0999984741211</v>
      </c>
      <c r="F973" s="8" t="n">
        <v>55.8541793823242</v>
      </c>
      <c r="G973" s="8" t="n">
        <v>57.2000007629395</v>
      </c>
      <c r="H973" s="8" t="n">
        <v>53.9000015258789</v>
      </c>
      <c r="I973" s="8" t="n">
        <v>65.7207489013672</v>
      </c>
      <c r="J973" s="8" t="n">
        <v>66.7040023803711</v>
      </c>
      <c r="K973" s="8" t="n">
        <v>64.9580001831055</v>
      </c>
      <c r="L973" s="8" t="n">
        <v>58.4166717529297</v>
      </c>
      <c r="M973" s="8" t="n">
        <v>60.7000007629395</v>
      </c>
      <c r="N973" s="8" t="n">
        <v>54.7999992370606</v>
      </c>
      <c r="O973" s="8" t="n">
        <f aca="false">D973-E973</f>
        <v>4.40000152587891</v>
      </c>
      <c r="P973" s="8" t="n">
        <f aca="false">G973-H973</f>
        <v>3.29999923706055</v>
      </c>
      <c r="Q973" s="8" t="n">
        <f aca="false">J973-K973</f>
        <v>1.74600219726563</v>
      </c>
      <c r="R973" s="8" t="n">
        <f aca="false">M973-N973</f>
        <v>5.90000152587891</v>
      </c>
    </row>
    <row r="974" customFormat="false" ht="12.75" hidden="false" customHeight="false" outlineLevel="0" collapsed="false">
      <c r="B974" s="7" t="n">
        <v>37122</v>
      </c>
      <c r="C974" s="8" t="n">
        <v>54.2166748046875</v>
      </c>
      <c r="D974" s="8" t="n">
        <v>56.4000015258789</v>
      </c>
      <c r="E974" s="8" t="n">
        <v>52.2000007629395</v>
      </c>
      <c r="F974" s="8" t="n">
        <v>56.0749816894531</v>
      </c>
      <c r="G974" s="8" t="n">
        <v>57.4000015258789</v>
      </c>
      <c r="H974" s="8" t="n">
        <v>54.0999984741211</v>
      </c>
      <c r="I974" s="8" t="n">
        <v>65.8287506103516</v>
      </c>
      <c r="J974" s="8" t="n">
        <v>66.7040023803711</v>
      </c>
      <c r="K974" s="8" t="n">
        <v>65.2460021972656</v>
      </c>
      <c r="L974" s="8" t="n">
        <v>58.720832824707</v>
      </c>
      <c r="M974" s="8" t="n">
        <v>60.5999984741211</v>
      </c>
      <c r="N974" s="8" t="n">
        <v>55.2999992370606</v>
      </c>
      <c r="O974" s="8" t="n">
        <f aca="false">D974-E974</f>
        <v>4.20000076293945</v>
      </c>
      <c r="P974" s="8" t="n">
        <f aca="false">G974-H974</f>
        <v>3.30000305175781</v>
      </c>
      <c r="Q974" s="8" t="n">
        <f aca="false">J974-K974</f>
        <v>1.45800018310547</v>
      </c>
      <c r="R974" s="8" t="n">
        <f aca="false">M974-N974</f>
        <v>5.29999923706055</v>
      </c>
    </row>
    <row r="975" customFormat="false" ht="12.75" hidden="false" customHeight="false" outlineLevel="0" collapsed="false">
      <c r="B975" s="7" t="n">
        <v>37123</v>
      </c>
      <c r="C975" s="8" t="n">
        <v>54.3416633605957</v>
      </c>
      <c r="D975" s="8" t="n">
        <v>56.4000015258789</v>
      </c>
      <c r="E975" s="8" t="n">
        <v>52.2999992370606</v>
      </c>
      <c r="F975" s="8" t="n">
        <v>56.1708374023438</v>
      </c>
      <c r="G975" s="8" t="n">
        <v>57.4000015258789</v>
      </c>
      <c r="H975" s="8" t="n">
        <v>54.4000015258789</v>
      </c>
      <c r="I975" s="8" t="n">
        <v>65.6892471313477</v>
      </c>
      <c r="J975" s="8" t="n">
        <v>67.0100021362305</v>
      </c>
      <c r="K975" s="8" t="n">
        <v>64.3639984130859</v>
      </c>
      <c r="L975" s="8" t="n">
        <v>58.3250045776367</v>
      </c>
      <c r="M975" s="8" t="n">
        <v>60.2999992370606</v>
      </c>
      <c r="N975" s="8" t="n">
        <v>54.9000015258789</v>
      </c>
      <c r="O975" s="8" t="n">
        <f aca="false">D975-E975</f>
        <v>4.10000228881836</v>
      </c>
      <c r="P975" s="8" t="n">
        <f aca="false">G975-H975</f>
        <v>3</v>
      </c>
      <c r="Q975" s="8" t="n">
        <f aca="false">J975-K975</f>
        <v>2.64600372314453</v>
      </c>
      <c r="R975" s="8" t="n">
        <f aca="false">M975-N975</f>
        <v>5.39999771118164</v>
      </c>
    </row>
    <row r="976" customFormat="false" ht="12.75" hidden="false" customHeight="false" outlineLevel="0" collapsed="false">
      <c r="B976" s="7" t="n">
        <v>37124</v>
      </c>
      <c r="C976" s="8" t="n">
        <v>54.6500053405762</v>
      </c>
      <c r="D976" s="8" t="n">
        <v>57</v>
      </c>
      <c r="E976" s="8" t="n">
        <v>52.7000007629395</v>
      </c>
      <c r="F976" s="8" t="n">
        <v>56.3500022888184</v>
      </c>
      <c r="G976" s="8" t="n">
        <v>57.9000015258789</v>
      </c>
      <c r="H976" s="8" t="n">
        <v>54.0999984741211</v>
      </c>
      <c r="I976" s="8" t="n">
        <v>65.5118713378906</v>
      </c>
      <c r="J976" s="8" t="n">
        <v>66.4160003662109</v>
      </c>
      <c r="K976" s="8" t="n">
        <v>64.6520004272461</v>
      </c>
      <c r="L976" s="8" t="n">
        <v>58.5708236694336</v>
      </c>
      <c r="M976" s="8" t="n">
        <v>60.5999984741211</v>
      </c>
      <c r="N976" s="8" t="n">
        <v>55.0999984741211</v>
      </c>
      <c r="O976" s="8" t="n">
        <f aca="false">D976-E976</f>
        <v>4.29999923706055</v>
      </c>
      <c r="P976" s="8" t="n">
        <f aca="false">G976-H976</f>
        <v>3.80000305175781</v>
      </c>
      <c r="Q976" s="8" t="n">
        <f aca="false">J976-K976</f>
        <v>1.76399993896484</v>
      </c>
      <c r="R976" s="8" t="n">
        <f aca="false">M976-N976</f>
        <v>5.5</v>
      </c>
    </row>
    <row r="977" customFormat="false" ht="12.75" hidden="false" customHeight="false" outlineLevel="0" collapsed="false">
      <c r="B977" s="7" t="n">
        <v>37125</v>
      </c>
      <c r="C977" s="8" t="n">
        <v>54.6416625976563</v>
      </c>
      <c r="D977" s="8" t="n">
        <v>56.9000015258789</v>
      </c>
      <c r="E977" s="8" t="n">
        <v>52.5</v>
      </c>
      <c r="F977" s="8" t="n">
        <v>56.7291641235352</v>
      </c>
      <c r="G977" s="8" t="n">
        <v>58</v>
      </c>
      <c r="H977" s="8" t="n">
        <v>54.9000015258789</v>
      </c>
      <c r="I977" s="8" t="n">
        <v>65.4747467041016</v>
      </c>
      <c r="J977" s="8" t="n">
        <v>66.7040023803711</v>
      </c>
      <c r="K977" s="8" t="n">
        <v>64.3639984130859</v>
      </c>
      <c r="L977" s="8" t="n">
        <v>58.5958251953125</v>
      </c>
      <c r="M977" s="8" t="n">
        <v>60.5</v>
      </c>
      <c r="N977" s="8" t="n">
        <v>55.2999992370606</v>
      </c>
      <c r="O977" s="8" t="n">
        <f aca="false">D977-E977</f>
        <v>4.40000152587891</v>
      </c>
      <c r="P977" s="8" t="n">
        <f aca="false">G977-H977</f>
        <v>3.09999847412109</v>
      </c>
      <c r="Q977" s="8" t="n">
        <f aca="false">J977-K977</f>
        <v>2.34000396728516</v>
      </c>
      <c r="R977" s="8" t="n">
        <f aca="false">M977-N977</f>
        <v>5.20000076293945</v>
      </c>
    </row>
    <row r="978" customFormat="false" ht="12.75" hidden="false" customHeight="false" outlineLevel="0" collapsed="false">
      <c r="B978" s="7" t="n">
        <v>37126</v>
      </c>
      <c r="C978" s="8" t="n">
        <v>54.845832824707</v>
      </c>
      <c r="D978" s="8" t="n">
        <v>56.9000015258789</v>
      </c>
      <c r="E978" s="8" t="n">
        <v>53</v>
      </c>
      <c r="F978" s="8" t="n">
        <v>56.8333358764648</v>
      </c>
      <c r="G978" s="8" t="n">
        <v>58</v>
      </c>
      <c r="H978" s="8" t="n">
        <v>54.9000015258789</v>
      </c>
      <c r="I978" s="8" t="n">
        <v>65.7563781738281</v>
      </c>
      <c r="J978" s="8" t="n">
        <v>67.0100021362305</v>
      </c>
      <c r="K978" s="8" t="n">
        <v>64.6520004272461</v>
      </c>
      <c r="L978" s="8" t="n">
        <v>59.1333236694336</v>
      </c>
      <c r="M978" s="8" t="n">
        <v>61</v>
      </c>
      <c r="N978" s="8" t="n">
        <v>56.2000007629395</v>
      </c>
      <c r="O978" s="8" t="n">
        <f aca="false">D978-E978</f>
        <v>3.90000152587891</v>
      </c>
      <c r="P978" s="8" t="n">
        <f aca="false">G978-H978</f>
        <v>3.09999847412109</v>
      </c>
      <c r="Q978" s="8" t="n">
        <f aca="false">J978-K978</f>
        <v>2.35800170898438</v>
      </c>
      <c r="R978" s="8" t="n">
        <f aca="false">M978-N978</f>
        <v>4.79999923706055</v>
      </c>
    </row>
    <row r="979" customFormat="false" ht="12.75" hidden="false" customHeight="false" outlineLevel="0" collapsed="false">
      <c r="B979" s="7" t="n">
        <v>37127</v>
      </c>
      <c r="C979" s="8" t="n">
        <v>54.904167175293</v>
      </c>
      <c r="D979" s="8" t="n">
        <v>57.4000015258789</v>
      </c>
      <c r="E979" s="8" t="n">
        <v>52.7999992370606</v>
      </c>
      <c r="F979" s="8" t="n">
        <v>56.8166618347168</v>
      </c>
      <c r="G979" s="8" t="n">
        <v>58.2999992370606</v>
      </c>
      <c r="H979" s="8" t="n">
        <v>54.9000015258789</v>
      </c>
      <c r="I979" s="8" t="n">
        <v>66.4936218261719</v>
      </c>
      <c r="J979" s="8" t="n">
        <v>67.8740005493164</v>
      </c>
      <c r="K979" s="8" t="n">
        <v>65.2460021972656</v>
      </c>
      <c r="L979" s="8" t="n">
        <v>58.6500129699707</v>
      </c>
      <c r="M979" s="8" t="n">
        <v>61</v>
      </c>
      <c r="N979" s="8" t="n">
        <v>55.2999992370606</v>
      </c>
      <c r="O979" s="8" t="n">
        <f aca="false">D979-E979</f>
        <v>4.60000228881836</v>
      </c>
      <c r="P979" s="8" t="n">
        <f aca="false">G979-H979</f>
        <v>3.39999771118164</v>
      </c>
      <c r="Q979" s="8" t="n">
        <f aca="false">J979-K979</f>
        <v>2.62799835205078</v>
      </c>
      <c r="R979" s="8" t="n">
        <f aca="false">M979-N979</f>
        <v>5.70000076293945</v>
      </c>
    </row>
    <row r="980" customFormat="false" ht="12.75" hidden="false" customHeight="false" outlineLevel="0" collapsed="false">
      <c r="B980" s="7" t="n">
        <v>37128</v>
      </c>
      <c r="C980" s="8" t="n">
        <v>54.3500099182129</v>
      </c>
      <c r="D980" s="8" t="n">
        <v>56.9000015258789</v>
      </c>
      <c r="E980" s="8" t="n">
        <v>52</v>
      </c>
      <c r="F980" s="8" t="n">
        <v>56.2458457946777</v>
      </c>
      <c r="G980" s="8" t="n">
        <v>57.7000007629395</v>
      </c>
      <c r="H980" s="8" t="n">
        <v>54</v>
      </c>
      <c r="I980" s="8" t="n">
        <v>67.4153747558594</v>
      </c>
      <c r="J980" s="8" t="n">
        <v>68.7559967041016</v>
      </c>
      <c r="K980" s="8" t="n">
        <v>66.1279983520508</v>
      </c>
      <c r="L980" s="8" t="n">
        <v>58.8666648864746</v>
      </c>
      <c r="M980" s="8" t="n">
        <v>61.2000007629395</v>
      </c>
      <c r="N980" s="8" t="n">
        <v>55.0999984741211</v>
      </c>
      <c r="O980" s="8" t="n">
        <f aca="false">D980-E980</f>
        <v>4.90000152587891</v>
      </c>
      <c r="P980" s="8" t="n">
        <f aca="false">G980-H980</f>
        <v>3.70000076293945</v>
      </c>
      <c r="Q980" s="8" t="n">
        <f aca="false">J980-K980</f>
        <v>2.62799835205078</v>
      </c>
      <c r="R980" s="8" t="n">
        <f aca="false">M980-N980</f>
        <v>6.10000228881836</v>
      </c>
    </row>
    <row r="981" customFormat="false" ht="12.75" hidden="false" customHeight="false" outlineLevel="0" collapsed="false">
      <c r="B981" s="7" t="n">
        <v>37129</v>
      </c>
      <c r="C981" s="8" t="n">
        <v>54.3125038146973</v>
      </c>
      <c r="D981" s="8" t="n">
        <v>56.7999992370606</v>
      </c>
      <c r="E981" s="8" t="n">
        <v>51.9000015258789</v>
      </c>
      <c r="F981" s="8" t="n">
        <v>56.2625045776367</v>
      </c>
      <c r="G981" s="8" t="n">
        <v>57.7000007629395</v>
      </c>
      <c r="H981" s="8" t="n">
        <v>54.0999984741211</v>
      </c>
      <c r="I981" s="8" t="n">
        <v>67.6279983520508</v>
      </c>
      <c r="J981" s="8" t="n">
        <v>68.7559967041016</v>
      </c>
      <c r="K981" s="8" t="n">
        <v>66.4160003662109</v>
      </c>
      <c r="L981" s="8" t="n">
        <v>59.1458435058594</v>
      </c>
      <c r="M981" s="8" t="n">
        <v>61.4000015258789</v>
      </c>
      <c r="N981" s="8" t="n">
        <v>55.5</v>
      </c>
      <c r="O981" s="8" t="n">
        <f aca="false">D981-E981</f>
        <v>4.89999771118164</v>
      </c>
      <c r="P981" s="8" t="n">
        <f aca="false">G981-H981</f>
        <v>3.60000228881836</v>
      </c>
      <c r="Q981" s="8" t="n">
        <f aca="false">J981-K981</f>
        <v>2.33999633789063</v>
      </c>
      <c r="R981" s="8" t="n">
        <f aca="false">M981-N981</f>
        <v>5.90000152587891</v>
      </c>
    </row>
    <row r="982" customFormat="false" ht="12.75" hidden="false" customHeight="false" outlineLevel="0" collapsed="false">
      <c r="B982" s="7" t="n">
        <v>37130</v>
      </c>
      <c r="C982" s="8" t="n">
        <v>54.2916526794434</v>
      </c>
      <c r="D982" s="8" t="n">
        <v>57.0999984741211</v>
      </c>
      <c r="E982" s="8" t="n">
        <v>51.5999984741211</v>
      </c>
      <c r="F982" s="8" t="n">
        <v>56.1875076293945</v>
      </c>
      <c r="G982" s="8" t="n">
        <v>57.7999992370606</v>
      </c>
      <c r="H982" s="8" t="n">
        <v>53.7999992370606</v>
      </c>
      <c r="I982" s="8" t="n">
        <v>67.6039962768555</v>
      </c>
      <c r="J982" s="8" t="n">
        <v>68.7559967041016</v>
      </c>
      <c r="K982" s="8" t="n">
        <v>66.7040023803711</v>
      </c>
      <c r="L982" s="8" t="n">
        <v>59.5166664123535</v>
      </c>
      <c r="M982" s="8" t="n">
        <v>61.7000007629395</v>
      </c>
      <c r="N982" s="8" t="n">
        <v>55.9000015258789</v>
      </c>
      <c r="O982" s="8" t="n">
        <f aca="false">D982-E982</f>
        <v>5.5</v>
      </c>
      <c r="P982" s="8" t="n">
        <f aca="false">G982-H982</f>
        <v>4</v>
      </c>
      <c r="Q982" s="8" t="n">
        <f aca="false">J982-K982</f>
        <v>2.05199432373047</v>
      </c>
      <c r="R982" s="8" t="n">
        <f aca="false">M982-N982</f>
        <v>5.79999923706055</v>
      </c>
    </row>
    <row r="983" customFormat="false" ht="12.75" hidden="false" customHeight="false" outlineLevel="0" collapsed="false">
      <c r="B983" s="7" t="n">
        <v>37131</v>
      </c>
      <c r="C983" s="8" t="n">
        <v>54.9541664123535</v>
      </c>
      <c r="D983" s="8" t="n">
        <v>57.4000015258789</v>
      </c>
      <c r="E983" s="8" t="n">
        <v>52.9000015258789</v>
      </c>
      <c r="F983" s="8" t="n">
        <v>56.8999977111816</v>
      </c>
      <c r="G983" s="8" t="n">
        <v>58.5</v>
      </c>
      <c r="H983" s="8" t="n">
        <v>54.5999984741211</v>
      </c>
      <c r="I983" s="8" t="n">
        <v>67.3482513427734</v>
      </c>
      <c r="J983" s="8" t="n">
        <v>68.4680023193359</v>
      </c>
      <c r="K983" s="8" t="n">
        <v>66.4160003662109</v>
      </c>
      <c r="L983" s="8" t="n">
        <v>59.8541641235352</v>
      </c>
      <c r="M983" s="8" t="n">
        <v>61.9000015258789</v>
      </c>
      <c r="N983" s="8" t="n">
        <v>56.2999992370606</v>
      </c>
      <c r="O983" s="8" t="n">
        <f aca="false">D983-E983</f>
        <v>4.5</v>
      </c>
      <c r="P983" s="8" t="n">
        <f aca="false">G983-H983</f>
        <v>3.90000152587891</v>
      </c>
      <c r="Q983" s="8" t="n">
        <f aca="false">J983-K983</f>
        <v>2.052001953125</v>
      </c>
      <c r="R983" s="8" t="n">
        <f aca="false">M983-N983</f>
        <v>5.60000228881836</v>
      </c>
    </row>
    <row r="984" customFormat="false" ht="12.75" hidden="false" customHeight="false" outlineLevel="0" collapsed="false">
      <c r="B984" s="7" t="n">
        <v>37132</v>
      </c>
      <c r="C984" s="8" t="n">
        <v>54.9250068664551</v>
      </c>
      <c r="D984" s="8" t="n">
        <v>57.4000015258789</v>
      </c>
      <c r="E984" s="8" t="n">
        <v>52.7000007629395</v>
      </c>
      <c r="F984" s="8" t="n">
        <v>56.9458312988281</v>
      </c>
      <c r="G984" s="8" t="n">
        <v>58.4000015258789</v>
      </c>
      <c r="H984" s="8" t="n">
        <v>54.9000015258789</v>
      </c>
      <c r="I984" s="8" t="n">
        <v>67.3054962158203</v>
      </c>
      <c r="J984" s="8" t="n">
        <v>68.4680023193359</v>
      </c>
      <c r="K984" s="8" t="n">
        <v>66.4160003662109</v>
      </c>
      <c r="L984" s="8" t="n">
        <v>60.283332824707</v>
      </c>
      <c r="M984" s="8" t="n">
        <v>62.2000007629395</v>
      </c>
      <c r="N984" s="8" t="n">
        <v>56.9000015258789</v>
      </c>
      <c r="O984" s="8" t="n">
        <f aca="false">D984-E984</f>
        <v>4.70000076293945</v>
      </c>
      <c r="P984" s="8" t="n">
        <f aca="false">G984-H984</f>
        <v>3.5</v>
      </c>
      <c r="Q984" s="8" t="n">
        <f aca="false">J984-K984</f>
        <v>2.052001953125</v>
      </c>
      <c r="R984" s="8" t="n">
        <f aca="false">M984-N984</f>
        <v>5.29999923706055</v>
      </c>
    </row>
    <row r="985" customFormat="false" ht="12.75" hidden="false" customHeight="false" outlineLevel="0" collapsed="false">
      <c r="B985" s="7" t="n">
        <v>37133</v>
      </c>
      <c r="C985" s="8" t="n">
        <v>54.7583312988281</v>
      </c>
      <c r="D985" s="8" t="n">
        <v>57</v>
      </c>
      <c r="E985" s="8" t="n">
        <v>52.5999984741211</v>
      </c>
      <c r="F985" s="8" t="n">
        <v>56.9791603088379</v>
      </c>
      <c r="G985" s="8" t="n">
        <v>58.0999984741211</v>
      </c>
      <c r="H985" s="8" t="n">
        <v>55.2999992370606</v>
      </c>
      <c r="I985" s="8" t="n">
        <v>67.0913772583008</v>
      </c>
      <c r="J985" s="8" t="n">
        <v>68.4680023193359</v>
      </c>
      <c r="K985" s="8" t="n">
        <v>65.8219985961914</v>
      </c>
      <c r="L985" s="8" t="n">
        <v>59.5125007629395</v>
      </c>
      <c r="M985" s="8" t="n">
        <v>61.4000015258789</v>
      </c>
      <c r="N985" s="8" t="n">
        <v>56.0999984741211</v>
      </c>
      <c r="O985" s="8" t="n">
        <f aca="false">D985-E985</f>
        <v>4.40000152587891</v>
      </c>
      <c r="P985" s="8" t="n">
        <f aca="false">G985-H985</f>
        <v>2.79999923706055</v>
      </c>
      <c r="Q985" s="8" t="n">
        <f aca="false">J985-K985</f>
        <v>2.64600372314453</v>
      </c>
      <c r="R985" s="8" t="n">
        <f aca="false">M985-N985</f>
        <v>5.30000305175781</v>
      </c>
    </row>
    <row r="986" customFormat="false" ht="12.75" hidden="false" customHeight="false" outlineLevel="0" collapsed="false">
      <c r="B986" s="7" t="n">
        <v>37134</v>
      </c>
      <c r="C986" s="8" t="n">
        <v>54.6416625976563</v>
      </c>
      <c r="D986" s="8" t="n">
        <v>57</v>
      </c>
      <c r="E986" s="8" t="n">
        <v>52.5</v>
      </c>
      <c r="F986" s="8" t="n">
        <v>56.658332824707</v>
      </c>
      <c r="G986" s="8" t="n">
        <v>58</v>
      </c>
      <c r="H986" s="8" t="n">
        <v>54.5999984741211</v>
      </c>
      <c r="I986" s="8" t="n">
        <v>67.2147521972656</v>
      </c>
      <c r="J986" s="8" t="n">
        <v>68.4680023193359</v>
      </c>
      <c r="K986" s="8" t="n">
        <v>66.1279983520508</v>
      </c>
      <c r="L986" s="8" t="n">
        <v>58.733341217041</v>
      </c>
      <c r="M986" s="8" t="n">
        <v>60.7999992370606</v>
      </c>
      <c r="N986" s="8" t="n">
        <v>55.7999992370606</v>
      </c>
      <c r="O986" s="8" t="n">
        <f aca="false">D986-E986</f>
        <v>4.5</v>
      </c>
      <c r="P986" s="8" t="n">
        <f aca="false">G986-H986</f>
        <v>3.40000152587891</v>
      </c>
      <c r="Q986" s="8" t="n">
        <f aca="false">J986-K986</f>
        <v>2.34000396728516</v>
      </c>
      <c r="R986" s="8" t="n">
        <f aca="false">M986-N986</f>
        <v>5</v>
      </c>
    </row>
    <row r="987" customFormat="false" ht="12.75" hidden="false" customHeight="false" outlineLevel="0" collapsed="false">
      <c r="B987" s="7" t="n">
        <v>37135</v>
      </c>
      <c r="C987" s="8" t="n">
        <v>54.4958343505859</v>
      </c>
      <c r="D987" s="8" t="n">
        <v>56.7999992370606</v>
      </c>
      <c r="E987" s="8" t="n">
        <v>52.4000015258789</v>
      </c>
      <c r="F987" s="8" t="n">
        <v>56.5249938964844</v>
      </c>
      <c r="G987" s="8" t="n">
        <v>57.7999992370606</v>
      </c>
      <c r="H987" s="8" t="n">
        <v>54.5</v>
      </c>
      <c r="I987" s="8" t="n">
        <v>67.3238754272461</v>
      </c>
      <c r="J987" s="8" t="n">
        <v>68.4680023193359</v>
      </c>
      <c r="K987" s="8" t="n">
        <v>66.1279983520508</v>
      </c>
      <c r="L987" s="8" t="n">
        <v>58.8374938964844</v>
      </c>
      <c r="M987" s="8" t="n">
        <v>60.7000007629395</v>
      </c>
      <c r="N987" s="8" t="n">
        <v>55.7000007629395</v>
      </c>
      <c r="O987" s="8" t="n">
        <f aca="false">D987-E987</f>
        <v>4.39999771118164</v>
      </c>
      <c r="P987" s="8" t="n">
        <f aca="false">G987-H987</f>
        <v>3.29999923706055</v>
      </c>
      <c r="Q987" s="8" t="n">
        <f aca="false">J987-K987</f>
        <v>2.34000396728516</v>
      </c>
      <c r="R987" s="8" t="n">
        <f aca="false">M987-N987</f>
        <v>5</v>
      </c>
    </row>
    <row r="988" customFormat="false" ht="12.75" hidden="false" customHeight="false" outlineLevel="0" collapsed="false">
      <c r="B988" s="7" t="n">
        <v>37136</v>
      </c>
      <c r="C988" s="8" t="n">
        <v>54.4833297729492</v>
      </c>
      <c r="D988" s="8" t="n">
        <v>56.9000015258789</v>
      </c>
      <c r="E988" s="8" t="n">
        <v>52.4000015258789</v>
      </c>
      <c r="F988" s="8" t="n">
        <v>56.4499931335449</v>
      </c>
      <c r="G988" s="8" t="n">
        <v>57.7999992370606</v>
      </c>
      <c r="H988" s="8" t="n">
        <v>54.4000015258789</v>
      </c>
      <c r="I988" s="8" t="n">
        <v>67.2815017700195</v>
      </c>
      <c r="J988" s="8" t="n">
        <v>68.4680023193359</v>
      </c>
      <c r="K988" s="8" t="n">
        <v>66.1279983520508</v>
      </c>
      <c r="L988" s="8" t="n">
        <v>58.6125030517578</v>
      </c>
      <c r="M988" s="8" t="n">
        <v>60.5999984741211</v>
      </c>
      <c r="N988" s="8" t="n">
        <v>55.2999992370606</v>
      </c>
      <c r="O988" s="8" t="n">
        <f aca="false">D988-E988</f>
        <v>4.5</v>
      </c>
      <c r="P988" s="8" t="n">
        <f aca="false">G988-H988</f>
        <v>3.39999771118164</v>
      </c>
      <c r="Q988" s="8" t="n">
        <f aca="false">J988-K988</f>
        <v>2.34000396728516</v>
      </c>
      <c r="R988" s="8" t="n">
        <f aca="false">M988-N988</f>
        <v>5.29999923706055</v>
      </c>
    </row>
    <row r="989" customFormat="false" ht="12.75" hidden="false" customHeight="false" outlineLevel="0" collapsed="false">
      <c r="B989" s="7" t="n">
        <v>37137</v>
      </c>
      <c r="C989" s="8" t="n">
        <v>54.3666687011719</v>
      </c>
      <c r="D989" s="8" t="n">
        <v>56.7000007629395</v>
      </c>
      <c r="E989" s="8" t="n">
        <v>52.2999992370606</v>
      </c>
      <c r="F989" s="8" t="n">
        <v>56.2916488647461</v>
      </c>
      <c r="G989" s="8" t="n">
        <v>57.5999984741211</v>
      </c>
      <c r="H989" s="8" t="n">
        <v>54.2999992370606</v>
      </c>
      <c r="I989" s="8" t="n">
        <v>66.8727493286133</v>
      </c>
      <c r="J989" s="8" t="n">
        <v>67.8740005493164</v>
      </c>
      <c r="K989" s="8" t="n">
        <v>65.8219985961914</v>
      </c>
      <c r="L989" s="8" t="n">
        <v>58.3750076293945</v>
      </c>
      <c r="M989" s="8" t="n">
        <v>60.2000007629395</v>
      </c>
      <c r="N989" s="8" t="n">
        <v>55</v>
      </c>
      <c r="O989" s="8" t="n">
        <f aca="false">D989-E989</f>
        <v>4.40000152587891</v>
      </c>
      <c r="P989" s="8" t="n">
        <f aca="false">G989-H989</f>
        <v>3.29999923706055</v>
      </c>
      <c r="Q989" s="8" t="n">
        <f aca="false">J989-K989</f>
        <v>2.052001953125</v>
      </c>
      <c r="R989" s="8" t="n">
        <f aca="false">M989-N989</f>
        <v>5.20000076293945</v>
      </c>
    </row>
    <row r="990" customFormat="false" ht="12.75" hidden="false" customHeight="false" outlineLevel="0" collapsed="false">
      <c r="B990" s="7" t="n">
        <v>37138</v>
      </c>
      <c r="C990" s="8" t="n">
        <v>54.3791580200195</v>
      </c>
      <c r="D990" s="8" t="n">
        <v>56.7000007629395</v>
      </c>
      <c r="E990" s="8" t="n">
        <v>52.4000015258789</v>
      </c>
      <c r="F990" s="8" t="n">
        <v>56.2083244323731</v>
      </c>
      <c r="G990" s="8" t="n">
        <v>57.5999984741211</v>
      </c>
      <c r="H990" s="8" t="n">
        <v>54.2000007629395</v>
      </c>
      <c r="I990" s="8" t="n">
        <v>66.4036254882813</v>
      </c>
      <c r="J990" s="8" t="n">
        <v>67.2979965209961</v>
      </c>
      <c r="K990" s="8" t="n">
        <v>65.5339965820313</v>
      </c>
      <c r="L990" s="8" t="n">
        <v>58.1458282470703</v>
      </c>
      <c r="M990" s="8" t="n">
        <v>60.2000007629395</v>
      </c>
      <c r="N990" s="8" t="n">
        <v>54.7000007629395</v>
      </c>
      <c r="O990" s="8" t="n">
        <f aca="false">D990-E990</f>
        <v>4.29999923706055</v>
      </c>
      <c r="P990" s="8" t="n">
        <f aca="false">G990-H990</f>
        <v>3.39999771118164</v>
      </c>
      <c r="Q990" s="8" t="n">
        <f aca="false">J990-K990</f>
        <v>1.76399993896484</v>
      </c>
      <c r="R990" s="8" t="n">
        <f aca="false">M990-N990</f>
        <v>5.5</v>
      </c>
    </row>
    <row r="991" customFormat="false" ht="12.75" hidden="false" customHeight="false" outlineLevel="0" collapsed="false">
      <c r="B991" s="7" t="n">
        <v>37139</v>
      </c>
      <c r="C991" s="8" t="n">
        <v>54.3958396911621</v>
      </c>
      <c r="D991" s="8" t="n">
        <v>56.7999992370606</v>
      </c>
      <c r="E991" s="8" t="n">
        <v>52.2999992370606</v>
      </c>
      <c r="F991" s="8" t="n">
        <v>56.0666694641113</v>
      </c>
      <c r="G991" s="8" t="n">
        <v>57.2000007629395</v>
      </c>
      <c r="H991" s="8" t="n">
        <v>54.2999992370606</v>
      </c>
      <c r="I991" s="8" t="n">
        <v>65.9772491455078</v>
      </c>
      <c r="J991" s="8" t="n">
        <v>67.0100021362305</v>
      </c>
      <c r="K991" s="8" t="n">
        <v>64.9580001831055</v>
      </c>
      <c r="L991" s="8" t="n">
        <v>57.7916679382324</v>
      </c>
      <c r="M991" s="8" t="n">
        <v>59.5999984741211</v>
      </c>
      <c r="N991" s="8" t="n">
        <v>54.5999984741211</v>
      </c>
      <c r="O991" s="8" t="n">
        <f aca="false">D991-E991</f>
        <v>4.5</v>
      </c>
      <c r="P991" s="8" t="n">
        <f aca="false">G991-H991</f>
        <v>2.90000152587891</v>
      </c>
      <c r="Q991" s="8" t="n">
        <f aca="false">J991-K991</f>
        <v>2.052001953125</v>
      </c>
      <c r="R991" s="8" t="n">
        <f aca="false">M991-N991</f>
        <v>5</v>
      </c>
    </row>
    <row r="992" customFormat="false" ht="12.75" hidden="false" customHeight="false" outlineLevel="0" collapsed="false">
      <c r="B992" s="7" t="n">
        <v>37140</v>
      </c>
      <c r="C992" s="8" t="n">
        <v>54.3000030517578</v>
      </c>
      <c r="D992" s="8" t="n">
        <v>56.5</v>
      </c>
      <c r="E992" s="8" t="n">
        <v>52.4000015258789</v>
      </c>
      <c r="F992" s="8" t="n">
        <v>55.5999984741211</v>
      </c>
      <c r="G992" s="8" t="n">
        <v>56.7999992370606</v>
      </c>
      <c r="H992" s="8" t="n">
        <v>53.5</v>
      </c>
      <c r="I992" s="8" t="n">
        <v>64.9625015258789</v>
      </c>
      <c r="J992" s="8" t="n">
        <v>65.8219985961914</v>
      </c>
      <c r="K992" s="8" t="n">
        <v>64.0759963989258</v>
      </c>
      <c r="L992" s="8" t="n">
        <v>56.9541740417481</v>
      </c>
      <c r="M992" s="8" t="n">
        <v>59.0999984741211</v>
      </c>
      <c r="N992" s="8" t="n">
        <v>53.5999984741211</v>
      </c>
      <c r="O992" s="8" t="n">
        <f aca="false">D992-E992</f>
        <v>4.09999847412109</v>
      </c>
      <c r="P992" s="8" t="n">
        <f aca="false">G992-H992</f>
        <v>3.29999923706055</v>
      </c>
      <c r="Q992" s="8" t="n">
        <f aca="false">J992-K992</f>
        <v>1.74600219726563</v>
      </c>
      <c r="R992" s="8" t="n">
        <f aca="false">M992-N992</f>
        <v>5.5</v>
      </c>
    </row>
    <row r="993" customFormat="false" ht="12.75" hidden="false" customHeight="false" outlineLevel="0" collapsed="false">
      <c r="B993" s="7" t="n">
        <v>37141</v>
      </c>
      <c r="C993" s="8" t="n">
        <v>54.7541656494141</v>
      </c>
      <c r="D993" s="8" t="n">
        <v>57.2000007629395</v>
      </c>
      <c r="E993" s="8" t="n">
        <v>52.5</v>
      </c>
      <c r="F993" s="8" t="n">
        <v>56.0625114440918</v>
      </c>
      <c r="G993" s="8" t="n">
        <v>57.7000007629395</v>
      </c>
      <c r="H993" s="8" t="n">
        <v>53.7999992370606</v>
      </c>
      <c r="I993" s="8" t="n">
        <v>63.5341262817383</v>
      </c>
      <c r="J993" s="8" t="n">
        <v>64.3639984130859</v>
      </c>
      <c r="K993" s="8" t="n">
        <v>62.923999786377</v>
      </c>
      <c r="L993" s="8" t="n">
        <v>56.7166633605957</v>
      </c>
      <c r="M993" s="8" t="n">
        <v>59.7999992370606</v>
      </c>
      <c r="N993" s="8" t="n">
        <v>53.2000007629395</v>
      </c>
      <c r="O993" s="8" t="n">
        <f aca="false">D993-E993</f>
        <v>4.70000076293945</v>
      </c>
      <c r="P993" s="8" t="n">
        <f aca="false">G993-H993</f>
        <v>3.90000152587891</v>
      </c>
      <c r="Q993" s="8" t="n">
        <f aca="false">J993-K993</f>
        <v>1.43999862670898</v>
      </c>
      <c r="R993" s="8" t="n">
        <f aca="false">M993-N993</f>
        <v>6.59999847412109</v>
      </c>
    </row>
    <row r="994" customFormat="false" ht="12.75" hidden="false" customHeight="false" outlineLevel="0" collapsed="false">
      <c r="B994" s="7" t="n">
        <v>37142</v>
      </c>
      <c r="C994" s="8" t="n">
        <v>54.9374961853027</v>
      </c>
      <c r="D994" s="8" t="n">
        <v>57.0999984741211</v>
      </c>
      <c r="E994" s="8" t="n">
        <v>53</v>
      </c>
      <c r="F994" s="8" t="n">
        <v>56.5999946594238</v>
      </c>
      <c r="G994" s="8" t="n">
        <v>57.7999992370606</v>
      </c>
      <c r="H994" s="8" t="n">
        <v>54.7000007629395</v>
      </c>
      <c r="I994" s="8" t="n">
        <v>63.7535018920898</v>
      </c>
      <c r="J994" s="8" t="n">
        <v>64.9580001831055</v>
      </c>
      <c r="K994" s="8" t="n">
        <v>62.6539993286133</v>
      </c>
      <c r="L994" s="8" t="n">
        <v>56.7375144958496</v>
      </c>
      <c r="M994" s="8" t="n">
        <v>59.4000015258789</v>
      </c>
      <c r="N994" s="8" t="n">
        <v>53.5</v>
      </c>
      <c r="O994" s="8" t="n">
        <f aca="false">D994-E994</f>
        <v>4.09999847412109</v>
      </c>
      <c r="P994" s="8" t="n">
        <f aca="false">G994-H994</f>
        <v>3.09999847412109</v>
      </c>
      <c r="Q994" s="8" t="n">
        <f aca="false">J994-K994</f>
        <v>2.30400085449219</v>
      </c>
      <c r="R994" s="8" t="n">
        <f aca="false">M994-N994</f>
        <v>5.90000152587891</v>
      </c>
    </row>
    <row r="995" customFormat="false" ht="12.75" hidden="false" customHeight="false" outlineLevel="0" collapsed="false">
      <c r="B995" s="7" t="n">
        <v>37143</v>
      </c>
      <c r="C995" s="8" t="n">
        <v>54.6208381652832</v>
      </c>
      <c r="D995" s="8" t="n">
        <v>56.5</v>
      </c>
      <c r="E995" s="8" t="n">
        <v>52.7999992370606</v>
      </c>
      <c r="F995" s="8" t="n">
        <v>56.2416610717773</v>
      </c>
      <c r="G995" s="8" t="n">
        <v>57.2000007629395</v>
      </c>
      <c r="H995" s="8" t="n">
        <v>54.5999984741211</v>
      </c>
      <c r="I995" s="8" t="n">
        <v>64.4307479858398</v>
      </c>
      <c r="J995" s="8" t="n">
        <v>65.5339965820313</v>
      </c>
      <c r="K995" s="8" t="n">
        <v>63.5180015563965</v>
      </c>
      <c r="L995" s="8" t="n">
        <v>56.1916770935059</v>
      </c>
      <c r="M995" s="8" t="n">
        <v>58.9000015258789</v>
      </c>
      <c r="N995" s="8" t="n">
        <v>52.9000015258789</v>
      </c>
      <c r="O995" s="8" t="n">
        <f aca="false">D995-E995</f>
        <v>3.70000076293945</v>
      </c>
      <c r="P995" s="8" t="n">
        <f aca="false">G995-H995</f>
        <v>2.60000228881836</v>
      </c>
      <c r="Q995" s="8" t="n">
        <f aca="false">J995-K995</f>
        <v>2.01599502563477</v>
      </c>
      <c r="R995" s="8" t="n">
        <f aca="false">M995-N995</f>
        <v>6</v>
      </c>
    </row>
    <row r="996" customFormat="false" ht="12.75" hidden="false" customHeight="false" outlineLevel="0" collapsed="false">
      <c r="B996" s="7" t="n">
        <v>37144</v>
      </c>
      <c r="C996" s="8" t="n">
        <v>54.7416763305664</v>
      </c>
      <c r="D996" s="8" t="n">
        <v>56.9000015258789</v>
      </c>
      <c r="E996" s="8" t="n">
        <v>52.9000015258789</v>
      </c>
      <c r="F996" s="8" t="n">
        <v>56.0416793823242</v>
      </c>
      <c r="G996" s="8" t="n">
        <v>57.2000007629395</v>
      </c>
      <c r="H996" s="8" t="n">
        <v>54.2999992370606</v>
      </c>
      <c r="I996" s="8" t="n">
        <v>64.6628723144531</v>
      </c>
      <c r="J996" s="8" t="n">
        <v>65.8219985961914</v>
      </c>
      <c r="K996" s="8" t="n">
        <v>63.5180015563965</v>
      </c>
      <c r="L996" s="8" t="n">
        <v>56.4749946594238</v>
      </c>
      <c r="M996" s="8" t="n">
        <v>59.0999984741211</v>
      </c>
      <c r="N996" s="8" t="n">
        <v>53.4000015258789</v>
      </c>
      <c r="O996" s="8" t="n">
        <f aca="false">D996-E996</f>
        <v>4</v>
      </c>
      <c r="P996" s="8" t="n">
        <f aca="false">G996-H996</f>
        <v>2.90000152587891</v>
      </c>
      <c r="Q996" s="8" t="n">
        <f aca="false">J996-K996</f>
        <v>2.30399703979492</v>
      </c>
      <c r="R996" s="8" t="n">
        <f aca="false">M996-N996</f>
        <v>5.69999694824219</v>
      </c>
    </row>
    <row r="997" customFormat="false" ht="12.75" hidden="false" customHeight="false" outlineLevel="0" collapsed="false">
      <c r="B997" s="7" t="n">
        <v>37145</v>
      </c>
      <c r="C997" s="8" t="n">
        <v>53.5541763305664</v>
      </c>
      <c r="D997" s="8" t="n">
        <v>54.2999992370606</v>
      </c>
      <c r="E997" s="8" t="n">
        <v>53</v>
      </c>
      <c r="F997" s="8" t="n">
        <v>55.0666656494141</v>
      </c>
      <c r="G997" s="8" t="n">
        <v>57</v>
      </c>
      <c r="H997" s="8" t="n">
        <v>54.2999992370606</v>
      </c>
      <c r="I997" s="8" t="n">
        <v>63.8378753662109</v>
      </c>
      <c r="J997" s="8" t="n">
        <v>64.9580001831055</v>
      </c>
      <c r="K997" s="8" t="n">
        <v>62.6539993286133</v>
      </c>
      <c r="L997" s="8" t="n">
        <v>54.5041809082031</v>
      </c>
      <c r="M997" s="8" t="n">
        <v>56.7999992370606</v>
      </c>
      <c r="N997" s="8" t="n">
        <v>53.2000007629395</v>
      </c>
      <c r="O997" s="8" t="n">
        <f aca="false">D997-E997</f>
        <v>1.29999923706055</v>
      </c>
      <c r="P997" s="8" t="n">
        <f aca="false">G997-H997</f>
        <v>2.70000076293945</v>
      </c>
      <c r="Q997" s="8" t="n">
        <f aca="false">J997-K997</f>
        <v>2.30400085449219</v>
      </c>
      <c r="R997" s="8" t="n">
        <f aca="false">M997-N997</f>
        <v>3.59999847412109</v>
      </c>
    </row>
    <row r="998" customFormat="false" ht="12.75" hidden="false" customHeight="false" outlineLevel="0" collapsed="false">
      <c r="B998" s="7" t="n">
        <v>37146</v>
      </c>
      <c r="C998" s="8" t="n">
        <v>54.2999992370606</v>
      </c>
      <c r="D998" s="8" t="n">
        <v>56.0999984741211</v>
      </c>
      <c r="E998" s="8" t="n">
        <v>52.7999992370606</v>
      </c>
      <c r="F998" s="8" t="n">
        <v>55.2000160217285</v>
      </c>
      <c r="G998" s="8" t="n">
        <v>56.7000007629395</v>
      </c>
      <c r="H998" s="8" t="n">
        <v>53.5</v>
      </c>
      <c r="I998" s="8" t="n">
        <v>62.2463760375977</v>
      </c>
      <c r="J998" s="8" t="n">
        <v>63.2120018005371</v>
      </c>
      <c r="K998" s="8" t="n">
        <v>61.2140007019043</v>
      </c>
      <c r="L998" s="8" t="n">
        <v>55.9208374023438</v>
      </c>
      <c r="M998" s="8" t="n">
        <v>58.2999992370606</v>
      </c>
      <c r="N998" s="8" t="n">
        <v>53.5</v>
      </c>
      <c r="O998" s="8" t="n">
        <f aca="false">D998-E998</f>
        <v>3.29999923706055</v>
      </c>
      <c r="P998" s="8" t="n">
        <f aca="false">G998-H998</f>
        <v>3.20000076293945</v>
      </c>
      <c r="Q998" s="8" t="n">
        <f aca="false">J998-K998</f>
        <v>1.99800109863281</v>
      </c>
      <c r="R998" s="8" t="n">
        <f aca="false">M998-N998</f>
        <v>4.79999923706055</v>
      </c>
    </row>
    <row r="999" customFormat="false" ht="12.75" hidden="false" customHeight="false" outlineLevel="0" collapsed="false">
      <c r="B999" s="7" t="n">
        <v>37147</v>
      </c>
      <c r="C999" s="8" t="n">
        <v>54.9749946594238</v>
      </c>
      <c r="D999" s="8" t="n">
        <v>57</v>
      </c>
      <c r="E999" s="8" t="n">
        <v>53.0999984741211</v>
      </c>
      <c r="F999" s="8" t="n">
        <v>56.3791618347168</v>
      </c>
      <c r="G999" s="8" t="n">
        <v>57.5999984741211</v>
      </c>
      <c r="H999" s="8" t="n">
        <v>54.7000007629395</v>
      </c>
      <c r="I999" s="8" t="n">
        <v>62.3933753967285</v>
      </c>
      <c r="J999" s="8" t="n">
        <v>63.5180015563965</v>
      </c>
      <c r="K999" s="8" t="n">
        <v>61.2140007019043</v>
      </c>
      <c r="L999" s="8" t="n">
        <v>56.6708450317383</v>
      </c>
      <c r="M999" s="8" t="n">
        <v>58.9000015258789</v>
      </c>
      <c r="N999" s="8" t="n">
        <v>53.7999992370606</v>
      </c>
      <c r="O999" s="8" t="n">
        <f aca="false">D999-E999</f>
        <v>3.90000152587891</v>
      </c>
      <c r="P999" s="8" t="n">
        <f aca="false">G999-H999</f>
        <v>2.89999771118164</v>
      </c>
      <c r="Q999" s="8" t="n">
        <f aca="false">J999-K999</f>
        <v>2.30400085449219</v>
      </c>
      <c r="R999" s="8" t="n">
        <f aca="false">M999-N999</f>
        <v>5.10000228881836</v>
      </c>
    </row>
    <row r="1000" customFormat="false" ht="12.75" hidden="false" customHeight="false" outlineLevel="0" collapsed="false">
      <c r="B1000" s="7" t="n">
        <v>37148</v>
      </c>
      <c r="C1000" s="8" t="n">
        <v>55.4749984741211</v>
      </c>
      <c r="D1000" s="8" t="n">
        <v>57.5999984741211</v>
      </c>
      <c r="E1000" s="8" t="n">
        <v>53.4000015258789</v>
      </c>
      <c r="F1000" s="8" t="n">
        <v>56.983325958252</v>
      </c>
      <c r="G1000" s="8" t="n">
        <v>58.2000007629395</v>
      </c>
      <c r="H1000" s="8" t="n">
        <v>55.2999992370606</v>
      </c>
      <c r="I1000" s="8" t="n">
        <v>63.6916236877441</v>
      </c>
      <c r="J1000" s="8" t="n">
        <v>64.9580001831055</v>
      </c>
      <c r="K1000" s="8" t="n">
        <v>62.6539993286133</v>
      </c>
      <c r="L1000" s="8" t="n">
        <v>56.9499893188477</v>
      </c>
      <c r="M1000" s="8" t="n">
        <v>59.5</v>
      </c>
      <c r="N1000" s="8" t="n">
        <v>54.0999984741211</v>
      </c>
      <c r="O1000" s="8" t="n">
        <f aca="false">D1000-E1000</f>
        <v>4.19999694824219</v>
      </c>
      <c r="P1000" s="8" t="n">
        <f aca="false">G1000-H1000</f>
        <v>2.90000152587891</v>
      </c>
      <c r="Q1000" s="8" t="n">
        <f aca="false">J1000-K1000</f>
        <v>2.30400085449219</v>
      </c>
      <c r="R1000" s="8" t="n">
        <f aca="false">M1000-N1000</f>
        <v>5.40000152587891</v>
      </c>
    </row>
    <row r="1001" customFormat="false" ht="12.75" hidden="false" customHeight="false" outlineLevel="0" collapsed="false">
      <c r="B1001" s="7" t="n">
        <v>37149</v>
      </c>
      <c r="C1001" s="8" t="n">
        <v>55.733341217041</v>
      </c>
      <c r="D1001" s="8" t="n">
        <v>57.7000007629395</v>
      </c>
      <c r="E1001" s="8" t="n">
        <v>54</v>
      </c>
      <c r="F1001" s="8" t="n">
        <v>57.4375</v>
      </c>
      <c r="G1001" s="8" t="n">
        <v>58.4000015258789</v>
      </c>
      <c r="H1001" s="8" t="n">
        <v>55.9000015258789</v>
      </c>
      <c r="I1001" s="8" t="n">
        <v>64.9347534179688</v>
      </c>
      <c r="J1001" s="8" t="n">
        <v>66.1279983520508</v>
      </c>
      <c r="K1001" s="8" t="n">
        <v>63.7879981994629</v>
      </c>
      <c r="L1001" s="8" t="n">
        <v>56.3666687011719</v>
      </c>
      <c r="M1001" s="8" t="n">
        <v>58.7000007629395</v>
      </c>
      <c r="N1001" s="8" t="n">
        <v>53.7999992370606</v>
      </c>
      <c r="O1001" s="8" t="n">
        <f aca="false">D1001-E1001</f>
        <v>3.70000076293945</v>
      </c>
      <c r="P1001" s="8" t="n">
        <f aca="false">G1001-H1001</f>
        <v>2.5</v>
      </c>
      <c r="Q1001" s="8" t="n">
        <f aca="false">J1001-K1001</f>
        <v>2.34000015258789</v>
      </c>
      <c r="R1001" s="8" t="n">
        <f aca="false">M1001-N1001</f>
        <v>4.90000152587891</v>
      </c>
    </row>
    <row r="1002" customFormat="false" ht="12.75" hidden="false" customHeight="false" outlineLevel="0" collapsed="false">
      <c r="B1002" s="7" t="n">
        <v>37150</v>
      </c>
      <c r="C1002" s="8" t="n">
        <v>55.8374862670898</v>
      </c>
      <c r="D1002" s="8" t="n">
        <v>57.9000015258789</v>
      </c>
      <c r="E1002" s="8" t="n">
        <v>53.7999992370606</v>
      </c>
      <c r="F1002" s="8" t="n">
        <v>57.5874977111816</v>
      </c>
      <c r="G1002" s="8" t="n">
        <v>58.7000007629395</v>
      </c>
      <c r="H1002" s="8" t="n">
        <v>55.9000015258789</v>
      </c>
      <c r="I1002" s="8" t="n">
        <v>65.5602493286133</v>
      </c>
      <c r="J1002" s="8" t="n">
        <v>66.7040023803711</v>
      </c>
      <c r="K1002" s="8" t="n">
        <v>64.6520004272461</v>
      </c>
      <c r="L1002" s="8" t="n">
        <v>56.5208053588867</v>
      </c>
      <c r="M1002" s="8" t="n">
        <v>59.2000007629395</v>
      </c>
      <c r="N1002" s="8" t="n">
        <v>53.4000015258789</v>
      </c>
      <c r="O1002" s="8" t="n">
        <f aca="false">D1002-E1002</f>
        <v>4.10000228881836</v>
      </c>
      <c r="P1002" s="8" t="n">
        <f aca="false">G1002-H1002</f>
        <v>2.79999923706055</v>
      </c>
      <c r="Q1002" s="8" t="n">
        <f aca="false">J1002-K1002</f>
        <v>2.052001953125</v>
      </c>
      <c r="R1002" s="8" t="n">
        <f aca="false">M1002-N1002</f>
        <v>5.79999923706055</v>
      </c>
    </row>
    <row r="1003" customFormat="false" ht="12.75" hidden="false" customHeight="false" outlineLevel="0" collapsed="false">
      <c r="B1003" s="7" t="n">
        <v>37151</v>
      </c>
      <c r="C1003" s="8" t="n">
        <v>55.9375038146973</v>
      </c>
      <c r="D1003" s="8" t="n">
        <v>58.2000007629395</v>
      </c>
      <c r="E1003" s="8" t="n">
        <v>53.7999992370606</v>
      </c>
      <c r="F1003" s="8" t="n">
        <v>57.5083236694336</v>
      </c>
      <c r="G1003" s="8" t="n">
        <v>58.5999984741211</v>
      </c>
      <c r="H1003" s="8" t="n">
        <v>55.7000007629395</v>
      </c>
      <c r="I1003" s="8" t="n">
        <v>65.4875030517578</v>
      </c>
      <c r="J1003" s="8" t="n">
        <v>66.4160003662109</v>
      </c>
      <c r="K1003" s="8" t="n">
        <v>64.6520004272461</v>
      </c>
      <c r="L1003" s="8" t="n">
        <v>56.1833381652832</v>
      </c>
      <c r="M1003" s="8" t="n">
        <v>58.7999992370606</v>
      </c>
      <c r="N1003" s="8" t="n">
        <v>53.4000015258789</v>
      </c>
      <c r="O1003" s="8" t="n">
        <f aca="false">D1003-E1003</f>
        <v>4.40000152587891</v>
      </c>
      <c r="P1003" s="8" t="n">
        <f aca="false">G1003-H1003</f>
        <v>2.89999771118164</v>
      </c>
      <c r="Q1003" s="8" t="n">
        <f aca="false">J1003-K1003</f>
        <v>1.76399993896484</v>
      </c>
      <c r="R1003" s="8" t="n">
        <f aca="false">M1003-N1003</f>
        <v>5.39999771118164</v>
      </c>
    </row>
    <row r="1004" customFormat="false" ht="12.75" hidden="false" customHeight="false" outlineLevel="0" collapsed="false">
      <c r="B1004" s="7" t="n">
        <v>37152</v>
      </c>
      <c r="C1004" s="8" t="n">
        <v>55.8916740417481</v>
      </c>
      <c r="D1004" s="8" t="n">
        <v>57.9000015258789</v>
      </c>
      <c r="E1004" s="8" t="n">
        <v>54</v>
      </c>
      <c r="F1004" s="8" t="n">
        <v>57.6958274841309</v>
      </c>
      <c r="G1004" s="8" t="n">
        <v>58.5</v>
      </c>
      <c r="H1004" s="8" t="n">
        <v>56.0999984741211</v>
      </c>
      <c r="I1004" s="8" t="n">
        <v>65.8118743896484</v>
      </c>
      <c r="J1004" s="8" t="n">
        <v>66.7040023803711</v>
      </c>
      <c r="K1004" s="8" t="n">
        <v>64.9580001831055</v>
      </c>
      <c r="L1004" s="8" t="n">
        <v>53.9707984924316</v>
      </c>
      <c r="M1004" s="8" t="n">
        <v>58.5</v>
      </c>
      <c r="N1004" s="8"/>
      <c r="O1004" s="8" t="n">
        <f aca="false">D1004-E1004</f>
        <v>3.90000152587891</v>
      </c>
      <c r="P1004" s="8" t="n">
        <f aca="false">G1004-H1004</f>
        <v>2.40000152587891</v>
      </c>
      <c r="Q1004" s="8" t="n">
        <f aca="false">J1004-K1004</f>
        <v>1.74600219726563</v>
      </c>
      <c r="R1004" s="8"/>
    </row>
    <row r="1005" customFormat="false" ht="12.75" hidden="false" customHeight="false" outlineLevel="0" collapsed="false">
      <c r="B1005" s="7" t="n">
        <v>37153</v>
      </c>
      <c r="C1005" s="8" t="n">
        <v>55.9833297729492</v>
      </c>
      <c r="D1005" s="8" t="n">
        <v>58.0999984741211</v>
      </c>
      <c r="E1005" s="8" t="n">
        <v>54.0999984741211</v>
      </c>
      <c r="F1005" s="8" t="n">
        <v>57.5416564941406</v>
      </c>
      <c r="G1005" s="8" t="n">
        <v>58.5999984741211</v>
      </c>
      <c r="H1005" s="8" t="n">
        <v>55.7999992370606</v>
      </c>
      <c r="I1005" s="8" t="n">
        <v>66.0934982299805</v>
      </c>
      <c r="J1005" s="8" t="n">
        <v>67.0100021362305</v>
      </c>
      <c r="K1005" s="8" t="n">
        <v>64.9580001831055</v>
      </c>
      <c r="L1005" s="8" t="n">
        <v>52.7662353515625</v>
      </c>
      <c r="M1005" s="8" t="n">
        <v>58.2999992370606</v>
      </c>
      <c r="N1005" s="8"/>
      <c r="O1005" s="8" t="n">
        <f aca="false">D1005-E1005</f>
        <v>4</v>
      </c>
      <c r="P1005" s="8" t="n">
        <f aca="false">G1005-H1005</f>
        <v>2.79999923706055</v>
      </c>
      <c r="Q1005" s="8" t="n">
        <f aca="false">J1005-K1005</f>
        <v>2.052001953125</v>
      </c>
      <c r="R1005" s="8"/>
    </row>
    <row r="1006" customFormat="false" ht="12.75" hidden="false" customHeight="false" outlineLevel="0" collapsed="false">
      <c r="B1006" s="7" t="n">
        <v>37154</v>
      </c>
      <c r="C1006" s="8" t="n">
        <v>55.9916572570801</v>
      </c>
      <c r="D1006" s="8" t="n">
        <v>58</v>
      </c>
      <c r="E1006" s="8" t="n">
        <v>54.2000007629395</v>
      </c>
      <c r="F1006" s="8" t="n">
        <v>57.5541648864746</v>
      </c>
      <c r="G1006" s="8" t="n">
        <v>58.5999984741211</v>
      </c>
      <c r="H1006" s="8" t="n">
        <v>55.9000015258789</v>
      </c>
      <c r="I1006" s="8" t="n">
        <v>65.9960021972656</v>
      </c>
      <c r="J1006" s="8" t="n">
        <v>67.0100021362305</v>
      </c>
      <c r="K1006" s="8" t="n">
        <v>64.9580001831055</v>
      </c>
      <c r="L1006" s="8" t="n">
        <v>55.5124549865723</v>
      </c>
      <c r="M1006" s="8" t="n">
        <v>58.2999992370606</v>
      </c>
      <c r="N1006" s="8" t="n">
        <v>50.5</v>
      </c>
      <c r="O1006" s="8" t="n">
        <f aca="false">D1006-E1006</f>
        <v>3.79999923706055</v>
      </c>
      <c r="P1006" s="8" t="n">
        <f aca="false">G1006-H1006</f>
        <v>2.69999694824219</v>
      </c>
      <c r="Q1006" s="8" t="n">
        <f aca="false">J1006-K1006</f>
        <v>2.052001953125</v>
      </c>
      <c r="R1006" s="8" t="n">
        <f aca="false">M1006-N1006</f>
        <v>7.79999923706055</v>
      </c>
    </row>
    <row r="1007" customFormat="false" ht="12.75" hidden="false" customHeight="false" outlineLevel="0" collapsed="false">
      <c r="B1007" s="7" t="n">
        <v>37155</v>
      </c>
      <c r="C1007" s="8" t="n">
        <v>56.0374946594238</v>
      </c>
      <c r="D1007" s="8" t="n">
        <v>58</v>
      </c>
      <c r="E1007" s="8" t="n">
        <v>54.2000007629395</v>
      </c>
      <c r="F1007" s="8" t="n">
        <v>57.4583282470703</v>
      </c>
      <c r="G1007" s="8" t="n">
        <v>58.5</v>
      </c>
      <c r="H1007" s="8" t="n">
        <v>55.7000007629395</v>
      </c>
      <c r="I1007" s="8" t="n">
        <v>65.6532516479492</v>
      </c>
      <c r="J1007" s="8" t="n">
        <v>66.4160003662109</v>
      </c>
      <c r="K1007" s="8" t="n">
        <v>64.6520004272461</v>
      </c>
      <c r="L1007" s="8" t="n">
        <v>55.4041442871094</v>
      </c>
      <c r="M1007" s="8" t="n">
        <v>58.2999992370606</v>
      </c>
      <c r="N1007" s="8" t="n">
        <v>52</v>
      </c>
      <c r="O1007" s="8" t="n">
        <f aca="false">D1007-E1007</f>
        <v>3.79999923706055</v>
      </c>
      <c r="P1007" s="8" t="n">
        <f aca="false">G1007-H1007</f>
        <v>2.79999923706055</v>
      </c>
      <c r="Q1007" s="8" t="n">
        <f aca="false">J1007-K1007</f>
        <v>1.76399993896484</v>
      </c>
      <c r="R1007" s="8" t="n">
        <f aca="false">M1007-N1007</f>
        <v>6.29999923706055</v>
      </c>
    </row>
    <row r="1008" customFormat="false" ht="12.75" hidden="false" customHeight="false" outlineLevel="0" collapsed="false">
      <c r="B1008" s="7" t="n">
        <v>37156</v>
      </c>
      <c r="C1008" s="8" t="n">
        <v>55.8541793823242</v>
      </c>
      <c r="D1008" s="8" t="n">
        <v>57.5999984741211</v>
      </c>
      <c r="E1008" s="8" t="n">
        <v>54</v>
      </c>
      <c r="F1008" s="8" t="n">
        <v>57.2458343505859</v>
      </c>
      <c r="G1008" s="8" t="n">
        <v>58.0999984741211</v>
      </c>
      <c r="H1008" s="8" t="n">
        <v>55.7000007629395</v>
      </c>
      <c r="I1008" s="8" t="n">
        <v>65.2426223754883</v>
      </c>
      <c r="J1008" s="8" t="n">
        <v>66.1279983520508</v>
      </c>
      <c r="K1008" s="8" t="n">
        <v>64.3639984130859</v>
      </c>
      <c r="L1008" s="8" t="n">
        <v>55.0623970031738</v>
      </c>
      <c r="M1008" s="8" t="n">
        <v>58.2000007629395</v>
      </c>
      <c r="N1008" s="8" t="n">
        <v>51.5999984741211</v>
      </c>
      <c r="O1008" s="8" t="n">
        <f aca="false">D1008-E1008</f>
        <v>3.59999847412109</v>
      </c>
      <c r="P1008" s="8" t="n">
        <f aca="false">G1008-H1008</f>
        <v>2.39999771118164</v>
      </c>
      <c r="Q1008" s="8" t="n">
        <f aca="false">J1008-K1008</f>
        <v>1.76399993896484</v>
      </c>
      <c r="R1008" s="8" t="n">
        <f aca="false">M1008-N1008</f>
        <v>6.60000228881836</v>
      </c>
    </row>
    <row r="1009" customFormat="false" ht="12.75" hidden="false" customHeight="false" outlineLevel="0" collapsed="false">
      <c r="B1009" s="7" t="n">
        <v>37157</v>
      </c>
      <c r="C1009" s="8" t="n">
        <v>55.6166572570801</v>
      </c>
      <c r="D1009" s="8" t="n">
        <v>57.0999984741211</v>
      </c>
      <c r="E1009" s="8" t="n">
        <v>54.0999984741211</v>
      </c>
      <c r="F1009" s="8" t="n">
        <v>56.9333419799805</v>
      </c>
      <c r="G1009" s="8" t="n">
        <v>57.7999992370606</v>
      </c>
      <c r="H1009" s="8" t="n">
        <v>55.5999984741211</v>
      </c>
      <c r="I1009" s="8" t="n">
        <v>64.5139999389648</v>
      </c>
      <c r="J1009" s="8" t="n">
        <v>65.2460021972656</v>
      </c>
      <c r="K1009" s="8" t="n">
        <v>63.7879981994629</v>
      </c>
      <c r="L1009" s="8" t="n">
        <v>54.8958244323731</v>
      </c>
      <c r="M1009" s="8" t="n">
        <v>57.0999984741211</v>
      </c>
      <c r="N1009" s="8" t="n">
        <v>52.7000007629395</v>
      </c>
      <c r="O1009" s="8" t="n">
        <f aca="false">D1009-E1009</f>
        <v>3</v>
      </c>
      <c r="P1009" s="8" t="n">
        <f aca="false">G1009-H1009</f>
        <v>2.20000076293945</v>
      </c>
      <c r="Q1009" s="8" t="n">
        <f aca="false">J1009-K1009</f>
        <v>1.45800399780273</v>
      </c>
      <c r="R1009" s="8" t="n">
        <f aca="false">M1009-N1009</f>
        <v>4.39999771118164</v>
      </c>
    </row>
    <row r="1010" customFormat="false" ht="12.75" hidden="false" customHeight="false" outlineLevel="0" collapsed="false">
      <c r="B1010" s="7" t="n">
        <v>37158</v>
      </c>
      <c r="C1010" s="8" t="n">
        <v>55.4041633605957</v>
      </c>
      <c r="D1010" s="8" t="n">
        <v>56.7999992370606</v>
      </c>
      <c r="E1010" s="8" t="n">
        <v>53.9000015258789</v>
      </c>
      <c r="F1010" s="8" t="n">
        <v>56.4291725158691</v>
      </c>
      <c r="G1010" s="8" t="n">
        <v>57.4000015258789</v>
      </c>
      <c r="H1010" s="8" t="n">
        <v>55.0999984741211</v>
      </c>
      <c r="I1010" s="8" t="n">
        <v>63.5153732299805</v>
      </c>
      <c r="J1010" s="8" t="n">
        <v>64.0759963989258</v>
      </c>
      <c r="K1010" s="8" t="n">
        <v>62.923999786377</v>
      </c>
      <c r="L1010" s="8" t="n">
        <v>54.7916679382324</v>
      </c>
      <c r="M1010" s="8" t="n">
        <v>57.0999984741211</v>
      </c>
      <c r="N1010" s="8" t="n">
        <v>52.4000015258789</v>
      </c>
      <c r="O1010" s="8" t="n">
        <f aca="false">D1010-E1010</f>
        <v>2.89999771118164</v>
      </c>
      <c r="P1010" s="8" t="n">
        <f aca="false">G1010-H1010</f>
        <v>2.30000305175781</v>
      </c>
      <c r="Q1010" s="8" t="n">
        <f aca="false">J1010-K1010</f>
        <v>1.15199661254883</v>
      </c>
      <c r="R1010" s="8" t="n">
        <f aca="false">M1010-N1010</f>
        <v>4.69999694824219</v>
      </c>
    </row>
    <row r="1011" customFormat="false" ht="12.75" hidden="false" customHeight="false" outlineLevel="0" collapsed="false">
      <c r="B1011" s="7" t="n">
        <v>37159</v>
      </c>
      <c r="C1011" s="8" t="n">
        <v>56.1875</v>
      </c>
      <c r="D1011" s="8" t="n">
        <v>58.2000007629395</v>
      </c>
      <c r="E1011" s="8" t="n">
        <v>54.9000015258789</v>
      </c>
      <c r="F1011" s="8" t="n">
        <v>57.3333358764648</v>
      </c>
      <c r="G1011" s="8" t="n">
        <v>58.5</v>
      </c>
      <c r="H1011" s="8" t="n">
        <v>56</v>
      </c>
      <c r="I1011" s="8" t="n">
        <v>62.7256240844727</v>
      </c>
      <c r="J1011" s="8" t="n">
        <v>63.7879981994629</v>
      </c>
      <c r="K1011" s="8" t="n">
        <v>61.7900009155273</v>
      </c>
      <c r="L1011" s="8" t="n">
        <v>55.0208435058594</v>
      </c>
      <c r="M1011" s="8" t="n">
        <v>55.9000015258789</v>
      </c>
      <c r="N1011" s="8" t="n">
        <v>54.0999984741211</v>
      </c>
      <c r="O1011" s="8" t="n">
        <f aca="false">D1011-E1011</f>
        <v>3.29999923706055</v>
      </c>
      <c r="P1011" s="8" t="n">
        <f aca="false">G1011-H1011</f>
        <v>2.5</v>
      </c>
      <c r="Q1011" s="8" t="n">
        <f aca="false">J1011-K1011</f>
        <v>1.99799728393555</v>
      </c>
      <c r="R1011" s="8" t="n">
        <f aca="false">M1011-N1011</f>
        <v>1.80000305175781</v>
      </c>
    </row>
    <row r="1012" customFormat="false" ht="12.75" hidden="false" customHeight="false" outlineLevel="0" collapsed="false">
      <c r="B1012" s="7" t="n">
        <v>37160</v>
      </c>
      <c r="C1012" s="8" t="n">
        <v>56.0249977111816</v>
      </c>
      <c r="D1012" s="8" t="n">
        <v>58</v>
      </c>
      <c r="E1012" s="8" t="n">
        <v>54.2999992370606</v>
      </c>
      <c r="F1012" s="8" t="n">
        <v>57.158332824707</v>
      </c>
      <c r="G1012" s="8" t="n">
        <v>58.2999992370606</v>
      </c>
      <c r="H1012" s="8" t="n">
        <v>55.2999992370606</v>
      </c>
      <c r="I1012" s="8" t="n">
        <v>62.7886238098145</v>
      </c>
      <c r="J1012" s="8" t="n">
        <v>63.5180015563965</v>
      </c>
      <c r="K1012" s="8" t="n">
        <v>62.0779991149902</v>
      </c>
      <c r="L1012" s="8" t="n">
        <v>55.0624961853027</v>
      </c>
      <c r="M1012" s="8" t="n">
        <v>57.5999984741211</v>
      </c>
      <c r="N1012" s="8" t="n">
        <v>52.5999984741211</v>
      </c>
      <c r="O1012" s="8" t="n">
        <f aca="false">D1012-E1012</f>
        <v>3.70000076293945</v>
      </c>
      <c r="P1012" s="8" t="n">
        <f aca="false">G1012-H1012</f>
        <v>3</v>
      </c>
      <c r="Q1012" s="8" t="n">
        <f aca="false">J1012-K1012</f>
        <v>1.44000244140625</v>
      </c>
      <c r="R1012" s="8" t="n">
        <f aca="false">M1012-N1012</f>
        <v>5</v>
      </c>
    </row>
    <row r="1013" customFormat="false" ht="12.75" hidden="false" customHeight="false" outlineLevel="0" collapsed="false">
      <c r="B1013" s="7" t="n">
        <v>37161</v>
      </c>
      <c r="C1013" s="8" t="n">
        <v>56.2999954223633</v>
      </c>
      <c r="D1013" s="8" t="n">
        <v>58</v>
      </c>
      <c r="E1013" s="8" t="n">
        <v>54.5999984741211</v>
      </c>
      <c r="F1013" s="8" t="n">
        <v>57.5874900817871</v>
      </c>
      <c r="G1013" s="8" t="n">
        <v>58.5</v>
      </c>
      <c r="H1013" s="8" t="n">
        <v>56</v>
      </c>
      <c r="I1013" s="8" t="n">
        <v>63.4478759765625</v>
      </c>
      <c r="J1013" s="8" t="n">
        <v>64.3639984130859</v>
      </c>
      <c r="K1013" s="8" t="n">
        <v>62.923999786377</v>
      </c>
      <c r="L1013" s="8" t="n">
        <v>55.3083419799805</v>
      </c>
      <c r="M1013" s="8" t="n">
        <v>57.2999992370606</v>
      </c>
      <c r="N1013" s="8" t="n">
        <v>53.2000007629395</v>
      </c>
      <c r="O1013" s="8" t="n">
        <f aca="false">D1013-E1013</f>
        <v>3.40000152587891</v>
      </c>
      <c r="P1013" s="8" t="n">
        <f aca="false">G1013-H1013</f>
        <v>2.5</v>
      </c>
      <c r="Q1013" s="8" t="n">
        <f aca="false">J1013-K1013</f>
        <v>1.43999862670898</v>
      </c>
      <c r="R1013" s="8" t="n">
        <f aca="false">M1013-N1013</f>
        <v>4.09999847412109</v>
      </c>
    </row>
    <row r="1014" customFormat="false" ht="12.75" hidden="false" customHeight="false" outlineLevel="0" collapsed="false">
      <c r="B1014" s="7" t="n">
        <v>37162</v>
      </c>
      <c r="C1014" s="8" t="n">
        <v>56.4749946594238</v>
      </c>
      <c r="D1014" s="8" t="n">
        <v>58</v>
      </c>
      <c r="E1014" s="8" t="n">
        <v>55.0999984741211</v>
      </c>
      <c r="F1014" s="8" t="n">
        <v>57.7249984741211</v>
      </c>
      <c r="G1014" s="8" t="n">
        <v>58.5999984741211</v>
      </c>
      <c r="H1014" s="8" t="n">
        <v>56.4000015258789</v>
      </c>
      <c r="I1014" s="8" t="n">
        <v>63.4557495117188</v>
      </c>
      <c r="J1014" s="8" t="n">
        <v>64.3639984130859</v>
      </c>
      <c r="K1014" s="8" t="n">
        <v>62.6539993286133</v>
      </c>
      <c r="L1014" s="8" t="n">
        <v>54.8291702270508</v>
      </c>
      <c r="M1014" s="8" t="n">
        <v>56.7999992370606</v>
      </c>
      <c r="N1014" s="8" t="n">
        <v>52.7999992370606</v>
      </c>
      <c r="O1014" s="8" t="n">
        <f aca="false">D1014-E1014</f>
        <v>2.90000152587891</v>
      </c>
      <c r="P1014" s="8" t="n">
        <f aca="false">G1014-H1014</f>
        <v>2.19999694824219</v>
      </c>
      <c r="Q1014" s="8" t="n">
        <f aca="false">J1014-K1014</f>
        <v>1.70999908447266</v>
      </c>
      <c r="R1014" s="8" t="n">
        <f aca="false">M1014-N1014</f>
        <v>4</v>
      </c>
    </row>
    <row r="1015" customFormat="false" ht="12.75" hidden="false" customHeight="false" outlineLevel="0" collapsed="false">
      <c r="B1015" s="7" t="n">
        <v>37163</v>
      </c>
      <c r="C1015" s="8" t="n">
        <v>56.4541702270508</v>
      </c>
      <c r="D1015" s="8" t="n">
        <v>58.5999984741211</v>
      </c>
      <c r="E1015" s="8" t="n">
        <v>54.2999992370606</v>
      </c>
      <c r="F1015" s="8" t="n">
        <v>57.5166625976563</v>
      </c>
      <c r="G1015" s="8" t="n">
        <v>58.5999984741211</v>
      </c>
      <c r="H1015" s="8" t="n">
        <v>55.7999992370606</v>
      </c>
      <c r="I1015" s="8" t="n">
        <v>63.2675018310547</v>
      </c>
      <c r="J1015" s="8" t="n">
        <v>64.3639984130859</v>
      </c>
      <c r="K1015" s="8" t="n">
        <v>62.3660011291504</v>
      </c>
      <c r="L1015" s="8" t="n">
        <v>55.0666618347168</v>
      </c>
      <c r="M1015" s="8" t="n">
        <v>57.7000007629395</v>
      </c>
      <c r="N1015" s="8" t="n">
        <v>52.5</v>
      </c>
      <c r="O1015" s="8" t="n">
        <f aca="false">D1015-E1015</f>
        <v>4.29999923706055</v>
      </c>
      <c r="P1015" s="8" t="n">
        <f aca="false">G1015-H1015</f>
        <v>2.79999923706055</v>
      </c>
      <c r="Q1015" s="8" t="n">
        <f aca="false">J1015-K1015</f>
        <v>1.99799728393555</v>
      </c>
      <c r="R1015" s="8" t="n">
        <f aca="false">M1015-N1015</f>
        <v>5.20000076293945</v>
      </c>
    </row>
    <row r="1016" customFormat="false" ht="12.75" hidden="false" customHeight="false" outlineLevel="0" collapsed="false">
      <c r="B1016" s="7" t="n">
        <v>37164</v>
      </c>
      <c r="C1016" s="8" t="n">
        <v>56.6208381652832</v>
      </c>
      <c r="D1016" s="8" t="n">
        <v>58.5999984741211</v>
      </c>
      <c r="E1016" s="8" t="n">
        <v>54.5</v>
      </c>
      <c r="F1016" s="8" t="n">
        <v>57.8083343505859</v>
      </c>
      <c r="G1016" s="8" t="n">
        <v>58.5999984741211</v>
      </c>
      <c r="H1016" s="8" t="n">
        <v>56.2999992370606</v>
      </c>
      <c r="I1016" s="8" t="n">
        <v>63.6136245727539</v>
      </c>
      <c r="J1016" s="8" t="n">
        <v>64.6520004272461</v>
      </c>
      <c r="K1016" s="8" t="n">
        <v>62.6539993286133</v>
      </c>
      <c r="L1016" s="8" t="n">
        <v>55.0916595458984</v>
      </c>
      <c r="M1016" s="8" t="n">
        <v>57.5999984741211</v>
      </c>
      <c r="N1016" s="8" t="n">
        <v>52.5</v>
      </c>
      <c r="O1016" s="8" t="n">
        <f aca="false">D1016-E1016</f>
        <v>4.09999847412109</v>
      </c>
      <c r="P1016" s="8" t="n">
        <f aca="false">G1016-H1016</f>
        <v>2.29999923706055</v>
      </c>
      <c r="Q1016" s="8" t="n">
        <f aca="false">J1016-K1016</f>
        <v>1.99800109863281</v>
      </c>
      <c r="R1016" s="8" t="n">
        <f aca="false">M1016-N1016</f>
        <v>5.09999847412109</v>
      </c>
    </row>
    <row r="1017" customFormat="false" ht="12.75" hidden="false" customHeight="false" outlineLevel="0" collapsed="false">
      <c r="B1017" s="7" t="n">
        <v>37165</v>
      </c>
      <c r="C1017" s="8" t="n">
        <v>56.8833427429199</v>
      </c>
      <c r="D1017" s="8" t="n">
        <v>58.7999992370606</v>
      </c>
      <c r="E1017" s="8" t="n">
        <v>54.9000015258789</v>
      </c>
      <c r="F1017" s="8" t="n">
        <v>58.0874977111816</v>
      </c>
      <c r="G1017" s="8" t="n">
        <v>58.9000015258789</v>
      </c>
      <c r="H1017" s="8" t="n">
        <v>56.5999984741211</v>
      </c>
      <c r="I1017" s="8" t="n">
        <v>64.2777481079102</v>
      </c>
      <c r="J1017" s="8" t="n">
        <v>65.2460021972656</v>
      </c>
      <c r="K1017" s="8" t="n">
        <v>63.2120018005371</v>
      </c>
      <c r="L1017" s="8" t="n">
        <v>55.3708190917969</v>
      </c>
      <c r="M1017" s="8" t="n">
        <v>57.9000015258789</v>
      </c>
      <c r="N1017" s="8" t="n">
        <v>52.7999992370606</v>
      </c>
      <c r="O1017" s="8" t="n">
        <f aca="false">D1017-E1017</f>
        <v>3.89999771118164</v>
      </c>
      <c r="P1017" s="8" t="n">
        <f aca="false">G1017-H1017</f>
        <v>2.30000305175781</v>
      </c>
      <c r="Q1017" s="8" t="n">
        <f aca="false">J1017-K1017</f>
        <v>2.03400039672852</v>
      </c>
      <c r="R1017" s="8" t="n">
        <f aca="false">M1017-N1017</f>
        <v>5.10000228881836</v>
      </c>
    </row>
    <row r="1018" customFormat="false" ht="12.75" hidden="false" customHeight="false" outlineLevel="0" collapsed="false">
      <c r="B1018" s="7" t="n">
        <v>37166</v>
      </c>
      <c r="C1018" s="8" t="n">
        <v>57.091667175293</v>
      </c>
      <c r="D1018" s="8" t="n">
        <v>58.9000015258789</v>
      </c>
      <c r="E1018" s="8" t="n">
        <v>55.2000007629395</v>
      </c>
      <c r="F1018" s="8" t="n">
        <v>58.4041709899902</v>
      </c>
      <c r="G1018" s="8" t="n">
        <v>59.2000007629395</v>
      </c>
      <c r="H1018" s="8" t="n">
        <v>56.9000015258789</v>
      </c>
      <c r="I1018" s="8" t="n">
        <v>64.7937469482422</v>
      </c>
      <c r="J1018" s="8" t="n">
        <v>65.8219985961914</v>
      </c>
      <c r="K1018" s="8" t="n">
        <v>63.5180015563965</v>
      </c>
      <c r="L1018" s="8" t="n">
        <v>55.691650390625</v>
      </c>
      <c r="M1018" s="8" t="n">
        <v>58.2000007629395</v>
      </c>
      <c r="N1018" s="8" t="n">
        <v>53.2999992370606</v>
      </c>
      <c r="O1018" s="8" t="n">
        <f aca="false">D1018-E1018</f>
        <v>3.70000076293945</v>
      </c>
      <c r="P1018" s="8" t="n">
        <f aca="false">G1018-H1018</f>
        <v>2.29999923706055</v>
      </c>
      <c r="Q1018" s="8" t="n">
        <f aca="false">J1018-K1018</f>
        <v>2.30399703979492</v>
      </c>
      <c r="R1018" s="8" t="n">
        <f aca="false">M1018-N1018</f>
        <v>4.90000152587891</v>
      </c>
    </row>
    <row r="1019" customFormat="false" ht="12.75" hidden="false" customHeight="false" outlineLevel="0" collapsed="false">
      <c r="B1019" s="7" t="n">
        <v>37167</v>
      </c>
      <c r="C1019" s="8" t="n">
        <v>57.0666618347168</v>
      </c>
      <c r="D1019" s="8" t="n">
        <v>58.9000015258789</v>
      </c>
      <c r="E1019" s="8" t="n">
        <v>55.2000007629395</v>
      </c>
      <c r="F1019" s="8" t="n">
        <v>58.3958320617676</v>
      </c>
      <c r="G1019" s="8" t="n">
        <v>59.2000007629395</v>
      </c>
      <c r="H1019" s="8" t="n">
        <v>57</v>
      </c>
      <c r="I1019" s="8" t="n">
        <v>65.1271286010742</v>
      </c>
      <c r="J1019" s="8" t="n">
        <v>66.1279983520508</v>
      </c>
      <c r="K1019" s="8" t="n">
        <v>64.0759963989258</v>
      </c>
      <c r="L1019" s="8" t="n">
        <v>55.4458274841309</v>
      </c>
      <c r="M1019" s="8" t="n">
        <v>57.7999992370606</v>
      </c>
      <c r="N1019" s="8" t="n">
        <v>53.2000007629395</v>
      </c>
      <c r="O1019" s="8" t="n">
        <f aca="false">D1019-E1019</f>
        <v>3.70000076293945</v>
      </c>
      <c r="P1019" s="8" t="n">
        <f aca="false">G1019-H1019</f>
        <v>2.20000076293945</v>
      </c>
      <c r="Q1019" s="8" t="n">
        <f aca="false">J1019-K1019</f>
        <v>2.052001953125</v>
      </c>
      <c r="R1019" s="8" t="n">
        <f aca="false">M1019-N1019</f>
        <v>4.59999847412109</v>
      </c>
    </row>
    <row r="1020" customFormat="false" ht="12.75" hidden="false" customHeight="false" outlineLevel="0" collapsed="false">
      <c r="B1020" s="7" t="n">
        <v>37168</v>
      </c>
      <c r="C1020" s="8" t="n">
        <v>56.5416603088379</v>
      </c>
      <c r="D1020" s="8" t="n">
        <v>58.0999984741211</v>
      </c>
      <c r="E1020" s="8" t="n">
        <v>54.9000015258789</v>
      </c>
      <c r="F1020" s="8" t="n">
        <v>58.0250129699707</v>
      </c>
      <c r="G1020" s="8" t="n">
        <v>58.7999992370606</v>
      </c>
      <c r="H1020" s="8" t="n">
        <v>56.7999992370606</v>
      </c>
      <c r="I1020" s="8" t="n">
        <v>65.1139984130859</v>
      </c>
      <c r="J1020" s="8" t="n">
        <v>65.8219985961914</v>
      </c>
      <c r="K1020" s="8" t="n">
        <v>64.0759963989258</v>
      </c>
      <c r="L1020" s="8" t="n">
        <v>54.9249839782715</v>
      </c>
      <c r="M1020" s="8" t="n">
        <v>57.2999992370606</v>
      </c>
      <c r="N1020" s="8" t="n">
        <v>52.5</v>
      </c>
      <c r="O1020" s="8" t="n">
        <f aca="false">D1020-E1020</f>
        <v>3.19999694824219</v>
      </c>
      <c r="P1020" s="8" t="n">
        <f aca="false">G1020-H1020</f>
        <v>2</v>
      </c>
      <c r="Q1020" s="8" t="n">
        <f aca="false">J1020-K1020</f>
        <v>1.74600219726563</v>
      </c>
      <c r="R1020" s="8" t="n">
        <f aca="false">M1020-N1020</f>
        <v>4.79999923706055</v>
      </c>
    </row>
    <row r="1021" customFormat="false" ht="12.75" hidden="false" customHeight="false" outlineLevel="0" collapsed="false">
      <c r="B1021" s="7" t="n">
        <v>37169</v>
      </c>
      <c r="C1021" s="8" t="n">
        <v>55.8791580200195</v>
      </c>
      <c r="D1021" s="8" t="n">
        <v>57.2000007629395</v>
      </c>
      <c r="E1021" s="8" t="n">
        <v>54.4000015258789</v>
      </c>
      <c r="F1021" s="8" t="n">
        <v>57.1208229064941</v>
      </c>
      <c r="G1021" s="8" t="n">
        <v>58.0999984741211</v>
      </c>
      <c r="H1021" s="8" t="n">
        <v>56</v>
      </c>
      <c r="I1021" s="8" t="n">
        <v>64.4648742675781</v>
      </c>
      <c r="J1021" s="8" t="n">
        <v>65.2460021972656</v>
      </c>
      <c r="K1021" s="8" t="n">
        <v>63.7879981994629</v>
      </c>
      <c r="L1021" s="8" t="n">
        <v>54.6166687011719</v>
      </c>
      <c r="M1021" s="8" t="n">
        <v>56.7999992370606</v>
      </c>
      <c r="N1021" s="8" t="n">
        <v>52.5999984741211</v>
      </c>
      <c r="O1021" s="8" t="n">
        <f aca="false">D1021-E1021</f>
        <v>2.79999923706055</v>
      </c>
      <c r="P1021" s="8" t="n">
        <f aca="false">G1021-H1021</f>
        <v>2.09999847412109</v>
      </c>
      <c r="Q1021" s="8" t="n">
        <f aca="false">J1021-K1021</f>
        <v>1.45800399780273</v>
      </c>
      <c r="R1021" s="8" t="n">
        <f aca="false">M1021-N1021</f>
        <v>4.20000076293945</v>
      </c>
    </row>
    <row r="1022" customFormat="false" ht="12.75" hidden="false" customHeight="false" outlineLevel="0" collapsed="false">
      <c r="B1022" s="7" t="n">
        <v>37170</v>
      </c>
      <c r="C1022" s="8" t="n">
        <v>55.8374977111816</v>
      </c>
      <c r="D1022" s="8" t="n">
        <v>57.5</v>
      </c>
      <c r="E1022" s="8" t="n">
        <v>53.9000015258789</v>
      </c>
      <c r="F1022" s="8" t="n">
        <v>56.8583374023438</v>
      </c>
      <c r="G1022" s="8" t="n">
        <v>57.5999984741211</v>
      </c>
      <c r="H1022" s="8" t="n">
        <v>55.5999984741211</v>
      </c>
      <c r="I1022" s="8" t="n">
        <v>63.4523735046387</v>
      </c>
      <c r="J1022" s="8" t="n">
        <v>64.0759963989258</v>
      </c>
      <c r="K1022" s="8" t="n">
        <v>62.6539993286133</v>
      </c>
      <c r="L1022" s="8" t="n">
        <v>54.4125022888184</v>
      </c>
      <c r="M1022" s="8" t="n">
        <v>56.7999992370606</v>
      </c>
      <c r="N1022" s="8" t="n">
        <v>52.2999992370606</v>
      </c>
      <c r="O1022" s="8" t="n">
        <f aca="false">D1022-E1022</f>
        <v>3.59999847412109</v>
      </c>
      <c r="P1022" s="8" t="n">
        <f aca="false">G1022-H1022</f>
        <v>2</v>
      </c>
      <c r="Q1022" s="8" t="n">
        <f aca="false">J1022-K1022</f>
        <v>1.4219970703125</v>
      </c>
      <c r="R1022" s="8" t="n">
        <f aca="false">M1022-N1022</f>
        <v>4.5</v>
      </c>
    </row>
    <row r="1023" customFormat="false" ht="12.75" hidden="false" customHeight="false" outlineLevel="0" collapsed="false">
      <c r="B1023" s="7" t="n">
        <v>37171</v>
      </c>
      <c r="C1023" s="8" t="n">
        <v>56.0458297729492</v>
      </c>
      <c r="D1023" s="8" t="n">
        <v>57.2999992370606</v>
      </c>
      <c r="E1023" s="8" t="n">
        <v>54.2999992370606</v>
      </c>
      <c r="F1023" s="8" t="n">
        <v>57.1291694641113</v>
      </c>
      <c r="G1023" s="8" t="n">
        <v>57.5999984741211</v>
      </c>
      <c r="H1023" s="8" t="n">
        <v>56.2999992370606</v>
      </c>
      <c r="I1023" s="8" t="n">
        <v>62.8370018005371</v>
      </c>
      <c r="J1023" s="8" t="n">
        <v>63.5180015563965</v>
      </c>
      <c r="K1023" s="8" t="n">
        <v>61.7900009155273</v>
      </c>
      <c r="L1023" s="8" t="n">
        <v>54.2375106811523</v>
      </c>
      <c r="M1023" s="8" t="n">
        <v>56.2999992370606</v>
      </c>
      <c r="N1023" s="8" t="n">
        <v>52.2999992370606</v>
      </c>
      <c r="O1023" s="8" t="n">
        <f aca="false">D1023-E1023</f>
        <v>3</v>
      </c>
      <c r="P1023" s="8" t="n">
        <f aca="false">G1023-H1023</f>
        <v>1.29999923706055</v>
      </c>
      <c r="Q1023" s="8" t="n">
        <f aca="false">J1023-K1023</f>
        <v>1.72800064086914</v>
      </c>
      <c r="R1023" s="8" t="n">
        <f aca="false">M1023-N1023</f>
        <v>4</v>
      </c>
    </row>
    <row r="1024" customFormat="false" ht="12.75" hidden="false" customHeight="false" outlineLevel="0" collapsed="false">
      <c r="B1024" s="7" t="n">
        <v>37172</v>
      </c>
      <c r="C1024" s="8" t="n">
        <v>56.3541717529297</v>
      </c>
      <c r="D1024" s="8" t="n">
        <v>57.7999992370606</v>
      </c>
      <c r="E1024" s="8" t="n">
        <v>54.7000007629395</v>
      </c>
      <c r="F1024" s="8" t="n">
        <v>57.4250106811523</v>
      </c>
      <c r="G1024" s="8" t="n">
        <v>58.0999984741211</v>
      </c>
      <c r="H1024" s="8" t="n">
        <v>56.7000007629395</v>
      </c>
      <c r="I1024" s="8" t="n">
        <v>62.853874206543</v>
      </c>
      <c r="J1024" s="8" t="n">
        <v>63.5180015563965</v>
      </c>
      <c r="K1024" s="8" t="n">
        <v>62.0779991149902</v>
      </c>
      <c r="L1024" s="8" t="n">
        <v>54.3083267211914</v>
      </c>
      <c r="M1024" s="8" t="n">
        <v>56.2999992370606</v>
      </c>
      <c r="N1024" s="8" t="n">
        <v>52.9000015258789</v>
      </c>
      <c r="O1024" s="8" t="n">
        <f aca="false">D1024-E1024</f>
        <v>3.09999847412109</v>
      </c>
      <c r="P1024" s="8" t="n">
        <f aca="false">G1024-H1024</f>
        <v>1.39999771118164</v>
      </c>
      <c r="Q1024" s="8" t="n">
        <f aca="false">J1024-K1024</f>
        <v>1.44000244140625</v>
      </c>
      <c r="R1024" s="8" t="n">
        <f aca="false">M1024-N1024</f>
        <v>3.39999771118164</v>
      </c>
    </row>
    <row r="1025" customFormat="false" ht="12.75" hidden="false" customHeight="false" outlineLevel="0" collapsed="false">
      <c r="B1025" s="7" t="n">
        <v>37173</v>
      </c>
      <c r="C1025" s="8" t="n">
        <v>55.5375137329102</v>
      </c>
      <c r="D1025" s="8" t="n">
        <v>57</v>
      </c>
      <c r="E1025" s="8" t="n">
        <v>53.5999984741211</v>
      </c>
      <c r="F1025" s="8" t="n">
        <v>56.4583244323731</v>
      </c>
      <c r="G1025" s="8" t="n">
        <v>57.2000007629395</v>
      </c>
      <c r="H1025" s="8" t="n">
        <v>55.5</v>
      </c>
      <c r="I1025" s="8" t="n">
        <v>62.2733764648438</v>
      </c>
      <c r="J1025" s="8" t="n">
        <v>62.923999786377</v>
      </c>
      <c r="K1025" s="8" t="n">
        <v>61.5019989013672</v>
      </c>
      <c r="L1025" s="8" t="n">
        <v>53.5541763305664</v>
      </c>
      <c r="M1025" s="8" t="n">
        <v>55.7000007629395</v>
      </c>
      <c r="N1025" s="8" t="n">
        <v>51.9000015258789</v>
      </c>
      <c r="O1025" s="8" t="n">
        <f aca="false">D1025-E1025</f>
        <v>3.40000152587891</v>
      </c>
      <c r="P1025" s="8" t="n">
        <f aca="false">G1025-H1025</f>
        <v>1.70000076293945</v>
      </c>
      <c r="Q1025" s="8" t="n">
        <f aca="false">J1025-K1025</f>
        <v>1.42200088500977</v>
      </c>
      <c r="R1025" s="8" t="n">
        <f aca="false">M1025-N1025</f>
        <v>3.79999923706055</v>
      </c>
    </row>
    <row r="1026" customFormat="false" ht="12.75" hidden="false" customHeight="false" outlineLevel="0" collapsed="false">
      <c r="B1026" s="7" t="n">
        <v>37174</v>
      </c>
      <c r="C1026" s="8" t="n">
        <v>55.470832824707</v>
      </c>
      <c r="D1026" s="8" t="n">
        <v>57.0999984741211</v>
      </c>
      <c r="E1026" s="8" t="n">
        <v>53.4000015258789</v>
      </c>
      <c r="F1026" s="8" t="n">
        <v>56.345832824707</v>
      </c>
      <c r="G1026" s="8" t="n">
        <v>57.0999984741211</v>
      </c>
      <c r="H1026" s="8" t="n">
        <v>55.2999992370606</v>
      </c>
      <c r="I1026" s="8" t="n">
        <v>61.2773742675781</v>
      </c>
      <c r="J1026" s="8" t="n">
        <v>62.0779991149902</v>
      </c>
      <c r="K1026" s="8" t="n">
        <v>60.6559982299805</v>
      </c>
      <c r="L1026" s="8" t="n">
        <v>53.5625038146973</v>
      </c>
      <c r="M1026" s="8" t="n">
        <v>55.7999992370606</v>
      </c>
      <c r="N1026" s="8" t="n">
        <v>51.7000007629395</v>
      </c>
      <c r="O1026" s="8" t="n">
        <f aca="false">D1026-E1026</f>
        <v>3.69999694824219</v>
      </c>
      <c r="P1026" s="8" t="n">
        <f aca="false">G1026-H1026</f>
        <v>1.79999923706055</v>
      </c>
      <c r="Q1026" s="8" t="n">
        <f aca="false">J1026-K1026</f>
        <v>1.42200088500977</v>
      </c>
      <c r="R1026" s="8" t="n">
        <f aca="false">M1026-N1026</f>
        <v>4.09999847412109</v>
      </c>
    </row>
    <row r="1027" customFormat="false" ht="12.75" hidden="false" customHeight="false" outlineLevel="0" collapsed="false">
      <c r="B1027" s="7" t="n">
        <v>37175</v>
      </c>
      <c r="C1027" s="8" t="n">
        <v>56.2916679382324</v>
      </c>
      <c r="D1027" s="8" t="n">
        <v>57.7000007629395</v>
      </c>
      <c r="E1027" s="8" t="n">
        <v>54.9000015258789</v>
      </c>
      <c r="F1027" s="8" t="n">
        <v>57.2625007629395</v>
      </c>
      <c r="G1027" s="8" t="n">
        <v>58</v>
      </c>
      <c r="H1027" s="8" t="n">
        <v>56.7000007629395</v>
      </c>
      <c r="I1027" s="8" t="n">
        <v>61.3819999694824</v>
      </c>
      <c r="J1027" s="8" t="n">
        <v>62.0779991149902</v>
      </c>
      <c r="K1027" s="8" t="n">
        <v>60.9259986877441</v>
      </c>
      <c r="L1027" s="8" t="n">
        <v>54.2582855224609</v>
      </c>
      <c r="M1027" s="8" t="n">
        <v>56.2999992370606</v>
      </c>
      <c r="N1027" s="8" t="n">
        <v>52.9000015258789</v>
      </c>
      <c r="O1027" s="8" t="n">
        <f aca="false">D1027-E1027</f>
        <v>2.79999923706055</v>
      </c>
      <c r="P1027" s="8" t="n">
        <f aca="false">G1027-H1027</f>
        <v>1.29999923706055</v>
      </c>
      <c r="Q1027" s="8" t="n">
        <f aca="false">J1027-K1027</f>
        <v>1.15200042724609</v>
      </c>
      <c r="R1027" s="8" t="n">
        <f aca="false">M1027-N1027</f>
        <v>3.39999771118164</v>
      </c>
    </row>
    <row r="1028" customFormat="false" ht="12.75" hidden="false" customHeight="false" outlineLevel="0" collapsed="false">
      <c r="B1028" s="7" t="n">
        <v>37176</v>
      </c>
      <c r="C1028" s="8" t="n">
        <v>56.0208396911621</v>
      </c>
      <c r="D1028" s="8" t="n">
        <v>57.5</v>
      </c>
      <c r="E1028" s="8" t="n">
        <v>54.0999984741211</v>
      </c>
      <c r="F1028" s="8" t="n">
        <v>56.7458267211914</v>
      </c>
      <c r="G1028" s="8" t="n">
        <v>57.5999984741211</v>
      </c>
      <c r="H1028" s="8" t="n">
        <v>55.5</v>
      </c>
      <c r="I1028" s="8" t="n">
        <v>60.4598731994629</v>
      </c>
      <c r="J1028" s="8" t="n">
        <v>61.2140007019043</v>
      </c>
      <c r="K1028" s="8" t="n">
        <v>59.7919998168945</v>
      </c>
      <c r="L1028" s="8" t="n">
        <v>53.4750099182129</v>
      </c>
      <c r="M1028" s="8" t="n">
        <v>55.7999992370606</v>
      </c>
      <c r="N1028" s="8" t="n">
        <v>51.0999984741211</v>
      </c>
      <c r="O1028" s="8" t="n">
        <f aca="false">D1028-E1028</f>
        <v>3.40000152587891</v>
      </c>
      <c r="P1028" s="8" t="n">
        <f aca="false">G1028-H1028</f>
        <v>2.09999847412109</v>
      </c>
      <c r="Q1028" s="8" t="n">
        <f aca="false">J1028-K1028</f>
        <v>1.42200088500977</v>
      </c>
      <c r="R1028" s="8" t="n">
        <f aca="false">M1028-N1028</f>
        <v>4.70000076293945</v>
      </c>
    </row>
    <row r="1029" customFormat="false" ht="12.75" hidden="false" customHeight="false" outlineLevel="0" collapsed="false">
      <c r="B1029" s="7" t="n">
        <v>37177</v>
      </c>
      <c r="C1029" s="8" t="n">
        <v>56.6958427429199</v>
      </c>
      <c r="D1029" s="8" t="n">
        <v>58.4000015258789</v>
      </c>
      <c r="E1029" s="8" t="n">
        <v>54.5999984741211</v>
      </c>
      <c r="F1029" s="8" t="n">
        <v>57.5791664123535</v>
      </c>
      <c r="G1029" s="8" t="n">
        <v>58.5999984741211</v>
      </c>
      <c r="H1029" s="8" t="n">
        <v>56.5</v>
      </c>
      <c r="I1029" s="8" t="n">
        <v>60.6293754577637</v>
      </c>
      <c r="J1029" s="8" t="n">
        <v>61.7900009155273</v>
      </c>
      <c r="K1029" s="8" t="n">
        <v>59.7919998168945</v>
      </c>
      <c r="L1029" s="8" t="n">
        <v>53.4666175842285</v>
      </c>
      <c r="M1029" s="8" t="n">
        <v>56.5</v>
      </c>
      <c r="N1029" s="8" t="n">
        <v>51.9000015258789</v>
      </c>
      <c r="O1029" s="8" t="n">
        <f aca="false">D1029-E1029</f>
        <v>3.80000305175781</v>
      </c>
      <c r="P1029" s="8" t="n">
        <f aca="false">G1029-H1029</f>
        <v>2.09999847412109</v>
      </c>
      <c r="Q1029" s="8" t="n">
        <f aca="false">J1029-K1029</f>
        <v>1.99800109863281</v>
      </c>
      <c r="R1029" s="8" t="n">
        <f aca="false">M1029-N1029</f>
        <v>4.59999847412109</v>
      </c>
    </row>
    <row r="1030" customFormat="false" ht="12.75" hidden="false" customHeight="false" outlineLevel="0" collapsed="false">
      <c r="B1030" s="7" t="n">
        <v>37178</v>
      </c>
      <c r="C1030" s="8" t="n">
        <v>56.9666595458984</v>
      </c>
      <c r="D1030" s="8" t="n">
        <v>58.2000007629395</v>
      </c>
      <c r="E1030" s="8" t="n">
        <v>55.2000007629395</v>
      </c>
      <c r="F1030" s="8" t="n">
        <v>57.9500045776367</v>
      </c>
      <c r="G1030" s="8" t="n">
        <v>58.5999984741211</v>
      </c>
      <c r="H1030" s="8" t="n">
        <v>57.0999984741211</v>
      </c>
      <c r="I1030" s="8" t="n">
        <v>61.6189994812012</v>
      </c>
      <c r="J1030" s="8" t="n">
        <v>62.923999786377</v>
      </c>
      <c r="K1030" s="8" t="n">
        <v>60.6559982299805</v>
      </c>
      <c r="L1030" s="8" t="n">
        <v>53.6665458679199</v>
      </c>
      <c r="M1030" s="8" t="n">
        <v>56.4000015258789</v>
      </c>
      <c r="N1030" s="8" t="n">
        <v>49.9000015258789</v>
      </c>
      <c r="O1030" s="8" t="n">
        <f aca="false">D1030-E1030</f>
        <v>3</v>
      </c>
      <c r="P1030" s="8" t="n">
        <f aca="false">G1030-H1030</f>
        <v>1.5</v>
      </c>
      <c r="Q1030" s="8" t="n">
        <f aca="false">J1030-K1030</f>
        <v>2.26800155639648</v>
      </c>
      <c r="R1030" s="8" t="n">
        <f aca="false">M1030-N1030</f>
        <v>6.5</v>
      </c>
    </row>
    <row r="1031" customFormat="false" ht="12.75" hidden="false" customHeight="false" outlineLevel="0" collapsed="false">
      <c r="B1031" s="7" t="n">
        <v>37179</v>
      </c>
      <c r="C1031" s="8" t="n">
        <v>56.0166664123535</v>
      </c>
      <c r="D1031" s="8" t="n">
        <v>57</v>
      </c>
      <c r="E1031" s="8" t="n">
        <v>54.5</v>
      </c>
      <c r="F1031" s="8" t="n">
        <v>57.2708320617676</v>
      </c>
      <c r="G1031" s="8" t="n">
        <v>57.7999992370606</v>
      </c>
      <c r="H1031" s="8" t="n">
        <v>56.7999992370606</v>
      </c>
      <c r="I1031" s="8" t="n">
        <v>62.0810012817383</v>
      </c>
      <c r="J1031" s="8" t="n">
        <v>63.2120018005371</v>
      </c>
      <c r="K1031" s="8" t="n">
        <v>61.5019989013672</v>
      </c>
      <c r="L1031" s="8" t="n">
        <v>52.7706604003906</v>
      </c>
      <c r="M1031" s="8" t="n">
        <v>55.2000007629395</v>
      </c>
      <c r="N1031" s="8" t="n">
        <v>47.7999992370606</v>
      </c>
      <c r="O1031" s="8" t="n">
        <f aca="false">D1031-E1031</f>
        <v>2.5</v>
      </c>
      <c r="P1031" s="8" t="n">
        <f aca="false">G1031-H1031</f>
        <v>1</v>
      </c>
      <c r="Q1031" s="8" t="n">
        <f aca="false">J1031-K1031</f>
        <v>1.71000289916992</v>
      </c>
      <c r="R1031" s="8" t="n">
        <f aca="false">M1031-N1031</f>
        <v>7.40000152587891</v>
      </c>
    </row>
    <row r="1032" customFormat="false" ht="12.75" hidden="false" customHeight="false" outlineLevel="0" collapsed="false">
      <c r="B1032" s="7" t="n">
        <v>37180</v>
      </c>
      <c r="C1032" s="8" t="n">
        <v>56.4875030517578</v>
      </c>
      <c r="D1032" s="8" t="n">
        <v>57.5</v>
      </c>
      <c r="E1032" s="8" t="n">
        <v>55.2000007629395</v>
      </c>
      <c r="F1032" s="8" t="n">
        <v>57.3166694641113</v>
      </c>
      <c r="G1032" s="8" t="n">
        <v>58</v>
      </c>
      <c r="H1032" s="8" t="n">
        <v>56.4000015258789</v>
      </c>
      <c r="I1032" s="8" t="n">
        <v>61.9099998474121</v>
      </c>
      <c r="J1032" s="8" t="n">
        <v>62.6539993286133</v>
      </c>
      <c r="K1032" s="8" t="n">
        <v>61.5019989013672</v>
      </c>
      <c r="L1032" s="8" t="n">
        <v>52.8542823791504</v>
      </c>
      <c r="M1032" s="8" t="n">
        <v>55</v>
      </c>
      <c r="N1032" s="8" t="n">
        <v>48.5</v>
      </c>
      <c r="O1032" s="8" t="n">
        <f aca="false">D1032-E1032</f>
        <v>2.29999923706055</v>
      </c>
      <c r="P1032" s="8" t="n">
        <f aca="false">G1032-H1032</f>
        <v>1.59999847412109</v>
      </c>
      <c r="Q1032" s="8" t="n">
        <f aca="false">J1032-K1032</f>
        <v>1.15200042724609</v>
      </c>
      <c r="R1032" s="8" t="n">
        <f aca="false">M1032-N1032</f>
        <v>6.5</v>
      </c>
    </row>
    <row r="1033" customFormat="false" ht="12.75" hidden="false" customHeight="false" outlineLevel="0" collapsed="false">
      <c r="B1033" s="7" t="n">
        <v>37181</v>
      </c>
      <c r="C1033" s="8" t="n">
        <v>56.8208351135254</v>
      </c>
      <c r="D1033" s="8" t="n">
        <v>57.7999992370606</v>
      </c>
      <c r="E1033" s="8" t="n">
        <v>55.7999992370606</v>
      </c>
      <c r="F1033" s="8" t="n">
        <v>57.9791641235352</v>
      </c>
      <c r="G1033" s="8" t="n">
        <v>59.2000007629395</v>
      </c>
      <c r="H1033" s="8" t="n">
        <v>57.2999992370606</v>
      </c>
      <c r="I1033" s="8" t="n">
        <v>62.1578750610352</v>
      </c>
      <c r="J1033" s="8" t="n">
        <v>63.2120018005371</v>
      </c>
      <c r="K1033" s="8" t="n">
        <v>61.5019989013672</v>
      </c>
      <c r="L1033" s="8" t="n">
        <v>53.6958312988281</v>
      </c>
      <c r="M1033" s="8" t="n">
        <v>55.5999984741211</v>
      </c>
      <c r="N1033" s="8" t="n">
        <v>51.5999984741211</v>
      </c>
      <c r="O1033" s="8" t="n">
        <f aca="false">D1033-E1033</f>
        <v>2</v>
      </c>
      <c r="P1033" s="8" t="n">
        <f aca="false">G1033-H1033</f>
        <v>1.90000152587891</v>
      </c>
      <c r="Q1033" s="8" t="n">
        <f aca="false">J1033-K1033</f>
        <v>1.71000289916992</v>
      </c>
      <c r="R1033" s="8" t="n">
        <f aca="false">M1033-N1033</f>
        <v>4</v>
      </c>
    </row>
    <row r="1034" customFormat="false" ht="12.75" hidden="false" customHeight="false" outlineLevel="0" collapsed="false">
      <c r="B1034" s="7" t="n">
        <v>37182</v>
      </c>
      <c r="C1034" s="8" t="n">
        <v>56.1500053405762</v>
      </c>
      <c r="D1034" s="8" t="n">
        <v>57.5999984741211</v>
      </c>
      <c r="E1034" s="8" t="n">
        <v>54.2000007629395</v>
      </c>
      <c r="F1034" s="8" t="n">
        <v>57.2583312988281</v>
      </c>
      <c r="G1034" s="8" t="n">
        <v>58.0999984741211</v>
      </c>
      <c r="H1034" s="8" t="n">
        <v>56.4000015258789</v>
      </c>
      <c r="I1034" s="8" t="n">
        <v>61.859375</v>
      </c>
      <c r="J1034" s="8" t="n">
        <v>62.923999786377</v>
      </c>
      <c r="K1034" s="8" t="n">
        <v>60.9259986877441</v>
      </c>
      <c r="L1034" s="8" t="n">
        <v>52.3417854309082</v>
      </c>
      <c r="M1034" s="8" t="n">
        <v>55.7000007629395</v>
      </c>
      <c r="N1034" s="8" t="n">
        <v>47.4000015258789</v>
      </c>
      <c r="O1034" s="8" t="n">
        <f aca="false">D1034-E1034</f>
        <v>3.39999771118164</v>
      </c>
      <c r="P1034" s="8" t="n">
        <f aca="false">G1034-H1034</f>
        <v>1.69999694824219</v>
      </c>
      <c r="Q1034" s="8" t="n">
        <f aca="false">J1034-K1034</f>
        <v>1.99800109863281</v>
      </c>
      <c r="R1034" s="8" t="n">
        <f aca="false">M1034-N1034</f>
        <v>8.29999923706055</v>
      </c>
    </row>
    <row r="1035" customFormat="false" ht="12.75" hidden="false" customHeight="false" outlineLevel="0" collapsed="false">
      <c r="B1035" s="7" t="n">
        <v>37183</v>
      </c>
      <c r="C1035" s="8" t="n">
        <v>55.8791809082031</v>
      </c>
      <c r="D1035" s="8" t="n">
        <v>57.0999984741211</v>
      </c>
      <c r="E1035" s="8" t="n">
        <v>54.2999992370606</v>
      </c>
      <c r="F1035" s="8" t="n">
        <v>56.783332824707</v>
      </c>
      <c r="G1035" s="8" t="n">
        <v>57.4000015258789</v>
      </c>
      <c r="H1035" s="8" t="n">
        <v>56.0999984741211</v>
      </c>
      <c r="I1035" s="8" t="n">
        <v>61.8260002136231</v>
      </c>
      <c r="J1035" s="8" t="n">
        <v>62.6539993286133</v>
      </c>
      <c r="K1035" s="8" t="n">
        <v>61.2140007019043</v>
      </c>
      <c r="L1035" s="8" t="n">
        <v>52.9874801635742</v>
      </c>
      <c r="M1035" s="8" t="n">
        <v>55</v>
      </c>
      <c r="N1035" s="8" t="n">
        <v>50.5</v>
      </c>
      <c r="O1035" s="8" t="n">
        <f aca="false">D1035-E1035</f>
        <v>2.79999923706055</v>
      </c>
      <c r="P1035" s="8" t="n">
        <f aca="false">G1035-H1035</f>
        <v>1.30000305175781</v>
      </c>
      <c r="Q1035" s="8" t="n">
        <f aca="false">J1035-K1035</f>
        <v>1.43999862670898</v>
      </c>
      <c r="R1035" s="8" t="n">
        <f aca="false">M1035-N1035</f>
        <v>4.5</v>
      </c>
    </row>
    <row r="1036" customFormat="false" ht="12.75" hidden="false" customHeight="false" outlineLevel="0" collapsed="false">
      <c r="B1036" s="7" t="n">
        <v>37184</v>
      </c>
      <c r="C1036" s="8" t="n">
        <v>55.8666725158691</v>
      </c>
      <c r="D1036" s="8" t="n">
        <v>56.9000015258789</v>
      </c>
      <c r="E1036" s="8" t="n">
        <v>54.2999992370606</v>
      </c>
      <c r="F1036" s="8" t="n">
        <v>56.6166763305664</v>
      </c>
      <c r="G1036" s="8" t="n">
        <v>57.0999984741211</v>
      </c>
      <c r="H1036" s="8" t="n">
        <v>56.0999984741211</v>
      </c>
      <c r="I1036" s="8" t="n">
        <v>61.6182518005371</v>
      </c>
      <c r="J1036" s="8" t="n">
        <v>62.923999786377</v>
      </c>
      <c r="K1036" s="8" t="n">
        <v>60.6559982299805</v>
      </c>
      <c r="L1036" s="8" t="n">
        <v>52.966739654541</v>
      </c>
      <c r="M1036" s="8" t="n">
        <v>55</v>
      </c>
      <c r="N1036" s="8" t="n">
        <v>50.7999992370606</v>
      </c>
      <c r="O1036" s="8" t="n">
        <f aca="false">D1036-E1036</f>
        <v>2.60000228881836</v>
      </c>
      <c r="P1036" s="8" t="n">
        <f aca="false">G1036-H1036</f>
        <v>1</v>
      </c>
      <c r="Q1036" s="8" t="n">
        <f aca="false">J1036-K1036</f>
        <v>2.26800155639648</v>
      </c>
      <c r="R1036" s="8" t="n">
        <f aca="false">M1036-N1036</f>
        <v>4.20000076293945</v>
      </c>
    </row>
    <row r="1037" customFormat="false" ht="12.75" hidden="false" customHeight="false" outlineLevel="0" collapsed="false">
      <c r="B1037" s="7" t="n">
        <v>37185</v>
      </c>
      <c r="C1037" s="8" t="n">
        <v>56.0666656494141</v>
      </c>
      <c r="D1037" s="8" t="n">
        <v>57.2999992370606</v>
      </c>
      <c r="E1037" s="8" t="n">
        <v>54.5999984741211</v>
      </c>
      <c r="F1037" s="8" t="n">
        <v>56.6874923706055</v>
      </c>
      <c r="G1037" s="8" t="n">
        <v>57.4000015258789</v>
      </c>
      <c r="H1037" s="8" t="n">
        <v>56</v>
      </c>
      <c r="I1037" s="8" t="n">
        <v>61.1243743896484</v>
      </c>
      <c r="J1037" s="8" t="n">
        <v>62.3660011291504</v>
      </c>
      <c r="K1037" s="8" t="n">
        <v>60.3680000305176</v>
      </c>
      <c r="L1037" s="8" t="n">
        <v>53.2249908447266</v>
      </c>
      <c r="M1037" s="8" t="n">
        <v>55.0999984741211</v>
      </c>
      <c r="N1037" s="8" t="n">
        <v>52</v>
      </c>
      <c r="O1037" s="8" t="n">
        <f aca="false">D1037-E1037</f>
        <v>2.70000076293945</v>
      </c>
      <c r="P1037" s="8" t="n">
        <f aca="false">G1037-H1037</f>
        <v>1.40000152587891</v>
      </c>
      <c r="Q1037" s="8" t="n">
        <f aca="false">J1037-K1037</f>
        <v>1.99800109863281</v>
      </c>
      <c r="R1037" s="8" t="n">
        <f aca="false">M1037-N1037</f>
        <v>3.09999847412109</v>
      </c>
    </row>
    <row r="1038" customFormat="false" ht="12.75" hidden="false" customHeight="false" outlineLevel="0" collapsed="false">
      <c r="B1038" s="7" t="n">
        <v>37186</v>
      </c>
      <c r="C1038" s="8" t="n">
        <v>56.0625038146973</v>
      </c>
      <c r="D1038" s="8" t="n">
        <v>57.2999992370606</v>
      </c>
      <c r="E1038" s="8" t="n">
        <v>54.5999984741211</v>
      </c>
      <c r="F1038" s="8" t="n">
        <v>56.8166732788086</v>
      </c>
      <c r="G1038" s="8" t="n">
        <v>57.5</v>
      </c>
      <c r="H1038" s="8" t="n">
        <v>56.0999984741211</v>
      </c>
      <c r="I1038" s="8" t="n">
        <v>60.5416259765625</v>
      </c>
      <c r="J1038" s="8" t="n">
        <v>61.7900009155273</v>
      </c>
      <c r="K1038" s="8" t="n">
        <v>59.5040016174316</v>
      </c>
      <c r="L1038" s="8" t="n">
        <v>52.5916938781738</v>
      </c>
      <c r="M1038" s="8" t="n">
        <v>55.2000007629395</v>
      </c>
      <c r="N1038" s="8" t="n">
        <v>48.5999984741211</v>
      </c>
      <c r="O1038" s="8" t="n">
        <f aca="false">D1038-E1038</f>
        <v>2.70000076293945</v>
      </c>
      <c r="P1038" s="8" t="n">
        <f aca="false">G1038-H1038</f>
        <v>1.40000152587891</v>
      </c>
      <c r="Q1038" s="8" t="n">
        <f aca="false">J1038-K1038</f>
        <v>2.2859992980957</v>
      </c>
      <c r="R1038" s="8" t="n">
        <f aca="false">M1038-N1038</f>
        <v>6.60000228881836</v>
      </c>
    </row>
    <row r="1039" customFormat="false" ht="12.75" hidden="false" customHeight="false" outlineLevel="0" collapsed="false">
      <c r="B1039" s="7" t="n">
        <v>37187</v>
      </c>
      <c r="C1039" s="8" t="n">
        <v>56.0875091552734</v>
      </c>
      <c r="D1039" s="8" t="n">
        <v>57</v>
      </c>
      <c r="E1039" s="8" t="n">
        <v>55.0999984741211</v>
      </c>
      <c r="F1039" s="8" t="n">
        <v>56.8625030517578</v>
      </c>
      <c r="G1039" s="8" t="n">
        <v>57.7000007629395</v>
      </c>
      <c r="H1039" s="8" t="n">
        <v>55.7999992370606</v>
      </c>
      <c r="I1039" s="8" t="n">
        <v>60.4114990234375</v>
      </c>
      <c r="J1039" s="8" t="n">
        <v>61.5019989013672</v>
      </c>
      <c r="K1039" s="8" t="n">
        <v>59.5040016174316</v>
      </c>
      <c r="L1039" s="8" t="n">
        <v>53.0958251953125</v>
      </c>
      <c r="M1039" s="8" t="n">
        <v>54.5999984741211</v>
      </c>
      <c r="N1039" s="8" t="n">
        <v>51.7999992370606</v>
      </c>
      <c r="O1039" s="8" t="n">
        <f aca="false">D1039-E1039</f>
        <v>1.90000152587891</v>
      </c>
      <c r="P1039" s="8" t="n">
        <f aca="false">G1039-H1039</f>
        <v>1.90000152587891</v>
      </c>
      <c r="Q1039" s="8" t="n">
        <f aca="false">J1039-K1039</f>
        <v>1.99799728393555</v>
      </c>
      <c r="R1039" s="8" t="n">
        <f aca="false">M1039-N1039</f>
        <v>2.79999923706055</v>
      </c>
    </row>
    <row r="1040" customFormat="false" ht="12.75" hidden="false" customHeight="false" outlineLevel="0" collapsed="false">
      <c r="B1040" s="7" t="n">
        <v>37188</v>
      </c>
      <c r="C1040" s="8" t="n">
        <v>55.0249977111816</v>
      </c>
      <c r="D1040" s="8" t="n">
        <v>56.2000007629395</v>
      </c>
      <c r="E1040" s="8" t="n">
        <v>53.5</v>
      </c>
      <c r="F1040" s="8" t="n">
        <v>55.4374961853027</v>
      </c>
      <c r="G1040" s="8" t="n">
        <v>56.0999984741211</v>
      </c>
      <c r="H1040" s="8" t="n">
        <v>54.5999984741211</v>
      </c>
      <c r="I1040" s="8" t="n">
        <v>58.6366233825684</v>
      </c>
      <c r="J1040" s="8" t="n">
        <v>59.5040016174316</v>
      </c>
      <c r="K1040" s="8" t="n">
        <v>57.8120002746582</v>
      </c>
      <c r="L1040" s="8" t="n">
        <v>54.6626014709473</v>
      </c>
      <c r="M1040" s="8" t="n">
        <v>58.7999992370606</v>
      </c>
      <c r="N1040" s="8" t="n">
        <v>51.4000015258789</v>
      </c>
      <c r="O1040" s="8" t="n">
        <f aca="false">D1040-E1040</f>
        <v>2.70000076293945</v>
      </c>
      <c r="P1040" s="8" t="n">
        <f aca="false">G1040-H1040</f>
        <v>1.5</v>
      </c>
      <c r="Q1040" s="8" t="n">
        <f aca="false">J1040-K1040</f>
        <v>1.69200134277344</v>
      </c>
      <c r="R1040" s="8" t="n">
        <f aca="false">M1040-N1040</f>
        <v>7.39999771118164</v>
      </c>
    </row>
    <row r="1041" customFormat="false" ht="12.75" hidden="false" customHeight="false" outlineLevel="0" collapsed="false">
      <c r="B1041" s="7" t="n">
        <v>37189</v>
      </c>
      <c r="C1041" s="8" t="n">
        <v>55.3541717529297</v>
      </c>
      <c r="D1041" s="8" t="n">
        <v>56.7999992370606</v>
      </c>
      <c r="E1041" s="8" t="n">
        <v>53.5999984741211</v>
      </c>
      <c r="F1041" s="8" t="n">
        <v>55.6458358764648</v>
      </c>
      <c r="G1041" s="8" t="n">
        <v>56.5999984741211</v>
      </c>
      <c r="H1041" s="8" t="n">
        <v>54.5999984741211</v>
      </c>
      <c r="I1041" s="8" t="n">
        <v>57.9293746948242</v>
      </c>
      <c r="J1041" s="8" t="n">
        <v>58.9459991455078</v>
      </c>
      <c r="K1041" s="8" t="n">
        <v>57.2540016174316</v>
      </c>
      <c r="L1041" s="8" t="n">
        <v>55.6124992370606</v>
      </c>
      <c r="M1041" s="8" t="n">
        <v>57.7000007629395</v>
      </c>
      <c r="N1041" s="8" t="n">
        <v>54.2999992370606</v>
      </c>
      <c r="O1041" s="8" t="n">
        <f aca="false">D1041-E1041</f>
        <v>3.20000076293945</v>
      </c>
      <c r="P1041" s="8" t="n">
        <f aca="false">G1041-H1041</f>
        <v>2</v>
      </c>
      <c r="Q1041" s="8" t="n">
        <f aca="false">J1041-K1041</f>
        <v>1.69199752807617</v>
      </c>
      <c r="R1041" s="8" t="n">
        <f aca="false">M1041-N1041</f>
        <v>3.40000152587891</v>
      </c>
    </row>
    <row r="1042" customFormat="false" ht="12.75" hidden="false" customHeight="false" outlineLevel="0" collapsed="false">
      <c r="B1042" s="7" t="n">
        <v>37190</v>
      </c>
      <c r="C1042" s="8" t="n">
        <v>55.4416618347168</v>
      </c>
      <c r="D1042" s="8" t="n">
        <v>56.7000007629395</v>
      </c>
      <c r="E1042" s="8" t="n">
        <v>53.7000007629395</v>
      </c>
      <c r="F1042" s="8" t="n">
        <v>55.8583335876465</v>
      </c>
      <c r="G1042" s="8" t="n">
        <v>56.4000015258789</v>
      </c>
      <c r="H1042" s="8" t="n">
        <v>55.2000007629395</v>
      </c>
      <c r="I1042" s="8" t="n">
        <v>58.1783752441406</v>
      </c>
      <c r="J1042" s="8" t="n">
        <v>59.2159996032715</v>
      </c>
      <c r="K1042" s="8" t="n">
        <v>57.5239982604981</v>
      </c>
      <c r="L1042" s="8" t="n">
        <v>54.8624877929688</v>
      </c>
      <c r="M1042" s="8" t="n">
        <v>56.7999992370606</v>
      </c>
      <c r="N1042" s="8" t="n">
        <v>53.4000015258789</v>
      </c>
      <c r="O1042" s="8" t="n">
        <f aca="false">D1042-E1042</f>
        <v>3</v>
      </c>
      <c r="P1042" s="8" t="n">
        <f aca="false">G1042-H1042</f>
        <v>1.20000076293945</v>
      </c>
      <c r="Q1042" s="8" t="n">
        <f aca="false">J1042-K1042</f>
        <v>1.69200134277344</v>
      </c>
      <c r="R1042" s="8" t="n">
        <f aca="false">M1042-N1042</f>
        <v>3.39999771118164</v>
      </c>
    </row>
    <row r="1043" customFormat="false" ht="12.75" hidden="false" customHeight="false" outlineLevel="0" collapsed="false">
      <c r="B1043" s="7" t="n">
        <v>37191</v>
      </c>
      <c r="C1043" s="8" t="n">
        <v>54.9583358764648</v>
      </c>
      <c r="D1043" s="8" t="n">
        <v>55.9000015258789</v>
      </c>
      <c r="E1043" s="8" t="n">
        <v>54</v>
      </c>
      <c r="F1043" s="8" t="n">
        <v>55.545841217041</v>
      </c>
      <c r="G1043" s="8" t="n">
        <v>56</v>
      </c>
      <c r="H1043" s="8" t="n">
        <v>55.2999992370606</v>
      </c>
      <c r="I1043" s="8" t="n">
        <v>58.5702514648438</v>
      </c>
      <c r="J1043" s="8" t="n">
        <v>59.5040016174316</v>
      </c>
      <c r="K1043" s="8" t="n">
        <v>58.0820007324219</v>
      </c>
      <c r="L1043" s="8" t="n">
        <v>54.2750129699707</v>
      </c>
      <c r="M1043" s="8" t="n">
        <v>55.2999992370606</v>
      </c>
      <c r="N1043" s="8" t="n">
        <v>53.4000015258789</v>
      </c>
      <c r="O1043" s="8" t="n">
        <f aca="false">D1043-E1043</f>
        <v>1.90000152587891</v>
      </c>
      <c r="P1043" s="8" t="n">
        <f aca="false">G1043-H1043</f>
        <v>0.700000762939453</v>
      </c>
      <c r="Q1043" s="8" t="n">
        <f aca="false">J1043-K1043</f>
        <v>1.42200088500977</v>
      </c>
      <c r="R1043" s="8" t="n">
        <f aca="false">M1043-N1043</f>
        <v>1.89999771118164</v>
      </c>
    </row>
    <row r="1044" customFormat="false" ht="12.75" hidden="false" customHeight="false" outlineLevel="0" collapsed="false">
      <c r="B1044" s="7" t="n">
        <v>37192</v>
      </c>
      <c r="C1044" s="8" t="n">
        <v>55.1916580200195</v>
      </c>
      <c r="D1044" s="8" t="n">
        <v>55.5999984741211</v>
      </c>
      <c r="E1044" s="8" t="n">
        <v>54.7000007629395</v>
      </c>
      <c r="F1044" s="8" t="n">
        <v>55.6041564941406</v>
      </c>
      <c r="G1044" s="8" t="n">
        <v>55.9000015258789</v>
      </c>
      <c r="H1044" s="8" t="n">
        <v>55.2999992370606</v>
      </c>
      <c r="I1044" s="8" t="n">
        <v>58.3400001525879</v>
      </c>
      <c r="J1044" s="8" t="n">
        <v>58.6580009460449</v>
      </c>
      <c r="K1044" s="8" t="n">
        <v>58.0820007324219</v>
      </c>
      <c r="L1044" s="8" t="n">
        <v>54.8083305358887</v>
      </c>
      <c r="M1044" s="8" t="n">
        <v>55.4000015258789</v>
      </c>
      <c r="N1044" s="8" t="n">
        <v>54.4000015258789</v>
      </c>
      <c r="O1044" s="8" t="n">
        <f aca="false">D1044-E1044</f>
        <v>0.899997711181641</v>
      </c>
      <c r="P1044" s="8" t="n">
        <f aca="false">G1044-H1044</f>
        <v>0.600002288818359</v>
      </c>
      <c r="Q1044" s="8" t="n">
        <f aca="false">J1044-K1044</f>
        <v>0.576000213623047</v>
      </c>
      <c r="R1044" s="8" t="n">
        <f aca="false">M1044-N1044</f>
        <v>1</v>
      </c>
    </row>
    <row r="1045" customFormat="false" ht="12.75" hidden="false" customHeight="false" outlineLevel="0" collapsed="false">
      <c r="B1045" s="7" t="n">
        <v>37193</v>
      </c>
      <c r="C1045" s="8" t="n">
        <v>55.0583229064941</v>
      </c>
      <c r="D1045" s="8" t="n">
        <v>55.5</v>
      </c>
      <c r="E1045" s="8" t="n">
        <v>54.5999984741211</v>
      </c>
      <c r="F1045" s="8" t="n">
        <v>55.404167175293</v>
      </c>
      <c r="G1045" s="8" t="n">
        <v>55.5999984741211</v>
      </c>
      <c r="H1045" s="8" t="n">
        <v>55.2000007629395</v>
      </c>
      <c r="I1045" s="8" t="n">
        <v>58.3040008544922</v>
      </c>
      <c r="J1045" s="8" t="n">
        <v>58.6580009460449</v>
      </c>
      <c r="K1045" s="8" t="n">
        <v>58.0820007324219</v>
      </c>
      <c r="L1045" s="8" t="n">
        <v>54.6333351135254</v>
      </c>
      <c r="M1045" s="8" t="n">
        <v>55</v>
      </c>
      <c r="N1045" s="8" t="n">
        <v>54.2999992370606</v>
      </c>
      <c r="O1045" s="8" t="n">
        <f aca="false">D1045-E1045</f>
        <v>0.900001525878906</v>
      </c>
      <c r="P1045" s="8" t="n">
        <f aca="false">G1045-H1045</f>
        <v>0.399997711181641</v>
      </c>
      <c r="Q1045" s="8" t="n">
        <f aca="false">J1045-K1045</f>
        <v>0.576000213623047</v>
      </c>
      <c r="R1045" s="8" t="n">
        <f aca="false">M1045-N1045</f>
        <v>0.700000762939453</v>
      </c>
    </row>
    <row r="1046" customFormat="false" ht="12.75" hidden="false" customHeight="false" outlineLevel="0" collapsed="false">
      <c r="B1046" s="7" t="n">
        <v>37194</v>
      </c>
      <c r="C1046" s="8" t="n">
        <v>56.0749969482422</v>
      </c>
      <c r="D1046" s="8" t="n">
        <v>56.5</v>
      </c>
      <c r="E1046" s="8" t="n">
        <v>55.5</v>
      </c>
      <c r="F1046" s="8" t="n">
        <v>56.2083206176758</v>
      </c>
      <c r="G1046" s="8" t="n">
        <v>56.7999992370606</v>
      </c>
      <c r="H1046" s="8" t="n">
        <v>55.5</v>
      </c>
      <c r="I1046" s="8" t="n">
        <v>58.0782508850098</v>
      </c>
      <c r="J1046" s="8" t="n">
        <v>58.3699989318848</v>
      </c>
      <c r="K1046" s="8" t="n">
        <v>57.5239982604981</v>
      </c>
      <c r="L1046" s="8" t="n">
        <v>55.1458282470703</v>
      </c>
      <c r="M1046" s="8" t="n">
        <v>55.7000007629395</v>
      </c>
      <c r="N1046" s="8" t="n">
        <v>54.7000007629395</v>
      </c>
      <c r="O1046" s="8" t="n">
        <f aca="false">D1046-E1046</f>
        <v>1</v>
      </c>
      <c r="P1046" s="8" t="n">
        <f aca="false">G1046-H1046</f>
        <v>1.29999923706055</v>
      </c>
      <c r="Q1046" s="8" t="n">
        <f aca="false">J1046-K1046</f>
        <v>0.846000671386719</v>
      </c>
      <c r="R1046" s="8" t="n">
        <f aca="false">M1046-N1046</f>
        <v>1</v>
      </c>
    </row>
    <row r="1047" customFormat="false" ht="12.75" hidden="false" customHeight="false" outlineLevel="0" collapsed="false">
      <c r="B1047" s="7" t="n">
        <v>37195</v>
      </c>
      <c r="C1047" s="8" t="n">
        <v>56.4124946594238</v>
      </c>
      <c r="D1047" s="8" t="n">
        <v>57.0999984741211</v>
      </c>
      <c r="E1047" s="8" t="n">
        <v>55.7999992370606</v>
      </c>
      <c r="F1047" s="8" t="n">
        <v>56.8708229064941</v>
      </c>
      <c r="G1047" s="8" t="n">
        <v>57.7000007629395</v>
      </c>
      <c r="H1047" s="8" t="n">
        <v>56.2000007629395</v>
      </c>
      <c r="I1047" s="8" t="n">
        <v>57.6908760070801</v>
      </c>
      <c r="J1047" s="8" t="n">
        <v>58.3699989318848</v>
      </c>
      <c r="K1047" s="8" t="n">
        <v>56.9659996032715</v>
      </c>
      <c r="L1047" s="8" t="n">
        <v>55.0666656494141</v>
      </c>
      <c r="M1047" s="8" t="n">
        <v>56.0999984741211</v>
      </c>
      <c r="N1047" s="8" t="n">
        <v>53.7999992370606</v>
      </c>
      <c r="O1047" s="8" t="n">
        <f aca="false">D1047-E1047</f>
        <v>1.29999923706055</v>
      </c>
      <c r="P1047" s="8" t="n">
        <f aca="false">G1047-H1047</f>
        <v>1.5</v>
      </c>
      <c r="Q1047" s="8" t="n">
        <f aca="false">J1047-K1047</f>
        <v>1.40399932861328</v>
      </c>
      <c r="R1047" s="8" t="n">
        <f aca="false">M1047-N1047</f>
        <v>2.29999923706055</v>
      </c>
    </row>
    <row r="1048" customFormat="false" ht="12.75" hidden="false" customHeight="false" outlineLevel="0" collapsed="false">
      <c r="B1048" s="7" t="n">
        <v>37196</v>
      </c>
      <c r="C1048" s="8" t="n">
        <v>55.7624855041504</v>
      </c>
      <c r="D1048" s="8" t="n">
        <v>56.9000015258789</v>
      </c>
      <c r="E1048" s="8" t="n">
        <v>54.4000015258789</v>
      </c>
      <c r="F1048" s="8" t="n">
        <v>56.2166595458984</v>
      </c>
      <c r="G1048" s="8" t="n">
        <v>56.7999992370606</v>
      </c>
      <c r="H1048" s="8" t="n">
        <v>55.4000015258789</v>
      </c>
      <c r="I1048" s="8" t="n">
        <v>58.0486259460449</v>
      </c>
      <c r="J1048" s="8" t="n">
        <v>58.6580009460449</v>
      </c>
      <c r="K1048" s="8" t="n">
        <v>57.5239982604981</v>
      </c>
      <c r="L1048" s="8" t="n">
        <v>52.9958114624023</v>
      </c>
      <c r="M1048" s="8" t="n">
        <v>54.4000015258789</v>
      </c>
      <c r="N1048" s="8" t="n">
        <v>50.9000015258789</v>
      </c>
      <c r="O1048" s="8" t="n">
        <f aca="false">D1048-E1048</f>
        <v>2.5</v>
      </c>
      <c r="P1048" s="8" t="n">
        <f aca="false">G1048-H1048</f>
        <v>1.39999771118164</v>
      </c>
      <c r="Q1048" s="8" t="n">
        <f aca="false">J1048-K1048</f>
        <v>1.13400268554688</v>
      </c>
      <c r="R1048" s="8" t="n">
        <f aca="false">M1048-N1048</f>
        <v>3.5</v>
      </c>
    </row>
    <row r="1049" customFormat="false" ht="12.75" hidden="false" customHeight="false" outlineLevel="0" collapsed="false">
      <c r="B1049" s="7" t="n">
        <v>37197</v>
      </c>
      <c r="C1049" s="8" t="n">
        <v>55.2958297729492</v>
      </c>
      <c r="D1049" s="8" t="n">
        <v>56.0999984741211</v>
      </c>
      <c r="E1049" s="8" t="n">
        <v>53.9000015258789</v>
      </c>
      <c r="F1049" s="8" t="n">
        <v>55.7916717529297</v>
      </c>
      <c r="G1049" s="8" t="n">
        <v>56.2000007629395</v>
      </c>
      <c r="H1049" s="8" t="n">
        <v>55.2000007629395</v>
      </c>
      <c r="I1049" s="8" t="n">
        <v>58.2608757019043</v>
      </c>
      <c r="J1049" s="8" t="n">
        <v>58.9459991455078</v>
      </c>
      <c r="K1049" s="8" t="n">
        <v>57.5239982604981</v>
      </c>
      <c r="L1049" s="8" t="n">
        <v>51.7333297729492</v>
      </c>
      <c r="M1049" s="8" t="n">
        <v>53.5999984741211</v>
      </c>
      <c r="N1049" s="8" t="n">
        <v>50.2999992370606</v>
      </c>
      <c r="O1049" s="8" t="n">
        <f aca="false">D1049-E1049</f>
        <v>2.19999694824219</v>
      </c>
      <c r="P1049" s="8" t="n">
        <f aca="false">G1049-H1049</f>
        <v>1</v>
      </c>
      <c r="Q1049" s="8" t="n">
        <f aca="false">J1049-K1049</f>
        <v>1.42200088500977</v>
      </c>
      <c r="R1049" s="8" t="n">
        <f aca="false">M1049-N1049</f>
        <v>3.29999923706055</v>
      </c>
    </row>
    <row r="1050" customFormat="false" ht="12.75" hidden="false" customHeight="false" outlineLevel="0" collapsed="false">
      <c r="B1050" s="7" t="n">
        <v>37198</v>
      </c>
      <c r="C1050" s="8" t="n">
        <v>55.4250259399414</v>
      </c>
      <c r="D1050" s="8" t="n">
        <v>56.7999992370606</v>
      </c>
      <c r="E1050" s="8" t="n">
        <v>54</v>
      </c>
      <c r="F1050" s="8" t="n">
        <v>55.6583290100098</v>
      </c>
      <c r="G1050" s="8" t="n">
        <v>56.2999992370606</v>
      </c>
      <c r="H1050" s="8" t="n">
        <v>54.7999992370606</v>
      </c>
      <c r="I1050" s="8" t="n">
        <v>58.5301246643066</v>
      </c>
      <c r="J1050" s="8" t="n">
        <v>59.2159996032715</v>
      </c>
      <c r="K1050" s="8" t="n">
        <v>58.0820007324219</v>
      </c>
      <c r="L1050" s="8" t="n">
        <v>51.7624969482422</v>
      </c>
      <c r="M1050" s="8" t="n">
        <v>53.5999984741211</v>
      </c>
      <c r="N1050" s="8" t="n">
        <v>50.5</v>
      </c>
      <c r="O1050" s="8" t="n">
        <f aca="false">D1050-E1050</f>
        <v>2.79999923706055</v>
      </c>
      <c r="P1050" s="8" t="n">
        <f aca="false">G1050-H1050</f>
        <v>1.5</v>
      </c>
      <c r="Q1050" s="8" t="n">
        <f aca="false">J1050-K1050</f>
        <v>1.13399887084961</v>
      </c>
      <c r="R1050" s="8" t="n">
        <f aca="false">M1050-N1050</f>
        <v>3.09999847412109</v>
      </c>
    </row>
    <row r="1051" customFormat="false" ht="12.75" hidden="false" customHeight="false" outlineLevel="0" collapsed="false">
      <c r="B1051" s="7" t="n">
        <v>37199</v>
      </c>
      <c r="C1051" s="8" t="n">
        <v>55.3000068664551</v>
      </c>
      <c r="D1051" s="8" t="n">
        <v>56.7000007629395</v>
      </c>
      <c r="E1051" s="8" t="n">
        <v>53.5999984741211</v>
      </c>
      <c r="F1051" s="8" t="n">
        <v>55.8499946594238</v>
      </c>
      <c r="G1051" s="8" t="n">
        <v>56.2999992370606</v>
      </c>
      <c r="H1051" s="8" t="n">
        <v>55.2000007629395</v>
      </c>
      <c r="I1051" s="8" t="n">
        <v>58.3175010681152</v>
      </c>
      <c r="J1051" s="8" t="n">
        <v>58.9459991455078</v>
      </c>
      <c r="K1051" s="8" t="n">
        <v>57.8120002746582</v>
      </c>
      <c r="L1051" s="8" t="n">
        <v>51.8166656494141</v>
      </c>
      <c r="M1051" s="8" t="n">
        <v>53.5999984741211</v>
      </c>
      <c r="N1051" s="8" t="n">
        <v>50.5999984741211</v>
      </c>
      <c r="O1051" s="8" t="n">
        <f aca="false">D1051-E1051</f>
        <v>3.10000228881836</v>
      </c>
      <c r="P1051" s="8" t="n">
        <f aca="false">G1051-H1051</f>
        <v>1.09999847412109</v>
      </c>
      <c r="Q1051" s="8" t="n">
        <f aca="false">J1051-K1051</f>
        <v>1.13399887084961</v>
      </c>
      <c r="R1051" s="8" t="n">
        <f aca="false">M1051-N1051</f>
        <v>3</v>
      </c>
    </row>
    <row r="1052" customFormat="false" ht="12.75" hidden="false" customHeight="false" outlineLevel="0" collapsed="false">
      <c r="B1052" s="7" t="n">
        <v>37200</v>
      </c>
      <c r="C1052" s="8" t="n">
        <v>55.375</v>
      </c>
      <c r="D1052" s="8" t="n">
        <v>56.7000007629395</v>
      </c>
      <c r="E1052" s="8" t="n">
        <v>53.5999984741211</v>
      </c>
      <c r="F1052" s="8" t="n">
        <v>55.7999954223633</v>
      </c>
      <c r="G1052" s="8" t="n">
        <v>56.2999992370606</v>
      </c>
      <c r="H1052" s="8" t="n">
        <v>55.2000007629395</v>
      </c>
      <c r="I1052" s="8" t="n">
        <v>58.2526245117188</v>
      </c>
      <c r="J1052" s="8" t="n">
        <v>58.9459991455078</v>
      </c>
      <c r="K1052" s="8" t="n">
        <v>57.8120002746582</v>
      </c>
      <c r="L1052" s="8" t="n">
        <v>51.7916641235352</v>
      </c>
      <c r="M1052" s="8" t="n">
        <v>53.5999984741211</v>
      </c>
      <c r="N1052" s="8" t="n">
        <v>50.5999984741211</v>
      </c>
      <c r="O1052" s="8" t="n">
        <f aca="false">D1052-E1052</f>
        <v>3.10000228881836</v>
      </c>
      <c r="P1052" s="8" t="n">
        <f aca="false">G1052-H1052</f>
        <v>1.09999847412109</v>
      </c>
      <c r="Q1052" s="8" t="n">
        <f aca="false">J1052-K1052</f>
        <v>1.13399887084961</v>
      </c>
      <c r="R1052" s="8" t="n">
        <f aca="false">M1052-N1052</f>
        <v>3</v>
      </c>
    </row>
    <row r="1053" customFormat="false" ht="12.75" hidden="false" customHeight="false" outlineLevel="0" collapsed="false">
      <c r="B1053" s="7" t="n">
        <v>37201</v>
      </c>
      <c r="C1053" s="8" t="n">
        <v>55.4833526611328</v>
      </c>
      <c r="D1053" s="8" t="n">
        <v>56.5</v>
      </c>
      <c r="E1053" s="8" t="n">
        <v>54.2000007629395</v>
      </c>
      <c r="F1053" s="8" t="n">
        <v>55.6666793823242</v>
      </c>
      <c r="G1053" s="8" t="n">
        <v>56</v>
      </c>
      <c r="H1053" s="8" t="n">
        <v>55.2000007629395</v>
      </c>
      <c r="I1053" s="8" t="n">
        <v>57.9732513427734</v>
      </c>
      <c r="J1053" s="8" t="n">
        <v>58.6580009460449</v>
      </c>
      <c r="K1053" s="8" t="n">
        <v>57.5239982604981</v>
      </c>
      <c r="L1053" s="8" t="n">
        <v>51.7041664123535</v>
      </c>
      <c r="M1053" s="8" t="n">
        <v>53.0999984741211</v>
      </c>
      <c r="N1053" s="8" t="n">
        <v>50.7999992370606</v>
      </c>
      <c r="O1053" s="8" t="n">
        <f aca="false">D1053-E1053</f>
        <v>2.29999923706055</v>
      </c>
      <c r="P1053" s="8" t="n">
        <f aca="false">G1053-H1053</f>
        <v>0.799999237060547</v>
      </c>
      <c r="Q1053" s="8" t="n">
        <f aca="false">J1053-K1053</f>
        <v>1.13400268554688</v>
      </c>
      <c r="R1053" s="8" t="n">
        <f aca="false">M1053-N1053</f>
        <v>2.29999923706055</v>
      </c>
    </row>
    <row r="1054" customFormat="false" ht="12.75" hidden="false" customHeight="false" outlineLevel="0" collapsed="false">
      <c r="B1054" s="7" t="n">
        <v>37202</v>
      </c>
      <c r="C1054" s="8" t="n">
        <v>54.9083213806152</v>
      </c>
      <c r="D1054" s="8" t="n">
        <v>56.2000007629395</v>
      </c>
      <c r="E1054" s="8" t="n">
        <v>53.4000015258789</v>
      </c>
      <c r="F1054" s="8" t="n">
        <v>55.1958389282227</v>
      </c>
      <c r="G1054" s="8" t="n">
        <v>55.7000007629395</v>
      </c>
      <c r="H1054" s="8" t="n">
        <v>54.5</v>
      </c>
      <c r="I1054" s="8" t="n">
        <v>57.3800010681152</v>
      </c>
      <c r="J1054" s="8" t="n">
        <v>57.7400016784668</v>
      </c>
      <c r="K1054" s="8" t="n">
        <v>56.6599998474121</v>
      </c>
      <c r="L1054" s="8" t="n">
        <v>51.3958358764648</v>
      </c>
      <c r="M1054" s="8" t="n">
        <v>53</v>
      </c>
      <c r="N1054" s="8" t="n">
        <v>50.2999992370606</v>
      </c>
      <c r="O1054" s="8" t="n">
        <f aca="false">D1054-E1054</f>
        <v>2.79999923706055</v>
      </c>
      <c r="P1054" s="8" t="n">
        <f aca="false">G1054-H1054</f>
        <v>1.20000076293945</v>
      </c>
      <c r="Q1054" s="8" t="n">
        <f aca="false">J1054-K1054</f>
        <v>1.08000183105469</v>
      </c>
      <c r="R1054" s="8" t="n">
        <f aca="false">M1054-N1054</f>
        <v>2.70000076293945</v>
      </c>
    </row>
    <row r="1055" customFormat="false" ht="12.75" hidden="false" customHeight="false" outlineLevel="0" collapsed="false">
      <c r="B1055" s="7" t="n">
        <v>37203</v>
      </c>
      <c r="C1055" s="8" t="n">
        <v>54.6083488464356</v>
      </c>
      <c r="D1055" s="8" t="n">
        <v>56.2999992370606</v>
      </c>
      <c r="E1055" s="8" t="n">
        <v>52.7000007629395</v>
      </c>
      <c r="F1055" s="8" t="n">
        <v>54.916675567627</v>
      </c>
      <c r="G1055" s="8" t="n">
        <v>55.5</v>
      </c>
      <c r="H1055" s="8" t="n">
        <v>54.2000007629395</v>
      </c>
      <c r="I1055" s="8" t="n">
        <v>56.2658767700195</v>
      </c>
      <c r="J1055" s="8" t="n">
        <v>56.6959991455078</v>
      </c>
      <c r="K1055" s="8" t="n">
        <v>55.8680000305176</v>
      </c>
      <c r="L1055" s="8" t="n">
        <v>51.2833366394043</v>
      </c>
      <c r="M1055" s="8" t="n">
        <v>53.0999984741211</v>
      </c>
      <c r="N1055" s="8" t="n">
        <v>49.9000015258789</v>
      </c>
      <c r="O1055" s="8" t="n">
        <f aca="false">D1055-E1055</f>
        <v>3.59999847412109</v>
      </c>
      <c r="P1055" s="8" t="n">
        <f aca="false">G1055-H1055</f>
        <v>1.29999923706055</v>
      </c>
      <c r="Q1055" s="8" t="n">
        <f aca="false">J1055-K1055</f>
        <v>0.827999114990234</v>
      </c>
      <c r="R1055" s="8" t="n">
        <f aca="false">M1055-N1055</f>
        <v>3.19999694824219</v>
      </c>
    </row>
    <row r="1056" customFormat="false" ht="12.75" hidden="false" customHeight="false" outlineLevel="0" collapsed="false">
      <c r="B1056" s="7" t="n">
        <v>37204</v>
      </c>
      <c r="C1056" s="8" t="n">
        <v>54.8750114440918</v>
      </c>
      <c r="D1056" s="8" t="n">
        <v>56.5</v>
      </c>
      <c r="E1056" s="8" t="n">
        <v>53</v>
      </c>
      <c r="F1056" s="8" t="n">
        <v>55.3291740417481</v>
      </c>
      <c r="G1056" s="8" t="n">
        <v>55.7000007629395</v>
      </c>
      <c r="H1056" s="8" t="n">
        <v>54.7999992370606</v>
      </c>
      <c r="I1056" s="8" t="n">
        <v>56.0296249389648</v>
      </c>
      <c r="J1056" s="8" t="n">
        <v>56.6959991455078</v>
      </c>
      <c r="K1056" s="8" t="n">
        <v>55.5800018310547</v>
      </c>
      <c r="L1056" s="8" t="n">
        <v>51.6249961853027</v>
      </c>
      <c r="M1056" s="8" t="n">
        <v>53.4000015258789</v>
      </c>
      <c r="N1056" s="8" t="n">
        <v>50.4000015258789</v>
      </c>
      <c r="O1056" s="8" t="n">
        <f aca="false">D1056-E1056</f>
        <v>3.5</v>
      </c>
      <c r="P1056" s="8" t="n">
        <f aca="false">G1056-H1056</f>
        <v>0.900001525878906</v>
      </c>
      <c r="Q1056" s="8" t="n">
        <f aca="false">J1056-K1056</f>
        <v>1.11599731445313</v>
      </c>
      <c r="R1056" s="8" t="n">
        <f aca="false">M1056-N1056</f>
        <v>3</v>
      </c>
    </row>
    <row r="1057" customFormat="false" ht="12.75" hidden="false" customHeight="false" outlineLevel="0" collapsed="false">
      <c r="B1057" s="7" t="n">
        <v>37205</v>
      </c>
      <c r="C1057" s="8" t="n">
        <v>55.0833435058594</v>
      </c>
      <c r="D1057" s="8" t="n">
        <v>56.0999984741211</v>
      </c>
      <c r="E1057" s="8" t="n">
        <v>53.2999992370606</v>
      </c>
      <c r="F1057" s="8" t="n">
        <v>55.4958419799805</v>
      </c>
      <c r="G1057" s="8" t="n">
        <v>55.7999992370606</v>
      </c>
      <c r="H1057" s="8" t="n">
        <v>55.0999984741211</v>
      </c>
      <c r="I1057" s="8" t="n">
        <v>56.1297492980957</v>
      </c>
      <c r="J1057" s="8" t="n">
        <v>56.6959991455078</v>
      </c>
      <c r="K1057" s="8" t="n">
        <v>55.8680000305176</v>
      </c>
      <c r="L1057" s="8" t="n">
        <v>51.7416687011719</v>
      </c>
      <c r="M1057" s="8" t="n">
        <v>53.0999984741211</v>
      </c>
      <c r="N1057" s="8" t="n">
        <v>50.5999984741211</v>
      </c>
      <c r="O1057" s="8" t="n">
        <f aca="false">D1057-E1057</f>
        <v>2.79999923706055</v>
      </c>
      <c r="P1057" s="8" t="n">
        <f aca="false">G1057-H1057</f>
        <v>0.700000762939453</v>
      </c>
      <c r="Q1057" s="8" t="n">
        <f aca="false">J1057-K1057</f>
        <v>0.827999114990234</v>
      </c>
      <c r="R1057" s="8" t="n">
        <f aca="false">M1057-N1057</f>
        <v>2.5</v>
      </c>
    </row>
    <row r="1058" customFormat="false" ht="12.75" hidden="false" customHeight="false" outlineLevel="0" collapsed="false">
      <c r="B1058" s="7" t="n">
        <v>37206</v>
      </c>
      <c r="C1058" s="8" t="n">
        <v>55.8875007629395</v>
      </c>
      <c r="D1058" s="8" t="n">
        <v>56.2000007629395</v>
      </c>
      <c r="E1058" s="8" t="n">
        <v>55.4000015258789</v>
      </c>
      <c r="F1058" s="8" t="n">
        <v>56.2291526794434</v>
      </c>
      <c r="G1058" s="8" t="n">
        <v>56.5</v>
      </c>
      <c r="H1058" s="8" t="n">
        <v>55.9000015258789</v>
      </c>
      <c r="I1058" s="8" t="n">
        <v>56.693000793457</v>
      </c>
      <c r="J1058" s="8" t="n">
        <v>57.2540016174316</v>
      </c>
      <c r="K1058" s="8" t="n">
        <v>56.1380004882813</v>
      </c>
      <c r="L1058" s="8" t="n">
        <v>52.3208236694336</v>
      </c>
      <c r="M1058" s="8" t="n">
        <v>52.7999992370606</v>
      </c>
      <c r="N1058" s="8" t="n">
        <v>51.9000015258789</v>
      </c>
      <c r="O1058" s="8" t="n">
        <f aca="false">D1058-E1058</f>
        <v>0.799999237060547</v>
      </c>
      <c r="P1058" s="8" t="n">
        <f aca="false">G1058-H1058</f>
        <v>0.599998474121094</v>
      </c>
      <c r="Q1058" s="8" t="n">
        <f aca="false">J1058-K1058</f>
        <v>1.11600112915039</v>
      </c>
      <c r="R1058" s="8" t="n">
        <f aca="false">M1058-N1058</f>
        <v>0.899997711181641</v>
      </c>
    </row>
    <row r="1059" customFormat="false" ht="12.75" hidden="false" customHeight="false" outlineLevel="0" collapsed="false">
      <c r="B1059" s="7" t="n">
        <v>37207</v>
      </c>
      <c r="C1059" s="8" t="n">
        <v>56.033332824707</v>
      </c>
      <c r="D1059" s="8" t="n">
        <v>56.2000007629395</v>
      </c>
      <c r="E1059" s="8" t="n">
        <v>55.5999984741211</v>
      </c>
      <c r="F1059" s="8" t="n">
        <v>56.3416595458984</v>
      </c>
      <c r="G1059" s="8" t="n">
        <v>56.5999984741211</v>
      </c>
      <c r="H1059" s="8" t="n">
        <v>55.7999992370606</v>
      </c>
      <c r="I1059" s="8" t="n">
        <v>57.2731246948242</v>
      </c>
      <c r="J1059" s="8" t="n">
        <v>57.5239982604981</v>
      </c>
      <c r="K1059" s="8" t="n">
        <v>56.9659996032715</v>
      </c>
      <c r="L1059" s="8" t="n">
        <v>52.924991607666</v>
      </c>
      <c r="M1059" s="8" t="n">
        <v>53.0999984741211</v>
      </c>
      <c r="N1059" s="8" t="n">
        <v>52.7999992370606</v>
      </c>
      <c r="O1059" s="8" t="n">
        <f aca="false">D1059-E1059</f>
        <v>0.600002288818359</v>
      </c>
      <c r="P1059" s="8" t="n">
        <f aca="false">G1059-H1059</f>
        <v>0.799999237060547</v>
      </c>
      <c r="Q1059" s="8" t="n">
        <f aca="false">J1059-K1059</f>
        <v>0.557998657226563</v>
      </c>
      <c r="R1059" s="8" t="n">
        <f aca="false">M1059-N1059</f>
        <v>0.299999237060547</v>
      </c>
    </row>
    <row r="1060" customFormat="false" ht="12.75" hidden="false" customHeight="false" outlineLevel="0" collapsed="false">
      <c r="B1060" s="7" t="n">
        <v>37208</v>
      </c>
      <c r="C1060" s="8" t="n">
        <v>55.6125030517578</v>
      </c>
      <c r="D1060" s="8" t="n">
        <v>55.9000015258789</v>
      </c>
      <c r="E1060" s="8" t="n">
        <v>55.4000015258789</v>
      </c>
      <c r="F1060" s="8" t="n">
        <v>55.6541633605957</v>
      </c>
      <c r="G1060" s="8" t="n">
        <v>55.9000015258789</v>
      </c>
      <c r="H1060" s="8" t="n">
        <v>55.4000015258789</v>
      </c>
      <c r="I1060" s="8" t="n">
        <v>56.539249420166</v>
      </c>
      <c r="J1060" s="8" t="n">
        <v>56.9659996032715</v>
      </c>
      <c r="K1060" s="8" t="n">
        <v>56.4080009460449</v>
      </c>
      <c r="L1060" s="8" t="n">
        <v>52.6541709899902</v>
      </c>
      <c r="M1060" s="8" t="n">
        <v>52.9000015258789</v>
      </c>
      <c r="N1060" s="8" t="n">
        <v>52.4000015258789</v>
      </c>
      <c r="O1060" s="8" t="n">
        <f aca="false">D1060-E1060</f>
        <v>0.5</v>
      </c>
      <c r="P1060" s="8" t="n">
        <f aca="false">G1060-H1060</f>
        <v>0.5</v>
      </c>
      <c r="Q1060" s="8" t="n">
        <f aca="false">J1060-K1060</f>
        <v>0.557998657226563</v>
      </c>
      <c r="R1060" s="8" t="n">
        <f aca="false">M1060-N1060</f>
        <v>0.5</v>
      </c>
    </row>
    <row r="1061" customFormat="false" ht="12.75" hidden="false" customHeight="false" outlineLevel="0" collapsed="false">
      <c r="B1061" s="7" t="n">
        <v>37209</v>
      </c>
      <c r="C1061" s="8" t="n">
        <v>55.7208404541016</v>
      </c>
      <c r="D1061" s="8" t="n">
        <v>56.2000007629395</v>
      </c>
      <c r="E1061" s="8" t="n">
        <v>55.2999992370606</v>
      </c>
      <c r="F1061" s="8" t="n">
        <v>55.9041633605957</v>
      </c>
      <c r="G1061" s="8" t="n">
        <v>56.2999992370606</v>
      </c>
      <c r="H1061" s="8" t="n">
        <v>55.5999984741211</v>
      </c>
      <c r="I1061" s="8" t="n">
        <v>56.6119995117188</v>
      </c>
      <c r="J1061" s="8" t="n">
        <v>56.9659996032715</v>
      </c>
      <c r="K1061" s="8" t="n">
        <v>56.4080009460449</v>
      </c>
      <c r="L1061" s="8" t="n">
        <v>52.9791679382324</v>
      </c>
      <c r="M1061" s="8" t="n">
        <v>53.5</v>
      </c>
      <c r="N1061" s="8" t="n">
        <v>52.5</v>
      </c>
      <c r="O1061" s="8" t="n">
        <f aca="false">D1061-E1061</f>
        <v>0.900001525878906</v>
      </c>
      <c r="P1061" s="8" t="n">
        <f aca="false">G1061-H1061</f>
        <v>0.700000762939453</v>
      </c>
      <c r="Q1061" s="8" t="n">
        <f aca="false">J1061-K1061</f>
        <v>0.557998657226563</v>
      </c>
      <c r="R1061" s="8" t="n">
        <f aca="false">M1061-N1061</f>
        <v>1</v>
      </c>
    </row>
    <row r="1062" customFormat="false" ht="12.75" hidden="false" customHeight="false" outlineLevel="0" collapsed="false">
      <c r="B1062" s="7" t="n">
        <v>37210</v>
      </c>
      <c r="C1062" s="8" t="n">
        <v>55.9666633605957</v>
      </c>
      <c r="D1062" s="8" t="n">
        <v>56.5999984741211</v>
      </c>
      <c r="E1062" s="8" t="n">
        <v>55.2999992370606</v>
      </c>
      <c r="F1062" s="8" t="n">
        <v>56.3125114440918</v>
      </c>
      <c r="G1062" s="8" t="n">
        <v>56.7000007629395</v>
      </c>
      <c r="H1062" s="8" t="n">
        <v>55.9000015258789</v>
      </c>
      <c r="I1062" s="8" t="n">
        <v>57.1156234741211</v>
      </c>
      <c r="J1062" s="8" t="n">
        <v>57.8120002746582</v>
      </c>
      <c r="K1062" s="8" t="n">
        <v>56.6959991455078</v>
      </c>
      <c r="L1062" s="8" t="n">
        <v>52.5000038146973</v>
      </c>
      <c r="M1062" s="8" t="n">
        <v>52.7000007629395</v>
      </c>
      <c r="N1062" s="8" t="n">
        <v>52.2999992370606</v>
      </c>
      <c r="O1062" s="8" t="n">
        <f aca="false">D1062-E1062</f>
        <v>1.29999923706055</v>
      </c>
      <c r="P1062" s="8" t="n">
        <f aca="false">G1062-H1062</f>
        <v>0.799999237060547</v>
      </c>
      <c r="Q1062" s="8" t="n">
        <f aca="false">J1062-K1062</f>
        <v>1.11600112915039</v>
      </c>
      <c r="R1062" s="8" t="n">
        <f aca="false">M1062-N1062</f>
        <v>0.400001525878906</v>
      </c>
    </row>
    <row r="1063" customFormat="false" ht="12.75" hidden="false" customHeight="false" outlineLevel="0" collapsed="false">
      <c r="B1063" s="7" t="n">
        <v>37211</v>
      </c>
      <c r="C1063" s="8" t="n">
        <v>56.0291748046875</v>
      </c>
      <c r="D1063" s="8" t="n">
        <v>56.2000007629395</v>
      </c>
      <c r="E1063" s="8" t="n">
        <v>55.7999992370606</v>
      </c>
      <c r="F1063" s="8" t="n">
        <v>56.3541641235352</v>
      </c>
      <c r="G1063" s="8" t="n">
        <v>56.5</v>
      </c>
      <c r="H1063" s="8" t="n">
        <v>56.2999992370606</v>
      </c>
      <c r="I1063" s="8" t="n">
        <v>57.3665008544922</v>
      </c>
      <c r="J1063" s="8" t="n">
        <v>57.5239982604981</v>
      </c>
      <c r="K1063" s="8" t="n">
        <v>57.2540016174316</v>
      </c>
      <c r="L1063" s="8" t="n">
        <v>52.6083335876465</v>
      </c>
      <c r="M1063" s="8" t="n">
        <v>52.9000015258789</v>
      </c>
      <c r="N1063" s="8" t="n">
        <v>52.4000015258789</v>
      </c>
      <c r="O1063" s="8" t="n">
        <f aca="false">D1063-E1063</f>
        <v>0.400001525878906</v>
      </c>
      <c r="P1063" s="8" t="n">
        <f aca="false">G1063-H1063</f>
        <v>0.200000762939453</v>
      </c>
      <c r="Q1063" s="8" t="n">
        <f aca="false">J1063-K1063</f>
        <v>0.269996643066406</v>
      </c>
      <c r="R1063" s="8" t="n">
        <f aca="false">M1063-N1063</f>
        <v>0.5</v>
      </c>
    </row>
    <row r="1064" customFormat="false" ht="12.75" hidden="false" customHeight="false" outlineLevel="0" collapsed="false">
      <c r="B1064" s="7" t="n">
        <v>37212</v>
      </c>
      <c r="C1064" s="8" t="n">
        <v>55.3916511535645</v>
      </c>
      <c r="D1064" s="8" t="n">
        <v>56.4000015258789</v>
      </c>
      <c r="E1064" s="8" t="n">
        <v>54.4000015258789</v>
      </c>
      <c r="F1064" s="8" t="n">
        <v>55.9875068664551</v>
      </c>
      <c r="G1064" s="8" t="n">
        <v>56.5</v>
      </c>
      <c r="H1064" s="8" t="n">
        <v>55.5</v>
      </c>
      <c r="I1064" s="8" t="n">
        <v>57.3676261901856</v>
      </c>
      <c r="J1064" s="8" t="n">
        <v>57.8120002746582</v>
      </c>
      <c r="K1064" s="8" t="n">
        <v>56.9659996032715</v>
      </c>
      <c r="L1064" s="8" t="n">
        <v>51.9291687011719</v>
      </c>
      <c r="M1064" s="8" t="n">
        <v>53.0999984741211</v>
      </c>
      <c r="N1064" s="8" t="n">
        <v>51</v>
      </c>
      <c r="O1064" s="8" t="n">
        <f aca="false">D1064-E1064</f>
        <v>2</v>
      </c>
      <c r="P1064" s="8" t="n">
        <f aca="false">G1064-H1064</f>
        <v>1</v>
      </c>
      <c r="Q1064" s="8" t="n">
        <f aca="false">J1064-K1064</f>
        <v>0.846000671386719</v>
      </c>
      <c r="R1064" s="8" t="n">
        <f aca="false">M1064-N1064</f>
        <v>2.09999847412109</v>
      </c>
    </row>
    <row r="1065" customFormat="false" ht="12.75" hidden="false" customHeight="false" outlineLevel="0" collapsed="false">
      <c r="B1065" s="7" t="n">
        <v>37213</v>
      </c>
      <c r="C1065" s="8" t="n">
        <v>54.5999870300293</v>
      </c>
      <c r="D1065" s="8" t="n">
        <v>55.5</v>
      </c>
      <c r="E1065" s="8" t="n">
        <v>53.0999984741211</v>
      </c>
      <c r="F1065" s="8" t="n">
        <v>55.3291702270508</v>
      </c>
      <c r="G1065" s="8" t="n">
        <v>55.7000007629395</v>
      </c>
      <c r="H1065" s="8" t="n">
        <v>54.9000015258789</v>
      </c>
      <c r="I1065" s="8" t="n">
        <v>57.3706245422363</v>
      </c>
      <c r="J1065" s="8" t="n">
        <v>57.5239982604981</v>
      </c>
      <c r="K1065" s="8" t="n">
        <v>56.9659996032715</v>
      </c>
      <c r="L1065" s="8" t="n">
        <v>51.7291679382324</v>
      </c>
      <c r="M1065" s="8" t="n">
        <v>52.9000015258789</v>
      </c>
      <c r="N1065" s="8" t="n">
        <v>50.5999984741211</v>
      </c>
      <c r="O1065" s="8" t="n">
        <f aca="false">D1065-E1065</f>
        <v>2.40000152587891</v>
      </c>
      <c r="P1065" s="8" t="n">
        <f aca="false">G1065-H1065</f>
        <v>0.799999237060547</v>
      </c>
      <c r="Q1065" s="8" t="n">
        <f aca="false">J1065-K1065</f>
        <v>0.557998657226563</v>
      </c>
      <c r="R1065" s="8" t="n">
        <f aca="false">M1065-N1065</f>
        <v>2.30000305175781</v>
      </c>
    </row>
    <row r="1066" customFormat="false" ht="12.75" hidden="false" customHeight="false" outlineLevel="0" collapsed="false">
      <c r="B1066" s="7" t="n">
        <v>37214</v>
      </c>
      <c r="C1066" s="8" t="n">
        <v>55.2416725158691</v>
      </c>
      <c r="D1066" s="8" t="n">
        <v>55.7000007629395</v>
      </c>
      <c r="E1066" s="8" t="n">
        <v>54.5</v>
      </c>
      <c r="F1066" s="8" t="n">
        <v>55.5416603088379</v>
      </c>
      <c r="G1066" s="8" t="n">
        <v>55.9000015258789</v>
      </c>
      <c r="H1066" s="8" t="n">
        <v>55.2000007629395</v>
      </c>
      <c r="I1066" s="8" t="n">
        <v>56.8819999694824</v>
      </c>
      <c r="J1066" s="8" t="n">
        <v>57.2540016174316</v>
      </c>
      <c r="K1066" s="8" t="n">
        <v>56.6959991455078</v>
      </c>
      <c r="L1066" s="8" t="n">
        <v>52.220832824707</v>
      </c>
      <c r="M1066" s="8" t="n">
        <v>52.4000015258789</v>
      </c>
      <c r="N1066" s="8" t="n">
        <v>52</v>
      </c>
      <c r="O1066" s="8" t="n">
        <f aca="false">D1066-E1066</f>
        <v>1.20000076293945</v>
      </c>
      <c r="P1066" s="8" t="n">
        <f aca="false">G1066-H1066</f>
        <v>0.700000762939453</v>
      </c>
      <c r="Q1066" s="8" t="n">
        <f aca="false">J1066-K1066</f>
        <v>0.558002471923828</v>
      </c>
      <c r="R1066" s="8" t="n">
        <f aca="false">M1066-N1066</f>
        <v>0.400001525878906</v>
      </c>
    </row>
    <row r="1067" customFormat="false" ht="12.75" hidden="false" customHeight="false" outlineLevel="0" collapsed="false">
      <c r="B1067" s="7" t="n">
        <v>37215</v>
      </c>
      <c r="C1067" s="8" t="n">
        <v>55.4666709899902</v>
      </c>
      <c r="D1067" s="8" t="n">
        <v>55.7000007629395</v>
      </c>
      <c r="E1067" s="8" t="n">
        <v>55.2000007629395</v>
      </c>
      <c r="F1067" s="8" t="n">
        <v>55.6625099182129</v>
      </c>
      <c r="G1067" s="8" t="n">
        <v>55.7999992370606</v>
      </c>
      <c r="H1067" s="8" t="n">
        <v>55.5</v>
      </c>
      <c r="I1067" s="8" t="n">
        <v>56.5040016174316</v>
      </c>
      <c r="J1067" s="8" t="n">
        <v>56.6959991455078</v>
      </c>
      <c r="K1067" s="8" t="n">
        <v>56.4080009460449</v>
      </c>
      <c r="L1067" s="8" t="n">
        <v>52.2916717529297</v>
      </c>
      <c r="M1067" s="8" t="n">
        <v>52.7000007629395</v>
      </c>
      <c r="N1067" s="8" t="n">
        <v>51.7999992370606</v>
      </c>
      <c r="O1067" s="8" t="n">
        <f aca="false">D1067-E1067</f>
        <v>0.5</v>
      </c>
      <c r="P1067" s="8" t="n">
        <f aca="false">G1067-H1067</f>
        <v>0.299999237060547</v>
      </c>
      <c r="Q1067" s="8" t="n">
        <f aca="false">J1067-K1067</f>
        <v>0.287998199462891</v>
      </c>
      <c r="R1067" s="8" t="n">
        <f aca="false">M1067-N1067</f>
        <v>0.900001525878906</v>
      </c>
    </row>
    <row r="1068" customFormat="false" ht="12.75" hidden="false" customHeight="false" outlineLevel="0" collapsed="false">
      <c r="B1068" s="7" t="n">
        <v>37216</v>
      </c>
      <c r="C1068" s="8" t="n">
        <v>55.5166702270508</v>
      </c>
      <c r="D1068" s="8" t="n">
        <v>55.5999984741211</v>
      </c>
      <c r="E1068" s="8" t="n">
        <v>55.2000007629395</v>
      </c>
      <c r="F1068" s="8" t="n">
        <v>55.6791725158691</v>
      </c>
      <c r="G1068" s="8" t="n">
        <v>55.7999992370606</v>
      </c>
      <c r="H1068" s="8" t="n">
        <v>55.5</v>
      </c>
      <c r="I1068" s="8" t="n">
        <v>56.4023742675781</v>
      </c>
      <c r="J1068" s="8" t="n">
        <v>56.4080009460449</v>
      </c>
      <c r="K1068" s="8" t="n">
        <v>56.1380004882813</v>
      </c>
      <c r="L1068" s="8" t="n">
        <v>52.8583335876465</v>
      </c>
      <c r="M1068" s="8" t="n">
        <v>53.7999992370606</v>
      </c>
      <c r="N1068" s="8" t="n">
        <v>52.4000015258789</v>
      </c>
      <c r="O1068" s="8" t="n">
        <f aca="false">D1068-E1068</f>
        <v>0.399997711181641</v>
      </c>
      <c r="P1068" s="8" t="n">
        <f aca="false">G1068-H1068</f>
        <v>0.299999237060547</v>
      </c>
      <c r="Q1068" s="8" t="n">
        <f aca="false">J1068-K1068</f>
        <v>0.270000457763672</v>
      </c>
      <c r="R1068" s="8" t="n">
        <f aca="false">M1068-N1068</f>
        <v>1.39999771118164</v>
      </c>
    </row>
    <row r="1069" customFormat="false" ht="12.75" hidden="false" customHeight="false" outlineLevel="0" collapsed="false">
      <c r="B1069" s="7" t="n">
        <v>37217</v>
      </c>
      <c r="C1069" s="8" t="n">
        <v>55.3374938964844</v>
      </c>
      <c r="D1069" s="8" t="n">
        <v>55.7999992370606</v>
      </c>
      <c r="E1069" s="8" t="n">
        <v>54.7999992370606</v>
      </c>
      <c r="F1069" s="8" t="n">
        <v>55.2749977111816</v>
      </c>
      <c r="G1069" s="8" t="n">
        <v>55.5999984741211</v>
      </c>
      <c r="H1069" s="8" t="n">
        <v>54.7999992370606</v>
      </c>
      <c r="I1069" s="8" t="n">
        <v>56.247501373291</v>
      </c>
      <c r="J1069" s="8" t="n">
        <v>56.6959991455078</v>
      </c>
      <c r="K1069" s="8" t="n">
        <v>55.8680000305176</v>
      </c>
      <c r="L1069" s="8" t="n">
        <v>52.5124969482422</v>
      </c>
      <c r="M1069" s="8" t="n">
        <v>53.7999992370606</v>
      </c>
      <c r="N1069" s="8" t="n">
        <v>50.7999992370606</v>
      </c>
      <c r="O1069" s="8" t="n">
        <f aca="false">D1069-E1069</f>
        <v>1</v>
      </c>
      <c r="P1069" s="8" t="n">
        <f aca="false">G1069-H1069</f>
        <v>0.799999237060547</v>
      </c>
      <c r="Q1069" s="8" t="n">
        <f aca="false">J1069-K1069</f>
        <v>0.827999114990234</v>
      </c>
      <c r="R1069" s="8" t="n">
        <f aca="false">M1069-N1069</f>
        <v>3</v>
      </c>
    </row>
    <row r="1070" customFormat="false" ht="12.75" hidden="false" customHeight="false" outlineLevel="0" collapsed="false">
      <c r="B1070" s="7" t="n">
        <v>37218</v>
      </c>
      <c r="C1070" s="8" t="n">
        <v>53.0083465576172</v>
      </c>
      <c r="D1070" s="8" t="n">
        <v>54.2999992370606</v>
      </c>
      <c r="E1070" s="8" t="n">
        <v>52</v>
      </c>
      <c r="F1070" s="8" t="n">
        <v>53.1625022888184</v>
      </c>
      <c r="G1070" s="8" t="n">
        <v>54.5999984741211</v>
      </c>
      <c r="H1070" s="8" t="n">
        <v>52.5999984741211</v>
      </c>
      <c r="I1070" s="8" t="n">
        <v>55.4896240234375</v>
      </c>
      <c r="J1070" s="8" t="n">
        <v>56.4080009460449</v>
      </c>
      <c r="K1070" s="8" t="n">
        <v>54.734001159668</v>
      </c>
      <c r="L1070" s="8" t="n">
        <v>50.862491607666</v>
      </c>
      <c r="M1070" s="8" t="n">
        <v>51.7999992370606</v>
      </c>
      <c r="N1070" s="8" t="n">
        <v>49.9000015258789</v>
      </c>
      <c r="O1070" s="8" t="n">
        <f aca="false">D1070-E1070</f>
        <v>2.29999923706055</v>
      </c>
      <c r="P1070" s="8" t="n">
        <f aca="false">G1070-H1070</f>
        <v>2</v>
      </c>
      <c r="Q1070" s="8" t="n">
        <f aca="false">J1070-K1070</f>
        <v>1.67399978637695</v>
      </c>
      <c r="R1070" s="8" t="n">
        <f aca="false">M1070-N1070</f>
        <v>1.89999771118164</v>
      </c>
    </row>
    <row r="1071" customFormat="false" ht="12.75" hidden="false" customHeight="false" outlineLevel="0" collapsed="false">
      <c r="B1071" s="7" t="n">
        <v>37219</v>
      </c>
      <c r="C1071" s="8" t="n">
        <v>50.5999946594238</v>
      </c>
      <c r="D1071" s="8" t="n">
        <v>53</v>
      </c>
      <c r="E1071" s="8" t="n">
        <v>49.2999992370606</v>
      </c>
      <c r="F1071" s="8" t="n">
        <v>50.8333358764648</v>
      </c>
      <c r="G1071" s="8" t="n">
        <v>52.7999992370606</v>
      </c>
      <c r="H1071" s="8" t="n">
        <v>49.0999984741211</v>
      </c>
      <c r="I1071" s="8" t="n">
        <v>54.1081237792969</v>
      </c>
      <c r="J1071" s="8" t="n">
        <v>54.734001159668</v>
      </c>
      <c r="K1071" s="8" t="n">
        <v>53.6360015869141</v>
      </c>
      <c r="L1071" s="8" t="n">
        <v>49.9375038146973</v>
      </c>
      <c r="M1071" s="8" t="n">
        <v>51.2999992370606</v>
      </c>
      <c r="N1071" s="8" t="n">
        <v>47.7999992370606</v>
      </c>
      <c r="O1071" s="8" t="n">
        <f aca="false">D1071-E1071</f>
        <v>3.70000076293945</v>
      </c>
      <c r="P1071" s="8" t="n">
        <f aca="false">G1071-H1071</f>
        <v>3.70000076293945</v>
      </c>
      <c r="Q1071" s="8" t="n">
        <f aca="false">J1071-K1071</f>
        <v>1.09799957275391</v>
      </c>
      <c r="R1071" s="8" t="n">
        <f aca="false">M1071-N1071</f>
        <v>3.5</v>
      </c>
    </row>
    <row r="1072" customFormat="false" ht="12.75" hidden="false" customHeight="false" outlineLevel="0" collapsed="false">
      <c r="B1072" s="7" t="n">
        <v>37220</v>
      </c>
      <c r="C1072" s="8" t="n">
        <v>51.5249977111816</v>
      </c>
      <c r="D1072" s="8" t="n">
        <v>52.4000015258789</v>
      </c>
      <c r="E1072" s="8" t="n">
        <v>50.7000007629395</v>
      </c>
      <c r="F1072" s="8" t="n">
        <v>49.9874992370606</v>
      </c>
      <c r="G1072" s="8" t="n">
        <v>51.0999984741211</v>
      </c>
      <c r="H1072" s="8" t="n">
        <v>49.2000007629395</v>
      </c>
      <c r="I1072" s="8" t="n">
        <v>51.9267501831055</v>
      </c>
      <c r="J1072" s="8" t="n">
        <v>53.6360015869141</v>
      </c>
      <c r="K1072" s="8" t="n">
        <v>50.2879981994629</v>
      </c>
      <c r="L1072" s="8" t="n">
        <v>50.158332824707</v>
      </c>
      <c r="M1072" s="8" t="n">
        <v>51.4000015258789</v>
      </c>
      <c r="N1072" s="8" t="n">
        <v>49.2000007629395</v>
      </c>
      <c r="O1072" s="8" t="n">
        <f aca="false">D1072-E1072</f>
        <v>1.70000076293945</v>
      </c>
      <c r="P1072" s="8" t="n">
        <f aca="false">G1072-H1072</f>
        <v>1.89999771118164</v>
      </c>
      <c r="Q1072" s="8" t="n">
        <f aca="false">J1072-K1072</f>
        <v>3.34800338745117</v>
      </c>
      <c r="R1072" s="8" t="n">
        <f aca="false">M1072-N1072</f>
        <v>2.20000076293945</v>
      </c>
    </row>
    <row r="1073" customFormat="false" ht="12.75" hidden="false" customHeight="false" outlineLevel="0" collapsed="false">
      <c r="B1073" s="7" t="n">
        <v>37221</v>
      </c>
      <c r="C1073" s="8" t="n">
        <v>52.2791786193848</v>
      </c>
      <c r="D1073" s="8" t="n">
        <v>53.0999984741211</v>
      </c>
      <c r="E1073" s="8" t="n">
        <v>51.4000015258789</v>
      </c>
      <c r="F1073" s="8" t="n">
        <v>51.545841217041</v>
      </c>
      <c r="G1073" s="8" t="n">
        <v>52.2000007629395</v>
      </c>
      <c r="H1073" s="8" t="n">
        <v>51</v>
      </c>
      <c r="I1073" s="8" t="n">
        <v>49.648624420166</v>
      </c>
      <c r="J1073" s="8" t="n">
        <v>50.2879981994629</v>
      </c>
      <c r="K1073" s="8" t="n">
        <v>49.1539993286133</v>
      </c>
      <c r="L1073" s="8" t="n">
        <v>50.1374969482422</v>
      </c>
      <c r="M1073" s="8" t="n">
        <v>51.2999992370606</v>
      </c>
      <c r="N1073" s="8" t="n">
        <v>49.4000015258789</v>
      </c>
      <c r="O1073" s="8" t="n">
        <f aca="false">D1073-E1073</f>
        <v>1.69999694824219</v>
      </c>
      <c r="P1073" s="8" t="n">
        <f aca="false">G1073-H1073</f>
        <v>1.20000076293945</v>
      </c>
      <c r="Q1073" s="8" t="n">
        <f aca="false">J1073-K1073</f>
        <v>1.13399887084961</v>
      </c>
      <c r="R1073" s="8" t="n">
        <f aca="false">M1073-N1073</f>
        <v>1.89999771118164</v>
      </c>
    </row>
    <row r="1074" customFormat="false" ht="12.75" hidden="false" customHeight="false" outlineLevel="0" collapsed="false">
      <c r="B1074" s="7" t="n">
        <v>37222</v>
      </c>
      <c r="C1074" s="8" t="n">
        <v>51.7208366394043</v>
      </c>
      <c r="D1074" s="8" t="n">
        <v>52.4000015258789</v>
      </c>
      <c r="E1074" s="8" t="n">
        <v>50.5</v>
      </c>
      <c r="F1074" s="8" t="n">
        <v>51.0041694641113</v>
      </c>
      <c r="G1074" s="8" t="n">
        <v>51.5</v>
      </c>
      <c r="H1074" s="8" t="n">
        <v>50.5</v>
      </c>
      <c r="I1074" s="8" t="n">
        <v>48.7647514343262</v>
      </c>
      <c r="J1074" s="8" t="n">
        <v>49.1539993286133</v>
      </c>
      <c r="K1074" s="8" t="n">
        <v>48.3260002136231</v>
      </c>
      <c r="L1074" s="8" t="n">
        <v>49.9249877929688</v>
      </c>
      <c r="M1074" s="8" t="n">
        <v>51</v>
      </c>
      <c r="N1074" s="8" t="n">
        <v>49</v>
      </c>
      <c r="O1074" s="8" t="n">
        <f aca="false">D1074-E1074</f>
        <v>1.90000152587891</v>
      </c>
      <c r="P1074" s="8" t="n">
        <f aca="false">G1074-H1074</f>
        <v>1</v>
      </c>
      <c r="Q1074" s="8" t="n">
        <f aca="false">J1074-K1074</f>
        <v>0.827999114990234</v>
      </c>
      <c r="R1074" s="8" t="n">
        <f aca="false">M1074-N1074</f>
        <v>2</v>
      </c>
    </row>
    <row r="1075" customFormat="false" ht="12.75" hidden="false" customHeight="false" outlineLevel="0" collapsed="false">
      <c r="B1075" s="7" t="n">
        <v>37223</v>
      </c>
      <c r="C1075" s="8" t="n">
        <v>51.5541725158691</v>
      </c>
      <c r="D1075" s="8" t="n">
        <v>52.4000015258789</v>
      </c>
      <c r="E1075" s="8" t="n">
        <v>49.7000007629395</v>
      </c>
      <c r="F1075" s="8" t="n">
        <v>51.0125007629395</v>
      </c>
      <c r="G1075" s="8" t="n">
        <v>51.5</v>
      </c>
      <c r="H1075" s="8" t="n">
        <v>49.4000015258789</v>
      </c>
      <c r="I1075" s="8" t="n">
        <v>49.109001159668</v>
      </c>
      <c r="J1075" s="8" t="n">
        <v>49.423999786377</v>
      </c>
      <c r="K1075" s="8" t="n">
        <v>48.8839988708496</v>
      </c>
      <c r="L1075" s="8" t="n">
        <v>49.0000076293945</v>
      </c>
      <c r="M1075" s="8" t="n">
        <v>50</v>
      </c>
      <c r="N1075" s="8" t="n">
        <v>46.9000015258789</v>
      </c>
      <c r="O1075" s="8" t="n">
        <f aca="false">D1075-E1075</f>
        <v>2.70000076293945</v>
      </c>
      <c r="P1075" s="8" t="n">
        <f aca="false">G1075-H1075</f>
        <v>2.09999847412109</v>
      </c>
      <c r="Q1075" s="8" t="n">
        <f aca="false">J1075-K1075</f>
        <v>0.540000915527344</v>
      </c>
      <c r="R1075" s="8" t="n">
        <f aca="false">M1075-N1075</f>
        <v>3.09999847412109</v>
      </c>
    </row>
    <row r="1076" customFormat="false" ht="12.75" hidden="false" customHeight="false" outlineLevel="0" collapsed="false">
      <c r="B1076" s="7" t="n">
        <v>37224</v>
      </c>
      <c r="C1076" s="8" t="n">
        <v>49.5083312988281</v>
      </c>
      <c r="D1076" s="8" t="n">
        <v>50.2999992370606</v>
      </c>
      <c r="E1076" s="8" t="n">
        <v>49</v>
      </c>
      <c r="F1076" s="8" t="n">
        <v>48.1958084106445</v>
      </c>
      <c r="G1076" s="8" t="n">
        <v>49.5</v>
      </c>
      <c r="H1076" s="8" t="n">
        <v>47.2000007629395</v>
      </c>
      <c r="I1076" s="8" t="n">
        <v>48.8660011291504</v>
      </c>
      <c r="J1076" s="8" t="n">
        <v>49.423999786377</v>
      </c>
      <c r="K1076" s="8" t="n">
        <v>48.5960006713867</v>
      </c>
      <c r="L1076" s="8" t="n">
        <v>48.641658782959</v>
      </c>
      <c r="M1076" s="8" t="n">
        <v>50</v>
      </c>
      <c r="N1076" s="8" t="n">
        <v>47.2999992370606</v>
      </c>
      <c r="O1076" s="8" t="n">
        <f aca="false">D1076-E1076</f>
        <v>1.29999923706055</v>
      </c>
      <c r="P1076" s="8" t="n">
        <f aca="false">G1076-H1076</f>
        <v>2.29999923706055</v>
      </c>
      <c r="Q1076" s="8" t="n">
        <f aca="false">J1076-K1076</f>
        <v>0.827999114990234</v>
      </c>
      <c r="R1076" s="8" t="n">
        <f aca="false">M1076-N1076</f>
        <v>2.70000076293945</v>
      </c>
    </row>
    <row r="1077" customFormat="false" ht="12.75" hidden="false" customHeight="false" outlineLevel="0" collapsed="false">
      <c r="B1077" s="7" t="n">
        <v>37225</v>
      </c>
      <c r="C1077" s="8" t="n">
        <v>50.6916656494141</v>
      </c>
      <c r="D1077" s="8" t="n">
        <v>51.5999984741211</v>
      </c>
      <c r="E1077" s="8" t="n">
        <v>50</v>
      </c>
      <c r="F1077" s="8" t="n">
        <v>49.2874984741211</v>
      </c>
      <c r="G1077" s="8" t="n">
        <v>50.2999992370606</v>
      </c>
      <c r="H1077" s="8" t="n">
        <v>48.5</v>
      </c>
      <c r="I1077" s="8" t="n">
        <v>48.3162498474121</v>
      </c>
      <c r="J1077" s="8" t="n">
        <v>48.8839988708496</v>
      </c>
      <c r="K1077" s="8" t="n">
        <v>47.7680015563965</v>
      </c>
      <c r="L1077" s="8" t="n">
        <v>49.1916694641113</v>
      </c>
      <c r="M1077" s="8" t="n">
        <v>50.0999984741211</v>
      </c>
      <c r="N1077" s="8" t="n">
        <v>48.4000015258789</v>
      </c>
      <c r="O1077" s="8" t="n">
        <f aca="false">D1077-E1077</f>
        <v>1.59999847412109</v>
      </c>
      <c r="P1077" s="8" t="n">
        <f aca="false">G1077-H1077</f>
        <v>1.79999923706055</v>
      </c>
      <c r="Q1077" s="8" t="n">
        <f aca="false">J1077-K1077</f>
        <v>1.11599731445313</v>
      </c>
      <c r="R1077" s="8" t="n">
        <f aca="false">M1077-N1077</f>
        <v>1.69999694824219</v>
      </c>
    </row>
    <row r="1078" customFormat="false" ht="12.75" hidden="false" customHeight="false" outlineLevel="0" collapsed="false">
      <c r="B1078" s="7" t="n">
        <v>37226</v>
      </c>
      <c r="C1078" s="8" t="n">
        <v>50.5666656494141</v>
      </c>
      <c r="D1078" s="8" t="n">
        <v>51.5</v>
      </c>
      <c r="E1078" s="8" t="n">
        <v>49.7999992370606</v>
      </c>
      <c r="F1078" s="8" t="n">
        <v>49.8041687011719</v>
      </c>
      <c r="G1078" s="8" t="n">
        <v>50.2999992370606</v>
      </c>
      <c r="H1078" s="8" t="n">
        <v>48.9000015258789</v>
      </c>
      <c r="I1078" s="8" t="n">
        <v>47.7061233520508</v>
      </c>
      <c r="J1078" s="8" t="n">
        <v>48.0379981994629</v>
      </c>
      <c r="K1078" s="8" t="n">
        <v>47.4980010986328</v>
      </c>
      <c r="L1078" s="8" t="n">
        <v>49.1791687011719</v>
      </c>
      <c r="M1078" s="8" t="n">
        <v>50</v>
      </c>
      <c r="N1078" s="8" t="n">
        <v>48.4000015258789</v>
      </c>
      <c r="O1078" s="8" t="n">
        <f aca="false">D1078-E1078</f>
        <v>1.70000076293945</v>
      </c>
      <c r="P1078" s="8" t="n">
        <f aca="false">G1078-H1078</f>
        <v>1.39999771118164</v>
      </c>
      <c r="Q1078" s="8" t="n">
        <f aca="false">J1078-K1078</f>
        <v>0.539997100830078</v>
      </c>
      <c r="R1078" s="8" t="n">
        <f aca="false">M1078-N1078</f>
        <v>1.59999847412109</v>
      </c>
    </row>
    <row r="1079" customFormat="false" ht="12.75" hidden="false" customHeight="false" outlineLevel="0" collapsed="false">
      <c r="B1079" s="7" t="n">
        <v>37227</v>
      </c>
      <c r="C1079" s="8" t="n">
        <v>50.5499954223633</v>
      </c>
      <c r="D1079" s="8" t="n">
        <v>51</v>
      </c>
      <c r="E1079" s="8" t="n">
        <v>50</v>
      </c>
      <c r="F1079" s="8" t="n">
        <v>49.7500076293945</v>
      </c>
      <c r="G1079" s="8" t="n">
        <v>50.2999992370606</v>
      </c>
      <c r="H1079" s="8" t="n">
        <v>49</v>
      </c>
      <c r="I1079" s="8" t="n">
        <v>48.4444999694824</v>
      </c>
      <c r="J1079" s="8" t="n">
        <v>48.8839988708496</v>
      </c>
      <c r="K1079" s="8" t="n">
        <v>48.0379981994629</v>
      </c>
      <c r="L1079" s="8" t="n">
        <v>49.6958351135254</v>
      </c>
      <c r="M1079" s="8" t="n">
        <v>50</v>
      </c>
      <c r="N1079" s="8" t="n">
        <v>49.4000015258789</v>
      </c>
      <c r="O1079" s="8" t="n">
        <f aca="false">D1079-E1079</f>
        <v>1</v>
      </c>
      <c r="P1079" s="8" t="n">
        <f aca="false">G1079-H1079</f>
        <v>1.29999923706055</v>
      </c>
      <c r="Q1079" s="8" t="n">
        <f aca="false">J1079-K1079</f>
        <v>0.846000671386719</v>
      </c>
      <c r="R1079" s="8" t="n">
        <f aca="false">M1079-N1079</f>
        <v>0.599998474121094</v>
      </c>
    </row>
    <row r="1080" customFormat="false" ht="12.75" hidden="false" customHeight="false" outlineLevel="0" collapsed="false">
      <c r="B1080" s="7" t="n">
        <v>37228</v>
      </c>
      <c r="C1080" s="8" t="n">
        <v>51.0874938964844</v>
      </c>
      <c r="D1080" s="8" t="n">
        <v>51.7000007629395</v>
      </c>
      <c r="E1080" s="8" t="n">
        <v>50.5999984741211</v>
      </c>
      <c r="F1080" s="8" t="n">
        <v>49.9333190917969</v>
      </c>
      <c r="G1080" s="8" t="n">
        <v>50.5</v>
      </c>
      <c r="H1080" s="8" t="n">
        <v>49.4000015258789</v>
      </c>
      <c r="I1080" s="8" t="n">
        <v>48.861873626709</v>
      </c>
      <c r="J1080" s="8" t="n">
        <v>49.1539993286133</v>
      </c>
      <c r="K1080" s="8" t="n">
        <v>48.5960006713867</v>
      </c>
      <c r="L1080" s="8" t="n">
        <v>49.4541702270508</v>
      </c>
      <c r="M1080" s="8" t="n">
        <v>50.2999992370606</v>
      </c>
      <c r="N1080" s="8" t="n">
        <v>48.0999984741211</v>
      </c>
      <c r="O1080" s="8" t="n">
        <f aca="false">D1080-E1080</f>
        <v>1.10000228881836</v>
      </c>
      <c r="P1080" s="8" t="n">
        <f aca="false">G1080-H1080</f>
        <v>1.09999847412109</v>
      </c>
      <c r="Q1080" s="8" t="n">
        <f aca="false">J1080-K1080</f>
        <v>0.557998657226563</v>
      </c>
      <c r="R1080" s="8" t="n">
        <f aca="false">M1080-N1080</f>
        <v>2.20000076293945</v>
      </c>
    </row>
    <row r="1081" customFormat="false" ht="12.75" hidden="false" customHeight="false" outlineLevel="0" collapsed="false">
      <c r="B1081" s="7" t="n">
        <v>37229</v>
      </c>
      <c r="C1081" s="8" t="n">
        <v>50.6833267211914</v>
      </c>
      <c r="D1081" s="8" t="n">
        <v>51.2999992370606</v>
      </c>
      <c r="E1081" s="8" t="n">
        <v>50</v>
      </c>
      <c r="F1081" s="8" t="n">
        <v>49.2624931335449</v>
      </c>
      <c r="G1081" s="8" t="n">
        <v>50.5</v>
      </c>
      <c r="H1081" s="8" t="n">
        <v>48.5999984741211</v>
      </c>
      <c r="I1081" s="8" t="n">
        <v>48.7493743896484</v>
      </c>
      <c r="J1081" s="8" t="n">
        <v>49.1539993286133</v>
      </c>
      <c r="K1081" s="8" t="n">
        <v>48.3260002136231</v>
      </c>
      <c r="L1081" s="8" t="n">
        <v>48.1625099182129</v>
      </c>
      <c r="M1081" s="8" t="n">
        <v>49.2000007629395</v>
      </c>
      <c r="N1081" s="8" t="n">
        <v>47.2999992370606</v>
      </c>
      <c r="O1081" s="8" t="n">
        <f aca="false">D1081-E1081</f>
        <v>1.29999923706055</v>
      </c>
      <c r="P1081" s="8" t="n">
        <f aca="false">G1081-H1081</f>
        <v>1.90000152587891</v>
      </c>
      <c r="Q1081" s="8" t="n">
        <f aca="false">J1081-K1081</f>
        <v>0.827999114990234</v>
      </c>
      <c r="R1081" s="8" t="n">
        <f aca="false">M1081-N1081</f>
        <v>1.90000152587891</v>
      </c>
    </row>
    <row r="1082" customFormat="false" ht="12.75" hidden="false" customHeight="false" outlineLevel="0" collapsed="false">
      <c r="B1082" s="7" t="n">
        <v>37230</v>
      </c>
      <c r="C1082" s="8" t="n">
        <v>50.5708236694336</v>
      </c>
      <c r="D1082" s="8" t="n">
        <v>51.0999984741211</v>
      </c>
      <c r="E1082" s="8" t="n">
        <v>49.5999984741211</v>
      </c>
      <c r="F1082" s="8" t="n">
        <v>49.4541358947754</v>
      </c>
      <c r="G1082" s="8" t="n">
        <v>49.9000015258789</v>
      </c>
      <c r="H1082" s="8" t="n">
        <v>48.0999984741211</v>
      </c>
      <c r="I1082" s="8" t="n">
        <v>48.3016242980957</v>
      </c>
      <c r="J1082" s="8" t="n">
        <v>48.5960006713867</v>
      </c>
      <c r="K1082" s="8" t="n">
        <v>48.0379981994629</v>
      </c>
      <c r="L1082" s="8" t="n">
        <v>48.5833320617676</v>
      </c>
      <c r="M1082" s="8" t="n">
        <v>49.2999992370606</v>
      </c>
      <c r="N1082" s="8" t="n">
        <v>48</v>
      </c>
      <c r="O1082" s="8" t="n">
        <f aca="false">D1082-E1082</f>
        <v>1.5</v>
      </c>
      <c r="P1082" s="8" t="n">
        <f aca="false">G1082-H1082</f>
        <v>1.80000305175781</v>
      </c>
      <c r="Q1082" s="8" t="n">
        <f aca="false">J1082-K1082</f>
        <v>0.558002471923828</v>
      </c>
      <c r="R1082" s="8" t="n">
        <f aca="false">M1082-N1082</f>
        <v>1.29999923706055</v>
      </c>
    </row>
    <row r="1083" customFormat="false" ht="12.75" hidden="false" customHeight="false" outlineLevel="0" collapsed="false">
      <c r="B1083" s="7" t="n">
        <v>37231</v>
      </c>
      <c r="C1083" s="8" t="n">
        <v>50.2749977111816</v>
      </c>
      <c r="D1083" s="8" t="n">
        <v>51.5999984741211</v>
      </c>
      <c r="E1083" s="8" t="n">
        <v>49.5</v>
      </c>
      <c r="F1083" s="8" t="n">
        <v>49.4666709899902</v>
      </c>
      <c r="G1083" s="8" t="n">
        <v>50.9000015258789</v>
      </c>
      <c r="H1083" s="8" t="n">
        <v>48.5999984741211</v>
      </c>
      <c r="I1083" s="8" t="n">
        <v>48.6533737182617</v>
      </c>
      <c r="J1083" s="8" t="n">
        <v>48.8839988708496</v>
      </c>
      <c r="K1083" s="8" t="n">
        <v>48.3260002136231</v>
      </c>
      <c r="L1083" s="8" t="n">
        <v>49.9583282470703</v>
      </c>
      <c r="M1083" s="8" t="n">
        <v>50.9000015258789</v>
      </c>
      <c r="N1083" s="8" t="n">
        <v>48.9000015258789</v>
      </c>
      <c r="O1083" s="8" t="n">
        <f aca="false">D1083-E1083</f>
        <v>2.09999847412109</v>
      </c>
      <c r="P1083" s="8" t="n">
        <f aca="false">G1083-H1083</f>
        <v>2.30000305175781</v>
      </c>
      <c r="Q1083" s="8" t="n">
        <f aca="false">J1083-K1083</f>
        <v>0.557998657226563</v>
      </c>
      <c r="R1083" s="8" t="n">
        <f aca="false">M1083-N1083</f>
        <v>2</v>
      </c>
    </row>
    <row r="1084" customFormat="false" ht="12.75" hidden="false" customHeight="false" outlineLevel="0" collapsed="false">
      <c r="B1084" s="7" t="n">
        <v>37232</v>
      </c>
      <c r="C1084" s="8" t="n">
        <v>51.5041618347168</v>
      </c>
      <c r="D1084" s="8" t="n">
        <v>51.7999992370606</v>
      </c>
      <c r="E1084" s="8" t="n">
        <v>51</v>
      </c>
      <c r="F1084" s="8" t="n">
        <v>50.7958335876465</v>
      </c>
      <c r="G1084" s="8" t="n">
        <v>51</v>
      </c>
      <c r="H1084" s="8" t="n">
        <v>50.5</v>
      </c>
      <c r="I1084" s="8" t="n">
        <v>49.1877517700195</v>
      </c>
      <c r="J1084" s="8" t="n">
        <v>49.423999786377</v>
      </c>
      <c r="K1084" s="8" t="n">
        <v>48.8839988708496</v>
      </c>
      <c r="L1084" s="8" t="n">
        <v>48.7541694641113</v>
      </c>
      <c r="M1084" s="8" t="n">
        <v>50</v>
      </c>
      <c r="N1084" s="8" t="n">
        <v>47.5999984741211</v>
      </c>
      <c r="O1084" s="8" t="n">
        <f aca="false">D1084-E1084</f>
        <v>0.799999237060547</v>
      </c>
      <c r="P1084" s="8" t="n">
        <f aca="false">G1084-H1084</f>
        <v>0.5</v>
      </c>
      <c r="Q1084" s="8" t="n">
        <f aca="false">J1084-K1084</f>
        <v>0.540000915527344</v>
      </c>
      <c r="R1084" s="8" t="n">
        <f aca="false">M1084-N1084</f>
        <v>2.40000152587891</v>
      </c>
    </row>
    <row r="1085" customFormat="false" ht="12.75" hidden="false" customHeight="false" outlineLevel="0" collapsed="false">
      <c r="B1085" s="7" t="n">
        <v>37233</v>
      </c>
      <c r="C1085" s="8" t="n">
        <v>51.329158782959</v>
      </c>
      <c r="D1085" s="8" t="n">
        <v>51.7999992370606</v>
      </c>
      <c r="E1085" s="8" t="n">
        <v>50.7999992370606</v>
      </c>
      <c r="F1085" s="8" t="n">
        <v>50.2791557312012</v>
      </c>
      <c r="G1085" s="8" t="n">
        <v>50.5999984741211</v>
      </c>
      <c r="H1085" s="8" t="n">
        <v>49.9000015258789</v>
      </c>
      <c r="I1085" s="8" t="n">
        <v>49.1712493896484</v>
      </c>
      <c r="J1085" s="8" t="n">
        <v>49.7120018005371</v>
      </c>
      <c r="K1085" s="8" t="n">
        <v>48.8839988708496</v>
      </c>
      <c r="L1085" s="8" t="n">
        <v>48.2666664123535</v>
      </c>
      <c r="M1085" s="8" t="n">
        <v>49.2999992370606</v>
      </c>
      <c r="N1085" s="8" t="n">
        <v>47.2999992370606</v>
      </c>
      <c r="O1085" s="8" t="n">
        <f aca="false">D1085-E1085</f>
        <v>1</v>
      </c>
      <c r="P1085" s="8" t="n">
        <f aca="false">G1085-H1085</f>
        <v>0.699996948242188</v>
      </c>
      <c r="Q1085" s="8" t="n">
        <f aca="false">J1085-K1085</f>
        <v>0.8280029296875</v>
      </c>
      <c r="R1085" s="8" t="n">
        <f aca="false">M1085-N1085</f>
        <v>2</v>
      </c>
    </row>
    <row r="1086" customFormat="false" ht="12.75" hidden="false" customHeight="false" outlineLevel="0" collapsed="false">
      <c r="B1086" s="7" t="n">
        <v>37234</v>
      </c>
      <c r="C1086" s="8" t="n">
        <v>50.9124984741211</v>
      </c>
      <c r="D1086" s="8" t="n">
        <v>51.5</v>
      </c>
      <c r="E1086" s="8" t="n">
        <v>50.2999992370606</v>
      </c>
      <c r="F1086" s="8" t="n">
        <v>50.0083427429199</v>
      </c>
      <c r="G1086" s="8" t="n">
        <v>50.5999984741211</v>
      </c>
      <c r="H1086" s="8" t="n">
        <v>49.5</v>
      </c>
      <c r="I1086" s="8" t="n">
        <v>50.1121253967285</v>
      </c>
      <c r="J1086" s="8" t="n">
        <v>50.5579986572266</v>
      </c>
      <c r="K1086" s="8" t="n">
        <v>49.7120018005371</v>
      </c>
      <c r="L1086" s="8" t="n">
        <v>48.0291633605957</v>
      </c>
      <c r="M1086" s="8" t="n">
        <v>48.7999992370606</v>
      </c>
      <c r="N1086" s="8" t="n">
        <v>46.7999992370606</v>
      </c>
      <c r="O1086" s="8" t="n">
        <f aca="false">D1086-E1086</f>
        <v>1.20000076293945</v>
      </c>
      <c r="P1086" s="8" t="n">
        <f aca="false">G1086-H1086</f>
        <v>1.09999847412109</v>
      </c>
      <c r="Q1086" s="8" t="n">
        <f aca="false">J1086-K1086</f>
        <v>0.845996856689453</v>
      </c>
      <c r="R1086" s="8" t="n">
        <f aca="false">M1086-N1086</f>
        <v>2</v>
      </c>
    </row>
    <row r="1087" customFormat="false" ht="12.75" hidden="false" customHeight="false" outlineLevel="0" collapsed="false">
      <c r="B1087" s="7" t="n">
        <v>37235</v>
      </c>
      <c r="C1087" s="8" t="n">
        <v>50.4166793823242</v>
      </c>
      <c r="D1087" s="8" t="n">
        <v>51</v>
      </c>
      <c r="E1087" s="8" t="n">
        <v>49.5999984741211</v>
      </c>
      <c r="F1087" s="8" t="n">
        <v>48.9750022888184</v>
      </c>
      <c r="G1087" s="8" t="n">
        <v>49.4000015258789</v>
      </c>
      <c r="H1087" s="8" t="n">
        <v>48.4000015258789</v>
      </c>
      <c r="I1087" s="8" t="n">
        <v>49.2087516784668</v>
      </c>
      <c r="J1087" s="8" t="n">
        <v>50</v>
      </c>
      <c r="K1087" s="8" t="n">
        <v>48.5960006713867</v>
      </c>
      <c r="L1087" s="8" t="n">
        <v>47.0374870300293</v>
      </c>
      <c r="M1087" s="8" t="n">
        <v>48.2000007629395</v>
      </c>
      <c r="N1087" s="8" t="n">
        <v>46.2000007629395</v>
      </c>
      <c r="O1087" s="8" t="n">
        <f aca="false">D1087-E1087</f>
        <v>1.40000152587891</v>
      </c>
      <c r="P1087" s="8" t="n">
        <f aca="false">G1087-H1087</f>
        <v>1</v>
      </c>
      <c r="Q1087" s="8" t="n">
        <f aca="false">J1087-K1087</f>
        <v>1.40399932861328</v>
      </c>
      <c r="R1087" s="8" t="n">
        <f aca="false">M1087-N1087</f>
        <v>2</v>
      </c>
    </row>
    <row r="1088" customFormat="false" ht="12.75" hidden="false" customHeight="false" outlineLevel="0" collapsed="false">
      <c r="B1088" s="7" t="n">
        <v>37236</v>
      </c>
      <c r="C1088" s="8" t="n">
        <v>50.0375518798828</v>
      </c>
      <c r="D1088" s="8" t="n">
        <v>51</v>
      </c>
      <c r="E1088" s="8" t="n">
        <v>48</v>
      </c>
      <c r="F1088" s="8" t="n">
        <v>48.5833396911621</v>
      </c>
      <c r="G1088" s="8" t="n">
        <v>49.0999984741211</v>
      </c>
      <c r="H1088" s="8" t="n">
        <v>48.0999984741211</v>
      </c>
      <c r="I1088" s="8" t="n">
        <v>48.1295013427734</v>
      </c>
      <c r="J1088" s="8" t="n">
        <v>48.5960006713867</v>
      </c>
      <c r="K1088" s="8" t="n">
        <v>47.7680015563965</v>
      </c>
      <c r="L1088" s="8" t="n">
        <v>46.6208229064941</v>
      </c>
      <c r="M1088" s="8" t="n">
        <v>47.7999992370606</v>
      </c>
      <c r="N1088" s="8" t="n">
        <v>45.7000007629395</v>
      </c>
      <c r="O1088" s="8" t="n">
        <f aca="false">D1088-E1088</f>
        <v>3</v>
      </c>
      <c r="P1088" s="8" t="n">
        <f aca="false">G1088-H1088</f>
        <v>1</v>
      </c>
      <c r="Q1088" s="8" t="n">
        <f aca="false">J1088-K1088</f>
        <v>0.827999114990234</v>
      </c>
      <c r="R1088" s="8" t="n">
        <f aca="false">M1088-N1088</f>
        <v>2.09999847412109</v>
      </c>
    </row>
    <row r="1089" customFormat="false" ht="12.75" hidden="false" customHeight="false" outlineLevel="0" collapsed="false">
      <c r="B1089" s="7" t="n">
        <v>37237</v>
      </c>
      <c r="C1089" s="8" t="n">
        <v>49.6500091552734</v>
      </c>
      <c r="D1089" s="8" t="n">
        <v>50.5</v>
      </c>
      <c r="E1089" s="8" t="n">
        <v>48.5</v>
      </c>
      <c r="F1089" s="8" t="n">
        <v>48.3375053405762</v>
      </c>
      <c r="G1089" s="8" t="n">
        <v>48.7000007629395</v>
      </c>
      <c r="H1089" s="8" t="n">
        <v>47.9000015258789</v>
      </c>
      <c r="I1089" s="8" t="n">
        <v>47.8073768615723</v>
      </c>
      <c r="J1089" s="8" t="n">
        <v>48.0379981994629</v>
      </c>
      <c r="K1089" s="8" t="n">
        <v>47.4980010986328</v>
      </c>
      <c r="L1089" s="8" t="n">
        <v>46.8291664123535</v>
      </c>
      <c r="M1089" s="8" t="n">
        <v>48.0999984741211</v>
      </c>
      <c r="N1089" s="8" t="n">
        <v>45.5</v>
      </c>
      <c r="O1089" s="8" t="n">
        <f aca="false">D1089-E1089</f>
        <v>2</v>
      </c>
      <c r="P1089" s="8" t="n">
        <f aca="false">G1089-H1089</f>
        <v>0.799999237060547</v>
      </c>
      <c r="Q1089" s="8" t="n">
        <f aca="false">J1089-K1089</f>
        <v>0.539997100830078</v>
      </c>
      <c r="R1089" s="8" t="n">
        <f aca="false">M1089-N1089</f>
        <v>2.59999847412109</v>
      </c>
    </row>
    <row r="1090" customFormat="false" ht="12.75" hidden="false" customHeight="false" outlineLevel="0" collapsed="false">
      <c r="B1090" s="7" t="n">
        <v>37238</v>
      </c>
      <c r="C1090" s="8" t="n">
        <v>50.0916709899902</v>
      </c>
      <c r="D1090" s="8" t="n">
        <v>50.4000015258789</v>
      </c>
      <c r="E1090" s="8" t="n">
        <v>49.5999984741211</v>
      </c>
      <c r="F1090" s="8" t="n">
        <v>48.8708381652832</v>
      </c>
      <c r="G1090" s="8" t="n">
        <v>49.0999984741211</v>
      </c>
      <c r="H1090" s="8" t="n">
        <v>48.7000007629395</v>
      </c>
      <c r="I1090" s="8" t="n">
        <v>47.8917503356934</v>
      </c>
      <c r="J1090" s="8" t="n">
        <v>48.0379981994629</v>
      </c>
      <c r="K1090" s="8" t="n">
        <v>47.7680015563965</v>
      </c>
      <c r="L1090" s="8" t="n">
        <v>47.3083343505859</v>
      </c>
      <c r="M1090" s="8" t="n">
        <v>47.7999992370606</v>
      </c>
      <c r="N1090" s="8" t="n">
        <v>46.7999992370606</v>
      </c>
      <c r="O1090" s="8" t="n">
        <f aca="false">D1090-E1090</f>
        <v>0.800003051757813</v>
      </c>
      <c r="P1090" s="8" t="n">
        <f aca="false">G1090-H1090</f>
        <v>0.399997711181641</v>
      </c>
      <c r="Q1090" s="8" t="n">
        <f aca="false">J1090-K1090</f>
        <v>0.269996643066406</v>
      </c>
      <c r="R1090" s="8" t="n">
        <f aca="false">M1090-N1090</f>
        <v>1</v>
      </c>
    </row>
    <row r="1091" customFormat="false" ht="12.75" hidden="false" customHeight="false" outlineLevel="0" collapsed="false">
      <c r="B1091" s="7" t="n">
        <v>37239</v>
      </c>
      <c r="C1091" s="8" t="n">
        <v>48.408332824707</v>
      </c>
      <c r="D1091" s="8" t="n">
        <v>49.7000007629395</v>
      </c>
      <c r="E1091" s="8" t="n">
        <v>47.5999984741211</v>
      </c>
      <c r="F1091" s="8" t="n">
        <v>47.0874977111816</v>
      </c>
      <c r="G1091" s="8" t="n">
        <v>48.5999984741211</v>
      </c>
      <c r="H1091" s="8" t="n">
        <v>46.2999992370606</v>
      </c>
      <c r="I1091" s="8" t="n">
        <v>47.9461250305176</v>
      </c>
      <c r="J1091" s="8" t="n">
        <v>48.3260002136231</v>
      </c>
      <c r="K1091" s="8" t="n">
        <v>47.4980010986328</v>
      </c>
      <c r="L1091" s="8" t="n">
        <v>46.8249969482422</v>
      </c>
      <c r="M1091" s="8" t="n">
        <v>47.5999984741211</v>
      </c>
      <c r="N1091" s="8" t="n">
        <v>46</v>
      </c>
      <c r="O1091" s="8" t="n">
        <f aca="false">D1091-E1091</f>
        <v>2.10000228881836</v>
      </c>
      <c r="P1091" s="8" t="n">
        <f aca="false">G1091-H1091</f>
        <v>2.29999923706055</v>
      </c>
      <c r="Q1091" s="8" t="n">
        <f aca="false">J1091-K1091</f>
        <v>0.827999114990234</v>
      </c>
      <c r="R1091" s="8" t="n">
        <f aca="false">M1091-N1091</f>
        <v>1.59999847412109</v>
      </c>
    </row>
    <row r="1092" customFormat="false" ht="12.75" hidden="false" customHeight="false" outlineLevel="0" collapsed="false">
      <c r="B1092" s="7" t="n">
        <v>37240</v>
      </c>
      <c r="C1092" s="8" t="n">
        <v>48.7541656494141</v>
      </c>
      <c r="D1092" s="8" t="n">
        <v>49.5</v>
      </c>
      <c r="E1092" s="8" t="n">
        <v>48.0999984741211</v>
      </c>
      <c r="F1092" s="8" t="n">
        <v>46.7249984741211</v>
      </c>
      <c r="G1092" s="8" t="n">
        <v>47.5999984741211</v>
      </c>
      <c r="H1092" s="8" t="n">
        <v>46.0999984741211</v>
      </c>
      <c r="I1092" s="8" t="n">
        <v>47.177375793457</v>
      </c>
      <c r="J1092" s="8" t="n">
        <v>48.0379981994629</v>
      </c>
      <c r="K1092" s="8" t="n">
        <v>46.6520004272461</v>
      </c>
      <c r="L1092" s="8" t="n">
        <v>46.5666732788086</v>
      </c>
      <c r="M1092" s="8" t="n">
        <v>47.7000007629395</v>
      </c>
      <c r="N1092" s="8" t="n">
        <v>45.4000015258789</v>
      </c>
      <c r="O1092" s="8" t="n">
        <f aca="false">D1092-E1092</f>
        <v>1.40000152587891</v>
      </c>
      <c r="P1092" s="8" t="n">
        <f aca="false">G1092-H1092</f>
        <v>1.5</v>
      </c>
      <c r="Q1092" s="8" t="n">
        <f aca="false">J1092-K1092</f>
        <v>1.3859977722168</v>
      </c>
      <c r="R1092" s="8" t="n">
        <f aca="false">M1092-N1092</f>
        <v>2.29999923706055</v>
      </c>
    </row>
    <row r="1093" customFormat="false" ht="12.75" hidden="false" customHeight="false" outlineLevel="0" collapsed="false">
      <c r="B1093" s="7" t="n">
        <v>37241</v>
      </c>
      <c r="C1093" s="8" t="n">
        <v>49.7249984741211</v>
      </c>
      <c r="D1093" s="8" t="n">
        <v>49.9000015258789</v>
      </c>
      <c r="E1093" s="8" t="n">
        <v>49.5</v>
      </c>
      <c r="F1093" s="8" t="n">
        <v>48.2541656494141</v>
      </c>
      <c r="G1093" s="8" t="n">
        <v>48.5</v>
      </c>
      <c r="H1093" s="8" t="n">
        <v>47.7000007629395</v>
      </c>
      <c r="I1093" s="8" t="n">
        <v>45.9068756103516</v>
      </c>
      <c r="J1093" s="8" t="n">
        <v>46.6520004272461</v>
      </c>
      <c r="K1093" s="8" t="n">
        <v>45.5359992980957</v>
      </c>
      <c r="L1093" s="8" t="n">
        <v>47.1333351135254</v>
      </c>
      <c r="M1093" s="8" t="n">
        <v>47.2999992370606</v>
      </c>
      <c r="N1093" s="8" t="n">
        <v>46.9000015258789</v>
      </c>
      <c r="O1093" s="8" t="n">
        <f aca="false">D1093-E1093</f>
        <v>0.400001525878906</v>
      </c>
      <c r="P1093" s="8" t="n">
        <f aca="false">G1093-H1093</f>
        <v>0.799999237060547</v>
      </c>
      <c r="Q1093" s="8" t="n">
        <f aca="false">J1093-K1093</f>
        <v>1.11600112915039</v>
      </c>
      <c r="R1093" s="8" t="n">
        <f aca="false">M1093-N1093</f>
        <v>0.399997711181641</v>
      </c>
    </row>
    <row r="1094" customFormat="false" ht="12.75" hidden="false" customHeight="false" outlineLevel="0" collapsed="false">
      <c r="B1094" s="7" t="n">
        <v>37242</v>
      </c>
      <c r="C1094" s="8" t="n">
        <v>48.4381065368652</v>
      </c>
      <c r="D1094" s="8" t="n">
        <v>49.9000015258789</v>
      </c>
      <c r="E1094" s="8" t="n">
        <v>47.5</v>
      </c>
      <c r="F1094" s="8" t="n">
        <v>47.6583290100098</v>
      </c>
      <c r="G1094" s="8" t="n">
        <v>48.7000007629395</v>
      </c>
      <c r="H1094" s="8" t="n">
        <v>46.7000007629395</v>
      </c>
      <c r="I1094" s="8" t="n">
        <v>46.4356231689453</v>
      </c>
      <c r="J1094" s="8" t="n">
        <v>46.6520004272461</v>
      </c>
      <c r="K1094" s="8" t="n">
        <v>46.0940017700195</v>
      </c>
      <c r="L1094" s="8" t="n">
        <v>47.466667175293</v>
      </c>
      <c r="M1094" s="8" t="n">
        <v>48.2000007629395</v>
      </c>
      <c r="N1094" s="8" t="n">
        <v>46.9000015258789</v>
      </c>
      <c r="O1094" s="8" t="n">
        <f aca="false">D1094-E1094</f>
        <v>2.40000152587891</v>
      </c>
      <c r="P1094" s="8" t="n">
        <f aca="false">G1094-H1094</f>
        <v>2</v>
      </c>
      <c r="Q1094" s="8" t="n">
        <f aca="false">J1094-K1094</f>
        <v>0.557998657226563</v>
      </c>
      <c r="R1094" s="8" t="n">
        <f aca="false">M1094-N1094</f>
        <v>1.29999923706055</v>
      </c>
    </row>
    <row r="1095" customFormat="false" ht="12.75" hidden="false" customHeight="false" outlineLevel="0" collapsed="false">
      <c r="B1095" s="7" t="n">
        <v>37243</v>
      </c>
      <c r="C1095" s="8" t="n">
        <v>49.6500015258789</v>
      </c>
      <c r="D1095" s="8" t="n">
        <v>50</v>
      </c>
      <c r="E1095" s="8" t="n">
        <v>49.2999992370606</v>
      </c>
      <c r="F1095" s="8" t="n">
        <v>48.7416610717773</v>
      </c>
      <c r="G1095" s="8" t="n">
        <v>49.2000007629395</v>
      </c>
      <c r="H1095" s="8" t="n">
        <v>48</v>
      </c>
      <c r="I1095" s="8" t="n">
        <v>47.3390007019043</v>
      </c>
      <c r="J1095" s="8" t="n">
        <v>48.0379981994629</v>
      </c>
      <c r="K1095" s="8" t="n">
        <v>46.6520004272461</v>
      </c>
      <c r="L1095" s="8" t="n">
        <v>47.6374969482422</v>
      </c>
      <c r="M1095" s="8" t="n">
        <v>48</v>
      </c>
      <c r="N1095" s="8" t="n">
        <v>47.4000015258789</v>
      </c>
      <c r="O1095" s="8" t="n">
        <f aca="false">D1095-E1095</f>
        <v>0.700000762939453</v>
      </c>
      <c r="P1095" s="8" t="n">
        <f aca="false">G1095-H1095</f>
        <v>1.20000076293945</v>
      </c>
      <c r="Q1095" s="8" t="n">
        <f aca="false">J1095-K1095</f>
        <v>1.3859977722168</v>
      </c>
      <c r="R1095" s="8" t="n">
        <f aca="false">M1095-N1095</f>
        <v>0.599998474121094</v>
      </c>
    </row>
    <row r="1096" customFormat="false" ht="12.75" hidden="false" customHeight="false" outlineLevel="0" collapsed="false">
      <c r="B1096" s="7" t="n">
        <v>37244</v>
      </c>
      <c r="C1096" s="8" t="n">
        <v>49.5666694641113</v>
      </c>
      <c r="D1096" s="8" t="n">
        <v>49.9000015258789</v>
      </c>
      <c r="E1096" s="8" t="n">
        <v>49.2999992370606</v>
      </c>
      <c r="F1096" s="8" t="n">
        <v>48.9000015258789</v>
      </c>
      <c r="G1096" s="8" t="n">
        <v>49.2000007629395</v>
      </c>
      <c r="H1096" s="8" t="n">
        <v>48.5999984741211</v>
      </c>
      <c r="I1096" s="8" t="n">
        <v>47.7676239013672</v>
      </c>
      <c r="J1096" s="8" t="n">
        <v>48.0379981994629</v>
      </c>
      <c r="K1096" s="8" t="n">
        <v>47.2099990844727</v>
      </c>
      <c r="L1096" s="8" t="n">
        <v>47.6791572570801</v>
      </c>
      <c r="M1096" s="8" t="n">
        <v>47.9000015258789</v>
      </c>
      <c r="N1096" s="8" t="n">
        <v>47.5</v>
      </c>
      <c r="O1096" s="8" t="n">
        <f aca="false">D1096-E1096</f>
        <v>0.600002288818359</v>
      </c>
      <c r="P1096" s="8" t="n">
        <f aca="false">G1096-H1096</f>
        <v>0.600002288818359</v>
      </c>
      <c r="Q1096" s="8" t="n">
        <f aca="false">J1096-K1096</f>
        <v>0.827999114990234</v>
      </c>
      <c r="R1096" s="8" t="n">
        <f aca="false">M1096-N1096</f>
        <v>0.400001525878906</v>
      </c>
    </row>
    <row r="1097" customFormat="false" ht="12.75" hidden="false" customHeight="false" outlineLevel="0" collapsed="false">
      <c r="B1097" s="7" t="n">
        <v>37245</v>
      </c>
      <c r="C1097" s="8" t="n">
        <v>49.1583404541016</v>
      </c>
      <c r="D1097" s="8" t="n">
        <v>49.5</v>
      </c>
      <c r="E1097" s="8" t="n">
        <v>48.9000015258789</v>
      </c>
      <c r="F1097" s="8" t="n">
        <v>48.0916595458984</v>
      </c>
      <c r="G1097" s="8" t="n">
        <v>48.5</v>
      </c>
      <c r="H1097" s="8" t="n">
        <v>47.2999992370606</v>
      </c>
      <c r="I1097" s="8" t="n">
        <v>48.3856239318848</v>
      </c>
      <c r="J1097" s="8" t="n">
        <v>48.5960006713867</v>
      </c>
      <c r="K1097" s="8" t="n">
        <v>48.0379981994629</v>
      </c>
      <c r="L1097" s="8" t="n">
        <v>47.8624992370606</v>
      </c>
      <c r="M1097" s="8" t="n">
        <v>48.0999984741211</v>
      </c>
      <c r="N1097" s="8" t="n">
        <v>47.7000007629395</v>
      </c>
      <c r="O1097" s="8" t="n">
        <f aca="false">D1097-E1097</f>
        <v>0.599998474121094</v>
      </c>
      <c r="P1097" s="8" t="n">
        <f aca="false">G1097-H1097</f>
        <v>1.20000076293945</v>
      </c>
      <c r="Q1097" s="8" t="n">
        <f aca="false">J1097-K1097</f>
        <v>0.558002471923828</v>
      </c>
      <c r="R1097" s="8" t="n">
        <f aca="false">M1097-N1097</f>
        <v>0.399997711181641</v>
      </c>
    </row>
    <row r="1098" customFormat="false" ht="12.75" hidden="false" customHeight="false" outlineLevel="0" collapsed="false">
      <c r="B1098" s="7" t="n">
        <v>37246</v>
      </c>
      <c r="C1098" s="8" t="n">
        <v>49.2249984741211</v>
      </c>
      <c r="D1098" s="8" t="n">
        <v>49.7999992370606</v>
      </c>
      <c r="E1098" s="8" t="n">
        <v>48.7999992370606</v>
      </c>
      <c r="F1098" s="8" t="n">
        <v>47.8416633605957</v>
      </c>
      <c r="G1098" s="8" t="n">
        <v>48.7999992370606</v>
      </c>
      <c r="H1098" s="8" t="n">
        <v>47.2000007629395</v>
      </c>
      <c r="I1098" s="8" t="n">
        <v>48.0953750610352</v>
      </c>
      <c r="J1098" s="8" t="n">
        <v>48.5960006713867</v>
      </c>
      <c r="K1098" s="8" t="n">
        <v>47.7680015563965</v>
      </c>
      <c r="L1098" s="8" t="n">
        <v>48.1208305358887</v>
      </c>
      <c r="M1098" s="8" t="n">
        <v>48.7000007629395</v>
      </c>
      <c r="N1098" s="8" t="n">
        <v>47.7999992370606</v>
      </c>
      <c r="O1098" s="8" t="n">
        <f aca="false">D1098-E1098</f>
        <v>1</v>
      </c>
      <c r="P1098" s="8" t="n">
        <f aca="false">G1098-H1098</f>
        <v>1.59999847412109</v>
      </c>
      <c r="Q1098" s="8" t="n">
        <f aca="false">J1098-K1098</f>
        <v>0.827999114990234</v>
      </c>
      <c r="R1098" s="8" t="n">
        <f aca="false">M1098-N1098</f>
        <v>0.900001525878906</v>
      </c>
    </row>
    <row r="1099" customFormat="false" ht="12.75" hidden="false" customHeight="false" outlineLevel="0" collapsed="false">
      <c r="B1099" s="7" t="n">
        <v>37247</v>
      </c>
      <c r="C1099" s="8" t="n">
        <v>49.4500007629395</v>
      </c>
      <c r="D1099" s="8" t="n">
        <v>49.9000015258789</v>
      </c>
      <c r="E1099" s="8" t="n">
        <v>49.0999984741211</v>
      </c>
      <c r="F1099" s="8" t="n">
        <v>48.5250129699707</v>
      </c>
      <c r="G1099" s="8" t="n">
        <v>48.9000015258789</v>
      </c>
      <c r="H1099" s="8" t="n">
        <v>48</v>
      </c>
      <c r="I1099" s="8" t="n">
        <v>47.4365005493164</v>
      </c>
      <c r="J1099" s="8" t="n">
        <v>47.7680015563965</v>
      </c>
      <c r="K1099" s="8" t="n">
        <v>47.2099990844727</v>
      </c>
      <c r="L1099" s="8" t="n">
        <v>48.1458473205566</v>
      </c>
      <c r="M1099" s="8" t="n">
        <v>48.7999992370606</v>
      </c>
      <c r="N1099" s="8" t="n">
        <v>47.7000007629395</v>
      </c>
      <c r="O1099" s="8" t="n">
        <f aca="false">D1099-E1099</f>
        <v>0.800003051757813</v>
      </c>
      <c r="P1099" s="8" t="n">
        <f aca="false">G1099-H1099</f>
        <v>0.900001525878906</v>
      </c>
      <c r="Q1099" s="8" t="n">
        <f aca="false">J1099-K1099</f>
        <v>0.558002471923828</v>
      </c>
      <c r="R1099" s="8" t="n">
        <f aca="false">M1099-N1099</f>
        <v>1.09999847412109</v>
      </c>
    </row>
    <row r="1100" customFormat="false" ht="12.75" hidden="false" customHeight="false" outlineLevel="0" collapsed="false">
      <c r="B1100" s="7" t="n">
        <v>37248</v>
      </c>
      <c r="C1100" s="8" t="n">
        <v>49.4458427429199</v>
      </c>
      <c r="D1100" s="8" t="n">
        <v>49.9000015258789</v>
      </c>
      <c r="E1100" s="8" t="n">
        <v>49.0999984741211</v>
      </c>
      <c r="F1100" s="8" t="n">
        <v>48.8250007629395</v>
      </c>
      <c r="G1100" s="8" t="n">
        <v>49.2999992370606</v>
      </c>
      <c r="H1100" s="8" t="n">
        <v>48.2000007629395</v>
      </c>
      <c r="I1100" s="8" t="n">
        <v>48.0158767700195</v>
      </c>
      <c r="J1100" s="8" t="n">
        <v>48.5960006713867</v>
      </c>
      <c r="K1100" s="8" t="n">
        <v>47.4980010986328</v>
      </c>
      <c r="L1100" s="8" t="n">
        <v>48.608325958252</v>
      </c>
      <c r="M1100" s="8" t="n">
        <v>49.4000015258789</v>
      </c>
      <c r="N1100" s="8" t="n">
        <v>47.2999992370606</v>
      </c>
      <c r="O1100" s="8" t="n">
        <f aca="false">D1100-E1100</f>
        <v>0.800003051757813</v>
      </c>
      <c r="P1100" s="8" t="n">
        <f aca="false">G1100-H1100</f>
        <v>1.09999847412109</v>
      </c>
      <c r="Q1100" s="8" t="n">
        <f aca="false">J1100-K1100</f>
        <v>1.09799957275391</v>
      </c>
      <c r="R1100" s="8" t="n">
        <f aca="false">M1100-N1100</f>
        <v>2.10000228881836</v>
      </c>
    </row>
    <row r="1101" customFormat="false" ht="12.75" hidden="false" customHeight="false" outlineLevel="0" collapsed="false">
      <c r="B1101" s="7" t="n">
        <v>37249</v>
      </c>
      <c r="C1101" s="8" t="n">
        <v>48.716667175293</v>
      </c>
      <c r="D1101" s="8" t="n">
        <v>49.7000007629395</v>
      </c>
      <c r="E1101" s="8" t="n">
        <v>48.2000007629395</v>
      </c>
      <c r="F1101" s="8" t="n">
        <v>47.720832824707</v>
      </c>
      <c r="G1101" s="8" t="n">
        <v>49</v>
      </c>
      <c r="H1101" s="8" t="n">
        <v>47.2000007629395</v>
      </c>
      <c r="I1101" s="8" t="n">
        <v>48.1748733520508</v>
      </c>
      <c r="J1101" s="8" t="n">
        <v>48.5960006713867</v>
      </c>
      <c r="K1101" s="8" t="n">
        <v>48.0379981994629</v>
      </c>
      <c r="L1101" s="8" t="n">
        <v>46.9625015258789</v>
      </c>
      <c r="M1101" s="8" t="n">
        <v>48</v>
      </c>
      <c r="N1101" s="8" t="n">
        <v>46</v>
      </c>
      <c r="O1101" s="8" t="n">
        <f aca="false">D1101-E1101</f>
        <v>1.5</v>
      </c>
      <c r="P1101" s="8" t="n">
        <f aca="false">G1101-H1101</f>
        <v>1.79999923706055</v>
      </c>
      <c r="Q1101" s="8" t="n">
        <f aca="false">J1101-K1101</f>
        <v>0.558002471923828</v>
      </c>
      <c r="R1101" s="8" t="n">
        <f aca="false">M1101-N1101</f>
        <v>2</v>
      </c>
    </row>
    <row r="1102" customFormat="false" ht="12.75" hidden="false" customHeight="false" outlineLevel="0" collapsed="false">
      <c r="B1102" s="7" t="n">
        <v>37250</v>
      </c>
      <c r="C1102" s="8" t="n">
        <v>48.8374977111816</v>
      </c>
      <c r="D1102" s="8" t="n">
        <v>49.2999992370606</v>
      </c>
      <c r="E1102" s="8" t="n">
        <v>48.5</v>
      </c>
      <c r="F1102" s="8" t="n">
        <v>47.6041717529297</v>
      </c>
      <c r="G1102" s="8" t="n">
        <v>48.2999992370606</v>
      </c>
      <c r="H1102" s="8" t="n">
        <v>47.2000007629395</v>
      </c>
      <c r="I1102" s="8" t="n">
        <v>47.515625</v>
      </c>
      <c r="J1102" s="8" t="n">
        <v>48.0379981994629</v>
      </c>
      <c r="K1102" s="8" t="n">
        <v>47.2099990844727</v>
      </c>
      <c r="L1102" s="8" t="n">
        <v>47.6166687011719</v>
      </c>
      <c r="M1102" s="8" t="n">
        <v>48.4000015258789</v>
      </c>
      <c r="N1102" s="8" t="n">
        <v>46.7000007629395</v>
      </c>
      <c r="O1102" s="8" t="n">
        <f aca="false">D1102-E1102</f>
        <v>0.799999237060547</v>
      </c>
      <c r="P1102" s="8" t="n">
        <f aca="false">G1102-H1102</f>
        <v>1.09999847412109</v>
      </c>
      <c r="Q1102" s="8" t="n">
        <f aca="false">J1102-K1102</f>
        <v>0.827999114990234</v>
      </c>
      <c r="R1102" s="8" t="n">
        <f aca="false">M1102-N1102</f>
        <v>1.70000076293945</v>
      </c>
    </row>
    <row r="1103" customFormat="false" ht="12.75" hidden="false" customHeight="false" outlineLevel="0" collapsed="false">
      <c r="B1103" s="7" t="n">
        <v>37251</v>
      </c>
      <c r="C1103" s="8" t="n">
        <v>49.6958351135254</v>
      </c>
      <c r="D1103" s="8" t="n">
        <v>50.0999984741211</v>
      </c>
      <c r="E1103" s="8" t="n">
        <v>49.4000015258789</v>
      </c>
      <c r="F1103" s="8" t="n">
        <v>49.0499992370606</v>
      </c>
      <c r="G1103" s="8" t="n">
        <v>49.5</v>
      </c>
      <c r="H1103" s="8" t="n">
        <v>48.4000015258789</v>
      </c>
      <c r="I1103" s="8" t="n">
        <v>47.6105003356934</v>
      </c>
      <c r="J1103" s="8" t="n">
        <v>47.7680015563965</v>
      </c>
      <c r="K1103" s="8" t="n">
        <v>47.4980010986328</v>
      </c>
      <c r="L1103" s="8" t="n">
        <v>48.2583236694336</v>
      </c>
      <c r="M1103" s="8" t="n">
        <v>48.9000015258789</v>
      </c>
      <c r="N1103" s="8" t="n">
        <v>47.7999992370606</v>
      </c>
      <c r="O1103" s="8" t="n">
        <f aca="false">D1103-E1103</f>
        <v>0.699996948242188</v>
      </c>
      <c r="P1103" s="8" t="n">
        <f aca="false">G1103-H1103</f>
        <v>1.09999847412109</v>
      </c>
      <c r="Q1103" s="8" t="n">
        <f aca="false">J1103-K1103</f>
        <v>0.270000457763672</v>
      </c>
      <c r="R1103" s="8" t="n">
        <f aca="false">M1103-N1103</f>
        <v>1.10000228881836</v>
      </c>
    </row>
    <row r="1104" customFormat="false" ht="12.75" hidden="false" customHeight="false" outlineLevel="0" collapsed="false">
      <c r="B1104" s="7" t="n">
        <v>37252</v>
      </c>
      <c r="C1104" s="8" t="n">
        <v>50.1500015258789</v>
      </c>
      <c r="D1104" s="8" t="n">
        <v>50.2999992370606</v>
      </c>
      <c r="E1104" s="8" t="n">
        <v>50</v>
      </c>
      <c r="F1104" s="8" t="n">
        <v>49.5666656494141</v>
      </c>
      <c r="G1104" s="8" t="n">
        <v>49.7000007629395</v>
      </c>
      <c r="H1104" s="8" t="n">
        <v>49.4000015258789</v>
      </c>
      <c r="I1104" s="8" t="n">
        <v>48.0957489013672</v>
      </c>
      <c r="J1104" s="8" t="n">
        <v>48.3260002136231</v>
      </c>
      <c r="K1104" s="8" t="n">
        <v>47.7680015563965</v>
      </c>
      <c r="L1104" s="8" t="n">
        <v>48.3000068664551</v>
      </c>
      <c r="M1104" s="8" t="n">
        <v>48.4000015258789</v>
      </c>
      <c r="N1104" s="8" t="n">
        <v>48</v>
      </c>
      <c r="O1104" s="8" t="n">
        <f aca="false">D1104-E1104</f>
        <v>0.299999237060547</v>
      </c>
      <c r="P1104" s="8" t="n">
        <f aca="false">G1104-H1104</f>
        <v>0.299999237060547</v>
      </c>
      <c r="Q1104" s="8" t="n">
        <f aca="false">J1104-K1104</f>
        <v>0.557998657226563</v>
      </c>
      <c r="R1104" s="8" t="n">
        <f aca="false">M1104-N1104</f>
        <v>0.400001525878906</v>
      </c>
    </row>
    <row r="1105" customFormat="false" ht="12.75" hidden="false" customHeight="false" outlineLevel="0" collapsed="false">
      <c r="B1105" s="7" t="n">
        <v>37253</v>
      </c>
      <c r="C1105" s="8" t="n">
        <v>50.2166633605957</v>
      </c>
      <c r="D1105" s="8" t="n">
        <v>50.4000015258789</v>
      </c>
      <c r="E1105" s="8" t="n">
        <v>50.0999984741211</v>
      </c>
      <c r="F1105" s="8" t="n">
        <v>49.5374946594238</v>
      </c>
      <c r="G1105" s="8" t="n">
        <v>49.5999984741211</v>
      </c>
      <c r="H1105" s="8" t="n">
        <v>49.4000015258789</v>
      </c>
      <c r="I1105" s="8" t="n">
        <v>48.6754989624023</v>
      </c>
      <c r="J1105" s="8" t="n">
        <v>48.8839988708496</v>
      </c>
      <c r="K1105" s="8" t="n">
        <v>48.3260002136231</v>
      </c>
      <c r="L1105" s="8" t="n">
        <v>48.2166633605957</v>
      </c>
      <c r="M1105" s="8" t="n">
        <v>48.5</v>
      </c>
      <c r="N1105" s="8" t="n">
        <v>48</v>
      </c>
      <c r="O1105" s="8" t="n">
        <f aca="false">D1105-E1105</f>
        <v>0.300003051757813</v>
      </c>
      <c r="P1105" s="8" t="n">
        <f aca="false">G1105-H1105</f>
        <v>0.199996948242188</v>
      </c>
      <c r="Q1105" s="8" t="n">
        <f aca="false">J1105-K1105</f>
        <v>0.557998657226563</v>
      </c>
      <c r="R1105" s="8" t="n">
        <f aca="false">M1105-N1105</f>
        <v>0.5</v>
      </c>
    </row>
    <row r="1106" customFormat="false" ht="12.75" hidden="false" customHeight="false" outlineLevel="0" collapsed="false">
      <c r="B1106" s="7" t="n">
        <v>37254</v>
      </c>
      <c r="C1106" s="8" t="n">
        <v>50.3874969482422</v>
      </c>
      <c r="D1106" s="8" t="n">
        <v>50.7000007629395</v>
      </c>
      <c r="E1106" s="8" t="n">
        <v>50.0999984741211</v>
      </c>
      <c r="F1106" s="8" t="n">
        <v>49.8458290100098</v>
      </c>
      <c r="G1106" s="8" t="n">
        <v>50.4000015258789</v>
      </c>
      <c r="H1106" s="8" t="n">
        <v>49.5999984741211</v>
      </c>
      <c r="I1106" s="8" t="n">
        <v>49.3516235351563</v>
      </c>
      <c r="J1106" s="8" t="n">
        <v>50</v>
      </c>
      <c r="K1106" s="8" t="n">
        <v>48.8839988708496</v>
      </c>
      <c r="L1106" s="8" t="n">
        <v>48.8916625976563</v>
      </c>
      <c r="M1106" s="8" t="n">
        <v>49.4000015258789</v>
      </c>
      <c r="N1106" s="8" t="n">
        <v>48.4000015258789</v>
      </c>
      <c r="O1106" s="8" t="n">
        <f aca="false">D1106-E1106</f>
        <v>0.600002288818359</v>
      </c>
      <c r="P1106" s="8" t="n">
        <f aca="false">G1106-H1106</f>
        <v>0.800003051757813</v>
      </c>
      <c r="Q1106" s="8" t="n">
        <f aca="false">J1106-K1106</f>
        <v>1.11600112915039</v>
      </c>
      <c r="R1106" s="8" t="n">
        <f aca="false">M1106-N1106</f>
        <v>1</v>
      </c>
    </row>
    <row r="1107" customFormat="false" ht="12.75" hidden="false" customHeight="false" outlineLevel="0" collapsed="false">
      <c r="B1107" s="7" t="n">
        <v>37255</v>
      </c>
      <c r="C1107" s="8" t="n">
        <v>50.8458290100098</v>
      </c>
      <c r="D1107" s="8" t="n">
        <v>51.2000007629395</v>
      </c>
      <c r="E1107" s="8" t="n">
        <v>50.7000007629395</v>
      </c>
      <c r="F1107" s="8" t="n">
        <v>50.604175567627</v>
      </c>
      <c r="G1107" s="8" t="n">
        <v>50.9000015258789</v>
      </c>
      <c r="H1107" s="8" t="n">
        <v>50.5</v>
      </c>
      <c r="I1107" s="8" t="n">
        <v>50.2917518615723</v>
      </c>
      <c r="J1107" s="8" t="n">
        <v>50.5579986572266</v>
      </c>
      <c r="K1107" s="8" t="n">
        <v>50</v>
      </c>
      <c r="L1107" s="8" t="n">
        <v>49.2500038146973</v>
      </c>
      <c r="M1107" s="8" t="n">
        <v>50.0999984741211</v>
      </c>
      <c r="N1107" s="8" t="n">
        <v>48.7999992370606</v>
      </c>
      <c r="O1107" s="8" t="n">
        <f aca="false">D1107-E1107</f>
        <v>0.5</v>
      </c>
      <c r="P1107" s="8" t="n">
        <f aca="false">G1107-H1107</f>
        <v>0.400001525878906</v>
      </c>
      <c r="Q1107" s="8" t="n">
        <f aca="false">J1107-K1107</f>
        <v>0.557998657226563</v>
      </c>
      <c r="R1107" s="8" t="n">
        <f aca="false">M1107-N1107</f>
        <v>1.29999923706055</v>
      </c>
    </row>
    <row r="1108" customFormat="false" ht="12.75" hidden="false" customHeight="false" outlineLevel="0" collapsed="false">
      <c r="B1108" s="7" t="n">
        <v>37256</v>
      </c>
      <c r="C1108" s="8" t="n">
        <v>51.4291610717773</v>
      </c>
      <c r="D1108" s="8" t="n">
        <v>51.9000015258789</v>
      </c>
      <c r="E1108" s="8" t="n">
        <v>51.2000007629395</v>
      </c>
      <c r="F1108" s="8" t="n">
        <v>51.1999969482422</v>
      </c>
      <c r="G1108" s="8" t="n">
        <v>51.5</v>
      </c>
      <c r="H1108" s="8" t="n">
        <v>51</v>
      </c>
      <c r="I1108" s="8" t="n">
        <v>50.8216247558594</v>
      </c>
      <c r="J1108" s="8" t="n">
        <v>51.673999786377</v>
      </c>
      <c r="K1108" s="8" t="n">
        <v>50.5579986572266</v>
      </c>
      <c r="L1108" s="8" t="n">
        <v>50.2875022888184</v>
      </c>
      <c r="M1108" s="8" t="n">
        <v>50.9000015258789</v>
      </c>
      <c r="N1108" s="8" t="n">
        <v>49.9000015258789</v>
      </c>
      <c r="O1108" s="8" t="n">
        <f aca="false">D1108-E1108</f>
        <v>0.700000762939453</v>
      </c>
      <c r="P1108" s="8" t="n">
        <f aca="false">G1108-H1108</f>
        <v>0.5</v>
      </c>
      <c r="Q1108" s="8" t="n">
        <f aca="false">J1108-K1108</f>
        <v>1.11600112915039</v>
      </c>
      <c r="R1108" s="8" t="n">
        <f aca="false">M1108-N1108</f>
        <v>1</v>
      </c>
    </row>
    <row r="1109" customFormat="false" ht="12.75" hidden="false" customHeight="false" outlineLevel="0" collapsed="false">
      <c r="B1109" s="7" t="n">
        <v>37257</v>
      </c>
      <c r="C1109" s="8" t="n">
        <v>51.8652114868164</v>
      </c>
      <c r="D1109" s="8" t="n">
        <v>51.9000015258789</v>
      </c>
      <c r="E1109" s="8" t="n">
        <v>51.7999992370606</v>
      </c>
      <c r="F1109" s="8" t="n">
        <v>51.5666694641113</v>
      </c>
      <c r="G1109" s="8" t="n">
        <v>51.7000007629395</v>
      </c>
      <c r="H1109" s="8" t="n">
        <v>51.5</v>
      </c>
      <c r="I1109" s="8" t="n">
        <v>51.6889991760254</v>
      </c>
      <c r="J1109" s="8" t="n">
        <v>51.9620018005371</v>
      </c>
      <c r="K1109" s="8" t="n">
        <v>51.4039993286133</v>
      </c>
      <c r="L1109" s="8" t="n">
        <v>49.9399948120117</v>
      </c>
      <c r="M1109" s="8" t="n">
        <v>50.2999992370606</v>
      </c>
      <c r="N1109" s="8" t="n">
        <v>49.7000007629395</v>
      </c>
      <c r="O1109" s="8" t="n">
        <f aca="false">D1109-E1109</f>
        <v>0.100002288818359</v>
      </c>
      <c r="P1109" s="8" t="n">
        <f aca="false">G1109-H1109</f>
        <v>0.200000762939453</v>
      </c>
      <c r="Q1109" s="8" t="n">
        <f aca="false">J1109-K1109</f>
        <v>0.558002471923828</v>
      </c>
      <c r="R1109" s="8" t="n">
        <f aca="false">M1109-N1109</f>
        <v>0.599998474121094</v>
      </c>
    </row>
    <row r="1110" customFormat="false" ht="12.75" hidden="false" customHeight="false" outlineLevel="0" collapsed="false">
      <c r="B1110" s="7" t="n">
        <v>37258</v>
      </c>
      <c r="C1110" s="8" t="n">
        <v>52.3499984741211</v>
      </c>
      <c r="D1110" s="8" t="n">
        <v>52.7999992370606</v>
      </c>
      <c r="E1110" s="8" t="n">
        <v>52.2000007629395</v>
      </c>
      <c r="F1110" s="8" t="n">
        <v>52.0958366394043</v>
      </c>
      <c r="G1110" s="8" t="n">
        <v>52.2999992370606</v>
      </c>
      <c r="H1110" s="8" t="n">
        <v>51.7999992370606</v>
      </c>
      <c r="I1110" s="8" t="n">
        <v>51.5993766784668</v>
      </c>
      <c r="J1110" s="8" t="n">
        <v>52.2319984436035</v>
      </c>
      <c r="K1110" s="8" t="n">
        <v>51.4039993286133</v>
      </c>
      <c r="L1110" s="8" t="n">
        <v>51.1375122070313</v>
      </c>
      <c r="M1110" s="8" t="n">
        <v>51.5</v>
      </c>
      <c r="N1110" s="8" t="n">
        <v>50.0999984741211</v>
      </c>
      <c r="O1110" s="8" t="n">
        <f aca="false">D1110-E1110</f>
        <v>0.599998474121094</v>
      </c>
      <c r="P1110" s="8" t="n">
        <f aca="false">G1110-H1110</f>
        <v>0.5</v>
      </c>
      <c r="Q1110" s="8" t="n">
        <f aca="false">J1110-K1110</f>
        <v>0.827999114990234</v>
      </c>
      <c r="R1110" s="8" t="n">
        <f aca="false">M1110-N1110</f>
        <v>1.40000152587891</v>
      </c>
    </row>
    <row r="1111" customFormat="false" ht="12.75" hidden="false" customHeight="false" outlineLevel="0" collapsed="false">
      <c r="B1111" s="7" t="n">
        <v>37259</v>
      </c>
      <c r="C1111" s="8" t="n">
        <v>51.4458389282227</v>
      </c>
      <c r="D1111" s="8" t="n">
        <v>52.0999984741211</v>
      </c>
      <c r="E1111" s="8" t="n">
        <v>51.0999984741211</v>
      </c>
      <c r="F1111" s="8" t="n">
        <v>50.6458396911621</v>
      </c>
      <c r="G1111" s="8" t="n">
        <v>52.2000007629395</v>
      </c>
      <c r="H1111" s="8" t="n">
        <v>50</v>
      </c>
      <c r="I1111" s="8" t="n">
        <v>52.4401245117188</v>
      </c>
      <c r="J1111" s="8" t="n">
        <v>52.5019989013672</v>
      </c>
      <c r="K1111" s="8" t="n">
        <v>52.2319984436035</v>
      </c>
      <c r="L1111" s="8" t="n">
        <v>48.7875099182129</v>
      </c>
      <c r="M1111" s="8" t="n">
        <v>49.7999992370606</v>
      </c>
      <c r="N1111" s="8" t="n">
        <v>47.7999992370606</v>
      </c>
      <c r="O1111" s="8" t="n">
        <f aca="false">D1111-E1111</f>
        <v>1</v>
      </c>
      <c r="P1111" s="8" t="n">
        <f aca="false">G1111-H1111</f>
        <v>2.20000076293945</v>
      </c>
      <c r="Q1111" s="8" t="n">
        <f aca="false">J1111-K1111</f>
        <v>0.270000457763672</v>
      </c>
      <c r="R1111" s="8" t="n">
        <f aca="false">M1111-N1111</f>
        <v>2</v>
      </c>
    </row>
    <row r="1112" customFormat="false" ht="12.75" hidden="false" customHeight="false" outlineLevel="0" collapsed="false">
      <c r="B1112" s="7" t="n">
        <v>37260</v>
      </c>
      <c r="C1112" s="8" t="n">
        <v>50.7916679382324</v>
      </c>
      <c r="D1112" s="8" t="n">
        <v>51.2999992370606</v>
      </c>
      <c r="E1112" s="8" t="n">
        <v>50.5</v>
      </c>
      <c r="F1112" s="8" t="n">
        <v>49.666675567627</v>
      </c>
      <c r="G1112" s="8" t="n">
        <v>50.5</v>
      </c>
      <c r="H1112" s="8" t="n">
        <v>48.9000015258789</v>
      </c>
      <c r="I1112" s="8" t="n">
        <v>51.5779991149902</v>
      </c>
      <c r="J1112" s="8" t="n">
        <v>52.5019989013672</v>
      </c>
      <c r="K1112" s="8" t="n">
        <v>50.5579986572266</v>
      </c>
      <c r="L1112" s="8" t="n">
        <v>47.5250129699707</v>
      </c>
      <c r="M1112" s="8" t="n">
        <v>48.2999992370606</v>
      </c>
      <c r="N1112" s="8" t="n">
        <v>47.2000007629395</v>
      </c>
      <c r="O1112" s="8" t="n">
        <f aca="false">D1112-E1112</f>
        <v>0.799999237060547</v>
      </c>
      <c r="P1112" s="8" t="n">
        <f aca="false">G1112-H1112</f>
        <v>1.59999847412109</v>
      </c>
      <c r="Q1112" s="8" t="n">
        <f aca="false">J1112-K1112</f>
        <v>1.94400024414063</v>
      </c>
      <c r="R1112" s="8" t="n">
        <f aca="false">M1112-N1112</f>
        <v>1.09999847412109</v>
      </c>
    </row>
    <row r="1113" customFormat="false" ht="12.75" hidden="false" customHeight="false" outlineLevel="0" collapsed="false">
      <c r="B1113" s="7" t="n">
        <v>37261</v>
      </c>
      <c r="C1113" s="8" t="n">
        <v>50.6875</v>
      </c>
      <c r="D1113" s="8" t="n">
        <v>50.7999992370606</v>
      </c>
      <c r="E1113" s="8" t="n">
        <v>50.5999984741211</v>
      </c>
      <c r="F1113" s="8" t="n">
        <v>49.7791633605957</v>
      </c>
      <c r="G1113" s="8" t="n">
        <v>50</v>
      </c>
      <c r="H1113" s="8" t="n">
        <v>49.5</v>
      </c>
      <c r="I1113" s="8" t="n">
        <v>49.9516258239746</v>
      </c>
      <c r="J1113" s="8" t="n">
        <v>50.5579986572266</v>
      </c>
      <c r="K1113" s="8" t="n">
        <v>49.423999786377</v>
      </c>
      <c r="L1113" s="8"/>
      <c r="M1113" s="8"/>
      <c r="N1113" s="8"/>
      <c r="O1113" s="8" t="n">
        <f aca="false">D1113-E1113</f>
        <v>0.200000762939453</v>
      </c>
      <c r="P1113" s="8" t="n">
        <f aca="false">G1113-H1113</f>
        <v>0.5</v>
      </c>
      <c r="Q1113" s="8" t="n">
        <f aca="false">J1113-K1113</f>
        <v>1.13399887084961</v>
      </c>
      <c r="R1113" s="8" t="n">
        <f aca="false">M1113-N1113</f>
        <v>0</v>
      </c>
    </row>
    <row r="1114" customFormat="false" ht="12.75" hidden="false" customHeight="false" outlineLevel="0" collapsed="false">
      <c r="B1114" s="7" t="n">
        <v>37262</v>
      </c>
      <c r="C1114" s="8" t="n">
        <v>50.6291732788086</v>
      </c>
      <c r="D1114" s="8" t="n">
        <v>50.7000007629395</v>
      </c>
      <c r="E1114" s="8" t="n">
        <v>50.5</v>
      </c>
      <c r="F1114" s="8" t="n">
        <v>49.6750030517578</v>
      </c>
      <c r="G1114" s="8" t="n">
        <v>49.9000015258789</v>
      </c>
      <c r="H1114" s="8" t="n">
        <v>49.5</v>
      </c>
      <c r="I1114" s="8" t="n">
        <v>49.6339988708496</v>
      </c>
      <c r="J1114" s="8" t="n">
        <v>50</v>
      </c>
      <c r="K1114" s="8" t="n">
        <v>49.423999786377</v>
      </c>
      <c r="L1114" s="8"/>
      <c r="M1114" s="8"/>
      <c r="N1114" s="8"/>
      <c r="O1114" s="8" t="n">
        <f aca="false">D1114-E1114</f>
        <v>0.200000762939453</v>
      </c>
      <c r="P1114" s="8" t="n">
        <f aca="false">G1114-H1114</f>
        <v>0.400001525878906</v>
      </c>
      <c r="Q1114" s="8" t="n">
        <f aca="false">J1114-K1114</f>
        <v>0.576000213623047</v>
      </c>
      <c r="R1114" s="8" t="n">
        <f aca="false">M1114-N1114</f>
        <v>0</v>
      </c>
    </row>
    <row r="1115" customFormat="false" ht="12.75" hidden="false" customHeight="false" outlineLevel="0" collapsed="false">
      <c r="B1115" s="7" t="n">
        <v>37263</v>
      </c>
      <c r="C1115" s="8" t="n">
        <v>50.8874969482422</v>
      </c>
      <c r="D1115" s="8" t="n">
        <v>51.2999992370606</v>
      </c>
      <c r="E1115" s="8" t="n">
        <v>50.7000007629395</v>
      </c>
      <c r="F1115" s="8" t="n">
        <v>50.2250099182129</v>
      </c>
      <c r="G1115" s="8" t="n">
        <v>51</v>
      </c>
      <c r="H1115" s="8" t="n">
        <v>49.7999992370606</v>
      </c>
      <c r="I1115" s="8" t="n">
        <v>49.7599983215332</v>
      </c>
      <c r="J1115" s="8" t="n">
        <v>50</v>
      </c>
      <c r="K1115" s="8" t="n">
        <v>49.423999786377</v>
      </c>
      <c r="L1115" s="8" t="n">
        <v>52.6624908447266</v>
      </c>
      <c r="M1115" s="8" t="n">
        <v>53.2000007629395</v>
      </c>
      <c r="N1115" s="8" t="n">
        <v>51.7999992370606</v>
      </c>
      <c r="O1115" s="8" t="n">
        <f aca="false">D1115-E1115</f>
        <v>0.599998474121094</v>
      </c>
      <c r="P1115" s="8" t="n">
        <f aca="false">G1115-H1115</f>
        <v>1.20000076293945</v>
      </c>
      <c r="Q1115" s="8" t="n">
        <f aca="false">J1115-K1115</f>
        <v>0.576000213623047</v>
      </c>
      <c r="R1115" s="8" t="n">
        <f aca="false">M1115-N1115</f>
        <v>1.40000152587891</v>
      </c>
    </row>
    <row r="1116" customFormat="false" ht="12.75" hidden="false" customHeight="false" outlineLevel="0" collapsed="false">
      <c r="B1116" s="7" t="n">
        <v>37264</v>
      </c>
      <c r="C1116" s="8" t="n">
        <v>51.233325958252</v>
      </c>
      <c r="D1116" s="8" t="n">
        <v>51.4000015258789</v>
      </c>
      <c r="E1116" s="8" t="n">
        <v>51.0999984741211</v>
      </c>
      <c r="F1116" s="8" t="n">
        <v>50.8583374023438</v>
      </c>
      <c r="G1116" s="8" t="n">
        <v>51</v>
      </c>
      <c r="H1116" s="8" t="n">
        <v>50.7000007629395</v>
      </c>
      <c r="I1116" s="8" t="n">
        <v>49.6459999084473</v>
      </c>
      <c r="J1116" s="8" t="n">
        <v>50</v>
      </c>
      <c r="K1116" s="8" t="n">
        <v>49.423999786377</v>
      </c>
      <c r="L1116" s="8" t="n">
        <v>52.1833419799805</v>
      </c>
      <c r="M1116" s="8" t="n">
        <v>53.5</v>
      </c>
      <c r="N1116" s="8" t="n">
        <v>51.4000015258789</v>
      </c>
      <c r="O1116" s="8" t="n">
        <f aca="false">D1116-E1116</f>
        <v>0.300003051757813</v>
      </c>
      <c r="P1116" s="8" t="n">
        <f aca="false">G1116-H1116</f>
        <v>0.299999237060547</v>
      </c>
      <c r="Q1116" s="8" t="n">
        <f aca="false">J1116-K1116</f>
        <v>0.576000213623047</v>
      </c>
      <c r="R1116" s="8" t="n">
        <f aca="false">M1116-N1116</f>
        <v>2.09999847412109</v>
      </c>
    </row>
    <row r="1117" customFormat="false" ht="12.75" hidden="false" customHeight="false" outlineLevel="0" collapsed="false">
      <c r="B1117" s="7" t="n">
        <v>37265</v>
      </c>
      <c r="C1117" s="8" t="n">
        <v>50.8374977111816</v>
      </c>
      <c r="D1117" s="8" t="n">
        <v>51.2000007629395</v>
      </c>
      <c r="E1117" s="8" t="n">
        <v>50.2999992370606</v>
      </c>
      <c r="F1117" s="8" t="n">
        <v>50.0833320617676</v>
      </c>
      <c r="G1117" s="8" t="n">
        <v>50.9000015258789</v>
      </c>
      <c r="H1117" s="8" t="n">
        <v>49.2999992370606</v>
      </c>
      <c r="I1117" s="8" t="n">
        <v>50.3472518920898</v>
      </c>
      <c r="J1117" s="8" t="n">
        <v>50.5579986572266</v>
      </c>
      <c r="K1117" s="8" t="n">
        <v>50</v>
      </c>
      <c r="L1117" s="8" t="n">
        <v>52.108325958252</v>
      </c>
      <c r="M1117" s="8" t="n">
        <v>54</v>
      </c>
      <c r="N1117" s="8" t="n">
        <v>50.5999984741211</v>
      </c>
      <c r="O1117" s="8" t="n">
        <f aca="false">D1117-E1117</f>
        <v>0.900001525878906</v>
      </c>
      <c r="P1117" s="8" t="n">
        <f aca="false">G1117-H1117</f>
        <v>1.60000228881836</v>
      </c>
      <c r="Q1117" s="8" t="n">
        <f aca="false">J1117-K1117</f>
        <v>0.557998657226563</v>
      </c>
      <c r="R1117" s="8" t="n">
        <f aca="false">M1117-N1117</f>
        <v>3.40000152587891</v>
      </c>
    </row>
    <row r="1118" customFormat="false" ht="12.75" hidden="false" customHeight="false" outlineLevel="0" collapsed="false">
      <c r="B1118" s="7" t="n">
        <v>37266</v>
      </c>
      <c r="C1118" s="8" t="n">
        <v>50.7541732788086</v>
      </c>
      <c r="D1118" s="8" t="n">
        <v>51.2000007629395</v>
      </c>
      <c r="E1118" s="8" t="n">
        <v>50.2999992370606</v>
      </c>
      <c r="F1118" s="8" t="n">
        <v>49.5833396911621</v>
      </c>
      <c r="G1118" s="8" t="n">
        <v>50.2000007629395</v>
      </c>
      <c r="H1118" s="8" t="n">
        <v>48.9000015258789</v>
      </c>
      <c r="I1118" s="8" t="n">
        <v>50.3472518920898</v>
      </c>
      <c r="J1118" s="8" t="n">
        <v>50.5579986572266</v>
      </c>
      <c r="K1118" s="8" t="n">
        <v>50</v>
      </c>
      <c r="L1118" s="8" t="n">
        <v>50.3166465759277</v>
      </c>
      <c r="M1118" s="8" t="n">
        <v>51.7999992370606</v>
      </c>
      <c r="N1118" s="8" t="n">
        <v>48.4000015258789</v>
      </c>
      <c r="O1118" s="8" t="n">
        <f aca="false">D1118-E1118</f>
        <v>0.900001525878906</v>
      </c>
      <c r="P1118" s="8" t="n">
        <f aca="false">G1118-H1118</f>
        <v>1.29999923706055</v>
      </c>
      <c r="Q1118" s="8" t="n">
        <f aca="false">J1118-K1118</f>
        <v>0.557998657226563</v>
      </c>
      <c r="R1118" s="8" t="n">
        <f aca="false">M1118-N1118</f>
        <v>3.39999771118164</v>
      </c>
    </row>
    <row r="1119" customFormat="false" ht="12.75" hidden="false" customHeight="false" outlineLevel="0" collapsed="false">
      <c r="B1119" s="7" t="n">
        <v>37267</v>
      </c>
      <c r="C1119" s="8" t="n">
        <v>50.7791595458984</v>
      </c>
      <c r="D1119" s="8" t="n">
        <v>51.0999984741211</v>
      </c>
      <c r="E1119" s="8" t="n">
        <v>50.4000015258789</v>
      </c>
      <c r="F1119" s="8" t="n">
        <v>49.4291648864746</v>
      </c>
      <c r="G1119" s="8" t="n">
        <v>50</v>
      </c>
      <c r="H1119" s="8" t="n">
        <v>48.7999992370606</v>
      </c>
      <c r="I1119" s="8" t="n">
        <v>49.681999206543</v>
      </c>
      <c r="J1119" s="8" t="n">
        <v>50.2879981994629</v>
      </c>
      <c r="K1119" s="8" t="n">
        <v>49.423999786377</v>
      </c>
      <c r="L1119" s="8" t="n">
        <v>49.3916664123535</v>
      </c>
      <c r="M1119" s="8" t="n">
        <v>51.2000007629395</v>
      </c>
      <c r="N1119" s="8" t="n">
        <v>47.9000015258789</v>
      </c>
      <c r="O1119" s="8" t="n">
        <f aca="false">D1119-E1119</f>
        <v>0.699996948242188</v>
      </c>
      <c r="P1119" s="8" t="n">
        <f aca="false">G1119-H1119</f>
        <v>1.20000076293945</v>
      </c>
      <c r="Q1119" s="8" t="n">
        <f aca="false">J1119-K1119</f>
        <v>0.863998413085938</v>
      </c>
      <c r="R1119" s="8" t="n">
        <f aca="false">M1119-N1119</f>
        <v>3.29999923706055</v>
      </c>
    </row>
    <row r="1120" customFormat="false" ht="12.75" hidden="false" customHeight="false" outlineLevel="0" collapsed="false">
      <c r="B1120" s="7" t="n">
        <v>37268</v>
      </c>
      <c r="C1120" s="8" t="n">
        <v>50.8333320617676</v>
      </c>
      <c r="D1120" s="8" t="n">
        <v>51.0999984741211</v>
      </c>
      <c r="E1120" s="8" t="n">
        <v>50.5</v>
      </c>
      <c r="F1120" s="8" t="n">
        <v>49.670841217041</v>
      </c>
      <c r="G1120" s="8" t="n">
        <v>50</v>
      </c>
      <c r="H1120" s="8" t="n">
        <v>49.2000007629395</v>
      </c>
      <c r="I1120" s="8" t="n">
        <v>49.6640014648438</v>
      </c>
      <c r="J1120" s="8" t="n">
        <v>50</v>
      </c>
      <c r="K1120" s="8" t="n">
        <v>49.423999786377</v>
      </c>
      <c r="L1120" s="8" t="n">
        <v>49.5666542053223</v>
      </c>
      <c r="M1120" s="8" t="n">
        <v>52.2000007629395</v>
      </c>
      <c r="N1120" s="8" t="n">
        <v>48</v>
      </c>
      <c r="O1120" s="8" t="n">
        <f aca="false">D1120-E1120</f>
        <v>0.599998474121094</v>
      </c>
      <c r="P1120" s="8" t="n">
        <f aca="false">G1120-H1120</f>
        <v>0.799999237060547</v>
      </c>
      <c r="Q1120" s="8" t="n">
        <f aca="false">J1120-K1120</f>
        <v>0.576000213623047</v>
      </c>
      <c r="R1120" s="8" t="n">
        <f aca="false">M1120-N1120</f>
        <v>4.20000076293945</v>
      </c>
    </row>
    <row r="1121" customFormat="false" ht="12.75" hidden="false" customHeight="false" outlineLevel="0" collapsed="false">
      <c r="B1121" s="7" t="n">
        <v>37269</v>
      </c>
      <c r="C1121" s="8" t="n">
        <v>50.5875053405762</v>
      </c>
      <c r="D1121" s="8" t="n">
        <v>51</v>
      </c>
      <c r="E1121" s="8" t="n">
        <v>50.2000007629395</v>
      </c>
      <c r="F1121" s="8" t="n">
        <v>48.9791717529297</v>
      </c>
      <c r="G1121" s="8" t="n">
        <v>49.9000015258789</v>
      </c>
      <c r="H1121" s="8" t="n">
        <v>48.2000007629395</v>
      </c>
      <c r="I1121" s="8" t="n">
        <v>49.6189994812012</v>
      </c>
      <c r="J1121" s="8" t="n">
        <v>50</v>
      </c>
      <c r="K1121" s="8" t="n">
        <v>49.1539993286133</v>
      </c>
      <c r="L1121" s="8" t="n">
        <v>48.7625045776367</v>
      </c>
      <c r="M1121" s="8" t="n">
        <v>50.4000015258789</v>
      </c>
      <c r="N1121" s="8" t="n">
        <v>47.7999992370606</v>
      </c>
      <c r="O1121" s="8" t="n">
        <f aca="false">D1121-E1121</f>
        <v>0.799999237060547</v>
      </c>
      <c r="P1121" s="8" t="n">
        <f aca="false">G1121-H1121</f>
        <v>1.70000076293945</v>
      </c>
      <c r="Q1121" s="8" t="n">
        <f aca="false">J1121-K1121</f>
        <v>0.846000671386719</v>
      </c>
      <c r="R1121" s="8" t="n">
        <f aca="false">M1121-N1121</f>
        <v>2.60000228881836</v>
      </c>
    </row>
    <row r="1122" customFormat="false" ht="12.75" hidden="false" customHeight="false" outlineLevel="0" collapsed="false">
      <c r="B1122" s="7" t="n">
        <v>37270</v>
      </c>
      <c r="C1122" s="8" t="n">
        <v>50.4666633605957</v>
      </c>
      <c r="D1122" s="8" t="n">
        <v>50.7000007629395</v>
      </c>
      <c r="E1122" s="8" t="n">
        <v>50.2000007629395</v>
      </c>
      <c r="F1122" s="8" t="n">
        <v>48.8583335876465</v>
      </c>
      <c r="G1122" s="8" t="n">
        <v>49.2000007629395</v>
      </c>
      <c r="H1122" s="8" t="n">
        <v>48.2999992370606</v>
      </c>
      <c r="I1122" s="8" t="n">
        <v>48.935001373291</v>
      </c>
      <c r="J1122" s="8" t="n">
        <v>49.7120018005371</v>
      </c>
      <c r="K1122" s="8" t="n">
        <v>48.3260002136231</v>
      </c>
      <c r="L1122" s="8" t="n">
        <v>47.766658782959</v>
      </c>
      <c r="M1122" s="8" t="n">
        <v>48.9000015258789</v>
      </c>
      <c r="N1122" s="8" t="n">
        <v>46.2999992370606</v>
      </c>
      <c r="O1122" s="8" t="n">
        <f aca="false">D1122-E1122</f>
        <v>0.5</v>
      </c>
      <c r="P1122" s="8" t="n">
        <f aca="false">G1122-H1122</f>
        <v>0.900001525878906</v>
      </c>
      <c r="Q1122" s="8" t="n">
        <f aca="false">J1122-K1122</f>
        <v>1.38600158691406</v>
      </c>
      <c r="R1122" s="8" t="n">
        <f aca="false">M1122-N1122</f>
        <v>2.60000228881836</v>
      </c>
    </row>
    <row r="1123" customFormat="false" ht="12.75" hidden="false" customHeight="false" outlineLevel="0" collapsed="false">
      <c r="B1123" s="7" t="n">
        <v>37271</v>
      </c>
      <c r="C1123" s="8" t="n">
        <v>49.9958457946777</v>
      </c>
      <c r="D1123" s="8" t="n">
        <v>50.5</v>
      </c>
      <c r="E1123" s="8" t="n">
        <v>49.7000007629395</v>
      </c>
      <c r="F1123" s="8" t="n">
        <v>47.6833457946777</v>
      </c>
      <c r="G1123" s="8" t="n">
        <v>48.7000007629395</v>
      </c>
      <c r="H1123" s="8" t="n">
        <v>47.0999984741211</v>
      </c>
      <c r="I1123" s="8" t="n">
        <v>48.5348739624023</v>
      </c>
      <c r="J1123" s="8" t="n">
        <v>49.1539993286133</v>
      </c>
      <c r="K1123" s="8" t="n">
        <v>48.0379981994629</v>
      </c>
      <c r="L1123" s="8" t="n">
        <v>46.5208244323731</v>
      </c>
      <c r="M1123" s="8" t="n">
        <v>48.2000007629395</v>
      </c>
      <c r="N1123" s="8" t="n">
        <v>45.5</v>
      </c>
      <c r="O1123" s="8" t="n">
        <f aca="false">D1123-E1123</f>
        <v>0.799999237060547</v>
      </c>
      <c r="P1123" s="8" t="n">
        <f aca="false">G1123-H1123</f>
        <v>1.60000228881836</v>
      </c>
      <c r="Q1123" s="8" t="n">
        <f aca="false">J1123-K1123</f>
        <v>1.11600112915039</v>
      </c>
      <c r="R1123" s="8" t="n">
        <f aca="false">M1123-N1123</f>
        <v>2.70000076293945</v>
      </c>
    </row>
    <row r="1124" customFormat="false" ht="12.75" hidden="false" customHeight="false" outlineLevel="0" collapsed="false">
      <c r="B1124" s="7" t="n">
        <v>37272</v>
      </c>
      <c r="C1124" s="8" t="n">
        <v>49.6249961853027</v>
      </c>
      <c r="D1124" s="8" t="n">
        <v>50</v>
      </c>
      <c r="E1124" s="8" t="n">
        <v>49.2000007629395</v>
      </c>
      <c r="F1124" s="8" t="n">
        <v>47.1458320617676</v>
      </c>
      <c r="G1124" s="8" t="n">
        <v>47.7999992370606</v>
      </c>
      <c r="H1124" s="8" t="n">
        <v>46.2999992370606</v>
      </c>
      <c r="I1124" s="8" t="n">
        <v>47.4123649597168</v>
      </c>
      <c r="J1124" s="8" t="n">
        <v>48.0379981994629</v>
      </c>
      <c r="K1124" s="8" t="n">
        <v>46.6520004272461</v>
      </c>
      <c r="L1124" s="8" t="n">
        <v>46.3208351135254</v>
      </c>
      <c r="M1124" s="8" t="n">
        <v>47.9000015258789</v>
      </c>
      <c r="N1124" s="8" t="n">
        <v>45.2999992370606</v>
      </c>
      <c r="O1124" s="8" t="n">
        <f aca="false">D1124-E1124</f>
        <v>0.799999237060547</v>
      </c>
      <c r="P1124" s="8" t="n">
        <f aca="false">G1124-H1124</f>
        <v>1.5</v>
      </c>
      <c r="Q1124" s="8" t="n">
        <f aca="false">J1124-K1124</f>
        <v>1.3859977722168</v>
      </c>
      <c r="R1124" s="8" t="n">
        <f aca="false">M1124-N1124</f>
        <v>2.60000228881836</v>
      </c>
    </row>
    <row r="1125" customFormat="false" ht="12.75" hidden="false" customHeight="false" outlineLevel="0" collapsed="false">
      <c r="B1125" s="7" t="n">
        <v>37273</v>
      </c>
      <c r="C1125" s="8" t="n">
        <v>49.7041625976563</v>
      </c>
      <c r="D1125" s="8" t="n">
        <v>50</v>
      </c>
      <c r="E1125" s="8" t="n">
        <v>49.2999992370606</v>
      </c>
      <c r="F1125" s="8" t="n">
        <v>47.5249977111816</v>
      </c>
      <c r="G1125" s="8" t="n">
        <v>48</v>
      </c>
      <c r="H1125" s="8" t="n">
        <v>46.7999992370606</v>
      </c>
      <c r="I1125" s="8"/>
      <c r="J1125" s="8"/>
      <c r="K1125" s="8"/>
      <c r="L1125" s="8" t="n">
        <v>46.4333343505859</v>
      </c>
      <c r="M1125" s="8" t="n">
        <v>48.0999984741211</v>
      </c>
      <c r="N1125" s="8" t="n">
        <v>45.5999984741211</v>
      </c>
      <c r="O1125" s="8" t="n">
        <f aca="false">D1125-E1125</f>
        <v>0.700000762939453</v>
      </c>
      <c r="P1125" s="8" t="n">
        <f aca="false">G1125-H1125</f>
        <v>1.20000076293945</v>
      </c>
      <c r="Q1125" s="8"/>
      <c r="R1125" s="8" t="n">
        <f aca="false">M1125-N1125</f>
        <v>2.5</v>
      </c>
    </row>
    <row r="1126" customFormat="false" ht="12.75" hidden="false" customHeight="false" outlineLevel="0" collapsed="false">
      <c r="B1126" s="7" t="n">
        <v>37274</v>
      </c>
      <c r="C1126" s="8" t="n">
        <v>49.4916725158691</v>
      </c>
      <c r="D1126" s="8" t="n">
        <v>49.9000015258789</v>
      </c>
      <c r="E1126" s="8" t="n">
        <v>49.0999984741211</v>
      </c>
      <c r="F1126" s="8" t="n">
        <v>47.1708374023438</v>
      </c>
      <c r="G1126" s="8" t="n">
        <v>47.7999992370606</v>
      </c>
      <c r="H1126" s="8" t="n">
        <v>46.4000015258789</v>
      </c>
      <c r="I1126" s="8"/>
      <c r="J1126" s="8"/>
      <c r="K1126" s="8"/>
      <c r="L1126" s="8" t="n">
        <v>45.8541717529297</v>
      </c>
      <c r="M1126" s="8" t="n">
        <v>47.5</v>
      </c>
      <c r="N1126" s="8" t="n">
        <v>44.9000015258789</v>
      </c>
      <c r="O1126" s="8" t="n">
        <f aca="false">D1126-E1126</f>
        <v>0.800003051757813</v>
      </c>
      <c r="P1126" s="8" t="n">
        <f aca="false">G1126-H1126</f>
        <v>1.39999771118164</v>
      </c>
      <c r="Q1126" s="8"/>
      <c r="R1126" s="8" t="n">
        <f aca="false">M1126-N1126</f>
        <v>2.59999847412109</v>
      </c>
    </row>
    <row r="1127" customFormat="false" ht="12.75" hidden="false" customHeight="false" outlineLevel="0" collapsed="false">
      <c r="B1127" s="7" t="n">
        <v>37275</v>
      </c>
      <c r="C1127" s="8" t="n">
        <v>49.233325958252</v>
      </c>
      <c r="D1127" s="8" t="n">
        <v>49.7000007629395</v>
      </c>
      <c r="E1127" s="8" t="n">
        <v>48.7000007629395</v>
      </c>
      <c r="F1127" s="8" t="n">
        <v>46.8625106811523</v>
      </c>
      <c r="G1127" s="8" t="n">
        <v>47.2999992370606</v>
      </c>
      <c r="H1127" s="8" t="n">
        <v>46.2000007629395</v>
      </c>
      <c r="I1127" s="8"/>
      <c r="J1127" s="8"/>
      <c r="K1127" s="8"/>
      <c r="L1127" s="8" t="n">
        <v>44.9000015258789</v>
      </c>
      <c r="M1127" s="8" t="n">
        <v>46.5999984741211</v>
      </c>
      <c r="N1127" s="8" t="n">
        <v>43.7999992370606</v>
      </c>
      <c r="O1127" s="8" t="n">
        <f aca="false">D1127-E1127</f>
        <v>1</v>
      </c>
      <c r="P1127" s="8" t="n">
        <f aca="false">G1127-H1127</f>
        <v>1.09999847412109</v>
      </c>
      <c r="Q1127" s="8"/>
      <c r="R1127" s="8" t="n">
        <f aca="false">M1127-N1127</f>
        <v>2.79999923706055</v>
      </c>
    </row>
    <row r="1128" customFormat="false" ht="12.75" hidden="false" customHeight="false" outlineLevel="0" collapsed="false">
      <c r="B1128" s="7" t="n">
        <v>37276</v>
      </c>
      <c r="C1128" s="8" t="n">
        <v>49.2750015258789</v>
      </c>
      <c r="D1128" s="8" t="n">
        <v>49.7000007629395</v>
      </c>
      <c r="E1128" s="8" t="n">
        <v>48.9000015258789</v>
      </c>
      <c r="F1128" s="8" t="n">
        <v>47.0916595458984</v>
      </c>
      <c r="G1128" s="8" t="n">
        <v>47.7000007629395</v>
      </c>
      <c r="H1128" s="8" t="n">
        <v>46.5</v>
      </c>
      <c r="I1128" s="8"/>
      <c r="J1128" s="8"/>
      <c r="K1128" s="8"/>
      <c r="L1128" s="8" t="n">
        <v>45.2041625976563</v>
      </c>
      <c r="M1128" s="8" t="n">
        <v>46.9000015258789</v>
      </c>
      <c r="N1128" s="8" t="n">
        <v>43.7999992370606</v>
      </c>
      <c r="O1128" s="8" t="n">
        <f aca="false">D1128-E1128</f>
        <v>0.799999237060547</v>
      </c>
      <c r="P1128" s="8" t="n">
        <f aca="false">G1128-H1128</f>
        <v>1.20000076293945</v>
      </c>
      <c r="Q1128" s="8"/>
      <c r="R1128" s="8" t="n">
        <f aca="false">M1128-N1128</f>
        <v>3.10000228881836</v>
      </c>
    </row>
    <row r="1129" customFormat="false" ht="12.75" hidden="false" customHeight="false" outlineLevel="0" collapsed="false">
      <c r="B1129" s="7" t="n">
        <v>37277</v>
      </c>
      <c r="C1129" s="8" t="n">
        <v>49.5416679382324</v>
      </c>
      <c r="D1129" s="8" t="n">
        <v>49.7000007629395</v>
      </c>
      <c r="E1129" s="8" t="n">
        <v>49.4000015258789</v>
      </c>
      <c r="F1129" s="8" t="n">
        <v>47.6166572570801</v>
      </c>
      <c r="G1129" s="8" t="n">
        <v>47.9000015258789</v>
      </c>
      <c r="H1129" s="8" t="n">
        <v>47.2999992370606</v>
      </c>
      <c r="I1129" s="8"/>
      <c r="J1129" s="8"/>
      <c r="K1129" s="8"/>
      <c r="L1129" s="8" t="n">
        <v>45.3625068664551</v>
      </c>
      <c r="M1129" s="8" t="n">
        <v>46.5999984741211</v>
      </c>
      <c r="N1129" s="8" t="n">
        <v>44.0999984741211</v>
      </c>
      <c r="O1129" s="8" t="n">
        <f aca="false">D1129-E1129</f>
        <v>0.299999237060547</v>
      </c>
      <c r="P1129" s="8" t="n">
        <f aca="false">G1129-H1129</f>
        <v>0.600002288818359</v>
      </c>
      <c r="Q1129" s="8"/>
      <c r="R1129" s="8" t="n">
        <f aca="false">M1129-N1129</f>
        <v>2.5</v>
      </c>
    </row>
    <row r="1130" customFormat="false" ht="12.75" hidden="false" customHeight="false" outlineLevel="0" collapsed="false">
      <c r="B1130" s="7" t="n">
        <v>37278</v>
      </c>
      <c r="C1130" s="8" t="n">
        <v>48.3958244323731</v>
      </c>
      <c r="D1130" s="8" t="n">
        <v>49.2999992370606</v>
      </c>
      <c r="E1130" s="8" t="n">
        <v>47.2000007629395</v>
      </c>
      <c r="F1130" s="8" t="n">
        <v>46.3333320617676</v>
      </c>
      <c r="G1130" s="8" t="n">
        <v>47.2000007629395</v>
      </c>
      <c r="H1130" s="8" t="n">
        <v>45.7000007629395</v>
      </c>
      <c r="I1130" s="8"/>
      <c r="J1130" s="8"/>
      <c r="K1130" s="8"/>
      <c r="L1130" s="8" t="n">
        <v>44.1999893188477</v>
      </c>
      <c r="M1130" s="8" t="n">
        <v>46</v>
      </c>
      <c r="N1130" s="8" t="n">
        <v>42.9000015258789</v>
      </c>
      <c r="O1130" s="8" t="n">
        <f aca="false">D1130-E1130</f>
        <v>2.09999847412109</v>
      </c>
      <c r="P1130" s="8" t="n">
        <f aca="false">G1130-H1130</f>
        <v>1.5</v>
      </c>
      <c r="Q1130" s="8"/>
      <c r="R1130" s="8" t="n">
        <f aca="false">M1130-N1130</f>
        <v>3.09999847412109</v>
      </c>
    </row>
    <row r="1131" customFormat="false" ht="12.75" hidden="false" customHeight="false" outlineLevel="0" collapsed="false">
      <c r="B1131" s="7" t="n">
        <v>37279</v>
      </c>
      <c r="C1131" s="8" t="n">
        <v>47.2458305358887</v>
      </c>
      <c r="D1131" s="8" t="n">
        <v>48.0999984741211</v>
      </c>
      <c r="E1131" s="8" t="n">
        <v>45.9000015258789</v>
      </c>
      <c r="F1131" s="8" t="n">
        <v>46.0041694641113</v>
      </c>
      <c r="G1131" s="8" t="n">
        <v>46.4000015258789</v>
      </c>
      <c r="H1131" s="8" t="n">
        <v>45.2999992370606</v>
      </c>
      <c r="I1131" s="8"/>
      <c r="J1131" s="8"/>
      <c r="K1131" s="8"/>
      <c r="L1131" s="8" t="n">
        <v>44.3416633605957</v>
      </c>
      <c r="M1131" s="8" t="n">
        <v>46.2999992370606</v>
      </c>
      <c r="N1131" s="8" t="n">
        <v>43</v>
      </c>
      <c r="O1131" s="8" t="n">
        <f aca="false">D1131-E1131</f>
        <v>2.19999694824219</v>
      </c>
      <c r="P1131" s="8" t="n">
        <f aca="false">G1131-H1131</f>
        <v>1.10000228881836</v>
      </c>
      <c r="Q1131" s="8"/>
      <c r="R1131" s="8" t="n">
        <f aca="false">M1131-N1131</f>
        <v>3.29999923706055</v>
      </c>
    </row>
    <row r="1132" customFormat="false" ht="12.75" hidden="false" customHeight="false" outlineLevel="0" collapsed="false">
      <c r="B1132" s="7" t="n">
        <v>37280</v>
      </c>
      <c r="C1132" s="8" t="n">
        <v>47.2499961853027</v>
      </c>
      <c r="D1132" s="8" t="n">
        <v>48</v>
      </c>
      <c r="E1132" s="8" t="n">
        <v>46.0999984741211</v>
      </c>
      <c r="F1132" s="8" t="n">
        <v>46.1416625976563</v>
      </c>
      <c r="G1132" s="8" t="n">
        <v>46.4000015258789</v>
      </c>
      <c r="H1132" s="8" t="n">
        <v>45.5999984741211</v>
      </c>
      <c r="I1132" s="8"/>
      <c r="J1132" s="8"/>
      <c r="K1132" s="8"/>
      <c r="L1132" s="8" t="n">
        <v>44.5749969482422</v>
      </c>
      <c r="M1132" s="8" t="n">
        <v>46.2999992370606</v>
      </c>
      <c r="N1132" s="8" t="n">
        <v>43.4000015258789</v>
      </c>
      <c r="O1132" s="8" t="n">
        <f aca="false">D1132-E1132</f>
        <v>1.90000152587891</v>
      </c>
      <c r="P1132" s="8" t="n">
        <f aca="false">G1132-H1132</f>
        <v>0.800003051757813</v>
      </c>
      <c r="Q1132" s="8"/>
      <c r="R1132" s="8" t="n">
        <f aca="false">M1132-N1132</f>
        <v>2.89999771118164</v>
      </c>
    </row>
    <row r="1133" customFormat="false" ht="12.75" hidden="false" customHeight="false" outlineLevel="0" collapsed="false">
      <c r="B1133" s="7" t="n">
        <v>37281</v>
      </c>
      <c r="C1133" s="8" t="n">
        <v>46.4459037780762</v>
      </c>
      <c r="D1133" s="8" t="n">
        <v>47.7000007629395</v>
      </c>
      <c r="E1133" s="8" t="n">
        <v>43.5</v>
      </c>
      <c r="F1133" s="8" t="n">
        <v>46.1750068664551</v>
      </c>
      <c r="G1133" s="8" t="n">
        <v>46.5</v>
      </c>
      <c r="H1133" s="8" t="n">
        <v>46</v>
      </c>
      <c r="I1133" s="8"/>
      <c r="J1133" s="8"/>
      <c r="K1133" s="8"/>
      <c r="L1133" s="8" t="n">
        <v>44.8083267211914</v>
      </c>
      <c r="M1133" s="8" t="n">
        <v>45.9000015258789</v>
      </c>
      <c r="N1133" s="8" t="n">
        <v>43.7999992370606</v>
      </c>
      <c r="O1133" s="8" t="n">
        <f aca="false">D1133-E1133</f>
        <v>4.20000076293945</v>
      </c>
      <c r="P1133" s="8" t="n">
        <f aca="false">G1133-H1133</f>
        <v>0.5</v>
      </c>
      <c r="Q1133" s="8"/>
      <c r="R1133" s="8" t="n">
        <f aca="false">M1133-N1133</f>
        <v>2.10000228881836</v>
      </c>
    </row>
    <row r="1134" customFormat="false" ht="12.75" hidden="false" customHeight="false" outlineLevel="0" collapsed="false">
      <c r="B1134" s="7" t="n">
        <v>37282</v>
      </c>
      <c r="C1134" s="8" t="n">
        <v>47.7833366394043</v>
      </c>
      <c r="D1134" s="8" t="n">
        <v>48.4000015258789</v>
      </c>
      <c r="E1134" s="8" t="n">
        <v>47.2999992370606</v>
      </c>
      <c r="F1134" s="8" t="n">
        <v>46.9500122070313</v>
      </c>
      <c r="G1134" s="8" t="n">
        <v>47.7000007629395</v>
      </c>
      <c r="H1134" s="8" t="n">
        <v>46.2999992370606</v>
      </c>
      <c r="I1134" s="8"/>
      <c r="J1134" s="8"/>
      <c r="K1134" s="8"/>
      <c r="L1134" s="8" t="n">
        <v>45.8875160217285</v>
      </c>
      <c r="M1134" s="8" t="n">
        <v>47.7999992370606</v>
      </c>
      <c r="N1134" s="8" t="n">
        <v>44</v>
      </c>
      <c r="O1134" s="8" t="n">
        <f aca="false">D1134-E1134</f>
        <v>1.10000228881836</v>
      </c>
      <c r="P1134" s="8" t="n">
        <f aca="false">G1134-H1134</f>
        <v>1.40000152587891</v>
      </c>
      <c r="Q1134" s="8"/>
      <c r="R1134" s="8" t="n">
        <f aca="false">M1134-N1134</f>
        <v>3.79999923706055</v>
      </c>
    </row>
    <row r="1135" customFormat="false" ht="12.75" hidden="false" customHeight="false" outlineLevel="0" collapsed="false">
      <c r="B1135" s="7" t="n">
        <v>37283</v>
      </c>
      <c r="C1135" s="8" t="n">
        <v>46.6416702270508</v>
      </c>
      <c r="D1135" s="8" t="n">
        <v>47.5</v>
      </c>
      <c r="E1135" s="8" t="n">
        <v>45.2999992370606</v>
      </c>
      <c r="F1135" s="8" t="n">
        <v>46.158332824707</v>
      </c>
      <c r="G1135" s="8" t="n">
        <v>47.0999984741211</v>
      </c>
      <c r="H1135" s="8" t="n">
        <v>45.5999984741211</v>
      </c>
      <c r="I1135" s="8"/>
      <c r="J1135" s="8"/>
      <c r="K1135" s="8"/>
      <c r="L1135" s="8" t="n">
        <v>44.0833358764648</v>
      </c>
      <c r="M1135" s="8" t="n">
        <v>46.2999992370606</v>
      </c>
      <c r="N1135" s="8" t="n">
        <v>42.9000015258789</v>
      </c>
      <c r="O1135" s="8" t="n">
        <f aca="false">D1135-E1135</f>
        <v>2.20000076293945</v>
      </c>
      <c r="P1135" s="8" t="n">
        <f aca="false">G1135-H1135</f>
        <v>1.5</v>
      </c>
      <c r="Q1135" s="8"/>
      <c r="R1135" s="8" t="n">
        <f aca="false">M1135-N1135</f>
        <v>3.39999771118164</v>
      </c>
    </row>
    <row r="1136" customFormat="false" ht="12.75" hidden="false" customHeight="false" outlineLevel="0" collapsed="false">
      <c r="B1136" s="7" t="n">
        <v>37284</v>
      </c>
      <c r="C1136" s="8" t="n">
        <v>46.0166702270508</v>
      </c>
      <c r="D1136" s="8" t="n">
        <v>46.7000007629395</v>
      </c>
      <c r="E1136" s="8" t="n">
        <v>45</v>
      </c>
      <c r="F1136" s="8" t="n">
        <v>45.0999984741211</v>
      </c>
      <c r="G1136" s="8" t="n">
        <v>45.7000007629395</v>
      </c>
      <c r="H1136" s="8" t="n">
        <v>44.7999992370606</v>
      </c>
      <c r="I1136" s="8"/>
      <c r="J1136" s="8"/>
      <c r="K1136" s="8"/>
      <c r="L1136" s="8" t="n">
        <v>43.625</v>
      </c>
      <c r="M1136" s="8" t="n">
        <v>45</v>
      </c>
      <c r="N1136" s="8" t="n">
        <v>42.5999984741211</v>
      </c>
      <c r="O1136" s="8" t="n">
        <f aca="false">D1136-E1136</f>
        <v>1.70000076293945</v>
      </c>
      <c r="P1136" s="8" t="n">
        <f aca="false">G1136-H1136</f>
        <v>0.900001525878906</v>
      </c>
      <c r="Q1136" s="8"/>
      <c r="R1136" s="8" t="n">
        <f aca="false">M1136-N1136</f>
        <v>2.40000152587891</v>
      </c>
    </row>
    <row r="1137" customFormat="false" ht="12.75" hidden="false" customHeight="false" outlineLevel="0" collapsed="false">
      <c r="B1137" s="7" t="n">
        <v>37285</v>
      </c>
      <c r="C1137" s="8" t="n">
        <v>46.5541610717773</v>
      </c>
      <c r="D1137" s="8" t="n">
        <v>47.2999992370606</v>
      </c>
      <c r="E1137" s="8" t="n">
        <v>45.7000007629395</v>
      </c>
      <c r="F1137" s="8" t="n">
        <v>45.5250015258789</v>
      </c>
      <c r="G1137" s="8" t="n">
        <v>46.2999992370606</v>
      </c>
      <c r="H1137" s="8" t="n">
        <v>45</v>
      </c>
      <c r="I1137" s="8"/>
      <c r="J1137" s="8"/>
      <c r="K1137" s="8"/>
      <c r="L1137" s="8" t="n">
        <v>43.4625091552734</v>
      </c>
      <c r="M1137" s="8" t="n">
        <v>45.5</v>
      </c>
      <c r="N1137" s="8" t="n">
        <v>42.2000007629395</v>
      </c>
      <c r="O1137" s="8" t="n">
        <f aca="false">D1137-E1137</f>
        <v>1.59999847412109</v>
      </c>
      <c r="P1137" s="8" t="n">
        <f aca="false">G1137-H1137</f>
        <v>1.29999923706055</v>
      </c>
      <c r="Q1137" s="8"/>
      <c r="R1137" s="8" t="n">
        <f aca="false">M1137-N1137</f>
        <v>3.29999923706055</v>
      </c>
    </row>
    <row r="1138" customFormat="false" ht="12.75" hidden="false" customHeight="false" outlineLevel="0" collapsed="false">
      <c r="B1138" s="7" t="n">
        <v>37286</v>
      </c>
      <c r="C1138" s="8" t="n">
        <v>46.0875053405762</v>
      </c>
      <c r="D1138" s="8" t="n">
        <v>47</v>
      </c>
      <c r="E1138" s="8" t="n">
        <v>44.7000007629395</v>
      </c>
      <c r="F1138" s="8" t="n">
        <v>44.8750076293945</v>
      </c>
      <c r="G1138" s="8" t="n">
        <v>45.4000015258789</v>
      </c>
      <c r="H1138" s="8" t="n">
        <v>44.0999984741211</v>
      </c>
      <c r="I1138" s="8"/>
      <c r="J1138" s="8"/>
      <c r="K1138" s="8"/>
      <c r="L1138" s="8" t="n">
        <v>43.166675567627</v>
      </c>
      <c r="M1138" s="8" t="n">
        <v>45.2000007629395</v>
      </c>
      <c r="N1138" s="8" t="n">
        <v>42</v>
      </c>
      <c r="O1138" s="8" t="n">
        <f aca="false">D1138-E1138</f>
        <v>2.29999923706055</v>
      </c>
      <c r="P1138" s="8" t="n">
        <f aca="false">G1138-H1138</f>
        <v>1.30000305175781</v>
      </c>
      <c r="Q1138" s="8"/>
      <c r="R1138" s="8" t="n">
        <f aca="false">M1138-N1138</f>
        <v>3.20000076293945</v>
      </c>
    </row>
    <row r="1139" customFormat="false" ht="12.75" hidden="false" customHeight="false" outlineLevel="0" collapsed="false">
      <c r="B1139" s="7" t="n">
        <v>37287</v>
      </c>
      <c r="C1139" s="8" t="n">
        <v>46.1500015258789</v>
      </c>
      <c r="D1139" s="8" t="n">
        <v>47</v>
      </c>
      <c r="E1139" s="8" t="n">
        <v>44.9000015258789</v>
      </c>
      <c r="F1139" s="8" t="n">
        <v>45.0500030517578</v>
      </c>
      <c r="G1139" s="8" t="n">
        <v>45.5999984741211</v>
      </c>
      <c r="H1139" s="8" t="n">
        <v>44.4000015258789</v>
      </c>
      <c r="I1139" s="8"/>
      <c r="J1139" s="8"/>
      <c r="K1139" s="8"/>
      <c r="L1139" s="8" t="n">
        <v>43.3041648864746</v>
      </c>
      <c r="M1139" s="8" t="n">
        <v>45</v>
      </c>
      <c r="N1139" s="8" t="n">
        <v>41.7999992370606</v>
      </c>
      <c r="O1139" s="8" t="n">
        <f aca="false">D1139-E1139</f>
        <v>2.09999847412109</v>
      </c>
      <c r="P1139" s="8" t="n">
        <f aca="false">G1139-H1139</f>
        <v>1.19999694824219</v>
      </c>
      <c r="Q1139" s="8"/>
      <c r="R1139" s="8" t="n">
        <f aca="false">M1139-N1139</f>
        <v>3.20000076293945</v>
      </c>
    </row>
    <row r="1140" customFormat="false" ht="12.75" hidden="false" customHeight="false" outlineLevel="0" collapsed="false">
      <c r="B1140" s="7" t="n">
        <v>37288</v>
      </c>
      <c r="C1140" s="8" t="n">
        <v>47.1208419799805</v>
      </c>
      <c r="D1140" s="8" t="n">
        <v>48</v>
      </c>
      <c r="E1140" s="8" t="n">
        <v>46.2000007629395</v>
      </c>
      <c r="F1140" s="8" t="n">
        <v>46.3499908447266</v>
      </c>
      <c r="G1140" s="8" t="n">
        <v>47.0999984741211</v>
      </c>
      <c r="H1140" s="8" t="n">
        <v>45.5999984741211</v>
      </c>
      <c r="I1140" s="8"/>
      <c r="J1140" s="8"/>
      <c r="K1140" s="8"/>
      <c r="L1140" s="8" t="n">
        <v>44.1875</v>
      </c>
      <c r="M1140" s="8" t="n">
        <v>45.7000007629395</v>
      </c>
      <c r="N1140" s="8" t="n">
        <v>43.2999992370606</v>
      </c>
      <c r="O1140" s="8" t="n">
        <f aca="false">D1140-E1140</f>
        <v>1.79999923706055</v>
      </c>
      <c r="P1140" s="8" t="n">
        <f aca="false">G1140-H1140</f>
        <v>1.5</v>
      </c>
      <c r="Q1140" s="8"/>
      <c r="R1140" s="8" t="n">
        <f aca="false">M1140-N1140</f>
        <v>2.40000152587891</v>
      </c>
    </row>
    <row r="1141" customFormat="false" ht="12.75" hidden="false" customHeight="false" outlineLevel="0" collapsed="false">
      <c r="B1141" s="7" t="n">
        <v>37289</v>
      </c>
      <c r="C1141" s="8" t="n">
        <v>46.9958381652832</v>
      </c>
      <c r="D1141" s="8" t="n">
        <v>48.2000007629395</v>
      </c>
      <c r="E1141" s="8" t="n">
        <v>45.5</v>
      </c>
      <c r="F1141" s="8" t="n">
        <v>46.3291702270508</v>
      </c>
      <c r="G1141" s="8" t="n">
        <v>46.9000015258789</v>
      </c>
      <c r="H1141" s="8" t="n">
        <v>45.5</v>
      </c>
      <c r="I1141" s="8"/>
      <c r="J1141" s="8"/>
      <c r="K1141" s="8"/>
      <c r="L1141" s="8" t="n">
        <v>44.1291694641113</v>
      </c>
      <c r="M1141" s="8" t="n">
        <v>46.2999992370606</v>
      </c>
      <c r="N1141" s="8" t="n">
        <v>42.7999992370606</v>
      </c>
      <c r="O1141" s="8" t="n">
        <f aca="false">D1141-E1141</f>
        <v>2.70000076293945</v>
      </c>
      <c r="P1141" s="8" t="n">
        <f aca="false">G1141-H1141</f>
        <v>1.40000152587891</v>
      </c>
      <c r="Q1141" s="8"/>
      <c r="R1141" s="8" t="n">
        <f aca="false">M1141-N1141</f>
        <v>3.5</v>
      </c>
    </row>
    <row r="1142" customFormat="false" ht="12.75" hidden="false" customHeight="false" outlineLevel="0" collapsed="false">
      <c r="B1142" s="7" t="n">
        <v>37290</v>
      </c>
      <c r="C1142" s="8" t="n">
        <v>47.3916625976563</v>
      </c>
      <c r="D1142" s="8" t="n">
        <v>48.5999984741211</v>
      </c>
      <c r="E1142" s="8" t="n">
        <v>45.7000007629395</v>
      </c>
      <c r="F1142" s="8" t="n">
        <v>46.7375030517578</v>
      </c>
      <c r="G1142" s="8" t="n">
        <v>47.4000015258789</v>
      </c>
      <c r="H1142" s="8" t="n">
        <v>46</v>
      </c>
      <c r="I1142" s="8"/>
      <c r="J1142" s="8"/>
      <c r="K1142" s="8"/>
      <c r="L1142" s="8" t="n">
        <v>43.8833274841309</v>
      </c>
      <c r="M1142" s="8" t="n">
        <v>46.0999984741211</v>
      </c>
      <c r="N1142" s="8" t="n">
        <v>42.5</v>
      </c>
      <c r="O1142" s="8" t="n">
        <f aca="false">D1142-E1142</f>
        <v>2.89999771118164</v>
      </c>
      <c r="P1142" s="8" t="n">
        <f aca="false">G1142-H1142</f>
        <v>1.40000152587891</v>
      </c>
      <c r="Q1142" s="8"/>
      <c r="R1142" s="8" t="n">
        <f aca="false">M1142-N1142</f>
        <v>3.59999847412109</v>
      </c>
    </row>
    <row r="1143" customFormat="false" ht="12.75" hidden="false" customHeight="false" outlineLevel="0" collapsed="false">
      <c r="B1143" s="7" t="n">
        <v>37291</v>
      </c>
      <c r="C1143" s="8" t="n">
        <v>47.5666618347168</v>
      </c>
      <c r="D1143" s="8" t="n">
        <v>48.7999992370606</v>
      </c>
      <c r="E1143" s="8" t="n">
        <v>45.7999992370606</v>
      </c>
      <c r="F1143" s="8" t="n">
        <v>47.0333251953125</v>
      </c>
      <c r="G1143" s="8" t="n">
        <v>47.7000007629395</v>
      </c>
      <c r="H1143" s="8" t="n">
        <v>46.2000007629395</v>
      </c>
      <c r="I1143" s="8"/>
      <c r="J1143" s="8"/>
      <c r="K1143" s="8"/>
      <c r="L1143" s="8" t="n">
        <v>43.6708335876465</v>
      </c>
      <c r="M1143" s="8" t="n">
        <v>45.7999992370606</v>
      </c>
      <c r="N1143" s="8" t="n">
        <v>42.2999992370606</v>
      </c>
      <c r="O1143" s="8" t="n">
        <f aca="false">D1143-E1143</f>
        <v>3</v>
      </c>
      <c r="P1143" s="8" t="n">
        <f aca="false">G1143-H1143</f>
        <v>1.5</v>
      </c>
      <c r="Q1143" s="8"/>
      <c r="R1143" s="8" t="n">
        <f aca="false">M1143-N1143</f>
        <v>3.5</v>
      </c>
    </row>
    <row r="1144" customFormat="false" ht="12.75" hidden="false" customHeight="false" outlineLevel="0" collapsed="false">
      <c r="B1144" s="7" t="n">
        <v>37292</v>
      </c>
      <c r="C1144" s="8" t="n">
        <v>47.4166679382324</v>
      </c>
      <c r="D1144" s="8" t="n">
        <v>48.2999992370606</v>
      </c>
      <c r="E1144" s="8" t="n">
        <v>46.0999984741211</v>
      </c>
      <c r="F1144" s="8" t="n">
        <v>47.125</v>
      </c>
      <c r="G1144" s="8" t="n">
        <v>47.5999984741211</v>
      </c>
      <c r="H1144" s="8" t="n">
        <v>46.7000007629395</v>
      </c>
      <c r="I1144" s="8"/>
      <c r="J1144" s="8"/>
      <c r="K1144" s="8"/>
      <c r="L1144" s="8" t="n">
        <v>42.7458419799805</v>
      </c>
      <c r="M1144" s="8" t="n">
        <v>44.5</v>
      </c>
      <c r="N1144" s="8" t="n">
        <v>41.5999984741211</v>
      </c>
      <c r="O1144" s="8" t="n">
        <f aca="false">D1144-E1144</f>
        <v>2.20000076293945</v>
      </c>
      <c r="P1144" s="8" t="n">
        <f aca="false">G1144-H1144</f>
        <v>0.899997711181641</v>
      </c>
      <c r="Q1144" s="8"/>
      <c r="R1144" s="8" t="n">
        <f aca="false">M1144-N1144</f>
        <v>2.90000152587891</v>
      </c>
    </row>
    <row r="1145" customFormat="false" ht="12.75" hidden="false" customHeight="false" outlineLevel="0" collapsed="false">
      <c r="B1145" s="7" t="n">
        <v>37293</v>
      </c>
      <c r="C1145" s="8" t="n">
        <v>47.5333251953125</v>
      </c>
      <c r="D1145" s="8" t="n">
        <v>48.5</v>
      </c>
      <c r="E1145" s="8" t="n">
        <v>46.2999992370606</v>
      </c>
      <c r="F1145" s="8" t="n">
        <v>47.1708297729492</v>
      </c>
      <c r="G1145" s="8" t="n">
        <v>47.7000007629395</v>
      </c>
      <c r="H1145" s="8" t="n">
        <v>46.5999984741211</v>
      </c>
      <c r="I1145" s="8"/>
      <c r="J1145" s="8"/>
      <c r="K1145" s="8"/>
      <c r="L1145" s="8" t="n">
        <v>43.1624908447266</v>
      </c>
      <c r="M1145" s="8" t="n">
        <v>44.9000015258789</v>
      </c>
      <c r="N1145" s="8" t="n">
        <v>41.5999984741211</v>
      </c>
      <c r="O1145" s="8" t="n">
        <f aca="false">D1145-E1145</f>
        <v>2.20000076293945</v>
      </c>
      <c r="P1145" s="8" t="n">
        <f aca="false">G1145-H1145</f>
        <v>1.10000228881836</v>
      </c>
      <c r="Q1145" s="8"/>
      <c r="R1145" s="8" t="n">
        <f aca="false">M1145-N1145</f>
        <v>3.30000305175781</v>
      </c>
    </row>
    <row r="1146" customFormat="false" ht="12.75" hidden="false" customHeight="false" outlineLevel="0" collapsed="false">
      <c r="B1146" s="7" t="n">
        <v>37294</v>
      </c>
      <c r="C1146" s="8" t="n">
        <v>48.279167175293</v>
      </c>
      <c r="D1146" s="8" t="n">
        <v>48.7000007629395</v>
      </c>
      <c r="E1146" s="8" t="n">
        <v>47.9000015258789</v>
      </c>
      <c r="F1146" s="8" t="n">
        <v>48.3541564941406</v>
      </c>
      <c r="G1146" s="8" t="n">
        <v>48.7999992370606</v>
      </c>
      <c r="H1146" s="8" t="n">
        <v>47.7999992370606</v>
      </c>
      <c r="I1146" s="8"/>
      <c r="J1146" s="8"/>
      <c r="K1146" s="8"/>
      <c r="L1146" s="8" t="n">
        <v>44.1833343505859</v>
      </c>
      <c r="M1146" s="8" t="n">
        <v>45</v>
      </c>
      <c r="N1146" s="8" t="n">
        <v>43.7000007629395</v>
      </c>
      <c r="O1146" s="8" t="n">
        <f aca="false">D1146-E1146</f>
        <v>0.799999237060547</v>
      </c>
      <c r="P1146" s="8" t="n">
        <f aca="false">G1146-H1146</f>
        <v>1</v>
      </c>
      <c r="Q1146" s="8"/>
      <c r="R1146" s="8" t="n">
        <f aca="false">M1146-N1146</f>
        <v>1.29999923706055</v>
      </c>
    </row>
    <row r="1147" customFormat="false" ht="12.75" hidden="false" customHeight="false" outlineLevel="0" collapsed="false">
      <c r="B1147" s="7" t="n">
        <v>37295</v>
      </c>
      <c r="C1147" s="8" t="n">
        <v>47.3041572570801</v>
      </c>
      <c r="D1147" s="8" t="n">
        <v>48.5</v>
      </c>
      <c r="E1147" s="8" t="n">
        <v>45.5999984741211</v>
      </c>
      <c r="F1147" s="8" t="n">
        <v>47.2083702087402</v>
      </c>
      <c r="G1147" s="8" t="n">
        <v>48.2000007629395</v>
      </c>
      <c r="H1147" s="8" t="n">
        <v>46.2000007629395</v>
      </c>
      <c r="I1147" s="8"/>
      <c r="J1147" s="8"/>
      <c r="K1147" s="8"/>
      <c r="L1147" s="8" t="n">
        <v>43.9999961853027</v>
      </c>
      <c r="M1147" s="8" t="n">
        <v>46.4000015258789</v>
      </c>
      <c r="N1147" s="8" t="n">
        <v>42.5</v>
      </c>
      <c r="O1147" s="8" t="n">
        <f aca="false">D1147-E1147</f>
        <v>2.90000152587891</v>
      </c>
      <c r="P1147" s="8" t="n">
        <f aca="false">G1147-H1147</f>
        <v>2</v>
      </c>
      <c r="Q1147" s="8"/>
      <c r="R1147" s="8" t="n">
        <f aca="false">M1147-N1147</f>
        <v>3.90000152587891</v>
      </c>
    </row>
    <row r="1148" customFormat="false" ht="12.75" hidden="false" customHeight="false" outlineLevel="0" collapsed="false">
      <c r="B1148" s="7" t="n">
        <v>37296</v>
      </c>
      <c r="C1148" s="8" t="n">
        <v>47.4458312988281</v>
      </c>
      <c r="D1148" s="8" t="n">
        <v>48.5999984741211</v>
      </c>
      <c r="E1148" s="8" t="n">
        <v>45.9000015258789</v>
      </c>
      <c r="F1148" s="8" t="n">
        <v>47.1208381652832</v>
      </c>
      <c r="G1148" s="8" t="n">
        <v>47.7000007629395</v>
      </c>
      <c r="H1148" s="8" t="n">
        <v>46.2999992370606</v>
      </c>
      <c r="I1148" s="8"/>
      <c r="J1148" s="8"/>
      <c r="K1148" s="8"/>
      <c r="L1148" s="8" t="n">
        <v>43.8958168029785</v>
      </c>
      <c r="M1148" s="8" t="n">
        <v>46</v>
      </c>
      <c r="N1148" s="8" t="n">
        <v>42.4000015258789</v>
      </c>
      <c r="O1148" s="8" t="n">
        <f aca="false">D1148-E1148</f>
        <v>2.69999694824219</v>
      </c>
      <c r="P1148" s="8" t="n">
        <f aca="false">G1148-H1148</f>
        <v>1.40000152587891</v>
      </c>
      <c r="Q1148" s="8"/>
      <c r="R1148" s="8" t="n">
        <f aca="false">M1148-N1148</f>
        <v>3.59999847412109</v>
      </c>
    </row>
    <row r="1149" customFormat="false" ht="12.75" hidden="false" customHeight="false" outlineLevel="0" collapsed="false">
      <c r="B1149" s="7" t="n">
        <v>37297</v>
      </c>
      <c r="C1149" s="8" t="n">
        <v>47.6166648864746</v>
      </c>
      <c r="D1149" s="8" t="n">
        <v>48.7000007629395</v>
      </c>
      <c r="E1149" s="8" t="n">
        <v>46</v>
      </c>
      <c r="F1149" s="8" t="n">
        <v>47.3583297729492</v>
      </c>
      <c r="G1149" s="8" t="n">
        <v>47.9000015258789</v>
      </c>
      <c r="H1149" s="8" t="n">
        <v>46.5</v>
      </c>
      <c r="I1149" s="8"/>
      <c r="J1149" s="8"/>
      <c r="K1149" s="8"/>
      <c r="L1149" s="8" t="n">
        <v>43.4291648864746</v>
      </c>
      <c r="M1149" s="8" t="n">
        <v>45.4000015258789</v>
      </c>
      <c r="N1149" s="8" t="n">
        <v>41.7999992370606</v>
      </c>
      <c r="O1149" s="8" t="n">
        <f aca="false">D1149-E1149</f>
        <v>2.70000076293945</v>
      </c>
      <c r="P1149" s="8" t="n">
        <f aca="false">G1149-H1149</f>
        <v>1.40000152587891</v>
      </c>
      <c r="Q1149" s="8"/>
      <c r="R1149" s="8" t="n">
        <f aca="false">M1149-N1149</f>
        <v>3.60000228881836</v>
      </c>
    </row>
    <row r="1150" customFormat="false" ht="12.75" hidden="false" customHeight="false" outlineLevel="0" collapsed="false">
      <c r="B1150" s="7" t="n">
        <v>37298</v>
      </c>
      <c r="C1150" s="8" t="n">
        <v>47.7416648864746</v>
      </c>
      <c r="D1150" s="8" t="n">
        <v>48.9000015258789</v>
      </c>
      <c r="E1150" s="8" t="n">
        <v>46.0999984741211</v>
      </c>
      <c r="F1150" s="8" t="n">
        <v>47.5625</v>
      </c>
      <c r="G1150" s="8" t="n">
        <v>48.2000007629395</v>
      </c>
      <c r="H1150" s="8" t="n">
        <v>46.7999992370606</v>
      </c>
      <c r="I1150" s="8"/>
      <c r="J1150" s="8"/>
      <c r="K1150" s="8"/>
      <c r="L1150" s="8" t="n">
        <v>43.8916664123535</v>
      </c>
      <c r="M1150" s="8" t="n">
        <v>45.7999992370606</v>
      </c>
      <c r="N1150" s="8" t="n">
        <v>42.2000007629395</v>
      </c>
      <c r="O1150" s="8" t="n">
        <f aca="false">D1150-E1150</f>
        <v>2.80000305175781</v>
      </c>
      <c r="P1150" s="8" t="n">
        <f aca="false">G1150-H1150</f>
        <v>1.40000152587891</v>
      </c>
      <c r="Q1150" s="8"/>
      <c r="R1150" s="8" t="n">
        <f aca="false">M1150-N1150</f>
        <v>3.59999847412109</v>
      </c>
    </row>
    <row r="1151" customFormat="false" ht="12.75" hidden="false" customHeight="false" outlineLevel="0" collapsed="false">
      <c r="B1151" s="7" t="n">
        <v>37299</v>
      </c>
      <c r="C1151" s="8" t="n">
        <v>48.9749984741211</v>
      </c>
      <c r="D1151" s="8" t="n">
        <v>50.2999992370606</v>
      </c>
      <c r="E1151" s="8" t="n">
        <v>47.2999992370606</v>
      </c>
      <c r="F1151" s="8" t="n">
        <v>48.8708381652832</v>
      </c>
      <c r="G1151" s="8" t="n">
        <v>49.9000015258789</v>
      </c>
      <c r="H1151" s="8" t="n">
        <v>47.7999992370606</v>
      </c>
      <c r="I1151" s="8"/>
      <c r="J1151" s="8"/>
      <c r="K1151" s="8"/>
      <c r="L1151" s="8" t="n">
        <v>44.4833221435547</v>
      </c>
      <c r="M1151" s="8" t="n">
        <v>46.2999992370606</v>
      </c>
      <c r="N1151" s="8" t="n">
        <v>43</v>
      </c>
      <c r="O1151" s="8" t="n">
        <f aca="false">D1151-E1151</f>
        <v>3</v>
      </c>
      <c r="P1151" s="8" t="n">
        <f aca="false">G1151-H1151</f>
        <v>2.10000228881836</v>
      </c>
      <c r="Q1151" s="8"/>
      <c r="R1151" s="8" t="n">
        <f aca="false">M1151-N1151</f>
        <v>3.29999923706055</v>
      </c>
    </row>
    <row r="1152" customFormat="false" ht="12.75" hidden="false" customHeight="false" outlineLevel="0" collapsed="false">
      <c r="B1152" s="7" t="n">
        <v>37300</v>
      </c>
      <c r="C1152" s="8" t="n">
        <v>49.3833312988281</v>
      </c>
      <c r="D1152" s="8" t="n">
        <v>50.0999984741211</v>
      </c>
      <c r="E1152" s="8" t="n">
        <v>48.4000015258789</v>
      </c>
      <c r="F1152" s="8" t="n">
        <v>49.829158782959</v>
      </c>
      <c r="G1152" s="8" t="n">
        <v>50.0999984741211</v>
      </c>
      <c r="H1152" s="8" t="n">
        <v>49.5999984741211</v>
      </c>
      <c r="I1152" s="8"/>
      <c r="J1152" s="8"/>
      <c r="K1152" s="8"/>
      <c r="L1152" s="8" t="n">
        <v>44.3291702270508</v>
      </c>
      <c r="M1152" s="8" t="n">
        <v>45.7000007629395</v>
      </c>
      <c r="N1152" s="8" t="n">
        <v>43.5</v>
      </c>
      <c r="O1152" s="8" t="n">
        <f aca="false">D1152-E1152</f>
        <v>1.69999694824219</v>
      </c>
      <c r="P1152" s="8" t="n">
        <f aca="false">G1152-H1152</f>
        <v>0.5</v>
      </c>
      <c r="Q1152" s="8"/>
      <c r="R1152" s="8" t="n">
        <f aca="false">M1152-N1152</f>
        <v>2.20000076293945</v>
      </c>
    </row>
    <row r="1153" customFormat="false" ht="12.75" hidden="false" customHeight="false" outlineLevel="0" collapsed="false">
      <c r="B1153" s="7" t="n">
        <v>37301</v>
      </c>
      <c r="C1153" s="8" t="n">
        <v>49.0916595458984</v>
      </c>
      <c r="D1153" s="8" t="n">
        <v>50.5</v>
      </c>
      <c r="E1153" s="8" t="n">
        <v>47.2999992370606</v>
      </c>
      <c r="F1153" s="8" t="n">
        <v>49.4249954223633</v>
      </c>
      <c r="G1153" s="8" t="n">
        <v>50.0999984741211</v>
      </c>
      <c r="H1153" s="8" t="n">
        <v>48.4000015258789</v>
      </c>
      <c r="I1153" s="8"/>
      <c r="J1153" s="8"/>
      <c r="K1153" s="8"/>
      <c r="L1153" s="8" t="n">
        <v>44.2999954223633</v>
      </c>
      <c r="M1153" s="8" t="n">
        <v>46.4000015258789</v>
      </c>
      <c r="N1153" s="8" t="n">
        <v>42.7000007629395</v>
      </c>
      <c r="O1153" s="8" t="n">
        <f aca="false">D1153-E1153</f>
        <v>3.20000076293945</v>
      </c>
      <c r="P1153" s="8" t="n">
        <f aca="false">G1153-H1153</f>
        <v>1.69999694824219</v>
      </c>
      <c r="Q1153" s="8"/>
      <c r="R1153" s="8" t="n">
        <f aca="false">M1153-N1153</f>
        <v>3.70000076293945</v>
      </c>
    </row>
    <row r="1154" customFormat="false" ht="12.75" hidden="false" customHeight="false" outlineLevel="0" collapsed="false">
      <c r="B1154" s="7" t="n">
        <v>37302</v>
      </c>
      <c r="C1154" s="8" t="n">
        <v>49.1250076293945</v>
      </c>
      <c r="D1154" s="8" t="n">
        <v>49.9000015258789</v>
      </c>
      <c r="E1154" s="8" t="n">
        <v>48.2000007629395</v>
      </c>
      <c r="F1154" s="8" t="n">
        <v>49.5875053405762</v>
      </c>
      <c r="G1154" s="8" t="n">
        <v>50</v>
      </c>
      <c r="H1154" s="8" t="n">
        <v>49.2999992370606</v>
      </c>
      <c r="I1154" s="8"/>
      <c r="J1154" s="8"/>
      <c r="K1154" s="8"/>
      <c r="L1154" s="8" t="n">
        <v>44.2500114440918</v>
      </c>
      <c r="M1154" s="8" t="n">
        <v>45.7000007629395</v>
      </c>
      <c r="N1154" s="8" t="n">
        <v>43</v>
      </c>
      <c r="O1154" s="8" t="n">
        <f aca="false">D1154-E1154</f>
        <v>1.70000076293945</v>
      </c>
      <c r="P1154" s="8" t="n">
        <f aca="false">G1154-H1154</f>
        <v>0.700000762939453</v>
      </c>
      <c r="Q1154" s="8"/>
      <c r="R1154" s="8" t="n">
        <f aca="false">M1154-N1154</f>
        <v>2.70000076293945</v>
      </c>
    </row>
    <row r="1155" customFormat="false" ht="12.75" hidden="false" customHeight="false" outlineLevel="0" collapsed="false">
      <c r="B1155" s="7" t="n">
        <v>37303</v>
      </c>
      <c r="C1155" s="8" t="n">
        <v>48.9791603088379</v>
      </c>
      <c r="D1155" s="8" t="n">
        <v>49.5</v>
      </c>
      <c r="E1155" s="8" t="n">
        <v>48.5999984741211</v>
      </c>
      <c r="F1155" s="8" t="n">
        <v>49.3874931335449</v>
      </c>
      <c r="G1155" s="8" t="n">
        <v>49.5999984741211</v>
      </c>
      <c r="H1155" s="8" t="n">
        <v>49.0999984741211</v>
      </c>
      <c r="I1155" s="8"/>
      <c r="J1155" s="8"/>
      <c r="K1155" s="8"/>
      <c r="L1155" s="8" t="n">
        <v>44.9083366394043</v>
      </c>
      <c r="M1155" s="8" t="n">
        <v>45.7000007629395</v>
      </c>
      <c r="N1155" s="8" t="n">
        <v>44.4000015258789</v>
      </c>
      <c r="O1155" s="8" t="n">
        <f aca="false">D1155-E1155</f>
        <v>0.900001525878906</v>
      </c>
      <c r="P1155" s="8" t="n">
        <f aca="false">G1155-H1155</f>
        <v>0.5</v>
      </c>
      <c r="Q1155" s="8"/>
      <c r="R1155" s="8" t="n">
        <f aca="false">M1155-N1155</f>
        <v>1.29999923706055</v>
      </c>
    </row>
    <row r="1156" customFormat="false" ht="12.75" hidden="false" customHeight="false" outlineLevel="0" collapsed="false">
      <c r="B1156" s="7" t="n">
        <v>37304</v>
      </c>
      <c r="C1156" s="8" t="n">
        <v>49.3125038146973</v>
      </c>
      <c r="D1156" s="8" t="n">
        <v>50.4000015258789</v>
      </c>
      <c r="E1156" s="8" t="n">
        <v>48.0999984741211</v>
      </c>
      <c r="F1156" s="8" t="n">
        <v>49.5333595275879</v>
      </c>
      <c r="G1156" s="8" t="n">
        <v>50.5999984741211</v>
      </c>
      <c r="H1156" s="8" t="n">
        <v>48.5999984741211</v>
      </c>
      <c r="I1156" s="8"/>
      <c r="J1156" s="8"/>
      <c r="K1156" s="8"/>
      <c r="L1156" s="8" t="n">
        <v>45.3208465576172</v>
      </c>
      <c r="M1156" s="8" t="n">
        <v>46.5999984741211</v>
      </c>
      <c r="N1156" s="8" t="n">
        <v>44.5</v>
      </c>
      <c r="O1156" s="8" t="n">
        <f aca="false">D1156-E1156</f>
        <v>2.30000305175781</v>
      </c>
      <c r="P1156" s="8" t="n">
        <f aca="false">G1156-H1156</f>
        <v>2</v>
      </c>
      <c r="Q1156" s="8"/>
      <c r="R1156" s="8" t="n">
        <f aca="false">M1156-N1156</f>
        <v>2.09999847412109</v>
      </c>
    </row>
    <row r="1157" customFormat="false" ht="12.75" hidden="false" customHeight="false" outlineLevel="0" collapsed="false">
      <c r="B1157" s="7" t="n">
        <v>37305</v>
      </c>
      <c r="C1157" s="8" t="n">
        <v>49.1166725158691</v>
      </c>
      <c r="D1157" s="8" t="n">
        <v>49.9000015258789</v>
      </c>
      <c r="E1157" s="8" t="n">
        <v>48.5</v>
      </c>
      <c r="F1157" s="8" t="n">
        <v>49.9000015258789</v>
      </c>
      <c r="G1157" s="8" t="n">
        <v>50.0999984741211</v>
      </c>
      <c r="H1157" s="8" t="n">
        <v>49.5999984741211</v>
      </c>
      <c r="I1157" s="8"/>
      <c r="J1157" s="8"/>
      <c r="K1157" s="8"/>
      <c r="L1157" s="8" t="n">
        <v>45.0416717529297</v>
      </c>
      <c r="M1157" s="8" t="n">
        <v>45.5999984741211</v>
      </c>
      <c r="N1157" s="8" t="n">
        <v>44.5999984741211</v>
      </c>
      <c r="O1157" s="8" t="n">
        <f aca="false">D1157-E1157</f>
        <v>1.40000152587891</v>
      </c>
      <c r="P1157" s="8" t="n">
        <f aca="false">G1157-H1157</f>
        <v>0.5</v>
      </c>
      <c r="Q1157" s="8"/>
      <c r="R1157" s="8" t="n">
        <f aca="false">M1157-N1157</f>
        <v>1</v>
      </c>
    </row>
    <row r="1158" customFormat="false" ht="12.75" hidden="false" customHeight="false" outlineLevel="0" collapsed="false">
      <c r="B1158" s="7" t="n">
        <v>37306</v>
      </c>
      <c r="C1158" s="8" t="n">
        <v>48.6416549682617</v>
      </c>
      <c r="D1158" s="8" t="n">
        <v>49</v>
      </c>
      <c r="E1158" s="8" t="n">
        <v>48.2000007629395</v>
      </c>
      <c r="F1158" s="8" t="n">
        <v>48.9291725158691</v>
      </c>
      <c r="G1158" s="8" t="n">
        <v>49.5</v>
      </c>
      <c r="H1158" s="8" t="n">
        <v>48.5999984741211</v>
      </c>
      <c r="I1158" s="8"/>
      <c r="J1158" s="8"/>
      <c r="K1158" s="8"/>
      <c r="L1158" s="8" t="n">
        <v>46.5166702270508</v>
      </c>
      <c r="M1158" s="8" t="n">
        <v>47.7000007629395</v>
      </c>
      <c r="N1158" s="8" t="n">
        <v>45.2000007629395</v>
      </c>
      <c r="O1158" s="8" t="n">
        <f aca="false">D1158-E1158</f>
        <v>0.799999237060547</v>
      </c>
      <c r="P1158" s="8" t="n">
        <f aca="false">G1158-H1158</f>
        <v>0.900001525878906</v>
      </c>
      <c r="Q1158" s="8"/>
      <c r="R1158" s="8" t="n">
        <f aca="false">M1158-N1158</f>
        <v>2.5</v>
      </c>
    </row>
    <row r="1159" customFormat="false" ht="12.75" hidden="false" customHeight="false" outlineLevel="0" collapsed="false">
      <c r="B1159" s="7" t="n">
        <v>37307</v>
      </c>
      <c r="C1159" s="8" t="n">
        <v>49.4416694641113</v>
      </c>
      <c r="D1159" s="8" t="n">
        <v>50.0999984741211</v>
      </c>
      <c r="E1159" s="8" t="n">
        <v>48.9000015258789</v>
      </c>
      <c r="F1159" s="8" t="n">
        <v>49.2458305358887</v>
      </c>
      <c r="G1159" s="8" t="n">
        <v>49.7999992370606</v>
      </c>
      <c r="H1159" s="8" t="n">
        <v>48.9000015258789</v>
      </c>
      <c r="I1159" s="8"/>
      <c r="J1159" s="8"/>
      <c r="K1159" s="8"/>
      <c r="L1159" s="8" t="n">
        <v>49.2250022888184</v>
      </c>
      <c r="M1159" s="8" t="n">
        <v>50.7999992370606</v>
      </c>
      <c r="N1159" s="8" t="n">
        <v>47.5</v>
      </c>
      <c r="O1159" s="8" t="n">
        <f aca="false">D1159-E1159</f>
        <v>1.19999694824219</v>
      </c>
      <c r="P1159" s="8" t="n">
        <f aca="false">G1159-H1159</f>
        <v>0.899997711181641</v>
      </c>
      <c r="Q1159" s="8"/>
      <c r="R1159" s="8" t="n">
        <f aca="false">M1159-N1159</f>
        <v>3.29999923706055</v>
      </c>
    </row>
    <row r="1160" customFormat="false" ht="12.75" hidden="false" customHeight="false" outlineLevel="0" collapsed="false">
      <c r="B1160" s="7" t="n">
        <v>37308</v>
      </c>
      <c r="C1160" s="8" t="n">
        <v>50.479175567627</v>
      </c>
      <c r="D1160" s="8" t="n">
        <v>51.7999992370606</v>
      </c>
      <c r="E1160" s="8" t="n">
        <v>49.0999984741211</v>
      </c>
      <c r="F1160" s="8" t="n">
        <v>50.4500045776367</v>
      </c>
      <c r="G1160" s="8" t="n">
        <v>51.5</v>
      </c>
      <c r="H1160" s="8" t="n">
        <v>49.7999992370606</v>
      </c>
      <c r="I1160" s="8"/>
      <c r="J1160" s="8"/>
      <c r="K1160" s="8"/>
      <c r="L1160" s="8" t="n">
        <v>50.2708320617676</v>
      </c>
      <c r="M1160" s="8" t="n">
        <v>53.0999984741211</v>
      </c>
      <c r="N1160" s="8" t="n">
        <v>48.5999984741211</v>
      </c>
      <c r="O1160" s="8" t="n">
        <f aca="false">D1160-E1160</f>
        <v>2.70000076293945</v>
      </c>
      <c r="P1160" s="8" t="n">
        <f aca="false">G1160-H1160</f>
        <v>1.70000076293945</v>
      </c>
      <c r="Q1160" s="8"/>
      <c r="R1160" s="8" t="n">
        <f aca="false">M1160-N1160</f>
        <v>4.5</v>
      </c>
    </row>
    <row r="1161" customFormat="false" ht="12.75" hidden="false" customHeight="false" outlineLevel="0" collapsed="false">
      <c r="B1161" s="7" t="n">
        <v>37309</v>
      </c>
      <c r="C1161" s="8" t="n">
        <v>50.5458374023438</v>
      </c>
      <c r="D1161" s="8" t="n">
        <v>51.7999992370606</v>
      </c>
      <c r="E1161" s="8" t="n">
        <v>48.9000015258789</v>
      </c>
      <c r="F1161" s="8" t="n">
        <v>51.0708351135254</v>
      </c>
      <c r="G1161" s="8" t="n">
        <v>51.7000007629395</v>
      </c>
      <c r="H1161" s="8" t="n">
        <v>50.5</v>
      </c>
      <c r="I1161" s="8"/>
      <c r="J1161" s="8"/>
      <c r="K1161" s="8"/>
      <c r="L1161" s="8" t="n">
        <v>49.3958396911621</v>
      </c>
      <c r="M1161" s="8" t="n">
        <v>51.7999992370606</v>
      </c>
      <c r="N1161" s="8" t="n">
        <v>47.2000007629395</v>
      </c>
      <c r="O1161" s="8" t="n">
        <f aca="false">D1161-E1161</f>
        <v>2.89999771118164</v>
      </c>
      <c r="P1161" s="8" t="n">
        <f aca="false">G1161-H1161</f>
        <v>1.20000076293945</v>
      </c>
      <c r="Q1161" s="8"/>
      <c r="R1161" s="8" t="n">
        <f aca="false">M1161-N1161</f>
        <v>4.59999847412109</v>
      </c>
    </row>
    <row r="1162" customFormat="false" ht="12.75" hidden="false" customHeight="false" outlineLevel="0" collapsed="false">
      <c r="B1162" s="7" t="n">
        <v>37310</v>
      </c>
      <c r="C1162" s="8" t="n">
        <v>50.3208465576172</v>
      </c>
      <c r="D1162" s="8" t="n">
        <v>51.5999984741211</v>
      </c>
      <c r="E1162" s="8" t="n">
        <v>49.5</v>
      </c>
      <c r="F1162" s="8" t="n">
        <v>51.0833244323731</v>
      </c>
      <c r="G1162" s="8" t="n">
        <v>51.7000007629395</v>
      </c>
      <c r="H1162" s="8" t="n">
        <v>50.7000007629395</v>
      </c>
      <c r="I1162" s="8"/>
      <c r="J1162" s="8"/>
      <c r="K1162" s="8"/>
      <c r="L1162" s="8" t="n">
        <v>48.016658782959</v>
      </c>
      <c r="M1162" s="8" t="n">
        <v>49.0999984741211</v>
      </c>
      <c r="N1162" s="8" t="n">
        <v>47.0999984741211</v>
      </c>
      <c r="O1162" s="8" t="n">
        <f aca="false">D1162-E1162</f>
        <v>2.09999847412109</v>
      </c>
      <c r="P1162" s="8" t="n">
        <f aca="false">G1162-H1162</f>
        <v>1</v>
      </c>
      <c r="Q1162" s="8"/>
      <c r="R1162" s="8" t="n">
        <f aca="false">M1162-N1162</f>
        <v>2</v>
      </c>
    </row>
    <row r="1163" customFormat="false" ht="12.75" hidden="false" customHeight="false" outlineLevel="0" collapsed="false">
      <c r="B1163" s="7" t="n">
        <v>37311</v>
      </c>
      <c r="C1163" s="8" t="n">
        <v>50.3791694641113</v>
      </c>
      <c r="D1163" s="8" t="n">
        <v>52</v>
      </c>
      <c r="E1163" s="8" t="n">
        <v>48.4000015258789</v>
      </c>
      <c r="F1163" s="8" t="n">
        <v>50.5124969482422</v>
      </c>
      <c r="G1163" s="8" t="n">
        <v>51.4000015258789</v>
      </c>
      <c r="H1163" s="8" t="n">
        <v>49.5</v>
      </c>
      <c r="I1163" s="8"/>
      <c r="J1163" s="8"/>
      <c r="K1163" s="8"/>
      <c r="L1163" s="8" t="n">
        <v>47.7541618347168</v>
      </c>
      <c r="M1163" s="8" t="n">
        <v>50.2000007629395</v>
      </c>
      <c r="N1163" s="8" t="n">
        <v>46.0999984741211</v>
      </c>
      <c r="O1163" s="8" t="n">
        <f aca="false">D1163-E1163</f>
        <v>3.59999847412109</v>
      </c>
      <c r="P1163" s="8" t="n">
        <f aca="false">G1163-H1163</f>
        <v>1.90000152587891</v>
      </c>
      <c r="Q1163" s="8"/>
      <c r="R1163" s="8" t="n">
        <f aca="false">M1163-N1163</f>
        <v>4.10000228881836</v>
      </c>
    </row>
    <row r="1164" customFormat="false" ht="12.75" hidden="false" customHeight="false" outlineLevel="0" collapsed="false">
      <c r="B1164" s="7" t="n">
        <v>37312</v>
      </c>
      <c r="C1164" s="8" t="n">
        <v>50.3333282470703</v>
      </c>
      <c r="D1164" s="8" t="n">
        <v>51.7000007629395</v>
      </c>
      <c r="E1164" s="8" t="n">
        <v>48.2999992370606</v>
      </c>
      <c r="F1164" s="8" t="n">
        <v>50.7708396911621</v>
      </c>
      <c r="G1164" s="8" t="n">
        <v>51.2000007629395</v>
      </c>
      <c r="H1164" s="8" t="n">
        <v>49.9000015258789</v>
      </c>
      <c r="I1164" s="8"/>
      <c r="J1164" s="8"/>
      <c r="K1164" s="8"/>
      <c r="L1164" s="8" t="n">
        <v>46.4875030517578</v>
      </c>
      <c r="M1164" s="8" t="n">
        <v>48.7999992370606</v>
      </c>
      <c r="N1164" s="8" t="n">
        <v>44.5</v>
      </c>
      <c r="O1164" s="8" t="n">
        <f aca="false">D1164-E1164</f>
        <v>3.40000152587891</v>
      </c>
      <c r="P1164" s="8" t="n">
        <f aca="false">G1164-H1164</f>
        <v>1.29999923706055</v>
      </c>
      <c r="Q1164" s="8"/>
      <c r="R1164" s="8" t="n">
        <f aca="false">M1164-N1164</f>
        <v>4.29999923706055</v>
      </c>
    </row>
    <row r="1165" customFormat="false" ht="12.75" hidden="false" customHeight="false" outlineLevel="0" collapsed="false">
      <c r="B1165" s="7" t="n">
        <v>37313</v>
      </c>
      <c r="C1165" s="8" t="n">
        <v>50.3041687011719</v>
      </c>
      <c r="D1165" s="8" t="n">
        <v>51.7000007629395</v>
      </c>
      <c r="E1165" s="8" t="n">
        <v>48.2999992370606</v>
      </c>
      <c r="F1165" s="8" t="n">
        <v>50.7333374023438</v>
      </c>
      <c r="G1165" s="8" t="n">
        <v>51.2999992370606</v>
      </c>
      <c r="H1165" s="8" t="n">
        <v>49.7999992370606</v>
      </c>
      <c r="I1165" s="8"/>
      <c r="J1165" s="8"/>
      <c r="K1165" s="8"/>
      <c r="L1165" s="8" t="n">
        <v>46.1083374023438</v>
      </c>
      <c r="M1165" s="8" t="n">
        <v>48.5</v>
      </c>
      <c r="N1165" s="8" t="n">
        <v>44</v>
      </c>
      <c r="O1165" s="8" t="n">
        <f aca="false">D1165-E1165</f>
        <v>3.40000152587891</v>
      </c>
      <c r="P1165" s="8" t="n">
        <f aca="false">G1165-H1165</f>
        <v>1.5</v>
      </c>
      <c r="Q1165" s="8"/>
      <c r="R1165" s="8" t="n">
        <f aca="false">M1165-N1165</f>
        <v>4.5</v>
      </c>
    </row>
    <row r="1166" customFormat="false" ht="12.75" hidden="false" customHeight="false" outlineLevel="0" collapsed="false">
      <c r="B1166" s="7" t="n">
        <v>37314</v>
      </c>
      <c r="C1166" s="8" t="n">
        <v>50.4374923706055</v>
      </c>
      <c r="D1166" s="8" t="n">
        <v>51.7999992370606</v>
      </c>
      <c r="E1166" s="8" t="n">
        <v>48.5999984741211</v>
      </c>
      <c r="F1166" s="8" t="n">
        <v>50.9791603088379</v>
      </c>
      <c r="G1166" s="8" t="n">
        <v>51.5999984741211</v>
      </c>
      <c r="H1166" s="8" t="n">
        <v>50.2000007629395</v>
      </c>
      <c r="I1166" s="8"/>
      <c r="J1166" s="8"/>
      <c r="K1166" s="8"/>
      <c r="L1166" s="8" t="n">
        <v>46.5249977111816</v>
      </c>
      <c r="M1166" s="8" t="n">
        <v>48.9000015258789</v>
      </c>
      <c r="N1166" s="8" t="n">
        <v>44.7000007629395</v>
      </c>
      <c r="O1166" s="8" t="n">
        <f aca="false">D1166-E1166</f>
        <v>3.20000076293945</v>
      </c>
      <c r="P1166" s="8" t="n">
        <f aca="false">G1166-H1166</f>
        <v>1.39999771118164</v>
      </c>
      <c r="Q1166" s="8"/>
      <c r="R1166" s="8" t="n">
        <f aca="false">M1166-N1166</f>
        <v>4.20000076293945</v>
      </c>
    </row>
    <row r="1167" customFormat="false" ht="12.75" hidden="false" customHeight="false" outlineLevel="0" collapsed="false">
      <c r="B1167" s="7" t="n">
        <v>37315</v>
      </c>
      <c r="C1167" s="8" t="n">
        <v>49.9416694641113</v>
      </c>
      <c r="D1167" s="8" t="n">
        <v>51.5999984741211</v>
      </c>
      <c r="E1167" s="8" t="n">
        <v>48.2000007629395</v>
      </c>
      <c r="F1167" s="8" t="n">
        <v>50.5291595458984</v>
      </c>
      <c r="G1167" s="8" t="n">
        <v>51.2999992370606</v>
      </c>
      <c r="H1167" s="8" t="n">
        <v>49.5</v>
      </c>
      <c r="I1167" s="8"/>
      <c r="J1167" s="8"/>
      <c r="K1167" s="8"/>
      <c r="L1167" s="8" t="n">
        <v>46.0666732788086</v>
      </c>
      <c r="M1167" s="8" t="n">
        <v>48.4000015258789</v>
      </c>
      <c r="N1167" s="8" t="n">
        <v>44.4000015258789</v>
      </c>
      <c r="O1167" s="8" t="n">
        <f aca="false">D1167-E1167</f>
        <v>3.39999771118164</v>
      </c>
      <c r="P1167" s="8" t="n">
        <f aca="false">G1167-H1167</f>
        <v>1.79999923706055</v>
      </c>
      <c r="Q1167" s="8"/>
      <c r="R1167" s="8" t="n">
        <f aca="false">M1167-N1167</f>
        <v>4</v>
      </c>
    </row>
    <row r="1168" customFormat="false" ht="12.75" hidden="false" customHeight="false" outlineLevel="0" collapsed="false">
      <c r="B1168" s="7" t="n">
        <v>37316</v>
      </c>
      <c r="C1168" s="8" t="n">
        <v>48.6083374023438</v>
      </c>
      <c r="D1168" s="8" t="n">
        <v>50.2000007629395</v>
      </c>
      <c r="E1168" s="8" t="n">
        <v>46.7000007629395</v>
      </c>
      <c r="F1168" s="8" t="n">
        <v>48.8041687011719</v>
      </c>
      <c r="G1168" s="8" t="n">
        <v>50.2000007629395</v>
      </c>
      <c r="H1168" s="8" t="n">
        <v>47.5</v>
      </c>
      <c r="I1168" s="8"/>
      <c r="J1168" s="8"/>
      <c r="K1168" s="8"/>
      <c r="L1168" s="8" t="n">
        <v>44.9958343505859</v>
      </c>
      <c r="M1168" s="8" t="n">
        <v>47.2000007629395</v>
      </c>
      <c r="N1168" s="8" t="n">
        <v>43.0999984741211</v>
      </c>
      <c r="O1168" s="8" t="n">
        <f aca="false">D1168-E1168</f>
        <v>3.5</v>
      </c>
      <c r="P1168" s="8" t="n">
        <f aca="false">G1168-H1168</f>
        <v>2.70000076293945</v>
      </c>
      <c r="Q1168" s="8"/>
      <c r="R1168" s="8" t="n">
        <f aca="false">M1168-N1168</f>
        <v>4.10000228881836</v>
      </c>
    </row>
    <row r="1169" customFormat="false" ht="12.75" hidden="false" customHeight="false" outlineLevel="0" collapsed="false">
      <c r="B1169" s="7" t="n">
        <v>37317</v>
      </c>
      <c r="C1169" s="8" t="n">
        <v>49.1916732788086</v>
      </c>
      <c r="D1169" s="8" t="n">
        <v>51</v>
      </c>
      <c r="E1169" s="8" t="n">
        <v>47.2000007629395</v>
      </c>
      <c r="F1169" s="8" t="n">
        <v>49.158332824707</v>
      </c>
      <c r="G1169" s="8" t="n">
        <v>50.0999984741211</v>
      </c>
      <c r="H1169" s="8" t="n">
        <v>47.9000015258789</v>
      </c>
      <c r="I1169" s="8"/>
      <c r="J1169" s="8"/>
      <c r="K1169" s="8"/>
      <c r="L1169" s="8" t="n">
        <v>45.158332824707</v>
      </c>
      <c r="M1169" s="8" t="n">
        <v>47.7000007629395</v>
      </c>
      <c r="N1169" s="8" t="n">
        <v>43.0999984741211</v>
      </c>
      <c r="O1169" s="8" t="n">
        <f aca="false">D1169-E1169</f>
        <v>3.79999923706055</v>
      </c>
      <c r="P1169" s="8" t="n">
        <f aca="false">G1169-H1169</f>
        <v>2.19999694824219</v>
      </c>
      <c r="Q1169" s="8"/>
      <c r="R1169" s="8" t="n">
        <f aca="false">M1169-N1169</f>
        <v>4.60000228881836</v>
      </c>
    </row>
    <row r="1170" customFormat="false" ht="12.75" hidden="false" customHeight="false" outlineLevel="0" collapsed="false">
      <c r="B1170" s="7" t="n">
        <v>37318</v>
      </c>
      <c r="C1170" s="8" t="n">
        <v>49.5500030517578</v>
      </c>
      <c r="D1170" s="8" t="n">
        <v>51.4000015258789</v>
      </c>
      <c r="E1170" s="8" t="n">
        <v>47.2999992370606</v>
      </c>
      <c r="F1170" s="8" t="n">
        <v>49.6208381652832</v>
      </c>
      <c r="G1170" s="8" t="n">
        <v>50.5999984741211</v>
      </c>
      <c r="H1170" s="8" t="n">
        <v>48.2000007629395</v>
      </c>
      <c r="I1170" s="8"/>
      <c r="J1170" s="8"/>
      <c r="K1170" s="8"/>
      <c r="L1170" s="8" t="n">
        <v>45.1125106811523</v>
      </c>
      <c r="M1170" s="8" t="n">
        <v>47.7999992370606</v>
      </c>
      <c r="N1170" s="8" t="n">
        <v>42.7000007629395</v>
      </c>
      <c r="O1170" s="8" t="n">
        <f aca="false">D1170-E1170</f>
        <v>4.10000228881836</v>
      </c>
      <c r="P1170" s="8" t="n">
        <f aca="false">G1170-H1170</f>
        <v>2.39999771118164</v>
      </c>
      <c r="Q1170" s="8"/>
      <c r="R1170" s="8" t="n">
        <f aca="false">M1170-N1170</f>
        <v>5.09999847412109</v>
      </c>
    </row>
    <row r="1171" customFormat="false" ht="12.75" hidden="false" customHeight="false" outlineLevel="0" collapsed="false">
      <c r="B1171" s="7" t="n">
        <v>37319</v>
      </c>
      <c r="C1171" s="8" t="n">
        <v>49.6708297729492</v>
      </c>
      <c r="D1171" s="8" t="n">
        <v>51.4000015258789</v>
      </c>
      <c r="E1171" s="8" t="n">
        <v>47.7000007629395</v>
      </c>
      <c r="F1171" s="8" t="n">
        <v>49.9416732788086</v>
      </c>
      <c r="G1171" s="8" t="n">
        <v>50.7999992370606</v>
      </c>
      <c r="H1171" s="8" t="n">
        <v>48.5999984741211</v>
      </c>
      <c r="I1171" s="8"/>
      <c r="J1171" s="8"/>
      <c r="K1171" s="8"/>
      <c r="L1171" s="8" t="n">
        <v>45.3374900817871</v>
      </c>
      <c r="M1171" s="8" t="n">
        <v>48</v>
      </c>
      <c r="N1171" s="8" t="n">
        <v>42.9000015258789</v>
      </c>
      <c r="O1171" s="8" t="n">
        <f aca="false">D1171-E1171</f>
        <v>3.70000076293945</v>
      </c>
      <c r="P1171" s="8" t="n">
        <f aca="false">G1171-H1171</f>
        <v>2.20000076293945</v>
      </c>
      <c r="Q1171" s="8"/>
      <c r="R1171" s="8" t="n">
        <f aca="false">M1171-N1171</f>
        <v>5.09999847412109</v>
      </c>
    </row>
    <row r="1172" customFormat="false" ht="12.75" hidden="false" customHeight="false" outlineLevel="0" collapsed="false">
      <c r="B1172" s="7" t="n">
        <v>37320</v>
      </c>
      <c r="C1172" s="8" t="n">
        <v>49.1166648864746</v>
      </c>
      <c r="D1172" s="8" t="n">
        <v>50</v>
      </c>
      <c r="E1172" s="8" t="n">
        <v>47.9000015258789</v>
      </c>
      <c r="F1172" s="8" t="n">
        <v>49.7458267211914</v>
      </c>
      <c r="G1172" s="8" t="n">
        <v>50.5999984741211</v>
      </c>
      <c r="H1172" s="8" t="n">
        <v>49.2000007629395</v>
      </c>
      <c r="I1172" s="8"/>
      <c r="J1172" s="8"/>
      <c r="K1172" s="8"/>
      <c r="L1172" s="8" t="n">
        <v>45.2208442687988</v>
      </c>
      <c r="M1172" s="8" t="n">
        <v>46.7000007629395</v>
      </c>
      <c r="N1172" s="8" t="n">
        <v>43.5999984741211</v>
      </c>
      <c r="O1172" s="8" t="n">
        <f aca="false">D1172-E1172</f>
        <v>2.09999847412109</v>
      </c>
      <c r="P1172" s="8" t="n">
        <f aca="false">G1172-H1172</f>
        <v>1.39999771118164</v>
      </c>
      <c r="Q1172" s="8"/>
      <c r="R1172" s="8" t="n">
        <f aca="false">M1172-N1172</f>
        <v>3.10000228881836</v>
      </c>
    </row>
    <row r="1173" customFormat="false" ht="12.75" hidden="false" customHeight="false" outlineLevel="0" collapsed="false">
      <c r="B1173" s="7" t="n">
        <v>37321</v>
      </c>
      <c r="C1173" s="8" t="n">
        <v>50.1375007629395</v>
      </c>
      <c r="D1173" s="8" t="n">
        <v>51.2000007629395</v>
      </c>
      <c r="E1173" s="8" t="n">
        <v>49.2000007629395</v>
      </c>
      <c r="F1173" s="8" t="n">
        <v>50.6959457397461</v>
      </c>
      <c r="G1173" s="8" t="n">
        <v>56</v>
      </c>
      <c r="H1173" s="8" t="n">
        <v>49.5999984741211</v>
      </c>
      <c r="I1173" s="8"/>
      <c r="J1173" s="8"/>
      <c r="K1173" s="8"/>
      <c r="L1173" s="8" t="n">
        <v>47.3583106994629</v>
      </c>
      <c r="M1173" s="8" t="n">
        <v>49.2000007629395</v>
      </c>
      <c r="N1173" s="8" t="n">
        <v>45.7999992370606</v>
      </c>
      <c r="O1173" s="8" t="n">
        <f aca="false">D1173-E1173</f>
        <v>2</v>
      </c>
      <c r="P1173" s="8" t="n">
        <f aca="false">G1173-H1173</f>
        <v>6.40000152587891</v>
      </c>
      <c r="Q1173" s="8"/>
      <c r="R1173" s="8" t="n">
        <f aca="false">M1173-N1173</f>
        <v>3.40000152587891</v>
      </c>
    </row>
    <row r="1174" customFormat="false" ht="12.75" hidden="false" customHeight="false" outlineLevel="0" collapsed="false">
      <c r="B1174" s="7" t="n">
        <v>37322</v>
      </c>
      <c r="C1174" s="8" t="n">
        <v>49.7958335876465</v>
      </c>
      <c r="D1174" s="8" t="n">
        <v>51.2000007629395</v>
      </c>
      <c r="E1174" s="8" t="n">
        <v>48.5</v>
      </c>
      <c r="F1174" s="8"/>
      <c r="G1174" s="8"/>
      <c r="H1174" s="8"/>
      <c r="I1174" s="8"/>
      <c r="J1174" s="8"/>
      <c r="K1174" s="8"/>
      <c r="L1174" s="8" t="n">
        <v>46.8374938964844</v>
      </c>
      <c r="M1174" s="8" t="n">
        <v>49</v>
      </c>
      <c r="N1174" s="8" t="n">
        <v>43.7999992370606</v>
      </c>
      <c r="O1174" s="8" t="n">
        <f aca="false">D1174-E1174</f>
        <v>2.70000076293945</v>
      </c>
      <c r="P1174" s="8" t="n">
        <f aca="false">G1174-H1174</f>
        <v>0</v>
      </c>
      <c r="Q1174" s="8"/>
      <c r="R1174" s="8" t="n">
        <f aca="false">M1174-N1174</f>
        <v>5.20000076293945</v>
      </c>
    </row>
    <row r="1175" customFormat="false" ht="12.75" hidden="false" customHeight="false" outlineLevel="0" collapsed="false">
      <c r="B1175" s="7" t="n">
        <v>37323</v>
      </c>
      <c r="C1175" s="8" t="n">
        <v>48.4417304992676</v>
      </c>
      <c r="D1175" s="8" t="n">
        <v>52</v>
      </c>
      <c r="E1175" s="8" t="n">
        <v>46.4000015258789</v>
      </c>
      <c r="F1175" s="8" t="n">
        <v>48.2541770935059</v>
      </c>
      <c r="G1175" s="8" t="n">
        <v>49.2999992370606</v>
      </c>
      <c r="H1175" s="8" t="n">
        <v>47.5</v>
      </c>
      <c r="I1175" s="8"/>
      <c r="J1175" s="8"/>
      <c r="K1175" s="8"/>
      <c r="L1175" s="8" t="n">
        <v>44.6083374023438</v>
      </c>
      <c r="M1175" s="8" t="n">
        <v>47.0999984741211</v>
      </c>
      <c r="N1175" s="8" t="n">
        <v>42.5</v>
      </c>
      <c r="O1175" s="8" t="n">
        <f aca="false">D1175-E1175</f>
        <v>5.59999847412109</v>
      </c>
      <c r="P1175" s="8" t="n">
        <f aca="false">G1175-H1175</f>
        <v>1.79999923706055</v>
      </c>
      <c r="Q1175" s="8"/>
      <c r="R1175" s="8" t="n">
        <f aca="false">M1175-N1175</f>
        <v>4.59999847412109</v>
      </c>
    </row>
    <row r="1176" customFormat="false" ht="12.75" hidden="false" customHeight="false" outlineLevel="0" collapsed="false">
      <c r="B1176" s="7" t="n">
        <v>37324</v>
      </c>
      <c r="C1176" s="8" t="n">
        <v>47.5958404541016</v>
      </c>
      <c r="D1176" s="8" t="n">
        <v>48.2000007629395</v>
      </c>
      <c r="E1176" s="8" t="n">
        <v>46.7000007629395</v>
      </c>
      <c r="F1176" s="8" t="n">
        <v>47.7583351135254</v>
      </c>
      <c r="G1176" s="8" t="n">
        <v>49</v>
      </c>
      <c r="H1176" s="8" t="n">
        <v>47.2999992370606</v>
      </c>
      <c r="I1176" s="8"/>
      <c r="J1176" s="8"/>
      <c r="K1176" s="8"/>
      <c r="L1176" s="8" t="n">
        <v>44.4916610717773</v>
      </c>
      <c r="M1176" s="8" t="n">
        <v>45.9000015258789</v>
      </c>
      <c r="N1176" s="8" t="n">
        <v>42.9000015258789</v>
      </c>
      <c r="O1176" s="8" t="n">
        <f aca="false">D1176-E1176</f>
        <v>1.5</v>
      </c>
      <c r="P1176" s="8" t="n">
        <f aca="false">G1176-H1176</f>
        <v>1.70000076293945</v>
      </c>
      <c r="Q1176" s="8"/>
      <c r="R1176" s="8" t="n">
        <f aca="false">M1176-N1176</f>
        <v>3</v>
      </c>
    </row>
    <row r="1177" customFormat="false" ht="12.75" hidden="false" customHeight="false" outlineLevel="0" collapsed="false">
      <c r="B1177" s="7" t="n">
        <v>37325</v>
      </c>
      <c r="C1177" s="8" t="n">
        <v>48.1916618347168</v>
      </c>
      <c r="D1177" s="8" t="n">
        <v>48.7999992370606</v>
      </c>
      <c r="E1177" s="8" t="n">
        <v>47.5</v>
      </c>
      <c r="F1177" s="8" t="n">
        <v>48.3333358764648</v>
      </c>
      <c r="G1177" s="8" t="n">
        <v>49</v>
      </c>
      <c r="H1177" s="8" t="n">
        <v>47.7000007629395</v>
      </c>
      <c r="I1177" s="8"/>
      <c r="J1177" s="8"/>
      <c r="K1177" s="8"/>
      <c r="L1177" s="8" t="n">
        <v>46.9500122070313</v>
      </c>
      <c r="M1177" s="8" t="n">
        <v>48.7000007629395</v>
      </c>
      <c r="N1177" s="8" t="n">
        <v>45.0999984741211</v>
      </c>
      <c r="O1177" s="8" t="n">
        <f aca="false">D1177-E1177</f>
        <v>1.29999923706055</v>
      </c>
      <c r="P1177" s="8" t="n">
        <f aca="false">G1177-H1177</f>
        <v>1.29999923706055</v>
      </c>
      <c r="Q1177" s="8"/>
      <c r="R1177" s="8" t="n">
        <f aca="false">M1177-N1177</f>
        <v>3.60000228881836</v>
      </c>
    </row>
    <row r="1178" customFormat="false" ht="12.75" hidden="false" customHeight="false" outlineLevel="0" collapsed="false">
      <c r="B1178" s="7" t="n">
        <v>37326</v>
      </c>
      <c r="C1178" s="8" t="n">
        <v>50.1333312988281</v>
      </c>
      <c r="D1178" s="8" t="n">
        <v>51.9000015258789</v>
      </c>
      <c r="E1178" s="8" t="n">
        <v>48.4000015258789</v>
      </c>
      <c r="F1178" s="8" t="n">
        <v>50.1541595458984</v>
      </c>
      <c r="G1178" s="8" t="n">
        <v>51.9000015258789</v>
      </c>
      <c r="H1178" s="8" t="n">
        <v>48.7000007629395</v>
      </c>
      <c r="I1178" s="8"/>
      <c r="J1178" s="8"/>
      <c r="K1178" s="8"/>
      <c r="L1178" s="8" t="n">
        <v>48.8250007629395</v>
      </c>
      <c r="M1178" s="8" t="n">
        <v>51</v>
      </c>
      <c r="N1178" s="8" t="n">
        <v>47.0999984741211</v>
      </c>
      <c r="O1178" s="8" t="n">
        <f aca="false">D1178-E1178</f>
        <v>3.5</v>
      </c>
      <c r="P1178" s="8" t="n">
        <f aca="false">G1178-H1178</f>
        <v>3.20000076293945</v>
      </c>
      <c r="Q1178" s="8"/>
      <c r="R1178" s="8" t="n">
        <f aca="false">M1178-N1178</f>
        <v>3.90000152587891</v>
      </c>
    </row>
    <row r="1179" customFormat="false" ht="12.75" hidden="false" customHeight="false" outlineLevel="0" collapsed="false">
      <c r="B1179" s="7" t="n">
        <v>37327</v>
      </c>
      <c r="C1179" s="8" t="n">
        <v>50.704158782959</v>
      </c>
      <c r="D1179" s="8" t="n">
        <v>52.2000007629395</v>
      </c>
      <c r="E1179" s="8" t="n">
        <v>49.5999984741211</v>
      </c>
      <c r="F1179" s="8" t="n">
        <v>51.4304275512695</v>
      </c>
      <c r="G1179" s="8" t="n">
        <v>51.7999992370606</v>
      </c>
      <c r="H1179" s="8" t="n">
        <v>50.7000007629395</v>
      </c>
      <c r="I1179" s="8"/>
      <c r="J1179" s="8"/>
      <c r="K1179" s="8"/>
      <c r="L1179" s="8" t="n">
        <v>48.345832824707</v>
      </c>
      <c r="M1179" s="8" t="n">
        <v>50.5</v>
      </c>
      <c r="N1179" s="8" t="n">
        <v>45.7000007629395</v>
      </c>
      <c r="O1179" s="8" t="n">
        <f aca="false">D1179-E1179</f>
        <v>2.60000228881836</v>
      </c>
      <c r="P1179" s="8" t="n">
        <f aca="false">G1179-H1179</f>
        <v>1.09999847412109</v>
      </c>
      <c r="Q1179" s="8"/>
      <c r="R1179" s="8" t="n">
        <f aca="false">M1179-N1179</f>
        <v>4.79999923706055</v>
      </c>
    </row>
    <row r="1180" customFormat="false" ht="12.75" hidden="false" customHeight="false" outlineLevel="0" collapsed="false">
      <c r="B1180" s="7" t="n">
        <v>37328</v>
      </c>
      <c r="C1180" s="8" t="n">
        <v>49.3291664123535</v>
      </c>
      <c r="D1180" s="8" t="n">
        <v>50.5999984741211</v>
      </c>
      <c r="E1180" s="8" t="n">
        <v>47.7000007629395</v>
      </c>
      <c r="F1180" s="8" t="n">
        <v>49.9541435241699</v>
      </c>
      <c r="G1180" s="8" t="n">
        <v>51.2000007629395</v>
      </c>
      <c r="H1180" s="8" t="n">
        <v>49.2000007629395</v>
      </c>
      <c r="I1180" s="8"/>
      <c r="J1180" s="8"/>
      <c r="K1180" s="8"/>
      <c r="L1180" s="8" t="n">
        <v>46.0874938964844</v>
      </c>
      <c r="M1180" s="8" t="n">
        <v>48.2999992370606</v>
      </c>
      <c r="N1180" s="8" t="n">
        <v>44.4000015258789</v>
      </c>
      <c r="O1180" s="8" t="n">
        <f aca="false">D1180-E1180</f>
        <v>2.89999771118164</v>
      </c>
      <c r="P1180" s="8" t="n">
        <f aca="false">G1180-H1180</f>
        <v>2</v>
      </c>
      <c r="Q1180" s="8"/>
      <c r="R1180" s="8" t="n">
        <f aca="false">M1180-N1180</f>
        <v>3.89999771118164</v>
      </c>
    </row>
    <row r="1181" customFormat="false" ht="12.75" hidden="false" customHeight="false" outlineLevel="0" collapsed="false">
      <c r="B1181" s="7" t="n">
        <v>37329</v>
      </c>
      <c r="C1181" s="8" t="n">
        <v>49.1833381652832</v>
      </c>
      <c r="D1181" s="8" t="n">
        <v>51.2000007629395</v>
      </c>
      <c r="E1181" s="8" t="n">
        <v>46.9000015258789</v>
      </c>
      <c r="F1181" s="8" t="n">
        <v>49.3291625976563</v>
      </c>
      <c r="G1181" s="8" t="n">
        <v>50.2999992370606</v>
      </c>
      <c r="H1181" s="8" t="n">
        <v>47.9000015258789</v>
      </c>
      <c r="I1181" s="8"/>
      <c r="J1181" s="8"/>
      <c r="K1181" s="8"/>
      <c r="L1181" s="8" t="n">
        <v>45.924991607666</v>
      </c>
      <c r="M1181" s="8" t="n">
        <v>48.5999984741211</v>
      </c>
      <c r="N1181" s="8" t="n">
        <v>43.5999984741211</v>
      </c>
      <c r="O1181" s="8" t="n">
        <f aca="false">D1181-E1181</f>
        <v>4.29999923706055</v>
      </c>
      <c r="P1181" s="8" t="n">
        <f aca="false">G1181-H1181</f>
        <v>2.39999771118164</v>
      </c>
      <c r="Q1181" s="8"/>
      <c r="R1181" s="8" t="n">
        <f aca="false">M1181-N1181</f>
        <v>5</v>
      </c>
    </row>
    <row r="1182" customFormat="false" ht="12.75" hidden="false" customHeight="false" outlineLevel="0" collapsed="false">
      <c r="B1182" s="7" t="n">
        <v>37330</v>
      </c>
      <c r="C1182" s="8" t="n">
        <v>49.075008392334</v>
      </c>
      <c r="D1182" s="8" t="n">
        <v>50.7999992370606</v>
      </c>
      <c r="E1182" s="8" t="n">
        <v>47.0999984741211</v>
      </c>
      <c r="F1182" s="8" t="n">
        <v>49.4958305358887</v>
      </c>
      <c r="G1182" s="8" t="n">
        <v>50.2999992370606</v>
      </c>
      <c r="H1182" s="8" t="n">
        <v>48.2000007629395</v>
      </c>
      <c r="I1182" s="8"/>
      <c r="J1182" s="8"/>
      <c r="K1182" s="8"/>
      <c r="L1182" s="8" t="n">
        <v>45.6749992370606</v>
      </c>
      <c r="M1182" s="8" t="n">
        <v>48.0999984741211</v>
      </c>
      <c r="N1182" s="8" t="n">
        <v>43.7000007629395</v>
      </c>
      <c r="O1182" s="8" t="n">
        <f aca="false">D1182-E1182</f>
        <v>3.70000076293945</v>
      </c>
      <c r="P1182" s="8" t="n">
        <f aca="false">G1182-H1182</f>
        <v>2.09999847412109</v>
      </c>
      <c r="Q1182" s="8"/>
      <c r="R1182" s="8" t="n">
        <f aca="false">M1182-N1182</f>
        <v>4.39999771118164</v>
      </c>
    </row>
    <row r="1183" customFormat="false" ht="12.75" hidden="false" customHeight="false" outlineLevel="0" collapsed="false">
      <c r="B1183" s="7" t="n">
        <v>37331</v>
      </c>
      <c r="C1183" s="8" t="n">
        <v>49.0833244323731</v>
      </c>
      <c r="D1183" s="8" t="n">
        <v>50.9000015258789</v>
      </c>
      <c r="E1183" s="8" t="n">
        <v>47.0999984741211</v>
      </c>
      <c r="F1183" s="8" t="n">
        <v>49.4416618347168</v>
      </c>
      <c r="G1183" s="8" t="n">
        <v>50</v>
      </c>
      <c r="H1183" s="8" t="n">
        <v>48.5</v>
      </c>
      <c r="I1183" s="8"/>
      <c r="J1183" s="8"/>
      <c r="K1183" s="8"/>
      <c r="L1183" s="8" t="n">
        <v>45.1374931335449</v>
      </c>
      <c r="M1183" s="8" t="n">
        <v>47.2999992370606</v>
      </c>
      <c r="N1183" s="8" t="n">
        <v>43</v>
      </c>
      <c r="O1183" s="8" t="n">
        <f aca="false">D1183-E1183</f>
        <v>3.80000305175781</v>
      </c>
      <c r="P1183" s="8" t="n">
        <f aca="false">G1183-H1183</f>
        <v>1.5</v>
      </c>
      <c r="Q1183" s="8"/>
      <c r="R1183" s="8" t="n">
        <f aca="false">M1183-N1183</f>
        <v>4.29999923706055</v>
      </c>
    </row>
    <row r="1184" customFormat="false" ht="12.75" hidden="false" customHeight="false" outlineLevel="0" collapsed="false">
      <c r="B1184" s="7" t="n">
        <v>37332</v>
      </c>
      <c r="C1184" s="8" t="n">
        <v>48.7124824523926</v>
      </c>
      <c r="D1184" s="8" t="n">
        <v>50</v>
      </c>
      <c r="E1184" s="8" t="n">
        <v>47.2999992370606</v>
      </c>
      <c r="F1184" s="8" t="n">
        <v>49.0416603088379</v>
      </c>
      <c r="G1184" s="8" t="n">
        <v>49.5</v>
      </c>
      <c r="H1184" s="8" t="n">
        <v>48.5</v>
      </c>
      <c r="I1184" s="8"/>
      <c r="J1184" s="8"/>
      <c r="K1184" s="8"/>
      <c r="L1184" s="8" t="n">
        <v>45.0124893188477</v>
      </c>
      <c r="M1184" s="8" t="n">
        <v>47.2000007629395</v>
      </c>
      <c r="N1184" s="8" t="n">
        <v>43.2000007629395</v>
      </c>
      <c r="O1184" s="8" t="n">
        <f aca="false">D1184-E1184</f>
        <v>2.70000076293945</v>
      </c>
      <c r="P1184" s="8" t="n">
        <f aca="false">G1184-H1184</f>
        <v>1</v>
      </c>
      <c r="Q1184" s="8"/>
      <c r="R1184" s="8" t="n">
        <f aca="false">M1184-N1184</f>
        <v>4</v>
      </c>
    </row>
    <row r="1185" customFormat="false" ht="12.75" hidden="false" customHeight="false" outlineLevel="0" collapsed="false">
      <c r="B1185" s="7" t="n">
        <v>37333</v>
      </c>
      <c r="C1185" s="8" t="n">
        <v>48.7916641235352</v>
      </c>
      <c r="D1185" s="8" t="n">
        <v>50.7999992370606</v>
      </c>
      <c r="E1185" s="8" t="n">
        <v>46.2999992370606</v>
      </c>
      <c r="F1185" s="8" t="n">
        <v>48.8083229064941</v>
      </c>
      <c r="G1185" s="8" t="n">
        <v>50</v>
      </c>
      <c r="H1185" s="8" t="n">
        <v>47.2999992370606</v>
      </c>
      <c r="I1185" s="8"/>
      <c r="J1185" s="8"/>
      <c r="K1185" s="8"/>
      <c r="L1185" s="8" t="n">
        <v>45.3208427429199</v>
      </c>
      <c r="M1185" s="8" t="n">
        <v>48.4000015258789</v>
      </c>
      <c r="N1185" s="8" t="n">
        <v>42.5</v>
      </c>
      <c r="O1185" s="8" t="n">
        <f aca="false">D1185-E1185</f>
        <v>4.5</v>
      </c>
      <c r="P1185" s="8" t="n">
        <f aca="false">G1185-H1185</f>
        <v>2.70000076293945</v>
      </c>
      <c r="Q1185" s="8"/>
      <c r="R1185" s="8" t="n">
        <f aca="false">M1185-N1185</f>
        <v>5.90000152587891</v>
      </c>
    </row>
    <row r="1186" customFormat="false" ht="12.75" hidden="false" customHeight="false" outlineLevel="0" collapsed="false">
      <c r="B1186" s="7" t="n">
        <v>37334</v>
      </c>
      <c r="C1186" s="8" t="n">
        <v>49.625</v>
      </c>
      <c r="D1186" s="8" t="n">
        <v>51.5999984741211</v>
      </c>
      <c r="E1186" s="8" t="n">
        <v>47.0999984741211</v>
      </c>
      <c r="F1186" s="8" t="n">
        <v>49.9624977111816</v>
      </c>
      <c r="G1186" s="8" t="n">
        <v>51</v>
      </c>
      <c r="H1186" s="8" t="n">
        <v>48.7000007629395</v>
      </c>
      <c r="I1186" s="8"/>
      <c r="J1186" s="8"/>
      <c r="K1186" s="8"/>
      <c r="L1186" s="8" t="n">
        <v>46.3208351135254</v>
      </c>
      <c r="M1186" s="8" t="n">
        <v>49.5</v>
      </c>
      <c r="N1186" s="8" t="n">
        <v>43.2999992370606</v>
      </c>
      <c r="O1186" s="8" t="n">
        <f aca="false">D1186-E1186</f>
        <v>4.5</v>
      </c>
      <c r="P1186" s="8" t="n">
        <f aca="false">G1186-H1186</f>
        <v>2.29999923706055</v>
      </c>
      <c r="Q1186" s="8"/>
      <c r="R1186" s="8" t="n">
        <f aca="false">M1186-N1186</f>
        <v>6.20000076293945</v>
      </c>
    </row>
    <row r="1187" customFormat="false" ht="12.75" hidden="false" customHeight="false" outlineLevel="0" collapsed="false">
      <c r="B1187" s="7" t="n">
        <v>37335</v>
      </c>
      <c r="C1187" s="8" t="n">
        <v>50.7124977111816</v>
      </c>
      <c r="D1187" s="8" t="n">
        <v>52.7999992370606</v>
      </c>
      <c r="E1187" s="8" t="n">
        <v>48.0999984741211</v>
      </c>
      <c r="F1187" s="8" t="n">
        <v>51.25</v>
      </c>
      <c r="G1187" s="8" t="n">
        <v>52.5</v>
      </c>
      <c r="H1187" s="8" t="n">
        <v>49.9000015258789</v>
      </c>
      <c r="I1187" s="8"/>
      <c r="J1187" s="8"/>
      <c r="K1187" s="8"/>
      <c r="L1187" s="8" t="n">
        <v>47.2999992370606</v>
      </c>
      <c r="M1187" s="8" t="n">
        <v>50.4000015258789</v>
      </c>
      <c r="N1187" s="8" t="n">
        <v>44.5</v>
      </c>
      <c r="O1187" s="8" t="n">
        <f aca="false">D1187-E1187</f>
        <v>4.70000076293945</v>
      </c>
      <c r="P1187" s="8" t="n">
        <f aca="false">G1187-H1187</f>
        <v>2.59999847412109</v>
      </c>
      <c r="Q1187" s="8"/>
      <c r="R1187" s="8" t="n">
        <f aca="false">M1187-N1187</f>
        <v>5.90000152587891</v>
      </c>
    </row>
    <row r="1188" customFormat="false" ht="12.75" hidden="false" customHeight="false" outlineLevel="0" collapsed="false">
      <c r="B1188" s="7" t="n">
        <v>37336</v>
      </c>
      <c r="C1188" s="8" t="n">
        <v>51.4416618347168</v>
      </c>
      <c r="D1188" s="8" t="n">
        <v>53.4000015258789</v>
      </c>
      <c r="E1188" s="8" t="n">
        <v>49</v>
      </c>
      <c r="F1188" s="8" t="n">
        <v>52.375</v>
      </c>
      <c r="G1188" s="8" t="n">
        <v>53.2999992370606</v>
      </c>
      <c r="H1188" s="8" t="n">
        <v>51.2999992370606</v>
      </c>
      <c r="I1188" s="8"/>
      <c r="J1188" s="8"/>
      <c r="K1188" s="8"/>
      <c r="L1188" s="8" t="n">
        <v>47.7124900817871</v>
      </c>
      <c r="M1188" s="8" t="n">
        <v>50.7000007629395</v>
      </c>
      <c r="N1188" s="8" t="n">
        <v>45.0999984741211</v>
      </c>
      <c r="O1188" s="8" t="n">
        <f aca="false">D1188-E1188</f>
        <v>4.40000152587891</v>
      </c>
      <c r="P1188" s="8" t="n">
        <f aca="false">G1188-H1188</f>
        <v>2</v>
      </c>
      <c r="Q1188" s="8"/>
      <c r="R1188" s="8" t="n">
        <f aca="false">M1188-N1188</f>
        <v>5.60000228881836</v>
      </c>
    </row>
    <row r="1189" customFormat="false" ht="12.75" hidden="false" customHeight="false" outlineLevel="0" collapsed="false">
      <c r="B1189" s="7" t="n">
        <v>37337</v>
      </c>
      <c r="C1189" s="8" t="n">
        <v>50.5916709899902</v>
      </c>
      <c r="D1189" s="8" t="n">
        <v>51.9000015258789</v>
      </c>
      <c r="E1189" s="8" t="n">
        <v>49.7999992370606</v>
      </c>
      <c r="F1189" s="8" t="n">
        <v>51.858341217041</v>
      </c>
      <c r="G1189" s="8" t="n">
        <v>53.2000007629395</v>
      </c>
      <c r="H1189" s="8" t="n">
        <v>51.2000007629395</v>
      </c>
      <c r="I1189" s="8"/>
      <c r="J1189" s="8"/>
      <c r="K1189" s="8"/>
      <c r="L1189" s="8" t="n">
        <v>46.9666786193848</v>
      </c>
      <c r="M1189" s="8" t="n">
        <v>47.7000007629395</v>
      </c>
      <c r="N1189" s="8" t="n">
        <v>46</v>
      </c>
      <c r="O1189" s="8" t="n">
        <f aca="false">D1189-E1189</f>
        <v>2.10000228881836</v>
      </c>
      <c r="P1189" s="8" t="n">
        <f aca="false">G1189-H1189</f>
        <v>2</v>
      </c>
      <c r="Q1189" s="8"/>
      <c r="R1189" s="8" t="n">
        <f aca="false">M1189-N1189</f>
        <v>1.70000076293945</v>
      </c>
    </row>
    <row r="1190" customFormat="false" ht="12.75" hidden="false" customHeight="false" outlineLevel="0" collapsed="false">
      <c r="B1190" s="7" t="n">
        <v>37338</v>
      </c>
      <c r="C1190" s="8" t="n">
        <v>50.7500038146973</v>
      </c>
      <c r="D1190" s="8" t="n">
        <v>52.0999984741211</v>
      </c>
      <c r="E1190" s="8" t="n">
        <v>49.7999992370606</v>
      </c>
      <c r="F1190" s="8" t="n">
        <v>51.1416549682617</v>
      </c>
      <c r="G1190" s="8" t="n">
        <v>51.5999984741211</v>
      </c>
      <c r="H1190" s="8" t="n">
        <v>50.5999984741211</v>
      </c>
      <c r="I1190" s="8"/>
      <c r="J1190" s="8"/>
      <c r="K1190" s="8"/>
      <c r="L1190" s="8" t="n">
        <v>48.6791534423828</v>
      </c>
      <c r="M1190" s="8" t="n">
        <v>50.0999984741211</v>
      </c>
      <c r="N1190" s="8" t="n">
        <v>47.5999984741211</v>
      </c>
      <c r="O1190" s="8" t="n">
        <f aca="false">D1190-E1190</f>
        <v>2.29999923706055</v>
      </c>
      <c r="P1190" s="8" t="n">
        <f aca="false">G1190-H1190</f>
        <v>1</v>
      </c>
      <c r="Q1190" s="8"/>
      <c r="R1190" s="8" t="n">
        <f aca="false">M1190-N1190</f>
        <v>2.5</v>
      </c>
    </row>
    <row r="1191" customFormat="false" ht="12.75" hidden="false" customHeight="false" outlineLevel="0" collapsed="false">
      <c r="B1191" s="7" t="n">
        <v>37339</v>
      </c>
      <c r="C1191" s="8" t="n">
        <v>51.670841217041</v>
      </c>
      <c r="D1191" s="8" t="n">
        <v>53.7999992370606</v>
      </c>
      <c r="E1191" s="8" t="n">
        <v>49.2999992370606</v>
      </c>
      <c r="F1191" s="8" t="n">
        <v>51.966667175293</v>
      </c>
      <c r="G1191" s="8" t="n">
        <v>53.2000007629395</v>
      </c>
      <c r="H1191" s="8" t="n">
        <v>50.4000015258789</v>
      </c>
      <c r="I1191" s="8"/>
      <c r="J1191" s="8"/>
      <c r="K1191" s="8"/>
      <c r="L1191" s="8" t="n">
        <v>48.816650390625</v>
      </c>
      <c r="M1191" s="8" t="n">
        <v>52.2000007629395</v>
      </c>
      <c r="N1191" s="8" t="n">
        <v>46.2000007629395</v>
      </c>
      <c r="O1191" s="8" t="n">
        <f aca="false">D1191-E1191</f>
        <v>4.5</v>
      </c>
      <c r="P1191" s="8" t="n">
        <f aca="false">G1191-H1191</f>
        <v>2.79999923706055</v>
      </c>
      <c r="Q1191" s="8"/>
      <c r="R1191" s="8" t="n">
        <f aca="false">M1191-N1191</f>
        <v>6</v>
      </c>
    </row>
    <row r="1192" customFormat="false" ht="12.75" hidden="false" customHeight="false" outlineLevel="0" collapsed="false">
      <c r="B1192" s="7" t="n">
        <v>37340</v>
      </c>
      <c r="C1192" s="8" t="n">
        <v>52.0291633605957</v>
      </c>
      <c r="D1192" s="8" t="n">
        <v>53.7000007629395</v>
      </c>
      <c r="E1192" s="8" t="n">
        <v>49.9000015258789</v>
      </c>
      <c r="F1192" s="8" t="n">
        <v>52.8374938964844</v>
      </c>
      <c r="G1192" s="8" t="n">
        <v>53.2999992370606</v>
      </c>
      <c r="H1192" s="8" t="n">
        <v>52.0999984741211</v>
      </c>
      <c r="I1192" s="8"/>
      <c r="J1192" s="8"/>
      <c r="K1192" s="8"/>
      <c r="L1192" s="8" t="n">
        <v>48.6708221435547</v>
      </c>
      <c r="M1192" s="8" t="n">
        <v>51.5999984741211</v>
      </c>
      <c r="N1192" s="8" t="n">
        <v>46.5</v>
      </c>
      <c r="O1192" s="8" t="n">
        <f aca="false">D1192-E1192</f>
        <v>3.79999923706055</v>
      </c>
      <c r="P1192" s="8" t="n">
        <f aca="false">G1192-H1192</f>
        <v>1.20000076293945</v>
      </c>
      <c r="Q1192" s="8"/>
      <c r="R1192" s="8" t="n">
        <f aca="false">M1192-N1192</f>
        <v>5.09999847412109</v>
      </c>
    </row>
    <row r="1193" customFormat="false" ht="12.75" hidden="false" customHeight="false" outlineLevel="0" collapsed="false">
      <c r="B1193" s="7" t="n">
        <v>37341</v>
      </c>
      <c r="C1193" s="8" t="n">
        <v>52.2458190917969</v>
      </c>
      <c r="D1193" s="8" t="n">
        <v>54.2999992370606</v>
      </c>
      <c r="E1193" s="8" t="n">
        <v>49.5</v>
      </c>
      <c r="F1193" s="8" t="n">
        <v>53.0833358764648</v>
      </c>
      <c r="G1193" s="8" t="n">
        <v>53.9000015258789</v>
      </c>
      <c r="H1193" s="8" t="n">
        <v>51.7999992370606</v>
      </c>
      <c r="I1193" s="8"/>
      <c r="J1193" s="8"/>
      <c r="K1193" s="8"/>
      <c r="L1193" s="8" t="n">
        <v>48.5666618347168</v>
      </c>
      <c r="M1193" s="8" t="n">
        <v>52.0999984741211</v>
      </c>
      <c r="N1193" s="8" t="n">
        <v>45.5999984741211</v>
      </c>
      <c r="O1193" s="8" t="n">
        <f aca="false">D1193-E1193</f>
        <v>4.79999923706055</v>
      </c>
      <c r="P1193" s="8" t="n">
        <f aca="false">G1193-H1193</f>
        <v>2.10000228881836</v>
      </c>
      <c r="Q1193" s="8"/>
      <c r="R1193" s="8" t="n">
        <f aca="false">M1193-N1193</f>
        <v>6.5</v>
      </c>
    </row>
    <row r="1194" customFormat="false" ht="12.75" hidden="false" customHeight="false" outlineLevel="0" collapsed="false">
      <c r="B1194" s="7" t="n">
        <v>37342</v>
      </c>
      <c r="C1194" s="8" t="n">
        <v>53.0250015258789</v>
      </c>
      <c r="D1194" s="8" t="n">
        <v>55</v>
      </c>
      <c r="E1194" s="8" t="n">
        <v>50.2999992370606</v>
      </c>
      <c r="F1194" s="8" t="n">
        <v>54.0874977111816</v>
      </c>
      <c r="G1194" s="8" t="n">
        <v>55</v>
      </c>
      <c r="H1194" s="8" t="n">
        <v>52.7999992370606</v>
      </c>
      <c r="I1194" s="8"/>
      <c r="J1194" s="8"/>
      <c r="K1194" s="8"/>
      <c r="L1194" s="8" t="n">
        <v>48.8249931335449</v>
      </c>
      <c r="M1194" s="8" t="n">
        <v>52.2999992370606</v>
      </c>
      <c r="N1194" s="8" t="n">
        <v>45.9000015258789</v>
      </c>
      <c r="O1194" s="8" t="n">
        <f aca="false">D1194-E1194</f>
        <v>4.70000076293945</v>
      </c>
      <c r="P1194" s="8" t="n">
        <f aca="false">G1194-H1194</f>
        <v>2.20000076293945</v>
      </c>
      <c r="Q1194" s="8"/>
      <c r="R1194" s="8" t="n">
        <f aca="false">M1194-N1194</f>
        <v>6.39999771118164</v>
      </c>
    </row>
    <row r="1195" customFormat="false" ht="12.75" hidden="false" customHeight="false" outlineLevel="0" collapsed="false">
      <c r="B1195" s="7" t="n">
        <v>37343</v>
      </c>
      <c r="C1195" s="8" t="n">
        <v>53.9666633605957</v>
      </c>
      <c r="D1195" s="8" t="n">
        <v>55.9000015258789</v>
      </c>
      <c r="E1195" s="8" t="n">
        <v>51.4000015258789</v>
      </c>
      <c r="F1195" s="8" t="n">
        <v>55.2875022888184</v>
      </c>
      <c r="G1195" s="8" t="n">
        <v>56.4000015258789</v>
      </c>
      <c r="H1195" s="8" t="n">
        <v>53.9000015258789</v>
      </c>
      <c r="I1195" s="8"/>
      <c r="J1195" s="8"/>
      <c r="K1195" s="8"/>
      <c r="L1195" s="8" t="n">
        <v>49.5583419799805</v>
      </c>
      <c r="M1195" s="8" t="n">
        <v>53.0999984741211</v>
      </c>
      <c r="N1195" s="8" t="n">
        <v>46.5</v>
      </c>
      <c r="O1195" s="8" t="n">
        <f aca="false">D1195-E1195</f>
        <v>4.5</v>
      </c>
      <c r="P1195" s="8" t="n">
        <f aca="false">G1195-H1195</f>
        <v>2.5</v>
      </c>
      <c r="Q1195" s="8"/>
      <c r="R1195" s="8" t="n">
        <f aca="false">M1195-N1195</f>
        <v>6.59999847412109</v>
      </c>
    </row>
    <row r="1196" customFormat="false" ht="12.75" hidden="false" customHeight="false" outlineLevel="0" collapsed="false">
      <c r="B1196" s="7" t="n">
        <v>37344</v>
      </c>
      <c r="C1196" s="8" t="n">
        <v>54.5041656494141</v>
      </c>
      <c r="D1196" s="8" t="n">
        <v>56.5</v>
      </c>
      <c r="E1196" s="8" t="n">
        <v>52</v>
      </c>
      <c r="F1196" s="8" t="n">
        <v>56.0750045776367</v>
      </c>
      <c r="G1196" s="8" t="n">
        <v>57.0999984741211</v>
      </c>
      <c r="H1196" s="8" t="n">
        <v>54.7999992370606</v>
      </c>
      <c r="I1196" s="8"/>
      <c r="J1196" s="8"/>
      <c r="K1196" s="8"/>
      <c r="L1196" s="8" t="n">
        <v>49.8041687011719</v>
      </c>
      <c r="M1196" s="8" t="n">
        <v>53.2999992370606</v>
      </c>
      <c r="N1196" s="8" t="n">
        <v>47</v>
      </c>
      <c r="O1196" s="8" t="n">
        <f aca="false">D1196-E1196</f>
        <v>4.5</v>
      </c>
      <c r="P1196" s="8" t="n">
        <f aca="false">G1196-H1196</f>
        <v>2.29999923706055</v>
      </c>
      <c r="Q1196" s="8"/>
      <c r="R1196" s="8" t="n">
        <f aca="false">M1196-N1196</f>
        <v>6.29999923706055</v>
      </c>
    </row>
    <row r="1197" customFormat="false" ht="12.75" hidden="false" customHeight="false" outlineLevel="0" collapsed="false">
      <c r="B1197" s="7" t="n">
        <v>37345</v>
      </c>
      <c r="C1197" s="8" t="n">
        <v>54.6416740417481</v>
      </c>
      <c r="D1197" s="8" t="n">
        <v>56.5999984741211</v>
      </c>
      <c r="E1197" s="8" t="n">
        <v>51.9000015258789</v>
      </c>
      <c r="F1197" s="8" t="n">
        <v>56.2833366394043</v>
      </c>
      <c r="G1197" s="8" t="n">
        <v>57.2999992370606</v>
      </c>
      <c r="H1197" s="8" t="n">
        <v>55</v>
      </c>
      <c r="I1197" s="8"/>
      <c r="J1197" s="8"/>
      <c r="K1197" s="8"/>
      <c r="L1197" s="8" t="n">
        <v>49.6708297729492</v>
      </c>
      <c r="M1197" s="8" t="n">
        <v>53.2000007629395</v>
      </c>
      <c r="N1197" s="8" t="n">
        <v>46.7000007629395</v>
      </c>
      <c r="O1197" s="8" t="n">
        <f aca="false">D1197-E1197</f>
        <v>4.69999694824219</v>
      </c>
      <c r="P1197" s="8" t="n">
        <f aca="false">G1197-H1197</f>
        <v>2.29999923706055</v>
      </c>
      <c r="Q1197" s="8"/>
      <c r="R1197" s="8" t="n">
        <f aca="false">M1197-N1197</f>
        <v>6.5</v>
      </c>
    </row>
    <row r="1198" customFormat="false" ht="12.75" hidden="false" customHeight="false" outlineLevel="0" collapsed="false">
      <c r="B1198" s="7" t="n">
        <v>37346</v>
      </c>
      <c r="C1198" s="8" t="n">
        <v>54.9624977111816</v>
      </c>
      <c r="D1198" s="8" t="n">
        <v>57.0999984741211</v>
      </c>
      <c r="E1198" s="8" t="n">
        <v>52.0999984741211</v>
      </c>
      <c r="F1198" s="8" t="n">
        <v>56.6333389282227</v>
      </c>
      <c r="G1198" s="8" t="n">
        <v>57.5999984741211</v>
      </c>
      <c r="H1198" s="8" t="n">
        <v>55.2999992370606</v>
      </c>
      <c r="I1198" s="8"/>
      <c r="J1198" s="8"/>
      <c r="K1198" s="8"/>
      <c r="L1198" s="8" t="n">
        <v>49.8624992370606</v>
      </c>
      <c r="M1198" s="8" t="n">
        <v>53.5</v>
      </c>
      <c r="N1198" s="8" t="n">
        <v>46.7000007629395</v>
      </c>
      <c r="O1198" s="8" t="n">
        <f aca="false">D1198-E1198</f>
        <v>5</v>
      </c>
      <c r="P1198" s="8" t="n">
        <f aca="false">G1198-H1198</f>
        <v>2.29999923706055</v>
      </c>
      <c r="Q1198" s="8"/>
      <c r="R1198" s="8" t="n">
        <f aca="false">M1198-N1198</f>
        <v>6.79999923706055</v>
      </c>
    </row>
    <row r="1199" customFormat="false" ht="12.75" hidden="false" customHeight="false" outlineLevel="0" collapsed="false">
      <c r="B1199" s="7" t="n">
        <v>37347</v>
      </c>
      <c r="C1199" s="8" t="n">
        <v>55.2541656494141</v>
      </c>
      <c r="D1199" s="8" t="n">
        <v>57.2999992370606</v>
      </c>
      <c r="E1199" s="8" t="n">
        <v>52.5</v>
      </c>
      <c r="F1199" s="8" t="n">
        <v>57.2083358764648</v>
      </c>
      <c r="G1199" s="8" t="n">
        <v>58.2000007629395</v>
      </c>
      <c r="H1199" s="8" t="n">
        <v>55.9000015258789</v>
      </c>
      <c r="I1199" s="8"/>
      <c r="J1199" s="8"/>
      <c r="K1199" s="8"/>
      <c r="L1199" s="8" t="n">
        <v>50.2291641235352</v>
      </c>
      <c r="M1199" s="8" t="n">
        <v>53.9000015258789</v>
      </c>
      <c r="N1199" s="8" t="n">
        <v>47.0999984741211</v>
      </c>
      <c r="O1199" s="8" t="n">
        <f aca="false">D1199-E1199</f>
        <v>4.79999923706055</v>
      </c>
      <c r="P1199" s="8" t="n">
        <f aca="false">G1199-H1199</f>
        <v>2.29999923706055</v>
      </c>
      <c r="Q1199" s="8"/>
      <c r="R1199" s="8" t="n">
        <f aca="false">M1199-N1199</f>
        <v>6.80000305175781</v>
      </c>
    </row>
    <row r="1200" customFormat="false" ht="12.75" hidden="false" customHeight="false" outlineLevel="0" collapsed="false">
      <c r="B1200" s="7" t="n">
        <v>37348</v>
      </c>
      <c r="C1200" s="8" t="n">
        <v>55.7625007629395</v>
      </c>
      <c r="D1200" s="8" t="n">
        <v>57.7000007629395</v>
      </c>
      <c r="E1200" s="8" t="n">
        <v>53.2000007629395</v>
      </c>
      <c r="F1200" s="8" t="n">
        <v>57.8750038146973</v>
      </c>
      <c r="G1200" s="8" t="n">
        <v>59.0999984741211</v>
      </c>
      <c r="H1200" s="8" t="n">
        <v>56.4000015258789</v>
      </c>
      <c r="I1200" s="8"/>
      <c r="J1200" s="8"/>
      <c r="K1200" s="8"/>
      <c r="L1200" s="8" t="n">
        <v>50.9666481018066</v>
      </c>
      <c r="M1200" s="8" t="n">
        <v>54.5</v>
      </c>
      <c r="N1200" s="8" t="n">
        <v>48.2000007629395</v>
      </c>
      <c r="O1200" s="8" t="n">
        <f aca="false">D1200-E1200</f>
        <v>4.5</v>
      </c>
      <c r="P1200" s="8" t="n">
        <f aca="false">G1200-H1200</f>
        <v>2.69999694824219</v>
      </c>
      <c r="Q1200" s="8"/>
      <c r="R1200" s="8" t="n">
        <f aca="false">M1200-N1200</f>
        <v>6.29999923706055</v>
      </c>
    </row>
    <row r="1201" customFormat="false" ht="12.75" hidden="false" customHeight="false" outlineLevel="0" collapsed="false">
      <c r="B1201" s="7" t="n">
        <v>37349</v>
      </c>
      <c r="C1201" s="8" t="n">
        <v>55.7416687011719</v>
      </c>
      <c r="D1201" s="8" t="n">
        <v>57.5999984741211</v>
      </c>
      <c r="E1201" s="8" t="n">
        <v>53.2000007629395</v>
      </c>
      <c r="F1201" s="8" t="n">
        <v>58.2458419799805</v>
      </c>
      <c r="G1201" s="8" t="n">
        <v>59.2000007629395</v>
      </c>
      <c r="H1201" s="8" t="n">
        <v>57.2000007629395</v>
      </c>
      <c r="I1201" s="8"/>
      <c r="J1201" s="8"/>
      <c r="K1201" s="8"/>
      <c r="L1201" s="8" t="n">
        <v>50.8333320617676</v>
      </c>
      <c r="M1201" s="8" t="n">
        <v>54.5</v>
      </c>
      <c r="N1201" s="8" t="n">
        <v>47.5</v>
      </c>
      <c r="O1201" s="8" t="n">
        <f aca="false">D1201-E1201</f>
        <v>4.39999771118164</v>
      </c>
      <c r="P1201" s="8" t="n">
        <f aca="false">G1201-H1201</f>
        <v>2</v>
      </c>
      <c r="Q1201" s="8"/>
      <c r="R1201" s="8" t="n">
        <f aca="false">M1201-N1201</f>
        <v>7</v>
      </c>
    </row>
    <row r="1202" customFormat="false" ht="12.75" hidden="false" customHeight="false" outlineLevel="0" collapsed="false">
      <c r="B1202" s="7" t="n">
        <v>37350</v>
      </c>
      <c r="C1202" s="8" t="n">
        <v>54.6250038146973</v>
      </c>
      <c r="D1202" s="8" t="n">
        <v>56.2000007629395</v>
      </c>
      <c r="E1202" s="8" t="n">
        <v>53.0999984741211</v>
      </c>
      <c r="F1202" s="8" t="n">
        <v>57.3875007629395</v>
      </c>
      <c r="G1202" s="8" t="n">
        <v>58.2999992370606</v>
      </c>
      <c r="H1202" s="8" t="n">
        <v>56.4000015258789</v>
      </c>
      <c r="I1202" s="8"/>
      <c r="J1202" s="8"/>
      <c r="K1202" s="8"/>
      <c r="L1202" s="8" t="n">
        <v>51.0416679382324</v>
      </c>
      <c r="M1202" s="8" t="n">
        <v>53.7999992370606</v>
      </c>
      <c r="N1202" s="8" t="n">
        <v>48.5999984741211</v>
      </c>
      <c r="O1202" s="8" t="n">
        <f aca="false">D1202-E1202</f>
        <v>3.10000228881836</v>
      </c>
      <c r="P1202" s="8" t="n">
        <f aca="false">G1202-H1202</f>
        <v>1.89999771118164</v>
      </c>
      <c r="Q1202" s="8"/>
      <c r="R1202" s="8" t="n">
        <f aca="false">M1202-N1202</f>
        <v>5.20000076293945</v>
      </c>
    </row>
    <row r="1203" customFormat="false" ht="12.75" hidden="false" customHeight="false" outlineLevel="0" collapsed="false">
      <c r="B1203" s="7" t="n">
        <v>37351</v>
      </c>
      <c r="C1203" s="8" t="n">
        <v>53.1250038146973</v>
      </c>
      <c r="D1203" s="8" t="n">
        <v>55.2000007629395</v>
      </c>
      <c r="E1203" s="8" t="n">
        <v>52.2999992370606</v>
      </c>
      <c r="F1203" s="8" t="n">
        <v>55.5916786193848</v>
      </c>
      <c r="G1203" s="8" t="n">
        <v>56.2999992370606</v>
      </c>
      <c r="H1203" s="8" t="n">
        <v>53.7999992370606</v>
      </c>
      <c r="I1203" s="8"/>
      <c r="J1203" s="8"/>
      <c r="K1203" s="8"/>
      <c r="L1203" s="8" t="n">
        <v>49.7666664123535</v>
      </c>
      <c r="M1203" s="8" t="n">
        <v>50.4000015258789</v>
      </c>
      <c r="N1203" s="8" t="n">
        <v>49.0999984741211</v>
      </c>
      <c r="O1203" s="8" t="n">
        <f aca="false">D1203-E1203</f>
        <v>2.90000152587891</v>
      </c>
      <c r="P1203" s="8" t="n">
        <f aca="false">G1203-H1203</f>
        <v>2.5</v>
      </c>
      <c r="Q1203" s="8"/>
      <c r="R1203" s="8" t="n">
        <f aca="false">M1203-N1203</f>
        <v>1.30000305175781</v>
      </c>
    </row>
    <row r="1204" customFormat="false" ht="12.75" hidden="false" customHeight="false" outlineLevel="0" collapsed="false">
      <c r="B1204" s="7" t="n">
        <v>37352</v>
      </c>
      <c r="C1204" s="8" t="n">
        <v>54.0499992370606</v>
      </c>
      <c r="D1204" s="8" t="n">
        <v>56.5</v>
      </c>
      <c r="E1204" s="8" t="n">
        <v>51.5</v>
      </c>
      <c r="F1204" s="8" t="n">
        <v>55.1458358764648</v>
      </c>
      <c r="G1204" s="8" t="n">
        <v>56.9000015258789</v>
      </c>
      <c r="H1204" s="8" t="n">
        <v>52.9000015258789</v>
      </c>
      <c r="I1204" s="8"/>
      <c r="J1204" s="8"/>
      <c r="K1204" s="8"/>
      <c r="L1204" s="8" t="n">
        <v>51.1208381652832</v>
      </c>
      <c r="M1204" s="8" t="n">
        <v>54.2999992370606</v>
      </c>
      <c r="N1204" s="8" t="n">
        <v>48.4000015258789</v>
      </c>
      <c r="O1204" s="8" t="n">
        <f aca="false">D1204-E1204</f>
        <v>5</v>
      </c>
      <c r="P1204" s="8" t="n">
        <f aca="false">G1204-H1204</f>
        <v>4</v>
      </c>
      <c r="Q1204" s="8"/>
      <c r="R1204" s="8" t="n">
        <f aca="false">M1204-N1204</f>
        <v>5.89999771118164</v>
      </c>
    </row>
    <row r="1205" customFormat="false" ht="12.75" hidden="false" customHeight="false" outlineLevel="0" collapsed="false">
      <c r="B1205" s="7" t="n">
        <v>37353</v>
      </c>
      <c r="C1205" s="8" t="n">
        <v>54.641658782959</v>
      </c>
      <c r="D1205" s="8" t="n">
        <v>56.5</v>
      </c>
      <c r="E1205" s="8" t="n">
        <v>52</v>
      </c>
      <c r="F1205" s="8" t="n">
        <v>56.783332824707</v>
      </c>
      <c r="G1205" s="8" t="n">
        <v>57.7999992370606</v>
      </c>
      <c r="H1205" s="8" t="n">
        <v>55.5999984741211</v>
      </c>
      <c r="I1205" s="8"/>
      <c r="J1205" s="8"/>
      <c r="K1205" s="8"/>
      <c r="L1205" s="8" t="n">
        <v>50.6291732788086</v>
      </c>
      <c r="M1205" s="8" t="n">
        <v>54.0999984741211</v>
      </c>
      <c r="N1205" s="8" t="n">
        <v>47.7000007629395</v>
      </c>
      <c r="O1205" s="8" t="n">
        <f aca="false">D1205-E1205</f>
        <v>4.5</v>
      </c>
      <c r="P1205" s="8" t="n">
        <f aca="false">G1205-H1205</f>
        <v>2.20000076293945</v>
      </c>
      <c r="Q1205" s="8"/>
      <c r="R1205" s="8" t="n">
        <f aca="false">M1205-N1205</f>
        <v>6.39999771118164</v>
      </c>
    </row>
    <row r="1206" customFormat="false" ht="12.75" hidden="false" customHeight="false" outlineLevel="0" collapsed="false">
      <c r="B1206" s="7" t="n">
        <v>37354</v>
      </c>
      <c r="C1206" s="8" t="n">
        <v>54.6208343505859</v>
      </c>
      <c r="D1206" s="8" t="n">
        <v>55.9000015258789</v>
      </c>
      <c r="E1206" s="8" t="n">
        <v>52.5</v>
      </c>
      <c r="F1206" s="8" t="n">
        <v>57.0208396911621</v>
      </c>
      <c r="G1206" s="8" t="n">
        <v>57.7000007629395</v>
      </c>
      <c r="H1206" s="8" t="n">
        <v>56.2999992370606</v>
      </c>
      <c r="I1206" s="8"/>
      <c r="J1206" s="8"/>
      <c r="K1206" s="8"/>
      <c r="L1206" s="8" t="n">
        <v>50.3208465576172</v>
      </c>
      <c r="M1206" s="8" t="n">
        <v>52.9000015258789</v>
      </c>
      <c r="N1206" s="8" t="n">
        <v>47.7000007629395</v>
      </c>
      <c r="O1206" s="8" t="n">
        <f aca="false">D1206-E1206</f>
        <v>3.40000152587891</v>
      </c>
      <c r="P1206" s="8" t="n">
        <f aca="false">G1206-H1206</f>
        <v>1.40000152587891</v>
      </c>
      <c r="Q1206" s="8"/>
      <c r="R1206" s="8" t="n">
        <f aca="false">M1206-N1206</f>
        <v>5.20000076293945</v>
      </c>
    </row>
    <row r="1207" customFormat="false" ht="12.75" hidden="false" customHeight="false" outlineLevel="0" collapsed="false">
      <c r="B1207" s="7" t="n">
        <v>37355</v>
      </c>
      <c r="C1207" s="8" t="n">
        <v>53.2958374023438</v>
      </c>
      <c r="D1207" s="8" t="n">
        <v>55.2999992370606</v>
      </c>
      <c r="E1207" s="8" t="n">
        <v>52.5</v>
      </c>
      <c r="F1207" s="8" t="n">
        <v>55.8374824523926</v>
      </c>
      <c r="G1207" s="8" t="n">
        <v>57.0999984741211</v>
      </c>
      <c r="H1207" s="8" t="n">
        <v>54.4000015258789</v>
      </c>
      <c r="I1207" s="8"/>
      <c r="J1207" s="8"/>
      <c r="K1207" s="8"/>
      <c r="L1207" s="8" t="n">
        <v>49.7333450317383</v>
      </c>
      <c r="M1207" s="8" t="n">
        <v>50.5</v>
      </c>
      <c r="N1207" s="8" t="n">
        <v>49.2000007629395</v>
      </c>
      <c r="O1207" s="8" t="n">
        <f aca="false">D1207-E1207</f>
        <v>2.79999923706055</v>
      </c>
      <c r="P1207" s="8" t="n">
        <f aca="false">G1207-H1207</f>
        <v>2.69999694824219</v>
      </c>
      <c r="Q1207" s="8"/>
      <c r="R1207" s="8" t="n">
        <f aca="false">M1207-N1207</f>
        <v>1.29999923706055</v>
      </c>
    </row>
    <row r="1208" customFormat="false" ht="12.75" hidden="false" customHeight="false" outlineLevel="0" collapsed="false">
      <c r="B1208" s="7" t="n">
        <v>37356</v>
      </c>
      <c r="C1208" s="8" t="n">
        <v>54.1791687011719</v>
      </c>
      <c r="D1208" s="8" t="n">
        <v>56.7999992370606</v>
      </c>
      <c r="E1208" s="8" t="n">
        <v>51.7000007629395</v>
      </c>
      <c r="F1208" s="8" t="n">
        <v>55.3791618347168</v>
      </c>
      <c r="G1208" s="8" t="n">
        <v>57.4000015258789</v>
      </c>
      <c r="H1208" s="8" t="n">
        <v>53.4000015258789</v>
      </c>
      <c r="I1208" s="8"/>
      <c r="J1208" s="8"/>
      <c r="K1208" s="8"/>
      <c r="L1208" s="8" t="n">
        <v>51.4874992370606</v>
      </c>
      <c r="M1208" s="8" t="n">
        <v>54.5</v>
      </c>
      <c r="N1208" s="8" t="n">
        <v>49.0999984741211</v>
      </c>
      <c r="O1208" s="8" t="n">
        <f aca="false">D1208-E1208</f>
        <v>5.09999847412109</v>
      </c>
      <c r="P1208" s="8" t="n">
        <f aca="false">G1208-H1208</f>
        <v>4</v>
      </c>
      <c r="Q1208" s="8"/>
      <c r="R1208" s="8" t="n">
        <f aca="false">M1208-N1208</f>
        <v>5.40000152587891</v>
      </c>
    </row>
    <row r="1209" customFormat="false" ht="12.75" hidden="false" customHeight="false" outlineLevel="0" collapsed="false">
      <c r="B1209" s="7" t="n">
        <v>37357</v>
      </c>
      <c r="C1209" s="8" t="n">
        <v>54.9041633605957</v>
      </c>
      <c r="D1209" s="8" t="n">
        <v>56</v>
      </c>
      <c r="E1209" s="8" t="n">
        <v>53.5</v>
      </c>
      <c r="F1209" s="8" t="n">
        <v>57.5541610717773</v>
      </c>
      <c r="G1209" s="8" t="n">
        <v>58.4000015258789</v>
      </c>
      <c r="H1209" s="8" t="n">
        <v>56.9000015258789</v>
      </c>
      <c r="I1209" s="8"/>
      <c r="J1209" s="8"/>
      <c r="K1209" s="8"/>
      <c r="L1209" s="8" t="n">
        <v>51.3208389282227</v>
      </c>
      <c r="M1209" s="8" t="n">
        <v>53.5999984741211</v>
      </c>
      <c r="N1209" s="8" t="n">
        <v>49.5</v>
      </c>
      <c r="O1209" s="8" t="n">
        <f aca="false">D1209-E1209</f>
        <v>2.5</v>
      </c>
      <c r="P1209" s="8" t="n">
        <f aca="false">G1209-H1209</f>
        <v>1.5</v>
      </c>
      <c r="Q1209" s="8"/>
      <c r="R1209" s="8" t="n">
        <f aca="false">M1209-N1209</f>
        <v>4.09999847412109</v>
      </c>
    </row>
    <row r="1210" customFormat="false" ht="12.75" hidden="false" customHeight="false" outlineLevel="0" collapsed="false">
      <c r="B1210" s="7" t="n">
        <v>37358</v>
      </c>
      <c r="C1210" s="8" t="n">
        <v>54.8416595458984</v>
      </c>
      <c r="D1210" s="8" t="n">
        <v>57</v>
      </c>
      <c r="E1210" s="8" t="n">
        <v>52.2000007629395</v>
      </c>
      <c r="F1210" s="8" t="n">
        <v>57.0916709899902</v>
      </c>
      <c r="G1210" s="8" t="n">
        <v>58.2999992370606</v>
      </c>
      <c r="H1210" s="8" t="n">
        <v>55.7000007629395</v>
      </c>
      <c r="I1210" s="8"/>
      <c r="J1210" s="8"/>
      <c r="K1210" s="8"/>
      <c r="L1210" s="8" t="n">
        <v>51.0708389282227</v>
      </c>
      <c r="M1210" s="8" t="n">
        <v>54.5999984741211</v>
      </c>
      <c r="N1210" s="8" t="n">
        <v>47.9000015258789</v>
      </c>
      <c r="O1210" s="8" t="n">
        <f aca="false">D1210-E1210</f>
        <v>4.79999923706055</v>
      </c>
      <c r="P1210" s="8" t="n">
        <f aca="false">G1210-H1210</f>
        <v>2.59999847412109</v>
      </c>
      <c r="Q1210" s="8"/>
      <c r="R1210" s="8" t="n">
        <f aca="false">M1210-N1210</f>
        <v>6.69999694824219</v>
      </c>
    </row>
    <row r="1211" customFormat="false" ht="12.75" hidden="false" customHeight="false" outlineLevel="0" collapsed="false">
      <c r="B1211" s="7" t="n">
        <v>37359</v>
      </c>
      <c r="C1211" s="8" t="n">
        <v>55.8625030517578</v>
      </c>
      <c r="D1211" s="8" t="n">
        <v>57.9000015258789</v>
      </c>
      <c r="E1211" s="8" t="n">
        <v>53.2000007629395</v>
      </c>
      <c r="F1211" s="8" t="n">
        <v>58.3041801452637</v>
      </c>
      <c r="G1211" s="8" t="n">
        <v>59.5999984741211</v>
      </c>
      <c r="H1211" s="8" t="n">
        <v>56.9000015258789</v>
      </c>
      <c r="I1211" s="8"/>
      <c r="J1211" s="8"/>
      <c r="K1211" s="8"/>
      <c r="L1211" s="8" t="n">
        <v>52.0583381652832</v>
      </c>
      <c r="M1211" s="8" t="n">
        <v>56.0999984741211</v>
      </c>
      <c r="N1211" s="8" t="n">
        <v>48.5999984741211</v>
      </c>
      <c r="O1211" s="8" t="n">
        <f aca="false">D1211-E1211</f>
        <v>4.70000076293945</v>
      </c>
      <c r="P1211" s="8" t="n">
        <f aca="false">G1211-H1211</f>
        <v>2.69999694824219</v>
      </c>
      <c r="Q1211" s="8"/>
      <c r="R1211" s="8" t="n">
        <f aca="false">M1211-N1211</f>
        <v>7.5</v>
      </c>
    </row>
    <row r="1212" customFormat="false" ht="12.75" hidden="false" customHeight="false" outlineLevel="0" collapsed="false">
      <c r="B1212" s="7" t="n">
        <v>37360</v>
      </c>
      <c r="C1212" s="8" t="n">
        <v>56.3916702270508</v>
      </c>
      <c r="D1212" s="8" t="n">
        <v>58.2000007629395</v>
      </c>
      <c r="E1212" s="8" t="n">
        <v>54.2999992370606</v>
      </c>
      <c r="F1212" s="8" t="n">
        <v>59.3208274841309</v>
      </c>
      <c r="G1212" s="8" t="n">
        <v>60.5</v>
      </c>
      <c r="H1212" s="8" t="n">
        <v>58.2999992370606</v>
      </c>
      <c r="I1212" s="8"/>
      <c r="J1212" s="8"/>
      <c r="K1212" s="8"/>
      <c r="L1212" s="8" t="n">
        <v>52.2000007629395</v>
      </c>
      <c r="M1212" s="8" t="n">
        <v>55.5999984741211</v>
      </c>
      <c r="N1212" s="8" t="n">
        <v>49.9000015258789</v>
      </c>
      <c r="O1212" s="8" t="n">
        <f aca="false">D1212-E1212</f>
        <v>3.90000152587891</v>
      </c>
      <c r="P1212" s="8" t="n">
        <f aca="false">G1212-H1212</f>
        <v>2.20000076293945</v>
      </c>
      <c r="Q1212" s="8"/>
      <c r="R1212" s="8" t="n">
        <f aca="false">M1212-N1212</f>
        <v>5.69999694824219</v>
      </c>
    </row>
    <row r="1213" customFormat="false" ht="12.75" hidden="false" customHeight="false" outlineLevel="0" collapsed="false">
      <c r="B1213" s="7" t="n">
        <v>37361</v>
      </c>
      <c r="C1213" s="8" t="n">
        <v>54.1916732788086</v>
      </c>
      <c r="D1213" s="8" t="n">
        <v>55.9000015258789</v>
      </c>
      <c r="E1213" s="8" t="n">
        <v>51.7000007629395</v>
      </c>
      <c r="F1213" s="8" t="n">
        <v>56.7333297729492</v>
      </c>
      <c r="G1213" s="8" t="n">
        <v>58.2000007629395</v>
      </c>
      <c r="H1213" s="8" t="n">
        <v>56</v>
      </c>
      <c r="I1213" s="8"/>
      <c r="J1213" s="8"/>
      <c r="K1213" s="8"/>
      <c r="L1213" s="8" t="n">
        <v>49.533332824707</v>
      </c>
      <c r="M1213" s="8" t="n">
        <v>52.4000015258789</v>
      </c>
      <c r="N1213" s="8" t="n">
        <v>46.9000015258789</v>
      </c>
      <c r="O1213" s="8" t="n">
        <f aca="false">D1213-E1213</f>
        <v>4.20000076293945</v>
      </c>
      <c r="P1213" s="8" t="n">
        <f aca="false">G1213-H1213</f>
        <v>2.20000076293945</v>
      </c>
      <c r="Q1213" s="8"/>
      <c r="R1213" s="8" t="n">
        <f aca="false">M1213-N1213</f>
        <v>5.5</v>
      </c>
    </row>
    <row r="1214" customFormat="false" ht="12.75" hidden="false" customHeight="false" outlineLevel="0" collapsed="false">
      <c r="B1214" s="7" t="n">
        <v>37362</v>
      </c>
      <c r="C1214" s="8" t="n">
        <v>51.1875038146973</v>
      </c>
      <c r="D1214" s="8" t="n">
        <v>53.7000007629395</v>
      </c>
      <c r="E1214" s="8" t="n">
        <v>50.2000007629395</v>
      </c>
      <c r="F1214" s="8" t="n">
        <v>52.9333724975586</v>
      </c>
      <c r="G1214" s="8" t="n">
        <v>55.7999992370606</v>
      </c>
      <c r="H1214" s="8" t="n">
        <v>51.0999984741211</v>
      </c>
      <c r="I1214" s="8"/>
      <c r="J1214" s="8"/>
      <c r="K1214" s="8"/>
      <c r="L1214" s="8" t="n">
        <v>47.7958297729492</v>
      </c>
      <c r="M1214" s="8" t="n">
        <v>48.5999984741211</v>
      </c>
      <c r="N1214" s="8" t="n">
        <v>47</v>
      </c>
      <c r="O1214" s="8" t="n">
        <f aca="false">D1214-E1214</f>
        <v>3.5</v>
      </c>
      <c r="P1214" s="8" t="n">
        <f aca="false">G1214-H1214</f>
        <v>4.70000076293945</v>
      </c>
      <c r="Q1214" s="8"/>
      <c r="R1214" s="8" t="n">
        <f aca="false">M1214-N1214</f>
        <v>1.59999847412109</v>
      </c>
    </row>
    <row r="1215" customFormat="false" ht="12.75" hidden="false" customHeight="false" outlineLevel="0" collapsed="false">
      <c r="B1215" s="7" t="n">
        <v>37363</v>
      </c>
      <c r="C1215" s="8" t="n">
        <v>50.7125053405762</v>
      </c>
      <c r="D1215" s="8" t="n">
        <v>52.2999992370606</v>
      </c>
      <c r="E1215" s="8" t="n">
        <v>48.7000007629395</v>
      </c>
      <c r="F1215" s="8" t="n">
        <v>51.2583312988281</v>
      </c>
      <c r="G1215" s="8" t="n">
        <v>52.4000015258789</v>
      </c>
      <c r="H1215" s="8" t="n">
        <v>49.9000015258789</v>
      </c>
      <c r="I1215" s="8"/>
      <c r="J1215" s="8"/>
      <c r="K1215" s="8"/>
      <c r="L1215" s="8" t="n">
        <v>47.9124946594238</v>
      </c>
      <c r="M1215" s="8" t="n">
        <v>50.2999992370606</v>
      </c>
      <c r="N1215" s="8" t="n">
        <v>46.0999984741211</v>
      </c>
      <c r="O1215" s="8" t="n">
        <f aca="false">D1215-E1215</f>
        <v>3.59999847412109</v>
      </c>
      <c r="P1215" s="8" t="n">
        <f aca="false">G1215-H1215</f>
        <v>2.5</v>
      </c>
      <c r="Q1215" s="8"/>
      <c r="R1215" s="8" t="n">
        <f aca="false">M1215-N1215</f>
        <v>4.20000076293945</v>
      </c>
    </row>
    <row r="1216" customFormat="false" ht="12.75" hidden="false" customHeight="false" outlineLevel="0" collapsed="false">
      <c r="B1216" s="7" t="n">
        <v>37364</v>
      </c>
      <c r="C1216" s="8" t="n">
        <v>52.0708312988281</v>
      </c>
      <c r="D1216" s="8" t="n">
        <v>54.5</v>
      </c>
      <c r="E1216" s="8" t="n">
        <v>49.2000007629395</v>
      </c>
      <c r="F1216" s="8" t="n">
        <v>52.5958366394043</v>
      </c>
      <c r="G1216" s="8" t="n">
        <v>53.7999992370606</v>
      </c>
      <c r="H1216" s="8" t="n">
        <v>51.2000007629395</v>
      </c>
      <c r="I1216" s="8"/>
      <c r="J1216" s="8"/>
      <c r="K1216" s="8"/>
      <c r="L1216" s="8" t="n">
        <v>48.5208396911621</v>
      </c>
      <c r="M1216" s="8" t="n">
        <v>52.5999984741211</v>
      </c>
      <c r="N1216" s="8" t="n">
        <v>45.2000007629395</v>
      </c>
      <c r="O1216" s="8" t="n">
        <f aca="false">D1216-E1216</f>
        <v>5.29999923706055</v>
      </c>
      <c r="P1216" s="8" t="n">
        <f aca="false">G1216-H1216</f>
        <v>2.59999847412109</v>
      </c>
      <c r="Q1216" s="8"/>
      <c r="R1216" s="8" t="n">
        <f aca="false">M1216-N1216</f>
        <v>7.39999771118164</v>
      </c>
    </row>
    <row r="1217" customFormat="false" ht="12.75" hidden="false" customHeight="false" outlineLevel="0" collapsed="false">
      <c r="B1217" s="7" t="n">
        <v>37365</v>
      </c>
      <c r="C1217" s="8" t="n">
        <v>53.0749969482422</v>
      </c>
      <c r="D1217" s="8" t="n">
        <v>55.5</v>
      </c>
      <c r="E1217" s="8" t="n">
        <v>50.2000007629395</v>
      </c>
      <c r="F1217" s="8" t="n">
        <v>54.0583152770996</v>
      </c>
      <c r="G1217" s="8" t="n">
        <v>55.2000007629395</v>
      </c>
      <c r="H1217" s="8" t="n">
        <v>52.7000007629395</v>
      </c>
      <c r="I1217" s="8"/>
      <c r="J1217" s="8"/>
      <c r="K1217" s="8"/>
      <c r="L1217" s="8" t="n">
        <v>49.5583343505859</v>
      </c>
      <c r="M1217" s="8" t="n">
        <v>53.4000015258789</v>
      </c>
      <c r="N1217" s="8" t="n">
        <v>46.5</v>
      </c>
      <c r="O1217" s="8" t="n">
        <f aca="false">D1217-E1217</f>
        <v>5.29999923706055</v>
      </c>
      <c r="P1217" s="8" t="n">
        <f aca="false">G1217-H1217</f>
        <v>2.5</v>
      </c>
      <c r="Q1217" s="8"/>
      <c r="R1217" s="8" t="n">
        <f aca="false">M1217-N1217</f>
        <v>6.90000152587891</v>
      </c>
    </row>
    <row r="1218" customFormat="false" ht="12.75" hidden="false" customHeight="false" outlineLevel="0" collapsed="false">
      <c r="B1218" s="7" t="n">
        <v>37366</v>
      </c>
      <c r="C1218" s="8" t="n">
        <v>54.0083312988281</v>
      </c>
      <c r="D1218" s="8" t="n">
        <v>56.5999984741211</v>
      </c>
      <c r="E1218" s="8" t="n">
        <v>51</v>
      </c>
      <c r="F1218" s="8" t="n">
        <v>55.2083358764648</v>
      </c>
      <c r="G1218" s="8" t="n">
        <v>56.4000015258789</v>
      </c>
      <c r="H1218" s="8" t="n">
        <v>53.7999992370606</v>
      </c>
      <c r="I1218" s="8"/>
      <c r="J1218" s="8"/>
      <c r="K1218" s="8"/>
      <c r="L1218" s="8" t="n">
        <v>49.8166618347168</v>
      </c>
      <c r="M1218" s="8" t="n">
        <v>53.5</v>
      </c>
      <c r="N1218" s="8" t="n">
        <v>46.5</v>
      </c>
      <c r="O1218" s="8" t="n">
        <f aca="false">D1218-E1218</f>
        <v>5.59999847412109</v>
      </c>
      <c r="P1218" s="8" t="n">
        <f aca="false">G1218-H1218</f>
        <v>2.60000228881836</v>
      </c>
      <c r="Q1218" s="8"/>
      <c r="R1218" s="8" t="n">
        <f aca="false">M1218-N1218</f>
        <v>7</v>
      </c>
    </row>
    <row r="1219" customFormat="false" ht="12.75" hidden="false" customHeight="false" outlineLevel="0" collapsed="false">
      <c r="B1219" s="7" t="n">
        <v>37367</v>
      </c>
      <c r="C1219" s="8" t="n">
        <v>54.6541709899902</v>
      </c>
      <c r="D1219" s="8" t="n">
        <v>57.0999984741211</v>
      </c>
      <c r="E1219" s="8" t="n">
        <v>51.7000007629395</v>
      </c>
      <c r="F1219" s="8" t="n">
        <v>56.2250061035156</v>
      </c>
      <c r="G1219" s="8" t="n">
        <v>57.2000007629395</v>
      </c>
      <c r="H1219" s="8" t="n">
        <v>54.9000015258789</v>
      </c>
      <c r="I1219" s="8"/>
      <c r="J1219" s="8"/>
      <c r="K1219" s="8"/>
      <c r="L1219" s="8" t="n">
        <v>50.4166679382324</v>
      </c>
      <c r="M1219" s="8" t="n">
        <v>54.2999992370606</v>
      </c>
      <c r="N1219" s="8" t="n">
        <v>46.9000015258789</v>
      </c>
      <c r="O1219" s="8" t="n">
        <f aca="false">D1219-E1219</f>
        <v>5.39999771118164</v>
      </c>
      <c r="P1219" s="8" t="n">
        <f aca="false">G1219-H1219</f>
        <v>2.29999923706055</v>
      </c>
      <c r="Q1219" s="8"/>
      <c r="R1219" s="8" t="n">
        <f aca="false">M1219-N1219</f>
        <v>7.39999771118164</v>
      </c>
    </row>
    <row r="1220" customFormat="false" ht="12.75" hidden="false" customHeight="false" outlineLevel="0" collapsed="false">
      <c r="B1220" s="7" t="n">
        <v>37368</v>
      </c>
      <c r="C1220" s="8" t="n">
        <v>54.3249931335449</v>
      </c>
      <c r="D1220" s="8" t="n">
        <v>56.7999992370606</v>
      </c>
      <c r="E1220" s="8" t="n">
        <v>51.4000015258789</v>
      </c>
      <c r="F1220" s="8" t="n">
        <v>56.5541648864746</v>
      </c>
      <c r="G1220" s="8" t="n">
        <v>57.2000007629395</v>
      </c>
      <c r="H1220" s="8" t="n">
        <v>55.5</v>
      </c>
      <c r="I1220" s="8"/>
      <c r="J1220" s="8"/>
      <c r="K1220" s="8"/>
      <c r="L1220" s="8" t="n">
        <v>51.012508392334</v>
      </c>
      <c r="M1220" s="8" t="n">
        <v>55</v>
      </c>
      <c r="N1220" s="8" t="n">
        <v>47.5</v>
      </c>
      <c r="O1220" s="8" t="n">
        <f aca="false">D1220-E1220</f>
        <v>5.39999771118164</v>
      </c>
      <c r="P1220" s="8" t="n">
        <f aca="false">G1220-H1220</f>
        <v>1.70000076293945</v>
      </c>
      <c r="Q1220" s="8"/>
      <c r="R1220" s="8" t="n">
        <f aca="false">M1220-N1220</f>
        <v>7.5</v>
      </c>
    </row>
    <row r="1221" customFormat="false" ht="12.75" hidden="false" customHeight="false" outlineLevel="0" collapsed="false">
      <c r="B1221" s="7" t="n">
        <v>37369</v>
      </c>
      <c r="C1221" s="8" t="n">
        <v>53.8999938964844</v>
      </c>
      <c r="D1221" s="8" t="n">
        <v>56.7999992370606</v>
      </c>
      <c r="E1221" s="8" t="n">
        <v>50.7999992370606</v>
      </c>
      <c r="F1221" s="8" t="n">
        <v>56.1208381652832</v>
      </c>
      <c r="G1221" s="8" t="n">
        <v>57.0999984741211</v>
      </c>
      <c r="H1221" s="8" t="n">
        <v>54.5</v>
      </c>
      <c r="I1221" s="8"/>
      <c r="J1221" s="8"/>
      <c r="K1221" s="8"/>
      <c r="L1221" s="8" t="n">
        <v>51.7792320251465</v>
      </c>
      <c r="M1221" s="8" t="n">
        <v>55.7000007629395</v>
      </c>
      <c r="N1221" s="8" t="n">
        <v>48.2000007629395</v>
      </c>
      <c r="O1221" s="8" t="n">
        <f aca="false">D1221-E1221</f>
        <v>6</v>
      </c>
      <c r="P1221" s="8" t="n">
        <f aca="false">G1221-H1221</f>
        <v>2.59999847412109</v>
      </c>
      <c r="Q1221" s="8"/>
      <c r="R1221" s="8" t="n">
        <f aca="false">M1221-N1221</f>
        <v>7.5</v>
      </c>
    </row>
    <row r="1222" customFormat="false" ht="12.75" hidden="false" customHeight="false" outlineLevel="0" collapsed="false">
      <c r="B1222" s="7" t="n">
        <v>37370</v>
      </c>
      <c r="C1222" s="8" t="n">
        <v>54.0083274841309</v>
      </c>
      <c r="D1222" s="8" t="n">
        <v>56.5</v>
      </c>
      <c r="E1222" s="8" t="n">
        <v>51.4000015258789</v>
      </c>
      <c r="F1222" s="8" t="n">
        <v>56.1375007629395</v>
      </c>
      <c r="G1222" s="8" t="n">
        <v>57.0999984741211</v>
      </c>
      <c r="H1222" s="8" t="n">
        <v>54.4000015258789</v>
      </c>
      <c r="I1222" s="8"/>
      <c r="J1222" s="8"/>
      <c r="K1222" s="8"/>
      <c r="L1222" s="8" t="n">
        <v>51.7000045776367</v>
      </c>
      <c r="M1222" s="8" t="n">
        <v>55.5</v>
      </c>
      <c r="N1222" s="8" t="n">
        <v>48.2999992370606</v>
      </c>
      <c r="O1222" s="8" t="n">
        <f aca="false">D1222-E1222</f>
        <v>5.09999847412109</v>
      </c>
      <c r="P1222" s="8" t="n">
        <f aca="false">G1222-H1222</f>
        <v>2.69999694824219</v>
      </c>
      <c r="Q1222" s="8"/>
      <c r="R1222" s="8" t="n">
        <f aca="false">M1222-N1222</f>
        <v>7.20000076293945</v>
      </c>
    </row>
    <row r="1223" customFormat="false" ht="12.75" hidden="false" customHeight="false" outlineLevel="0" collapsed="false">
      <c r="B1223" s="7" t="n">
        <v>37371</v>
      </c>
      <c r="C1223" s="8" t="n">
        <v>54.3291702270508</v>
      </c>
      <c r="D1223" s="8" t="n">
        <v>56.7999992370606</v>
      </c>
      <c r="E1223" s="8" t="n">
        <v>51.7000007629395</v>
      </c>
      <c r="F1223" s="8" t="n">
        <v>56.5833358764648</v>
      </c>
      <c r="G1223" s="8" t="n">
        <v>57.7000007629395</v>
      </c>
      <c r="H1223" s="8" t="n">
        <v>55</v>
      </c>
      <c r="I1223" s="8"/>
      <c r="J1223" s="8"/>
      <c r="K1223" s="8"/>
      <c r="L1223" s="8" t="n">
        <v>52.3833389282227</v>
      </c>
      <c r="M1223" s="8" t="n">
        <v>56.2000007629395</v>
      </c>
      <c r="N1223" s="8" t="n">
        <v>49.0999984741211</v>
      </c>
      <c r="O1223" s="8" t="n">
        <f aca="false">D1223-E1223</f>
        <v>5.09999847412109</v>
      </c>
      <c r="P1223" s="8" t="n">
        <f aca="false">G1223-H1223</f>
        <v>2.70000076293945</v>
      </c>
      <c r="Q1223" s="8"/>
      <c r="R1223" s="8" t="n">
        <f aca="false">M1223-N1223</f>
        <v>7.10000228881836</v>
      </c>
    </row>
    <row r="1224" customFormat="false" ht="12.75" hidden="false" customHeight="false" outlineLevel="0" collapsed="false">
      <c r="B1224" s="7" t="n">
        <v>37372</v>
      </c>
      <c r="C1224" s="8" t="n">
        <v>53.8541603088379</v>
      </c>
      <c r="D1224" s="8" t="n">
        <v>55.5</v>
      </c>
      <c r="E1224" s="8" t="n">
        <v>52.0999984741211</v>
      </c>
      <c r="F1224" s="8" t="n">
        <v>55.9458236694336</v>
      </c>
      <c r="G1224" s="8" t="n">
        <v>57.5</v>
      </c>
      <c r="H1224" s="8" t="n">
        <v>54.7999992370606</v>
      </c>
      <c r="I1224" s="8"/>
      <c r="J1224" s="8"/>
      <c r="K1224" s="8"/>
      <c r="L1224" s="8" t="n">
        <v>51.4833450317383</v>
      </c>
      <c r="M1224" s="8" t="n">
        <v>54.2000007629395</v>
      </c>
      <c r="N1224" s="8" t="n">
        <v>49.2000007629395</v>
      </c>
      <c r="O1224" s="8" t="n">
        <f aca="false">D1224-E1224</f>
        <v>3.40000152587891</v>
      </c>
      <c r="P1224" s="8" t="n">
        <f aca="false">G1224-H1224</f>
        <v>2.70000076293945</v>
      </c>
      <c r="Q1224" s="8"/>
      <c r="R1224" s="8" t="n">
        <f aca="false">M1224-N1224</f>
        <v>5</v>
      </c>
    </row>
    <row r="1225" customFormat="false" ht="12.75" hidden="false" customHeight="false" outlineLevel="0" collapsed="false">
      <c r="B1225" s="7" t="n">
        <v>37373</v>
      </c>
      <c r="C1225" s="8" t="n">
        <v>52.3374977111816</v>
      </c>
      <c r="D1225" s="8" t="n">
        <v>53.7999992370606</v>
      </c>
      <c r="E1225" s="8" t="n">
        <v>50.5999984741211</v>
      </c>
      <c r="F1225" s="8" t="n">
        <v>53.9416656494141</v>
      </c>
      <c r="G1225" s="8" t="n">
        <v>55.9000015258789</v>
      </c>
      <c r="H1225" s="8" t="n">
        <v>53.0999984741211</v>
      </c>
      <c r="I1225" s="8"/>
      <c r="J1225" s="8"/>
      <c r="K1225" s="8"/>
      <c r="L1225" s="8" t="n">
        <v>50.4499893188477</v>
      </c>
      <c r="M1225" s="8" t="n">
        <v>53.5999984741211</v>
      </c>
      <c r="N1225" s="8" t="n">
        <v>47.7999992370606</v>
      </c>
      <c r="O1225" s="8" t="n">
        <f aca="false">D1225-E1225</f>
        <v>3.20000076293945</v>
      </c>
      <c r="P1225" s="8" t="n">
        <f aca="false">G1225-H1225</f>
        <v>2.80000305175781</v>
      </c>
      <c r="Q1225" s="8"/>
      <c r="R1225" s="8" t="n">
        <f aca="false">M1225-N1225</f>
        <v>5.79999923706055</v>
      </c>
    </row>
    <row r="1226" customFormat="false" ht="12.75" hidden="false" customHeight="false" outlineLevel="0" collapsed="false">
      <c r="B1226" s="7" t="n">
        <v>37374</v>
      </c>
      <c r="C1226" s="8" t="n">
        <v>51.9583320617676</v>
      </c>
      <c r="D1226" s="8" t="n">
        <v>53.7999992370606</v>
      </c>
      <c r="E1226" s="8" t="n">
        <v>50.2999992370606</v>
      </c>
      <c r="F1226" s="8" t="n">
        <v>52.8833236694336</v>
      </c>
      <c r="G1226" s="8" t="n">
        <v>53.9000015258789</v>
      </c>
      <c r="H1226" s="8" t="n">
        <v>51.2999992370606</v>
      </c>
      <c r="I1226" s="8"/>
      <c r="J1226" s="8"/>
      <c r="K1226" s="8"/>
      <c r="L1226" s="8" t="n">
        <v>50.2541847229004</v>
      </c>
      <c r="M1226" s="8" t="n">
        <v>52.7999992370606</v>
      </c>
      <c r="N1226" s="8" t="n">
        <v>48.0999984741211</v>
      </c>
      <c r="O1226" s="8" t="n">
        <f aca="false">D1226-E1226</f>
        <v>3.5</v>
      </c>
      <c r="P1226" s="8" t="n">
        <f aca="false">G1226-H1226</f>
        <v>2.60000228881836</v>
      </c>
      <c r="Q1226" s="8"/>
      <c r="R1226" s="8" t="n">
        <f aca="false">M1226-N1226</f>
        <v>4.70000076293945</v>
      </c>
    </row>
    <row r="1227" customFormat="false" ht="12.75" hidden="false" customHeight="false" outlineLevel="0" collapsed="false">
      <c r="B1227" s="7" t="n">
        <v>37375</v>
      </c>
      <c r="C1227" s="8" t="n">
        <v>52.5750045776367</v>
      </c>
      <c r="D1227" s="8" t="n">
        <v>53.9000015258789</v>
      </c>
      <c r="E1227" s="8" t="n">
        <v>51.0999984741211</v>
      </c>
      <c r="F1227" s="8" t="n">
        <v>53.3375015258789</v>
      </c>
      <c r="G1227" s="8" t="n">
        <v>54.0999984741211</v>
      </c>
      <c r="H1227" s="8" t="n">
        <v>52.5</v>
      </c>
      <c r="I1227" s="8"/>
      <c r="J1227" s="8"/>
      <c r="K1227" s="8"/>
      <c r="L1227" s="8" t="n">
        <v>50.3749961853027</v>
      </c>
      <c r="M1227" s="8" t="n">
        <v>52.4000015258789</v>
      </c>
      <c r="N1227" s="8" t="n">
        <v>48.4000015258789</v>
      </c>
      <c r="O1227" s="8" t="n">
        <f aca="false">D1227-E1227</f>
        <v>2.80000305175781</v>
      </c>
      <c r="P1227" s="8" t="n">
        <f aca="false">G1227-H1227</f>
        <v>1.59999847412109</v>
      </c>
      <c r="Q1227" s="8"/>
      <c r="R1227" s="8" t="n">
        <f aca="false">M1227-N1227</f>
        <v>4</v>
      </c>
    </row>
    <row r="1228" customFormat="false" ht="12.75" hidden="false" customHeight="false" outlineLevel="0" collapsed="false">
      <c r="B1228" s="7" t="n">
        <v>37376</v>
      </c>
      <c r="C1228" s="8" t="n">
        <v>52.7333374023438</v>
      </c>
      <c r="D1228" s="8" t="n">
        <v>53.5</v>
      </c>
      <c r="E1228" s="8" t="n">
        <v>51.7999992370606</v>
      </c>
      <c r="F1228" s="8" t="n">
        <v>53.5083427429199</v>
      </c>
      <c r="G1228" s="8" t="n">
        <v>54.2000007629395</v>
      </c>
      <c r="H1228" s="8" t="n">
        <v>52.5999984741211</v>
      </c>
      <c r="I1228" s="8"/>
      <c r="J1228" s="8"/>
      <c r="K1228" s="8"/>
      <c r="L1228" s="8" t="n">
        <v>50.2916603088379</v>
      </c>
      <c r="M1228" s="8" t="n">
        <v>51.2999992370606</v>
      </c>
      <c r="N1228" s="8" t="n">
        <v>49.4000015258789</v>
      </c>
      <c r="O1228" s="8" t="n">
        <f aca="false">D1228-E1228</f>
        <v>1.70000076293945</v>
      </c>
      <c r="P1228" s="8" t="n">
        <f aca="false">G1228-H1228</f>
        <v>1.60000228881836</v>
      </c>
      <c r="Q1228" s="8"/>
      <c r="R1228" s="8" t="n">
        <f aca="false">M1228-N1228</f>
        <v>1.89999771118164</v>
      </c>
    </row>
    <row r="1229" customFormat="false" ht="12.75" hidden="false" customHeight="false" outlineLevel="0" collapsed="false">
      <c r="B1229" s="7" t="n">
        <v>37377</v>
      </c>
      <c r="C1229" s="8" t="n">
        <v>52.8708305358887</v>
      </c>
      <c r="D1229" s="8" t="n">
        <v>55.2000007629395</v>
      </c>
      <c r="E1229" s="8" t="n">
        <v>50.7999992370606</v>
      </c>
      <c r="F1229" s="8" t="n">
        <v>54.0458335876465</v>
      </c>
      <c r="G1229" s="8" t="n">
        <v>55.5999984741211</v>
      </c>
      <c r="H1229" s="8" t="n">
        <v>52.5</v>
      </c>
      <c r="I1229" s="8"/>
      <c r="J1229" s="8"/>
      <c r="K1229" s="8"/>
      <c r="L1229" s="8" t="n">
        <v>52.3749923706055</v>
      </c>
      <c r="M1229" s="8" t="n">
        <v>56.2000007629395</v>
      </c>
      <c r="N1229" s="8" t="n">
        <v>49.5</v>
      </c>
      <c r="O1229" s="8" t="n">
        <f aca="false">D1229-E1229</f>
        <v>4.40000152587891</v>
      </c>
      <c r="P1229" s="8" t="n">
        <f aca="false">G1229-H1229</f>
        <v>3.09999847412109</v>
      </c>
      <c r="Q1229" s="8"/>
      <c r="R1229" s="8" t="n">
        <f aca="false">M1229-N1229</f>
        <v>6.70000076293945</v>
      </c>
    </row>
    <row r="1230" customFormat="false" ht="12.75" hidden="false" customHeight="false" outlineLevel="0" collapsed="false">
      <c r="B1230" s="7" t="n">
        <v>37378</v>
      </c>
      <c r="C1230" s="8" t="n">
        <v>53.6500091552734</v>
      </c>
      <c r="D1230" s="8" t="n">
        <v>56.5999984741211</v>
      </c>
      <c r="E1230" s="8" t="n">
        <v>50.7999992370606</v>
      </c>
      <c r="F1230" s="8" t="n">
        <v>55.1499977111816</v>
      </c>
      <c r="G1230" s="8" t="n">
        <v>57</v>
      </c>
      <c r="H1230" s="8" t="n">
        <v>53</v>
      </c>
      <c r="I1230" s="8"/>
      <c r="J1230" s="8"/>
      <c r="K1230" s="8"/>
      <c r="L1230" s="8" t="n">
        <v>52.6791801452637</v>
      </c>
      <c r="M1230" s="8" t="n">
        <v>56.9000015258789</v>
      </c>
      <c r="N1230" s="8" t="n">
        <v>48.9000015258789</v>
      </c>
      <c r="O1230" s="8" t="n">
        <f aca="false">D1230-E1230</f>
        <v>5.79999923706055</v>
      </c>
      <c r="P1230" s="8" t="n">
        <f aca="false">G1230-H1230</f>
        <v>4</v>
      </c>
      <c r="Q1230" s="8"/>
      <c r="R1230" s="8" t="n">
        <f aca="false">M1230-N1230</f>
        <v>8</v>
      </c>
    </row>
    <row r="1231" customFormat="false" ht="12.75" hidden="false" customHeight="false" outlineLevel="0" collapsed="false">
      <c r="B1231" s="7" t="n">
        <v>37379</v>
      </c>
      <c r="C1231" s="8" t="n">
        <v>53.9249954223633</v>
      </c>
      <c r="D1231" s="8" t="n">
        <v>56.5999984741211</v>
      </c>
      <c r="E1231" s="8" t="n">
        <v>51.0999984741211</v>
      </c>
      <c r="F1231" s="8" t="n">
        <v>55.9583282470703</v>
      </c>
      <c r="G1231" s="8" t="n">
        <v>57.2000007629395</v>
      </c>
      <c r="H1231" s="8" t="n">
        <v>54.2000007629395</v>
      </c>
      <c r="I1231" s="8"/>
      <c r="J1231" s="8"/>
      <c r="K1231" s="8"/>
      <c r="L1231" s="8" t="n">
        <v>52.5208358764648</v>
      </c>
      <c r="M1231" s="8" t="n">
        <v>56.5</v>
      </c>
      <c r="N1231" s="8" t="n">
        <v>49.0999984741211</v>
      </c>
      <c r="O1231" s="8" t="n">
        <f aca="false">D1231-E1231</f>
        <v>5.5</v>
      </c>
      <c r="P1231" s="8" t="n">
        <f aca="false">G1231-H1231</f>
        <v>3</v>
      </c>
      <c r="Q1231" s="8"/>
      <c r="R1231" s="8" t="n">
        <f aca="false">M1231-N1231</f>
        <v>7.40000152587891</v>
      </c>
    </row>
    <row r="1232" customFormat="false" ht="12.75" hidden="false" customHeight="false" outlineLevel="0" collapsed="false">
      <c r="B1232" s="7" t="n">
        <v>37380</v>
      </c>
      <c r="C1232" s="8" t="n">
        <v>54.2291526794434</v>
      </c>
      <c r="D1232" s="8" t="n">
        <v>57.0999984741211</v>
      </c>
      <c r="E1232" s="8" t="n">
        <v>51.2000007629395</v>
      </c>
      <c r="F1232" s="8" t="n">
        <v>56.220832824707</v>
      </c>
      <c r="G1232" s="8" t="n">
        <v>57.7000007629395</v>
      </c>
      <c r="H1232" s="8" t="n">
        <v>54.2999992370606</v>
      </c>
      <c r="I1232" s="8"/>
      <c r="J1232" s="8"/>
      <c r="K1232" s="8"/>
      <c r="L1232" s="8" t="n">
        <v>52.7083435058594</v>
      </c>
      <c r="M1232" s="8" t="n">
        <v>56.9000015258789</v>
      </c>
      <c r="N1232" s="8" t="n">
        <v>49.2000007629395</v>
      </c>
      <c r="O1232" s="8" t="n">
        <f aca="false">D1232-E1232</f>
        <v>5.89999771118164</v>
      </c>
      <c r="P1232" s="8" t="n">
        <f aca="false">G1232-H1232</f>
        <v>3.40000152587891</v>
      </c>
      <c r="Q1232" s="8"/>
      <c r="R1232" s="8" t="n">
        <f aca="false">M1232-N1232</f>
        <v>7.70000076293945</v>
      </c>
    </row>
    <row r="1233" customFormat="false" ht="12.75" hidden="false" customHeight="false" outlineLevel="0" collapsed="false">
      <c r="B1233" s="7" t="n">
        <v>37381</v>
      </c>
      <c r="C1233" s="8" t="n">
        <v>53.9958305358887</v>
      </c>
      <c r="D1233" s="8" t="n">
        <v>56.7000007629395</v>
      </c>
      <c r="E1233" s="8" t="n">
        <v>51.2000007629395</v>
      </c>
      <c r="F1233" s="8" t="n">
        <v>56.2041625976563</v>
      </c>
      <c r="G1233" s="8" t="n">
        <v>57.4000015258789</v>
      </c>
      <c r="H1233" s="8" t="n">
        <v>54.2999992370606</v>
      </c>
      <c r="I1233" s="8"/>
      <c r="J1233" s="8"/>
      <c r="K1233" s="8"/>
      <c r="L1233" s="8" t="n">
        <v>52.575008392334</v>
      </c>
      <c r="M1233" s="8" t="n">
        <v>56.5999984741211</v>
      </c>
      <c r="N1233" s="8" t="n">
        <v>49.2999992370606</v>
      </c>
      <c r="O1233" s="8" t="n">
        <f aca="false">D1233-E1233</f>
        <v>5.5</v>
      </c>
      <c r="P1233" s="8" t="n">
        <f aca="false">G1233-H1233</f>
        <v>3.10000228881836</v>
      </c>
      <c r="Q1233" s="8"/>
      <c r="R1233" s="8" t="n">
        <f aca="false">M1233-N1233</f>
        <v>7.29999923706055</v>
      </c>
    </row>
    <row r="1234" customFormat="false" ht="12.75" hidden="false" customHeight="false" outlineLevel="0" collapsed="false">
      <c r="B1234" s="7" t="n">
        <v>37382</v>
      </c>
      <c r="C1234" s="8" t="n">
        <v>54.0291557312012</v>
      </c>
      <c r="D1234" s="8" t="n">
        <v>56.7000007629395</v>
      </c>
      <c r="E1234" s="8" t="n">
        <v>51.4000015258789</v>
      </c>
      <c r="F1234" s="8" t="n">
        <v>56.0749931335449</v>
      </c>
      <c r="G1234" s="8" t="n">
        <v>57.4000015258789</v>
      </c>
      <c r="H1234" s="8" t="n">
        <v>54.0999984741211</v>
      </c>
      <c r="I1234" s="8"/>
      <c r="J1234" s="8"/>
      <c r="K1234" s="8"/>
      <c r="L1234" s="8" t="n">
        <v>53.0333404541016</v>
      </c>
      <c r="M1234" s="8" t="n">
        <v>57.2999992370606</v>
      </c>
      <c r="N1234" s="8" t="n">
        <v>49.7000007629395</v>
      </c>
      <c r="O1234" s="8" t="n">
        <f aca="false">D1234-E1234</f>
        <v>5.29999923706055</v>
      </c>
      <c r="P1234" s="8" t="n">
        <f aca="false">G1234-H1234</f>
        <v>3.30000305175781</v>
      </c>
      <c r="Q1234" s="8"/>
      <c r="R1234" s="8" t="n">
        <f aca="false">M1234-N1234</f>
        <v>7.59999847412109</v>
      </c>
    </row>
    <row r="1235" customFormat="false" ht="12.75" hidden="false" customHeight="false" outlineLevel="0" collapsed="false">
      <c r="B1235" s="7" t="n">
        <v>37383</v>
      </c>
      <c r="C1235" s="8" t="n">
        <v>53.3291778564453</v>
      </c>
      <c r="D1235" s="8" t="n">
        <v>55.2999992370606</v>
      </c>
      <c r="E1235" s="8" t="n">
        <v>51.2999992370606</v>
      </c>
      <c r="F1235" s="8" t="n">
        <v>55.1833305358887</v>
      </c>
      <c r="G1235" s="8" t="n">
        <v>56.9000015258789</v>
      </c>
      <c r="H1235" s="8" t="n">
        <v>53.9000015258789</v>
      </c>
      <c r="I1235" s="8"/>
      <c r="J1235" s="8"/>
      <c r="K1235" s="8"/>
      <c r="L1235" s="8" t="n">
        <v>52.2833480834961</v>
      </c>
      <c r="M1235" s="8" t="n">
        <v>55.9000015258789</v>
      </c>
      <c r="N1235" s="8" t="n">
        <v>49.5</v>
      </c>
      <c r="O1235" s="8" t="n">
        <f aca="false">D1235-E1235</f>
        <v>4</v>
      </c>
      <c r="P1235" s="8" t="n">
        <f aca="false">G1235-H1235</f>
        <v>3</v>
      </c>
      <c r="Q1235" s="8"/>
      <c r="R1235" s="8" t="n">
        <f aca="false">M1235-N1235</f>
        <v>6.40000152587891</v>
      </c>
    </row>
    <row r="1236" customFormat="false" ht="12.75" hidden="false" customHeight="false" outlineLevel="0" collapsed="false">
      <c r="B1236" s="7" t="n">
        <v>37384</v>
      </c>
      <c r="C1236" s="8" t="n">
        <v>52.924991607666</v>
      </c>
      <c r="D1236" s="8" t="n">
        <v>55.5999984741211</v>
      </c>
      <c r="E1236" s="8" t="n">
        <v>50.2999992370606</v>
      </c>
      <c r="F1236" s="8" t="n">
        <v>54.4999961853027</v>
      </c>
      <c r="G1236" s="8" t="n">
        <v>56</v>
      </c>
      <c r="H1236" s="8" t="n">
        <v>52.5999984741211</v>
      </c>
      <c r="I1236" s="8"/>
      <c r="J1236" s="8"/>
      <c r="K1236" s="8"/>
      <c r="L1236" s="8" t="n">
        <v>51.7916831970215</v>
      </c>
      <c r="M1236" s="8" t="n">
        <v>56.2000007629395</v>
      </c>
      <c r="N1236" s="8" t="n">
        <v>48.0999984741211</v>
      </c>
      <c r="O1236" s="8" t="n">
        <f aca="false">D1236-E1236</f>
        <v>5.29999923706055</v>
      </c>
      <c r="P1236" s="8" t="n">
        <f aca="false">G1236-H1236</f>
        <v>3.40000152587891</v>
      </c>
      <c r="Q1236" s="8"/>
      <c r="R1236" s="8" t="n">
        <f aca="false">M1236-N1236</f>
        <v>8.10000228881836</v>
      </c>
    </row>
    <row r="1237" customFormat="false" ht="12.75" hidden="false" customHeight="false" outlineLevel="0" collapsed="false">
      <c r="B1237" s="7" t="n">
        <v>37385</v>
      </c>
      <c r="C1237" s="8" t="n">
        <v>53.5083351135254</v>
      </c>
      <c r="D1237" s="8" t="n">
        <v>56.2999992370606</v>
      </c>
      <c r="E1237" s="8" t="n">
        <v>50.5999984741211</v>
      </c>
      <c r="F1237" s="8" t="n">
        <v>55.0791549682617</v>
      </c>
      <c r="G1237" s="8" t="n">
        <v>56.5999984741211</v>
      </c>
      <c r="H1237" s="8" t="n">
        <v>53.2000007629395</v>
      </c>
      <c r="I1237" s="8"/>
      <c r="J1237" s="8"/>
      <c r="K1237" s="8"/>
      <c r="L1237" s="8" t="n">
        <v>51.9291763305664</v>
      </c>
      <c r="M1237" s="8" t="n">
        <v>56.2000007629395</v>
      </c>
      <c r="N1237" s="8" t="n">
        <v>48</v>
      </c>
      <c r="O1237" s="8" t="n">
        <f aca="false">D1237-E1237</f>
        <v>5.70000076293945</v>
      </c>
      <c r="P1237" s="8" t="n">
        <f aca="false">G1237-H1237</f>
        <v>3.39999771118164</v>
      </c>
      <c r="Q1237" s="8"/>
      <c r="R1237" s="8" t="n">
        <f aca="false">M1237-N1237</f>
        <v>8.20000076293945</v>
      </c>
    </row>
    <row r="1238" customFormat="false" ht="12.75" hidden="false" customHeight="false" outlineLevel="0" collapsed="false">
      <c r="B1238" s="7" t="n">
        <v>37386</v>
      </c>
      <c r="C1238" s="8" t="n">
        <v>53.3041725158691</v>
      </c>
      <c r="D1238" s="8" t="n">
        <v>55.7000007629395</v>
      </c>
      <c r="E1238" s="8" t="n">
        <v>50.7999992370606</v>
      </c>
      <c r="F1238" s="8" t="n">
        <v>55.1916618347168</v>
      </c>
      <c r="G1238" s="8" t="n">
        <v>56.4000015258789</v>
      </c>
      <c r="H1238" s="8" t="n">
        <v>53.5999984741211</v>
      </c>
      <c r="I1238" s="8"/>
      <c r="J1238" s="8"/>
      <c r="K1238" s="8"/>
      <c r="L1238" s="8" t="n">
        <v>51.8083343505859</v>
      </c>
      <c r="M1238" s="8" t="n">
        <v>55</v>
      </c>
      <c r="N1238" s="8" t="n">
        <v>49.4000015258789</v>
      </c>
      <c r="O1238" s="8" t="n">
        <f aca="false">D1238-E1238</f>
        <v>4.90000152587891</v>
      </c>
      <c r="P1238" s="8" t="n">
        <f aca="false">G1238-H1238</f>
        <v>2.80000305175781</v>
      </c>
      <c r="Q1238" s="8"/>
      <c r="R1238" s="8" t="n">
        <f aca="false">M1238-N1238</f>
        <v>5.59999847412109</v>
      </c>
    </row>
    <row r="1239" customFormat="false" ht="12.75" hidden="false" customHeight="false" outlineLevel="0" collapsed="false">
      <c r="B1239" s="7" t="n">
        <v>37387</v>
      </c>
      <c r="C1239" s="8" t="n">
        <v>52.966667175293</v>
      </c>
      <c r="D1239" s="8" t="n">
        <v>55.7000007629395</v>
      </c>
      <c r="E1239" s="8" t="n">
        <v>50.4000015258789</v>
      </c>
      <c r="F1239" s="8" t="n">
        <v>54.8375053405762</v>
      </c>
      <c r="G1239" s="8" t="n">
        <v>56.2000007629395</v>
      </c>
      <c r="H1239" s="8" t="n">
        <v>52.7999992370606</v>
      </c>
      <c r="I1239" s="8"/>
      <c r="J1239" s="8"/>
      <c r="K1239" s="8"/>
      <c r="L1239" s="8" t="n">
        <v>52.0958480834961</v>
      </c>
      <c r="M1239" s="8" t="n">
        <v>56.4000015258789</v>
      </c>
      <c r="N1239" s="8" t="n">
        <v>48.5</v>
      </c>
      <c r="O1239" s="8" t="n">
        <f aca="false">D1239-E1239</f>
        <v>5.29999923706055</v>
      </c>
      <c r="P1239" s="8" t="n">
        <f aca="false">G1239-H1239</f>
        <v>3.40000152587891</v>
      </c>
      <c r="Q1239" s="8"/>
      <c r="R1239" s="8" t="n">
        <f aca="false">M1239-N1239</f>
        <v>7.90000152587891</v>
      </c>
    </row>
    <row r="1240" customFormat="false" ht="12.75" hidden="false" customHeight="false" outlineLevel="0" collapsed="false">
      <c r="B1240" s="7" t="n">
        <v>37388</v>
      </c>
      <c r="C1240" s="8" t="n">
        <v>53.1666717529297</v>
      </c>
      <c r="D1240" s="8" t="n">
        <v>56</v>
      </c>
      <c r="E1240" s="8" t="n">
        <v>50.4000015258789</v>
      </c>
      <c r="F1240" s="8" t="n">
        <v>55.1791725158691</v>
      </c>
      <c r="G1240" s="8" t="n">
        <v>56.7999992370606</v>
      </c>
      <c r="H1240" s="8" t="n">
        <v>53</v>
      </c>
      <c r="I1240" s="8"/>
      <c r="J1240" s="8"/>
      <c r="K1240" s="8"/>
      <c r="L1240" s="8" t="n">
        <v>52.4916839599609</v>
      </c>
      <c r="M1240" s="8" t="n">
        <v>56.9000015258789</v>
      </c>
      <c r="N1240" s="8" t="n">
        <v>48.5</v>
      </c>
      <c r="O1240" s="8" t="n">
        <f aca="false">D1240-E1240</f>
        <v>5.59999847412109</v>
      </c>
      <c r="P1240" s="8" t="n">
        <f aca="false">G1240-H1240</f>
        <v>3.79999923706055</v>
      </c>
      <c r="Q1240" s="8"/>
      <c r="R1240" s="8" t="n">
        <f aca="false">M1240-N1240</f>
        <v>8.40000152587891</v>
      </c>
    </row>
    <row r="1241" customFormat="false" ht="12.75" hidden="false" customHeight="false" outlineLevel="0" collapsed="false">
      <c r="B1241" s="7" t="n">
        <v>37389</v>
      </c>
      <c r="C1241" s="8" t="n">
        <v>53.5416603088379</v>
      </c>
      <c r="D1241" s="8" t="n">
        <v>56.2000007629395</v>
      </c>
      <c r="E1241" s="8" t="n">
        <v>51.2000007629395</v>
      </c>
      <c r="F1241" s="8" t="n">
        <v>55.7666740417481</v>
      </c>
      <c r="G1241" s="8" t="n">
        <v>57.2000007629395</v>
      </c>
      <c r="H1241" s="8" t="n">
        <v>53.7999992370606</v>
      </c>
      <c r="I1241" s="8"/>
      <c r="J1241" s="8"/>
      <c r="K1241" s="8"/>
      <c r="L1241" s="8" t="n">
        <v>53.2416763305664</v>
      </c>
      <c r="M1241" s="8" t="n">
        <v>57.2000007629395</v>
      </c>
      <c r="N1241" s="8" t="n">
        <v>50</v>
      </c>
      <c r="O1241" s="8" t="n">
        <f aca="false">D1241-E1241</f>
        <v>5</v>
      </c>
      <c r="P1241" s="8" t="n">
        <f aca="false">G1241-H1241</f>
        <v>3.40000152587891</v>
      </c>
      <c r="Q1241" s="8"/>
      <c r="R1241" s="8" t="n">
        <f aca="false">M1241-N1241</f>
        <v>7.20000076293945</v>
      </c>
    </row>
    <row r="1242" customFormat="false" ht="12.75" hidden="false" customHeight="false" outlineLevel="0" collapsed="false">
      <c r="B1242" s="7" t="n">
        <v>37390</v>
      </c>
      <c r="C1242" s="8" t="n">
        <v>53.2375144958496</v>
      </c>
      <c r="D1242" s="8" t="n">
        <v>56</v>
      </c>
      <c r="E1242" s="8" t="n">
        <v>50.9000015258789</v>
      </c>
      <c r="F1242" s="8" t="n">
        <v>55.5333366394043</v>
      </c>
      <c r="G1242" s="8" t="n">
        <v>56.7000007629395</v>
      </c>
      <c r="H1242" s="8" t="n">
        <v>53.7000007629395</v>
      </c>
      <c r="I1242" s="8"/>
      <c r="J1242" s="8"/>
      <c r="K1242" s="8"/>
      <c r="L1242" s="8" t="n">
        <v>52.9875221252441</v>
      </c>
      <c r="M1242" s="8" t="n">
        <v>56.7999992370606</v>
      </c>
      <c r="N1242" s="8" t="n">
        <v>49.7999992370606</v>
      </c>
      <c r="O1242" s="8" t="n">
        <f aca="false">D1242-E1242</f>
        <v>5.09999847412109</v>
      </c>
      <c r="P1242" s="8" t="n">
        <f aca="false">G1242-H1242</f>
        <v>3</v>
      </c>
      <c r="Q1242" s="8"/>
      <c r="R1242" s="8" t="n">
        <f aca="false">M1242-N1242</f>
        <v>7</v>
      </c>
    </row>
    <row r="1243" customFormat="false" ht="12.75" hidden="false" customHeight="false" outlineLevel="0" collapsed="false">
      <c r="B1243" s="7" t="n">
        <v>37391</v>
      </c>
      <c r="C1243" s="8" t="n">
        <v>53.4291725158691</v>
      </c>
      <c r="D1243" s="8" t="n">
        <v>56.5</v>
      </c>
      <c r="E1243" s="8" t="n">
        <v>50.7999992370606</v>
      </c>
      <c r="F1243" s="8" t="n">
        <v>55.0250015258789</v>
      </c>
      <c r="G1243" s="8" t="n">
        <v>57.0999984741211</v>
      </c>
      <c r="H1243" s="8" t="n">
        <v>52.5</v>
      </c>
      <c r="I1243" s="8"/>
      <c r="J1243" s="8"/>
      <c r="K1243" s="8"/>
      <c r="L1243" s="8" t="n">
        <v>53.2958526611328</v>
      </c>
      <c r="M1243" s="8" t="n">
        <v>57.2000007629395</v>
      </c>
      <c r="N1243" s="8" t="n">
        <v>50</v>
      </c>
      <c r="O1243" s="8" t="n">
        <f aca="false">D1243-E1243</f>
        <v>5.70000076293945</v>
      </c>
      <c r="P1243" s="8" t="n">
        <f aca="false">G1243-H1243</f>
        <v>4.59999847412109</v>
      </c>
      <c r="Q1243" s="8"/>
      <c r="R1243" s="8" t="n">
        <f aca="false">M1243-N1243</f>
        <v>7.20000076293945</v>
      </c>
    </row>
    <row r="1244" customFormat="false" ht="12.75" hidden="false" customHeight="false" outlineLevel="0" collapsed="false">
      <c r="B1244" s="7" t="n">
        <v>37392</v>
      </c>
      <c r="C1244" s="8" t="n">
        <v>53.6375007629395</v>
      </c>
      <c r="D1244" s="8" t="n">
        <v>56.2000007629395</v>
      </c>
      <c r="E1244" s="8" t="n">
        <v>51.5</v>
      </c>
      <c r="F1244" s="8" t="n">
        <v>55.5625076293945</v>
      </c>
      <c r="G1244" s="8" t="n">
        <v>57.0999984741211</v>
      </c>
      <c r="H1244" s="8" t="n">
        <v>53.2999992370606</v>
      </c>
      <c r="I1244" s="8"/>
      <c r="J1244" s="8"/>
      <c r="K1244" s="8"/>
      <c r="L1244" s="8" t="n">
        <v>53.4041709899902</v>
      </c>
      <c r="M1244" s="8" t="n">
        <v>57.5999984741211</v>
      </c>
      <c r="N1244" s="8" t="n">
        <v>49.7000007629395</v>
      </c>
      <c r="O1244" s="8" t="n">
        <f aca="false">D1244-E1244</f>
        <v>4.70000076293945</v>
      </c>
      <c r="P1244" s="8" t="n">
        <f aca="false">G1244-H1244</f>
        <v>3.79999923706055</v>
      </c>
      <c r="Q1244" s="8"/>
      <c r="R1244" s="8" t="n">
        <f aca="false">M1244-N1244</f>
        <v>7.89999771118164</v>
      </c>
    </row>
    <row r="1245" customFormat="false" ht="12.75" hidden="false" customHeight="false" outlineLevel="0" collapsed="false">
      <c r="B1245" s="7" t="n">
        <v>37393</v>
      </c>
      <c r="C1245" s="8" t="n">
        <v>53.9833335876465</v>
      </c>
      <c r="D1245" s="8" t="n">
        <v>57.2999992370606</v>
      </c>
      <c r="E1245" s="8" t="n">
        <v>51.0999984741211</v>
      </c>
      <c r="F1245" s="8" t="n">
        <v>55.5083312988281</v>
      </c>
      <c r="G1245" s="8" t="n">
        <v>57.9000015258789</v>
      </c>
      <c r="H1245" s="8" t="n">
        <v>53.0999984741211</v>
      </c>
      <c r="I1245" s="8"/>
      <c r="J1245" s="8"/>
      <c r="K1245" s="8"/>
      <c r="L1245" s="8" t="n">
        <v>53.7875099182129</v>
      </c>
      <c r="M1245" s="8" t="n">
        <v>58</v>
      </c>
      <c r="N1245" s="8" t="n">
        <v>50.0999984741211</v>
      </c>
      <c r="O1245" s="8" t="n">
        <f aca="false">D1245-E1245</f>
        <v>6.20000076293945</v>
      </c>
      <c r="P1245" s="8" t="n">
        <f aca="false">G1245-H1245</f>
        <v>4.80000305175781</v>
      </c>
      <c r="Q1245" s="8"/>
      <c r="R1245" s="8" t="n">
        <f aca="false">M1245-N1245</f>
        <v>7.90000152587891</v>
      </c>
    </row>
    <row r="1246" customFormat="false" ht="12.75" hidden="false" customHeight="false" outlineLevel="0" collapsed="false">
      <c r="B1246" s="7" t="n">
        <v>37394</v>
      </c>
      <c r="C1246" s="8" t="n">
        <v>55.1833381652832</v>
      </c>
      <c r="D1246" s="8" t="n">
        <v>57</v>
      </c>
      <c r="E1246" s="8" t="n">
        <v>53.5</v>
      </c>
      <c r="F1246" s="8" t="n">
        <v>57.0125045776367</v>
      </c>
      <c r="G1246" s="8" t="n">
        <v>57.9000015258789</v>
      </c>
      <c r="H1246" s="8" t="n">
        <v>55.5999984741211</v>
      </c>
      <c r="I1246" s="8"/>
      <c r="J1246" s="8"/>
      <c r="K1246" s="8"/>
      <c r="L1246" s="8" t="n">
        <v>53.666675567627</v>
      </c>
      <c r="M1246" s="8" t="n">
        <v>57</v>
      </c>
      <c r="N1246" s="8" t="n">
        <v>50.9000015258789</v>
      </c>
      <c r="O1246" s="8" t="n">
        <f aca="false">D1246-E1246</f>
        <v>3.5</v>
      </c>
      <c r="P1246" s="8" t="n">
        <f aca="false">G1246-H1246</f>
        <v>2.30000305175781</v>
      </c>
      <c r="Q1246" s="8"/>
      <c r="R1246" s="8" t="n">
        <f aca="false">M1246-N1246</f>
        <v>6.09999847412109</v>
      </c>
    </row>
    <row r="1247" customFormat="false" ht="12.75" hidden="false" customHeight="false" outlineLevel="0" collapsed="false">
      <c r="B1247" s="7" t="n">
        <v>37395</v>
      </c>
      <c r="C1247" s="8" t="n">
        <v>53.0375061035156</v>
      </c>
      <c r="D1247" s="8" t="n">
        <v>54.0999984741211</v>
      </c>
      <c r="E1247" s="8" t="n">
        <v>52.2000007629395</v>
      </c>
      <c r="F1247" s="8" t="n">
        <v>54.5174140930176</v>
      </c>
      <c r="G1247" s="8" t="n">
        <v>56.9000015258789</v>
      </c>
      <c r="H1247" s="8" t="n">
        <v>53.4000015258789</v>
      </c>
      <c r="I1247" s="8"/>
      <c r="J1247" s="8"/>
      <c r="K1247" s="8"/>
      <c r="L1247" s="8" t="n">
        <v>50.6791687011719</v>
      </c>
      <c r="M1247" s="8" t="n">
        <v>52</v>
      </c>
      <c r="N1247" s="8" t="n">
        <v>50.2999992370606</v>
      </c>
      <c r="O1247" s="8" t="n">
        <f aca="false">D1247-E1247</f>
        <v>1.89999771118164</v>
      </c>
      <c r="P1247" s="8" t="n">
        <f aca="false">G1247-H1247</f>
        <v>3.5</v>
      </c>
      <c r="Q1247" s="8"/>
      <c r="R1247" s="8" t="n">
        <f aca="false">M1247-N1247</f>
        <v>1.70000076293945</v>
      </c>
    </row>
    <row r="1248" customFormat="false" ht="12.75" hidden="false" customHeight="false" outlineLevel="0" collapsed="false">
      <c r="B1248" s="7" t="n">
        <v>37396</v>
      </c>
      <c r="C1248" s="8" t="n">
        <v>52.7625122070313</v>
      </c>
      <c r="D1248" s="8" t="n">
        <v>53.5999984741211</v>
      </c>
      <c r="E1248" s="8" t="n">
        <v>52.0999984741211</v>
      </c>
      <c r="F1248" s="8" t="n">
        <v>53.6791648864746</v>
      </c>
      <c r="G1248" s="8" t="n">
        <v>54.7999992370606</v>
      </c>
      <c r="H1248" s="8" t="n">
        <v>52.5</v>
      </c>
      <c r="I1248" s="8"/>
      <c r="J1248" s="8"/>
      <c r="K1248" s="8"/>
      <c r="L1248" s="8" t="n">
        <v>50.5999946594238</v>
      </c>
      <c r="M1248" s="8" t="n">
        <v>51</v>
      </c>
      <c r="N1248" s="8" t="n">
        <v>50.2999992370606</v>
      </c>
      <c r="O1248" s="8" t="n">
        <f aca="false">D1248-E1248</f>
        <v>1.5</v>
      </c>
      <c r="P1248" s="8" t="n">
        <f aca="false">G1248-H1248</f>
        <v>2.29999923706055</v>
      </c>
      <c r="Q1248" s="8"/>
      <c r="R1248" s="8" t="n">
        <f aca="false">M1248-N1248</f>
        <v>0.700000762939453</v>
      </c>
    </row>
    <row r="1249" customFormat="false" ht="12.75" hidden="false" customHeight="false" outlineLevel="0" collapsed="false">
      <c r="B1249" s="7" t="n">
        <v>37397</v>
      </c>
      <c r="C1249" s="8" t="n">
        <v>53.283317565918</v>
      </c>
      <c r="D1249" s="8" t="n">
        <v>54.7999992370606</v>
      </c>
      <c r="E1249" s="8" t="n">
        <v>52.2000007629395</v>
      </c>
      <c r="F1249" s="8" t="n">
        <v>54.1958427429199</v>
      </c>
      <c r="G1249" s="8" t="n">
        <v>55.7000007629395</v>
      </c>
      <c r="H1249" s="8" t="n">
        <v>52.7000007629395</v>
      </c>
      <c r="I1249" s="8"/>
      <c r="J1249" s="8"/>
      <c r="K1249" s="8"/>
      <c r="L1249" s="8" t="n">
        <v>52.1791801452637</v>
      </c>
      <c r="M1249" s="8" t="n">
        <v>55.4000015258789</v>
      </c>
      <c r="N1249" s="8" t="n">
        <v>50.0999984741211</v>
      </c>
      <c r="O1249" s="8" t="n">
        <f aca="false">D1249-E1249</f>
        <v>2.59999847412109</v>
      </c>
      <c r="P1249" s="8" t="n">
        <f aca="false">G1249-H1249</f>
        <v>3</v>
      </c>
      <c r="Q1249" s="8"/>
      <c r="R1249" s="8" t="n">
        <f aca="false">M1249-N1249</f>
        <v>5.30000305175781</v>
      </c>
    </row>
    <row r="1250" customFormat="false" ht="12.75" hidden="false" customHeight="false" outlineLevel="0" collapsed="false">
      <c r="B1250" s="7" t="n">
        <v>37398</v>
      </c>
      <c r="C1250" s="8" t="n">
        <v>54.8374900817871</v>
      </c>
      <c r="D1250" s="8" t="n">
        <v>57.5</v>
      </c>
      <c r="E1250" s="8" t="n">
        <v>52.7000007629395</v>
      </c>
      <c r="F1250" s="8" t="n">
        <v>56.0083351135254</v>
      </c>
      <c r="G1250" s="8" t="n">
        <v>58.0999984741211</v>
      </c>
      <c r="H1250" s="8" t="n">
        <v>53.7999992370606</v>
      </c>
      <c r="I1250" s="8"/>
      <c r="J1250" s="8"/>
      <c r="K1250" s="8"/>
      <c r="L1250" s="8" t="n">
        <v>53.2541885375977</v>
      </c>
      <c r="M1250" s="8" t="n">
        <v>57.0999984741211</v>
      </c>
      <c r="N1250" s="8" t="n">
        <v>50.0999984741211</v>
      </c>
      <c r="O1250" s="8" t="n">
        <f aca="false">D1250-E1250</f>
        <v>4.79999923706055</v>
      </c>
      <c r="P1250" s="8" t="n">
        <f aca="false">G1250-H1250</f>
        <v>4.29999923706055</v>
      </c>
      <c r="Q1250" s="8"/>
      <c r="R1250" s="8" t="n">
        <f aca="false">M1250-N1250</f>
        <v>7</v>
      </c>
    </row>
    <row r="1251" customFormat="false" ht="12.75" hidden="false" customHeight="false" outlineLevel="0" collapsed="false">
      <c r="B1251" s="7" t="n">
        <v>37399</v>
      </c>
      <c r="C1251" s="8" t="n">
        <v>55.2999954223633</v>
      </c>
      <c r="D1251" s="8" t="n">
        <v>58.2999992370606</v>
      </c>
      <c r="E1251" s="8" t="n">
        <v>52.9000015258789</v>
      </c>
      <c r="F1251" s="8" t="n">
        <v>56.8125</v>
      </c>
      <c r="G1251" s="8" t="n">
        <v>58.7000007629395</v>
      </c>
      <c r="H1251" s="8" t="n">
        <v>54.2999992370606</v>
      </c>
      <c r="I1251" s="8"/>
      <c r="J1251" s="8"/>
      <c r="K1251" s="8"/>
      <c r="L1251" s="8" t="n">
        <v>53.2583312988281</v>
      </c>
      <c r="M1251" s="8" t="n">
        <v>57.5</v>
      </c>
      <c r="N1251" s="8" t="n">
        <v>49.5999984741211</v>
      </c>
      <c r="O1251" s="8" t="n">
        <f aca="false">D1251-E1251</f>
        <v>5.39999771118164</v>
      </c>
      <c r="P1251" s="8" t="n">
        <f aca="false">G1251-H1251</f>
        <v>4.40000152587891</v>
      </c>
      <c r="Q1251" s="8"/>
      <c r="R1251" s="8" t="n">
        <f aca="false">M1251-N1251</f>
        <v>7.90000152587891</v>
      </c>
    </row>
    <row r="1252" customFormat="false" ht="12.75" hidden="false" customHeight="false" outlineLevel="0" collapsed="false">
      <c r="B1252" s="7" t="n">
        <v>37400</v>
      </c>
      <c r="C1252" s="8" t="n">
        <v>54.9208297729492</v>
      </c>
      <c r="D1252" s="8" t="n">
        <v>57.5999984741211</v>
      </c>
      <c r="E1252" s="8" t="n">
        <v>52.2999992370606</v>
      </c>
      <c r="F1252" s="8" t="n">
        <v>57.0666694641113</v>
      </c>
      <c r="G1252" s="8" t="n">
        <v>58.5</v>
      </c>
      <c r="H1252" s="8" t="n">
        <v>54.7999992370606</v>
      </c>
      <c r="I1252" s="8"/>
      <c r="J1252" s="8"/>
      <c r="K1252" s="8"/>
      <c r="L1252" s="8" t="n">
        <v>53.8041687011719</v>
      </c>
      <c r="M1252" s="8" t="n">
        <v>58.0999984741211</v>
      </c>
      <c r="N1252" s="8" t="n">
        <v>50</v>
      </c>
      <c r="O1252" s="8" t="n">
        <f aca="false">D1252-E1252</f>
        <v>5.29999923706055</v>
      </c>
      <c r="P1252" s="8" t="n">
        <f aca="false">G1252-H1252</f>
        <v>3.70000076293945</v>
      </c>
      <c r="Q1252" s="8"/>
      <c r="R1252" s="8" t="n">
        <f aca="false">M1252-N1252</f>
        <v>8.09999847412109</v>
      </c>
    </row>
    <row r="1253" customFormat="false" ht="12.75" hidden="false" customHeight="false" outlineLevel="0" collapsed="false">
      <c r="B1253" s="7" t="n">
        <v>37401</v>
      </c>
      <c r="C1253" s="8" t="n">
        <v>53.9791603088379</v>
      </c>
      <c r="D1253" s="8" t="n">
        <v>56.2999992370606</v>
      </c>
      <c r="E1253" s="8" t="n">
        <v>51.7000007629395</v>
      </c>
      <c r="F1253" s="8" t="n">
        <v>56.5500030517578</v>
      </c>
      <c r="G1253" s="8" t="n">
        <v>58.0999984741211</v>
      </c>
      <c r="H1253" s="8" t="n">
        <v>54.7999992370606</v>
      </c>
      <c r="I1253" s="8"/>
      <c r="J1253" s="8"/>
      <c r="K1253" s="8"/>
      <c r="L1253" s="8" t="n">
        <v>53.8875007629395</v>
      </c>
      <c r="M1253" s="8" t="n">
        <v>57.5999984741211</v>
      </c>
      <c r="N1253" s="8" t="n">
        <v>50.5999984741211</v>
      </c>
      <c r="O1253" s="8" t="n">
        <f aca="false">D1253-E1253</f>
        <v>4.59999847412109</v>
      </c>
      <c r="P1253" s="8" t="n">
        <f aca="false">G1253-H1253</f>
        <v>3.29999923706055</v>
      </c>
      <c r="Q1253" s="8"/>
      <c r="R1253" s="8" t="n">
        <f aca="false">M1253-N1253</f>
        <v>7</v>
      </c>
    </row>
    <row r="1254" customFormat="false" ht="12.75" hidden="false" customHeight="false" outlineLevel="0" collapsed="false">
      <c r="B1254" s="7" t="n">
        <v>37402</v>
      </c>
      <c r="C1254" s="8" t="n">
        <v>53.5666694641113</v>
      </c>
      <c r="D1254" s="8" t="n">
        <v>56</v>
      </c>
      <c r="E1254" s="8" t="n">
        <v>51.5</v>
      </c>
      <c r="F1254" s="8" t="n">
        <v>55.8833351135254</v>
      </c>
      <c r="G1254" s="8" t="n">
        <v>57.2999992370606</v>
      </c>
      <c r="H1254" s="8" t="n">
        <v>53.9000015258789</v>
      </c>
      <c r="I1254" s="8"/>
      <c r="J1254" s="8"/>
      <c r="K1254" s="8"/>
      <c r="L1254" s="8" t="n">
        <v>54.2499961853027</v>
      </c>
      <c r="M1254" s="8" t="n">
        <v>57.9000015258789</v>
      </c>
      <c r="N1254" s="8" t="n">
        <v>50.9000015258789</v>
      </c>
      <c r="O1254" s="8" t="n">
        <f aca="false">D1254-E1254</f>
        <v>4.5</v>
      </c>
      <c r="P1254" s="8" t="n">
        <f aca="false">G1254-H1254</f>
        <v>3.39999771118164</v>
      </c>
      <c r="Q1254" s="8"/>
      <c r="R1254" s="8" t="n">
        <f aca="false">M1254-N1254</f>
        <v>7</v>
      </c>
    </row>
    <row r="1255" customFormat="false" ht="12.75" hidden="false" customHeight="false" outlineLevel="0" collapsed="false">
      <c r="B1255" s="7" t="n">
        <v>37403</v>
      </c>
      <c r="C1255" s="8" t="n">
        <v>52.9166641235352</v>
      </c>
      <c r="D1255" s="8" t="n">
        <v>54.5</v>
      </c>
      <c r="E1255" s="8" t="n">
        <v>51.5999984741211</v>
      </c>
      <c r="F1255" s="8" t="n">
        <v>55.3624992370606</v>
      </c>
      <c r="G1255" s="8" t="n">
        <v>56.7999992370606</v>
      </c>
      <c r="H1255" s="8" t="n">
        <v>53.7999992370606</v>
      </c>
      <c r="I1255" s="8"/>
      <c r="J1255" s="8"/>
      <c r="K1255" s="8"/>
      <c r="L1255" s="8" t="n">
        <v>53.4250144958496</v>
      </c>
      <c r="M1255" s="8" t="n">
        <v>55.7000007629395</v>
      </c>
      <c r="N1255" s="8" t="n">
        <v>51.5</v>
      </c>
      <c r="O1255" s="8" t="n">
        <f aca="false">D1255-E1255</f>
        <v>2.90000152587891</v>
      </c>
      <c r="P1255" s="8" t="n">
        <f aca="false">G1255-H1255</f>
        <v>3</v>
      </c>
      <c r="Q1255" s="8"/>
      <c r="R1255" s="8" t="n">
        <f aca="false">M1255-N1255</f>
        <v>4.20000076293945</v>
      </c>
    </row>
    <row r="1256" customFormat="false" ht="12.75" hidden="false" customHeight="false" outlineLevel="0" collapsed="false">
      <c r="B1256" s="7" t="n">
        <v>37404</v>
      </c>
      <c r="C1256" s="8" t="n">
        <v>53.2291603088379</v>
      </c>
      <c r="D1256" s="8" t="n">
        <v>55.7000007629395</v>
      </c>
      <c r="E1256" s="8" t="n">
        <v>51.4000015258789</v>
      </c>
      <c r="F1256" s="8" t="n">
        <v>55.204158782959</v>
      </c>
      <c r="G1256" s="8" t="n">
        <v>57</v>
      </c>
      <c r="H1256" s="8" t="n">
        <v>53.2000007629395</v>
      </c>
      <c r="I1256" s="8"/>
      <c r="J1256" s="8"/>
      <c r="K1256" s="8"/>
      <c r="L1256" s="8" t="n">
        <v>55.0041656494141</v>
      </c>
      <c r="M1256" s="8" t="n">
        <v>58.7999992370606</v>
      </c>
      <c r="N1256" s="8" t="n">
        <v>51.9000015258789</v>
      </c>
      <c r="O1256" s="8" t="n">
        <f aca="false">D1256-E1256</f>
        <v>4.29999923706055</v>
      </c>
      <c r="P1256" s="8" t="n">
        <f aca="false">G1256-H1256</f>
        <v>3.79999923706055</v>
      </c>
      <c r="Q1256" s="8"/>
      <c r="R1256" s="8" t="n">
        <f aca="false">M1256-N1256</f>
        <v>6.89999771118164</v>
      </c>
    </row>
    <row r="1257" customFormat="false" ht="12.75" hidden="false" customHeight="false" outlineLevel="0" collapsed="false">
      <c r="B1257" s="7" t="n">
        <v>37405</v>
      </c>
      <c r="C1257" s="8" t="n">
        <v>53.8916702270508</v>
      </c>
      <c r="D1257" s="8" t="n">
        <v>56.5</v>
      </c>
      <c r="E1257" s="8" t="n">
        <v>51.7999992370606</v>
      </c>
      <c r="F1257" s="8" t="n">
        <v>56.3541641235352</v>
      </c>
      <c r="G1257" s="8" t="n">
        <v>58.4000015258789</v>
      </c>
      <c r="H1257" s="8" t="n">
        <v>53.9000015258789</v>
      </c>
      <c r="I1257" s="8"/>
      <c r="J1257" s="8"/>
      <c r="K1257" s="8"/>
      <c r="L1257" s="8" t="n">
        <v>55.5041732788086</v>
      </c>
      <c r="M1257" s="8" t="n">
        <v>59.5999984741211</v>
      </c>
      <c r="N1257" s="8" t="n">
        <v>52</v>
      </c>
      <c r="O1257" s="8" t="n">
        <f aca="false">D1257-E1257</f>
        <v>4.70000076293945</v>
      </c>
      <c r="P1257" s="8" t="n">
        <f aca="false">G1257-H1257</f>
        <v>4.5</v>
      </c>
      <c r="Q1257" s="8"/>
      <c r="R1257" s="8" t="n">
        <f aca="false">M1257-N1257</f>
        <v>7.59999847412109</v>
      </c>
    </row>
    <row r="1258" customFormat="false" ht="12.75" hidden="false" customHeight="false" outlineLevel="0" collapsed="false">
      <c r="B1258" s="7" t="n">
        <v>37406</v>
      </c>
      <c r="C1258" s="8" t="n">
        <v>53.6833343505859</v>
      </c>
      <c r="D1258" s="8" t="n">
        <v>56.4000015258789</v>
      </c>
      <c r="E1258" s="8" t="n">
        <v>51.4000015258789</v>
      </c>
      <c r="F1258" s="8" t="n">
        <v>56.4500007629395</v>
      </c>
      <c r="G1258" s="8" t="n">
        <v>58</v>
      </c>
      <c r="H1258" s="8" t="n">
        <v>54.2999992370606</v>
      </c>
      <c r="I1258" s="8"/>
      <c r="J1258" s="8"/>
      <c r="K1258" s="8"/>
      <c r="L1258" s="8" t="n">
        <v>55.3125228881836</v>
      </c>
      <c r="M1258" s="8" t="n">
        <v>59.5999984741211</v>
      </c>
      <c r="N1258" s="8" t="n">
        <v>52</v>
      </c>
      <c r="O1258" s="8" t="n">
        <f aca="false">D1258-E1258</f>
        <v>5</v>
      </c>
      <c r="P1258" s="8" t="n">
        <f aca="false">G1258-H1258</f>
        <v>3.70000076293945</v>
      </c>
      <c r="Q1258" s="8"/>
      <c r="R1258" s="8" t="n">
        <f aca="false">M1258-N1258</f>
        <v>7.59999847412109</v>
      </c>
    </row>
    <row r="1259" customFormat="false" ht="12.75" hidden="false" customHeight="false" outlineLevel="0" collapsed="false">
      <c r="B1259" s="7" t="n">
        <v>37407</v>
      </c>
      <c r="C1259" s="8" t="n">
        <v>53.4999771118164</v>
      </c>
      <c r="D1259" s="8" t="n">
        <v>56.2999992370606</v>
      </c>
      <c r="E1259" s="8" t="n">
        <v>51.2000007629395</v>
      </c>
      <c r="F1259" s="8" t="n">
        <v>56.2250061035156</v>
      </c>
      <c r="G1259" s="8" t="n">
        <v>58</v>
      </c>
      <c r="H1259" s="8" t="n">
        <v>53.7999992370606</v>
      </c>
      <c r="I1259" s="8"/>
      <c r="J1259" s="8"/>
      <c r="K1259" s="8"/>
      <c r="L1259" s="8" t="n">
        <v>55.0625190734863</v>
      </c>
      <c r="M1259" s="8" t="n">
        <v>59.0999984741211</v>
      </c>
      <c r="N1259" s="8" t="n">
        <v>51.7000007629395</v>
      </c>
      <c r="O1259" s="8" t="n">
        <f aca="false">D1259-E1259</f>
        <v>5.09999847412109</v>
      </c>
      <c r="P1259" s="8" t="n">
        <f aca="false">G1259-H1259</f>
        <v>4.20000076293945</v>
      </c>
      <c r="Q1259" s="8"/>
      <c r="R1259" s="8" t="n">
        <f aca="false">M1259-N1259</f>
        <v>7.39999771118164</v>
      </c>
    </row>
    <row r="1260" customFormat="false" ht="12.75" hidden="false" customHeight="false" outlineLevel="0" collapsed="false">
      <c r="B1260" s="7" t="n">
        <v>37408</v>
      </c>
      <c r="C1260" s="8" t="n">
        <v>53.2458305358887</v>
      </c>
      <c r="D1260" s="8" t="n">
        <v>55.9000015258789</v>
      </c>
      <c r="E1260" s="8" t="n">
        <v>51.2000007629395</v>
      </c>
      <c r="F1260" s="8" t="n">
        <v>55.9166641235352</v>
      </c>
      <c r="G1260" s="8" t="n">
        <v>57.5</v>
      </c>
      <c r="H1260" s="8" t="n">
        <v>53.5999984741211</v>
      </c>
      <c r="I1260" s="8"/>
      <c r="J1260" s="8"/>
      <c r="K1260" s="8"/>
      <c r="L1260" s="8" t="n">
        <v>55.2624969482422</v>
      </c>
      <c r="M1260" s="8" t="n">
        <v>58.9000015258789</v>
      </c>
      <c r="N1260" s="8" t="n">
        <v>52.5</v>
      </c>
      <c r="O1260" s="8" t="n">
        <f aca="false">D1260-E1260</f>
        <v>4.70000076293945</v>
      </c>
      <c r="P1260" s="8" t="n">
        <f aca="false">G1260-H1260</f>
        <v>3.90000152587891</v>
      </c>
      <c r="Q1260" s="8"/>
      <c r="R1260" s="8" t="n">
        <f aca="false">M1260-N1260</f>
        <v>6.40000152587891</v>
      </c>
    </row>
    <row r="1261" customFormat="false" ht="12.75" hidden="false" customHeight="false" outlineLevel="0" collapsed="false">
      <c r="B1261" s="7" t="n">
        <v>37409</v>
      </c>
      <c r="C1261" s="8" t="n">
        <v>53.0250015258789</v>
      </c>
      <c r="D1261" s="8" t="n">
        <v>55.9000015258789</v>
      </c>
      <c r="E1261" s="8" t="n">
        <v>50.5</v>
      </c>
      <c r="F1261" s="8" t="n">
        <v>55.5041732788086</v>
      </c>
      <c r="G1261" s="8" t="n">
        <v>57.2000007629395</v>
      </c>
      <c r="H1261" s="8" t="n">
        <v>53.0999984741211</v>
      </c>
      <c r="I1261" s="8"/>
      <c r="J1261" s="8"/>
      <c r="K1261" s="8"/>
      <c r="L1261" s="8" t="n">
        <v>54.4916763305664</v>
      </c>
      <c r="M1261" s="8" t="n">
        <v>58.7999992370606</v>
      </c>
      <c r="N1261" s="8" t="n">
        <v>51</v>
      </c>
      <c r="O1261" s="8" t="n">
        <f aca="false">D1261-E1261</f>
        <v>5.40000152587891</v>
      </c>
      <c r="P1261" s="8" t="n">
        <f aca="false">G1261-H1261</f>
        <v>4.10000228881836</v>
      </c>
      <c r="Q1261" s="8"/>
      <c r="R1261" s="8" t="n">
        <f aca="false">M1261-N1261</f>
        <v>7.79999923706055</v>
      </c>
    </row>
    <row r="1262" customFormat="false" ht="12.75" hidden="false" customHeight="false" outlineLevel="0" collapsed="false">
      <c r="B1262" s="7" t="n">
        <v>37410</v>
      </c>
      <c r="C1262" s="8" t="n">
        <v>52.7125015258789</v>
      </c>
      <c r="D1262" s="8" t="n">
        <v>55.5</v>
      </c>
      <c r="E1262" s="8" t="n">
        <v>50.2000007629395</v>
      </c>
      <c r="F1262" s="8" t="n">
        <v>55.1416625976563</v>
      </c>
      <c r="G1262" s="8" t="n">
        <v>56.9000015258789</v>
      </c>
      <c r="H1262" s="8" t="n">
        <v>52.9000015258789</v>
      </c>
      <c r="I1262" s="8"/>
      <c r="J1262" s="8"/>
      <c r="K1262" s="8"/>
      <c r="L1262" s="8" t="n">
        <v>54.3416709899902</v>
      </c>
      <c r="M1262" s="8" t="n">
        <v>58.2999992370606</v>
      </c>
      <c r="N1262" s="8" t="n">
        <v>51.0999984741211</v>
      </c>
      <c r="O1262" s="8" t="n">
        <f aca="false">D1262-E1262</f>
        <v>5.29999923706055</v>
      </c>
      <c r="P1262" s="8" t="n">
        <f aca="false">G1262-H1262</f>
        <v>4</v>
      </c>
      <c r="Q1262" s="8"/>
      <c r="R1262" s="8" t="n">
        <f aca="false">M1262-N1262</f>
        <v>7.20000076293945</v>
      </c>
    </row>
    <row r="1263" customFormat="false" ht="12.75" hidden="false" customHeight="false" outlineLevel="0" collapsed="false">
      <c r="B1263" s="7" t="n">
        <v>37411</v>
      </c>
      <c r="C1263" s="8" t="n">
        <v>53.1625061035156</v>
      </c>
      <c r="D1263" s="8" t="n">
        <v>56.2000007629395</v>
      </c>
      <c r="E1263" s="8" t="n">
        <v>50.7000007629395</v>
      </c>
      <c r="F1263" s="8"/>
      <c r="G1263" s="8"/>
      <c r="H1263" s="8"/>
      <c r="I1263" s="8"/>
      <c r="J1263" s="8"/>
      <c r="K1263" s="8"/>
      <c r="L1263" s="8" t="n">
        <v>55.0166702270508</v>
      </c>
      <c r="M1263" s="8" t="n">
        <v>59.4000015258789</v>
      </c>
      <c r="N1263" s="8" t="n">
        <v>51.5</v>
      </c>
      <c r="O1263" s="8" t="n">
        <f aca="false">D1263-E1263</f>
        <v>5.5</v>
      </c>
      <c r="P1263" s="8" t="n">
        <f aca="false">G1263-H1263</f>
        <v>0</v>
      </c>
      <c r="Q1263" s="8"/>
      <c r="R1263" s="8" t="n">
        <f aca="false">M1263-N1263</f>
        <v>7.90000152587891</v>
      </c>
    </row>
    <row r="1264" customFormat="false" ht="12.75" hidden="false" customHeight="false" outlineLevel="0" collapsed="false">
      <c r="B1264" s="7" t="n">
        <v>37412</v>
      </c>
      <c r="C1264" s="8" t="n">
        <v>53.4958343505859</v>
      </c>
      <c r="D1264" s="8" t="n">
        <v>56.5</v>
      </c>
      <c r="E1264" s="8" t="n">
        <v>50.9000015258789</v>
      </c>
      <c r="F1264" s="8"/>
      <c r="G1264" s="8"/>
      <c r="H1264" s="8"/>
      <c r="I1264" s="8"/>
      <c r="J1264" s="8"/>
      <c r="K1264" s="8"/>
      <c r="L1264" s="8" t="n">
        <v>55.6000022888184</v>
      </c>
      <c r="M1264" s="8" t="n">
        <v>60.2999992370606</v>
      </c>
      <c r="N1264" s="8" t="n">
        <v>51.9000015258789</v>
      </c>
      <c r="O1264" s="8" t="n">
        <f aca="false">D1264-E1264</f>
        <v>5.59999847412109</v>
      </c>
      <c r="P1264" s="8" t="n">
        <f aca="false">G1264-H1264</f>
        <v>0</v>
      </c>
      <c r="Q1264" s="8"/>
      <c r="R1264" s="8" t="n">
        <f aca="false">M1264-N1264</f>
        <v>8.39999771118164</v>
      </c>
    </row>
    <row r="1265" customFormat="false" ht="12.75" hidden="false" customHeight="false" outlineLevel="0" collapsed="false">
      <c r="B1265" s="7" t="n">
        <v>37413</v>
      </c>
      <c r="C1265" s="8" t="n">
        <v>53.6083335876465</v>
      </c>
      <c r="D1265" s="8" t="n">
        <v>56.4000015258789</v>
      </c>
      <c r="E1265" s="8" t="n">
        <v>51.2999992370606</v>
      </c>
      <c r="F1265" s="8" t="n">
        <v>56.0833435058594</v>
      </c>
      <c r="G1265" s="8" t="n">
        <v>57.7000007629395</v>
      </c>
      <c r="H1265" s="8" t="n">
        <v>53.7999992370606</v>
      </c>
      <c r="I1265" s="8"/>
      <c r="J1265" s="8"/>
      <c r="K1265" s="8"/>
      <c r="L1265" s="8" t="n">
        <v>55.2208404541016</v>
      </c>
      <c r="M1265" s="8" t="n">
        <v>59.5999984741211</v>
      </c>
      <c r="N1265" s="8" t="n">
        <v>51.7999992370606</v>
      </c>
      <c r="O1265" s="8" t="n">
        <f aca="false">D1265-E1265</f>
        <v>5.10000228881836</v>
      </c>
      <c r="P1265" s="8" t="n">
        <f aca="false">G1265-H1265</f>
        <v>3.90000152587891</v>
      </c>
      <c r="Q1265" s="8"/>
      <c r="R1265" s="8" t="n">
        <f aca="false">M1265-N1265</f>
        <v>7.79999923706055</v>
      </c>
    </row>
    <row r="1266" customFormat="false" ht="12.75" hidden="false" customHeight="false" outlineLevel="0" collapsed="false">
      <c r="B1266" s="7" t="n">
        <v>37414</v>
      </c>
      <c r="C1266" s="8" t="n">
        <v>53.0875053405762</v>
      </c>
      <c r="D1266" s="8" t="n">
        <v>55.5</v>
      </c>
      <c r="E1266" s="8" t="n">
        <v>50.9000015258789</v>
      </c>
      <c r="F1266" s="8" t="n">
        <v>55.4208374023438</v>
      </c>
      <c r="G1266" s="8" t="n">
        <v>56.7999992370606</v>
      </c>
      <c r="H1266" s="8" t="n">
        <v>53.4000015258789</v>
      </c>
      <c r="I1266" s="8"/>
      <c r="J1266" s="8"/>
      <c r="K1266" s="8"/>
      <c r="L1266" s="8" t="n">
        <v>54.7583503723145</v>
      </c>
      <c r="M1266" s="8" t="n">
        <v>58.9000015258789</v>
      </c>
      <c r="N1266" s="8" t="n">
        <v>51.5999984741211</v>
      </c>
      <c r="O1266" s="8" t="n">
        <f aca="false">D1266-E1266</f>
        <v>4.59999847412109</v>
      </c>
      <c r="P1266" s="8" t="n">
        <f aca="false">G1266-H1266</f>
        <v>3.39999771118164</v>
      </c>
      <c r="Q1266" s="8"/>
      <c r="R1266" s="8" t="n">
        <f aca="false">M1266-N1266</f>
        <v>7.30000305175781</v>
      </c>
    </row>
    <row r="1267" customFormat="false" ht="12.75" hidden="false" customHeight="false" outlineLevel="0" collapsed="false">
      <c r="B1267" s="7" t="n">
        <v>37415</v>
      </c>
      <c r="C1267" s="8" t="n">
        <v>52.3666687011719</v>
      </c>
      <c r="D1267" s="8" t="n">
        <v>54.9000015258789</v>
      </c>
      <c r="E1267" s="8" t="n">
        <v>50.2000007629395</v>
      </c>
      <c r="F1267" s="8" t="n">
        <v>54.0958366394043</v>
      </c>
      <c r="G1267" s="8" t="n">
        <v>55.5999984741211</v>
      </c>
      <c r="H1267" s="8" t="n">
        <v>52.0999984741211</v>
      </c>
      <c r="I1267" s="8"/>
      <c r="J1267" s="8"/>
      <c r="K1267" s="8"/>
      <c r="L1267" s="8" t="n">
        <v>53.5500183105469</v>
      </c>
      <c r="M1267" s="8" t="n">
        <v>57.5999984741211</v>
      </c>
      <c r="N1267" s="8" t="n">
        <v>50.5</v>
      </c>
      <c r="O1267" s="8" t="n">
        <f aca="false">D1267-E1267</f>
        <v>4.70000076293945</v>
      </c>
      <c r="P1267" s="8" t="n">
        <f aca="false">G1267-H1267</f>
        <v>3.5</v>
      </c>
      <c r="Q1267" s="8"/>
      <c r="R1267" s="8" t="n">
        <f aca="false">M1267-N1267</f>
        <v>7.09999847412109</v>
      </c>
    </row>
    <row r="1268" customFormat="false" ht="12.75" hidden="false" customHeight="false" outlineLevel="0" collapsed="false">
      <c r="B1268" s="7" t="n">
        <v>37416</v>
      </c>
      <c r="C1268" s="8" t="n">
        <v>52.6416778564453</v>
      </c>
      <c r="D1268" s="8" t="n">
        <v>55.4000015258789</v>
      </c>
      <c r="E1268" s="8" t="n">
        <v>50.2999992370606</v>
      </c>
      <c r="F1268" s="8" t="n">
        <v>54.0791664123535</v>
      </c>
      <c r="G1268" s="8" t="n">
        <v>56.0999984741211</v>
      </c>
      <c r="H1268" s="8" t="n">
        <v>51.5999984741211</v>
      </c>
      <c r="I1268" s="8"/>
      <c r="J1268" s="8"/>
      <c r="K1268" s="8"/>
      <c r="L1268" s="8" t="n">
        <v>53.3041648864746</v>
      </c>
      <c r="M1268" s="8" t="n">
        <v>57.7999992370606</v>
      </c>
      <c r="N1268" s="8" t="n">
        <v>49.9000015258789</v>
      </c>
      <c r="O1268" s="8" t="n">
        <f aca="false">D1268-E1268</f>
        <v>5.10000228881836</v>
      </c>
      <c r="P1268" s="8" t="n">
        <f aca="false">G1268-H1268</f>
        <v>4.5</v>
      </c>
      <c r="Q1268" s="8"/>
      <c r="R1268" s="8" t="n">
        <f aca="false">M1268-N1268</f>
        <v>7.89999771118164</v>
      </c>
    </row>
    <row r="1269" customFormat="false" ht="12.75" hidden="false" customHeight="false" outlineLevel="0" collapsed="false">
      <c r="B1269" s="7" t="n">
        <v>37417</v>
      </c>
      <c r="C1269" s="8" t="n">
        <v>53.3541717529297</v>
      </c>
      <c r="D1269" s="8" t="n">
        <v>56.0999984741211</v>
      </c>
      <c r="E1269" s="8" t="n">
        <v>50.7999992370606</v>
      </c>
      <c r="F1269" s="8" t="n">
        <v>54.9875068664551</v>
      </c>
      <c r="G1269" s="8" t="n">
        <v>56.7999992370606</v>
      </c>
      <c r="H1269" s="8" t="n">
        <v>52.7000007629395</v>
      </c>
      <c r="I1269" s="8"/>
      <c r="J1269" s="8"/>
      <c r="K1269" s="8"/>
      <c r="L1269" s="8" t="n">
        <v>54.1083450317383</v>
      </c>
      <c r="M1269" s="8" t="n">
        <v>58.7000007629395</v>
      </c>
      <c r="N1269" s="8" t="n">
        <v>50.2000007629395</v>
      </c>
      <c r="O1269" s="8" t="n">
        <f aca="false">D1269-E1269</f>
        <v>5.29999923706055</v>
      </c>
      <c r="P1269" s="8" t="n">
        <f aca="false">G1269-H1269</f>
        <v>4.09999847412109</v>
      </c>
      <c r="Q1269" s="8"/>
      <c r="R1269" s="8" t="n">
        <f aca="false">M1269-N1269</f>
        <v>8.5</v>
      </c>
    </row>
    <row r="1270" customFormat="false" ht="12.75" hidden="false" customHeight="false" outlineLevel="0" collapsed="false">
      <c r="B1270" s="7" t="n">
        <v>37418</v>
      </c>
      <c r="C1270" s="8" t="n">
        <v>53.5708312988281</v>
      </c>
      <c r="D1270" s="8" t="n">
        <v>56.2999992370606</v>
      </c>
      <c r="E1270" s="8" t="n">
        <v>51.0999984741211</v>
      </c>
      <c r="F1270" s="8" t="n">
        <v>55.4958343505859</v>
      </c>
      <c r="G1270" s="8" t="n">
        <v>57.2000007629395</v>
      </c>
      <c r="H1270" s="8" t="n">
        <v>53.5</v>
      </c>
      <c r="I1270" s="8"/>
      <c r="J1270" s="8"/>
      <c r="K1270" s="8"/>
      <c r="L1270" s="8" t="n">
        <v>54.5250053405762</v>
      </c>
      <c r="M1270" s="8" t="n">
        <v>59</v>
      </c>
      <c r="N1270" s="8" t="n">
        <v>50.9000015258789</v>
      </c>
      <c r="O1270" s="8" t="n">
        <f aca="false">D1270-E1270</f>
        <v>5.20000076293945</v>
      </c>
      <c r="P1270" s="8" t="n">
        <f aca="false">G1270-H1270</f>
        <v>3.70000076293945</v>
      </c>
      <c r="Q1270" s="8"/>
      <c r="R1270" s="8" t="n">
        <f aca="false">M1270-N1270</f>
        <v>8.09999847412109</v>
      </c>
    </row>
    <row r="1271" customFormat="false" ht="12.75" hidden="false" customHeight="false" outlineLevel="0" collapsed="false">
      <c r="B1271" s="7" t="n">
        <v>37419</v>
      </c>
      <c r="C1271" s="8" t="n">
        <v>53.6416702270508</v>
      </c>
      <c r="D1271" s="8" t="n">
        <v>56.5999984741211</v>
      </c>
      <c r="E1271" s="8" t="n">
        <v>50.9000015258789</v>
      </c>
      <c r="F1271" s="8" t="n">
        <v>55.4416770935059</v>
      </c>
      <c r="G1271" s="8" t="n">
        <v>57.5999984741211</v>
      </c>
      <c r="H1271" s="8" t="n">
        <v>53</v>
      </c>
      <c r="I1271" s="8"/>
      <c r="J1271" s="8"/>
      <c r="K1271" s="8"/>
      <c r="L1271" s="8" t="n">
        <v>54.6208457946777</v>
      </c>
      <c r="M1271" s="8" t="n">
        <v>59.2999992370606</v>
      </c>
      <c r="N1271" s="8" t="n">
        <v>50.7000007629395</v>
      </c>
      <c r="O1271" s="8" t="n">
        <f aca="false">D1271-E1271</f>
        <v>5.69999694824219</v>
      </c>
      <c r="P1271" s="8" t="n">
        <f aca="false">G1271-H1271</f>
        <v>4.59999847412109</v>
      </c>
      <c r="Q1271" s="8"/>
      <c r="R1271" s="8" t="n">
        <f aca="false">M1271-N1271</f>
        <v>8.59999847412109</v>
      </c>
    </row>
    <row r="1272" customFormat="false" ht="12.75" hidden="false" customHeight="false" outlineLevel="0" collapsed="false">
      <c r="B1272" s="7" t="n">
        <v>37420</v>
      </c>
      <c r="C1272" s="8" t="n">
        <v>54.0166778564453</v>
      </c>
      <c r="D1272" s="8" t="n">
        <v>57</v>
      </c>
      <c r="E1272" s="8" t="n">
        <v>51.4000015258789</v>
      </c>
      <c r="F1272" s="8" t="n">
        <v>55.8166618347168</v>
      </c>
      <c r="G1272" s="8" t="n">
        <v>57.9000015258789</v>
      </c>
      <c r="H1272" s="8" t="n">
        <v>53.2999992370606</v>
      </c>
      <c r="I1272" s="8"/>
      <c r="J1272" s="8"/>
      <c r="K1272" s="8"/>
      <c r="L1272" s="8" t="n">
        <v>54.9625091552734</v>
      </c>
      <c r="M1272" s="8" t="n">
        <v>59.5</v>
      </c>
      <c r="N1272" s="8" t="n">
        <v>51.0999984741211</v>
      </c>
      <c r="O1272" s="8" t="n">
        <f aca="false">D1272-E1272</f>
        <v>5.59999847412109</v>
      </c>
      <c r="P1272" s="8" t="n">
        <f aca="false">G1272-H1272</f>
        <v>4.60000228881836</v>
      </c>
      <c r="Q1272" s="8"/>
      <c r="R1272" s="8" t="n">
        <f aca="false">M1272-N1272</f>
        <v>8.40000152587891</v>
      </c>
    </row>
    <row r="1273" customFormat="false" ht="12.75" hidden="false" customHeight="false" outlineLevel="0" collapsed="false">
      <c r="B1273" s="7" t="n">
        <v>37421</v>
      </c>
      <c r="C1273" s="8" t="n">
        <v>55.0374984741211</v>
      </c>
      <c r="D1273" s="8" t="n">
        <v>58</v>
      </c>
      <c r="E1273" s="8" t="n">
        <v>52.5999984741211</v>
      </c>
      <c r="F1273" s="8" t="n">
        <v>56.7458229064941</v>
      </c>
      <c r="G1273" s="8" t="n">
        <v>59</v>
      </c>
      <c r="H1273" s="8" t="n">
        <v>54.4000015258789</v>
      </c>
      <c r="I1273" s="8"/>
      <c r="J1273" s="8"/>
      <c r="K1273" s="8"/>
      <c r="L1273" s="8" t="n">
        <v>55.1791763305664</v>
      </c>
      <c r="M1273" s="8" t="n">
        <v>59.5999984741211</v>
      </c>
      <c r="N1273" s="8" t="n">
        <v>51.5</v>
      </c>
      <c r="O1273" s="8" t="n">
        <f aca="false">D1273-E1273</f>
        <v>5.40000152587891</v>
      </c>
      <c r="P1273" s="8" t="n">
        <f aca="false">G1273-H1273</f>
        <v>4.59999847412109</v>
      </c>
      <c r="Q1273" s="8"/>
      <c r="R1273" s="8" t="n">
        <f aca="false">M1273-N1273</f>
        <v>8.09999847412109</v>
      </c>
    </row>
    <row r="1274" customFormat="false" ht="12.75" hidden="false" customHeight="false" outlineLevel="0" collapsed="false">
      <c r="B1274" s="7" t="n">
        <v>37422</v>
      </c>
      <c r="C1274" s="8" t="n">
        <v>54.1875076293945</v>
      </c>
      <c r="D1274" s="8" t="n">
        <v>56.5</v>
      </c>
      <c r="E1274" s="8" t="n">
        <v>52.0999984741211</v>
      </c>
      <c r="F1274" s="8" t="n">
        <v>56.2124977111816</v>
      </c>
      <c r="G1274" s="8" t="n">
        <v>57.9000015258789</v>
      </c>
      <c r="H1274" s="8" t="n">
        <v>53.7999992370606</v>
      </c>
      <c r="I1274" s="8"/>
      <c r="J1274" s="8"/>
      <c r="K1274" s="8"/>
      <c r="L1274" s="8" t="n">
        <v>55.2000045776367</v>
      </c>
      <c r="M1274" s="8" t="n">
        <v>59.7000007629395</v>
      </c>
      <c r="N1274" s="8" t="n">
        <v>51.5</v>
      </c>
      <c r="O1274" s="8" t="n">
        <f aca="false">D1274-E1274</f>
        <v>4.40000152587891</v>
      </c>
      <c r="P1274" s="8" t="n">
        <f aca="false">G1274-H1274</f>
        <v>4.10000228881836</v>
      </c>
      <c r="Q1274" s="8"/>
      <c r="R1274" s="8" t="n">
        <f aca="false">M1274-N1274</f>
        <v>8.20000076293945</v>
      </c>
    </row>
    <row r="1275" customFormat="false" ht="12.75" hidden="false" customHeight="false" outlineLevel="0" collapsed="false">
      <c r="B1275" s="7" t="n">
        <v>37423</v>
      </c>
      <c r="C1275" s="8" t="n">
        <v>53.845832824707</v>
      </c>
      <c r="D1275" s="8" t="n">
        <v>56.2999992370606</v>
      </c>
      <c r="E1275" s="8" t="n">
        <v>51.7000007629395</v>
      </c>
      <c r="F1275" s="8" t="n">
        <v>55.6458358764648</v>
      </c>
      <c r="G1275" s="8" t="n">
        <v>57.5999984741211</v>
      </c>
      <c r="H1275" s="8" t="n">
        <v>53.4000015258789</v>
      </c>
      <c r="I1275" s="8"/>
      <c r="J1275" s="8"/>
      <c r="K1275" s="8"/>
      <c r="L1275" s="8" t="n">
        <v>55.1416740417481</v>
      </c>
      <c r="M1275" s="8" t="n">
        <v>59.4000015258789</v>
      </c>
      <c r="N1275" s="8" t="n">
        <v>51.5999984741211</v>
      </c>
      <c r="O1275" s="8" t="n">
        <f aca="false">D1275-E1275</f>
        <v>4.59999847412109</v>
      </c>
      <c r="P1275" s="8" t="n">
        <f aca="false">G1275-H1275</f>
        <v>4.19999694824219</v>
      </c>
      <c r="Q1275" s="8"/>
      <c r="R1275" s="8" t="n">
        <f aca="false">M1275-N1275</f>
        <v>7.80000305175781</v>
      </c>
    </row>
    <row r="1276" customFormat="false" ht="12.75" hidden="false" customHeight="false" outlineLevel="0" collapsed="false">
      <c r="B1276" s="7" t="n">
        <v>37424</v>
      </c>
      <c r="C1276" s="8" t="n">
        <v>53.6458511352539</v>
      </c>
      <c r="D1276" s="8" t="n">
        <v>56</v>
      </c>
      <c r="E1276" s="8" t="n">
        <v>51.5999984741211</v>
      </c>
      <c r="F1276" s="8" t="n">
        <v>55.549991607666</v>
      </c>
      <c r="G1276" s="8" t="n">
        <v>57.7000007629395</v>
      </c>
      <c r="H1276" s="8" t="n">
        <v>53.5</v>
      </c>
      <c r="I1276" s="8"/>
      <c r="J1276" s="8"/>
      <c r="K1276" s="8"/>
      <c r="L1276" s="8" t="n">
        <v>54.6750183105469</v>
      </c>
      <c r="M1276" s="8" t="n">
        <v>58.5999984741211</v>
      </c>
      <c r="N1276" s="8" t="n">
        <v>51.2999992370606</v>
      </c>
      <c r="O1276" s="8" t="n">
        <f aca="false">D1276-E1276</f>
        <v>4.40000152587891</v>
      </c>
      <c r="P1276" s="8" t="n">
        <f aca="false">G1276-H1276</f>
        <v>4.20000076293945</v>
      </c>
      <c r="Q1276" s="8"/>
      <c r="R1276" s="8" t="n">
        <f aca="false">M1276-N1276</f>
        <v>7.29999923706055</v>
      </c>
    </row>
    <row r="1277" customFormat="false" ht="12.75" hidden="false" customHeight="false" outlineLevel="0" collapsed="false">
      <c r="B1277" s="7" t="n">
        <v>37425</v>
      </c>
      <c r="C1277" s="8" t="n">
        <v>53.9791679382324</v>
      </c>
      <c r="D1277" s="8" t="n">
        <v>56.7000007629395</v>
      </c>
      <c r="E1277" s="8" t="n">
        <v>51.7000007629395</v>
      </c>
      <c r="F1277" s="8" t="n">
        <v>55.6624984741211</v>
      </c>
      <c r="G1277" s="8" t="n">
        <v>57.9000015258789</v>
      </c>
      <c r="H1277" s="8" t="n">
        <v>53.7000007629395</v>
      </c>
      <c r="I1277" s="8"/>
      <c r="J1277" s="8"/>
      <c r="K1277" s="8"/>
      <c r="L1277" s="8" t="n">
        <v>55.9166221618652</v>
      </c>
      <c r="M1277" s="8" t="n">
        <v>59.5999984741211</v>
      </c>
      <c r="N1277" s="8" t="n">
        <v>52.5</v>
      </c>
      <c r="O1277" s="8" t="n">
        <f aca="false">D1277-E1277</f>
        <v>5</v>
      </c>
      <c r="P1277" s="8" t="n">
        <f aca="false">G1277-H1277</f>
        <v>4.20000076293945</v>
      </c>
      <c r="Q1277" s="8"/>
      <c r="R1277" s="8" t="n">
        <f aca="false">M1277-N1277</f>
        <v>7.09999847412109</v>
      </c>
    </row>
    <row r="1278" customFormat="false" ht="12.75" hidden="false" customHeight="false" outlineLevel="0" collapsed="false">
      <c r="B1278" s="7" t="n">
        <v>37426</v>
      </c>
      <c r="C1278" s="8" t="n">
        <v>54.1124992370606</v>
      </c>
      <c r="D1278" s="8" t="n">
        <v>56.9000015258789</v>
      </c>
      <c r="E1278" s="8" t="n">
        <v>51.7999992370606</v>
      </c>
      <c r="F1278" s="8" t="n">
        <v>55.7708396911621</v>
      </c>
      <c r="G1278" s="8" t="n">
        <v>58</v>
      </c>
      <c r="H1278" s="8" t="n">
        <v>53.2000007629395</v>
      </c>
      <c r="I1278" s="8"/>
      <c r="J1278" s="8"/>
      <c r="K1278" s="8"/>
      <c r="L1278" s="8" t="n">
        <v>55.1625022888184</v>
      </c>
      <c r="M1278" s="8" t="n">
        <v>59.5</v>
      </c>
      <c r="N1278" s="8" t="n">
        <v>51.7000007629395</v>
      </c>
      <c r="O1278" s="8" t="n">
        <f aca="false">D1278-E1278</f>
        <v>5.10000228881836</v>
      </c>
      <c r="P1278" s="8" t="n">
        <f aca="false">G1278-H1278</f>
        <v>4.79999923706055</v>
      </c>
      <c r="Q1278" s="8"/>
      <c r="R1278" s="8" t="n">
        <f aca="false">M1278-N1278</f>
        <v>7.79999923706055</v>
      </c>
    </row>
    <row r="1279" customFormat="false" ht="12.75" hidden="false" customHeight="false" outlineLevel="0" collapsed="false">
      <c r="B1279" s="7" t="n">
        <v>37427</v>
      </c>
      <c r="C1279" s="8" t="n">
        <v>53.9333305358887</v>
      </c>
      <c r="D1279" s="8" t="n">
        <v>56.5999984741211</v>
      </c>
      <c r="E1279" s="8" t="n">
        <v>51.4000015258789</v>
      </c>
      <c r="F1279" s="8" t="n">
        <v>55.5833244323731</v>
      </c>
      <c r="G1279" s="8" t="n">
        <v>58</v>
      </c>
      <c r="H1279" s="8" t="n">
        <v>52.9000015258789</v>
      </c>
      <c r="I1279" s="8"/>
      <c r="J1279" s="8"/>
      <c r="K1279" s="8"/>
      <c r="L1279" s="8" t="n">
        <v>55.337516784668</v>
      </c>
      <c r="M1279" s="8" t="n">
        <v>59.7999992370606</v>
      </c>
      <c r="N1279" s="8" t="n">
        <v>51.7000007629395</v>
      </c>
      <c r="O1279" s="8" t="n">
        <f aca="false">D1279-E1279</f>
        <v>5.19999694824219</v>
      </c>
      <c r="P1279" s="8" t="n">
        <f aca="false">G1279-H1279</f>
        <v>5.09999847412109</v>
      </c>
      <c r="Q1279" s="8"/>
      <c r="R1279" s="8" t="n">
        <f aca="false">M1279-N1279</f>
        <v>8.09999847412109</v>
      </c>
    </row>
    <row r="1280" customFormat="false" ht="12.75" hidden="false" customHeight="false" outlineLevel="0" collapsed="false">
      <c r="B1280" s="7" t="n">
        <v>37428</v>
      </c>
      <c r="C1280" s="8" t="n">
        <v>53.9916648864746</v>
      </c>
      <c r="D1280" s="8" t="n">
        <v>56.5999984741211</v>
      </c>
      <c r="E1280" s="8" t="n">
        <v>51.9000015258789</v>
      </c>
      <c r="F1280" s="8" t="n">
        <v>55.716667175293</v>
      </c>
      <c r="G1280" s="8" t="n">
        <v>57.7000007629395</v>
      </c>
      <c r="H1280" s="8" t="n">
        <v>53.2000007629395</v>
      </c>
      <c r="I1280" s="8"/>
      <c r="J1280" s="8"/>
      <c r="K1280" s="8"/>
      <c r="L1280" s="8" t="n">
        <v>55.3500022888184</v>
      </c>
      <c r="M1280" s="8" t="n">
        <v>59.5999984741211</v>
      </c>
      <c r="N1280" s="8" t="n">
        <v>51.5999984741211</v>
      </c>
      <c r="O1280" s="8" t="n">
        <f aca="false">D1280-E1280</f>
        <v>4.69999694824219</v>
      </c>
      <c r="P1280" s="8" t="n">
        <f aca="false">G1280-H1280</f>
        <v>4.5</v>
      </c>
      <c r="Q1280" s="8"/>
      <c r="R1280" s="8" t="n">
        <f aca="false">M1280-N1280</f>
        <v>8</v>
      </c>
    </row>
    <row r="1281" customFormat="false" ht="12.75" hidden="false" customHeight="false" outlineLevel="0" collapsed="false">
      <c r="B1281" s="7" t="n">
        <v>37429</v>
      </c>
      <c r="C1281" s="8" t="n">
        <v>53.9916648864746</v>
      </c>
      <c r="D1281" s="8" t="n">
        <v>56.4000015258789</v>
      </c>
      <c r="E1281" s="8" t="n">
        <v>51.9000015258789</v>
      </c>
      <c r="F1281" s="8" t="n">
        <v>55.5833473205566</v>
      </c>
      <c r="G1281" s="8" t="n">
        <v>57.7000007629395</v>
      </c>
      <c r="H1281" s="8" t="n">
        <v>53</v>
      </c>
      <c r="I1281" s="8"/>
      <c r="J1281" s="8"/>
      <c r="K1281" s="8"/>
      <c r="L1281" s="8" t="n">
        <v>55.4875144958496</v>
      </c>
      <c r="M1281" s="8" t="n">
        <v>59.7000007629395</v>
      </c>
      <c r="N1281" s="8" t="n">
        <v>51.9000015258789</v>
      </c>
      <c r="O1281" s="8" t="n">
        <f aca="false">D1281-E1281</f>
        <v>4.5</v>
      </c>
      <c r="P1281" s="8" t="n">
        <f aca="false">G1281-H1281</f>
        <v>4.70000076293945</v>
      </c>
      <c r="Q1281" s="8"/>
      <c r="R1281" s="8" t="n">
        <f aca="false">M1281-N1281</f>
        <v>7.79999923706055</v>
      </c>
    </row>
    <row r="1282" customFormat="false" ht="12.75" hidden="false" customHeight="false" outlineLevel="0" collapsed="false">
      <c r="B1282" s="7" t="n">
        <v>37430</v>
      </c>
      <c r="C1282" s="8" t="n">
        <v>54.2708282470703</v>
      </c>
      <c r="D1282" s="8" t="n">
        <v>56.7999992370606</v>
      </c>
      <c r="E1282" s="8" t="n">
        <v>52</v>
      </c>
      <c r="F1282" s="8" t="n">
        <v>55.8000106811523</v>
      </c>
      <c r="G1282" s="8" t="n">
        <v>58.0999984741211</v>
      </c>
      <c r="H1282" s="8" t="n">
        <v>53</v>
      </c>
      <c r="I1282" s="8"/>
      <c r="J1282" s="8"/>
      <c r="K1282" s="8"/>
      <c r="L1282" s="8" t="n">
        <v>55.3875122070313</v>
      </c>
      <c r="M1282" s="8" t="n">
        <v>59.7000007629395</v>
      </c>
      <c r="N1282" s="8" t="n">
        <v>51.7999992370606</v>
      </c>
      <c r="O1282" s="8" t="n">
        <f aca="false">D1282-E1282</f>
        <v>4.79999923706055</v>
      </c>
      <c r="P1282" s="8" t="n">
        <f aca="false">G1282-H1282</f>
        <v>5.09999847412109</v>
      </c>
      <c r="Q1282" s="8"/>
      <c r="R1282" s="8" t="n">
        <f aca="false">M1282-N1282</f>
        <v>7.90000152587891</v>
      </c>
    </row>
    <row r="1283" customFormat="false" ht="12.75" hidden="false" customHeight="false" outlineLevel="0" collapsed="false">
      <c r="B1283" s="7" t="n">
        <v>37431</v>
      </c>
      <c r="C1283" s="8" t="n">
        <v>54.2166709899902</v>
      </c>
      <c r="D1283" s="8" t="n">
        <v>56.5999984741211</v>
      </c>
      <c r="E1283" s="8" t="n">
        <v>52.2000007629395</v>
      </c>
      <c r="F1283" s="8" t="n">
        <v>55.8708267211914</v>
      </c>
      <c r="G1283" s="8" t="n">
        <v>57.7999992370606</v>
      </c>
      <c r="H1283" s="8" t="n">
        <v>53.5</v>
      </c>
      <c r="I1283" s="8"/>
      <c r="J1283" s="8"/>
      <c r="K1283" s="8"/>
      <c r="L1283" s="8" t="n">
        <v>55.5375061035156</v>
      </c>
      <c r="M1283" s="8" t="n">
        <v>60.0999984741211</v>
      </c>
      <c r="N1283" s="8" t="n">
        <v>51.9000015258789</v>
      </c>
      <c r="O1283" s="8" t="n">
        <f aca="false">D1283-E1283</f>
        <v>4.39999771118164</v>
      </c>
      <c r="P1283" s="8" t="n">
        <f aca="false">G1283-H1283</f>
        <v>4.29999923706055</v>
      </c>
      <c r="Q1283" s="8"/>
      <c r="R1283" s="8" t="n">
        <f aca="false">M1283-N1283</f>
        <v>8.19999694824219</v>
      </c>
    </row>
    <row r="1284" customFormat="false" ht="12.75" hidden="false" customHeight="false" outlineLevel="0" collapsed="false">
      <c r="B1284" s="7" t="n">
        <v>37432</v>
      </c>
      <c r="C1284" s="8" t="n">
        <v>53.6750068664551</v>
      </c>
      <c r="D1284" s="8" t="n">
        <v>55.7000007629395</v>
      </c>
      <c r="E1284" s="8" t="n">
        <v>52.2000007629395</v>
      </c>
      <c r="F1284" s="8" t="n">
        <v>55.6666717529297</v>
      </c>
      <c r="G1284" s="8" t="n">
        <v>57.5999984741211</v>
      </c>
      <c r="H1284" s="8" t="n">
        <v>53.4000015258789</v>
      </c>
      <c r="I1284" s="8"/>
      <c r="J1284" s="8"/>
      <c r="K1284" s="8"/>
      <c r="L1284" s="8" t="n">
        <v>55.7750091552734</v>
      </c>
      <c r="M1284" s="8" t="n">
        <v>60.4000015258789</v>
      </c>
      <c r="N1284" s="8" t="n">
        <v>52</v>
      </c>
      <c r="O1284" s="8" t="n">
        <f aca="false">D1284-E1284</f>
        <v>3.5</v>
      </c>
      <c r="P1284" s="8" t="n">
        <f aca="false">G1284-H1284</f>
        <v>4.19999694824219</v>
      </c>
      <c r="Q1284" s="8"/>
      <c r="R1284" s="8" t="n">
        <f aca="false">M1284-N1284</f>
        <v>8.40000152587891</v>
      </c>
    </row>
    <row r="1285" customFormat="false" ht="12.75" hidden="false" customHeight="false" outlineLevel="0" collapsed="false">
      <c r="B1285" s="7" t="n">
        <v>37433</v>
      </c>
      <c r="C1285" s="8" t="n">
        <v>53.6708374023438</v>
      </c>
      <c r="D1285" s="8" t="n">
        <v>55.7999992370606</v>
      </c>
      <c r="E1285" s="8" t="n">
        <v>51.9000015258789</v>
      </c>
      <c r="F1285" s="8" t="n">
        <v>55.2375030517578</v>
      </c>
      <c r="G1285" s="8" t="n">
        <v>57.4000015258789</v>
      </c>
      <c r="H1285" s="8" t="n">
        <v>52.9000015258789</v>
      </c>
      <c r="I1285" s="8"/>
      <c r="J1285" s="8"/>
      <c r="K1285" s="8"/>
      <c r="L1285" s="8" t="n">
        <v>55.9916687011719</v>
      </c>
      <c r="M1285" s="8" t="n">
        <v>60.2999992370606</v>
      </c>
      <c r="N1285" s="8" t="n">
        <v>52.5</v>
      </c>
      <c r="O1285" s="8" t="n">
        <f aca="false">D1285-E1285</f>
        <v>3.89999771118164</v>
      </c>
      <c r="P1285" s="8" t="n">
        <f aca="false">G1285-H1285</f>
        <v>4.5</v>
      </c>
      <c r="Q1285" s="8"/>
      <c r="R1285" s="8" t="n">
        <f aca="false">M1285-N1285</f>
        <v>7.79999923706055</v>
      </c>
    </row>
    <row r="1286" customFormat="false" ht="12.75" hidden="false" customHeight="false" outlineLevel="0" collapsed="false">
      <c r="B1286" s="7" t="n">
        <v>37434</v>
      </c>
      <c r="C1286" s="8" t="n">
        <v>53.8749961853027</v>
      </c>
      <c r="D1286" s="8" t="n">
        <v>56.2999992370606</v>
      </c>
      <c r="E1286" s="8" t="n">
        <v>52</v>
      </c>
      <c r="F1286" s="8" t="n">
        <v>55.4833297729492</v>
      </c>
      <c r="G1286" s="8" t="n">
        <v>57.5999984741211</v>
      </c>
      <c r="H1286" s="8" t="n">
        <v>53</v>
      </c>
      <c r="I1286" s="8"/>
      <c r="J1286" s="8"/>
      <c r="K1286" s="8"/>
      <c r="L1286" s="8" t="n">
        <v>55.6708335876465</v>
      </c>
      <c r="M1286" s="8" t="n">
        <v>59.9000015258789</v>
      </c>
      <c r="N1286" s="8" t="n">
        <v>52.2000007629395</v>
      </c>
      <c r="O1286" s="8" t="n">
        <f aca="false">D1286-E1286</f>
        <v>4.29999923706055</v>
      </c>
      <c r="P1286" s="8" t="n">
        <f aca="false">G1286-H1286</f>
        <v>4.59999847412109</v>
      </c>
      <c r="Q1286" s="8"/>
      <c r="R1286" s="8" t="n">
        <f aca="false">M1286-N1286</f>
        <v>7.70000076293945</v>
      </c>
    </row>
    <row r="1287" customFormat="false" ht="12.75" hidden="false" customHeight="false" outlineLevel="0" collapsed="false">
      <c r="B1287" s="7" t="n">
        <v>37435</v>
      </c>
      <c r="C1287" s="8" t="n">
        <v>54.2750053405762</v>
      </c>
      <c r="D1287" s="8" t="n">
        <v>56.7000007629395</v>
      </c>
      <c r="E1287" s="8" t="n">
        <v>52.5</v>
      </c>
      <c r="F1287" s="8" t="n">
        <v>55.8833389282227</v>
      </c>
      <c r="G1287" s="8" t="n">
        <v>57.9000015258789</v>
      </c>
      <c r="H1287" s="8" t="n">
        <v>53.7000007629395</v>
      </c>
      <c r="I1287" s="8"/>
      <c r="J1287" s="8"/>
      <c r="K1287" s="8"/>
      <c r="L1287" s="8" t="n">
        <v>55.4416770935059</v>
      </c>
      <c r="M1287" s="8" t="n">
        <v>59.0999984741211</v>
      </c>
      <c r="N1287" s="8" t="n">
        <v>52.4000015258789</v>
      </c>
      <c r="O1287" s="8" t="n">
        <f aca="false">D1287-E1287</f>
        <v>4.20000076293945</v>
      </c>
      <c r="P1287" s="8" t="n">
        <f aca="false">G1287-H1287</f>
        <v>4.20000076293945</v>
      </c>
      <c r="Q1287" s="8"/>
      <c r="R1287" s="8" t="n">
        <f aca="false">M1287-N1287</f>
        <v>6.69999694824219</v>
      </c>
    </row>
    <row r="1288" customFormat="false" ht="12.75" hidden="false" customHeight="false" outlineLevel="0" collapsed="false">
      <c r="B1288" s="7" t="n">
        <v>37436</v>
      </c>
      <c r="C1288" s="8" t="n">
        <v>54.1791687011719</v>
      </c>
      <c r="D1288" s="8" t="n">
        <v>56.5</v>
      </c>
      <c r="E1288" s="8" t="n">
        <v>52.2999992370606</v>
      </c>
      <c r="F1288" s="8" t="n">
        <v>55.858341217041</v>
      </c>
      <c r="G1288" s="8" t="n">
        <v>57.7999992370606</v>
      </c>
      <c r="H1288" s="8" t="n">
        <v>53.5999984741211</v>
      </c>
      <c r="I1288" s="8"/>
      <c r="J1288" s="8"/>
      <c r="K1288" s="8"/>
      <c r="L1288" s="8" t="n">
        <v>55.7875099182129</v>
      </c>
      <c r="M1288" s="8" t="n">
        <v>60.2000007629395</v>
      </c>
      <c r="N1288" s="8" t="n">
        <v>52.2000007629395</v>
      </c>
      <c r="O1288" s="8" t="n">
        <f aca="false">D1288-E1288</f>
        <v>4.20000076293945</v>
      </c>
      <c r="P1288" s="8" t="n">
        <f aca="false">G1288-H1288</f>
        <v>4.20000076293945</v>
      </c>
      <c r="Q1288" s="8"/>
      <c r="R1288" s="8" t="n">
        <f aca="false">M1288-N1288</f>
        <v>8</v>
      </c>
    </row>
    <row r="1289" customFormat="false" ht="12.75" hidden="false" customHeight="false" outlineLevel="0" collapsed="false">
      <c r="B1289" s="7" t="n">
        <v>37437</v>
      </c>
      <c r="C1289" s="8" t="n">
        <v>54.0875053405762</v>
      </c>
      <c r="D1289" s="8" t="n">
        <v>56.2000007629395</v>
      </c>
      <c r="E1289" s="8" t="n">
        <v>52.5</v>
      </c>
      <c r="F1289" s="8" t="n">
        <v>55.8083381652832</v>
      </c>
      <c r="G1289" s="8" t="n">
        <v>57.5999984741211</v>
      </c>
      <c r="H1289" s="8" t="n">
        <v>53.5999984741211</v>
      </c>
      <c r="I1289" s="8"/>
      <c r="J1289" s="8"/>
      <c r="K1289" s="8"/>
      <c r="L1289" s="8" t="n">
        <v>55.7833557128906</v>
      </c>
      <c r="M1289" s="8" t="n">
        <v>60.2999992370606</v>
      </c>
      <c r="N1289" s="8" t="n">
        <v>52.0999984741211</v>
      </c>
      <c r="O1289" s="8" t="n">
        <f aca="false">D1289-E1289</f>
        <v>3.70000076293945</v>
      </c>
      <c r="P1289" s="8" t="n">
        <f aca="false">G1289-H1289</f>
        <v>4</v>
      </c>
      <c r="Q1289" s="8"/>
      <c r="R1289" s="8" t="n">
        <f aca="false">M1289-N1289</f>
        <v>8.20000076293945</v>
      </c>
    </row>
    <row r="1290" customFormat="false" ht="12.75" hidden="false" customHeight="false" outlineLevel="0" collapsed="false">
      <c r="B1290" s="7" t="n">
        <v>37438</v>
      </c>
      <c r="C1290" s="8" t="n">
        <v>53.9291648864746</v>
      </c>
      <c r="D1290" s="8" t="n">
        <v>56.2000007629395</v>
      </c>
      <c r="E1290" s="8" t="n">
        <v>52.0999984741211</v>
      </c>
      <c r="F1290" s="8" t="n">
        <v>55.6291656494141</v>
      </c>
      <c r="G1290" s="8" t="n">
        <v>57.7000007629395</v>
      </c>
      <c r="H1290" s="8" t="n">
        <v>53.2000007629395</v>
      </c>
      <c r="I1290" s="8"/>
      <c r="J1290" s="8"/>
      <c r="K1290" s="8"/>
      <c r="L1290" s="8" t="n">
        <v>56.8333511352539</v>
      </c>
      <c r="M1290" s="8" t="n">
        <v>61.2000007629395</v>
      </c>
      <c r="N1290" s="8" t="n">
        <v>52.5999984741211</v>
      </c>
      <c r="O1290" s="8" t="n">
        <f aca="false">D1290-E1290</f>
        <v>4.10000228881836</v>
      </c>
      <c r="P1290" s="8" t="n">
        <f aca="false">G1290-H1290</f>
        <v>4.5</v>
      </c>
      <c r="Q1290" s="8"/>
      <c r="R1290" s="8" t="n">
        <f aca="false">M1290-N1290</f>
        <v>8.60000228881836</v>
      </c>
    </row>
    <row r="1291" customFormat="false" ht="12.75" hidden="false" customHeight="false" outlineLevel="0" collapsed="false">
      <c r="B1291" s="7" t="n">
        <v>37439</v>
      </c>
      <c r="C1291" s="8" t="n">
        <v>53.8666648864746</v>
      </c>
      <c r="D1291" s="8" t="n">
        <v>56.2000007629395</v>
      </c>
      <c r="E1291" s="8" t="n">
        <v>51.9000015258789</v>
      </c>
      <c r="F1291" s="8" t="n">
        <v>55.5750045776367</v>
      </c>
      <c r="G1291" s="8" t="n">
        <v>57.7000007629395</v>
      </c>
      <c r="H1291" s="8" t="n">
        <v>53.2000007629395</v>
      </c>
      <c r="I1291" s="8"/>
      <c r="J1291" s="8"/>
      <c r="K1291" s="8"/>
      <c r="L1291" s="8" t="n">
        <v>58.1624984741211</v>
      </c>
      <c r="M1291" s="8" t="n">
        <v>61.7000007629395</v>
      </c>
      <c r="N1291" s="8" t="n">
        <v>53.7999992370606</v>
      </c>
      <c r="O1291" s="8" t="n">
        <f aca="false">D1291-E1291</f>
        <v>4.29999923706055</v>
      </c>
      <c r="P1291" s="8" t="n">
        <f aca="false">G1291-H1291</f>
        <v>4.5</v>
      </c>
      <c r="Q1291" s="8"/>
      <c r="R1291" s="8" t="n">
        <f aca="false">M1291-N1291</f>
        <v>7.90000152587891</v>
      </c>
    </row>
    <row r="1292" customFormat="false" ht="12.75" hidden="false" customHeight="false" outlineLevel="0" collapsed="false">
      <c r="B1292" s="7" t="n">
        <v>37440</v>
      </c>
      <c r="C1292" s="8" t="n">
        <v>53.9708404541016</v>
      </c>
      <c r="D1292" s="8" t="n">
        <v>56.2000007629395</v>
      </c>
      <c r="E1292" s="8" t="n">
        <v>52.0999984741211</v>
      </c>
      <c r="F1292" s="8" t="n">
        <v>55.7875099182129</v>
      </c>
      <c r="G1292" s="8" t="n">
        <v>57.7999992370606</v>
      </c>
      <c r="H1292" s="8" t="n">
        <v>53.2999992370606</v>
      </c>
      <c r="I1292" s="8"/>
      <c r="J1292" s="8"/>
      <c r="K1292" s="8"/>
      <c r="L1292" s="8" t="n">
        <v>59.5208396911621</v>
      </c>
      <c r="M1292" s="8" t="n">
        <v>61.5</v>
      </c>
      <c r="N1292" s="8" t="n">
        <v>55.9000015258789</v>
      </c>
      <c r="O1292" s="8" t="n">
        <f aca="false">D1292-E1292</f>
        <v>4.10000228881836</v>
      </c>
      <c r="P1292" s="8" t="n">
        <f aca="false">G1292-H1292</f>
        <v>4.5</v>
      </c>
      <c r="Q1292" s="8"/>
      <c r="R1292" s="8" t="n">
        <f aca="false">M1292-N1292</f>
        <v>5.59999847412109</v>
      </c>
    </row>
    <row r="1293" customFormat="false" ht="12.75" hidden="false" customHeight="false" outlineLevel="0" collapsed="false">
      <c r="B1293" s="7" t="n">
        <v>37441</v>
      </c>
      <c r="C1293" s="8" t="n">
        <v>53.8875122070313</v>
      </c>
      <c r="D1293" s="8" t="n">
        <v>56.2999992370606</v>
      </c>
      <c r="E1293" s="8" t="n">
        <v>52</v>
      </c>
      <c r="F1293" s="8" t="n">
        <v>55.5833358764648</v>
      </c>
      <c r="G1293" s="8" t="n">
        <v>57.7999992370606</v>
      </c>
      <c r="H1293" s="8" t="n">
        <v>53</v>
      </c>
      <c r="I1293" s="8"/>
      <c r="J1293" s="8"/>
      <c r="K1293" s="8"/>
      <c r="L1293" s="8" t="n">
        <v>59.7208366394043</v>
      </c>
      <c r="M1293" s="8" t="n">
        <v>61.7000007629395</v>
      </c>
      <c r="N1293" s="8" t="n">
        <v>55.9000015258789</v>
      </c>
      <c r="O1293" s="8" t="n">
        <f aca="false">D1293-E1293</f>
        <v>4.29999923706055</v>
      </c>
      <c r="P1293" s="8" t="n">
        <f aca="false">G1293-H1293</f>
        <v>4.79999923706055</v>
      </c>
      <c r="Q1293" s="8"/>
      <c r="R1293" s="8" t="n">
        <f aca="false">M1293-N1293</f>
        <v>5.79999923706055</v>
      </c>
    </row>
    <row r="1294" customFormat="false" ht="12.75" hidden="false" customHeight="false" outlineLevel="0" collapsed="false">
      <c r="B1294" s="7" t="n">
        <v>37442</v>
      </c>
      <c r="C1294" s="8" t="n">
        <v>53.920841217041</v>
      </c>
      <c r="D1294" s="8" t="n">
        <v>56.2000007629395</v>
      </c>
      <c r="E1294" s="8" t="n">
        <v>52.0999984741211</v>
      </c>
      <c r="F1294" s="8" t="n">
        <v>55.6125030517578</v>
      </c>
      <c r="G1294" s="8" t="n">
        <v>57.7999992370606</v>
      </c>
      <c r="H1294" s="8" t="n">
        <v>53.2000007629395</v>
      </c>
      <c r="I1294" s="8"/>
      <c r="J1294" s="8"/>
      <c r="K1294" s="8"/>
      <c r="L1294" s="8" t="n">
        <v>59.9499969482422</v>
      </c>
      <c r="M1294" s="8" t="n">
        <v>62</v>
      </c>
      <c r="N1294" s="8" t="n">
        <v>56.2000007629395</v>
      </c>
      <c r="O1294" s="8" t="n">
        <f aca="false">D1294-E1294</f>
        <v>4.10000228881836</v>
      </c>
      <c r="P1294" s="8" t="n">
        <f aca="false">G1294-H1294</f>
        <v>4.59999847412109</v>
      </c>
      <c r="Q1294" s="8"/>
      <c r="R1294" s="8" t="n">
        <f aca="false">M1294-N1294</f>
        <v>5.79999923706055</v>
      </c>
    </row>
    <row r="1295" customFormat="false" ht="12.75" hidden="false" customHeight="false" outlineLevel="0" collapsed="false">
      <c r="B1295" s="7" t="n">
        <v>37443</v>
      </c>
      <c r="C1295" s="8" t="n">
        <v>53.9291687011719</v>
      </c>
      <c r="D1295" s="8" t="n">
        <v>56</v>
      </c>
      <c r="E1295" s="8" t="n">
        <v>52.2000007629395</v>
      </c>
      <c r="F1295" s="8" t="n">
        <v>55.5916709899902</v>
      </c>
      <c r="G1295" s="8" t="n">
        <v>57.5999984741211</v>
      </c>
      <c r="H1295" s="8" t="n">
        <v>53.2999992370606</v>
      </c>
      <c r="I1295" s="8"/>
      <c r="J1295" s="8"/>
      <c r="K1295" s="8"/>
      <c r="L1295" s="8" t="n">
        <v>60.1583290100098</v>
      </c>
      <c r="M1295" s="8" t="n">
        <v>62.0999984741211</v>
      </c>
      <c r="N1295" s="8" t="n">
        <v>56.5</v>
      </c>
      <c r="O1295" s="8" t="n">
        <f aca="false">D1295-E1295</f>
        <v>3.79999923706055</v>
      </c>
      <c r="P1295" s="8" t="n">
        <f aca="false">G1295-H1295</f>
        <v>4.29999923706055</v>
      </c>
      <c r="Q1295" s="8"/>
      <c r="R1295" s="8" t="n">
        <f aca="false">M1295-N1295</f>
        <v>5.59999847412109</v>
      </c>
    </row>
    <row r="1296" customFormat="false" ht="12.75" hidden="false" customHeight="false" outlineLevel="0" collapsed="false">
      <c r="B1296" s="7" t="n">
        <v>37444</v>
      </c>
      <c r="C1296" s="8" t="n">
        <v>54.0541687011719</v>
      </c>
      <c r="D1296" s="8" t="n">
        <v>56</v>
      </c>
      <c r="E1296" s="8" t="n">
        <v>52.4000015258789</v>
      </c>
      <c r="F1296" s="8" t="n">
        <v>55.8375015258789</v>
      </c>
      <c r="G1296" s="8" t="n">
        <v>57.5999984741211</v>
      </c>
      <c r="H1296" s="8" t="n">
        <v>53.7999992370606</v>
      </c>
      <c r="I1296" s="8"/>
      <c r="J1296" s="8"/>
      <c r="K1296" s="8"/>
      <c r="L1296" s="8" t="n">
        <v>59.920825958252</v>
      </c>
      <c r="M1296" s="8" t="n">
        <v>62</v>
      </c>
      <c r="N1296" s="8" t="n">
        <v>56.7999992370606</v>
      </c>
      <c r="O1296" s="8" t="n">
        <f aca="false">D1296-E1296</f>
        <v>3.59999847412109</v>
      </c>
      <c r="P1296" s="8" t="n">
        <f aca="false">G1296-H1296</f>
        <v>3.79999923706055</v>
      </c>
      <c r="Q1296" s="8"/>
      <c r="R1296" s="8" t="n">
        <f aca="false">M1296-N1296</f>
        <v>5.20000076293945</v>
      </c>
    </row>
    <row r="1297" customFormat="false" ht="12.75" hidden="false" customHeight="false" outlineLevel="0" collapsed="false">
      <c r="B1297" s="7" t="n">
        <v>37445</v>
      </c>
      <c r="C1297" s="8" t="n">
        <v>54.095832824707</v>
      </c>
      <c r="D1297" s="8" t="n">
        <v>56.2999992370606</v>
      </c>
      <c r="E1297" s="8" t="n">
        <v>52.2000007629395</v>
      </c>
      <c r="F1297" s="8" t="n">
        <v>55.6166725158691</v>
      </c>
      <c r="G1297" s="8" t="n">
        <v>57.5999984741211</v>
      </c>
      <c r="H1297" s="8" t="n">
        <v>53.2999992370606</v>
      </c>
      <c r="I1297" s="8"/>
      <c r="J1297" s="8"/>
      <c r="K1297" s="8"/>
      <c r="L1297" s="8" t="n">
        <v>59.1583442687988</v>
      </c>
      <c r="M1297" s="8" t="n">
        <v>61.7999992370606</v>
      </c>
      <c r="N1297" s="8" t="n">
        <v>54.9000015258789</v>
      </c>
      <c r="O1297" s="8" t="n">
        <f aca="false">D1297-E1297</f>
        <v>4.09999847412109</v>
      </c>
      <c r="P1297" s="8" t="n">
        <f aca="false">G1297-H1297</f>
        <v>4.29999923706055</v>
      </c>
      <c r="Q1297" s="8"/>
      <c r="R1297" s="8" t="n">
        <f aca="false">M1297-N1297</f>
        <v>6.89999771118164</v>
      </c>
    </row>
    <row r="1298" customFormat="false" ht="12.75" hidden="false" customHeight="false" outlineLevel="0" collapsed="false">
      <c r="B1298" s="7" t="n">
        <v>37446</v>
      </c>
      <c r="C1298" s="8" t="n">
        <v>54.2625045776367</v>
      </c>
      <c r="D1298" s="8" t="n">
        <v>56.5999984741211</v>
      </c>
      <c r="E1298" s="8" t="n">
        <v>52.4000015258789</v>
      </c>
      <c r="F1298" s="8" t="n">
        <v>55.8833389282227</v>
      </c>
      <c r="G1298" s="8" t="n">
        <v>58.2000007629395</v>
      </c>
      <c r="H1298" s="8" t="n">
        <v>53.4000015258789</v>
      </c>
      <c r="I1298" s="8"/>
      <c r="J1298" s="8"/>
      <c r="K1298" s="8"/>
      <c r="L1298" s="8" t="n">
        <v>59.9999961853027</v>
      </c>
      <c r="M1298" s="8" t="n">
        <v>62.2999992370606</v>
      </c>
      <c r="N1298" s="8" t="n">
        <v>55.7999992370606</v>
      </c>
      <c r="O1298" s="8" t="n">
        <f aca="false">D1298-E1298</f>
        <v>4.19999694824219</v>
      </c>
      <c r="P1298" s="8" t="n">
        <f aca="false">G1298-H1298</f>
        <v>4.79999923706055</v>
      </c>
      <c r="Q1298" s="8"/>
      <c r="R1298" s="8" t="n">
        <f aca="false">M1298-N1298</f>
        <v>6.5</v>
      </c>
    </row>
    <row r="1299" customFormat="false" ht="12.75" hidden="false" customHeight="false" outlineLevel="0" collapsed="false">
      <c r="B1299" s="7" t="n">
        <v>37447</v>
      </c>
      <c r="C1299" s="8" t="n">
        <v>54.1458320617676</v>
      </c>
      <c r="D1299" s="8" t="n">
        <v>56.4000015258789</v>
      </c>
      <c r="E1299" s="8" t="n">
        <v>52.4000015258789</v>
      </c>
      <c r="F1299" s="8" t="n">
        <v>55.8749961853027</v>
      </c>
      <c r="G1299" s="8" t="n">
        <v>57.9000015258789</v>
      </c>
      <c r="H1299" s="8" t="n">
        <v>53.5</v>
      </c>
      <c r="I1299" s="8"/>
      <c r="J1299" s="8"/>
      <c r="K1299" s="8"/>
      <c r="L1299" s="8" t="n">
        <v>59.8000106811523</v>
      </c>
      <c r="M1299" s="8" t="n">
        <v>62.7000007629395</v>
      </c>
      <c r="N1299" s="8" t="n">
        <v>55.2999992370606</v>
      </c>
      <c r="O1299" s="8" t="n">
        <f aca="false">D1299-E1299</f>
        <v>4</v>
      </c>
      <c r="P1299" s="8" t="n">
        <f aca="false">G1299-H1299</f>
        <v>4.40000152587891</v>
      </c>
      <c r="Q1299" s="8"/>
      <c r="R1299" s="8" t="n">
        <f aca="false">M1299-N1299</f>
        <v>7.40000152587891</v>
      </c>
    </row>
    <row r="1300" customFormat="false" ht="12.75" hidden="false" customHeight="false" outlineLevel="0" collapsed="false">
      <c r="B1300" s="7" t="n">
        <v>37448</v>
      </c>
      <c r="C1300" s="8" t="n">
        <v>54.3750038146973</v>
      </c>
      <c r="D1300" s="8" t="n">
        <v>56.5</v>
      </c>
      <c r="E1300" s="8" t="n">
        <v>52.5999984741211</v>
      </c>
      <c r="F1300" s="8" t="n">
        <v>56.0625</v>
      </c>
      <c r="G1300" s="8" t="n">
        <v>58.2999992370606</v>
      </c>
      <c r="H1300" s="8" t="n">
        <v>53.7000007629395</v>
      </c>
      <c r="I1300" s="8"/>
      <c r="J1300" s="8"/>
      <c r="K1300" s="8"/>
      <c r="L1300" s="8" t="n">
        <v>60.0458335876465</v>
      </c>
      <c r="M1300" s="8" t="n">
        <v>63</v>
      </c>
      <c r="N1300" s="8" t="n">
        <v>55.5999984741211</v>
      </c>
      <c r="O1300" s="8" t="n">
        <f aca="false">D1300-E1300</f>
        <v>3.90000152587891</v>
      </c>
      <c r="P1300" s="8" t="n">
        <f aca="false">G1300-H1300</f>
        <v>4.59999847412109</v>
      </c>
      <c r="Q1300" s="8"/>
      <c r="R1300" s="8" t="n">
        <f aca="false">M1300-N1300</f>
        <v>7.40000152587891</v>
      </c>
    </row>
    <row r="1301" customFormat="false" ht="12.75" hidden="false" customHeight="false" outlineLevel="0" collapsed="false">
      <c r="B1301" s="7" t="n">
        <v>37449</v>
      </c>
      <c r="C1301" s="8" t="n">
        <v>54.1791763305664</v>
      </c>
      <c r="D1301" s="8" t="n">
        <v>55.7999992370606</v>
      </c>
      <c r="E1301" s="8" t="n">
        <v>53.0999984741211</v>
      </c>
      <c r="F1301" s="8" t="n">
        <v>55.8666687011719</v>
      </c>
      <c r="G1301" s="8" t="n">
        <v>57.0999984741211</v>
      </c>
      <c r="H1301" s="8" t="n">
        <v>54.2000007629395</v>
      </c>
      <c r="I1301" s="8"/>
      <c r="J1301" s="8"/>
      <c r="K1301" s="8"/>
      <c r="L1301" s="8" t="n">
        <v>59.3916625976563</v>
      </c>
      <c r="M1301" s="8" t="n">
        <v>62.4000015258789</v>
      </c>
      <c r="N1301" s="8" t="n">
        <v>56.7999992370606</v>
      </c>
      <c r="O1301" s="8" t="n">
        <f aca="false">D1301-E1301</f>
        <v>2.70000076293945</v>
      </c>
      <c r="P1301" s="8" t="n">
        <f aca="false">G1301-H1301</f>
        <v>2.89999771118164</v>
      </c>
      <c r="Q1301" s="8"/>
      <c r="R1301" s="8" t="n">
        <f aca="false">M1301-N1301</f>
        <v>5.60000228881836</v>
      </c>
    </row>
    <row r="1302" customFormat="false" ht="12.75" hidden="false" customHeight="false" outlineLevel="0" collapsed="false">
      <c r="B1302" s="7" t="n">
        <v>37450</v>
      </c>
      <c r="C1302" s="8" t="n">
        <v>54.2958297729492</v>
      </c>
      <c r="D1302" s="8" t="n">
        <v>56.2999992370606</v>
      </c>
      <c r="E1302" s="8" t="n">
        <v>52.5999984741211</v>
      </c>
      <c r="F1302" s="8" t="n">
        <v>55.8291702270508</v>
      </c>
      <c r="G1302" s="8" t="n">
        <v>57.9000015258789</v>
      </c>
      <c r="H1302" s="8" t="n">
        <v>53.7000007629395</v>
      </c>
      <c r="I1302" s="8"/>
      <c r="J1302" s="8"/>
      <c r="K1302" s="8"/>
      <c r="L1302" s="8" t="n">
        <v>58.6666641235352</v>
      </c>
      <c r="M1302" s="8" t="n">
        <v>62.2000007629395</v>
      </c>
      <c r="N1302" s="8" t="n">
        <v>54.5</v>
      </c>
      <c r="O1302" s="8" t="n">
        <f aca="false">D1302-E1302</f>
        <v>3.70000076293945</v>
      </c>
      <c r="P1302" s="8" t="n">
        <f aca="false">G1302-H1302</f>
        <v>4.20000076293945</v>
      </c>
      <c r="Q1302" s="8"/>
      <c r="R1302" s="8" t="n">
        <f aca="false">M1302-N1302</f>
        <v>7.70000076293945</v>
      </c>
    </row>
    <row r="1303" customFormat="false" ht="12.75" hidden="false" customHeight="false" outlineLevel="0" collapsed="false">
      <c r="B1303" s="7" t="n">
        <v>37451</v>
      </c>
      <c r="C1303" s="8" t="n">
        <v>54.6875038146973</v>
      </c>
      <c r="D1303" s="8" t="n">
        <v>56.7999992370606</v>
      </c>
      <c r="E1303" s="8" t="n">
        <v>53.0999984741211</v>
      </c>
      <c r="F1303" s="8" t="n">
        <v>56.3833274841309</v>
      </c>
      <c r="G1303" s="8" t="n">
        <v>58.2999992370606</v>
      </c>
      <c r="H1303" s="8" t="n">
        <v>54.2000007629395</v>
      </c>
      <c r="I1303" s="8"/>
      <c r="J1303" s="8"/>
      <c r="K1303" s="8"/>
      <c r="L1303" s="8" t="n">
        <v>59.4624977111816</v>
      </c>
      <c r="M1303" s="8" t="n">
        <v>62.2999992370606</v>
      </c>
      <c r="N1303" s="8" t="n">
        <v>55.4000015258789</v>
      </c>
      <c r="O1303" s="8" t="n">
        <f aca="false">D1303-E1303</f>
        <v>3.70000076293945</v>
      </c>
      <c r="P1303" s="8" t="n">
        <f aca="false">G1303-H1303</f>
        <v>4.09999847412109</v>
      </c>
      <c r="Q1303" s="8"/>
      <c r="R1303" s="8" t="n">
        <f aca="false">M1303-N1303</f>
        <v>6.89999771118164</v>
      </c>
    </row>
    <row r="1304" customFormat="false" ht="12.75" hidden="false" customHeight="false" outlineLevel="0" collapsed="false">
      <c r="B1304" s="7" t="n">
        <v>37452</v>
      </c>
      <c r="C1304" s="8" t="n">
        <v>54.5333251953125</v>
      </c>
      <c r="D1304" s="8" t="n">
        <v>56.5999984741211</v>
      </c>
      <c r="E1304" s="8" t="n">
        <v>52.9000015258789</v>
      </c>
      <c r="F1304" s="8" t="n">
        <v>56.1416816711426</v>
      </c>
      <c r="G1304" s="8" t="n">
        <v>58.0999984741211</v>
      </c>
      <c r="H1304" s="8" t="n">
        <v>53.9000015258789</v>
      </c>
      <c r="I1304" s="8"/>
      <c r="J1304" s="8"/>
      <c r="K1304" s="8"/>
      <c r="L1304" s="8" t="n">
        <v>58.9916725158691</v>
      </c>
      <c r="M1304" s="8" t="n">
        <v>61.5999984741211</v>
      </c>
      <c r="N1304" s="8" t="n">
        <v>54.9000015258789</v>
      </c>
      <c r="O1304" s="8" t="n">
        <f aca="false">D1304-E1304</f>
        <v>3.69999694824219</v>
      </c>
      <c r="P1304" s="8" t="n">
        <f aca="false">G1304-H1304</f>
        <v>4.19999694824219</v>
      </c>
      <c r="Q1304" s="8"/>
      <c r="R1304" s="8" t="n">
        <f aca="false">M1304-N1304</f>
        <v>6.69999694824219</v>
      </c>
    </row>
    <row r="1305" customFormat="false" ht="12.75" hidden="false" customHeight="false" outlineLevel="0" collapsed="false">
      <c r="B1305" s="7" t="n">
        <v>37453</v>
      </c>
      <c r="C1305" s="8" t="n">
        <v>54.4166679382324</v>
      </c>
      <c r="D1305" s="8" t="n">
        <v>56.5</v>
      </c>
      <c r="E1305" s="8" t="n">
        <v>52.9000015258789</v>
      </c>
      <c r="F1305" s="8" t="n">
        <v>55.9083290100098</v>
      </c>
      <c r="G1305" s="8" t="n">
        <v>57.7999992370606</v>
      </c>
      <c r="H1305" s="8" t="n">
        <v>53.7000007629395</v>
      </c>
      <c r="I1305" s="8"/>
      <c r="J1305" s="8"/>
      <c r="K1305" s="8"/>
      <c r="L1305" s="8" t="n">
        <v>58.1791725158691</v>
      </c>
      <c r="M1305" s="8" t="n">
        <v>61</v>
      </c>
      <c r="N1305" s="8" t="n">
        <v>53.9000015258789</v>
      </c>
      <c r="O1305" s="8" t="n">
        <f aca="false">D1305-E1305</f>
        <v>3.59999847412109</v>
      </c>
      <c r="P1305" s="8" t="n">
        <f aca="false">G1305-H1305</f>
        <v>4.09999847412109</v>
      </c>
      <c r="Q1305" s="8"/>
      <c r="R1305" s="8" t="n">
        <f aca="false">M1305-N1305</f>
        <v>7.09999847412109</v>
      </c>
    </row>
    <row r="1306" customFormat="false" ht="12.75" hidden="false" customHeight="false" outlineLevel="0" collapsed="false">
      <c r="B1306" s="7" t="n">
        <v>37454</v>
      </c>
      <c r="C1306" s="8" t="n">
        <v>54.3791618347168</v>
      </c>
      <c r="D1306" s="8" t="n">
        <v>56.5999984741211</v>
      </c>
      <c r="E1306" s="8" t="n">
        <v>52.7000007629395</v>
      </c>
      <c r="F1306" s="8" t="n">
        <v>55.8499984741211</v>
      </c>
      <c r="G1306" s="8" t="n">
        <v>58</v>
      </c>
      <c r="H1306" s="8" t="n">
        <v>53.5</v>
      </c>
      <c r="I1306" s="8"/>
      <c r="J1306" s="8"/>
      <c r="K1306" s="8"/>
      <c r="L1306" s="8" t="n">
        <v>58.2458381652832</v>
      </c>
      <c r="M1306" s="8" t="n">
        <v>61</v>
      </c>
      <c r="N1306" s="8" t="n">
        <v>54.0999984741211</v>
      </c>
      <c r="O1306" s="8" t="n">
        <f aca="false">D1306-E1306</f>
        <v>3.89999771118164</v>
      </c>
      <c r="P1306" s="8" t="n">
        <f aca="false">G1306-H1306</f>
        <v>4.5</v>
      </c>
      <c r="Q1306" s="8"/>
      <c r="R1306" s="8" t="n">
        <f aca="false">M1306-N1306</f>
        <v>6.90000152587891</v>
      </c>
    </row>
    <row r="1307" customFormat="false" ht="12.75" hidden="false" customHeight="false" outlineLevel="0" collapsed="false">
      <c r="B1307" s="7" t="n">
        <v>37455</v>
      </c>
      <c r="C1307" s="8" t="n">
        <v>54.2916603088379</v>
      </c>
      <c r="D1307" s="8" t="n">
        <v>55.7999992370606</v>
      </c>
      <c r="E1307" s="8" t="n">
        <v>53</v>
      </c>
      <c r="F1307" s="8" t="n">
        <v>55.7416687011719</v>
      </c>
      <c r="G1307" s="8" t="n">
        <v>57.5999984741211</v>
      </c>
      <c r="H1307" s="8" t="n">
        <v>53.7999992370606</v>
      </c>
      <c r="I1307" s="8"/>
      <c r="J1307" s="8"/>
      <c r="K1307" s="8"/>
      <c r="L1307" s="8" t="n">
        <v>58.3041648864746</v>
      </c>
      <c r="M1307" s="8" t="n">
        <v>60.7000007629395</v>
      </c>
      <c r="N1307" s="8" t="n">
        <v>55.0999984741211</v>
      </c>
      <c r="O1307" s="8" t="n">
        <f aca="false">D1307-E1307</f>
        <v>2.79999923706055</v>
      </c>
      <c r="P1307" s="8" t="n">
        <f aca="false">G1307-H1307</f>
        <v>3.79999923706055</v>
      </c>
      <c r="Q1307" s="8"/>
      <c r="R1307" s="8" t="n">
        <f aca="false">M1307-N1307</f>
        <v>5.60000228881836</v>
      </c>
    </row>
    <row r="1308" customFormat="false" ht="12.75" hidden="false" customHeight="false" outlineLevel="0" collapsed="false">
      <c r="B1308" s="7" t="n">
        <v>37456</v>
      </c>
      <c r="C1308" s="8" t="n">
        <v>54.4916687011719</v>
      </c>
      <c r="D1308" s="8" t="n">
        <v>56.5</v>
      </c>
      <c r="E1308" s="8" t="n">
        <v>52.9000015258789</v>
      </c>
      <c r="F1308" s="8" t="n">
        <v>55.9791717529297</v>
      </c>
      <c r="G1308" s="8" t="n">
        <v>58</v>
      </c>
      <c r="H1308" s="8" t="n">
        <v>53.7999992370606</v>
      </c>
      <c r="I1308" s="8"/>
      <c r="J1308" s="8"/>
      <c r="K1308" s="8"/>
      <c r="L1308" s="8" t="n">
        <v>59.3250007629395</v>
      </c>
      <c r="M1308" s="8" t="n">
        <v>62</v>
      </c>
      <c r="N1308" s="8" t="n">
        <v>55.5999984741211</v>
      </c>
      <c r="O1308" s="8" t="n">
        <f aca="false">D1308-E1308</f>
        <v>3.59999847412109</v>
      </c>
      <c r="P1308" s="8" t="n">
        <f aca="false">G1308-H1308</f>
        <v>4.20000076293945</v>
      </c>
      <c r="Q1308" s="8"/>
      <c r="R1308" s="8" t="n">
        <f aca="false">M1308-N1308</f>
        <v>6.40000152587891</v>
      </c>
    </row>
    <row r="1309" customFormat="false" ht="12.75" hidden="false" customHeight="false" outlineLevel="0" collapsed="false">
      <c r="B1309" s="7" t="n">
        <v>37457</v>
      </c>
      <c r="C1309" s="8" t="n">
        <v>54.8375053405762</v>
      </c>
      <c r="D1309" s="8" t="n">
        <v>57</v>
      </c>
      <c r="E1309" s="8" t="n">
        <v>53</v>
      </c>
      <c r="F1309" s="8" t="n">
        <v>56.3541717529297</v>
      </c>
      <c r="G1309" s="8" t="n">
        <v>58.5</v>
      </c>
      <c r="H1309" s="8" t="n">
        <v>53.9000015258789</v>
      </c>
      <c r="I1309" s="8"/>
      <c r="J1309" s="8"/>
      <c r="K1309" s="8"/>
      <c r="L1309" s="8" t="n">
        <v>60.158332824707</v>
      </c>
      <c r="M1309" s="8" t="n">
        <v>62.5</v>
      </c>
      <c r="N1309" s="8" t="n">
        <v>56.2000007629395</v>
      </c>
      <c r="O1309" s="8" t="n">
        <f aca="false">D1309-E1309</f>
        <v>4</v>
      </c>
      <c r="P1309" s="8" t="n">
        <f aca="false">G1309-H1309</f>
        <v>4.59999847412109</v>
      </c>
      <c r="Q1309" s="8"/>
      <c r="R1309" s="8" t="n">
        <f aca="false">M1309-N1309</f>
        <v>6.29999923706055</v>
      </c>
    </row>
    <row r="1310" customFormat="false" ht="12.75" hidden="false" customHeight="false" outlineLevel="0" collapsed="false">
      <c r="B1310" s="7" t="n">
        <v>37458</v>
      </c>
      <c r="C1310" s="8" t="n">
        <v>54.8666687011719</v>
      </c>
      <c r="D1310" s="8" t="n">
        <v>56.7999992370606</v>
      </c>
      <c r="E1310" s="8" t="n">
        <v>53.2999992370606</v>
      </c>
      <c r="F1310" s="8" t="n">
        <v>56.4958343505859</v>
      </c>
      <c r="G1310" s="8" t="n">
        <v>58.2999992370606</v>
      </c>
      <c r="H1310" s="8" t="n">
        <v>54.2999992370606</v>
      </c>
      <c r="I1310" s="8"/>
      <c r="J1310" s="8"/>
      <c r="K1310" s="8"/>
      <c r="L1310" s="8" t="n">
        <v>60.2250061035156</v>
      </c>
      <c r="M1310" s="8" t="n">
        <v>62.2999992370606</v>
      </c>
      <c r="N1310" s="8" t="n">
        <v>56.5</v>
      </c>
      <c r="O1310" s="8" t="n">
        <f aca="false">D1310-E1310</f>
        <v>3.5</v>
      </c>
      <c r="P1310" s="8" t="n">
        <f aca="false">G1310-H1310</f>
        <v>4</v>
      </c>
      <c r="Q1310" s="8"/>
      <c r="R1310" s="8" t="n">
        <f aca="false">M1310-N1310</f>
        <v>5.79999923706055</v>
      </c>
    </row>
    <row r="1311" customFormat="false" ht="12.75" hidden="false" customHeight="false" outlineLevel="0" collapsed="false">
      <c r="B1311" s="7" t="n">
        <v>37459</v>
      </c>
      <c r="C1311" s="8" t="n">
        <v>55.0000038146973</v>
      </c>
      <c r="D1311" s="8" t="n">
        <v>57.0999984741211</v>
      </c>
      <c r="E1311" s="8" t="n">
        <v>53.4000015258789</v>
      </c>
      <c r="F1311" s="8" t="n">
        <v>56.5541687011719</v>
      </c>
      <c r="G1311" s="8" t="n">
        <v>58.5</v>
      </c>
      <c r="H1311" s="8" t="n">
        <v>54.4000015258789</v>
      </c>
      <c r="I1311" s="8"/>
      <c r="J1311" s="8"/>
      <c r="K1311" s="8"/>
      <c r="L1311" s="8" t="n">
        <v>60.0833244323731</v>
      </c>
      <c r="M1311" s="8" t="n">
        <v>62.0999984741211</v>
      </c>
      <c r="N1311" s="8" t="n">
        <v>56.5</v>
      </c>
      <c r="O1311" s="8" t="n">
        <f aca="false">D1311-E1311</f>
        <v>3.69999694824219</v>
      </c>
      <c r="P1311" s="8" t="n">
        <f aca="false">G1311-H1311</f>
        <v>4.09999847412109</v>
      </c>
      <c r="Q1311" s="8"/>
      <c r="R1311" s="8" t="n">
        <f aca="false">M1311-N1311</f>
        <v>5.59999847412109</v>
      </c>
    </row>
    <row r="1312" customFormat="false" ht="12.75" hidden="false" customHeight="false" outlineLevel="0" collapsed="false">
      <c r="B1312" s="7" t="n">
        <v>37460</v>
      </c>
      <c r="C1312" s="8" t="n">
        <v>54.8041610717773</v>
      </c>
      <c r="D1312" s="8" t="n">
        <v>56.9000015258789</v>
      </c>
      <c r="E1312" s="8" t="n">
        <v>53.2999992370606</v>
      </c>
      <c r="F1312" s="8" t="n">
        <v>56.3708305358887</v>
      </c>
      <c r="G1312" s="8" t="n">
        <v>58.4000015258789</v>
      </c>
      <c r="H1312" s="8" t="n">
        <v>54.2000007629395</v>
      </c>
      <c r="I1312" s="8"/>
      <c r="J1312" s="8"/>
      <c r="K1312" s="8"/>
      <c r="L1312" s="8" t="n">
        <v>59.5458374023438</v>
      </c>
      <c r="M1312" s="8" t="n">
        <v>61.5999984741211</v>
      </c>
      <c r="N1312" s="8" t="n">
        <v>55.7000007629395</v>
      </c>
      <c r="O1312" s="8" t="n">
        <f aca="false">D1312-E1312</f>
        <v>3.60000228881836</v>
      </c>
      <c r="P1312" s="8" t="n">
        <f aca="false">G1312-H1312</f>
        <v>4.20000076293945</v>
      </c>
      <c r="Q1312" s="8"/>
      <c r="R1312" s="8" t="n">
        <f aca="false">M1312-N1312</f>
        <v>5.89999771118164</v>
      </c>
    </row>
    <row r="1313" customFormat="false" ht="12.75" hidden="false" customHeight="false" outlineLevel="0" collapsed="false">
      <c r="B1313" s="7" t="n">
        <v>37461</v>
      </c>
      <c r="C1313" s="8" t="n">
        <v>54.3999938964844</v>
      </c>
      <c r="D1313" s="8" t="n">
        <v>56.2999992370606</v>
      </c>
      <c r="E1313" s="8" t="n">
        <v>53</v>
      </c>
      <c r="F1313" s="8" t="n">
        <v>55.9958267211914</v>
      </c>
      <c r="G1313" s="8" t="n">
        <v>58</v>
      </c>
      <c r="H1313" s="8" t="n">
        <v>53.7999992370606</v>
      </c>
      <c r="I1313" s="8"/>
      <c r="J1313" s="8"/>
      <c r="K1313" s="8"/>
      <c r="L1313" s="8" t="n">
        <v>58.9249992370606</v>
      </c>
      <c r="M1313" s="8" t="n">
        <v>61.2000007629395</v>
      </c>
      <c r="N1313" s="8" t="n">
        <v>54.9000015258789</v>
      </c>
      <c r="O1313" s="8" t="n">
        <f aca="false">D1313-E1313</f>
        <v>3.29999923706055</v>
      </c>
      <c r="P1313" s="8" t="n">
        <f aca="false">G1313-H1313</f>
        <v>4.20000076293945</v>
      </c>
      <c r="Q1313" s="8"/>
      <c r="R1313" s="8" t="n">
        <f aca="false">M1313-N1313</f>
        <v>6.29999923706055</v>
      </c>
    </row>
    <row r="1314" customFormat="false" ht="12.75" hidden="false" customHeight="false" outlineLevel="0" collapsed="false">
      <c r="B1314" s="7" t="n">
        <v>37462</v>
      </c>
      <c r="C1314" s="8" t="n">
        <v>54.1083374023438</v>
      </c>
      <c r="D1314" s="8" t="n">
        <v>56.2999992370606</v>
      </c>
      <c r="E1314" s="8" t="n">
        <v>52.4000015258789</v>
      </c>
      <c r="F1314" s="8" t="n">
        <v>55.5541572570801</v>
      </c>
      <c r="G1314" s="8" t="n">
        <v>57.5999984741211</v>
      </c>
      <c r="H1314" s="8" t="n">
        <v>53.2000007629395</v>
      </c>
      <c r="I1314" s="8"/>
      <c r="J1314" s="8"/>
      <c r="K1314" s="8"/>
      <c r="L1314" s="8" t="n">
        <v>58.6959037780762</v>
      </c>
      <c r="M1314" s="8" t="n">
        <v>61.4000015258789</v>
      </c>
      <c r="N1314" s="8" t="n">
        <v>54.9000015258789</v>
      </c>
      <c r="O1314" s="8" t="n">
        <f aca="false">D1314-E1314</f>
        <v>3.89999771118164</v>
      </c>
      <c r="P1314" s="8" t="n">
        <f aca="false">G1314-H1314</f>
        <v>4.39999771118164</v>
      </c>
      <c r="Q1314" s="8"/>
      <c r="R1314" s="8" t="n">
        <f aca="false">M1314-N1314</f>
        <v>6.5</v>
      </c>
    </row>
    <row r="1315" customFormat="false" ht="12.75" hidden="false" customHeight="false" outlineLevel="0" collapsed="false">
      <c r="B1315" s="7" t="n">
        <v>37463</v>
      </c>
      <c r="C1315" s="8" t="n">
        <v>54.3166542053223</v>
      </c>
      <c r="D1315" s="8" t="n">
        <v>56.5999984741211</v>
      </c>
      <c r="E1315" s="8" t="n">
        <v>52.5999984741211</v>
      </c>
      <c r="F1315" s="8" t="n">
        <v>55.7333374023438</v>
      </c>
      <c r="G1315" s="8" t="n">
        <v>57.7000007629395</v>
      </c>
      <c r="H1315" s="8" t="n">
        <v>53.4000015258789</v>
      </c>
      <c r="I1315" s="8"/>
      <c r="J1315" s="8"/>
      <c r="K1315" s="8"/>
      <c r="L1315" s="8" t="n">
        <v>59.0541687011719</v>
      </c>
      <c r="M1315" s="8" t="n">
        <v>61.5</v>
      </c>
      <c r="N1315" s="8" t="n">
        <v>55.0999984741211</v>
      </c>
      <c r="O1315" s="8" t="n">
        <f aca="false">D1315-E1315</f>
        <v>4</v>
      </c>
      <c r="P1315" s="8" t="n">
        <f aca="false">G1315-H1315</f>
        <v>4.29999923706055</v>
      </c>
      <c r="Q1315" s="8"/>
      <c r="R1315" s="8" t="n">
        <f aca="false">M1315-N1315</f>
        <v>6.40000152587891</v>
      </c>
    </row>
    <row r="1316" customFormat="false" ht="12.75" hidden="false" customHeight="false" outlineLevel="0" collapsed="false">
      <c r="B1316" s="7" t="n">
        <v>37464</v>
      </c>
      <c r="C1316" s="8" t="n">
        <v>54.783332824707</v>
      </c>
      <c r="D1316" s="8" t="n">
        <v>57.2000007629395</v>
      </c>
      <c r="E1316" s="8" t="n">
        <v>52.7999992370606</v>
      </c>
      <c r="F1316" s="8" t="n">
        <v>56.3125038146973</v>
      </c>
      <c r="G1316" s="8" t="n">
        <v>58.5</v>
      </c>
      <c r="H1316" s="8" t="n">
        <v>53.7999992370606</v>
      </c>
      <c r="I1316" s="8"/>
      <c r="J1316" s="8"/>
      <c r="K1316" s="8"/>
      <c r="L1316" s="8" t="n">
        <v>59.4625091552734</v>
      </c>
      <c r="M1316" s="8" t="n">
        <v>62</v>
      </c>
      <c r="N1316" s="8" t="n">
        <v>55.4000015258789</v>
      </c>
      <c r="O1316" s="8" t="n">
        <f aca="false">D1316-E1316</f>
        <v>4.40000152587891</v>
      </c>
      <c r="P1316" s="8" t="n">
        <f aca="false">G1316-H1316</f>
        <v>4.70000076293945</v>
      </c>
      <c r="Q1316" s="8"/>
      <c r="R1316" s="8" t="n">
        <f aca="false">M1316-N1316</f>
        <v>6.59999847412109</v>
      </c>
    </row>
    <row r="1317" customFormat="false" ht="12.75" hidden="false" customHeight="false" outlineLevel="0" collapsed="false">
      <c r="B1317" s="7" t="n">
        <v>37465</v>
      </c>
      <c r="C1317" s="8" t="n">
        <v>54.7374954223633</v>
      </c>
      <c r="D1317" s="8" t="n">
        <v>56.9000015258789</v>
      </c>
      <c r="E1317" s="8" t="n">
        <v>52.9000015258789</v>
      </c>
      <c r="F1317" s="8" t="n">
        <v>56.3458404541016</v>
      </c>
      <c r="G1317" s="8" t="n">
        <v>58.5</v>
      </c>
      <c r="H1317" s="8" t="n">
        <v>54</v>
      </c>
      <c r="I1317" s="8"/>
      <c r="J1317" s="8"/>
      <c r="K1317" s="8"/>
      <c r="L1317" s="8" t="n">
        <v>58.8583450317383</v>
      </c>
      <c r="M1317" s="8" t="n">
        <v>61.5999984741211</v>
      </c>
      <c r="N1317" s="8" t="n">
        <v>54.7000007629395</v>
      </c>
      <c r="O1317" s="8" t="n">
        <f aca="false">D1317-E1317</f>
        <v>4</v>
      </c>
      <c r="P1317" s="8" t="n">
        <f aca="false">G1317-H1317</f>
        <v>4.5</v>
      </c>
      <c r="Q1317" s="8"/>
      <c r="R1317" s="8" t="n">
        <f aca="false">M1317-N1317</f>
        <v>6.89999771118164</v>
      </c>
    </row>
    <row r="1318" customFormat="false" ht="12.75" hidden="false" customHeight="false" outlineLevel="0" collapsed="false">
      <c r="B1318" s="7" t="n">
        <v>37466</v>
      </c>
      <c r="C1318" s="8" t="n">
        <v>54.8500137329102</v>
      </c>
      <c r="D1318" s="8" t="n">
        <v>56.7000007629395</v>
      </c>
      <c r="E1318" s="8" t="n">
        <v>53.2999992370606</v>
      </c>
      <c r="F1318" s="8" t="n">
        <v>56.4874992370606</v>
      </c>
      <c r="G1318" s="8" t="n">
        <v>58.2999992370606</v>
      </c>
      <c r="H1318" s="8" t="n">
        <v>54.5</v>
      </c>
      <c r="I1318" s="8"/>
      <c r="J1318" s="8"/>
      <c r="K1318" s="8"/>
      <c r="L1318" s="8" t="n">
        <v>59.1708335876465</v>
      </c>
      <c r="M1318" s="8" t="n">
        <v>61.9000015258789</v>
      </c>
      <c r="N1318" s="8" t="n">
        <v>55.0999984741211</v>
      </c>
      <c r="O1318" s="8" t="n">
        <f aca="false">D1318-E1318</f>
        <v>3.40000152587891</v>
      </c>
      <c r="P1318" s="8" t="n">
        <f aca="false">G1318-H1318</f>
        <v>3.79999923706055</v>
      </c>
      <c r="Q1318" s="8"/>
      <c r="R1318" s="8" t="n">
        <f aca="false">M1318-N1318</f>
        <v>6.80000305175781</v>
      </c>
    </row>
    <row r="1319" customFormat="false" ht="12.75" hidden="false" customHeight="false" outlineLevel="0" collapsed="false">
      <c r="B1319" s="7" t="n">
        <v>37467</v>
      </c>
      <c r="C1319" s="8" t="n">
        <v>54.8875007629395</v>
      </c>
      <c r="D1319" s="8" t="n">
        <v>56.7999992370606</v>
      </c>
      <c r="E1319" s="8" t="n">
        <v>53.5</v>
      </c>
      <c r="F1319" s="8" t="n">
        <v>56.4666709899902</v>
      </c>
      <c r="G1319" s="8" t="n">
        <v>58.2999992370606</v>
      </c>
      <c r="H1319" s="8" t="n">
        <v>54.4000015258789</v>
      </c>
      <c r="I1319" s="8"/>
      <c r="J1319" s="8"/>
      <c r="K1319" s="8"/>
      <c r="L1319" s="8" t="n">
        <v>59.6374855041504</v>
      </c>
      <c r="M1319" s="8" t="n">
        <v>62</v>
      </c>
      <c r="N1319" s="8" t="n">
        <v>56</v>
      </c>
      <c r="O1319" s="8" t="n">
        <f aca="false">D1319-E1319</f>
        <v>3.29999923706055</v>
      </c>
      <c r="P1319" s="8" t="n">
        <f aca="false">G1319-H1319</f>
        <v>3.89999771118164</v>
      </c>
      <c r="Q1319" s="8"/>
      <c r="R1319" s="8" t="n">
        <f aca="false">M1319-N1319</f>
        <v>6</v>
      </c>
    </row>
    <row r="1320" customFormat="false" ht="12.75" hidden="false" customHeight="false" outlineLevel="0" collapsed="false">
      <c r="B1320" s="7" t="n">
        <v>37468</v>
      </c>
      <c r="C1320" s="8" t="n">
        <v>54.7541618347168</v>
      </c>
      <c r="D1320" s="8" t="n">
        <v>56.7000007629395</v>
      </c>
      <c r="E1320" s="8" t="n">
        <v>53.2000007629395</v>
      </c>
      <c r="F1320" s="8" t="n">
        <v>56.3833351135254</v>
      </c>
      <c r="G1320" s="8" t="n">
        <v>58</v>
      </c>
      <c r="H1320" s="8" t="n">
        <v>54.5</v>
      </c>
      <c r="I1320" s="8"/>
      <c r="J1320" s="8"/>
      <c r="K1320" s="8"/>
      <c r="L1320" s="8" t="n">
        <v>59.3208389282227</v>
      </c>
      <c r="M1320" s="8" t="n">
        <v>61.4000015258789</v>
      </c>
      <c r="N1320" s="8" t="n">
        <v>56.2000007629395</v>
      </c>
      <c r="O1320" s="8" t="n">
        <f aca="false">D1320-E1320</f>
        <v>3.5</v>
      </c>
      <c r="P1320" s="8" t="n">
        <f aca="false">G1320-H1320</f>
        <v>3.5</v>
      </c>
      <c r="Q1320" s="8"/>
      <c r="R1320" s="8" t="n">
        <f aca="false">M1320-N1320</f>
        <v>5.20000076293945</v>
      </c>
    </row>
    <row r="1321" customFormat="false" ht="12.75" hidden="false" customHeight="false" outlineLevel="0" collapsed="false">
      <c r="B1321" s="7" t="n">
        <v>37469</v>
      </c>
      <c r="C1321" s="8" t="n">
        <v>54.4708366394043</v>
      </c>
      <c r="D1321" s="8" t="n">
        <v>56.4000015258789</v>
      </c>
      <c r="E1321" s="8" t="n">
        <v>52.7999992370606</v>
      </c>
      <c r="F1321" s="8" t="n">
        <v>56.1958351135254</v>
      </c>
      <c r="G1321" s="8" t="n">
        <v>57.7999992370606</v>
      </c>
      <c r="H1321" s="8" t="n">
        <v>54.2999992370606</v>
      </c>
      <c r="I1321" s="8"/>
      <c r="J1321" s="8"/>
      <c r="K1321" s="8"/>
      <c r="L1321" s="8" t="n">
        <v>59.3416709899902</v>
      </c>
      <c r="M1321" s="8" t="n">
        <v>61.7999992370606</v>
      </c>
      <c r="N1321" s="8" t="n">
        <v>55.2999992370606</v>
      </c>
      <c r="O1321" s="8" t="n">
        <f aca="false">D1321-E1321</f>
        <v>3.60000228881836</v>
      </c>
      <c r="P1321" s="8" t="n">
        <f aca="false">G1321-H1321</f>
        <v>3.5</v>
      </c>
      <c r="Q1321" s="8"/>
      <c r="R1321" s="8" t="n">
        <f aca="false">M1321-N1321</f>
        <v>6.5</v>
      </c>
    </row>
    <row r="1322" customFormat="false" ht="12.75" hidden="false" customHeight="false" outlineLevel="0" collapsed="false">
      <c r="B1322" s="7" t="n">
        <v>37470</v>
      </c>
      <c r="C1322" s="8" t="n">
        <v>54.3125038146973</v>
      </c>
      <c r="D1322" s="8" t="n">
        <v>56.2000007629395</v>
      </c>
      <c r="E1322" s="8" t="n">
        <v>52.7000007629395</v>
      </c>
      <c r="F1322" s="8" t="n">
        <v>56.0125007629395</v>
      </c>
      <c r="G1322" s="8" t="n">
        <v>57.5999984741211</v>
      </c>
      <c r="H1322" s="8" t="n">
        <v>53.9000015258789</v>
      </c>
      <c r="I1322" s="8"/>
      <c r="J1322" s="8"/>
      <c r="K1322" s="8"/>
      <c r="L1322" s="8" t="n">
        <v>59.0749931335449</v>
      </c>
      <c r="M1322" s="8" t="n">
        <v>61.2999992370606</v>
      </c>
      <c r="N1322" s="8" t="n">
        <v>55.5</v>
      </c>
      <c r="O1322" s="8" t="n">
        <f aca="false">D1322-E1322</f>
        <v>3.5</v>
      </c>
      <c r="P1322" s="8" t="n">
        <f aca="false">G1322-H1322</f>
        <v>3.69999694824219</v>
      </c>
      <c r="Q1322" s="8"/>
      <c r="R1322" s="8" t="n">
        <f aca="false">M1322-N1322</f>
        <v>5.79999923706055</v>
      </c>
    </row>
    <row r="1323" customFormat="false" ht="12.75" hidden="false" customHeight="false" outlineLevel="0" collapsed="false">
      <c r="B1323" s="7" t="n">
        <v>37471</v>
      </c>
      <c r="C1323" s="8" t="n">
        <v>54.5749969482422</v>
      </c>
      <c r="D1323" s="8" t="n">
        <v>56.9000015258789</v>
      </c>
      <c r="E1323" s="8" t="n">
        <v>52.7000007629395</v>
      </c>
      <c r="F1323" s="8" t="n">
        <v>56.170841217041</v>
      </c>
      <c r="G1323" s="8" t="n">
        <v>58.0999984741211</v>
      </c>
      <c r="H1323" s="8" t="n">
        <v>54</v>
      </c>
      <c r="I1323" s="8"/>
      <c r="J1323" s="8"/>
      <c r="K1323" s="8"/>
      <c r="L1323" s="8" t="n">
        <v>59.233341217041</v>
      </c>
      <c r="M1323" s="8" t="n">
        <v>61.5999984741211</v>
      </c>
      <c r="N1323" s="8" t="n">
        <v>55.5999984741211</v>
      </c>
      <c r="O1323" s="8" t="n">
        <f aca="false">D1323-E1323</f>
        <v>4.20000076293945</v>
      </c>
      <c r="P1323" s="8" t="n">
        <f aca="false">G1323-H1323</f>
        <v>4.09999847412109</v>
      </c>
      <c r="Q1323" s="8"/>
      <c r="R1323" s="8" t="n">
        <f aca="false">M1323-N1323</f>
        <v>6</v>
      </c>
    </row>
    <row r="1324" customFormat="false" ht="12.75" hidden="false" customHeight="false" outlineLevel="0" collapsed="false">
      <c r="B1324" s="7" t="n">
        <v>37472</v>
      </c>
      <c r="C1324" s="8" t="n">
        <v>53.7333297729492</v>
      </c>
      <c r="D1324" s="8" t="n">
        <v>54.7999992370606</v>
      </c>
      <c r="E1324" s="8" t="n">
        <v>52.7000007629395</v>
      </c>
      <c r="F1324" s="8" t="n">
        <v>55.1958236694336</v>
      </c>
      <c r="G1324" s="8" t="n">
        <v>56.9000015258789</v>
      </c>
      <c r="H1324" s="8" t="n">
        <v>53.9000015258789</v>
      </c>
      <c r="I1324" s="8"/>
      <c r="J1324" s="8"/>
      <c r="K1324" s="8"/>
      <c r="L1324" s="8" t="n">
        <v>56.549991607666</v>
      </c>
      <c r="M1324" s="8" t="n">
        <v>60.7000007629395</v>
      </c>
      <c r="N1324" s="8" t="n">
        <v>55</v>
      </c>
      <c r="O1324" s="8" t="n">
        <f aca="false">D1324-E1324</f>
        <v>2.09999847412109</v>
      </c>
      <c r="P1324" s="8" t="n">
        <f aca="false">G1324-H1324</f>
        <v>3</v>
      </c>
      <c r="Q1324" s="8"/>
      <c r="R1324" s="8" t="n">
        <f aca="false">M1324-N1324</f>
        <v>5.70000076293945</v>
      </c>
    </row>
    <row r="1325" customFormat="false" ht="12.75" hidden="false" customHeight="false" outlineLevel="0" collapsed="false">
      <c r="B1325" s="7" t="n">
        <v>37473</v>
      </c>
      <c r="C1325" s="8" t="n">
        <v>53.8083267211914</v>
      </c>
      <c r="D1325" s="8" t="n">
        <v>56</v>
      </c>
      <c r="E1325" s="8" t="n">
        <v>51.9000015258789</v>
      </c>
      <c r="F1325" s="8" t="n">
        <v>54.8791732788086</v>
      </c>
      <c r="G1325" s="8" t="n">
        <v>56.7000007629395</v>
      </c>
      <c r="H1325" s="8" t="n">
        <v>53</v>
      </c>
      <c r="I1325" s="8"/>
      <c r="J1325" s="8"/>
      <c r="K1325" s="8"/>
      <c r="L1325" s="8" t="n">
        <v>56.7708282470703</v>
      </c>
      <c r="M1325" s="8" t="n">
        <v>60.0999984741211</v>
      </c>
      <c r="N1325" s="8" t="n">
        <v>53.2999992370606</v>
      </c>
      <c r="O1325" s="8" t="n">
        <f aca="false">D1325-E1325</f>
        <v>4.09999847412109</v>
      </c>
      <c r="P1325" s="8" t="n">
        <f aca="false">G1325-H1325</f>
        <v>3.70000076293945</v>
      </c>
      <c r="Q1325" s="8"/>
      <c r="R1325" s="8" t="n">
        <f aca="false">M1325-N1325</f>
        <v>6.79999923706055</v>
      </c>
    </row>
    <row r="1326" customFormat="false" ht="12.75" hidden="false" customHeight="false" outlineLevel="0" collapsed="false">
      <c r="B1326" s="7" t="n">
        <v>37474</v>
      </c>
      <c r="C1326" s="8" t="n">
        <v>54.1583404541016</v>
      </c>
      <c r="D1326" s="8" t="n">
        <v>56.2999992370606</v>
      </c>
      <c r="E1326" s="8" t="n">
        <v>52.5</v>
      </c>
      <c r="F1326" s="8" t="n">
        <v>55.4458351135254</v>
      </c>
      <c r="G1326" s="8" t="n">
        <v>57.0999984741211</v>
      </c>
      <c r="H1326" s="8" t="n">
        <v>53.5</v>
      </c>
      <c r="I1326" s="8"/>
      <c r="J1326" s="8"/>
      <c r="K1326" s="8"/>
      <c r="L1326" s="8" t="n">
        <v>57.5499954223633</v>
      </c>
      <c r="M1326" s="8" t="n">
        <v>59.9000015258789</v>
      </c>
      <c r="N1326" s="8" t="n">
        <v>53.7999992370606</v>
      </c>
      <c r="O1326" s="8" t="n">
        <f aca="false">D1326-E1326</f>
        <v>3.79999923706055</v>
      </c>
      <c r="P1326" s="8" t="n">
        <f aca="false">G1326-H1326</f>
        <v>3.59999847412109</v>
      </c>
      <c r="Q1326" s="8"/>
      <c r="R1326" s="8" t="n">
        <f aca="false">M1326-N1326</f>
        <v>6.10000228881836</v>
      </c>
    </row>
    <row r="1327" customFormat="false" ht="12.75" hidden="false" customHeight="false" outlineLevel="0" collapsed="false">
      <c r="B1327" s="7" t="n">
        <v>37475</v>
      </c>
      <c r="C1327" s="8" t="n">
        <v>54.3291625976563</v>
      </c>
      <c r="D1327" s="8" t="n">
        <v>56.7999992370606</v>
      </c>
      <c r="E1327" s="8" t="n">
        <v>52.2999992370606</v>
      </c>
      <c r="F1327" s="8" t="n">
        <v>55.5625</v>
      </c>
      <c r="G1327" s="8" t="n">
        <v>57.5</v>
      </c>
      <c r="H1327" s="8" t="n">
        <v>53.2000007629395</v>
      </c>
      <c r="I1327" s="8"/>
      <c r="J1327" s="8"/>
      <c r="K1327" s="8"/>
      <c r="L1327" s="8" t="n">
        <v>57.5499992370606</v>
      </c>
      <c r="M1327" s="8" t="n">
        <v>60.2000007629395</v>
      </c>
      <c r="N1327" s="8" t="n">
        <v>53.7000007629395</v>
      </c>
      <c r="O1327" s="8" t="n">
        <f aca="false">D1327-E1327</f>
        <v>4.5</v>
      </c>
      <c r="P1327" s="8" t="n">
        <f aca="false">G1327-H1327</f>
        <v>4.29999923706055</v>
      </c>
      <c r="Q1327" s="8"/>
      <c r="R1327" s="8" t="n">
        <f aca="false">M1327-N1327</f>
        <v>6.5</v>
      </c>
    </row>
    <row r="1328" customFormat="false" ht="12.75" hidden="false" customHeight="false" outlineLevel="0" collapsed="false">
      <c r="B1328" s="7" t="n">
        <v>37476</v>
      </c>
      <c r="C1328" s="8" t="n">
        <v>54.5749855041504</v>
      </c>
      <c r="D1328" s="8" t="n">
        <v>57.0999984741211</v>
      </c>
      <c r="E1328" s="8" t="n">
        <v>52.4000015258789</v>
      </c>
      <c r="F1328" s="8" t="n">
        <v>55.9583358764648</v>
      </c>
      <c r="G1328" s="8" t="n">
        <v>57.7999992370606</v>
      </c>
      <c r="H1328" s="8" t="n">
        <v>53.7999992370606</v>
      </c>
      <c r="I1328" s="8"/>
      <c r="J1328" s="8"/>
      <c r="K1328" s="8"/>
      <c r="L1328" s="8" t="n">
        <v>57.875</v>
      </c>
      <c r="M1328" s="8" t="n">
        <v>60.5</v>
      </c>
      <c r="N1328" s="8" t="n">
        <v>53.9000015258789</v>
      </c>
      <c r="O1328" s="8" t="n">
        <f aca="false">D1328-E1328</f>
        <v>4.69999694824219</v>
      </c>
      <c r="P1328" s="8" t="n">
        <f aca="false">G1328-H1328</f>
        <v>4</v>
      </c>
      <c r="Q1328" s="8"/>
      <c r="R1328" s="8" t="n">
        <f aca="false">M1328-N1328</f>
        <v>6.59999847412109</v>
      </c>
    </row>
    <row r="1329" customFormat="false" ht="12.75" hidden="false" customHeight="false" outlineLevel="0" collapsed="false">
      <c r="B1329" s="7" t="n">
        <v>37477</v>
      </c>
      <c r="C1329" s="8" t="n">
        <v>54.7708396911621</v>
      </c>
      <c r="D1329" s="8" t="n">
        <v>57.2000007629395</v>
      </c>
      <c r="E1329" s="8" t="n">
        <v>52.9000015258789</v>
      </c>
      <c r="F1329" s="8" t="n">
        <v>56.4125022888184</v>
      </c>
      <c r="G1329" s="8" t="n">
        <v>58.2000007629395</v>
      </c>
      <c r="H1329" s="8" t="n">
        <v>54.2000007629395</v>
      </c>
      <c r="I1329" s="8"/>
      <c r="J1329" s="8"/>
      <c r="K1329" s="8"/>
      <c r="L1329" s="8" t="n">
        <v>58.5541725158691</v>
      </c>
      <c r="M1329" s="8" t="n">
        <v>61.2999992370606</v>
      </c>
      <c r="N1329" s="8" t="n">
        <v>54.5</v>
      </c>
      <c r="O1329" s="8" t="n">
        <f aca="false">D1329-E1329</f>
        <v>4.29999923706055</v>
      </c>
      <c r="P1329" s="8" t="n">
        <f aca="false">G1329-H1329</f>
        <v>4</v>
      </c>
      <c r="Q1329" s="8"/>
      <c r="R1329" s="8" t="n">
        <f aca="false">M1329-N1329</f>
        <v>6.79999923706055</v>
      </c>
    </row>
    <row r="1330" customFormat="false" ht="12.75" hidden="false" customHeight="false" outlineLevel="0" collapsed="false">
      <c r="B1330" s="7" t="n">
        <v>37478</v>
      </c>
      <c r="C1330" s="8" t="n">
        <v>54.0750122070313</v>
      </c>
      <c r="D1330" s="8" t="n">
        <v>56.4000015258789</v>
      </c>
      <c r="E1330" s="8" t="n">
        <v>52.2000007629395</v>
      </c>
      <c r="F1330" s="8" t="n">
        <v>55.8416595458984</v>
      </c>
      <c r="G1330" s="8" t="n">
        <v>57.5</v>
      </c>
      <c r="H1330" s="8" t="n">
        <v>53.7000007629395</v>
      </c>
      <c r="I1330" s="8"/>
      <c r="J1330" s="8"/>
      <c r="K1330" s="8"/>
      <c r="L1330" s="8" t="n">
        <v>58.5875015258789</v>
      </c>
      <c r="M1330" s="8" t="n">
        <v>61.2999992370606</v>
      </c>
      <c r="N1330" s="8" t="n">
        <v>54.5</v>
      </c>
      <c r="O1330" s="8" t="n">
        <f aca="false">D1330-E1330</f>
        <v>4.20000076293945</v>
      </c>
      <c r="P1330" s="8" t="n">
        <f aca="false">G1330-H1330</f>
        <v>3.79999923706055</v>
      </c>
      <c r="Q1330" s="8"/>
      <c r="R1330" s="8" t="n">
        <f aca="false">M1330-N1330</f>
        <v>6.79999923706055</v>
      </c>
    </row>
    <row r="1331" customFormat="false" ht="12.75" hidden="false" customHeight="false" outlineLevel="0" collapsed="false">
      <c r="B1331" s="7" t="n">
        <v>37479</v>
      </c>
      <c r="C1331" s="8" t="n">
        <v>54.1458358764648</v>
      </c>
      <c r="D1331" s="8" t="n">
        <v>56.4000015258789</v>
      </c>
      <c r="E1331" s="8" t="n">
        <v>52.2000007629395</v>
      </c>
      <c r="F1331" s="8" t="n">
        <v>55.7333297729492</v>
      </c>
      <c r="G1331" s="8" t="n">
        <v>57.5</v>
      </c>
      <c r="H1331" s="8" t="n">
        <v>53.5999984741211</v>
      </c>
      <c r="I1331" s="8"/>
      <c r="J1331" s="8"/>
      <c r="K1331" s="8"/>
      <c r="L1331" s="8" t="n">
        <v>58.9666633605957</v>
      </c>
      <c r="M1331" s="8" t="n">
        <v>61.5999984741211</v>
      </c>
      <c r="N1331" s="8" t="n">
        <v>55.0999984741211</v>
      </c>
      <c r="O1331" s="8" t="n">
        <f aca="false">D1331-E1331</f>
        <v>4.20000076293945</v>
      </c>
      <c r="P1331" s="8" t="n">
        <f aca="false">G1331-H1331</f>
        <v>3.90000152587891</v>
      </c>
      <c r="Q1331" s="8"/>
      <c r="R1331" s="8" t="n">
        <f aca="false">M1331-N1331</f>
        <v>6.5</v>
      </c>
    </row>
    <row r="1332" customFormat="false" ht="12.75" hidden="false" customHeight="false" outlineLevel="0" collapsed="false">
      <c r="B1332" s="7" t="n">
        <v>37480</v>
      </c>
      <c r="C1332" s="8" t="n">
        <v>53.8416633605957</v>
      </c>
      <c r="D1332" s="8" t="n">
        <v>56.0999984741211</v>
      </c>
      <c r="E1332" s="8" t="n">
        <v>51.9000015258789</v>
      </c>
      <c r="F1332" s="8" t="n">
        <v>55.6791763305664</v>
      </c>
      <c r="G1332" s="8" t="n">
        <v>57.2000007629395</v>
      </c>
      <c r="H1332" s="8" t="n">
        <v>53.7000007629395</v>
      </c>
      <c r="I1332" s="8"/>
      <c r="J1332" s="8"/>
      <c r="K1332" s="8"/>
      <c r="L1332" s="8" t="n">
        <v>59.0291748046875</v>
      </c>
      <c r="M1332" s="8" t="n">
        <v>61.5999984741211</v>
      </c>
      <c r="N1332" s="8" t="n">
        <v>55.2000007629395</v>
      </c>
      <c r="O1332" s="8" t="n">
        <f aca="false">D1332-E1332</f>
        <v>4.19999694824219</v>
      </c>
      <c r="P1332" s="8" t="n">
        <f aca="false">G1332-H1332</f>
        <v>3.5</v>
      </c>
      <c r="Q1332" s="8"/>
      <c r="R1332" s="8" t="n">
        <f aca="false">M1332-N1332</f>
        <v>6.39999771118164</v>
      </c>
    </row>
    <row r="1333" customFormat="false" ht="12.75" hidden="false" customHeight="false" outlineLevel="0" collapsed="false">
      <c r="B1333" s="7" t="n">
        <v>37481</v>
      </c>
      <c r="C1333" s="8" t="n">
        <v>54.0791625976563</v>
      </c>
      <c r="D1333" s="8" t="n">
        <v>56.2999992370606</v>
      </c>
      <c r="E1333" s="8" t="n">
        <v>52.2000007629395</v>
      </c>
      <c r="F1333" s="8" t="n">
        <v>55.8541564941406</v>
      </c>
      <c r="G1333" s="8" t="n">
        <v>57.5999984741211</v>
      </c>
      <c r="H1333" s="8" t="n">
        <v>53.7999992370606</v>
      </c>
      <c r="I1333" s="8"/>
      <c r="J1333" s="8"/>
      <c r="K1333" s="8"/>
      <c r="L1333" s="8" t="n">
        <v>59.2041664123535</v>
      </c>
      <c r="M1333" s="8" t="n">
        <v>61.7999992370606</v>
      </c>
      <c r="N1333" s="8" t="n">
        <v>55.2999992370606</v>
      </c>
      <c r="O1333" s="8" t="n">
        <f aca="false">D1333-E1333</f>
        <v>4.09999847412109</v>
      </c>
      <c r="P1333" s="8" t="n">
        <f aca="false">G1333-H1333</f>
        <v>3.79999923706055</v>
      </c>
      <c r="Q1333" s="8"/>
      <c r="R1333" s="8" t="n">
        <f aca="false">M1333-N1333</f>
        <v>6.5</v>
      </c>
    </row>
    <row r="1334" customFormat="false" ht="12.75" hidden="false" customHeight="false" outlineLevel="0" collapsed="false">
      <c r="B1334" s="7" t="n">
        <v>37482</v>
      </c>
      <c r="C1334" s="8" t="n">
        <v>54.0958290100098</v>
      </c>
      <c r="D1334" s="8" t="n">
        <v>56.2000007629395</v>
      </c>
      <c r="E1334" s="8" t="n">
        <v>52.2000007629395</v>
      </c>
      <c r="F1334" s="8" t="n">
        <v>55.8708305358887</v>
      </c>
      <c r="G1334" s="8" t="n">
        <v>57.4000015258789</v>
      </c>
      <c r="H1334" s="8" t="n">
        <v>53.7999992370606</v>
      </c>
      <c r="I1334" s="8"/>
      <c r="J1334" s="8"/>
      <c r="K1334" s="8"/>
      <c r="L1334" s="8" t="n">
        <v>59.4541625976563</v>
      </c>
      <c r="M1334" s="8" t="n">
        <v>61.7999992370606</v>
      </c>
      <c r="N1334" s="8" t="n">
        <v>55.7999992370606</v>
      </c>
      <c r="O1334" s="8" t="n">
        <f aca="false">D1334-E1334</f>
        <v>4</v>
      </c>
      <c r="P1334" s="8" t="n">
        <f aca="false">G1334-H1334</f>
        <v>3.60000228881836</v>
      </c>
      <c r="Q1334" s="8"/>
      <c r="R1334" s="8" t="n">
        <f aca="false">M1334-N1334</f>
        <v>6</v>
      </c>
    </row>
    <row r="1335" customFormat="false" ht="12.75" hidden="false" customHeight="false" outlineLevel="0" collapsed="false">
      <c r="B1335" s="7" t="n">
        <v>37483</v>
      </c>
      <c r="C1335" s="8" t="n">
        <v>54.2708358764648</v>
      </c>
      <c r="D1335" s="8" t="n">
        <v>56.5999984741211</v>
      </c>
      <c r="E1335" s="8" t="n">
        <v>52.0999984741211</v>
      </c>
      <c r="F1335" s="8" t="n">
        <v>55.875</v>
      </c>
      <c r="G1335" s="8" t="n">
        <v>57.5999984741211</v>
      </c>
      <c r="H1335" s="8" t="n">
        <v>53.7000007629395</v>
      </c>
      <c r="I1335" s="8"/>
      <c r="J1335" s="8"/>
      <c r="K1335" s="8"/>
      <c r="L1335" s="8" t="n">
        <v>59.4750099182129</v>
      </c>
      <c r="M1335" s="8" t="n">
        <v>61.7000007629395</v>
      </c>
      <c r="N1335" s="8" t="n">
        <v>56</v>
      </c>
      <c r="O1335" s="8" t="n">
        <f aca="false">D1335-E1335</f>
        <v>4.5</v>
      </c>
      <c r="P1335" s="8" t="n">
        <f aca="false">G1335-H1335</f>
        <v>3.89999771118164</v>
      </c>
      <c r="Q1335" s="8"/>
      <c r="R1335" s="8" t="n">
        <f aca="false">M1335-N1335</f>
        <v>5.70000076293945</v>
      </c>
    </row>
    <row r="1336" customFormat="false" ht="12.75" hidden="false" customHeight="false" outlineLevel="0" collapsed="false">
      <c r="B1336" s="7" t="n">
        <v>37484</v>
      </c>
      <c r="C1336" s="8" t="n">
        <v>54.6583366394043</v>
      </c>
      <c r="D1336" s="8" t="n">
        <v>56.5</v>
      </c>
      <c r="E1336" s="8" t="n">
        <v>52.9000015258789</v>
      </c>
      <c r="F1336" s="8" t="n">
        <v>56.4416580200195</v>
      </c>
      <c r="G1336" s="8" t="n">
        <v>57.5</v>
      </c>
      <c r="H1336" s="8" t="n">
        <v>54.9000015258789</v>
      </c>
      <c r="I1336" s="8"/>
      <c r="J1336" s="8"/>
      <c r="K1336" s="8"/>
      <c r="L1336" s="8" t="n">
        <v>59.229175567627</v>
      </c>
      <c r="M1336" s="8" t="n">
        <v>61.2000007629395</v>
      </c>
      <c r="N1336" s="8" t="n">
        <v>56</v>
      </c>
      <c r="O1336" s="8" t="n">
        <f aca="false">D1336-E1336</f>
        <v>3.59999847412109</v>
      </c>
      <c r="P1336" s="8" t="n">
        <f aca="false">G1336-H1336</f>
        <v>2.59999847412109</v>
      </c>
      <c r="Q1336" s="8"/>
      <c r="R1336" s="8" t="n">
        <f aca="false">M1336-N1336</f>
        <v>5.20000076293945</v>
      </c>
    </row>
    <row r="1337" customFormat="false" ht="12.75" hidden="false" customHeight="false" outlineLevel="0" collapsed="false">
      <c r="B1337" s="7" t="n">
        <v>37485</v>
      </c>
      <c r="C1337" s="8" t="n">
        <v>54.6273040771484</v>
      </c>
      <c r="D1337" s="8" t="n">
        <v>56.7999992370606</v>
      </c>
      <c r="E1337" s="8" t="n">
        <v>52.7000007629395</v>
      </c>
      <c r="F1337" s="8" t="n">
        <v>56.291675567627</v>
      </c>
      <c r="G1337" s="8" t="n">
        <v>57.7999992370606</v>
      </c>
      <c r="H1337" s="8" t="n">
        <v>54.5999984741211</v>
      </c>
      <c r="I1337" s="8"/>
      <c r="J1337" s="8"/>
      <c r="K1337" s="8"/>
      <c r="L1337" s="8" t="n">
        <v>58.9291610717773</v>
      </c>
      <c r="M1337" s="8" t="n">
        <v>61</v>
      </c>
      <c r="N1337" s="8" t="n">
        <v>55.5999984741211</v>
      </c>
      <c r="O1337" s="8" t="n">
        <f aca="false">D1337-E1337</f>
        <v>4.09999847412109</v>
      </c>
      <c r="P1337" s="8" t="n">
        <f aca="false">G1337-H1337</f>
        <v>3.20000076293945</v>
      </c>
      <c r="Q1337" s="8"/>
      <c r="R1337" s="8" t="n">
        <f aca="false">M1337-N1337</f>
        <v>5.40000152587891</v>
      </c>
    </row>
    <row r="1338" customFormat="false" ht="12.75" hidden="false" customHeight="false" outlineLevel="0" collapsed="false">
      <c r="B1338" s="7" t="n">
        <v>37486</v>
      </c>
      <c r="C1338" s="8" t="n">
        <v>54.4083290100098</v>
      </c>
      <c r="D1338" s="8" t="n">
        <v>56.0999984741211</v>
      </c>
      <c r="E1338" s="8" t="n">
        <v>52.9000015258789</v>
      </c>
      <c r="F1338" s="8" t="n">
        <v>56.2791633605957</v>
      </c>
      <c r="G1338" s="8" t="n">
        <v>57.2000007629395</v>
      </c>
      <c r="H1338" s="8" t="n">
        <v>54.9000015258789</v>
      </c>
      <c r="I1338" s="8"/>
      <c r="J1338" s="8"/>
      <c r="K1338" s="8"/>
      <c r="L1338" s="8" t="n">
        <v>58.7208290100098</v>
      </c>
      <c r="M1338" s="8" t="n">
        <v>60.7999992370606</v>
      </c>
      <c r="N1338" s="8" t="n">
        <v>55.5</v>
      </c>
      <c r="O1338" s="8" t="n">
        <f aca="false">D1338-E1338</f>
        <v>3.19999694824219</v>
      </c>
      <c r="P1338" s="8" t="n">
        <f aca="false">G1338-H1338</f>
        <v>2.29999923706055</v>
      </c>
      <c r="Q1338" s="8"/>
      <c r="R1338" s="8" t="n">
        <f aca="false">M1338-N1338</f>
        <v>5.29999923706055</v>
      </c>
    </row>
    <row r="1339" customFormat="false" ht="12.75" hidden="false" customHeight="false" outlineLevel="0" collapsed="false">
      <c r="B1339" s="7" t="n">
        <v>37487</v>
      </c>
      <c r="C1339" s="8" t="n">
        <v>54.3791618347168</v>
      </c>
      <c r="D1339" s="8" t="n">
        <v>56.5</v>
      </c>
      <c r="E1339" s="8" t="n">
        <v>52.5</v>
      </c>
      <c r="F1339" s="8" t="n">
        <v>56.033332824707</v>
      </c>
      <c r="G1339" s="8" t="n">
        <v>57.2999992370606</v>
      </c>
      <c r="H1339" s="8" t="n">
        <v>54.4000015258789</v>
      </c>
      <c r="I1339" s="8"/>
      <c r="J1339" s="8"/>
      <c r="K1339" s="8"/>
      <c r="L1339" s="8" t="n">
        <v>58.3625030517578</v>
      </c>
      <c r="M1339" s="8" t="n">
        <v>60.5</v>
      </c>
      <c r="N1339" s="8" t="n">
        <v>54.9000015258789</v>
      </c>
      <c r="O1339" s="8" t="n">
        <f aca="false">D1339-E1339</f>
        <v>4</v>
      </c>
      <c r="P1339" s="8" t="n">
        <f aca="false">G1339-H1339</f>
        <v>2.89999771118164</v>
      </c>
      <c r="Q1339" s="8"/>
      <c r="R1339" s="8" t="n">
        <f aca="false">M1339-N1339</f>
        <v>5.59999847412109</v>
      </c>
    </row>
    <row r="1340" customFormat="false" ht="12.75" hidden="false" customHeight="false" outlineLevel="0" collapsed="false">
      <c r="B1340" s="7" t="n">
        <v>37488</v>
      </c>
      <c r="C1340" s="8" t="n">
        <v>54.4583320617676</v>
      </c>
      <c r="D1340" s="8" t="n">
        <v>56.4000015258789</v>
      </c>
      <c r="E1340" s="8" t="n">
        <v>52.7000007629395</v>
      </c>
      <c r="F1340" s="8" t="n">
        <v>56.1041603088379</v>
      </c>
      <c r="G1340" s="8" t="n">
        <v>57.0999984741211</v>
      </c>
      <c r="H1340" s="8" t="n">
        <v>54.5</v>
      </c>
      <c r="I1340" s="8"/>
      <c r="J1340" s="8"/>
      <c r="K1340" s="8"/>
      <c r="L1340" s="8" t="n">
        <v>57.9458312988281</v>
      </c>
      <c r="M1340" s="8" t="n">
        <v>59.7999992370606</v>
      </c>
      <c r="N1340" s="8" t="n">
        <v>54.7999992370606</v>
      </c>
      <c r="O1340" s="8" t="n">
        <f aca="false">D1340-E1340</f>
        <v>3.70000076293945</v>
      </c>
      <c r="P1340" s="8" t="n">
        <f aca="false">G1340-H1340</f>
        <v>2.59999847412109</v>
      </c>
      <c r="Q1340" s="8"/>
      <c r="R1340" s="8" t="n">
        <f aca="false">M1340-N1340</f>
        <v>5</v>
      </c>
    </row>
    <row r="1341" customFormat="false" ht="12.75" hidden="false" customHeight="false" outlineLevel="0" collapsed="false">
      <c r="B1341" s="7" t="n">
        <v>37489</v>
      </c>
      <c r="C1341" s="8" t="n">
        <v>54.7708396911621</v>
      </c>
      <c r="D1341" s="8" t="n">
        <v>56.7000007629395</v>
      </c>
      <c r="E1341" s="8" t="n">
        <v>53.2000007629395</v>
      </c>
      <c r="F1341" s="8" t="n">
        <v>56.4583320617676</v>
      </c>
      <c r="G1341" s="8" t="n">
        <v>57.7999992370606</v>
      </c>
      <c r="H1341" s="8" t="n">
        <v>54.5</v>
      </c>
      <c r="I1341" s="8"/>
      <c r="J1341" s="8"/>
      <c r="K1341" s="8"/>
      <c r="L1341" s="8" t="n">
        <v>58.1416702270508</v>
      </c>
      <c r="M1341" s="8" t="n">
        <v>60.4000015258789</v>
      </c>
      <c r="N1341" s="8" t="n">
        <v>54.9000015258789</v>
      </c>
      <c r="O1341" s="8" t="n">
        <f aca="false">D1341-E1341</f>
        <v>3.5</v>
      </c>
      <c r="P1341" s="8" t="n">
        <f aca="false">G1341-H1341</f>
        <v>3.29999923706055</v>
      </c>
      <c r="Q1341" s="8"/>
      <c r="R1341" s="8" t="n">
        <f aca="false">M1341-N1341</f>
        <v>5.5</v>
      </c>
    </row>
    <row r="1342" customFormat="false" ht="12.75" hidden="false" customHeight="false" outlineLevel="0" collapsed="false">
      <c r="B1342" s="7" t="n">
        <v>37490</v>
      </c>
      <c r="C1342" s="8" t="n">
        <v>54.6166725158691</v>
      </c>
      <c r="D1342" s="8" t="n">
        <v>56.7000007629395</v>
      </c>
      <c r="E1342" s="8" t="n">
        <v>52.7999992370606</v>
      </c>
      <c r="F1342" s="8" t="n">
        <v>56.4958343505859</v>
      </c>
      <c r="G1342" s="8" t="n">
        <v>58.0999984741211</v>
      </c>
      <c r="H1342" s="8" t="n">
        <v>54.5</v>
      </c>
      <c r="I1342" s="8"/>
      <c r="J1342" s="8"/>
      <c r="K1342" s="8"/>
      <c r="L1342" s="8" t="n">
        <v>57.9958343505859</v>
      </c>
      <c r="M1342" s="8" t="n">
        <v>60.4000015258789</v>
      </c>
      <c r="N1342" s="8" t="n">
        <v>54.4000015258789</v>
      </c>
      <c r="O1342" s="8" t="n">
        <f aca="false">D1342-E1342</f>
        <v>3.90000152587891</v>
      </c>
      <c r="P1342" s="8" t="n">
        <f aca="false">G1342-H1342</f>
        <v>3.59999847412109</v>
      </c>
      <c r="Q1342" s="8"/>
      <c r="R1342" s="8" t="n">
        <f aca="false">M1342-N1342</f>
        <v>6</v>
      </c>
    </row>
    <row r="1343" customFormat="false" ht="12.75" hidden="false" customHeight="false" outlineLevel="0" collapsed="false">
      <c r="B1343" s="7" t="n">
        <v>37491</v>
      </c>
      <c r="C1343" s="8" t="n">
        <v>54.7458229064941</v>
      </c>
      <c r="D1343" s="8" t="n">
        <v>57.0999984741211</v>
      </c>
      <c r="E1343" s="8" t="n">
        <v>52.5999984741211</v>
      </c>
      <c r="F1343" s="8" t="n">
        <v>56.4749984741211</v>
      </c>
      <c r="G1343" s="8" t="n">
        <v>57.9000015258789</v>
      </c>
      <c r="H1343" s="8" t="n">
        <v>54.5</v>
      </c>
      <c r="I1343" s="8"/>
      <c r="J1343" s="8"/>
      <c r="K1343" s="8"/>
      <c r="L1343" s="8" t="n">
        <v>58.1833305358887</v>
      </c>
      <c r="M1343" s="8" t="n">
        <v>60.0999984741211</v>
      </c>
      <c r="N1343" s="8" t="n">
        <v>54.9000015258789</v>
      </c>
      <c r="O1343" s="8" t="n">
        <f aca="false">D1343-E1343</f>
        <v>4.5</v>
      </c>
      <c r="P1343" s="8" t="n">
        <f aca="false">G1343-H1343</f>
        <v>3.40000152587891</v>
      </c>
      <c r="Q1343" s="8"/>
      <c r="R1343" s="8" t="n">
        <f aca="false">M1343-N1343</f>
        <v>5.19999694824219</v>
      </c>
    </row>
    <row r="1344" customFormat="false" ht="12.75" hidden="false" customHeight="false" outlineLevel="0" collapsed="false">
      <c r="B1344" s="7" t="n">
        <v>37492</v>
      </c>
      <c r="C1344" s="8" t="n">
        <v>54.9875106811523</v>
      </c>
      <c r="D1344" s="8" t="n">
        <v>57.2000007629395</v>
      </c>
      <c r="E1344" s="8" t="n">
        <v>52.7999992370606</v>
      </c>
      <c r="F1344" s="8" t="n">
        <v>56.966667175293</v>
      </c>
      <c r="G1344" s="8" t="n">
        <v>58.2999992370606</v>
      </c>
      <c r="H1344" s="8" t="n">
        <v>55.0999984741211</v>
      </c>
      <c r="I1344" s="8"/>
      <c r="J1344" s="8"/>
      <c r="K1344" s="8"/>
      <c r="L1344" s="8" t="n">
        <v>58.6625061035156</v>
      </c>
      <c r="M1344" s="8" t="n">
        <v>60.4000015258789</v>
      </c>
      <c r="N1344" s="8" t="n">
        <v>55.5999984741211</v>
      </c>
      <c r="O1344" s="8" t="n">
        <f aca="false">D1344-E1344</f>
        <v>4.40000152587891</v>
      </c>
      <c r="P1344" s="8" t="n">
        <f aca="false">G1344-H1344</f>
        <v>3.20000076293945</v>
      </c>
      <c r="Q1344" s="8"/>
      <c r="R1344" s="8" t="n">
        <f aca="false">M1344-N1344</f>
        <v>4.80000305175781</v>
      </c>
    </row>
    <row r="1345" customFormat="false" ht="12.75" hidden="false" customHeight="false" outlineLevel="0" collapsed="false">
      <c r="B1345" s="7" t="n">
        <v>37493</v>
      </c>
      <c r="C1345" s="8" t="n">
        <v>54.6833305358887</v>
      </c>
      <c r="D1345" s="8" t="n">
        <v>57</v>
      </c>
      <c r="E1345" s="8" t="n">
        <v>52.4000015258789</v>
      </c>
      <c r="F1345" s="8" t="n">
        <v>56.779167175293</v>
      </c>
      <c r="G1345" s="8" t="n">
        <v>57.7999992370606</v>
      </c>
      <c r="H1345" s="8" t="n">
        <v>55.0999984741211</v>
      </c>
      <c r="I1345" s="8"/>
      <c r="J1345" s="8"/>
      <c r="K1345" s="8"/>
      <c r="L1345" s="8" t="n">
        <v>59.0500068664551</v>
      </c>
      <c r="M1345" s="8" t="n">
        <v>60.9000015258789</v>
      </c>
      <c r="N1345" s="8" t="n">
        <v>56</v>
      </c>
      <c r="O1345" s="8" t="n">
        <f aca="false">D1345-E1345</f>
        <v>4.59999847412109</v>
      </c>
      <c r="P1345" s="8" t="n">
        <f aca="false">G1345-H1345</f>
        <v>2.70000076293945</v>
      </c>
      <c r="Q1345" s="8"/>
      <c r="R1345" s="8" t="n">
        <f aca="false">M1345-N1345</f>
        <v>4.90000152587891</v>
      </c>
    </row>
    <row r="1346" customFormat="false" ht="12.75" hidden="false" customHeight="false" outlineLevel="0" collapsed="false">
      <c r="B1346" s="7" t="n">
        <v>37494</v>
      </c>
      <c r="C1346" s="8" t="n">
        <v>54.9874954223633</v>
      </c>
      <c r="D1346" s="8" t="n">
        <v>57.5</v>
      </c>
      <c r="E1346" s="8" t="n">
        <v>52.4000015258789</v>
      </c>
      <c r="F1346" s="8" t="n">
        <v>57.0875015258789</v>
      </c>
      <c r="G1346" s="8" t="n">
        <v>58.4000015258789</v>
      </c>
      <c r="H1346" s="8" t="n">
        <v>55.2999992370606</v>
      </c>
      <c r="I1346" s="8"/>
      <c r="J1346" s="8"/>
      <c r="K1346" s="8"/>
      <c r="L1346" s="8" t="n">
        <v>59.7458267211914</v>
      </c>
      <c r="M1346" s="8" t="n">
        <v>61.2000007629395</v>
      </c>
      <c r="N1346" s="8" t="n">
        <v>56.7000007629395</v>
      </c>
      <c r="O1346" s="8" t="n">
        <f aca="false">D1346-E1346</f>
        <v>5.09999847412109</v>
      </c>
      <c r="P1346" s="8" t="n">
        <f aca="false">G1346-H1346</f>
        <v>3.10000228881836</v>
      </c>
      <c r="Q1346" s="8"/>
      <c r="R1346" s="8" t="n">
        <f aca="false">M1346-N1346</f>
        <v>4.5</v>
      </c>
    </row>
    <row r="1347" customFormat="false" ht="12.75" hidden="false" customHeight="false" outlineLevel="0" collapsed="false">
      <c r="B1347" s="7" t="n">
        <v>37495</v>
      </c>
      <c r="C1347" s="8" t="n">
        <v>55.2499656677246</v>
      </c>
      <c r="D1347" s="8" t="n">
        <v>57.7000007629395</v>
      </c>
      <c r="E1347" s="8" t="n">
        <v>53.0999984741211</v>
      </c>
      <c r="F1347" s="8" t="n">
        <v>57.470832824707</v>
      </c>
      <c r="G1347" s="8" t="n">
        <v>58.7999992370606</v>
      </c>
      <c r="H1347" s="8" t="n">
        <v>55.5999984741211</v>
      </c>
      <c r="I1347" s="8"/>
      <c r="J1347" s="8"/>
      <c r="K1347" s="8"/>
      <c r="L1347" s="8" t="n">
        <v>60.1791763305664</v>
      </c>
      <c r="M1347" s="8" t="n">
        <v>61.7999992370606</v>
      </c>
      <c r="N1347" s="8" t="n">
        <v>57</v>
      </c>
      <c r="O1347" s="8" t="n">
        <f aca="false">D1347-E1347</f>
        <v>4.60000228881836</v>
      </c>
      <c r="P1347" s="8" t="n">
        <f aca="false">G1347-H1347</f>
        <v>3.20000076293945</v>
      </c>
      <c r="Q1347" s="8"/>
      <c r="R1347" s="8" t="n">
        <f aca="false">M1347-N1347</f>
        <v>4.79999923706055</v>
      </c>
    </row>
    <row r="1348" customFormat="false" ht="12.75" hidden="false" customHeight="false" outlineLevel="0" collapsed="false">
      <c r="B1348" s="7" t="n">
        <v>37496</v>
      </c>
      <c r="C1348" s="8" t="n">
        <v>54.2500038146973</v>
      </c>
      <c r="D1348" s="8" t="n">
        <v>56.4000015258789</v>
      </c>
      <c r="E1348" s="8" t="n">
        <v>52.0999984741211</v>
      </c>
      <c r="F1348" s="8" t="n">
        <v>56.5250053405762</v>
      </c>
      <c r="G1348" s="8" t="n">
        <v>57.9000015258789</v>
      </c>
      <c r="H1348" s="8" t="n">
        <v>54.7000007629395</v>
      </c>
      <c r="I1348" s="8"/>
      <c r="J1348" s="8"/>
      <c r="K1348" s="8"/>
      <c r="L1348" s="8" t="n">
        <v>60.3041534423828</v>
      </c>
      <c r="M1348" s="8" t="n">
        <v>61.7999992370606</v>
      </c>
      <c r="N1348" s="8" t="n">
        <v>57.2000007629395</v>
      </c>
      <c r="O1348" s="8" t="n">
        <f aca="false">D1348-E1348</f>
        <v>4.30000305175781</v>
      </c>
      <c r="P1348" s="8" t="n">
        <f aca="false">G1348-H1348</f>
        <v>3.20000076293945</v>
      </c>
      <c r="Q1348" s="8"/>
      <c r="R1348" s="8" t="n">
        <f aca="false">M1348-N1348</f>
        <v>4.59999847412109</v>
      </c>
    </row>
    <row r="1349" customFormat="false" ht="12.75" hidden="false" customHeight="false" outlineLevel="0" collapsed="false">
      <c r="B1349" s="7" t="n">
        <v>37497</v>
      </c>
      <c r="C1349" s="8" t="n">
        <v>53.9458427429199</v>
      </c>
      <c r="D1349" s="8" t="n">
        <v>56.0999984741211</v>
      </c>
      <c r="E1349" s="8" t="n">
        <v>51.7000007629395</v>
      </c>
      <c r="F1349" s="8" t="n">
        <v>56.2624931335449</v>
      </c>
      <c r="G1349" s="8" t="n">
        <v>57.2999992370606</v>
      </c>
      <c r="H1349" s="8" t="n">
        <v>54.5</v>
      </c>
      <c r="I1349" s="8"/>
      <c r="J1349" s="8"/>
      <c r="K1349" s="8"/>
      <c r="L1349" s="8" t="n">
        <v>59.2833366394043</v>
      </c>
      <c r="M1349" s="8" t="n">
        <v>61.2000007629395</v>
      </c>
      <c r="N1349" s="8" t="n">
        <v>55.9000015258789</v>
      </c>
      <c r="O1349" s="8" t="n">
        <f aca="false">D1349-E1349</f>
        <v>4.39999771118164</v>
      </c>
      <c r="P1349" s="8" t="n">
        <f aca="false">G1349-H1349</f>
        <v>2.79999923706055</v>
      </c>
      <c r="Q1349" s="8"/>
      <c r="R1349" s="8" t="n">
        <f aca="false">M1349-N1349</f>
        <v>5.29999923706055</v>
      </c>
    </row>
    <row r="1350" customFormat="false" ht="12.75" hidden="false" customHeight="false" outlineLevel="0" collapsed="false">
      <c r="B1350" s="7" t="n">
        <v>37498</v>
      </c>
      <c r="C1350" s="8" t="n">
        <v>54.2000045776367</v>
      </c>
      <c r="D1350" s="8" t="n">
        <v>56.7000007629395</v>
      </c>
      <c r="E1350" s="8" t="n">
        <v>51.5999984741211</v>
      </c>
      <c r="F1350" s="8" t="n">
        <v>56.3375053405762</v>
      </c>
      <c r="G1350" s="8" t="n">
        <v>57.7999992370606</v>
      </c>
      <c r="H1350" s="8" t="n">
        <v>54.4000015258789</v>
      </c>
      <c r="I1350" s="8"/>
      <c r="J1350" s="8"/>
      <c r="K1350" s="8"/>
      <c r="L1350" s="8" t="n">
        <v>59.3666610717773</v>
      </c>
      <c r="M1350" s="8" t="n">
        <v>61.2000007629395</v>
      </c>
      <c r="N1350" s="8" t="n">
        <v>56.2000007629395</v>
      </c>
      <c r="O1350" s="8" t="n">
        <f aca="false">D1350-E1350</f>
        <v>5.10000228881836</v>
      </c>
      <c r="P1350" s="8" t="n">
        <f aca="false">G1350-H1350</f>
        <v>3.39999771118164</v>
      </c>
      <c r="Q1350" s="8"/>
      <c r="R1350" s="8" t="n">
        <f aca="false">M1350-N1350</f>
        <v>5</v>
      </c>
    </row>
    <row r="1351" customFormat="false" ht="12.75" hidden="false" customHeight="false" outlineLevel="0" collapsed="false">
      <c r="B1351" s="7" t="n">
        <v>37499</v>
      </c>
      <c r="C1351" s="8" t="n">
        <v>54.5958290100098</v>
      </c>
      <c r="D1351" s="8" t="n">
        <v>57</v>
      </c>
      <c r="E1351" s="8" t="n">
        <v>52</v>
      </c>
      <c r="F1351" s="8" t="n">
        <v>56.9125022888184</v>
      </c>
      <c r="G1351" s="8" t="n">
        <v>57.9000015258789</v>
      </c>
      <c r="H1351" s="8" t="n">
        <v>55.4000015258789</v>
      </c>
      <c r="I1351" s="8"/>
      <c r="J1351" s="8"/>
      <c r="K1351" s="8"/>
      <c r="L1351" s="8" t="n">
        <v>59.5958251953125</v>
      </c>
      <c r="M1351" s="8" t="n">
        <v>61.2999992370606</v>
      </c>
      <c r="N1351" s="8" t="n">
        <v>56.5</v>
      </c>
      <c r="O1351" s="8" t="n">
        <f aca="false">D1351-E1351</f>
        <v>5</v>
      </c>
      <c r="P1351" s="8" t="n">
        <f aca="false">G1351-H1351</f>
        <v>2.5</v>
      </c>
      <c r="Q1351" s="8"/>
      <c r="R1351" s="8" t="n">
        <f aca="false">M1351-N1351</f>
        <v>4.79999923706055</v>
      </c>
    </row>
    <row r="1352" customFormat="false" ht="12.75" hidden="false" customHeight="false" outlineLevel="0" collapsed="false">
      <c r="B1352" s="7" t="n">
        <v>37500</v>
      </c>
      <c r="C1352" s="8" t="n">
        <v>54.7083282470703</v>
      </c>
      <c r="D1352" s="8" t="n">
        <v>56.9000015258789</v>
      </c>
      <c r="E1352" s="8" t="n">
        <v>52.5</v>
      </c>
      <c r="F1352" s="8" t="n">
        <v>57.0249862670898</v>
      </c>
      <c r="G1352" s="8" t="n">
        <v>58</v>
      </c>
      <c r="H1352" s="8" t="n">
        <v>55.4000015258789</v>
      </c>
      <c r="I1352" s="8"/>
      <c r="J1352" s="8"/>
      <c r="K1352" s="8"/>
      <c r="L1352" s="8" t="n">
        <v>59.1874923706055</v>
      </c>
      <c r="M1352" s="8" t="n">
        <v>61.0999984741211</v>
      </c>
      <c r="N1352" s="8" t="n">
        <v>55.7999992370606</v>
      </c>
      <c r="O1352" s="8" t="n">
        <f aca="false">D1352-E1352</f>
        <v>4.40000152587891</v>
      </c>
      <c r="P1352" s="8" t="n">
        <f aca="false">G1352-H1352</f>
        <v>2.59999847412109</v>
      </c>
      <c r="Q1352" s="8"/>
      <c r="R1352" s="8" t="n">
        <f aca="false">M1352-N1352</f>
        <v>5.29999923706055</v>
      </c>
    </row>
    <row r="1353" customFormat="false" ht="12.75" hidden="false" customHeight="false" outlineLevel="0" collapsed="false">
      <c r="B1353" s="7" t="n">
        <v>37501</v>
      </c>
      <c r="C1353" s="8" t="n">
        <v>54.7541694641113</v>
      </c>
      <c r="D1353" s="8" t="n">
        <v>57</v>
      </c>
      <c r="E1353" s="8" t="n">
        <v>52.5</v>
      </c>
      <c r="F1353" s="8" t="n">
        <v>57.0875053405762</v>
      </c>
      <c r="G1353" s="8" t="n">
        <v>58.2000007629395</v>
      </c>
      <c r="H1353" s="8" t="n">
        <v>55.5</v>
      </c>
      <c r="I1353" s="8"/>
      <c r="J1353" s="8"/>
      <c r="K1353" s="8"/>
      <c r="L1353" s="8" t="n">
        <v>59.2666702270508</v>
      </c>
      <c r="M1353" s="8" t="n">
        <v>61.2000007629395</v>
      </c>
      <c r="N1353" s="8" t="n">
        <v>56</v>
      </c>
      <c r="O1353" s="8" t="n">
        <f aca="false">D1353-E1353</f>
        <v>4.5</v>
      </c>
      <c r="P1353" s="8" t="n">
        <f aca="false">G1353-H1353</f>
        <v>2.70000076293945</v>
      </c>
      <c r="Q1353" s="8"/>
      <c r="R1353" s="8" t="n">
        <f aca="false">M1353-N1353</f>
        <v>5.20000076293945</v>
      </c>
    </row>
    <row r="1354" customFormat="false" ht="12.75" hidden="false" customHeight="false" outlineLevel="0" collapsed="false">
      <c r="B1354" s="7" t="n">
        <v>37502</v>
      </c>
      <c r="C1354" s="8" t="n">
        <v>54.6625061035156</v>
      </c>
      <c r="D1354" s="8" t="n">
        <v>57.0999984741211</v>
      </c>
      <c r="E1354" s="8" t="n">
        <v>52.2000007629395</v>
      </c>
      <c r="F1354" s="8" t="n">
        <v>56.9249954223633</v>
      </c>
      <c r="G1354" s="8" t="n">
        <v>58</v>
      </c>
      <c r="H1354" s="8" t="n">
        <v>55.2000007629395</v>
      </c>
      <c r="I1354" s="8"/>
      <c r="J1354" s="8"/>
      <c r="K1354" s="8"/>
      <c r="L1354" s="8" t="n">
        <v>59.0208358764648</v>
      </c>
      <c r="M1354" s="8" t="n">
        <v>60.7999992370606</v>
      </c>
      <c r="N1354" s="8" t="n">
        <v>55.7999992370606</v>
      </c>
      <c r="O1354" s="8" t="n">
        <f aca="false">D1354-E1354</f>
        <v>4.89999771118164</v>
      </c>
      <c r="P1354" s="8" t="n">
        <f aca="false">G1354-H1354</f>
        <v>2.79999923706055</v>
      </c>
      <c r="Q1354" s="8"/>
      <c r="R1354" s="8" t="n">
        <f aca="false">M1354-N1354</f>
        <v>5</v>
      </c>
    </row>
    <row r="1355" customFormat="false" ht="12.75" hidden="false" customHeight="false" outlineLevel="0" collapsed="false">
      <c r="B1355" s="7" t="n">
        <v>37503</v>
      </c>
      <c r="C1355" s="8" t="n">
        <v>54.970832824707</v>
      </c>
      <c r="D1355" s="8" t="n">
        <v>57.0999984741211</v>
      </c>
      <c r="E1355" s="8" t="n">
        <v>52.7000007629395</v>
      </c>
      <c r="F1355" s="8" t="n">
        <v>57.0541687011719</v>
      </c>
      <c r="G1355" s="8" t="n">
        <v>58</v>
      </c>
      <c r="H1355" s="8" t="n">
        <v>55.2999992370606</v>
      </c>
      <c r="I1355" s="8"/>
      <c r="J1355" s="8"/>
      <c r="K1355" s="8"/>
      <c r="L1355" s="8" t="n">
        <v>58.5124969482422</v>
      </c>
      <c r="M1355" s="8" t="n">
        <v>60.0999984741211</v>
      </c>
      <c r="N1355" s="8" t="n">
        <v>55.4000015258789</v>
      </c>
      <c r="O1355" s="8" t="n">
        <f aca="false">D1355-E1355</f>
        <v>4.39999771118164</v>
      </c>
      <c r="P1355" s="8" t="n">
        <f aca="false">G1355-H1355</f>
        <v>2.70000076293945</v>
      </c>
      <c r="Q1355" s="8"/>
      <c r="R1355" s="8" t="n">
        <f aca="false">M1355-N1355</f>
        <v>4.69999694824219</v>
      </c>
    </row>
    <row r="1356" customFormat="false" ht="12.75" hidden="false" customHeight="false" outlineLevel="0" collapsed="false">
      <c r="B1356" s="7" t="n">
        <v>37504</v>
      </c>
      <c r="C1356" s="8" t="n">
        <v>54.5624847412109</v>
      </c>
      <c r="D1356" s="8" t="n">
        <v>56.5999984741211</v>
      </c>
      <c r="E1356" s="8" t="n">
        <v>52.4000015258789</v>
      </c>
      <c r="F1356" s="8" t="n">
        <v>56.4208297729492</v>
      </c>
      <c r="G1356" s="8" t="n">
        <v>57.4000015258789</v>
      </c>
      <c r="H1356" s="8" t="n">
        <v>55.0999984741211</v>
      </c>
      <c r="I1356" s="8"/>
      <c r="J1356" s="8"/>
      <c r="K1356" s="8"/>
      <c r="L1356" s="8" t="n">
        <v>57.7749900817871</v>
      </c>
      <c r="M1356" s="8" t="n">
        <v>59.7999992370606</v>
      </c>
      <c r="N1356" s="8" t="n">
        <v>54.9000015258789</v>
      </c>
      <c r="O1356" s="8" t="n">
        <f aca="false">D1356-E1356</f>
        <v>4.19999694824219</v>
      </c>
      <c r="P1356" s="8" t="n">
        <f aca="false">G1356-H1356</f>
        <v>2.30000305175781</v>
      </c>
      <c r="Q1356" s="8"/>
      <c r="R1356" s="8" t="n">
        <f aca="false">M1356-N1356</f>
        <v>4.89999771118164</v>
      </c>
    </row>
    <row r="1357" customFormat="false" ht="12.75" hidden="false" customHeight="false" outlineLevel="0" collapsed="false">
      <c r="B1357" s="7" t="n">
        <v>37505</v>
      </c>
      <c r="C1357" s="8" t="n">
        <v>53.3500022888184</v>
      </c>
      <c r="D1357" s="8" t="n">
        <v>55.4000015258789</v>
      </c>
      <c r="E1357" s="8" t="n">
        <v>51</v>
      </c>
      <c r="F1357" s="8" t="n">
        <v>55.1124954223633</v>
      </c>
      <c r="G1357" s="8" t="n">
        <v>56.2999992370606</v>
      </c>
      <c r="H1357" s="8" t="n">
        <v>53.7000007629395</v>
      </c>
      <c r="I1357" s="8"/>
      <c r="J1357" s="8"/>
      <c r="K1357" s="8"/>
      <c r="L1357" s="8" t="n">
        <v>56.9958190917969</v>
      </c>
      <c r="M1357" s="8" t="n">
        <v>58.9000015258789</v>
      </c>
      <c r="N1357" s="8" t="n">
        <v>53.9000015258789</v>
      </c>
      <c r="O1357" s="8" t="n">
        <f aca="false">D1357-E1357</f>
        <v>4.40000152587891</v>
      </c>
      <c r="P1357" s="8" t="n">
        <f aca="false">G1357-H1357</f>
        <v>2.59999847412109</v>
      </c>
      <c r="Q1357" s="8"/>
      <c r="R1357" s="8" t="n">
        <f aca="false">M1357-N1357</f>
        <v>5</v>
      </c>
    </row>
    <row r="1358" customFormat="false" ht="12.75" hidden="false" customHeight="false" outlineLevel="0" collapsed="false">
      <c r="B1358" s="7" t="n">
        <v>37506</v>
      </c>
      <c r="C1358" s="8" t="n">
        <v>53.4750022888184</v>
      </c>
      <c r="D1358" s="8" t="n">
        <v>55.7000007629395</v>
      </c>
      <c r="E1358" s="8" t="n">
        <v>51.4000015258789</v>
      </c>
      <c r="F1358" s="8" t="n">
        <v>54.8583335876465</v>
      </c>
      <c r="G1358" s="8" t="n">
        <v>56.0999984741211</v>
      </c>
      <c r="H1358" s="8" t="n">
        <v>53.0999984741211</v>
      </c>
      <c r="I1358" s="8"/>
      <c r="J1358" s="8"/>
      <c r="K1358" s="8"/>
      <c r="L1358" s="8" t="n">
        <v>57.0625</v>
      </c>
      <c r="M1358" s="8" t="n">
        <v>58.7000007629395</v>
      </c>
      <c r="N1358" s="8" t="n">
        <v>54.2999992370606</v>
      </c>
      <c r="O1358" s="8" t="n">
        <f aca="false">D1358-E1358</f>
        <v>4.29999923706055</v>
      </c>
      <c r="P1358" s="8" t="n">
        <f aca="false">G1358-H1358</f>
        <v>3</v>
      </c>
      <c r="Q1358" s="8"/>
      <c r="R1358" s="8" t="n">
        <f aca="false">M1358-N1358</f>
        <v>4.40000152587891</v>
      </c>
    </row>
    <row r="1359" customFormat="false" ht="12.75" hidden="false" customHeight="false" outlineLevel="0" collapsed="false">
      <c r="B1359" s="7" t="n">
        <v>37507</v>
      </c>
      <c r="C1359" s="8" t="n">
        <v>53.7791557312012</v>
      </c>
      <c r="D1359" s="8" t="n">
        <v>56.0999984741211</v>
      </c>
      <c r="E1359" s="8" t="n">
        <v>51.7000007629395</v>
      </c>
      <c r="F1359" s="8" t="n">
        <v>54.9833297729492</v>
      </c>
      <c r="G1359" s="8" t="n">
        <v>56.2999992370606</v>
      </c>
      <c r="H1359" s="8" t="n">
        <v>53</v>
      </c>
      <c r="I1359" s="8"/>
      <c r="J1359" s="8"/>
      <c r="K1359" s="8"/>
      <c r="L1359" s="8" t="n">
        <v>57.0125007629395</v>
      </c>
      <c r="M1359" s="8" t="n">
        <v>59</v>
      </c>
      <c r="N1359" s="8" t="n">
        <v>54</v>
      </c>
      <c r="O1359" s="8" t="n">
        <f aca="false">D1359-E1359</f>
        <v>4.39999771118164</v>
      </c>
      <c r="P1359" s="8" t="n">
        <f aca="false">G1359-H1359</f>
        <v>3.29999923706055</v>
      </c>
      <c r="Q1359" s="8"/>
      <c r="R1359" s="8" t="n">
        <f aca="false">M1359-N1359</f>
        <v>5</v>
      </c>
    </row>
    <row r="1360" customFormat="false" ht="12.75" hidden="false" customHeight="false" outlineLevel="0" collapsed="false">
      <c r="B1360" s="7" t="n">
        <v>37508</v>
      </c>
      <c r="C1360" s="8" t="n">
        <v>54.0208320617676</v>
      </c>
      <c r="D1360" s="8" t="n">
        <v>56.4000015258789</v>
      </c>
      <c r="E1360" s="8" t="n">
        <v>51.7999992370606</v>
      </c>
      <c r="F1360" s="8" t="n">
        <v>55.3416709899902</v>
      </c>
      <c r="G1360" s="8" t="n">
        <v>56.7999992370606</v>
      </c>
      <c r="H1360" s="8" t="n">
        <v>53.2000007629395</v>
      </c>
      <c r="I1360" s="8"/>
      <c r="J1360" s="8"/>
      <c r="K1360" s="8"/>
      <c r="L1360" s="8" t="n">
        <v>57.6583290100098</v>
      </c>
      <c r="M1360" s="8" t="n">
        <v>59.5999984741211</v>
      </c>
      <c r="N1360" s="8" t="n">
        <v>54.5</v>
      </c>
      <c r="O1360" s="8" t="n">
        <f aca="false">D1360-E1360</f>
        <v>4.60000228881836</v>
      </c>
      <c r="P1360" s="8" t="n">
        <f aca="false">G1360-H1360</f>
        <v>3.59999847412109</v>
      </c>
      <c r="Q1360" s="8"/>
      <c r="R1360" s="8" t="n">
        <f aca="false">M1360-N1360</f>
        <v>5.09999847412109</v>
      </c>
    </row>
    <row r="1361" customFormat="false" ht="12.75" hidden="false" customHeight="false" outlineLevel="0" collapsed="false">
      <c r="B1361" s="7" t="n">
        <v>37509</v>
      </c>
      <c r="C1361" s="8" t="n">
        <v>54.2166633605957</v>
      </c>
      <c r="D1361" s="8" t="n">
        <v>56.5</v>
      </c>
      <c r="E1361" s="8" t="n">
        <v>52.0999984741211</v>
      </c>
      <c r="F1361" s="8" t="n">
        <v>55.6833305358887</v>
      </c>
      <c r="G1361" s="8" t="n">
        <v>57</v>
      </c>
      <c r="H1361" s="8" t="n">
        <v>53.7000007629395</v>
      </c>
      <c r="I1361" s="8"/>
      <c r="J1361" s="8"/>
      <c r="K1361" s="8"/>
      <c r="L1361" s="8" t="n">
        <v>57.7541618347168</v>
      </c>
      <c r="M1361" s="8" t="n">
        <v>59.7999992370606</v>
      </c>
      <c r="N1361" s="8" t="n">
        <v>54.4000015258789</v>
      </c>
      <c r="O1361" s="8" t="n">
        <f aca="false">D1361-E1361</f>
        <v>4.40000152587891</v>
      </c>
      <c r="P1361" s="8" t="n">
        <f aca="false">G1361-H1361</f>
        <v>3.29999923706055</v>
      </c>
      <c r="Q1361" s="8"/>
      <c r="R1361" s="8" t="n">
        <f aca="false">M1361-N1361</f>
        <v>5.39999771118164</v>
      </c>
    </row>
    <row r="1362" customFormat="false" ht="12.75" hidden="false" customHeight="false" outlineLevel="0" collapsed="false">
      <c r="B1362" s="7" t="n">
        <v>37510</v>
      </c>
      <c r="C1362" s="8" t="n">
        <v>54.2624931335449</v>
      </c>
      <c r="D1362" s="8" t="n">
        <v>56.5999984741211</v>
      </c>
      <c r="E1362" s="8" t="n">
        <v>52</v>
      </c>
      <c r="F1362" s="8" t="n">
        <v>55.7750091552734</v>
      </c>
      <c r="G1362" s="8" t="n">
        <v>57.0999984741211</v>
      </c>
      <c r="H1362" s="8" t="n">
        <v>53.7999992370606</v>
      </c>
      <c r="I1362" s="8"/>
      <c r="J1362" s="8"/>
      <c r="K1362" s="8"/>
      <c r="L1362" s="8" t="n">
        <v>57.8291664123535</v>
      </c>
      <c r="M1362" s="8" t="n">
        <v>59.9000015258789</v>
      </c>
      <c r="N1362" s="8" t="n">
        <v>54.5</v>
      </c>
      <c r="O1362" s="8" t="n">
        <f aca="false">D1362-E1362</f>
        <v>4.59999847412109</v>
      </c>
      <c r="P1362" s="8" t="n">
        <f aca="false">G1362-H1362</f>
        <v>3.29999923706055</v>
      </c>
      <c r="Q1362" s="8"/>
      <c r="R1362" s="8" t="n">
        <f aca="false">M1362-N1362</f>
        <v>5.40000152587891</v>
      </c>
    </row>
    <row r="1363" customFormat="false" ht="12.75" hidden="false" customHeight="false" outlineLevel="0" collapsed="false">
      <c r="B1363" s="7" t="n">
        <v>37511</v>
      </c>
      <c r="C1363" s="8" t="n">
        <v>54.2625045776367</v>
      </c>
      <c r="D1363" s="8" t="n">
        <v>56.2000007629395</v>
      </c>
      <c r="E1363" s="8" t="n">
        <v>52.2000007629395</v>
      </c>
      <c r="F1363" s="8" t="n">
        <v>55.9749984741211</v>
      </c>
      <c r="G1363" s="8" t="n">
        <v>56.9000015258789</v>
      </c>
      <c r="H1363" s="8" t="n">
        <v>54.5</v>
      </c>
      <c r="I1363" s="8"/>
      <c r="J1363" s="8"/>
      <c r="K1363" s="8"/>
      <c r="L1363" s="8" t="n">
        <v>58.1083221435547</v>
      </c>
      <c r="M1363" s="8" t="n">
        <v>60</v>
      </c>
      <c r="N1363" s="8" t="n">
        <v>54.9000015258789</v>
      </c>
      <c r="O1363" s="8" t="n">
        <f aca="false">D1363-E1363</f>
        <v>4</v>
      </c>
      <c r="P1363" s="8" t="n">
        <f aca="false">G1363-H1363</f>
        <v>2.40000152587891</v>
      </c>
      <c r="Q1363" s="8"/>
      <c r="R1363" s="8" t="n">
        <f aca="false">M1363-N1363</f>
        <v>5.09999847412109</v>
      </c>
    </row>
    <row r="1364" customFormat="false" ht="12.75" hidden="false" customHeight="false" outlineLevel="0" collapsed="false">
      <c r="B1364" s="7" t="n">
        <v>37512</v>
      </c>
      <c r="C1364" s="8" t="n">
        <v>54.1041641235352</v>
      </c>
      <c r="D1364" s="8" t="n">
        <v>56.0999984741211</v>
      </c>
      <c r="E1364" s="8" t="n">
        <v>52.2000007629395</v>
      </c>
      <c r="F1364" s="8" t="n">
        <v>55.8125</v>
      </c>
      <c r="G1364" s="8" t="n">
        <v>56.9000015258789</v>
      </c>
      <c r="H1364" s="8" t="n">
        <v>54.0999984741211</v>
      </c>
      <c r="I1364" s="8"/>
      <c r="J1364" s="8"/>
      <c r="K1364" s="8"/>
      <c r="L1364" s="8" t="n">
        <v>57.3624992370606</v>
      </c>
      <c r="M1364" s="8" t="n">
        <v>60.2999992370606</v>
      </c>
      <c r="N1364" s="8" t="n">
        <v>54.5</v>
      </c>
      <c r="O1364" s="8" t="n">
        <f aca="false">D1364-E1364</f>
        <v>3.89999771118164</v>
      </c>
      <c r="P1364" s="8" t="n">
        <f aca="false">G1364-H1364</f>
        <v>2.80000305175781</v>
      </c>
      <c r="Q1364" s="8"/>
      <c r="R1364" s="8" t="n">
        <f aca="false">M1364-N1364</f>
        <v>5.79999923706055</v>
      </c>
    </row>
    <row r="1365" customFormat="false" ht="12.75" hidden="false" customHeight="false" outlineLevel="0" collapsed="false">
      <c r="B1365" s="7" t="n">
        <v>37513</v>
      </c>
      <c r="C1365" s="8" t="n">
        <v>54.0083312988281</v>
      </c>
      <c r="D1365" s="8" t="n">
        <v>55.7999992370606</v>
      </c>
      <c r="E1365" s="8" t="n">
        <v>52.2999992370606</v>
      </c>
      <c r="F1365" s="8" t="n">
        <v>55.4749984741211</v>
      </c>
      <c r="G1365" s="8" t="n">
        <v>56.5</v>
      </c>
      <c r="H1365" s="8" t="n">
        <v>53.7000007629395</v>
      </c>
      <c r="I1365" s="8"/>
      <c r="J1365" s="8"/>
      <c r="K1365" s="8"/>
      <c r="L1365" s="8" t="n">
        <v>55.5750045776367</v>
      </c>
      <c r="M1365" s="8" t="n">
        <v>58.5</v>
      </c>
      <c r="N1365" s="8" t="n">
        <v>53.5999984741211</v>
      </c>
      <c r="O1365" s="8" t="n">
        <f aca="false">D1365-E1365</f>
        <v>3.5</v>
      </c>
      <c r="P1365" s="8" t="n">
        <f aca="false">G1365-H1365</f>
        <v>2.79999923706055</v>
      </c>
      <c r="Q1365" s="8"/>
      <c r="R1365" s="8" t="n">
        <f aca="false">M1365-N1365</f>
        <v>4.90000152587891</v>
      </c>
    </row>
    <row r="1366" customFormat="false" ht="12.75" hidden="false" customHeight="false" outlineLevel="0" collapsed="false">
      <c r="B1366" s="7" t="n">
        <v>37514</v>
      </c>
      <c r="C1366" s="8" t="n">
        <v>53.4083251953125</v>
      </c>
      <c r="D1366" s="8" t="n">
        <v>54.5999984741211</v>
      </c>
      <c r="E1366" s="8" t="n">
        <v>52.0999984741211</v>
      </c>
      <c r="F1366" s="8" t="n">
        <v>54.9666519165039</v>
      </c>
      <c r="G1366" s="8" t="n">
        <v>56.2000007629395</v>
      </c>
      <c r="H1366" s="8" t="n">
        <v>53.7000007629395</v>
      </c>
      <c r="I1366" s="8"/>
      <c r="J1366" s="8"/>
      <c r="K1366" s="8"/>
      <c r="L1366" s="8" t="n">
        <v>55.0083427429199</v>
      </c>
      <c r="M1366" s="8" t="n">
        <v>56.5999984741211</v>
      </c>
      <c r="N1366" s="8" t="n">
        <v>54</v>
      </c>
      <c r="O1366" s="8" t="n">
        <f aca="false">D1366-E1366</f>
        <v>2.5</v>
      </c>
      <c r="P1366" s="8" t="n">
        <f aca="false">G1366-H1366</f>
        <v>2.5</v>
      </c>
      <c r="Q1366" s="8"/>
      <c r="R1366" s="8" t="n">
        <f aca="false">M1366-N1366</f>
        <v>2.59999847412109</v>
      </c>
    </row>
    <row r="1367" customFormat="false" ht="12.75" hidden="false" customHeight="false" outlineLevel="0" collapsed="false">
      <c r="B1367" s="7" t="n">
        <v>37515</v>
      </c>
      <c r="C1367" s="8" t="n">
        <v>53.5874938964844</v>
      </c>
      <c r="D1367" s="8" t="n">
        <v>55.5999984741211</v>
      </c>
      <c r="E1367" s="8" t="n">
        <v>51.7000007629395</v>
      </c>
      <c r="F1367" s="8" t="n">
        <v>54.7874984741211</v>
      </c>
      <c r="G1367" s="8" t="n">
        <v>56.2000007629395</v>
      </c>
      <c r="H1367" s="8" t="n">
        <v>53</v>
      </c>
      <c r="I1367" s="8"/>
      <c r="J1367" s="8"/>
      <c r="K1367" s="8"/>
      <c r="L1367" s="8" t="n">
        <v>55.3791618347168</v>
      </c>
      <c r="M1367" s="8" t="n">
        <v>58.4000015258789</v>
      </c>
      <c r="N1367" s="8" t="n">
        <v>53.2999992370606</v>
      </c>
      <c r="O1367" s="8" t="n">
        <f aca="false">D1367-E1367</f>
        <v>3.89999771118164</v>
      </c>
      <c r="P1367" s="8" t="n">
        <f aca="false">G1367-H1367</f>
        <v>3.20000076293945</v>
      </c>
      <c r="Q1367" s="8"/>
      <c r="R1367" s="8" t="n">
        <f aca="false">M1367-N1367</f>
        <v>5.10000228881836</v>
      </c>
    </row>
    <row r="1368" customFormat="false" ht="12.75" hidden="false" customHeight="false" outlineLevel="0" collapsed="false">
      <c r="B1368" s="7" t="n">
        <v>37516</v>
      </c>
      <c r="C1368" s="8" t="n">
        <v>53.8041687011719</v>
      </c>
      <c r="D1368" s="8" t="n">
        <v>55.5</v>
      </c>
      <c r="E1368" s="8" t="n">
        <v>52.0999984741211</v>
      </c>
      <c r="F1368" s="8" t="n">
        <v>55.1583290100098</v>
      </c>
      <c r="G1368" s="8" t="n">
        <v>56.0999984741211</v>
      </c>
      <c r="H1368" s="8" t="n">
        <v>53.5999984741211</v>
      </c>
      <c r="I1368" s="8"/>
      <c r="J1368" s="8"/>
      <c r="K1368" s="8"/>
      <c r="L1368" s="8" t="n">
        <v>55.4999923706055</v>
      </c>
      <c r="M1368" s="8" t="n">
        <v>57.7999992370606</v>
      </c>
      <c r="N1368" s="8" t="n">
        <v>54.0999984741211</v>
      </c>
      <c r="O1368" s="8" t="n">
        <f aca="false">D1368-E1368</f>
        <v>3.40000152587891</v>
      </c>
      <c r="P1368" s="8" t="n">
        <f aca="false">G1368-H1368</f>
        <v>2.5</v>
      </c>
      <c r="Q1368" s="8"/>
      <c r="R1368" s="8" t="n">
        <f aca="false">M1368-N1368</f>
        <v>3.70000076293945</v>
      </c>
    </row>
    <row r="1369" customFormat="false" ht="12.75" hidden="false" customHeight="false" outlineLevel="0" collapsed="false">
      <c r="B1369" s="7" t="n">
        <v>37517</v>
      </c>
      <c r="C1369" s="8" t="n">
        <v>54.291675567627</v>
      </c>
      <c r="D1369" s="8" t="n">
        <v>56.2000007629395</v>
      </c>
      <c r="E1369" s="8" t="n">
        <v>52.7000007629395</v>
      </c>
      <c r="F1369" s="8" t="n">
        <v>55.6916656494141</v>
      </c>
      <c r="G1369" s="8" t="n">
        <v>57</v>
      </c>
      <c r="H1369" s="8" t="n">
        <v>54</v>
      </c>
      <c r="I1369" s="8"/>
      <c r="J1369" s="8"/>
      <c r="K1369" s="8"/>
      <c r="L1369" s="8" t="n">
        <v>55.7833251953125</v>
      </c>
      <c r="M1369" s="8" t="n">
        <v>58.4000015258789</v>
      </c>
      <c r="N1369" s="8" t="n">
        <v>54.2999992370606</v>
      </c>
      <c r="O1369" s="8" t="n">
        <f aca="false">D1369-E1369</f>
        <v>3.5</v>
      </c>
      <c r="P1369" s="8" t="n">
        <f aca="false">G1369-H1369</f>
        <v>3</v>
      </c>
      <c r="Q1369" s="8"/>
      <c r="R1369" s="8" t="n">
        <f aca="false">M1369-N1369</f>
        <v>4.10000228881836</v>
      </c>
    </row>
    <row r="1370" customFormat="false" ht="12.75" hidden="false" customHeight="false" outlineLevel="0" collapsed="false">
      <c r="B1370" s="7" t="n">
        <v>37518</v>
      </c>
      <c r="C1370" s="8" t="n">
        <v>54.4125061035156</v>
      </c>
      <c r="D1370" s="8" t="n">
        <v>56.2000007629395</v>
      </c>
      <c r="E1370" s="8" t="n">
        <v>52.5999984741211</v>
      </c>
      <c r="F1370" s="8" t="n">
        <v>55.8208312988281</v>
      </c>
      <c r="G1370" s="8" t="n">
        <v>57</v>
      </c>
      <c r="H1370" s="8" t="n">
        <v>54.2000007629395</v>
      </c>
      <c r="I1370" s="8"/>
      <c r="J1370" s="8"/>
      <c r="K1370" s="8"/>
      <c r="L1370" s="8" t="n">
        <v>55.7208251953125</v>
      </c>
      <c r="M1370" s="8" t="n">
        <v>58.5999984741211</v>
      </c>
      <c r="N1370" s="8" t="n">
        <v>54</v>
      </c>
      <c r="O1370" s="8" t="n">
        <f aca="false">D1370-E1370</f>
        <v>3.60000228881836</v>
      </c>
      <c r="P1370" s="8" t="n">
        <f aca="false">G1370-H1370</f>
        <v>2.79999923706055</v>
      </c>
      <c r="Q1370" s="8"/>
      <c r="R1370" s="8" t="n">
        <f aca="false">M1370-N1370</f>
        <v>4.59999847412109</v>
      </c>
    </row>
    <row r="1371" customFormat="false" ht="12.75" hidden="false" customHeight="false" outlineLevel="0" collapsed="false">
      <c r="B1371" s="7" t="n">
        <v>37519</v>
      </c>
      <c r="C1371" s="8" t="n">
        <v>54.1958465576172</v>
      </c>
      <c r="D1371" s="8" t="n">
        <v>56</v>
      </c>
      <c r="E1371" s="8" t="n">
        <v>52.2999992370606</v>
      </c>
      <c r="F1371" s="8" t="n">
        <v>55.6416740417481</v>
      </c>
      <c r="G1371" s="8" t="n">
        <v>56.5999984741211</v>
      </c>
      <c r="H1371" s="8" t="n">
        <v>54</v>
      </c>
      <c r="I1371" s="8"/>
      <c r="J1371" s="8"/>
      <c r="K1371" s="8"/>
      <c r="L1371" s="8" t="n">
        <v>55.6458358764648</v>
      </c>
      <c r="M1371" s="8" t="n">
        <v>58.5999984741211</v>
      </c>
      <c r="N1371" s="8" t="n">
        <v>53.7999992370606</v>
      </c>
      <c r="O1371" s="8" t="n">
        <f aca="false">D1371-E1371</f>
        <v>3.70000076293945</v>
      </c>
      <c r="P1371" s="8" t="n">
        <f aca="false">G1371-H1371</f>
        <v>2.59999847412109</v>
      </c>
      <c r="Q1371" s="8"/>
      <c r="R1371" s="8" t="n">
        <f aca="false">M1371-N1371</f>
        <v>4.79999923706055</v>
      </c>
    </row>
    <row r="1372" customFormat="false" ht="12.75" hidden="false" customHeight="false" outlineLevel="0" collapsed="false">
      <c r="B1372" s="7" t="n">
        <v>37520</v>
      </c>
      <c r="C1372" s="8" t="n">
        <v>53.9583320617676</v>
      </c>
      <c r="D1372" s="8" t="n">
        <v>56.0999984741211</v>
      </c>
      <c r="E1372" s="8" t="n">
        <v>51.5999984741211</v>
      </c>
      <c r="F1372" s="8" t="n">
        <v>55.4958305358887</v>
      </c>
      <c r="G1372" s="8" t="n">
        <v>56.5999984741211</v>
      </c>
      <c r="H1372" s="8" t="n">
        <v>53.7999992370606</v>
      </c>
      <c r="I1372" s="8"/>
      <c r="J1372" s="8"/>
      <c r="K1372" s="8"/>
      <c r="L1372" s="8" t="n">
        <v>55.5708312988281</v>
      </c>
      <c r="M1372" s="8" t="n">
        <v>58.5</v>
      </c>
      <c r="N1372" s="8" t="n">
        <v>53.7999992370606</v>
      </c>
      <c r="O1372" s="8" t="n">
        <f aca="false">D1372-E1372</f>
        <v>4.5</v>
      </c>
      <c r="P1372" s="8" t="n">
        <f aca="false">G1372-H1372</f>
        <v>2.79999923706055</v>
      </c>
      <c r="Q1372" s="8"/>
      <c r="R1372" s="8" t="n">
        <f aca="false">M1372-N1372</f>
        <v>4.70000076293945</v>
      </c>
    </row>
    <row r="1373" customFormat="false" ht="12.75" hidden="false" customHeight="false" outlineLevel="0" collapsed="false">
      <c r="B1373" s="7" t="n">
        <v>37521</v>
      </c>
      <c r="C1373" s="8" t="n">
        <v>53.6375007629395</v>
      </c>
      <c r="D1373" s="8" t="n">
        <v>55.5999984741211</v>
      </c>
      <c r="E1373" s="8" t="n">
        <v>51.4000015258789</v>
      </c>
      <c r="F1373" s="8" t="n">
        <v>55.3208198547363</v>
      </c>
      <c r="G1373" s="8" t="n">
        <v>56.2000007629395</v>
      </c>
      <c r="H1373" s="8" t="n">
        <v>54</v>
      </c>
      <c r="I1373" s="8"/>
      <c r="J1373" s="8"/>
      <c r="K1373" s="8"/>
      <c r="L1373" s="8" t="n">
        <v>55.3833236694336</v>
      </c>
      <c r="M1373" s="8" t="n">
        <v>58.2999992370606</v>
      </c>
      <c r="N1373" s="8" t="n">
        <v>53.5</v>
      </c>
      <c r="O1373" s="8" t="n">
        <f aca="false">D1373-E1373</f>
        <v>4.19999694824219</v>
      </c>
      <c r="P1373" s="8" t="n">
        <f aca="false">G1373-H1373</f>
        <v>2.20000076293945</v>
      </c>
      <c r="Q1373" s="8"/>
      <c r="R1373" s="8" t="n">
        <f aca="false">M1373-N1373</f>
        <v>4.79999923706055</v>
      </c>
    </row>
    <row r="1374" customFormat="false" ht="12.75" hidden="false" customHeight="false" outlineLevel="0" collapsed="false">
      <c r="B1374" s="7" t="n">
        <v>37522</v>
      </c>
      <c r="C1374" s="8" t="n">
        <v>53.6583290100098</v>
      </c>
      <c r="D1374" s="8" t="n">
        <v>55.7000007629395</v>
      </c>
      <c r="E1374" s="8" t="n">
        <v>51.5</v>
      </c>
      <c r="F1374" s="8" t="n">
        <v>55.1666603088379</v>
      </c>
      <c r="G1374" s="8" t="n">
        <v>56.0999984741211</v>
      </c>
      <c r="H1374" s="8" t="n">
        <v>53.5999984741211</v>
      </c>
      <c r="I1374" s="8"/>
      <c r="J1374" s="8"/>
      <c r="K1374" s="8"/>
      <c r="L1374" s="8" t="n">
        <v>55.375</v>
      </c>
      <c r="M1374" s="8" t="n">
        <v>58.2999992370606</v>
      </c>
      <c r="N1374" s="8" t="n">
        <v>53.5</v>
      </c>
      <c r="O1374" s="8" t="n">
        <f aca="false">D1374-E1374</f>
        <v>4.20000076293945</v>
      </c>
      <c r="P1374" s="8" t="n">
        <f aca="false">G1374-H1374</f>
        <v>2.5</v>
      </c>
      <c r="Q1374" s="8"/>
      <c r="R1374" s="8" t="n">
        <f aca="false">M1374-N1374</f>
        <v>4.79999923706055</v>
      </c>
    </row>
    <row r="1375" customFormat="false" ht="12.75" hidden="false" customHeight="false" outlineLevel="0" collapsed="false">
      <c r="B1375" s="7" t="n">
        <v>37523</v>
      </c>
      <c r="C1375" s="8" t="n">
        <v>53.6416702270508</v>
      </c>
      <c r="D1375" s="8" t="n">
        <v>55.5999984741211</v>
      </c>
      <c r="E1375" s="8" t="n">
        <v>51.5</v>
      </c>
      <c r="F1375" s="8" t="n">
        <v>55.1749992370606</v>
      </c>
      <c r="G1375" s="8" t="n">
        <v>56.0999984741211</v>
      </c>
      <c r="H1375" s="8" t="n">
        <v>53.5999984741211</v>
      </c>
      <c r="I1375" s="8"/>
      <c r="J1375" s="8"/>
      <c r="K1375" s="8"/>
      <c r="L1375" s="8" t="n">
        <v>55.2541694641113</v>
      </c>
      <c r="M1375" s="8" t="n">
        <v>58.0999984741211</v>
      </c>
      <c r="N1375" s="8" t="n">
        <v>53.4000015258789</v>
      </c>
      <c r="O1375" s="8" t="n">
        <f aca="false">D1375-E1375</f>
        <v>4.09999847412109</v>
      </c>
      <c r="P1375" s="8" t="n">
        <f aca="false">G1375-H1375</f>
        <v>2.5</v>
      </c>
      <c r="Q1375" s="8"/>
      <c r="R1375" s="8" t="n">
        <f aca="false">M1375-N1375</f>
        <v>4.69999694824219</v>
      </c>
    </row>
    <row r="1376" customFormat="false" ht="12.75" hidden="false" customHeight="false" outlineLevel="0" collapsed="false">
      <c r="B1376" s="7" t="n">
        <v>37524</v>
      </c>
      <c r="C1376" s="8" t="n">
        <v>53.8999938964844</v>
      </c>
      <c r="D1376" s="8" t="n">
        <v>56</v>
      </c>
      <c r="E1376" s="8" t="n">
        <v>51.7999992370606</v>
      </c>
      <c r="F1376" s="8" t="n">
        <v>55.3125</v>
      </c>
      <c r="G1376" s="8" t="n">
        <v>56.2999992370606</v>
      </c>
      <c r="H1376" s="8" t="n">
        <v>53.7999992370606</v>
      </c>
      <c r="I1376" s="8"/>
      <c r="J1376" s="8"/>
      <c r="K1376" s="8"/>
      <c r="L1376" s="8" t="n">
        <v>55.2041625976563</v>
      </c>
      <c r="M1376" s="8" t="n">
        <v>57.9000015258789</v>
      </c>
      <c r="N1376" s="8" t="n">
        <v>53.5999984741211</v>
      </c>
      <c r="O1376" s="8" t="n">
        <f aca="false">D1376-E1376</f>
        <v>4.20000076293945</v>
      </c>
      <c r="P1376" s="8" t="n">
        <f aca="false">G1376-H1376</f>
        <v>2.5</v>
      </c>
      <c r="Q1376" s="8"/>
      <c r="R1376" s="8" t="n">
        <f aca="false">M1376-N1376</f>
        <v>4.30000305175781</v>
      </c>
    </row>
    <row r="1377" customFormat="false" ht="12.75" hidden="false" customHeight="false" outlineLevel="0" collapsed="false">
      <c r="B1377" s="7" t="n">
        <v>37525</v>
      </c>
      <c r="C1377" s="8" t="n">
        <v>53.7791633605957</v>
      </c>
      <c r="D1377" s="8" t="n">
        <v>55.5999984741211</v>
      </c>
      <c r="E1377" s="8" t="n">
        <v>51.5999984741211</v>
      </c>
      <c r="F1377" s="8" t="n">
        <v>55.1125030517578</v>
      </c>
      <c r="G1377" s="8" t="n">
        <v>56</v>
      </c>
      <c r="H1377" s="8" t="n">
        <v>53.5999984741211</v>
      </c>
      <c r="I1377" s="8"/>
      <c r="J1377" s="8"/>
      <c r="K1377" s="8"/>
      <c r="L1377" s="8" t="n">
        <v>54.9499855041504</v>
      </c>
      <c r="M1377" s="8" t="n">
        <v>57.5999984741211</v>
      </c>
      <c r="N1377" s="8" t="n">
        <v>53.0999984741211</v>
      </c>
      <c r="O1377" s="8" t="n">
        <f aca="false">D1377-E1377</f>
        <v>4</v>
      </c>
      <c r="P1377" s="8" t="n">
        <f aca="false">G1377-H1377</f>
        <v>2.40000152587891</v>
      </c>
      <c r="Q1377" s="8"/>
      <c r="R1377" s="8" t="n">
        <f aca="false">M1377-N1377</f>
        <v>4.5</v>
      </c>
    </row>
    <row r="1378" customFormat="false" ht="12.75" hidden="false" customHeight="false" outlineLevel="0" collapsed="false">
      <c r="B1378" s="7" t="n">
        <v>37526</v>
      </c>
      <c r="C1378" s="8" t="n">
        <v>53.9166564941406</v>
      </c>
      <c r="D1378" s="8" t="n">
        <v>55.5</v>
      </c>
      <c r="E1378" s="8" t="n">
        <v>52.2000007629395</v>
      </c>
      <c r="F1378" s="8" t="n">
        <v>55.3125038146973</v>
      </c>
      <c r="G1378" s="8" t="n">
        <v>56</v>
      </c>
      <c r="H1378" s="8" t="n">
        <v>54.0999984741211</v>
      </c>
      <c r="I1378" s="8"/>
      <c r="J1378" s="8"/>
      <c r="K1378" s="8"/>
      <c r="L1378" s="8" t="n">
        <v>54.8958282470703</v>
      </c>
      <c r="M1378" s="8" t="n">
        <v>57.2999992370606</v>
      </c>
      <c r="N1378" s="8" t="n">
        <v>53.2999992370606</v>
      </c>
      <c r="O1378" s="8" t="n">
        <f aca="false">D1378-E1378</f>
        <v>3.29999923706055</v>
      </c>
      <c r="P1378" s="8" t="n">
        <f aca="false">G1378-H1378</f>
        <v>1.90000152587891</v>
      </c>
      <c r="Q1378" s="8"/>
      <c r="R1378" s="8" t="n">
        <f aca="false">M1378-N1378</f>
        <v>4</v>
      </c>
    </row>
    <row r="1379" customFormat="false" ht="12.75" hidden="false" customHeight="false" outlineLevel="0" collapsed="false">
      <c r="B1379" s="7" t="n">
        <v>37527</v>
      </c>
      <c r="C1379" s="8" t="n">
        <v>53.5583343505859</v>
      </c>
      <c r="D1379" s="8" t="n">
        <v>55.4000015258789</v>
      </c>
      <c r="E1379" s="8" t="n">
        <v>51.5</v>
      </c>
      <c r="F1379" s="8" t="n">
        <v>54.8374977111816</v>
      </c>
      <c r="G1379" s="8" t="n">
        <v>55.5999984741211</v>
      </c>
      <c r="H1379" s="8" t="n">
        <v>53.4000015258789</v>
      </c>
      <c r="I1379" s="8"/>
      <c r="J1379" s="8"/>
      <c r="K1379" s="8"/>
      <c r="L1379" s="8" t="n">
        <v>54.9166564941406</v>
      </c>
      <c r="M1379" s="8" t="n">
        <v>57.4000015258789</v>
      </c>
      <c r="N1379" s="8" t="n">
        <v>53.0999984741211</v>
      </c>
      <c r="O1379" s="8" t="n">
        <f aca="false">D1379-E1379</f>
        <v>3.90000152587891</v>
      </c>
      <c r="P1379" s="8" t="n">
        <f aca="false">G1379-H1379</f>
        <v>2.19999694824219</v>
      </c>
      <c r="Q1379" s="8"/>
      <c r="R1379" s="8" t="n">
        <f aca="false">M1379-N1379</f>
        <v>4.30000305175781</v>
      </c>
    </row>
    <row r="1380" customFormat="false" ht="12.75" hidden="false" customHeight="false" outlineLevel="0" collapsed="false">
      <c r="B1380" s="7" t="n">
        <v>37528</v>
      </c>
      <c r="C1380" s="8" t="n">
        <v>54.0333404541016</v>
      </c>
      <c r="D1380" s="8" t="n">
        <v>55.7000007629395</v>
      </c>
      <c r="E1380" s="8" t="n">
        <v>52.2999992370606</v>
      </c>
      <c r="F1380" s="8" t="n">
        <v>55.2750015258789</v>
      </c>
      <c r="G1380" s="8" t="n">
        <v>56</v>
      </c>
      <c r="H1380" s="8" t="n">
        <v>54.0999984741211</v>
      </c>
      <c r="I1380" s="8"/>
      <c r="J1380" s="8"/>
      <c r="K1380" s="8"/>
      <c r="L1380" s="8" t="n">
        <v>54.8333206176758</v>
      </c>
      <c r="M1380" s="8" t="n">
        <v>57.0999984741211</v>
      </c>
      <c r="N1380" s="8" t="n">
        <v>53.2000007629395</v>
      </c>
      <c r="O1380" s="8" t="n">
        <f aca="false">D1380-E1380</f>
        <v>3.40000152587891</v>
      </c>
      <c r="P1380" s="8" t="n">
        <f aca="false">G1380-H1380</f>
        <v>1.90000152587891</v>
      </c>
      <c r="Q1380" s="8"/>
      <c r="R1380" s="8" t="n">
        <f aca="false">M1380-N1380</f>
        <v>3.89999771118164</v>
      </c>
    </row>
    <row r="1381" customFormat="false" ht="12.75" hidden="false" customHeight="false" outlineLevel="0" collapsed="false">
      <c r="B1381" s="7" t="n">
        <v>37529</v>
      </c>
      <c r="C1381" s="8" t="n">
        <v>53.9166793823242</v>
      </c>
      <c r="D1381" s="8" t="n">
        <v>55.4000015258789</v>
      </c>
      <c r="E1381" s="8" t="n">
        <v>52.2000007629395</v>
      </c>
      <c r="F1381" s="8" t="n">
        <v>55.2166595458984</v>
      </c>
      <c r="G1381" s="8" t="n">
        <v>56</v>
      </c>
      <c r="H1381" s="8" t="n">
        <v>54.2000007629395</v>
      </c>
      <c r="I1381" s="8"/>
      <c r="J1381" s="8"/>
      <c r="K1381" s="8"/>
      <c r="L1381" s="8" t="n">
        <v>54.670825958252</v>
      </c>
      <c r="M1381" s="8" t="n">
        <v>56.7999992370606</v>
      </c>
      <c r="N1381" s="8" t="n">
        <v>53.2999992370606</v>
      </c>
      <c r="O1381" s="8" t="n">
        <f aca="false">D1381-E1381</f>
        <v>3.20000076293945</v>
      </c>
      <c r="P1381" s="8" t="n">
        <f aca="false">G1381-H1381</f>
        <v>1.79999923706055</v>
      </c>
      <c r="Q1381" s="8"/>
      <c r="R1381" s="8" t="n">
        <f aca="false">M1381-N1381</f>
        <v>3.5</v>
      </c>
    </row>
    <row r="1382" customFormat="false" ht="12.75" hidden="false" customHeight="false" outlineLevel="0" collapsed="false">
      <c r="B1382" s="7" t="n">
        <v>37530</v>
      </c>
      <c r="C1382" s="8" t="n">
        <v>53.1791610717773</v>
      </c>
      <c r="D1382" s="8" t="n">
        <v>54.7999992370606</v>
      </c>
      <c r="E1382" s="8" t="n">
        <v>51.4000015258789</v>
      </c>
      <c r="F1382" s="8" t="n">
        <v>53.9208335876465</v>
      </c>
      <c r="G1382" s="8" t="n">
        <v>55</v>
      </c>
      <c r="H1382" s="8" t="n">
        <v>52.5999984741211</v>
      </c>
      <c r="I1382" s="8"/>
      <c r="J1382" s="8"/>
      <c r="K1382" s="8"/>
      <c r="L1382" s="8" t="n">
        <v>54.1708297729492</v>
      </c>
      <c r="M1382" s="8" t="n">
        <v>56.5</v>
      </c>
      <c r="N1382" s="8" t="n">
        <v>52.5999984741211</v>
      </c>
      <c r="O1382" s="8" t="n">
        <f aca="false">D1382-E1382</f>
        <v>3.39999771118164</v>
      </c>
      <c r="P1382" s="8" t="n">
        <f aca="false">G1382-H1382</f>
        <v>2.40000152587891</v>
      </c>
      <c r="Q1382" s="8"/>
      <c r="R1382" s="8" t="n">
        <f aca="false">M1382-N1382</f>
        <v>3.90000152587891</v>
      </c>
    </row>
    <row r="1383" customFormat="false" ht="12.75" hidden="false" customHeight="false" outlineLevel="0" collapsed="false">
      <c r="B1383" s="7" t="n">
        <v>37531</v>
      </c>
      <c r="C1383" s="8" t="n">
        <v>53.5208320617676</v>
      </c>
      <c r="D1383" s="8" t="n">
        <v>55.2999992370606</v>
      </c>
      <c r="E1383" s="8" t="n">
        <v>51.9000015258789</v>
      </c>
      <c r="F1383" s="8" t="n">
        <v>53.9458312988281</v>
      </c>
      <c r="G1383" s="8" t="n">
        <v>55</v>
      </c>
      <c r="H1383" s="8" t="n">
        <v>52.2999992370606</v>
      </c>
      <c r="I1383" s="8"/>
      <c r="J1383" s="8"/>
      <c r="K1383" s="8"/>
      <c r="L1383" s="8" t="n">
        <v>53.9708251953125</v>
      </c>
      <c r="M1383" s="8" t="n">
        <v>56.5</v>
      </c>
      <c r="N1383" s="8" t="n">
        <v>52.0999984741211</v>
      </c>
      <c r="O1383" s="8" t="n">
        <f aca="false">D1383-E1383</f>
        <v>3.39999771118164</v>
      </c>
      <c r="P1383" s="8" t="n">
        <f aca="false">G1383-H1383</f>
        <v>2.70000076293945</v>
      </c>
      <c r="Q1383" s="8"/>
      <c r="R1383" s="8" t="n">
        <f aca="false">M1383-N1383</f>
        <v>4.40000152587891</v>
      </c>
    </row>
    <row r="1384" customFormat="false" ht="12.75" hidden="false" customHeight="false" outlineLevel="0" collapsed="false">
      <c r="B1384" s="7" t="n">
        <v>37532</v>
      </c>
      <c r="C1384" s="8" t="n">
        <v>54.0749893188477</v>
      </c>
      <c r="D1384" s="8" t="n">
        <v>55.4000015258789</v>
      </c>
      <c r="E1384" s="8" t="n">
        <v>52.5</v>
      </c>
      <c r="F1384" s="8" t="n">
        <v>54.7999992370606</v>
      </c>
      <c r="G1384" s="8" t="n">
        <v>55.5999984741211</v>
      </c>
      <c r="H1384" s="8" t="n">
        <v>53.5999984741211</v>
      </c>
      <c r="I1384" s="8"/>
      <c r="J1384" s="8"/>
      <c r="K1384" s="8"/>
      <c r="L1384" s="8" t="n">
        <v>54.1708374023438</v>
      </c>
      <c r="M1384" s="8" t="n">
        <v>56.7000007629395</v>
      </c>
      <c r="N1384" s="8" t="n">
        <v>52.2000007629395</v>
      </c>
      <c r="O1384" s="8" t="n">
        <f aca="false">D1384-E1384</f>
        <v>2.90000152587891</v>
      </c>
      <c r="P1384" s="8" t="n">
        <f aca="false">G1384-H1384</f>
        <v>2</v>
      </c>
      <c r="Q1384" s="8"/>
      <c r="R1384" s="8" t="n">
        <f aca="false">M1384-N1384</f>
        <v>4.5</v>
      </c>
    </row>
    <row r="1385" customFormat="false" ht="12.75" hidden="false" customHeight="false" outlineLevel="0" collapsed="false">
      <c r="B1385" s="7" t="n">
        <v>37533</v>
      </c>
      <c r="C1385" s="8" t="n">
        <v>54.9541664123535</v>
      </c>
      <c r="D1385" s="8" t="n">
        <v>56.7999992370606</v>
      </c>
      <c r="E1385" s="8" t="n">
        <v>53.0999984741211</v>
      </c>
      <c r="F1385" s="8" t="n">
        <v>55.829158782959</v>
      </c>
      <c r="G1385" s="8" t="n">
        <v>57</v>
      </c>
      <c r="H1385" s="8" t="n">
        <v>54.4000015258789</v>
      </c>
      <c r="I1385" s="8"/>
      <c r="J1385" s="8"/>
      <c r="K1385" s="8"/>
      <c r="L1385" s="8" t="n">
        <v>55.0166664123535</v>
      </c>
      <c r="M1385" s="8" t="n">
        <v>57.5</v>
      </c>
      <c r="N1385" s="8" t="n">
        <v>53.2999992370606</v>
      </c>
      <c r="O1385" s="8" t="n">
        <f aca="false">D1385-E1385</f>
        <v>3.70000076293945</v>
      </c>
      <c r="P1385" s="8" t="n">
        <f aca="false">G1385-H1385</f>
        <v>2.59999847412109</v>
      </c>
      <c r="Q1385" s="8"/>
      <c r="R1385" s="8" t="n">
        <f aca="false">M1385-N1385</f>
        <v>4.20000076293945</v>
      </c>
    </row>
    <row r="1386" customFormat="false" ht="12.75" hidden="false" customHeight="false" outlineLevel="0" collapsed="false">
      <c r="B1386" s="7" t="n">
        <v>37534</v>
      </c>
      <c r="C1386" s="8" t="n">
        <v>55.5750007629395</v>
      </c>
      <c r="D1386" s="8" t="n">
        <v>57.0999984741211</v>
      </c>
      <c r="E1386" s="8" t="n">
        <v>53.7999992370606</v>
      </c>
      <c r="F1386" s="8" t="n">
        <v>56.8291969299316</v>
      </c>
      <c r="G1386" s="8" t="n">
        <v>57.7000007629395</v>
      </c>
      <c r="H1386" s="8" t="n">
        <v>55.5</v>
      </c>
      <c r="I1386" s="8"/>
      <c r="J1386" s="8"/>
      <c r="K1386" s="8"/>
      <c r="L1386" s="8" t="n">
        <v>54.6791648864746</v>
      </c>
      <c r="M1386" s="8" t="n">
        <v>57</v>
      </c>
      <c r="N1386" s="8" t="n">
        <v>53.0999984741211</v>
      </c>
      <c r="O1386" s="8" t="n">
        <f aca="false">D1386-E1386</f>
        <v>3.29999923706055</v>
      </c>
      <c r="P1386" s="8" t="n">
        <f aca="false">G1386-H1386</f>
        <v>2.20000076293945</v>
      </c>
      <c r="Q1386" s="8"/>
      <c r="R1386" s="8" t="n">
        <f aca="false">M1386-N1386</f>
        <v>3.90000152587891</v>
      </c>
    </row>
    <row r="1387" customFormat="false" ht="12.75" hidden="false" customHeight="false" outlineLevel="0" collapsed="false">
      <c r="B1387" s="7" t="n">
        <v>37535</v>
      </c>
      <c r="C1387" s="8" t="n">
        <v>55.6749954223633</v>
      </c>
      <c r="D1387" s="8" t="n">
        <v>57.2000007629395</v>
      </c>
      <c r="E1387" s="8" t="n">
        <v>53.9000015258789</v>
      </c>
      <c r="F1387" s="8" t="n">
        <v>57.1125068664551</v>
      </c>
      <c r="G1387" s="8" t="n">
        <v>58</v>
      </c>
      <c r="H1387" s="8" t="n">
        <v>55.9000015258789</v>
      </c>
      <c r="I1387" s="8"/>
      <c r="J1387" s="8"/>
      <c r="K1387" s="8"/>
      <c r="L1387" s="8" t="n">
        <v>54.4000053405762</v>
      </c>
      <c r="M1387" s="8" t="n">
        <v>56.9000015258789</v>
      </c>
      <c r="N1387" s="8" t="n">
        <v>52.7999992370606</v>
      </c>
      <c r="O1387" s="8" t="n">
        <f aca="false">D1387-E1387</f>
        <v>3.29999923706055</v>
      </c>
      <c r="P1387" s="8" t="n">
        <f aca="false">G1387-H1387</f>
        <v>2.09999847412109</v>
      </c>
      <c r="Q1387" s="8"/>
      <c r="R1387" s="8" t="n">
        <f aca="false">M1387-N1387</f>
        <v>4.10000228881836</v>
      </c>
    </row>
    <row r="1388" customFormat="false" ht="12.75" hidden="false" customHeight="false" outlineLevel="0" collapsed="false">
      <c r="B1388" s="7" t="n">
        <v>37536</v>
      </c>
      <c r="C1388" s="8" t="n">
        <v>55.3000106811523</v>
      </c>
      <c r="D1388" s="8" t="n">
        <v>56.7000007629395</v>
      </c>
      <c r="E1388" s="8" t="n">
        <v>53.4000015258789</v>
      </c>
      <c r="F1388" s="8" t="n">
        <v>56.7458305358887</v>
      </c>
      <c r="G1388" s="8" t="n">
        <v>57.5</v>
      </c>
      <c r="H1388" s="8" t="n">
        <v>55.7000007629395</v>
      </c>
      <c r="I1388" s="8"/>
      <c r="J1388" s="8"/>
      <c r="K1388" s="8"/>
      <c r="L1388" s="8" t="n">
        <v>53.849983215332</v>
      </c>
      <c r="M1388" s="8" t="n">
        <v>56.5</v>
      </c>
      <c r="N1388" s="8" t="n">
        <v>52.2000007629395</v>
      </c>
      <c r="O1388" s="8" t="n">
        <f aca="false">D1388-E1388</f>
        <v>3.29999923706055</v>
      </c>
      <c r="P1388" s="8" t="n">
        <f aca="false">G1388-H1388</f>
        <v>1.79999923706055</v>
      </c>
      <c r="Q1388" s="8"/>
      <c r="R1388" s="8" t="n">
        <f aca="false">M1388-N1388</f>
        <v>4.29999923706055</v>
      </c>
    </row>
    <row r="1389" customFormat="false" ht="12.75" hidden="false" customHeight="false" outlineLevel="0" collapsed="false">
      <c r="B1389" s="7" t="n">
        <v>37537</v>
      </c>
      <c r="C1389" s="8" t="n">
        <v>54.9833335876465</v>
      </c>
      <c r="D1389" s="8" t="n">
        <v>56.5</v>
      </c>
      <c r="E1389" s="8" t="n">
        <v>53</v>
      </c>
      <c r="F1389" s="8" t="n">
        <v>56.2750015258789</v>
      </c>
      <c r="G1389" s="8" t="n">
        <v>56.9000015258789</v>
      </c>
      <c r="H1389" s="8" t="n">
        <v>55.2000007629395</v>
      </c>
      <c r="I1389" s="8"/>
      <c r="J1389" s="8"/>
      <c r="K1389" s="8"/>
      <c r="L1389" s="8" t="n">
        <v>53.4124946594238</v>
      </c>
      <c r="M1389" s="8" t="n">
        <v>56</v>
      </c>
      <c r="N1389" s="8" t="n">
        <v>51.7000007629395</v>
      </c>
      <c r="O1389" s="8" t="n">
        <f aca="false">D1389-E1389</f>
        <v>3.5</v>
      </c>
      <c r="P1389" s="8" t="n">
        <f aca="false">G1389-H1389</f>
        <v>1.70000076293945</v>
      </c>
      <c r="Q1389" s="8"/>
      <c r="R1389" s="8" t="n">
        <f aca="false">M1389-N1389</f>
        <v>4.29999923706055</v>
      </c>
    </row>
    <row r="1390" customFormat="false" ht="12.75" hidden="false" customHeight="false" outlineLevel="0" collapsed="false">
      <c r="B1390" s="7" t="n">
        <v>37538</v>
      </c>
      <c r="C1390" s="8" t="n">
        <v>54.4375038146973</v>
      </c>
      <c r="D1390" s="8" t="n">
        <v>55.5999984741211</v>
      </c>
      <c r="E1390" s="8" t="n">
        <v>52.7000007629395</v>
      </c>
      <c r="F1390" s="8" t="n">
        <v>55.8083267211914</v>
      </c>
      <c r="G1390" s="8" t="n">
        <v>56.4000015258789</v>
      </c>
      <c r="H1390" s="8" t="n">
        <v>55</v>
      </c>
      <c r="I1390" s="8"/>
      <c r="J1390" s="8"/>
      <c r="K1390" s="8"/>
      <c r="L1390" s="8" t="n">
        <v>52.9958305358887</v>
      </c>
      <c r="M1390" s="8" t="n">
        <v>55.2000007629395</v>
      </c>
      <c r="N1390" s="8" t="n">
        <v>51.2000007629395</v>
      </c>
      <c r="O1390" s="8" t="n">
        <f aca="false">D1390-E1390</f>
        <v>2.89999771118164</v>
      </c>
      <c r="P1390" s="8" t="n">
        <f aca="false">G1390-H1390</f>
        <v>1.40000152587891</v>
      </c>
      <c r="Q1390" s="8"/>
      <c r="R1390" s="8" t="n">
        <f aca="false">M1390-N1390</f>
        <v>4</v>
      </c>
    </row>
    <row r="1391" customFormat="false" ht="12.75" hidden="false" customHeight="false" outlineLevel="0" collapsed="false">
      <c r="B1391" s="7" t="n">
        <v>37539</v>
      </c>
      <c r="C1391" s="8" t="n">
        <v>54.4625015258789</v>
      </c>
      <c r="D1391" s="8" t="n">
        <v>55.7999992370606</v>
      </c>
      <c r="E1391" s="8" t="n">
        <v>52.9000015258789</v>
      </c>
      <c r="F1391" s="8" t="n">
        <v>55.7916641235352</v>
      </c>
      <c r="G1391" s="8" t="n">
        <v>56.5</v>
      </c>
      <c r="H1391" s="8" t="n">
        <v>55</v>
      </c>
      <c r="I1391" s="8"/>
      <c r="J1391" s="8"/>
      <c r="K1391" s="8"/>
      <c r="L1391" s="8" t="n">
        <v>53.2083206176758</v>
      </c>
      <c r="M1391" s="8" t="n">
        <v>55.2999992370606</v>
      </c>
      <c r="N1391" s="8" t="n">
        <v>51.7999992370606</v>
      </c>
      <c r="O1391" s="8" t="n">
        <f aca="false">D1391-E1391</f>
        <v>2.89999771118164</v>
      </c>
      <c r="P1391" s="8" t="n">
        <f aca="false">G1391-H1391</f>
        <v>1.5</v>
      </c>
      <c r="Q1391" s="8"/>
      <c r="R1391" s="8" t="n">
        <f aca="false">M1391-N1391</f>
        <v>3.5</v>
      </c>
    </row>
    <row r="1392" customFormat="false" ht="12.75" hidden="false" customHeight="false" outlineLevel="0" collapsed="false">
      <c r="B1392" s="7" t="n">
        <v>37540</v>
      </c>
      <c r="C1392" s="8" t="n">
        <v>54.1999931335449</v>
      </c>
      <c r="D1392" s="8" t="n">
        <v>55.4000015258789</v>
      </c>
      <c r="E1392" s="8" t="n">
        <v>52.5999984741211</v>
      </c>
      <c r="F1392" s="8" t="n">
        <v>55.2083358764648</v>
      </c>
      <c r="G1392" s="8" t="n">
        <v>55.7999992370606</v>
      </c>
      <c r="H1392" s="8" t="n">
        <v>54.2999992370606</v>
      </c>
      <c r="I1392" s="8"/>
      <c r="J1392" s="8"/>
      <c r="K1392" s="8"/>
      <c r="L1392" s="8" t="n">
        <v>52.6333160400391</v>
      </c>
      <c r="M1392" s="8" t="n">
        <v>54.7999992370606</v>
      </c>
      <c r="N1392" s="8" t="n">
        <v>51.2000007629395</v>
      </c>
      <c r="O1392" s="8" t="n">
        <f aca="false">D1392-E1392</f>
        <v>2.80000305175781</v>
      </c>
      <c r="P1392" s="8" t="n">
        <f aca="false">G1392-H1392</f>
        <v>1.5</v>
      </c>
      <c r="Q1392" s="8"/>
      <c r="R1392" s="8" t="n">
        <f aca="false">M1392-N1392</f>
        <v>3.59999847412109</v>
      </c>
    </row>
    <row r="1393" customFormat="false" ht="12.75" hidden="false" customHeight="false" outlineLevel="0" collapsed="false">
      <c r="B1393" s="7" t="n">
        <v>37541</v>
      </c>
      <c r="C1393" s="8" t="n">
        <v>53.9416694641113</v>
      </c>
      <c r="D1393" s="8" t="n">
        <v>55.2999992370606</v>
      </c>
      <c r="E1393" s="8" t="n">
        <v>52.2000007629395</v>
      </c>
      <c r="F1393" s="8" t="n">
        <v>54.6458282470703</v>
      </c>
      <c r="G1393" s="8" t="n">
        <v>55.2000007629395</v>
      </c>
      <c r="H1393" s="8" t="n">
        <v>53.5999984741211</v>
      </c>
      <c r="I1393" s="8"/>
      <c r="J1393" s="8"/>
      <c r="K1393" s="8"/>
      <c r="L1393" s="8" t="n">
        <v>52.5166778564453</v>
      </c>
      <c r="M1393" s="8" t="n">
        <v>55.0999984741211</v>
      </c>
      <c r="N1393" s="8" t="n">
        <v>50.7999992370606</v>
      </c>
      <c r="O1393" s="8" t="n">
        <f aca="false">D1393-E1393</f>
        <v>3.09999847412109</v>
      </c>
      <c r="P1393" s="8" t="n">
        <f aca="false">G1393-H1393</f>
        <v>1.60000228881836</v>
      </c>
      <c r="Q1393" s="8"/>
      <c r="R1393" s="8" t="n">
        <f aca="false">M1393-N1393</f>
        <v>4.29999923706055</v>
      </c>
    </row>
    <row r="1394" customFormat="false" ht="12.75" hidden="false" customHeight="false" outlineLevel="0" collapsed="false">
      <c r="B1394" s="7" t="n">
        <v>37542</v>
      </c>
      <c r="C1394" s="8" t="n">
        <v>53.9583206176758</v>
      </c>
      <c r="D1394" s="8" t="n">
        <v>55.5999984741211</v>
      </c>
      <c r="E1394" s="8" t="n">
        <v>52.2000007629395</v>
      </c>
      <c r="F1394" s="8" t="n">
        <v>54.5499992370606</v>
      </c>
      <c r="G1394" s="8" t="n">
        <v>55.4000015258789</v>
      </c>
      <c r="H1394" s="8" t="n">
        <v>53.0999984741211</v>
      </c>
      <c r="I1394" s="8"/>
      <c r="J1394" s="8"/>
      <c r="K1394" s="8"/>
      <c r="L1394" s="8" t="n">
        <v>52.4916572570801</v>
      </c>
      <c r="M1394" s="8" t="n">
        <v>55.0999984741211</v>
      </c>
      <c r="N1394" s="8" t="n">
        <v>50.5999984741211</v>
      </c>
      <c r="O1394" s="8" t="n">
        <f aca="false">D1394-E1394</f>
        <v>3.39999771118164</v>
      </c>
      <c r="P1394" s="8" t="n">
        <f aca="false">G1394-H1394</f>
        <v>2.30000305175781</v>
      </c>
      <c r="Q1394" s="8"/>
      <c r="R1394" s="8" t="n">
        <f aca="false">M1394-N1394</f>
        <v>4.5</v>
      </c>
    </row>
    <row r="1395" customFormat="false" ht="12.75" hidden="false" customHeight="false" outlineLevel="0" collapsed="false">
      <c r="B1395" s="7" t="n">
        <v>37543</v>
      </c>
      <c r="C1395" s="8" t="n">
        <v>54.1208381652832</v>
      </c>
      <c r="D1395" s="8" t="n">
        <v>55.7000007629395</v>
      </c>
      <c r="E1395" s="8" t="n">
        <v>52.4000015258789</v>
      </c>
      <c r="F1395" s="8" t="n">
        <v>54.7958374023438</v>
      </c>
      <c r="G1395" s="8" t="n">
        <v>55.5</v>
      </c>
      <c r="H1395" s="8" t="n">
        <v>53.5</v>
      </c>
      <c r="I1395" s="8"/>
      <c r="J1395" s="8"/>
      <c r="K1395" s="8"/>
      <c r="L1395" s="8" t="n">
        <v>52.6249885559082</v>
      </c>
      <c r="M1395" s="8" t="n">
        <v>55.2000007629395</v>
      </c>
      <c r="N1395" s="8" t="n">
        <v>50.7999992370606</v>
      </c>
      <c r="O1395" s="8" t="n">
        <f aca="false">D1395-E1395</f>
        <v>3.29999923706055</v>
      </c>
      <c r="P1395" s="8" t="n">
        <f aca="false">G1395-H1395</f>
        <v>2</v>
      </c>
      <c r="Q1395" s="8"/>
      <c r="R1395" s="8" t="n">
        <f aca="false">M1395-N1395</f>
        <v>4.40000152587891</v>
      </c>
    </row>
    <row r="1396" customFormat="false" ht="12.75" hidden="false" customHeight="false" outlineLevel="0" collapsed="false">
      <c r="B1396" s="7" t="n">
        <v>37544</v>
      </c>
      <c r="C1396" s="8" t="n">
        <v>54.1875114440918</v>
      </c>
      <c r="D1396" s="8" t="n">
        <v>55.7999992370606</v>
      </c>
      <c r="E1396" s="8" t="n">
        <v>52.4000015258789</v>
      </c>
      <c r="F1396" s="8" t="n">
        <v>54.8541717529297</v>
      </c>
      <c r="G1396" s="8" t="n">
        <v>55.5</v>
      </c>
      <c r="H1396" s="8" t="n">
        <v>53.5999984741211</v>
      </c>
      <c r="I1396" s="8"/>
      <c r="J1396" s="8"/>
      <c r="K1396" s="8"/>
      <c r="L1396" s="8" t="n">
        <v>52.5833320617676</v>
      </c>
      <c r="M1396" s="8" t="n">
        <v>55.2000007629395</v>
      </c>
      <c r="N1396" s="8" t="n">
        <v>50.7999992370606</v>
      </c>
      <c r="O1396" s="8" t="n">
        <f aca="false">D1396-E1396</f>
        <v>3.39999771118164</v>
      </c>
      <c r="P1396" s="8" t="n">
        <f aca="false">G1396-H1396</f>
        <v>1.90000152587891</v>
      </c>
      <c r="Q1396" s="8"/>
      <c r="R1396" s="8" t="n">
        <f aca="false">M1396-N1396</f>
        <v>4.40000152587891</v>
      </c>
    </row>
    <row r="1397" customFormat="false" ht="12.75" hidden="false" customHeight="false" outlineLevel="0" collapsed="false">
      <c r="B1397" s="7" t="n">
        <v>37545</v>
      </c>
      <c r="C1397" s="8" t="n">
        <v>54.3333358764648</v>
      </c>
      <c r="D1397" s="8" t="n">
        <v>55.7000007629395</v>
      </c>
      <c r="E1397" s="8" t="n">
        <v>52.7000007629395</v>
      </c>
      <c r="F1397" s="8" t="n">
        <v>55.0208358764648</v>
      </c>
      <c r="G1397" s="8" t="n">
        <v>55.5999984741211</v>
      </c>
      <c r="H1397" s="8" t="n">
        <v>53.7999992370606</v>
      </c>
      <c r="I1397" s="8"/>
      <c r="J1397" s="8"/>
      <c r="K1397" s="8"/>
      <c r="L1397" s="8" t="n">
        <v>52.5750045776367</v>
      </c>
      <c r="M1397" s="8" t="n">
        <v>55.0999984741211</v>
      </c>
      <c r="N1397" s="8" t="n">
        <v>50.7000007629395</v>
      </c>
      <c r="O1397" s="8" t="n">
        <f aca="false">D1397-E1397</f>
        <v>3</v>
      </c>
      <c r="P1397" s="8" t="n">
        <f aca="false">G1397-H1397</f>
        <v>1.79999923706055</v>
      </c>
      <c r="Q1397" s="8"/>
      <c r="R1397" s="8" t="n">
        <f aca="false">M1397-N1397</f>
        <v>4.39999771118164</v>
      </c>
    </row>
    <row r="1398" customFormat="false" ht="12.75" hidden="false" customHeight="false" outlineLevel="0" collapsed="false">
      <c r="B1398" s="7" t="n">
        <v>37546</v>
      </c>
      <c r="C1398" s="8" t="n">
        <v>54.3166732788086</v>
      </c>
      <c r="D1398" s="8" t="n">
        <v>55.5999984741211</v>
      </c>
      <c r="E1398" s="8" t="n">
        <v>52.7999992370606</v>
      </c>
      <c r="F1398" s="8" t="n">
        <v>54.9499969482422</v>
      </c>
      <c r="G1398" s="8" t="n">
        <v>55.5</v>
      </c>
      <c r="H1398" s="8" t="n">
        <v>53.7999992370606</v>
      </c>
      <c r="I1398" s="8"/>
      <c r="J1398" s="8"/>
      <c r="K1398" s="8"/>
      <c r="L1398" s="8" t="n">
        <v>52.7291564941406</v>
      </c>
      <c r="M1398" s="8" t="n">
        <v>55</v>
      </c>
      <c r="N1398" s="8" t="n">
        <v>50.7999992370606</v>
      </c>
      <c r="O1398" s="8" t="n">
        <f aca="false">D1398-E1398</f>
        <v>2.79999923706055</v>
      </c>
      <c r="P1398" s="8" t="n">
        <f aca="false">G1398-H1398</f>
        <v>1.70000076293945</v>
      </c>
      <c r="Q1398" s="8"/>
      <c r="R1398" s="8" t="n">
        <f aca="false">M1398-N1398</f>
        <v>4.20000076293945</v>
      </c>
    </row>
    <row r="1399" customFormat="false" ht="12.75" hidden="false" customHeight="false" outlineLevel="0" collapsed="false">
      <c r="B1399" s="7" t="n">
        <v>37547</v>
      </c>
      <c r="C1399" s="8" t="n">
        <v>53.9666519165039</v>
      </c>
      <c r="D1399" s="8" t="n">
        <v>55.0999984741211</v>
      </c>
      <c r="E1399" s="8" t="n">
        <v>52.5999984741211</v>
      </c>
      <c r="F1399" s="8" t="n">
        <v>54.6083374023438</v>
      </c>
      <c r="G1399" s="8" t="n">
        <v>55.2999992370606</v>
      </c>
      <c r="H1399" s="8" t="n">
        <v>53.5999984741211</v>
      </c>
      <c r="I1399" s="8"/>
      <c r="J1399" s="8"/>
      <c r="K1399" s="8"/>
      <c r="L1399" s="8" t="n">
        <v>52.8958320617676</v>
      </c>
      <c r="M1399" s="8" t="n">
        <v>55</v>
      </c>
      <c r="N1399" s="8" t="n">
        <v>51.4000015258789</v>
      </c>
      <c r="O1399" s="8" t="n">
        <f aca="false">D1399-E1399</f>
        <v>2.5</v>
      </c>
      <c r="P1399" s="8" t="n">
        <f aca="false">G1399-H1399</f>
        <v>1.70000076293945</v>
      </c>
      <c r="Q1399" s="8"/>
      <c r="R1399" s="8" t="n">
        <f aca="false">M1399-N1399</f>
        <v>3.59999847412109</v>
      </c>
    </row>
    <row r="1400" customFormat="false" ht="12.75" hidden="false" customHeight="false" outlineLevel="0" collapsed="false">
      <c r="B1400" s="7" t="n">
        <v>37548</v>
      </c>
      <c r="C1400" s="8" t="n">
        <v>54.0416564941406</v>
      </c>
      <c r="D1400" s="8" t="n">
        <v>55.4000015258789</v>
      </c>
      <c r="E1400" s="8" t="n">
        <v>52.5999984741211</v>
      </c>
      <c r="F1400" s="8" t="n">
        <v>54.5999908447266</v>
      </c>
      <c r="G1400" s="8" t="n">
        <v>55.2999992370606</v>
      </c>
      <c r="H1400" s="8" t="n">
        <v>53.2999992370606</v>
      </c>
      <c r="I1400" s="8"/>
      <c r="J1400" s="8"/>
      <c r="K1400" s="8"/>
      <c r="L1400" s="8" t="n">
        <v>52.9708404541016</v>
      </c>
      <c r="M1400" s="8" t="n">
        <v>55</v>
      </c>
      <c r="N1400" s="8" t="n">
        <v>51.4000015258789</v>
      </c>
      <c r="O1400" s="8" t="n">
        <f aca="false">D1400-E1400</f>
        <v>2.80000305175781</v>
      </c>
      <c r="P1400" s="8" t="n">
        <f aca="false">G1400-H1400</f>
        <v>2</v>
      </c>
      <c r="Q1400" s="8"/>
      <c r="R1400" s="8" t="n">
        <f aca="false">M1400-N1400</f>
        <v>3.59999847412109</v>
      </c>
    </row>
    <row r="1401" customFormat="false" ht="12.75" hidden="false" customHeight="false" outlineLevel="0" collapsed="false">
      <c r="B1401" s="7" t="n">
        <v>37549</v>
      </c>
      <c r="C1401" s="8" t="n">
        <v>54.5458335876465</v>
      </c>
      <c r="D1401" s="8" t="n">
        <v>56.2000007629395</v>
      </c>
      <c r="E1401" s="8" t="n">
        <v>52.9000015258789</v>
      </c>
      <c r="F1401" s="8" t="n">
        <v>54.9749984741211</v>
      </c>
      <c r="G1401" s="8" t="n">
        <v>55.9000015258789</v>
      </c>
      <c r="H1401" s="8" t="n">
        <v>53.5999984741211</v>
      </c>
      <c r="I1401" s="8"/>
      <c r="J1401" s="8"/>
      <c r="K1401" s="8"/>
      <c r="L1401" s="8" t="n">
        <v>52.9416542053223</v>
      </c>
      <c r="M1401" s="8" t="n">
        <v>55.2000007629395</v>
      </c>
      <c r="N1401" s="8" t="n">
        <v>51.4000015258789</v>
      </c>
      <c r="O1401" s="8" t="n">
        <f aca="false">D1401-E1401</f>
        <v>3.29999923706055</v>
      </c>
      <c r="P1401" s="8" t="n">
        <f aca="false">G1401-H1401</f>
        <v>2.30000305175781</v>
      </c>
      <c r="Q1401" s="8"/>
      <c r="R1401" s="8" t="n">
        <f aca="false">M1401-N1401</f>
        <v>3.79999923706055</v>
      </c>
    </row>
    <row r="1402" customFormat="false" ht="12.75" hidden="false" customHeight="false" outlineLevel="0" collapsed="false">
      <c r="B1402" s="7" t="n">
        <v>37550</v>
      </c>
      <c r="C1402" s="8" t="n">
        <v>55.4250030517578</v>
      </c>
      <c r="D1402" s="8" t="n">
        <v>56.7000007629395</v>
      </c>
      <c r="E1402" s="8" t="n">
        <v>54.0999984741211</v>
      </c>
      <c r="F1402" s="8" t="n">
        <v>55.8708381652832</v>
      </c>
      <c r="G1402" s="8" t="n">
        <v>56.7999992370606</v>
      </c>
      <c r="H1402" s="8" t="n">
        <v>54.5</v>
      </c>
      <c r="I1402" s="8"/>
      <c r="J1402" s="8"/>
      <c r="K1402" s="8"/>
      <c r="L1402" s="8" t="n">
        <v>52.8083457946777</v>
      </c>
      <c r="M1402" s="8" t="n">
        <v>54.7999992370606</v>
      </c>
      <c r="N1402" s="8" t="n">
        <v>51.5</v>
      </c>
      <c r="O1402" s="8" t="n">
        <f aca="false">D1402-E1402</f>
        <v>2.60000228881836</v>
      </c>
      <c r="P1402" s="8" t="n">
        <f aca="false">G1402-H1402</f>
        <v>2.29999923706055</v>
      </c>
      <c r="Q1402" s="8"/>
      <c r="R1402" s="8" t="n">
        <f aca="false">M1402-N1402</f>
        <v>3.29999923706055</v>
      </c>
    </row>
    <row r="1403" customFormat="false" ht="12.75" hidden="false" customHeight="false" outlineLevel="0" collapsed="false">
      <c r="B1403" s="7" t="n">
        <v>37551</v>
      </c>
      <c r="C1403" s="8" t="n">
        <v>55.7500190734863</v>
      </c>
      <c r="D1403" s="8" t="n">
        <v>57.2000007629395</v>
      </c>
      <c r="E1403" s="8" t="n">
        <v>54.2000007629395</v>
      </c>
      <c r="F1403" s="8" t="n">
        <v>56.0916786193848</v>
      </c>
      <c r="G1403" s="8" t="n">
        <v>56.9000015258789</v>
      </c>
      <c r="H1403" s="8" t="n">
        <v>54.7999992370606</v>
      </c>
      <c r="I1403" s="8"/>
      <c r="J1403" s="8"/>
      <c r="K1403" s="8"/>
      <c r="L1403" s="8" t="n">
        <v>52.6791725158691</v>
      </c>
      <c r="M1403" s="8" t="n">
        <v>54.7999992370606</v>
      </c>
      <c r="N1403" s="8" t="n">
        <v>51.2999992370606</v>
      </c>
      <c r="O1403" s="8" t="n">
        <f aca="false">D1403-E1403</f>
        <v>3</v>
      </c>
      <c r="P1403" s="8" t="n">
        <f aca="false">G1403-H1403</f>
        <v>2.10000228881836</v>
      </c>
      <c r="Q1403" s="8"/>
      <c r="R1403" s="8" t="n">
        <f aca="false">M1403-N1403</f>
        <v>3.5</v>
      </c>
    </row>
    <row r="1404" customFormat="false" ht="12.75" hidden="false" customHeight="false" outlineLevel="0" collapsed="false">
      <c r="B1404" s="7" t="n">
        <v>37552</v>
      </c>
      <c r="C1404" s="8" t="n">
        <v>54.8708267211914</v>
      </c>
      <c r="D1404" s="8" t="n">
        <v>55.7000007629395</v>
      </c>
      <c r="E1404" s="8" t="n">
        <v>53.7000007629395</v>
      </c>
      <c r="F1404" s="8" t="n">
        <v>55.6375160217285</v>
      </c>
      <c r="G1404" s="8" t="n">
        <v>56.5999984741211</v>
      </c>
      <c r="H1404" s="8" t="n">
        <v>55</v>
      </c>
      <c r="I1404" s="8"/>
      <c r="J1404" s="8"/>
      <c r="K1404" s="8"/>
      <c r="L1404" s="8" t="n">
        <v>52.2291641235352</v>
      </c>
      <c r="M1404" s="8" t="n">
        <v>54.2000007629395</v>
      </c>
      <c r="N1404" s="8" t="n">
        <v>50.7000007629395</v>
      </c>
      <c r="O1404" s="8" t="n">
        <f aca="false">D1404-E1404</f>
        <v>2</v>
      </c>
      <c r="P1404" s="8" t="n">
        <f aca="false">G1404-H1404</f>
        <v>1.59999847412109</v>
      </c>
      <c r="Q1404" s="8"/>
      <c r="R1404" s="8" t="n">
        <f aca="false">M1404-N1404</f>
        <v>3.5</v>
      </c>
    </row>
    <row r="1405" customFormat="false" ht="12.75" hidden="false" customHeight="false" outlineLevel="0" collapsed="false">
      <c r="B1405" s="7" t="n">
        <v>37553</v>
      </c>
      <c r="C1405" s="8" t="n">
        <v>54.0333290100098</v>
      </c>
      <c r="D1405" s="8" t="n">
        <v>54.7999992370606</v>
      </c>
      <c r="E1405" s="8" t="n">
        <v>53.0999984741211</v>
      </c>
      <c r="F1405" s="8" t="n">
        <v>54.5250053405762</v>
      </c>
      <c r="G1405" s="8" t="n">
        <v>55.2000007629395</v>
      </c>
      <c r="H1405" s="8" t="n">
        <v>53.7000007629395</v>
      </c>
      <c r="I1405" s="8"/>
      <c r="J1405" s="8"/>
      <c r="K1405" s="8"/>
      <c r="L1405" s="8" t="n">
        <v>51.9125099182129</v>
      </c>
      <c r="M1405" s="8" t="n">
        <v>53</v>
      </c>
      <c r="N1405" s="8" t="n">
        <v>50.9000015258789</v>
      </c>
      <c r="O1405" s="8" t="n">
        <f aca="false">D1405-E1405</f>
        <v>1.70000076293945</v>
      </c>
      <c r="P1405" s="8" t="n">
        <f aca="false">G1405-H1405</f>
        <v>1.5</v>
      </c>
      <c r="Q1405" s="8"/>
      <c r="R1405" s="8" t="n">
        <f aca="false">M1405-N1405</f>
        <v>2.09999847412109</v>
      </c>
    </row>
    <row r="1406" customFormat="false" ht="12.75" hidden="false" customHeight="false" outlineLevel="0" collapsed="false">
      <c r="B1406" s="7" t="n">
        <v>37554</v>
      </c>
      <c r="C1406" s="8" t="n">
        <v>54.3500137329102</v>
      </c>
      <c r="D1406" s="8" t="n">
        <v>55.7000007629395</v>
      </c>
      <c r="E1406" s="8" t="n">
        <v>53.2000007629395</v>
      </c>
      <c r="F1406" s="8" t="n">
        <v>54.7291374206543</v>
      </c>
      <c r="G1406" s="8" t="n">
        <v>55.5</v>
      </c>
      <c r="H1406" s="8" t="n">
        <v>53.9000015258789</v>
      </c>
      <c r="I1406" s="8"/>
      <c r="J1406" s="8"/>
      <c r="K1406" s="8"/>
      <c r="L1406" s="8" t="n">
        <v>52.4124946594238</v>
      </c>
      <c r="M1406" s="8" t="n">
        <v>54.2000007629395</v>
      </c>
      <c r="N1406" s="8" t="n">
        <v>51.2999992370606</v>
      </c>
      <c r="O1406" s="8" t="n">
        <f aca="false">D1406-E1406</f>
        <v>2.5</v>
      </c>
      <c r="P1406" s="8" t="n">
        <f aca="false">G1406-H1406</f>
        <v>1.59999847412109</v>
      </c>
      <c r="Q1406" s="8"/>
      <c r="R1406" s="8" t="n">
        <f aca="false">M1406-N1406</f>
        <v>2.90000152587891</v>
      </c>
    </row>
    <row r="1407" customFormat="false" ht="12.75" hidden="false" customHeight="false" outlineLevel="0" collapsed="false">
      <c r="B1407" s="7" t="n">
        <v>37555</v>
      </c>
      <c r="C1407" s="8" t="n">
        <v>54.2791442871094</v>
      </c>
      <c r="D1407" s="8" t="n">
        <v>55.5999984741211</v>
      </c>
      <c r="E1407" s="8" t="n">
        <v>52.7999992370606</v>
      </c>
      <c r="F1407" s="8" t="n">
        <v>54.612491607666</v>
      </c>
      <c r="G1407" s="8" t="n">
        <v>55.2000007629395</v>
      </c>
      <c r="H1407" s="8" t="n">
        <v>53.5</v>
      </c>
      <c r="I1407" s="8"/>
      <c r="J1407" s="8"/>
      <c r="K1407" s="8"/>
      <c r="L1407" s="8" t="n">
        <v>52.0583305358887</v>
      </c>
      <c r="M1407" s="8" t="n">
        <v>54.0999984741211</v>
      </c>
      <c r="N1407" s="8" t="n">
        <v>50.9000015258789</v>
      </c>
      <c r="O1407" s="8" t="n">
        <f aca="false">D1407-E1407</f>
        <v>2.79999923706055</v>
      </c>
      <c r="P1407" s="8" t="n">
        <f aca="false">G1407-H1407</f>
        <v>1.70000076293945</v>
      </c>
      <c r="Q1407" s="8"/>
      <c r="R1407" s="8" t="n">
        <f aca="false">M1407-N1407</f>
        <v>3.19999694824219</v>
      </c>
    </row>
    <row r="1408" customFormat="false" ht="12.75" hidden="false" customHeight="false" outlineLevel="0" collapsed="false">
      <c r="B1408" s="7" t="n">
        <v>37556</v>
      </c>
      <c r="C1408" s="8" t="n">
        <v>54.4833374023438</v>
      </c>
      <c r="D1408" s="8" t="n">
        <v>55.7999992370606</v>
      </c>
      <c r="E1408" s="8" t="n">
        <v>52.9000015258789</v>
      </c>
      <c r="F1408" s="8" t="n">
        <v>54.7041778564453</v>
      </c>
      <c r="G1408" s="8" t="n">
        <v>55.5</v>
      </c>
      <c r="H1408" s="8" t="n">
        <v>53.5</v>
      </c>
      <c r="I1408" s="8"/>
      <c r="J1408" s="8"/>
      <c r="K1408" s="8"/>
      <c r="L1408" s="8" t="n">
        <v>52.125</v>
      </c>
      <c r="M1408" s="8" t="n">
        <v>54</v>
      </c>
      <c r="N1408" s="8" t="n">
        <v>50.5999984741211</v>
      </c>
      <c r="O1408" s="8" t="n">
        <f aca="false">D1408-E1408</f>
        <v>2.89999771118164</v>
      </c>
      <c r="P1408" s="8" t="n">
        <f aca="false">G1408-H1408</f>
        <v>2</v>
      </c>
      <c r="Q1408" s="8"/>
      <c r="R1408" s="8" t="n">
        <f aca="false">M1408-N1408</f>
        <v>3.40000152587891</v>
      </c>
    </row>
    <row r="1409" customFormat="false" ht="12.75" hidden="false" customHeight="false" outlineLevel="0" collapsed="false">
      <c r="B1409" s="7" t="n">
        <v>37557</v>
      </c>
      <c r="C1409" s="8" t="n">
        <v>54.5083351135254</v>
      </c>
      <c r="D1409" s="8" t="n">
        <v>55.5999984741211</v>
      </c>
      <c r="E1409" s="8" t="n">
        <v>53.2999992370606</v>
      </c>
      <c r="F1409" s="8" t="n">
        <v>54.7999877929688</v>
      </c>
      <c r="G1409" s="8" t="n">
        <v>55.4000015258789</v>
      </c>
      <c r="H1409" s="8" t="n">
        <v>53.7999992370606</v>
      </c>
      <c r="I1409" s="8"/>
      <c r="J1409" s="8"/>
      <c r="K1409" s="8"/>
      <c r="L1409" s="8" t="n">
        <v>52.1749801635742</v>
      </c>
      <c r="M1409" s="8" t="n">
        <v>54</v>
      </c>
      <c r="N1409" s="8" t="n">
        <v>50.9000015258789</v>
      </c>
      <c r="O1409" s="8" t="n">
        <f aca="false">D1409-E1409</f>
        <v>2.29999923706055</v>
      </c>
      <c r="P1409" s="8" t="n">
        <f aca="false">G1409-H1409</f>
        <v>1.60000228881836</v>
      </c>
      <c r="Q1409" s="8"/>
      <c r="R1409" s="8" t="n">
        <f aca="false">M1409-N1409</f>
        <v>3.09999847412109</v>
      </c>
    </row>
    <row r="1410" customFormat="false" ht="12.75" hidden="false" customHeight="false" outlineLevel="0" collapsed="false">
      <c r="B1410" s="7" t="n">
        <v>37558</v>
      </c>
      <c r="C1410" s="8" t="n">
        <v>54.125</v>
      </c>
      <c r="D1410" s="8" t="n">
        <v>55.2999992370606</v>
      </c>
      <c r="E1410" s="8" t="n">
        <v>52.9000015258789</v>
      </c>
      <c r="F1410" s="8" t="n">
        <v>54.1625061035156</v>
      </c>
      <c r="G1410" s="8" t="n">
        <v>54.7999992370606</v>
      </c>
      <c r="H1410" s="8" t="n">
        <v>53.2999992370606</v>
      </c>
      <c r="I1410" s="8"/>
      <c r="J1410" s="8"/>
      <c r="K1410" s="8"/>
      <c r="L1410" s="8" t="n">
        <v>51.5374870300293</v>
      </c>
      <c r="M1410" s="8" t="n">
        <v>53.2999992370606</v>
      </c>
      <c r="N1410" s="8" t="n">
        <v>50.2000007629395</v>
      </c>
      <c r="O1410" s="8" t="n">
        <f aca="false">D1410-E1410</f>
        <v>2.39999771118164</v>
      </c>
      <c r="P1410" s="8" t="n">
        <f aca="false">G1410-H1410</f>
        <v>1.5</v>
      </c>
      <c r="Q1410" s="8"/>
      <c r="R1410" s="8" t="n">
        <f aca="false">M1410-N1410</f>
        <v>3.09999847412109</v>
      </c>
    </row>
    <row r="1411" customFormat="false" ht="12.75" hidden="false" customHeight="false" outlineLevel="0" collapsed="false">
      <c r="B1411" s="7" t="n">
        <v>37559</v>
      </c>
      <c r="C1411" s="8" t="n">
        <v>53.670825958252</v>
      </c>
      <c r="D1411" s="8" t="n">
        <v>54.7999992370606</v>
      </c>
      <c r="E1411" s="8" t="n">
        <v>52.5</v>
      </c>
      <c r="F1411" s="8" t="n">
        <v>53.5500030517578</v>
      </c>
      <c r="G1411" s="8" t="n">
        <v>54.2000007629395</v>
      </c>
      <c r="H1411" s="8" t="n">
        <v>52.5</v>
      </c>
      <c r="I1411" s="8"/>
      <c r="J1411" s="8"/>
      <c r="K1411" s="8"/>
      <c r="L1411" s="8" t="n">
        <v>51.1624984741211</v>
      </c>
      <c r="M1411" s="8" t="n">
        <v>53.0999984741211</v>
      </c>
      <c r="N1411" s="8" t="n">
        <v>50</v>
      </c>
      <c r="O1411" s="8" t="n">
        <f aca="false">D1411-E1411</f>
        <v>2.29999923706055</v>
      </c>
      <c r="P1411" s="8" t="n">
        <f aca="false">G1411-H1411</f>
        <v>1.70000076293945</v>
      </c>
      <c r="Q1411" s="8"/>
      <c r="R1411" s="8" t="n">
        <f aca="false">M1411-N1411</f>
        <v>3.09999847412109</v>
      </c>
    </row>
    <row r="1412" customFormat="false" ht="12.75" hidden="false" customHeight="false" outlineLevel="0" collapsed="false">
      <c r="B1412" s="7" t="n">
        <v>37560</v>
      </c>
      <c r="C1412" s="8" t="n">
        <v>53.1999816894531</v>
      </c>
      <c r="D1412" s="8" t="n">
        <v>54.0999984741211</v>
      </c>
      <c r="E1412" s="8" t="n">
        <v>52.0999984741211</v>
      </c>
      <c r="F1412" s="8" t="n">
        <v>52.9000015258789</v>
      </c>
      <c r="G1412" s="8" t="n">
        <v>53.5</v>
      </c>
      <c r="H1412" s="8" t="n">
        <v>52</v>
      </c>
      <c r="I1412" s="8"/>
      <c r="J1412" s="8"/>
      <c r="K1412" s="8"/>
      <c r="L1412" s="8" t="n">
        <v>50.9958114624023</v>
      </c>
      <c r="M1412" s="8" t="n">
        <v>52.9000015258789</v>
      </c>
      <c r="N1412" s="8" t="n">
        <v>49.7999992370606</v>
      </c>
      <c r="O1412" s="8" t="n">
        <f aca="false">D1412-E1412</f>
        <v>2</v>
      </c>
      <c r="P1412" s="8" t="n">
        <f aca="false">G1412-H1412</f>
        <v>1.5</v>
      </c>
      <c r="Q1412" s="8"/>
      <c r="R1412" s="8" t="n">
        <f aca="false">M1412-N1412</f>
        <v>3.10000228881836</v>
      </c>
    </row>
    <row r="1413" customFormat="false" ht="12.75" hidden="false" customHeight="false" outlineLevel="0" collapsed="false">
      <c r="B1413" s="7" t="n">
        <v>37561</v>
      </c>
      <c r="C1413" s="8" t="n">
        <v>53.1458168029785</v>
      </c>
      <c r="D1413" s="8" t="n">
        <v>54.2000007629395</v>
      </c>
      <c r="E1413" s="8" t="n">
        <v>51.9000015258789</v>
      </c>
      <c r="F1413" s="8" t="n">
        <v>52.6208229064941</v>
      </c>
      <c r="G1413" s="8" t="n">
        <v>53.2999992370606</v>
      </c>
      <c r="H1413" s="8" t="n">
        <v>51.5</v>
      </c>
      <c r="I1413" s="8"/>
      <c r="J1413" s="8"/>
      <c r="K1413" s="8"/>
      <c r="L1413" s="8" t="n">
        <v>50.9124984741211</v>
      </c>
      <c r="M1413" s="8" t="n">
        <v>52.7999992370606</v>
      </c>
      <c r="N1413" s="8" t="n">
        <v>49.7000007629395</v>
      </c>
      <c r="O1413" s="8" t="n">
        <f aca="false">D1413-E1413</f>
        <v>2.29999923706055</v>
      </c>
      <c r="P1413" s="8" t="n">
        <f aca="false">G1413-H1413</f>
        <v>1.79999923706055</v>
      </c>
      <c r="Q1413" s="8"/>
      <c r="R1413" s="8" t="n">
        <f aca="false">M1413-N1413</f>
        <v>3.09999847412109</v>
      </c>
    </row>
    <row r="1414" customFormat="false" ht="12.75" hidden="false" customHeight="false" outlineLevel="0" collapsed="false">
      <c r="B1414" s="7" t="n">
        <v>37562</v>
      </c>
      <c r="C1414" s="8" t="n">
        <v>53.2500114440918</v>
      </c>
      <c r="D1414" s="8" t="n">
        <v>54.5999984741211</v>
      </c>
      <c r="E1414" s="8" t="n">
        <v>51.7999992370606</v>
      </c>
      <c r="F1414" s="8" t="n">
        <v>52.7250022888184</v>
      </c>
      <c r="G1414" s="8" t="n">
        <v>53.5</v>
      </c>
      <c r="H1414" s="8" t="n">
        <v>51.4000015258789</v>
      </c>
      <c r="I1414" s="8"/>
      <c r="J1414" s="8"/>
      <c r="K1414" s="8"/>
      <c r="L1414" s="8" t="n">
        <v>50.912483215332</v>
      </c>
      <c r="M1414" s="8" t="n">
        <v>53</v>
      </c>
      <c r="N1414" s="8" t="n">
        <v>49.2999992370606</v>
      </c>
      <c r="O1414" s="8" t="n">
        <f aca="false">D1414-E1414</f>
        <v>2.79999923706055</v>
      </c>
      <c r="P1414" s="8" t="n">
        <f aca="false">G1414-H1414</f>
        <v>2.09999847412109</v>
      </c>
      <c r="Q1414" s="8"/>
      <c r="R1414" s="8" t="n">
        <f aca="false">M1414-N1414</f>
        <v>3.70000076293945</v>
      </c>
    </row>
    <row r="1415" customFormat="false" ht="12.75" hidden="false" customHeight="false" outlineLevel="0" collapsed="false">
      <c r="B1415" s="7" t="n">
        <v>37563</v>
      </c>
      <c r="C1415" s="8" t="n">
        <v>53.7583503723145</v>
      </c>
      <c r="D1415" s="8" t="n">
        <v>55.0999984741211</v>
      </c>
      <c r="E1415" s="8" t="n">
        <v>52.4000015258789</v>
      </c>
      <c r="F1415" s="8" t="n">
        <v>53.3916664123535</v>
      </c>
      <c r="G1415" s="8" t="n">
        <v>54.0999984741211</v>
      </c>
      <c r="H1415" s="8" t="n">
        <v>52.2999992370606</v>
      </c>
      <c r="I1415" s="8"/>
      <c r="J1415" s="8"/>
      <c r="K1415" s="8"/>
      <c r="L1415" s="8" t="n">
        <v>51.6375198364258</v>
      </c>
      <c r="M1415" s="8" t="n">
        <v>53.5999984741211</v>
      </c>
      <c r="N1415" s="8" t="n">
        <v>50.2999992370606</v>
      </c>
      <c r="O1415" s="8" t="n">
        <f aca="false">D1415-E1415</f>
        <v>2.69999694824219</v>
      </c>
      <c r="P1415" s="8" t="n">
        <f aca="false">G1415-H1415</f>
        <v>1.79999923706055</v>
      </c>
      <c r="Q1415" s="8"/>
      <c r="R1415" s="8" t="n">
        <f aca="false">M1415-N1415</f>
        <v>3.29999923706055</v>
      </c>
    </row>
    <row r="1416" customFormat="false" ht="12.75" hidden="false" customHeight="false" outlineLevel="0" collapsed="false">
      <c r="B1416" s="7" t="n">
        <v>37564</v>
      </c>
      <c r="C1416" s="8" t="n">
        <v>53.8041534423828</v>
      </c>
      <c r="D1416" s="8" t="n">
        <v>55</v>
      </c>
      <c r="E1416" s="8" t="n">
        <v>52.5</v>
      </c>
      <c r="F1416" s="8" t="n">
        <v>53.4958419799805</v>
      </c>
      <c r="G1416" s="8" t="n">
        <v>54.0999984741211</v>
      </c>
      <c r="H1416" s="8" t="n">
        <v>52.4000015258789</v>
      </c>
      <c r="I1416" s="8"/>
      <c r="J1416" s="8"/>
      <c r="K1416" s="8"/>
      <c r="L1416" s="8" t="n">
        <v>51.354175567627</v>
      </c>
      <c r="M1416" s="8" t="n">
        <v>53.2999992370606</v>
      </c>
      <c r="N1416" s="8" t="n">
        <v>49.7999992370606</v>
      </c>
      <c r="O1416" s="8" t="n">
        <f aca="false">D1416-E1416</f>
        <v>2.5</v>
      </c>
      <c r="P1416" s="8" t="n">
        <f aca="false">G1416-H1416</f>
        <v>1.69999694824219</v>
      </c>
      <c r="Q1416" s="8"/>
      <c r="R1416" s="8" t="n">
        <f aca="false">M1416-N1416</f>
        <v>3.5</v>
      </c>
    </row>
    <row r="1417" customFormat="false" ht="12.75" hidden="false" customHeight="false" outlineLevel="0" collapsed="false">
      <c r="B1417" s="7" t="n">
        <v>37565</v>
      </c>
      <c r="C1417" s="8" t="n">
        <v>53.9041481018066</v>
      </c>
      <c r="D1417" s="8" t="n">
        <v>55</v>
      </c>
      <c r="E1417" s="8" t="n">
        <v>52.5999984741211</v>
      </c>
      <c r="F1417" s="8" t="n">
        <v>53.5416603088379</v>
      </c>
      <c r="G1417" s="8" t="n">
        <v>54.0999984741211</v>
      </c>
      <c r="H1417" s="8" t="n">
        <v>52.5</v>
      </c>
      <c r="I1417" s="8"/>
      <c r="J1417" s="8"/>
      <c r="K1417" s="8"/>
      <c r="L1417" s="8" t="n">
        <v>51.3125038146973</v>
      </c>
      <c r="M1417" s="8" t="n">
        <v>53.2999992370606</v>
      </c>
      <c r="N1417" s="8" t="n">
        <v>49.9000015258789</v>
      </c>
      <c r="O1417" s="8" t="n">
        <f aca="false">D1417-E1417</f>
        <v>2.40000152587891</v>
      </c>
      <c r="P1417" s="8" t="n">
        <f aca="false">G1417-H1417</f>
        <v>1.59999847412109</v>
      </c>
      <c r="Q1417" s="8"/>
      <c r="R1417" s="8" t="n">
        <f aca="false">M1417-N1417</f>
        <v>3.39999771118164</v>
      </c>
    </row>
    <row r="1418" customFormat="false" ht="12.75" hidden="false" customHeight="false" outlineLevel="0" collapsed="false">
      <c r="B1418" s="7" t="n">
        <v>37566</v>
      </c>
      <c r="C1418" s="8" t="n">
        <v>54.362491607666</v>
      </c>
      <c r="D1418" s="8" t="n">
        <v>55.2999992370606</v>
      </c>
      <c r="E1418" s="8" t="n">
        <v>53.2999992370606</v>
      </c>
      <c r="F1418" s="8" t="n">
        <v>53.8874855041504</v>
      </c>
      <c r="G1418" s="8" t="n">
        <v>54.5</v>
      </c>
      <c r="H1418" s="8" t="n">
        <v>53.4000015258789</v>
      </c>
      <c r="I1418" s="8"/>
      <c r="J1418" s="8"/>
      <c r="K1418" s="8"/>
      <c r="L1418" s="8" t="n">
        <v>51.654167175293</v>
      </c>
      <c r="M1418" s="8" t="n">
        <v>53.2000007629395</v>
      </c>
      <c r="N1418" s="8" t="n">
        <v>50.2999992370606</v>
      </c>
      <c r="O1418" s="8" t="n">
        <f aca="false">D1418-E1418</f>
        <v>2</v>
      </c>
      <c r="P1418" s="8" t="n">
        <f aca="false">G1418-H1418</f>
        <v>1.09999847412109</v>
      </c>
      <c r="Q1418" s="8"/>
      <c r="R1418" s="8" t="n">
        <f aca="false">M1418-N1418</f>
        <v>2.90000152587891</v>
      </c>
    </row>
    <row r="1419" customFormat="false" ht="12.75" hidden="false" customHeight="false" outlineLevel="0" collapsed="false">
      <c r="B1419" s="7" t="n">
        <v>37567</v>
      </c>
      <c r="C1419" s="8" t="n">
        <v>54.8791580200195</v>
      </c>
      <c r="D1419" s="8" t="n">
        <v>55.2000007629395</v>
      </c>
      <c r="E1419" s="8" t="n">
        <v>54.5999984741211</v>
      </c>
      <c r="F1419" s="8" t="n">
        <v>54.7000160217285</v>
      </c>
      <c r="G1419" s="8" t="n">
        <v>55</v>
      </c>
      <c r="H1419" s="8" t="n">
        <v>54.4000015258789</v>
      </c>
      <c r="I1419" s="8"/>
      <c r="J1419" s="8"/>
      <c r="K1419" s="8"/>
      <c r="L1419" s="8" t="n">
        <v>52.4166831970215</v>
      </c>
      <c r="M1419" s="8" t="n">
        <v>53</v>
      </c>
      <c r="N1419" s="8" t="n">
        <v>51.7999992370606</v>
      </c>
      <c r="O1419" s="8" t="n">
        <f aca="false">D1419-E1419</f>
        <v>0.600002288818359</v>
      </c>
      <c r="P1419" s="8" t="n">
        <f aca="false">G1419-H1419</f>
        <v>0.599998474121094</v>
      </c>
      <c r="Q1419" s="8"/>
      <c r="R1419" s="8" t="n">
        <f aca="false">M1419-N1419</f>
        <v>1.20000076293945</v>
      </c>
    </row>
    <row r="1420" customFormat="false" ht="12.75" hidden="false" customHeight="false" outlineLevel="0" collapsed="false">
      <c r="B1420" s="7" t="n">
        <v>37568</v>
      </c>
      <c r="C1420" s="8" t="n">
        <v>55.6875152587891</v>
      </c>
      <c r="D1420" s="8" t="n">
        <v>56.2999992370606</v>
      </c>
      <c r="E1420" s="8" t="n">
        <v>55.2000007629395</v>
      </c>
      <c r="F1420" s="8" t="n">
        <v>55.5208244323731</v>
      </c>
      <c r="G1420" s="8" t="n">
        <v>56.2000007629395</v>
      </c>
      <c r="H1420" s="8" t="n">
        <v>54.9000015258789</v>
      </c>
      <c r="I1420" s="8"/>
      <c r="J1420" s="8"/>
      <c r="K1420" s="8"/>
      <c r="L1420" s="8" t="n">
        <v>52.9624977111816</v>
      </c>
      <c r="M1420" s="8" t="n">
        <v>54.0999984741211</v>
      </c>
      <c r="N1420" s="8" t="n">
        <v>52</v>
      </c>
      <c r="O1420" s="8" t="n">
        <f aca="false">D1420-E1420</f>
        <v>1.09999847412109</v>
      </c>
      <c r="P1420" s="8" t="n">
        <f aca="false">G1420-H1420</f>
        <v>1.29999923706055</v>
      </c>
      <c r="Q1420" s="8"/>
      <c r="R1420" s="8" t="n">
        <f aca="false">M1420-N1420</f>
        <v>2.09999847412109</v>
      </c>
    </row>
    <row r="1421" customFormat="false" ht="12.75" hidden="false" customHeight="false" outlineLevel="0" collapsed="false">
      <c r="B1421" s="7" t="n">
        <v>37569</v>
      </c>
      <c r="C1421" s="8" t="n">
        <v>55.0333557128906</v>
      </c>
      <c r="D1421" s="8" t="n">
        <v>55.7000007629395</v>
      </c>
      <c r="E1421" s="8" t="n">
        <v>54.5</v>
      </c>
      <c r="F1421" s="8" t="n">
        <v>54.8875198364258</v>
      </c>
      <c r="G1421" s="8" t="n">
        <v>55.5999984741211</v>
      </c>
      <c r="H1421" s="8" t="n">
        <v>54.5</v>
      </c>
      <c r="I1421" s="8"/>
      <c r="J1421" s="8"/>
      <c r="K1421" s="8"/>
      <c r="L1421" s="8" t="n">
        <v>52.2875366210938</v>
      </c>
      <c r="M1421" s="8" t="n">
        <v>53.5</v>
      </c>
      <c r="N1421" s="8" t="n">
        <v>51.4000015258789</v>
      </c>
      <c r="O1421" s="8" t="n">
        <f aca="false">D1421-E1421</f>
        <v>1.20000076293945</v>
      </c>
      <c r="P1421" s="8" t="n">
        <f aca="false">G1421-H1421</f>
        <v>1.09999847412109</v>
      </c>
      <c r="Q1421" s="8"/>
      <c r="R1421" s="8" t="n">
        <f aca="false">M1421-N1421</f>
        <v>2.09999847412109</v>
      </c>
    </row>
    <row r="1422" customFormat="false" ht="12.75" hidden="false" customHeight="false" outlineLevel="0" collapsed="false">
      <c r="B1422" s="7" t="n">
        <v>37570</v>
      </c>
      <c r="C1422" s="8" t="n">
        <v>55.25</v>
      </c>
      <c r="D1422" s="8" t="n">
        <v>56.0999984741211</v>
      </c>
      <c r="E1422" s="8" t="n">
        <v>54.4000015258789</v>
      </c>
      <c r="F1422" s="8" t="n">
        <v>54.8875160217285</v>
      </c>
      <c r="G1422" s="8" t="n">
        <v>55.4000015258789</v>
      </c>
      <c r="H1422" s="8" t="n">
        <v>54.4000015258789</v>
      </c>
      <c r="I1422" s="8"/>
      <c r="J1422" s="8"/>
      <c r="K1422" s="8"/>
      <c r="L1422" s="8" t="n">
        <v>53.0333404541016</v>
      </c>
      <c r="M1422" s="8" t="n">
        <v>54.5</v>
      </c>
      <c r="N1422" s="8" t="n">
        <v>51.7999992370606</v>
      </c>
      <c r="O1422" s="8" t="n">
        <f aca="false">D1422-E1422</f>
        <v>1.69999694824219</v>
      </c>
      <c r="P1422" s="8" t="n">
        <f aca="false">G1422-H1422</f>
        <v>1</v>
      </c>
      <c r="Q1422" s="8"/>
      <c r="R1422" s="8" t="n">
        <f aca="false">M1422-N1422</f>
        <v>2.70000076293945</v>
      </c>
    </row>
    <row r="1423" customFormat="false" ht="12.75" hidden="false" customHeight="false" outlineLevel="0" collapsed="false">
      <c r="B1423" s="7" t="n">
        <v>37571</v>
      </c>
      <c r="C1423" s="8" t="n">
        <v>55.8375015258789</v>
      </c>
      <c r="D1423" s="8" t="n">
        <v>56.5999984741211</v>
      </c>
      <c r="E1423" s="8" t="n">
        <v>55</v>
      </c>
      <c r="F1423" s="8" t="n">
        <v>55.7833290100098</v>
      </c>
      <c r="G1423" s="8" t="n">
        <v>56.2000007629395</v>
      </c>
      <c r="H1423" s="8" t="n">
        <v>55.2000007629395</v>
      </c>
      <c r="I1423" s="8"/>
      <c r="J1423" s="8"/>
      <c r="K1423" s="8"/>
      <c r="L1423" s="8" t="n">
        <v>53.5249977111816</v>
      </c>
      <c r="M1423" s="8" t="n">
        <v>55.2000007629395</v>
      </c>
      <c r="N1423" s="8" t="n">
        <v>52.4000015258789</v>
      </c>
      <c r="O1423" s="8" t="n">
        <f aca="false">D1423-E1423</f>
        <v>1.59999847412109</v>
      </c>
      <c r="P1423" s="8" t="n">
        <f aca="false">G1423-H1423</f>
        <v>1</v>
      </c>
      <c r="Q1423" s="8"/>
      <c r="R1423" s="8" t="n">
        <f aca="false">M1423-N1423</f>
        <v>2.79999923706055</v>
      </c>
    </row>
    <row r="1424" customFormat="false" ht="12.75" hidden="false" customHeight="false" outlineLevel="0" collapsed="false">
      <c r="B1424" s="7" t="n">
        <v>37572</v>
      </c>
      <c r="C1424" s="8" t="n">
        <v>55.0708198547363</v>
      </c>
      <c r="D1424" s="8" t="n">
        <v>55.7999992370606</v>
      </c>
      <c r="E1424" s="8" t="n">
        <v>54.7000007629395</v>
      </c>
      <c r="F1424" s="8" t="n">
        <v>55.0708465576172</v>
      </c>
      <c r="G1424" s="8" t="n">
        <v>56</v>
      </c>
      <c r="H1424" s="8" t="n">
        <v>54.7000007629395</v>
      </c>
      <c r="I1424" s="8"/>
      <c r="J1424" s="8"/>
      <c r="K1424" s="8"/>
      <c r="L1424" s="8" t="n">
        <v>52.9958343505859</v>
      </c>
      <c r="M1424" s="8" t="n">
        <v>53.7000007629395</v>
      </c>
      <c r="N1424" s="8" t="n">
        <v>52.2999992370606</v>
      </c>
      <c r="O1424" s="8" t="n">
        <f aca="false">D1424-E1424</f>
        <v>1.09999847412109</v>
      </c>
      <c r="P1424" s="8" t="n">
        <f aca="false">G1424-H1424</f>
        <v>1.29999923706055</v>
      </c>
      <c r="Q1424" s="8"/>
      <c r="R1424" s="8" t="n">
        <f aca="false">M1424-N1424</f>
        <v>1.40000152587891</v>
      </c>
    </row>
    <row r="1425" customFormat="false" ht="12.75" hidden="false" customHeight="false" outlineLevel="0" collapsed="false">
      <c r="B1425" s="7" t="n">
        <v>37573</v>
      </c>
      <c r="C1425" s="8" t="n">
        <v>55.0499992370606</v>
      </c>
      <c r="D1425" s="8" t="n">
        <v>55.7999992370606</v>
      </c>
      <c r="E1425" s="8" t="n">
        <v>54.2000007629395</v>
      </c>
      <c r="F1425" s="8" t="n">
        <v>54.8458061218262</v>
      </c>
      <c r="G1425" s="8" t="n">
        <v>55.4000015258789</v>
      </c>
      <c r="H1425" s="8" t="n">
        <v>54.2999992370606</v>
      </c>
      <c r="I1425" s="8"/>
      <c r="J1425" s="8"/>
      <c r="K1425" s="8"/>
      <c r="L1425" s="8" t="n">
        <v>53.2708129882813</v>
      </c>
      <c r="M1425" s="8" t="n">
        <v>55</v>
      </c>
      <c r="N1425" s="8" t="n">
        <v>52.2000007629395</v>
      </c>
      <c r="O1425" s="8" t="n">
        <f aca="false">D1425-E1425</f>
        <v>1.59999847412109</v>
      </c>
      <c r="P1425" s="8" t="n">
        <f aca="false">G1425-H1425</f>
        <v>1.10000228881836</v>
      </c>
      <c r="Q1425" s="8"/>
      <c r="R1425" s="8" t="n">
        <f aca="false">M1425-N1425</f>
        <v>2.79999923706055</v>
      </c>
    </row>
    <row r="1426" customFormat="false" ht="12.75" hidden="false" customHeight="false" outlineLevel="0" collapsed="false">
      <c r="B1426" s="7" t="n">
        <v>37574</v>
      </c>
      <c r="C1426" s="8" t="n">
        <v>54.9291801452637</v>
      </c>
      <c r="D1426" s="8" t="n">
        <v>55.9000015258789</v>
      </c>
      <c r="E1426" s="8" t="n">
        <v>53.7000007629395</v>
      </c>
      <c r="F1426" s="8" t="n">
        <v>54.7083206176758</v>
      </c>
      <c r="G1426" s="8" t="n">
        <v>55.2000007629395</v>
      </c>
      <c r="H1426" s="8" t="n">
        <v>53.9000015258789</v>
      </c>
      <c r="I1426" s="8"/>
      <c r="J1426" s="8"/>
      <c r="K1426" s="8"/>
      <c r="L1426" s="8" t="n">
        <v>52.9083366394043</v>
      </c>
      <c r="M1426" s="8" t="n">
        <v>54.4000015258789</v>
      </c>
      <c r="N1426" s="8" t="n">
        <v>51.9000015258789</v>
      </c>
      <c r="O1426" s="8" t="n">
        <f aca="false">D1426-E1426</f>
        <v>2.20000076293945</v>
      </c>
      <c r="P1426" s="8" t="n">
        <f aca="false">G1426-H1426</f>
        <v>1.29999923706055</v>
      </c>
      <c r="Q1426" s="8"/>
      <c r="R1426" s="8" t="n">
        <f aca="false">M1426-N1426</f>
        <v>2.5</v>
      </c>
    </row>
    <row r="1427" customFormat="false" ht="12.75" hidden="false" customHeight="false" outlineLevel="0" collapsed="false">
      <c r="B1427" s="7" t="n">
        <v>37575</v>
      </c>
      <c r="C1427" s="8" t="n">
        <v>54.6166763305664</v>
      </c>
      <c r="D1427" s="8" t="n">
        <v>55.5</v>
      </c>
      <c r="E1427" s="8" t="n">
        <v>53.5</v>
      </c>
      <c r="F1427" s="8" t="n">
        <v>54.3208160400391</v>
      </c>
      <c r="G1427" s="8" t="n">
        <v>54.9000015258789</v>
      </c>
      <c r="H1427" s="8" t="n">
        <v>53.7999992370606</v>
      </c>
      <c r="I1427" s="8"/>
      <c r="J1427" s="8"/>
      <c r="K1427" s="8"/>
      <c r="L1427" s="8" t="n">
        <v>52.1500015258789</v>
      </c>
      <c r="M1427" s="8" t="n">
        <v>53.5999984741211</v>
      </c>
      <c r="N1427" s="8" t="n">
        <v>50.9000015258789</v>
      </c>
      <c r="O1427" s="8" t="n">
        <f aca="false">D1427-E1427</f>
        <v>2</v>
      </c>
      <c r="P1427" s="8" t="n">
        <f aca="false">G1427-H1427</f>
        <v>1.10000228881836</v>
      </c>
      <c r="Q1427" s="8"/>
      <c r="R1427" s="8" t="n">
        <f aca="false">M1427-N1427</f>
        <v>2.69999694824219</v>
      </c>
    </row>
    <row r="1428" customFormat="false" ht="12.75" hidden="false" customHeight="false" outlineLevel="0" collapsed="false">
      <c r="B1428" s="7" t="n">
        <v>37576</v>
      </c>
      <c r="C1428" s="8" t="n">
        <v>54.033332824707</v>
      </c>
      <c r="D1428" s="8" t="n">
        <v>54.7999992370606</v>
      </c>
      <c r="E1428" s="8" t="n">
        <v>52.9000015258789</v>
      </c>
      <c r="F1428" s="8" t="n">
        <v>53.637508392334</v>
      </c>
      <c r="G1428" s="8" t="n">
        <v>54.2000007629395</v>
      </c>
      <c r="H1428" s="8" t="n">
        <v>53.2999992370606</v>
      </c>
      <c r="I1428" s="8"/>
      <c r="J1428" s="8"/>
      <c r="K1428" s="8"/>
      <c r="L1428" s="8" t="n">
        <v>51.2875137329102</v>
      </c>
      <c r="M1428" s="8" t="n">
        <v>52.9000015258789</v>
      </c>
      <c r="N1428" s="8" t="n">
        <v>50.0999984741211</v>
      </c>
      <c r="O1428" s="8" t="n">
        <f aca="false">D1428-E1428</f>
        <v>1.89999771118164</v>
      </c>
      <c r="P1428" s="8" t="n">
        <f aca="false">G1428-H1428</f>
        <v>0.900001525878906</v>
      </c>
      <c r="Q1428" s="8"/>
      <c r="R1428" s="8" t="n">
        <f aca="false">M1428-N1428</f>
        <v>2.80000305175781</v>
      </c>
    </row>
    <row r="1429" customFormat="false" ht="12.75" hidden="false" customHeight="false" outlineLevel="0" collapsed="false">
      <c r="B1429" s="7" t="n">
        <v>37577</v>
      </c>
      <c r="C1429" s="8" t="n">
        <v>54.1458435058594</v>
      </c>
      <c r="D1429" s="8" t="n">
        <v>55</v>
      </c>
      <c r="E1429" s="8" t="n">
        <v>52.9000015258789</v>
      </c>
      <c r="F1429" s="8" t="n">
        <v>53.6708679199219</v>
      </c>
      <c r="G1429" s="8" t="n">
        <v>54</v>
      </c>
      <c r="H1429" s="8" t="n">
        <v>53.2000007629395</v>
      </c>
      <c r="I1429" s="8"/>
      <c r="J1429" s="8"/>
      <c r="K1429" s="8"/>
      <c r="L1429" s="8" t="n">
        <v>51.3625106811523</v>
      </c>
      <c r="M1429" s="8" t="n">
        <v>53.0999984741211</v>
      </c>
      <c r="N1429" s="8" t="n">
        <v>50</v>
      </c>
      <c r="O1429" s="8" t="n">
        <f aca="false">D1429-E1429</f>
        <v>2.09999847412109</v>
      </c>
      <c r="P1429" s="8" t="n">
        <f aca="false">G1429-H1429</f>
        <v>0.799999237060547</v>
      </c>
      <c r="Q1429" s="8"/>
      <c r="R1429" s="8" t="n">
        <f aca="false">M1429-N1429</f>
        <v>3.09999847412109</v>
      </c>
    </row>
    <row r="1430" customFormat="false" ht="12.75" hidden="false" customHeight="false" outlineLevel="0" collapsed="false">
      <c r="B1430" s="7" t="n">
        <v>37578</v>
      </c>
      <c r="C1430" s="8" t="n">
        <v>53.9333381652832</v>
      </c>
      <c r="D1430" s="8" t="n">
        <v>54.7999992370606</v>
      </c>
      <c r="E1430" s="8" t="n">
        <v>52.7000007629395</v>
      </c>
      <c r="F1430" s="8" t="n">
        <v>53.4958305358887</v>
      </c>
      <c r="G1430" s="8" t="n">
        <v>53.7999992370606</v>
      </c>
      <c r="H1430" s="8" t="n">
        <v>53</v>
      </c>
      <c r="I1430" s="8"/>
      <c r="J1430" s="8"/>
      <c r="K1430" s="8"/>
      <c r="L1430" s="8" t="n">
        <v>51.5166740417481</v>
      </c>
      <c r="M1430" s="8" t="n">
        <v>53</v>
      </c>
      <c r="N1430" s="8" t="n">
        <v>50.5</v>
      </c>
      <c r="O1430" s="8" t="n">
        <f aca="false">D1430-E1430</f>
        <v>2.09999847412109</v>
      </c>
      <c r="P1430" s="8" t="n">
        <f aca="false">G1430-H1430</f>
        <v>0.799999237060547</v>
      </c>
      <c r="Q1430" s="8"/>
      <c r="R1430" s="8" t="n">
        <f aca="false">M1430-N1430</f>
        <v>2.5</v>
      </c>
    </row>
    <row r="1431" customFormat="false" ht="12.75" hidden="false" customHeight="false" outlineLevel="0" collapsed="false">
      <c r="B1431" s="7" t="n">
        <v>37579</v>
      </c>
      <c r="C1431" s="8" t="n">
        <v>54.4583358764648</v>
      </c>
      <c r="D1431" s="8" t="n">
        <v>55.7999992370606</v>
      </c>
      <c r="E1431" s="8" t="n">
        <v>52.9000015258789</v>
      </c>
      <c r="F1431" s="8" t="n">
        <v>53.9041595458984</v>
      </c>
      <c r="G1431" s="8" t="n">
        <v>54.7000007629395</v>
      </c>
      <c r="H1431" s="8" t="n">
        <v>53.0999984741211</v>
      </c>
      <c r="I1431" s="8"/>
      <c r="J1431" s="8"/>
      <c r="K1431" s="8"/>
      <c r="L1431" s="8" t="n">
        <v>52.0166625976563</v>
      </c>
      <c r="M1431" s="8" t="n">
        <v>53.5999984741211</v>
      </c>
      <c r="N1431" s="8" t="n">
        <v>50.9000015258789</v>
      </c>
      <c r="O1431" s="8" t="n">
        <f aca="false">D1431-E1431</f>
        <v>2.89999771118164</v>
      </c>
      <c r="P1431" s="8" t="n">
        <f aca="false">G1431-H1431</f>
        <v>1.60000228881836</v>
      </c>
      <c r="Q1431" s="8"/>
      <c r="R1431" s="8" t="n">
        <f aca="false">M1431-N1431</f>
        <v>2.69999694824219</v>
      </c>
    </row>
    <row r="1432" customFormat="false" ht="12.75" hidden="false" customHeight="false" outlineLevel="0" collapsed="false">
      <c r="B1432" s="7" t="n">
        <v>37580</v>
      </c>
      <c r="C1432" s="8" t="n">
        <v>54.8958320617676</v>
      </c>
      <c r="D1432" s="8" t="n">
        <v>55.7999992370606</v>
      </c>
      <c r="E1432" s="8" t="n">
        <v>53.5999984741211</v>
      </c>
      <c r="F1432" s="8" t="n">
        <v>54.7333374023438</v>
      </c>
      <c r="G1432" s="8" t="n">
        <v>55.0999984741211</v>
      </c>
      <c r="H1432" s="8" t="n">
        <v>54.2000007629395</v>
      </c>
      <c r="I1432" s="8"/>
      <c r="J1432" s="8"/>
      <c r="K1432" s="8"/>
      <c r="L1432" s="8" t="n">
        <v>51.8791694641113</v>
      </c>
      <c r="M1432" s="8" t="n">
        <v>53.2000007629395</v>
      </c>
      <c r="N1432" s="8" t="n">
        <v>50.9000015258789</v>
      </c>
      <c r="O1432" s="8" t="n">
        <f aca="false">D1432-E1432</f>
        <v>2.20000076293945</v>
      </c>
      <c r="P1432" s="8" t="n">
        <f aca="false">G1432-H1432</f>
        <v>0.899997711181641</v>
      </c>
      <c r="Q1432" s="8"/>
      <c r="R1432" s="8" t="n">
        <f aca="false">M1432-N1432</f>
        <v>2.29999923706055</v>
      </c>
    </row>
    <row r="1433" customFormat="false" ht="12.75" hidden="false" customHeight="false" outlineLevel="0" collapsed="false">
      <c r="B1433" s="7" t="n">
        <v>37581</v>
      </c>
      <c r="C1433" s="8" t="n">
        <v>54.7083511352539</v>
      </c>
      <c r="D1433" s="8" t="n">
        <v>55.5</v>
      </c>
      <c r="E1433" s="8" t="n">
        <v>53.5999984741211</v>
      </c>
      <c r="F1433" s="8" t="n">
        <v>54.75</v>
      </c>
      <c r="G1433" s="8" t="n">
        <v>55</v>
      </c>
      <c r="H1433" s="8" t="n">
        <v>54.5</v>
      </c>
      <c r="I1433" s="8"/>
      <c r="J1433" s="8"/>
      <c r="K1433" s="8"/>
      <c r="L1433" s="8" t="n">
        <v>51.504150390625</v>
      </c>
      <c r="M1433" s="8" t="n">
        <v>52.9000015258789</v>
      </c>
      <c r="N1433" s="8" t="n">
        <v>50.5999984741211</v>
      </c>
      <c r="O1433" s="8" t="n">
        <f aca="false">D1433-E1433</f>
        <v>1.90000152587891</v>
      </c>
      <c r="P1433" s="8" t="n">
        <f aca="false">G1433-H1433</f>
        <v>0.5</v>
      </c>
      <c r="Q1433" s="8"/>
      <c r="R1433" s="8" t="n">
        <f aca="false">M1433-N1433</f>
        <v>2.30000305175781</v>
      </c>
    </row>
    <row r="1434" customFormat="false" ht="12.75" hidden="false" customHeight="false" outlineLevel="0" collapsed="false">
      <c r="B1434" s="7" t="n">
        <v>37582</v>
      </c>
      <c r="C1434" s="8" t="n">
        <v>54.537483215332</v>
      </c>
      <c r="D1434" s="8" t="n">
        <v>55.2000007629395</v>
      </c>
      <c r="E1434" s="8" t="n">
        <v>53.4000015258789</v>
      </c>
      <c r="F1434" s="8"/>
      <c r="G1434" s="8"/>
      <c r="H1434" s="8"/>
      <c r="I1434" s="8"/>
      <c r="J1434" s="8"/>
      <c r="K1434" s="8"/>
      <c r="L1434" s="8" t="n">
        <v>51.375</v>
      </c>
      <c r="M1434" s="8" t="n">
        <v>52.9000015258789</v>
      </c>
      <c r="N1434" s="8" t="n">
        <v>50.2999992370606</v>
      </c>
      <c r="O1434" s="8" t="n">
        <f aca="false">D1434-E1434</f>
        <v>1.79999923706055</v>
      </c>
      <c r="P1434" s="8" t="n">
        <f aca="false">G1434-H1434</f>
        <v>0</v>
      </c>
      <c r="Q1434" s="8"/>
      <c r="R1434" s="8" t="n">
        <f aca="false">M1434-N1434</f>
        <v>2.60000228881836</v>
      </c>
    </row>
    <row r="1435" customFormat="false" ht="12.75" hidden="false" customHeight="false" outlineLevel="0" collapsed="false">
      <c r="B1435" s="7" t="n">
        <v>37583</v>
      </c>
      <c r="C1435" s="8" t="n">
        <v>54.1666679382324</v>
      </c>
      <c r="D1435" s="8" t="n">
        <v>54.9000015258789</v>
      </c>
      <c r="E1435" s="8" t="n">
        <v>53.4000015258789</v>
      </c>
      <c r="F1435" s="8"/>
      <c r="G1435" s="8"/>
      <c r="H1435" s="8"/>
      <c r="I1435" s="8"/>
      <c r="J1435" s="8"/>
      <c r="K1435" s="8"/>
      <c r="L1435" s="8" t="n">
        <v>51.1833114624023</v>
      </c>
      <c r="M1435" s="8" t="n">
        <v>52.5999984741211</v>
      </c>
      <c r="N1435" s="8" t="n">
        <v>50.2000007629395</v>
      </c>
      <c r="O1435" s="8" t="n">
        <f aca="false">D1435-E1435</f>
        <v>1.5</v>
      </c>
      <c r="P1435" s="8" t="n">
        <f aca="false">G1435-H1435</f>
        <v>0</v>
      </c>
      <c r="Q1435" s="8"/>
      <c r="R1435" s="8" t="n">
        <f aca="false">M1435-N1435</f>
        <v>2.39999771118164</v>
      </c>
    </row>
    <row r="1436" customFormat="false" ht="12.75" hidden="false" customHeight="false" outlineLevel="0" collapsed="false">
      <c r="B1436" s="7" t="n">
        <v>37584</v>
      </c>
      <c r="C1436" s="8" t="n">
        <v>54.1333236694336</v>
      </c>
      <c r="D1436" s="8" t="n">
        <v>54.5999984741211</v>
      </c>
      <c r="E1436" s="8" t="n">
        <v>53.7000007629395</v>
      </c>
      <c r="F1436" s="8" t="n">
        <v>53.9791564941406</v>
      </c>
      <c r="G1436" s="8" t="n">
        <v>54.2999992370606</v>
      </c>
      <c r="H1436" s="8" t="n">
        <v>53.2000007629395</v>
      </c>
      <c r="I1436" s="8"/>
      <c r="J1436" s="8"/>
      <c r="K1436" s="8"/>
      <c r="L1436" s="8" t="n">
        <v>51.591667175293</v>
      </c>
      <c r="M1436" s="8" t="n">
        <v>52.7999992370606</v>
      </c>
      <c r="N1436" s="8" t="n">
        <v>50.9000015258789</v>
      </c>
      <c r="O1436" s="8" t="n">
        <f aca="false">D1436-E1436</f>
        <v>0.899997711181641</v>
      </c>
      <c r="P1436" s="8" t="n">
        <f aca="false">G1436-H1436</f>
        <v>1.09999847412109</v>
      </c>
      <c r="Q1436" s="8"/>
      <c r="R1436" s="8" t="n">
        <f aca="false">M1436-N1436</f>
        <v>1.89999771118164</v>
      </c>
    </row>
    <row r="1437" customFormat="false" ht="12.75" hidden="false" customHeight="false" outlineLevel="0" collapsed="false">
      <c r="B1437" s="7" t="n">
        <v>37585</v>
      </c>
      <c r="C1437" s="8" t="n">
        <v>53.1083374023438</v>
      </c>
      <c r="D1437" s="8" t="n">
        <v>53.7000007629395</v>
      </c>
      <c r="E1437" s="8" t="n">
        <v>52.0999984741211</v>
      </c>
      <c r="F1437" s="8" t="n">
        <v>52.6833419799805</v>
      </c>
      <c r="G1437" s="8" t="n">
        <v>53.2999992370606</v>
      </c>
      <c r="H1437" s="8" t="n">
        <v>52.2000007629395</v>
      </c>
      <c r="I1437" s="8"/>
      <c r="J1437" s="8"/>
      <c r="K1437" s="8"/>
      <c r="L1437" s="8" t="n">
        <v>50.7875137329102</v>
      </c>
      <c r="M1437" s="8" t="n">
        <v>51.7000007629395</v>
      </c>
      <c r="N1437" s="8" t="n">
        <v>50</v>
      </c>
      <c r="O1437" s="8" t="n">
        <f aca="false">D1437-E1437</f>
        <v>1.60000228881836</v>
      </c>
      <c r="P1437" s="8" t="n">
        <f aca="false">G1437-H1437</f>
        <v>1.09999847412109</v>
      </c>
      <c r="Q1437" s="8"/>
      <c r="R1437" s="8" t="n">
        <f aca="false">M1437-N1437</f>
        <v>1.70000076293945</v>
      </c>
    </row>
    <row r="1438" customFormat="false" ht="12.75" hidden="false" customHeight="false" outlineLevel="0" collapsed="false">
      <c r="B1438" s="7" t="n">
        <v>37586</v>
      </c>
      <c r="C1438" s="8" t="n">
        <v>53.0958442687988</v>
      </c>
      <c r="D1438" s="8" t="n">
        <v>53.9000015258789</v>
      </c>
      <c r="E1438" s="8" t="n">
        <v>51.7999992370606</v>
      </c>
      <c r="F1438" s="8" t="n">
        <v>52.2750015258789</v>
      </c>
      <c r="G1438" s="8" t="n">
        <v>53</v>
      </c>
      <c r="H1438" s="8" t="n">
        <v>51.5999984741211</v>
      </c>
      <c r="I1438" s="8"/>
      <c r="J1438" s="8"/>
      <c r="K1438" s="8"/>
      <c r="L1438" s="8" t="n">
        <v>50.2541770935059</v>
      </c>
      <c r="M1438" s="8" t="n">
        <v>51.7999992370606</v>
      </c>
      <c r="N1438" s="8" t="n">
        <v>49.0999984741211</v>
      </c>
      <c r="O1438" s="8" t="n">
        <f aca="false">D1438-E1438</f>
        <v>2.10000228881836</v>
      </c>
      <c r="P1438" s="8" t="n">
        <f aca="false">G1438-H1438</f>
        <v>1.40000152587891</v>
      </c>
      <c r="Q1438" s="8"/>
      <c r="R1438" s="8" t="n">
        <f aca="false">M1438-N1438</f>
        <v>2.70000076293945</v>
      </c>
    </row>
    <row r="1439" customFormat="false" ht="12.75" hidden="false" customHeight="false" outlineLevel="0" collapsed="false">
      <c r="B1439" s="7" t="n">
        <v>37587</v>
      </c>
      <c r="C1439" s="8" t="n">
        <v>53.283332824707</v>
      </c>
      <c r="D1439" s="8" t="n">
        <v>54.2000007629395</v>
      </c>
      <c r="E1439" s="8" t="n">
        <v>52</v>
      </c>
      <c r="F1439" s="8" t="n">
        <v>52.6124992370606</v>
      </c>
      <c r="G1439" s="8" t="n">
        <v>53.2999992370606</v>
      </c>
      <c r="H1439" s="8" t="n">
        <v>52</v>
      </c>
      <c r="I1439" s="8"/>
      <c r="J1439" s="8"/>
      <c r="K1439" s="8"/>
      <c r="L1439" s="8" t="n">
        <v>50.5958480834961</v>
      </c>
      <c r="M1439" s="8" t="n">
        <v>52.2000007629395</v>
      </c>
      <c r="N1439" s="8" t="n">
        <v>49.5</v>
      </c>
      <c r="O1439" s="8" t="n">
        <f aca="false">D1439-E1439</f>
        <v>2.20000076293945</v>
      </c>
      <c r="P1439" s="8" t="n">
        <f aca="false">G1439-H1439</f>
        <v>1.29999923706055</v>
      </c>
      <c r="Q1439" s="8"/>
      <c r="R1439" s="8" t="n">
        <f aca="false">M1439-N1439</f>
        <v>2.70000076293945</v>
      </c>
    </row>
    <row r="1440" customFormat="false" ht="12.75" hidden="false" customHeight="false" outlineLevel="0" collapsed="false">
      <c r="B1440" s="7" t="n">
        <v>37588</v>
      </c>
      <c r="C1440" s="8" t="n">
        <v>53.3416404724121</v>
      </c>
      <c r="D1440" s="8" t="n">
        <v>54.2000007629395</v>
      </c>
      <c r="E1440" s="8" t="n">
        <v>52.0999984741211</v>
      </c>
      <c r="F1440" s="8" t="n">
        <v>52.7916793823242</v>
      </c>
      <c r="G1440" s="8" t="n">
        <v>53.2999992370606</v>
      </c>
      <c r="H1440" s="8" t="n">
        <v>52.2000007629395</v>
      </c>
      <c r="I1440" s="8"/>
      <c r="J1440" s="8"/>
      <c r="K1440" s="8"/>
      <c r="L1440" s="8" t="n">
        <v>50.4916610717773</v>
      </c>
      <c r="M1440" s="8" t="n">
        <v>51.9000015258789</v>
      </c>
      <c r="N1440" s="8" t="n">
        <v>49.5</v>
      </c>
      <c r="O1440" s="8" t="n">
        <f aca="false">D1440-E1440</f>
        <v>2.10000228881836</v>
      </c>
      <c r="P1440" s="8" t="n">
        <f aca="false">G1440-H1440</f>
        <v>1.09999847412109</v>
      </c>
      <c r="Q1440" s="8"/>
      <c r="R1440" s="8" t="n">
        <f aca="false">M1440-N1440</f>
        <v>2.40000152587891</v>
      </c>
    </row>
    <row r="1441" customFormat="false" ht="12.75" hidden="false" customHeight="false" outlineLevel="0" collapsed="false">
      <c r="B1441" s="7" t="n">
        <v>37589</v>
      </c>
      <c r="C1441" s="8" t="n">
        <v>52.9708404541016</v>
      </c>
      <c r="D1441" s="8" t="n">
        <v>53.9000015258789</v>
      </c>
      <c r="E1441" s="8" t="n">
        <v>51.5</v>
      </c>
      <c r="F1441" s="8" t="n">
        <v>52.3916702270508</v>
      </c>
      <c r="G1441" s="8" t="n">
        <v>52.7999992370606</v>
      </c>
      <c r="H1441" s="8" t="n">
        <v>51.9000015258789</v>
      </c>
      <c r="I1441" s="8"/>
      <c r="J1441" s="8"/>
      <c r="K1441" s="8"/>
      <c r="L1441" s="8" t="n">
        <v>50.4083366394043</v>
      </c>
      <c r="M1441" s="8" t="n">
        <v>52</v>
      </c>
      <c r="N1441" s="8" t="n">
        <v>49.5</v>
      </c>
      <c r="O1441" s="8" t="n">
        <f aca="false">D1441-E1441</f>
        <v>2.40000152587891</v>
      </c>
      <c r="P1441" s="8" t="n">
        <f aca="false">G1441-H1441</f>
        <v>0.899997711181641</v>
      </c>
      <c r="Q1441" s="8"/>
      <c r="R1441" s="8" t="n">
        <f aca="false">M1441-N1441</f>
        <v>2.5</v>
      </c>
    </row>
    <row r="1442" customFormat="false" ht="12.75" hidden="false" customHeight="false" outlineLevel="0" collapsed="false">
      <c r="B1442" s="7" t="n">
        <v>37590</v>
      </c>
      <c r="C1442" s="8" t="n">
        <v>52.8583221435547</v>
      </c>
      <c r="D1442" s="8" t="n">
        <v>53.7000007629395</v>
      </c>
      <c r="E1442" s="8" t="n">
        <v>51.5999984741211</v>
      </c>
      <c r="F1442" s="8" t="n">
        <v>52.2333297729492</v>
      </c>
      <c r="G1442" s="8" t="n">
        <v>52.5</v>
      </c>
      <c r="H1442" s="8" t="n">
        <v>51.7999992370606</v>
      </c>
      <c r="I1442" s="8"/>
      <c r="J1442" s="8"/>
      <c r="K1442" s="8"/>
      <c r="L1442" s="8" t="n">
        <v>50.1958236694336</v>
      </c>
      <c r="M1442" s="8" t="n">
        <v>51.7999992370606</v>
      </c>
      <c r="N1442" s="8" t="n">
        <v>49.0999984741211</v>
      </c>
      <c r="O1442" s="8" t="n">
        <f aca="false">D1442-E1442</f>
        <v>2.10000228881836</v>
      </c>
      <c r="P1442" s="8" t="n">
        <f aca="false">G1442-H1442</f>
        <v>0.700000762939453</v>
      </c>
      <c r="Q1442" s="8"/>
      <c r="R1442" s="8" t="n">
        <f aca="false">M1442-N1442</f>
        <v>2.70000076293945</v>
      </c>
    </row>
    <row r="1443" customFormat="false" ht="12.75" hidden="false" customHeight="false" outlineLevel="0" collapsed="false">
      <c r="B1443" s="7" t="n">
        <v>37591</v>
      </c>
      <c r="C1443" s="8" t="n">
        <v>52.5666770935059</v>
      </c>
      <c r="D1443" s="8" t="n">
        <v>53.5</v>
      </c>
      <c r="E1443" s="8" t="n">
        <v>51.2000007629395</v>
      </c>
      <c r="F1443" s="8" t="n">
        <v>52.029167175293</v>
      </c>
      <c r="G1443" s="8" t="n">
        <v>52.2999992370606</v>
      </c>
      <c r="H1443" s="8" t="n">
        <v>51.5999984741211</v>
      </c>
      <c r="I1443" s="8"/>
      <c r="J1443" s="8"/>
      <c r="K1443" s="8"/>
      <c r="L1443" s="8" t="n">
        <v>50.2666816711426</v>
      </c>
      <c r="M1443" s="8" t="n">
        <v>51.7999992370606</v>
      </c>
      <c r="N1443" s="8" t="n">
        <v>49.0999984741211</v>
      </c>
      <c r="O1443" s="8" t="n">
        <f aca="false">D1443-E1443</f>
        <v>2.29999923706055</v>
      </c>
      <c r="P1443" s="8" t="n">
        <f aca="false">G1443-H1443</f>
        <v>0.700000762939453</v>
      </c>
      <c r="Q1443" s="8"/>
      <c r="R1443" s="8" t="n">
        <f aca="false">M1443-N1443</f>
        <v>2.70000076293945</v>
      </c>
    </row>
    <row r="1444" customFormat="false" ht="12.75" hidden="false" customHeight="false" outlineLevel="0" collapsed="false">
      <c r="B1444" s="7" t="n">
        <v>37592</v>
      </c>
      <c r="C1444" s="8" t="n">
        <v>52.5416717529297</v>
      </c>
      <c r="D1444" s="8" t="n">
        <v>53.2999992370606</v>
      </c>
      <c r="E1444" s="8" t="n">
        <v>51.2999992370606</v>
      </c>
      <c r="F1444" s="8" t="n">
        <v>52.0624961853027</v>
      </c>
      <c r="G1444" s="8" t="n">
        <v>52.4000015258789</v>
      </c>
      <c r="H1444" s="8" t="n">
        <v>51.7000007629395</v>
      </c>
      <c r="I1444" s="8"/>
      <c r="J1444" s="8"/>
      <c r="K1444" s="8"/>
      <c r="L1444" s="8" t="n">
        <v>50.1583404541016</v>
      </c>
      <c r="M1444" s="8" t="n">
        <v>51.7999992370606</v>
      </c>
      <c r="N1444" s="8" t="n">
        <v>49</v>
      </c>
      <c r="O1444" s="8" t="n">
        <f aca="false">D1444-E1444</f>
        <v>2</v>
      </c>
      <c r="P1444" s="8" t="n">
        <f aca="false">G1444-H1444</f>
        <v>0.700000762939453</v>
      </c>
      <c r="Q1444" s="8"/>
      <c r="R1444" s="8" t="n">
        <f aca="false">M1444-N1444</f>
        <v>2.79999923706055</v>
      </c>
    </row>
    <row r="1445" customFormat="false" ht="12.75" hidden="false" customHeight="false" outlineLevel="0" collapsed="false">
      <c r="B1445" s="7" t="n">
        <v>37593</v>
      </c>
      <c r="C1445" s="8" t="n">
        <v>52.2458343505859</v>
      </c>
      <c r="D1445" s="8" t="n">
        <v>53.0999984741211</v>
      </c>
      <c r="E1445" s="8" t="n">
        <v>50.9000015258789</v>
      </c>
      <c r="F1445" s="8" t="n">
        <v>51.6874923706055</v>
      </c>
      <c r="G1445" s="8" t="n">
        <v>52</v>
      </c>
      <c r="H1445" s="8" t="n">
        <v>51.2999992370606</v>
      </c>
      <c r="I1445" s="8"/>
      <c r="J1445" s="8"/>
      <c r="K1445" s="8"/>
      <c r="L1445" s="8" t="n">
        <v>49.9958381652832</v>
      </c>
      <c r="M1445" s="8" t="n">
        <v>51.5</v>
      </c>
      <c r="N1445" s="8" t="n">
        <v>48.7999992370606</v>
      </c>
      <c r="O1445" s="8" t="n">
        <f aca="false">D1445-E1445</f>
        <v>2.19999694824219</v>
      </c>
      <c r="P1445" s="8" t="n">
        <f aca="false">G1445-H1445</f>
        <v>0.700000762939453</v>
      </c>
      <c r="Q1445" s="8"/>
      <c r="R1445" s="8" t="n">
        <f aca="false">M1445-N1445</f>
        <v>2.70000076293945</v>
      </c>
    </row>
    <row r="1446" customFormat="false" ht="12.75" hidden="false" customHeight="false" outlineLevel="0" collapsed="false">
      <c r="B1446" s="7" t="n">
        <v>37594</v>
      </c>
      <c r="C1446" s="8" t="n">
        <v>53.0958442687988</v>
      </c>
      <c r="D1446" s="8" t="n">
        <v>53.7999992370606</v>
      </c>
      <c r="E1446" s="8" t="n">
        <v>52.2000007629395</v>
      </c>
      <c r="F1446" s="8" t="n">
        <v>52.7166557312012</v>
      </c>
      <c r="G1446" s="8" t="n">
        <v>53.2000007629395</v>
      </c>
      <c r="H1446" s="8" t="n">
        <v>52.0999984741211</v>
      </c>
      <c r="I1446" s="8"/>
      <c r="J1446" s="8"/>
      <c r="K1446" s="8"/>
      <c r="L1446" s="8" t="n">
        <v>51.154167175293</v>
      </c>
      <c r="M1446" s="8" t="n">
        <v>52.4000015258789</v>
      </c>
      <c r="N1446" s="8" t="n">
        <v>50.0999984741211</v>
      </c>
      <c r="O1446" s="8" t="n">
        <f aca="false">D1446-E1446</f>
        <v>1.59999847412109</v>
      </c>
      <c r="P1446" s="8" t="n">
        <f aca="false">G1446-H1446</f>
        <v>1.10000228881836</v>
      </c>
      <c r="Q1446" s="8"/>
      <c r="R1446" s="8" t="n">
        <f aca="false">M1446-N1446</f>
        <v>2.30000305175781</v>
      </c>
    </row>
    <row r="1447" customFormat="false" ht="12.75" hidden="false" customHeight="false" outlineLevel="0" collapsed="false">
      <c r="B1447" s="7" t="n">
        <v>37595</v>
      </c>
      <c r="C1447" s="8" t="n">
        <v>52.5249862670898</v>
      </c>
      <c r="D1447" s="8" t="n">
        <v>53.4000015258789</v>
      </c>
      <c r="E1447" s="8" t="n">
        <v>51.9000015258789</v>
      </c>
      <c r="F1447" s="8" t="n">
        <v>52.5958366394043</v>
      </c>
      <c r="G1447" s="8" t="n">
        <v>52.9000015258789</v>
      </c>
      <c r="H1447" s="8" t="n">
        <v>52.0999984741211</v>
      </c>
      <c r="I1447" s="8"/>
      <c r="J1447" s="8"/>
      <c r="K1447" s="8"/>
      <c r="L1447" s="8" t="n">
        <v>51.1000137329102</v>
      </c>
      <c r="M1447" s="8" t="n">
        <v>52.4000015258789</v>
      </c>
      <c r="N1447" s="8" t="n">
        <v>50.2999992370606</v>
      </c>
      <c r="O1447" s="8" t="n">
        <f aca="false">D1447-E1447</f>
        <v>1.5</v>
      </c>
      <c r="P1447" s="8" t="n">
        <f aca="false">G1447-H1447</f>
        <v>0.800003051757813</v>
      </c>
      <c r="Q1447" s="8"/>
      <c r="R1447" s="8" t="n">
        <f aca="false">M1447-N1447</f>
        <v>2.10000228881836</v>
      </c>
    </row>
    <row r="1448" customFormat="false" ht="12.75" hidden="false" customHeight="false" outlineLevel="0" collapsed="false">
      <c r="B1448" s="7" t="n">
        <v>37596</v>
      </c>
      <c r="C1448" s="8" t="n">
        <v>51.8624839782715</v>
      </c>
      <c r="D1448" s="8" t="n">
        <v>52.7000007629395</v>
      </c>
      <c r="E1448" s="8" t="n">
        <v>50.7999992370606</v>
      </c>
      <c r="F1448" s="8" t="n">
        <v>52.5333251953125</v>
      </c>
      <c r="G1448" s="8" t="n">
        <v>52.7999992370606</v>
      </c>
      <c r="H1448" s="8" t="n">
        <v>52.0999984741211</v>
      </c>
      <c r="I1448" s="8"/>
      <c r="J1448" s="8"/>
      <c r="K1448" s="8"/>
      <c r="L1448" s="8" t="n">
        <v>50.9166870117188</v>
      </c>
      <c r="M1448" s="8" t="n">
        <v>52.5</v>
      </c>
      <c r="N1448" s="8" t="n">
        <v>50</v>
      </c>
      <c r="O1448" s="8" t="n">
        <f aca="false">D1448-E1448</f>
        <v>1.90000152587891</v>
      </c>
      <c r="P1448" s="8" t="n">
        <f aca="false">G1448-H1448</f>
        <v>0.700000762939453</v>
      </c>
      <c r="Q1448" s="8"/>
      <c r="R1448" s="8" t="n">
        <f aca="false">M1448-N1448</f>
        <v>2.5</v>
      </c>
    </row>
    <row r="1449" customFormat="false" ht="12.75" hidden="false" customHeight="false" outlineLevel="0" collapsed="false">
      <c r="B1449" s="7" t="n">
        <v>37597</v>
      </c>
      <c r="C1449" s="8" t="n">
        <v>51.7166786193848</v>
      </c>
      <c r="D1449" s="8" t="n">
        <v>52.5999984741211</v>
      </c>
      <c r="E1449" s="8" t="n">
        <v>50.4000015258789</v>
      </c>
      <c r="F1449" s="8" t="n">
        <v>52.2458229064941</v>
      </c>
      <c r="G1449" s="8" t="n">
        <v>52.5999984741211</v>
      </c>
      <c r="H1449" s="8" t="n">
        <v>51.7999992370606</v>
      </c>
      <c r="I1449" s="8"/>
      <c r="J1449" s="8"/>
      <c r="K1449" s="8"/>
      <c r="L1449" s="8" t="n">
        <v>50.3541603088379</v>
      </c>
      <c r="M1449" s="8" t="n">
        <v>52.0999984741211</v>
      </c>
      <c r="N1449" s="8" t="n">
        <v>49.2000007629395</v>
      </c>
      <c r="O1449" s="8" t="n">
        <f aca="false">D1449-E1449</f>
        <v>2.19999694824219</v>
      </c>
      <c r="P1449" s="8" t="n">
        <f aca="false">G1449-H1449</f>
        <v>0.799999237060547</v>
      </c>
      <c r="Q1449" s="8"/>
      <c r="R1449" s="8" t="n">
        <f aca="false">M1449-N1449</f>
        <v>2.89999771118164</v>
      </c>
    </row>
    <row r="1450" customFormat="false" ht="12.75" hidden="false" customHeight="false" outlineLevel="0" collapsed="false">
      <c r="B1450" s="7" t="n">
        <v>37598</v>
      </c>
      <c r="C1450" s="8" t="n">
        <v>51.6833305358887</v>
      </c>
      <c r="D1450" s="8" t="n">
        <v>52.2999992370606</v>
      </c>
      <c r="E1450" s="8" t="n">
        <v>50.7999992370606</v>
      </c>
      <c r="F1450" s="8" t="n">
        <v>52.0166893005371</v>
      </c>
      <c r="G1450" s="8" t="n">
        <v>52.2000007629395</v>
      </c>
      <c r="H1450" s="8" t="n">
        <v>51.7999992370606</v>
      </c>
      <c r="I1450" s="8"/>
      <c r="J1450" s="8"/>
      <c r="K1450" s="8"/>
      <c r="L1450" s="8" t="n">
        <v>50.0708389282227</v>
      </c>
      <c r="M1450" s="8" t="n">
        <v>51.5</v>
      </c>
      <c r="N1450" s="8" t="n">
        <v>49</v>
      </c>
      <c r="O1450" s="8" t="n">
        <f aca="false">D1450-E1450</f>
        <v>1.5</v>
      </c>
      <c r="P1450" s="8" t="n">
        <f aca="false">G1450-H1450</f>
        <v>0.400001525878906</v>
      </c>
      <c r="Q1450" s="8"/>
      <c r="R1450" s="8" t="n">
        <f aca="false">M1450-N1450</f>
        <v>2.5</v>
      </c>
    </row>
    <row r="1451" customFormat="false" ht="12.75" hidden="false" customHeight="false" outlineLevel="0" collapsed="false">
      <c r="B1451" s="7" t="n">
        <v>37599</v>
      </c>
      <c r="C1451" s="8" t="n">
        <v>51.5875015258789</v>
      </c>
      <c r="D1451" s="8" t="n">
        <v>52.0999984741211</v>
      </c>
      <c r="E1451" s="8" t="n">
        <v>51.0999984741211</v>
      </c>
      <c r="F1451" s="8" t="n">
        <v>51.9166679382324</v>
      </c>
      <c r="G1451" s="8" t="n">
        <v>52.0999984741211</v>
      </c>
      <c r="H1451" s="8" t="n">
        <v>51.7999992370606</v>
      </c>
      <c r="I1451" s="8"/>
      <c r="J1451" s="8"/>
      <c r="K1451" s="8"/>
      <c r="L1451" s="8" t="n">
        <v>50.4291458129883</v>
      </c>
      <c r="M1451" s="8" t="n">
        <v>51.0999984741211</v>
      </c>
      <c r="N1451" s="8" t="n">
        <v>49.5999984741211</v>
      </c>
      <c r="O1451" s="8" t="n">
        <f aca="false">D1451-E1451</f>
        <v>1</v>
      </c>
      <c r="P1451" s="8" t="n">
        <f aca="false">G1451-H1451</f>
        <v>0.299999237060547</v>
      </c>
      <c r="Q1451" s="8"/>
      <c r="R1451" s="8" t="n">
        <f aca="false">M1451-N1451</f>
        <v>1.5</v>
      </c>
    </row>
    <row r="1452" customFormat="false" ht="12.75" hidden="false" customHeight="false" outlineLevel="0" collapsed="false">
      <c r="B1452" s="7" t="n">
        <v>37600</v>
      </c>
      <c r="C1452" s="8" t="n">
        <v>52.4958381652832</v>
      </c>
      <c r="D1452" s="8" t="n">
        <v>52.9000015258789</v>
      </c>
      <c r="E1452" s="8" t="n">
        <v>52.0999984741211</v>
      </c>
      <c r="F1452" s="8" t="n">
        <v>52.9291648864746</v>
      </c>
      <c r="G1452" s="8" t="n">
        <v>53.2999992370606</v>
      </c>
      <c r="H1452" s="8" t="n">
        <v>52.2000007629395</v>
      </c>
      <c r="I1452" s="8"/>
      <c r="J1452" s="8"/>
      <c r="K1452" s="8"/>
      <c r="L1452" s="8" t="n">
        <v>51.4291572570801</v>
      </c>
      <c r="M1452" s="8" t="n">
        <v>52.2000007629395</v>
      </c>
      <c r="N1452" s="8" t="n">
        <v>51</v>
      </c>
      <c r="O1452" s="8" t="n">
        <f aca="false">D1452-E1452</f>
        <v>0.800003051757813</v>
      </c>
      <c r="P1452" s="8" t="n">
        <f aca="false">G1452-H1452</f>
        <v>1.09999847412109</v>
      </c>
      <c r="Q1452" s="8"/>
      <c r="R1452" s="8" t="n">
        <f aca="false">M1452-N1452</f>
        <v>1.20000076293945</v>
      </c>
    </row>
    <row r="1453" customFormat="false" ht="12.75" hidden="false" customHeight="false" outlineLevel="0" collapsed="false">
      <c r="B1453" s="7" t="n">
        <v>37601</v>
      </c>
      <c r="C1453" s="8" t="n">
        <v>52.5249938964844</v>
      </c>
      <c r="D1453" s="8" t="n">
        <v>52.7000007629395</v>
      </c>
      <c r="E1453" s="8" t="n">
        <v>52.2000007629395</v>
      </c>
      <c r="F1453" s="8" t="n">
        <v>53.3291702270508</v>
      </c>
      <c r="G1453" s="8" t="n">
        <v>53.5999984741211</v>
      </c>
      <c r="H1453" s="8" t="n">
        <v>53</v>
      </c>
      <c r="I1453" s="8"/>
      <c r="J1453" s="8"/>
      <c r="K1453" s="8"/>
      <c r="L1453" s="8" t="n">
        <v>51.2375030517578</v>
      </c>
      <c r="M1453" s="8" t="n">
        <v>52.0999984741211</v>
      </c>
      <c r="N1453" s="8" t="n">
        <v>50.4000015258789</v>
      </c>
      <c r="O1453" s="8" t="n">
        <f aca="false">D1453-E1453</f>
        <v>0.5</v>
      </c>
      <c r="P1453" s="8" t="n">
        <f aca="false">G1453-H1453</f>
        <v>0.599998474121094</v>
      </c>
      <c r="Q1453" s="8"/>
      <c r="R1453" s="8" t="n">
        <f aca="false">M1453-N1453</f>
        <v>1.69999694824219</v>
      </c>
    </row>
    <row r="1454" customFormat="false" ht="12.75" hidden="false" customHeight="false" outlineLevel="0" collapsed="false">
      <c r="B1454" s="7" t="n">
        <v>37602</v>
      </c>
      <c r="C1454" s="8" t="n">
        <v>52.1541557312012</v>
      </c>
      <c r="D1454" s="8" t="n">
        <v>52.5</v>
      </c>
      <c r="E1454" s="8" t="n">
        <v>52</v>
      </c>
      <c r="F1454" s="8" t="n">
        <v>52.7249984741211</v>
      </c>
      <c r="G1454" s="8" t="n">
        <v>53</v>
      </c>
      <c r="H1454" s="8" t="n">
        <v>52.5999984741211</v>
      </c>
      <c r="I1454" s="8"/>
      <c r="J1454" s="8"/>
      <c r="K1454" s="8"/>
      <c r="L1454" s="8" t="n">
        <v>50.966667175293</v>
      </c>
      <c r="M1454" s="8" t="n">
        <v>51.2999992370606</v>
      </c>
      <c r="N1454" s="8" t="n">
        <v>50.5</v>
      </c>
      <c r="O1454" s="8" t="n">
        <f aca="false">D1454-E1454</f>
        <v>0.5</v>
      </c>
      <c r="P1454" s="8" t="n">
        <f aca="false">G1454-H1454</f>
        <v>0.400001525878906</v>
      </c>
      <c r="Q1454" s="8"/>
      <c r="R1454" s="8" t="n">
        <f aca="false">M1454-N1454</f>
        <v>0.799999237060547</v>
      </c>
    </row>
    <row r="1455" customFormat="false" ht="12.75" hidden="false" customHeight="false" outlineLevel="0" collapsed="false">
      <c r="B1455" s="7" t="n">
        <v>37603</v>
      </c>
      <c r="C1455" s="8" t="n">
        <v>51.8791656494141</v>
      </c>
      <c r="D1455" s="8" t="n">
        <v>52.2000007629395</v>
      </c>
      <c r="E1455" s="8" t="n">
        <v>50.7000007629395</v>
      </c>
      <c r="F1455" s="8" t="n">
        <v>52.6374931335449</v>
      </c>
      <c r="G1455" s="8" t="n">
        <v>52.7000007629395</v>
      </c>
      <c r="H1455" s="8" t="n">
        <v>52.5999984741211</v>
      </c>
      <c r="I1455" s="8"/>
      <c r="J1455" s="8"/>
      <c r="K1455" s="8"/>
      <c r="L1455" s="8" t="n">
        <v>51.2416687011719</v>
      </c>
      <c r="M1455" s="8" t="n">
        <v>51.5999984741211</v>
      </c>
      <c r="N1455" s="8" t="n">
        <v>51</v>
      </c>
      <c r="O1455" s="8" t="n">
        <f aca="false">D1455-E1455</f>
        <v>1.5</v>
      </c>
      <c r="P1455" s="8" t="n">
        <f aca="false">G1455-H1455</f>
        <v>0.100002288818359</v>
      </c>
      <c r="Q1455" s="8"/>
      <c r="R1455" s="8" t="n">
        <f aca="false">M1455-N1455</f>
        <v>0.599998474121094</v>
      </c>
    </row>
    <row r="1456" customFormat="false" ht="12.75" hidden="false" customHeight="false" outlineLevel="0" collapsed="false">
      <c r="B1456" s="7" t="n">
        <v>37604</v>
      </c>
      <c r="C1456" s="8" t="n">
        <v>51.4458274841309</v>
      </c>
      <c r="D1456" s="8" t="n">
        <v>52.0999984741211</v>
      </c>
      <c r="E1456" s="8" t="n">
        <v>50.5999984741211</v>
      </c>
      <c r="F1456" s="8" t="n">
        <v>52.2750053405762</v>
      </c>
      <c r="G1456" s="8" t="n">
        <v>52.9000015258789</v>
      </c>
      <c r="H1456" s="8" t="n">
        <v>51.9000015258789</v>
      </c>
      <c r="I1456" s="8"/>
      <c r="J1456" s="8"/>
      <c r="K1456" s="8"/>
      <c r="L1456" s="8" t="n">
        <v>52.8208541870117</v>
      </c>
      <c r="M1456" s="8" t="n">
        <v>53.2999992370606</v>
      </c>
      <c r="N1456" s="8" t="n">
        <v>51.7999992370606</v>
      </c>
      <c r="O1456" s="8" t="n">
        <f aca="false">D1456-E1456</f>
        <v>1.5</v>
      </c>
      <c r="P1456" s="8" t="n">
        <f aca="false">G1456-H1456</f>
        <v>1</v>
      </c>
      <c r="Q1456" s="8"/>
      <c r="R1456" s="8" t="n">
        <f aca="false">M1456-N1456</f>
        <v>1.5</v>
      </c>
    </row>
    <row r="1457" customFormat="false" ht="12.75" hidden="false" customHeight="false" outlineLevel="0" collapsed="false">
      <c r="B1457" s="7" t="n">
        <v>37605</v>
      </c>
      <c r="C1457" s="8" t="n">
        <v>50.4374923706055</v>
      </c>
      <c r="D1457" s="8" t="n">
        <v>50.9000015258789</v>
      </c>
      <c r="E1457" s="8" t="n">
        <v>50.0999984741211</v>
      </c>
      <c r="F1457" s="8" t="n">
        <v>50.9041748046875</v>
      </c>
      <c r="G1457" s="8" t="n">
        <v>51.7999992370606</v>
      </c>
      <c r="H1457" s="8" t="n">
        <v>50.2999992370606</v>
      </c>
      <c r="I1457" s="8"/>
      <c r="J1457" s="8"/>
      <c r="K1457" s="8"/>
      <c r="L1457" s="8" t="n">
        <v>52.0249900817871</v>
      </c>
      <c r="M1457" s="8" t="n">
        <v>52.7000007629395</v>
      </c>
      <c r="N1457" s="8" t="n">
        <v>51.5</v>
      </c>
      <c r="O1457" s="8" t="n">
        <f aca="false">D1457-E1457</f>
        <v>0.800003051757813</v>
      </c>
      <c r="P1457" s="8" t="n">
        <f aca="false">G1457-H1457</f>
        <v>1.5</v>
      </c>
      <c r="Q1457" s="8"/>
      <c r="R1457" s="8" t="n">
        <f aca="false">M1457-N1457</f>
        <v>1.20000076293945</v>
      </c>
    </row>
    <row r="1458" customFormat="false" ht="12.75" hidden="false" customHeight="false" outlineLevel="0" collapsed="false">
      <c r="B1458" s="7" t="n">
        <v>37606</v>
      </c>
      <c r="C1458" s="8" t="n">
        <v>49.8458442687988</v>
      </c>
      <c r="D1458" s="8" t="n">
        <v>50.5</v>
      </c>
      <c r="E1458" s="8" t="n">
        <v>48.7000007629395</v>
      </c>
      <c r="F1458" s="8" t="n">
        <v>50.4117546081543</v>
      </c>
      <c r="G1458" s="8" t="n">
        <v>50.5999984741211</v>
      </c>
      <c r="H1458" s="8" t="n">
        <v>50.2999992370606</v>
      </c>
      <c r="I1458" s="8"/>
      <c r="J1458" s="8"/>
      <c r="K1458" s="8"/>
      <c r="L1458" s="8" t="n">
        <v>52.8750114440918</v>
      </c>
      <c r="M1458" s="8" t="n">
        <v>53.9000015258789</v>
      </c>
      <c r="N1458" s="8" t="n">
        <v>51.5</v>
      </c>
      <c r="O1458" s="8" t="n">
        <f aca="false">D1458-E1458</f>
        <v>1.79999923706055</v>
      </c>
      <c r="P1458" s="8" t="n">
        <f aca="false">G1458-H1458</f>
        <v>0.299999237060547</v>
      </c>
      <c r="Q1458" s="8"/>
      <c r="R1458" s="8" t="n">
        <f aca="false">M1458-N1458</f>
        <v>2.40000152587891</v>
      </c>
    </row>
    <row r="1459" customFormat="false" ht="12.75" hidden="false" customHeight="false" outlineLevel="0" collapsed="false">
      <c r="B1459" s="7" t="n">
        <v>37607</v>
      </c>
      <c r="C1459" s="8" t="n">
        <v>49.0708312988281</v>
      </c>
      <c r="D1459" s="8" t="n">
        <v>49.9000015258789</v>
      </c>
      <c r="E1459" s="8" t="n">
        <v>48.4000015258789</v>
      </c>
      <c r="F1459" s="8"/>
      <c r="G1459" s="8"/>
      <c r="H1459" s="8"/>
      <c r="I1459" s="8"/>
      <c r="J1459" s="8"/>
      <c r="K1459" s="8"/>
      <c r="L1459" s="8" t="n">
        <v>51.7874946594238</v>
      </c>
      <c r="M1459" s="8" t="n">
        <v>53.5</v>
      </c>
      <c r="N1459" s="8" t="n">
        <v>50.7000007629395</v>
      </c>
      <c r="O1459" s="8" t="n">
        <f aca="false">D1459-E1459</f>
        <v>1.5</v>
      </c>
      <c r="P1459" s="8" t="n">
        <f aca="false">G1459-H1459</f>
        <v>0</v>
      </c>
      <c r="Q1459" s="8"/>
      <c r="R1459" s="8" t="n">
        <f aca="false">M1459-N1459</f>
        <v>2.79999923706055</v>
      </c>
    </row>
    <row r="1460" customFormat="false" ht="12.75" hidden="false" customHeight="false" outlineLevel="0" collapsed="false">
      <c r="B1460" s="7" t="n">
        <v>37608</v>
      </c>
      <c r="C1460" s="8" t="n">
        <v>49.0875015258789</v>
      </c>
      <c r="D1460" s="8" t="n">
        <v>49.7999992370606</v>
      </c>
      <c r="E1460" s="8" t="n">
        <v>48.5</v>
      </c>
      <c r="F1460" s="8" t="n">
        <v>48.8000030517578</v>
      </c>
      <c r="G1460" s="8" t="n">
        <v>48.7999992370606</v>
      </c>
      <c r="H1460" s="8" t="n">
        <v>48.7999992370606</v>
      </c>
      <c r="I1460" s="8"/>
      <c r="J1460" s="8"/>
      <c r="K1460" s="8"/>
      <c r="L1460" s="8" t="n">
        <v>50.8124885559082</v>
      </c>
      <c r="M1460" s="8" t="n">
        <v>51.9000015258789</v>
      </c>
      <c r="N1460" s="8" t="n">
        <v>49.7999992370606</v>
      </c>
      <c r="O1460" s="8" t="n">
        <f aca="false">D1460-E1460</f>
        <v>1.29999923706055</v>
      </c>
      <c r="P1460" s="8" t="n">
        <f aca="false">G1460-H1460</f>
        <v>0</v>
      </c>
      <c r="Q1460" s="8"/>
      <c r="R1460" s="8" t="n">
        <f aca="false">M1460-N1460</f>
        <v>2.10000228881836</v>
      </c>
    </row>
    <row r="1461" customFormat="false" ht="12.75" hidden="false" customHeight="false" outlineLevel="0" collapsed="false">
      <c r="B1461" s="7" t="n">
        <v>37609</v>
      </c>
      <c r="C1461" s="8" t="n">
        <v>48.4083480834961</v>
      </c>
      <c r="D1461" s="8" t="n">
        <v>49.2999992370606</v>
      </c>
      <c r="E1461" s="8" t="n">
        <v>46.2000007629395</v>
      </c>
      <c r="F1461" s="8" t="n">
        <v>48.1708641052246</v>
      </c>
      <c r="G1461" s="8" t="n">
        <v>48.9000015258789</v>
      </c>
      <c r="H1461" s="8" t="n">
        <v>46.9000015258789</v>
      </c>
      <c r="I1461" s="8"/>
      <c r="J1461" s="8"/>
      <c r="K1461" s="8"/>
      <c r="L1461" s="8" t="n">
        <v>50.3499908447266</v>
      </c>
      <c r="M1461" s="8" t="n">
        <v>51.5999984741211</v>
      </c>
      <c r="N1461" s="8" t="n">
        <v>48.2999992370606</v>
      </c>
      <c r="O1461" s="8" t="n">
        <f aca="false">D1461-E1461</f>
        <v>3.09999847412109</v>
      </c>
      <c r="P1461" s="8" t="n">
        <f aca="false">G1461-H1461</f>
        <v>2</v>
      </c>
      <c r="Q1461" s="8"/>
      <c r="R1461" s="8" t="n">
        <f aca="false">M1461-N1461</f>
        <v>3.29999923706055</v>
      </c>
    </row>
    <row r="1462" customFormat="false" ht="12.75" hidden="false" customHeight="false" outlineLevel="0" collapsed="false">
      <c r="B1462" s="7" t="n">
        <v>37610</v>
      </c>
      <c r="C1462" s="8" t="n">
        <v>45.8708076477051</v>
      </c>
      <c r="D1462" s="8" t="n">
        <v>46.5999984741211</v>
      </c>
      <c r="E1462" s="8" t="n">
        <v>45.2999992370606</v>
      </c>
      <c r="F1462" s="8" t="n">
        <v>45.9666595458984</v>
      </c>
      <c r="G1462" s="8" t="n">
        <v>46.7999992370606</v>
      </c>
      <c r="H1462" s="8" t="n">
        <v>45.2000007629395</v>
      </c>
      <c r="I1462" s="8"/>
      <c r="J1462" s="8"/>
      <c r="K1462" s="8"/>
      <c r="L1462" s="8" t="n">
        <v>49.3458518981934</v>
      </c>
      <c r="M1462" s="8" t="n">
        <v>50.0999984741211</v>
      </c>
      <c r="N1462" s="8" t="n">
        <v>47.7999992370606</v>
      </c>
      <c r="O1462" s="8" t="n">
        <f aca="false">D1462-E1462</f>
        <v>1.29999923706055</v>
      </c>
      <c r="P1462" s="8" t="n">
        <f aca="false">G1462-H1462</f>
        <v>1.59999847412109</v>
      </c>
      <c r="Q1462" s="8"/>
      <c r="R1462" s="8" t="n">
        <f aca="false">M1462-N1462</f>
        <v>2.29999923706055</v>
      </c>
    </row>
    <row r="1463" customFormat="false" ht="12.75" hidden="false" customHeight="false" outlineLevel="0" collapsed="false">
      <c r="B1463" s="7" t="n">
        <v>37611</v>
      </c>
      <c r="C1463" s="8" t="n">
        <v>47.341682434082</v>
      </c>
      <c r="D1463" s="8" t="n">
        <v>48.2000007629395</v>
      </c>
      <c r="E1463" s="8" t="n">
        <v>46.5999984741211</v>
      </c>
      <c r="F1463" s="8" t="n">
        <v>47.4166870117188</v>
      </c>
      <c r="G1463" s="8" t="n">
        <v>48.4000015258789</v>
      </c>
      <c r="H1463" s="8" t="n">
        <v>46.7999992370606</v>
      </c>
      <c r="I1463" s="8"/>
      <c r="J1463" s="8"/>
      <c r="K1463" s="8"/>
      <c r="L1463" s="8" t="n">
        <v>50.9541893005371</v>
      </c>
      <c r="M1463" s="8" t="n">
        <v>53</v>
      </c>
      <c r="N1463" s="8" t="n">
        <v>50</v>
      </c>
      <c r="O1463" s="8" t="n">
        <f aca="false">D1463-E1463</f>
        <v>1.60000228881836</v>
      </c>
      <c r="P1463" s="8" t="n">
        <f aca="false">G1463-H1463</f>
        <v>1.60000228881836</v>
      </c>
      <c r="Q1463" s="8"/>
      <c r="R1463" s="8" t="n">
        <f aca="false">M1463-N1463</f>
        <v>3</v>
      </c>
    </row>
    <row r="1464" customFormat="false" ht="12.75" hidden="false" customHeight="false" outlineLevel="0" collapsed="false">
      <c r="B1464" s="7" t="n">
        <v>37612</v>
      </c>
      <c r="C1464" s="8" t="n">
        <v>47.5458488464356</v>
      </c>
      <c r="D1464" s="8" t="n">
        <v>48.0999984741211</v>
      </c>
      <c r="E1464" s="8" t="n">
        <v>46.9000015258789</v>
      </c>
      <c r="F1464" s="8" t="n">
        <v>47.5791625976563</v>
      </c>
      <c r="G1464" s="8" t="n">
        <v>48.4000015258789</v>
      </c>
      <c r="H1464" s="8" t="n">
        <v>47.0999984741211</v>
      </c>
      <c r="I1464" s="8"/>
      <c r="J1464" s="8"/>
      <c r="K1464" s="8"/>
      <c r="L1464" s="8" t="n">
        <v>50.3416633605957</v>
      </c>
      <c r="M1464" s="8" t="n">
        <v>52.5999984741211</v>
      </c>
      <c r="N1464" s="8" t="n">
        <v>48.7999992370606</v>
      </c>
      <c r="O1464" s="8" t="n">
        <f aca="false">D1464-E1464</f>
        <v>1.19999694824219</v>
      </c>
      <c r="P1464" s="8" t="n">
        <f aca="false">G1464-H1464</f>
        <v>1.30000305175781</v>
      </c>
      <c r="Q1464" s="8"/>
      <c r="R1464" s="8" t="n">
        <f aca="false">M1464-N1464</f>
        <v>3.79999923706055</v>
      </c>
    </row>
    <row r="1465" customFormat="false" ht="12.75" hidden="false" customHeight="false" outlineLevel="0" collapsed="false">
      <c r="B1465" s="7" t="n">
        <v>37613</v>
      </c>
      <c r="C1465" s="8" t="n">
        <v>47.3416709899902</v>
      </c>
      <c r="D1465" s="8" t="n">
        <v>47.7999992370606</v>
      </c>
      <c r="E1465" s="8" t="n">
        <v>46.7000007629395</v>
      </c>
      <c r="F1465" s="8" t="n">
        <v>46.9833297729492</v>
      </c>
      <c r="G1465" s="8" t="n">
        <v>47.2999992370606</v>
      </c>
      <c r="H1465" s="8" t="n">
        <v>46.4000015258789</v>
      </c>
      <c r="I1465" s="8"/>
      <c r="J1465" s="8"/>
      <c r="K1465" s="8"/>
      <c r="L1465" s="8" t="n">
        <v>48.7041893005371</v>
      </c>
      <c r="M1465" s="8" t="n">
        <v>50.4000015258789</v>
      </c>
      <c r="N1465" s="8" t="n">
        <v>47.4000015258789</v>
      </c>
      <c r="O1465" s="8" t="n">
        <f aca="false">D1465-E1465</f>
        <v>1.09999847412109</v>
      </c>
      <c r="P1465" s="8" t="n">
        <f aca="false">G1465-H1465</f>
        <v>0.899997711181641</v>
      </c>
      <c r="Q1465" s="8"/>
      <c r="R1465" s="8" t="n">
        <f aca="false">M1465-N1465</f>
        <v>3</v>
      </c>
    </row>
    <row r="1466" customFormat="false" ht="12.75" hidden="false" customHeight="false" outlineLevel="0" collapsed="false">
      <c r="B1466" s="7" t="n">
        <v>37614</v>
      </c>
      <c r="C1466" s="8" t="n">
        <v>47.3666572570801</v>
      </c>
      <c r="D1466" s="8" t="n">
        <v>47.5999984741211</v>
      </c>
      <c r="E1466" s="8" t="n">
        <v>47.0999984741211</v>
      </c>
      <c r="F1466" s="8" t="n">
        <v>47.0124931335449</v>
      </c>
      <c r="G1466" s="8" t="n">
        <v>47.2000007629395</v>
      </c>
      <c r="H1466" s="8" t="n">
        <v>46.7999992370606</v>
      </c>
      <c r="I1466" s="8"/>
      <c r="J1466" s="8"/>
      <c r="K1466" s="8"/>
      <c r="L1466" s="8" t="n">
        <v>47.9958534240723</v>
      </c>
      <c r="M1466" s="8" t="n">
        <v>48.5999984741211</v>
      </c>
      <c r="N1466" s="8" t="n">
        <v>47.4000015258789</v>
      </c>
      <c r="O1466" s="8" t="n">
        <f aca="false">D1466-E1466</f>
        <v>0.5</v>
      </c>
      <c r="P1466" s="8" t="n">
        <f aca="false">G1466-H1466</f>
        <v>0.400001525878906</v>
      </c>
      <c r="Q1466" s="8"/>
      <c r="R1466" s="8" t="n">
        <f aca="false">M1466-N1466</f>
        <v>1.19999694824219</v>
      </c>
    </row>
    <row r="1467" customFormat="false" ht="12.75" hidden="false" customHeight="false" outlineLevel="0" collapsed="false">
      <c r="B1467" s="7" t="n">
        <v>37615</v>
      </c>
      <c r="C1467" s="8" t="n">
        <v>47.8208389282227</v>
      </c>
      <c r="D1467" s="8" t="n">
        <v>48.4000015258789</v>
      </c>
      <c r="E1467" s="8" t="n">
        <v>47.4000015258789</v>
      </c>
      <c r="F1467" s="8" t="n">
        <v>47.483325958252</v>
      </c>
      <c r="G1467" s="8" t="n">
        <v>48.0999984741211</v>
      </c>
      <c r="H1467" s="8" t="n">
        <v>46.9000015258789</v>
      </c>
      <c r="I1467" s="8"/>
      <c r="J1467" s="8"/>
      <c r="K1467" s="8"/>
      <c r="L1467" s="8" t="n">
        <v>48.1208343505859</v>
      </c>
      <c r="M1467" s="8" t="n">
        <v>49</v>
      </c>
      <c r="N1467" s="8" t="n">
        <v>47.2999992370606</v>
      </c>
      <c r="O1467" s="8" t="n">
        <f aca="false">D1467-E1467</f>
        <v>1</v>
      </c>
      <c r="P1467" s="8" t="n">
        <f aca="false">G1467-H1467</f>
        <v>1.19999694824219</v>
      </c>
      <c r="Q1467" s="8"/>
      <c r="R1467" s="8" t="n">
        <f aca="false">M1467-N1467</f>
        <v>1.70000076293945</v>
      </c>
    </row>
    <row r="1468" customFormat="false" ht="12.75" hidden="false" customHeight="false" outlineLevel="0" collapsed="false">
      <c r="B1468" s="7" t="n">
        <v>37616</v>
      </c>
      <c r="C1468" s="8" t="n">
        <v>47.5125045776367</v>
      </c>
      <c r="D1468" s="8" t="n">
        <v>48.4000015258789</v>
      </c>
      <c r="E1468" s="8" t="n">
        <v>46.2999992370606</v>
      </c>
      <c r="F1468" s="8" t="n">
        <v>47.8625068664551</v>
      </c>
      <c r="G1468" s="8" t="n">
        <v>48.2999992370606</v>
      </c>
      <c r="H1468" s="8" t="n">
        <v>46.5</v>
      </c>
      <c r="I1468" s="8"/>
      <c r="J1468" s="8"/>
      <c r="K1468" s="8"/>
      <c r="L1468" s="8" t="n">
        <v>47.620849609375</v>
      </c>
      <c r="M1468" s="8" t="n">
        <v>48</v>
      </c>
      <c r="N1468" s="8" t="n">
        <v>47.2999992370606</v>
      </c>
      <c r="O1468" s="8" t="n">
        <f aca="false">D1468-E1468</f>
        <v>2.10000228881836</v>
      </c>
      <c r="P1468" s="8" t="n">
        <f aca="false">G1468-H1468</f>
        <v>1.79999923706055</v>
      </c>
      <c r="Q1468" s="8"/>
      <c r="R1468" s="8" t="n">
        <f aca="false">M1468-N1468</f>
        <v>0.700000762939453</v>
      </c>
    </row>
    <row r="1469" customFormat="false" ht="12.75" hidden="false" customHeight="false" outlineLevel="0" collapsed="false">
      <c r="B1469" s="7" t="n">
        <v>37617</v>
      </c>
      <c r="C1469" s="8" t="n">
        <v>47.466682434082</v>
      </c>
      <c r="D1469" s="8" t="n">
        <v>49</v>
      </c>
      <c r="E1469" s="8" t="n">
        <v>46.5</v>
      </c>
      <c r="F1469" s="8" t="n">
        <v>48.1250076293945</v>
      </c>
      <c r="G1469" s="8" t="n">
        <v>49.5999984741211</v>
      </c>
      <c r="H1469" s="8" t="n">
        <v>46.7999992370606</v>
      </c>
      <c r="I1469" s="8"/>
      <c r="J1469" s="8"/>
      <c r="K1469" s="8"/>
      <c r="L1469" s="8" t="n">
        <v>48.3250236511231</v>
      </c>
      <c r="M1469" s="8" t="n">
        <v>48.9000015258789</v>
      </c>
      <c r="N1469" s="8" t="n">
        <v>47.5</v>
      </c>
      <c r="O1469" s="8" t="n">
        <f aca="false">D1469-E1469</f>
        <v>2.5</v>
      </c>
      <c r="P1469" s="8" t="n">
        <f aca="false">G1469-H1469</f>
        <v>2.79999923706055</v>
      </c>
      <c r="Q1469" s="8"/>
      <c r="R1469" s="8" t="n">
        <f aca="false">M1469-N1469</f>
        <v>1.40000152587891</v>
      </c>
    </row>
    <row r="1470" customFormat="false" ht="12.75" hidden="false" customHeight="false" outlineLevel="0" collapsed="false">
      <c r="B1470" s="7" t="n">
        <v>37618</v>
      </c>
      <c r="C1470" s="8" t="n">
        <v>49.4500007629395</v>
      </c>
      <c r="D1470" s="8" t="n">
        <v>49.7000007629395</v>
      </c>
      <c r="E1470" s="8" t="n">
        <v>48.7000007629395</v>
      </c>
      <c r="F1470" s="8" t="n">
        <v>49.8875007629395</v>
      </c>
      <c r="G1470" s="8" t="n">
        <v>50</v>
      </c>
      <c r="H1470" s="8" t="n">
        <v>49.7000007629395</v>
      </c>
      <c r="I1470" s="8"/>
      <c r="J1470" s="8"/>
      <c r="K1470" s="8"/>
      <c r="L1470" s="8" t="n">
        <v>49.2708358764648</v>
      </c>
      <c r="M1470" s="8" t="n">
        <v>49.7000007629395</v>
      </c>
      <c r="N1470" s="8" t="n">
        <v>48.2000007629395</v>
      </c>
      <c r="O1470" s="8" t="n">
        <f aca="false">D1470-E1470</f>
        <v>1</v>
      </c>
      <c r="P1470" s="8" t="n">
        <f aca="false">G1470-H1470</f>
        <v>0.299999237060547</v>
      </c>
      <c r="Q1470" s="8"/>
      <c r="R1470" s="8" t="n">
        <f aca="false">M1470-N1470</f>
        <v>1.5</v>
      </c>
    </row>
    <row r="1471" customFormat="false" ht="12.75" hidden="false" customHeight="false" outlineLevel="0" collapsed="false">
      <c r="B1471" s="7" t="n">
        <v>37619</v>
      </c>
      <c r="C1471" s="8" t="n">
        <v>48.4583473205566</v>
      </c>
      <c r="D1471" s="8" t="n">
        <v>48.9000015258789</v>
      </c>
      <c r="E1471" s="8" t="n">
        <v>48.0999984741211</v>
      </c>
      <c r="F1471" s="8" t="n">
        <v>48.916675567627</v>
      </c>
      <c r="G1471" s="8" t="n">
        <v>49.5</v>
      </c>
      <c r="H1471" s="8" t="n">
        <v>48.7000007629395</v>
      </c>
      <c r="I1471" s="8"/>
      <c r="J1471" s="8"/>
      <c r="K1471" s="8"/>
      <c r="L1471" s="8" t="n">
        <v>48.5333251953125</v>
      </c>
      <c r="M1471" s="8" t="n">
        <v>49.2000007629395</v>
      </c>
      <c r="N1471" s="8" t="n">
        <v>48</v>
      </c>
      <c r="O1471" s="8" t="n">
        <f aca="false">D1471-E1471</f>
        <v>0.800003051757813</v>
      </c>
      <c r="P1471" s="8" t="n">
        <f aca="false">G1471-H1471</f>
        <v>0.799999237060547</v>
      </c>
      <c r="Q1471" s="8"/>
      <c r="R1471" s="8" t="n">
        <f aca="false">M1471-N1471</f>
        <v>1.20000076293945</v>
      </c>
    </row>
    <row r="1472" customFormat="false" ht="12.75" hidden="false" customHeight="false" outlineLevel="0" collapsed="false">
      <c r="B1472" s="7" t="n">
        <v>37620</v>
      </c>
      <c r="C1472" s="8" t="n">
        <v>48.5666656494141</v>
      </c>
      <c r="D1472" s="8" t="n">
        <v>48.9000015258789</v>
      </c>
      <c r="E1472" s="8" t="n">
        <v>47.9000015258789</v>
      </c>
      <c r="F1472" s="8" t="n">
        <v>48.7416725158691</v>
      </c>
      <c r="G1472" s="8" t="n">
        <v>49.2000007629395</v>
      </c>
      <c r="H1472" s="8" t="n">
        <v>47.9000015258789</v>
      </c>
      <c r="I1472" s="8"/>
      <c r="J1472" s="8"/>
      <c r="K1472" s="8"/>
      <c r="L1472" s="8" t="n">
        <v>47.9750328063965</v>
      </c>
      <c r="M1472" s="8" t="n">
        <v>48.4000015258789</v>
      </c>
      <c r="N1472" s="8" t="n">
        <v>47.5</v>
      </c>
      <c r="O1472" s="8" t="n">
        <f aca="false">D1472-E1472</f>
        <v>1</v>
      </c>
      <c r="P1472" s="8" t="n">
        <f aca="false">G1472-H1472</f>
        <v>1.29999923706055</v>
      </c>
      <c r="Q1472" s="8"/>
      <c r="R1472" s="8" t="n">
        <f aca="false">M1472-N1472</f>
        <v>0.900001525878906</v>
      </c>
    </row>
    <row r="1473" customFormat="false" ht="12.75" hidden="false" customHeight="false" outlineLevel="0" collapsed="false">
      <c r="B1473" s="7" t="n">
        <v>37621</v>
      </c>
      <c r="C1473" s="8" t="n">
        <v>47.7208404541016</v>
      </c>
      <c r="D1473" s="8" t="n">
        <v>48.7000007629395</v>
      </c>
      <c r="E1473" s="8" t="n">
        <v>47</v>
      </c>
      <c r="F1473" s="8" t="n">
        <v>47.5833244323731</v>
      </c>
      <c r="G1473" s="8" t="n">
        <v>49.2000007629395</v>
      </c>
      <c r="H1473" s="8" t="n">
        <v>46.5999984741211</v>
      </c>
      <c r="I1473" s="8"/>
      <c r="J1473" s="8"/>
      <c r="K1473" s="8"/>
      <c r="L1473" s="8" t="n">
        <v>48.5750961303711</v>
      </c>
      <c r="M1473" s="8" t="n">
        <v>50.7000007629395</v>
      </c>
      <c r="N1473" s="8" t="n">
        <v>47.2000007629395</v>
      </c>
      <c r="O1473" s="8" t="n">
        <f aca="false">D1473-E1473</f>
        <v>1.70000076293945</v>
      </c>
      <c r="P1473" s="8" t="n">
        <f aca="false">G1473-H1473</f>
        <v>2.60000228881836</v>
      </c>
      <c r="Q1473" s="8"/>
      <c r="R1473" s="8" t="n">
        <f aca="false">M1473-N1473</f>
        <v>3.5</v>
      </c>
    </row>
    <row r="1474" customFormat="false" ht="12.75" hidden="false" customHeight="false" outlineLevel="0" collapsed="false">
      <c r="B1474" s="7" t="n">
        <v>37622</v>
      </c>
      <c r="C1474" s="8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8"/>
      <c r="O1474" s="8" t="n">
        <f aca="false">D1474-E1474</f>
        <v>0</v>
      </c>
      <c r="P1474" s="8" t="n">
        <f aca="false">G1474-H1474</f>
        <v>0</v>
      </c>
      <c r="Q1474" s="8"/>
      <c r="R1474" s="8" t="n">
        <f aca="false">M1474-N1474</f>
        <v>0</v>
      </c>
    </row>
    <row r="1475" customFormat="false" ht="12.75" hidden="false" customHeight="false" outlineLevel="0" collapsed="false">
      <c r="B1475" s="7" t="n">
        <v>37623</v>
      </c>
      <c r="C1475" s="8" t="n">
        <v>49.095832824707</v>
      </c>
      <c r="D1475" s="8" t="n">
        <v>49.2999992370606</v>
      </c>
      <c r="E1475" s="8" t="n">
        <v>48.9000015258789</v>
      </c>
      <c r="F1475" s="8" t="n">
        <v>49.4833297729492</v>
      </c>
      <c r="G1475" s="8" t="n">
        <v>49.7000007629395</v>
      </c>
      <c r="H1475" s="8" t="n">
        <v>49.2000007629395</v>
      </c>
      <c r="I1475" s="8"/>
      <c r="J1475" s="8"/>
      <c r="K1475" s="8"/>
      <c r="L1475" s="8" t="n">
        <v>47.6666641235352</v>
      </c>
      <c r="M1475" s="8" t="n">
        <v>48.5999984741211</v>
      </c>
      <c r="N1475" s="8" t="n">
        <v>46.9000015258789</v>
      </c>
      <c r="O1475" s="8" t="n">
        <f aca="false">D1475-E1475</f>
        <v>0.399997711181641</v>
      </c>
      <c r="P1475" s="8" t="n">
        <f aca="false">G1475-H1475</f>
        <v>0.5</v>
      </c>
      <c r="Q1475" s="8"/>
      <c r="R1475" s="8" t="n">
        <f aca="false">M1475-N1475</f>
        <v>1.69999694824219</v>
      </c>
    </row>
    <row r="1476" customFormat="false" ht="12.75" hidden="false" customHeight="false" outlineLevel="0" collapsed="false">
      <c r="B1476" s="7" t="n">
        <v>37624</v>
      </c>
      <c r="C1476" s="8" t="n">
        <v>49.3624992370606</v>
      </c>
      <c r="D1476" s="8" t="n">
        <v>49.9000015258789</v>
      </c>
      <c r="E1476" s="8" t="n">
        <v>49</v>
      </c>
      <c r="F1476" s="8" t="n">
        <v>49.9041633605957</v>
      </c>
      <c r="G1476" s="8" t="n">
        <v>50.7000007629395</v>
      </c>
      <c r="H1476" s="8" t="n">
        <v>49.2999992370606</v>
      </c>
      <c r="I1476" s="8"/>
      <c r="J1476" s="8"/>
      <c r="K1476" s="8"/>
      <c r="L1476" s="8" t="n">
        <v>48.2958297729492</v>
      </c>
      <c r="M1476" s="8" t="n">
        <v>49.2999992370606</v>
      </c>
      <c r="N1476" s="8" t="n">
        <v>47.5</v>
      </c>
      <c r="O1476" s="8" t="n">
        <f aca="false">D1476-E1476</f>
        <v>0.900001525878906</v>
      </c>
      <c r="P1476" s="8" t="n">
        <f aca="false">G1476-H1476</f>
        <v>1.40000152587891</v>
      </c>
      <c r="Q1476" s="8"/>
      <c r="R1476" s="8" t="n">
        <f aca="false">M1476-N1476</f>
        <v>1.79999923706055</v>
      </c>
    </row>
    <row r="1477" customFormat="false" ht="12.75" hidden="false" customHeight="false" outlineLevel="0" collapsed="false">
      <c r="B1477" s="7" t="n">
        <v>37625</v>
      </c>
      <c r="C1477" s="8" t="n">
        <v>49.841667175293</v>
      </c>
      <c r="D1477" s="8" t="n">
        <v>50.2000007629395</v>
      </c>
      <c r="E1477" s="8" t="n">
        <v>49.5999984741211</v>
      </c>
      <c r="F1477" s="8" t="n">
        <v>50.5708312988281</v>
      </c>
      <c r="G1477" s="8" t="n">
        <v>51.0999984741211</v>
      </c>
      <c r="H1477" s="8" t="n">
        <v>50.0999984741211</v>
      </c>
      <c r="I1477" s="8"/>
      <c r="J1477" s="8"/>
      <c r="K1477" s="8"/>
      <c r="L1477" s="8" t="n">
        <v>48.1333351135254</v>
      </c>
      <c r="M1477" s="8" t="n">
        <v>49.0999984741211</v>
      </c>
      <c r="N1477" s="8" t="n">
        <v>47.4000015258789</v>
      </c>
      <c r="O1477" s="8" t="n">
        <f aca="false">D1477-E1477</f>
        <v>0.600002288818359</v>
      </c>
      <c r="P1477" s="8" t="n">
        <f aca="false">G1477-H1477</f>
        <v>1</v>
      </c>
      <c r="Q1477" s="8"/>
      <c r="R1477" s="8" t="n">
        <f aca="false">M1477-N1477</f>
        <v>1.69999694824219</v>
      </c>
    </row>
    <row r="1478" customFormat="false" ht="12.75" hidden="false" customHeight="false" outlineLevel="0" collapsed="false">
      <c r="B1478" s="7" t="n">
        <v>37626</v>
      </c>
      <c r="C1478" s="8" t="n">
        <v>49.7333335876465</v>
      </c>
      <c r="D1478" s="8" t="n">
        <v>50.2000007629395</v>
      </c>
      <c r="E1478" s="8" t="n">
        <v>49.2999992370606</v>
      </c>
      <c r="F1478" s="8" t="n">
        <v>50.2416648864746</v>
      </c>
      <c r="G1478" s="8" t="n">
        <v>50.9000015258789</v>
      </c>
      <c r="H1478" s="8" t="n">
        <v>49.4000015258789</v>
      </c>
      <c r="I1478" s="8"/>
      <c r="J1478" s="8"/>
      <c r="K1478" s="8"/>
      <c r="L1478" s="8" t="n">
        <v>47.6208305358887</v>
      </c>
      <c r="M1478" s="8" t="n">
        <v>48.9000015258789</v>
      </c>
      <c r="N1478" s="8" t="n">
        <v>46.7000007629395</v>
      </c>
      <c r="O1478" s="8" t="n">
        <f aca="false">D1478-E1478</f>
        <v>0.900001525878906</v>
      </c>
      <c r="P1478" s="8" t="n">
        <f aca="false">G1478-H1478</f>
        <v>1.5</v>
      </c>
      <c r="Q1478" s="8"/>
      <c r="R1478" s="8" t="n">
        <f aca="false">M1478-N1478</f>
        <v>2.20000076293945</v>
      </c>
    </row>
    <row r="1479" customFormat="false" ht="12.75" hidden="false" customHeight="false" outlineLevel="0" collapsed="false">
      <c r="B1479" s="7" t="n">
        <v>37627</v>
      </c>
      <c r="C1479" s="8" t="n">
        <v>49.6916618347168</v>
      </c>
      <c r="D1479" s="8" t="n">
        <v>50.2000007629395</v>
      </c>
      <c r="E1479" s="8" t="n">
        <v>49.2999992370606</v>
      </c>
      <c r="F1479" s="8" t="n">
        <v>49.9708366394043</v>
      </c>
      <c r="G1479" s="8" t="n">
        <v>50.5999984741211</v>
      </c>
      <c r="H1479" s="8" t="n">
        <v>49.2000007629395</v>
      </c>
      <c r="I1479" s="8"/>
      <c r="J1479" s="8"/>
      <c r="K1479" s="8"/>
      <c r="L1479" s="8" t="n">
        <v>47.375</v>
      </c>
      <c r="M1479" s="8" t="n">
        <v>48.7000007629395</v>
      </c>
      <c r="N1479" s="8" t="n">
        <v>46.5</v>
      </c>
      <c r="O1479" s="8" t="n">
        <f aca="false">D1479-E1479</f>
        <v>0.900001525878906</v>
      </c>
      <c r="P1479" s="8" t="n">
        <f aca="false">G1479-H1479</f>
        <v>1.39999771118164</v>
      </c>
      <c r="Q1479" s="8"/>
      <c r="R1479" s="8" t="n">
        <f aca="false">M1479-N1479</f>
        <v>2.20000076293945</v>
      </c>
    </row>
    <row r="1480" customFormat="false" ht="12.75" hidden="false" customHeight="false" outlineLevel="0" collapsed="false">
      <c r="B1480" s="7" t="n">
        <v>37628</v>
      </c>
      <c r="C1480" s="8" t="n">
        <v>49.5041694641113</v>
      </c>
      <c r="D1480" s="8" t="n">
        <v>50</v>
      </c>
      <c r="E1480" s="8" t="n">
        <v>49.0999984741211</v>
      </c>
      <c r="F1480" s="8" t="n">
        <v>49.6583290100098</v>
      </c>
      <c r="G1480" s="8" t="n">
        <v>50.0999984741211</v>
      </c>
      <c r="H1480" s="8" t="n">
        <v>49</v>
      </c>
      <c r="I1480" s="8"/>
      <c r="J1480" s="8"/>
      <c r="K1480" s="8"/>
      <c r="L1480" s="8" t="n">
        <v>46.7916641235352</v>
      </c>
      <c r="M1480" s="8" t="n">
        <v>48.0999984741211</v>
      </c>
      <c r="N1480" s="8" t="n">
        <v>45.5999984741211</v>
      </c>
      <c r="O1480" s="8" t="n">
        <f aca="false">D1480-E1480</f>
        <v>0.900001525878906</v>
      </c>
      <c r="P1480" s="8" t="n">
        <f aca="false">G1480-H1480</f>
        <v>1.09999847412109</v>
      </c>
      <c r="Q1480" s="8"/>
      <c r="R1480" s="8" t="n">
        <f aca="false">M1480-N1480</f>
        <v>2.5</v>
      </c>
    </row>
    <row r="1481" customFormat="false" ht="12.75" hidden="false" customHeight="false" outlineLevel="0" collapsed="false">
      <c r="B1481" s="7" t="n">
        <v>37629</v>
      </c>
      <c r="C1481" s="8" t="n">
        <v>49.3666648864746</v>
      </c>
      <c r="D1481" s="8" t="n">
        <v>49.7999992370606</v>
      </c>
      <c r="E1481" s="8" t="n">
        <v>49</v>
      </c>
      <c r="F1481" s="8" t="n">
        <v>49.4416694641113</v>
      </c>
      <c r="G1481" s="8" t="n">
        <v>49.9000015258789</v>
      </c>
      <c r="H1481" s="8" t="n">
        <v>48.7999992370606</v>
      </c>
      <c r="I1481" s="8"/>
      <c r="J1481" s="8"/>
      <c r="K1481" s="8"/>
      <c r="L1481" s="8" t="n">
        <v>47.0541648864746</v>
      </c>
      <c r="M1481" s="8" t="n">
        <v>48.2999992370606</v>
      </c>
      <c r="N1481" s="8" t="n">
        <v>45.9000015258789</v>
      </c>
      <c r="O1481" s="8" t="n">
        <f aca="false">D1481-E1481</f>
        <v>0.799999237060547</v>
      </c>
      <c r="P1481" s="8" t="n">
        <f aca="false">G1481-H1481</f>
        <v>1.10000228881836</v>
      </c>
      <c r="Q1481" s="8"/>
      <c r="R1481" s="8" t="n">
        <f aca="false">M1481-N1481</f>
        <v>2.39999771118164</v>
      </c>
    </row>
    <row r="1482" customFormat="false" ht="12.75" hidden="false" customHeight="false" outlineLevel="0" collapsed="false">
      <c r="B1482" s="7" t="n">
        <v>37630</v>
      </c>
      <c r="C1482" s="8" t="n">
        <v>49.3666610717773</v>
      </c>
      <c r="D1482" s="8" t="n">
        <v>49.7000007629395</v>
      </c>
      <c r="E1482" s="8" t="n">
        <v>49.0999984741211</v>
      </c>
      <c r="F1482" s="8" t="n">
        <v>49.5</v>
      </c>
      <c r="G1482" s="8" t="n">
        <v>49.9000015258789</v>
      </c>
      <c r="H1482" s="8" t="n">
        <v>49.0999984741211</v>
      </c>
      <c r="I1482" s="8"/>
      <c r="J1482" s="8"/>
      <c r="K1482" s="8"/>
      <c r="L1482" s="8" t="n">
        <v>47.6041679382324</v>
      </c>
      <c r="M1482" s="8" t="n">
        <v>48.5999984741211</v>
      </c>
      <c r="N1482" s="8" t="n">
        <v>46.7999992370606</v>
      </c>
      <c r="O1482" s="8" t="n">
        <f aca="false">D1482-E1482</f>
        <v>0.600002288818359</v>
      </c>
      <c r="P1482" s="8" t="n">
        <f aca="false">G1482-H1482</f>
        <v>0.800003051757813</v>
      </c>
      <c r="Q1482" s="8"/>
      <c r="R1482" s="8" t="n">
        <f aca="false">M1482-N1482</f>
        <v>1.79999923706055</v>
      </c>
    </row>
    <row r="1483" customFormat="false" ht="12.75" hidden="false" customHeight="false" outlineLevel="0" collapsed="false">
      <c r="B1483" s="7" t="n">
        <v>37631</v>
      </c>
      <c r="C1483" s="8" t="n">
        <v>49.2749938964844</v>
      </c>
      <c r="D1483" s="8" t="n">
        <v>49.5999984741211</v>
      </c>
      <c r="E1483" s="8" t="n">
        <v>48.9000015258789</v>
      </c>
      <c r="F1483" s="8" t="n">
        <v>49.7166633605957</v>
      </c>
      <c r="G1483" s="8" t="n">
        <v>50</v>
      </c>
      <c r="H1483" s="8" t="n">
        <v>49.4000015258789</v>
      </c>
      <c r="I1483" s="8"/>
      <c r="J1483" s="8"/>
      <c r="K1483" s="8"/>
      <c r="L1483" s="8" t="n">
        <v>48.041675567627</v>
      </c>
      <c r="M1483" s="8" t="n">
        <v>48.2999992370606</v>
      </c>
      <c r="N1483" s="8" t="n">
        <v>47.7999992370606</v>
      </c>
      <c r="O1483" s="8" t="n">
        <f aca="false">D1483-E1483</f>
        <v>0.699996948242188</v>
      </c>
      <c r="P1483" s="8" t="n">
        <f aca="false">G1483-H1483</f>
        <v>0.599998474121094</v>
      </c>
      <c r="Q1483" s="8"/>
      <c r="R1483" s="8" t="n">
        <f aca="false">M1483-N1483</f>
        <v>0.5</v>
      </c>
    </row>
    <row r="1484" customFormat="false" ht="12.75" hidden="false" customHeight="false" outlineLevel="0" collapsed="false">
      <c r="B1484" s="7" t="n">
        <v>37632</v>
      </c>
      <c r="C1484" s="8" t="n">
        <v>49.1250038146973</v>
      </c>
      <c r="D1484" s="8" t="n">
        <v>49.5</v>
      </c>
      <c r="E1484" s="8" t="n">
        <v>48.9000015258789</v>
      </c>
      <c r="F1484" s="8" t="n">
        <v>49.6208343505859</v>
      </c>
      <c r="G1484" s="8" t="n">
        <v>50</v>
      </c>
      <c r="H1484" s="8" t="n">
        <v>49.4000015258789</v>
      </c>
      <c r="I1484" s="8"/>
      <c r="J1484" s="8"/>
      <c r="K1484" s="8"/>
      <c r="L1484" s="8" t="n">
        <v>48.4500007629395</v>
      </c>
      <c r="M1484" s="8" t="n">
        <v>48.7999992370606</v>
      </c>
      <c r="N1484" s="8" t="n">
        <v>48.2000007629395</v>
      </c>
      <c r="O1484" s="8" t="n">
        <f aca="false">D1484-E1484</f>
        <v>0.599998474121094</v>
      </c>
      <c r="P1484" s="8" t="n">
        <f aca="false">G1484-H1484</f>
        <v>0.599998474121094</v>
      </c>
      <c r="Q1484" s="8"/>
      <c r="R1484" s="8" t="n">
        <f aca="false">M1484-N1484</f>
        <v>0.599998474121094</v>
      </c>
    </row>
    <row r="1485" customFormat="false" ht="12.75" hidden="false" customHeight="false" outlineLevel="0" collapsed="false">
      <c r="B1485" s="7" t="n">
        <v>37633</v>
      </c>
      <c r="C1485" s="8" t="n">
        <v>49.6208343505859</v>
      </c>
      <c r="D1485" s="8" t="n">
        <v>50</v>
      </c>
      <c r="E1485" s="8" t="n">
        <v>49.4000015258789</v>
      </c>
      <c r="F1485" s="8" t="n">
        <v>50.2625007629395</v>
      </c>
      <c r="G1485" s="8" t="n">
        <v>50.9000015258789</v>
      </c>
      <c r="H1485" s="8" t="n">
        <v>50</v>
      </c>
      <c r="I1485" s="8"/>
      <c r="J1485" s="8"/>
      <c r="K1485" s="8"/>
      <c r="L1485" s="8" t="n">
        <v>49.5916633605957</v>
      </c>
      <c r="M1485" s="8" t="n">
        <v>50.7000007629395</v>
      </c>
      <c r="N1485" s="8" t="n">
        <v>48.5999984741211</v>
      </c>
      <c r="O1485" s="8" t="n">
        <f aca="false">D1485-E1485</f>
        <v>0.599998474121094</v>
      </c>
      <c r="P1485" s="8" t="n">
        <f aca="false">G1485-H1485</f>
        <v>0.900001525878906</v>
      </c>
      <c r="Q1485" s="8"/>
      <c r="R1485" s="8" t="n">
        <f aca="false">M1485-N1485</f>
        <v>2.10000228881836</v>
      </c>
    </row>
    <row r="1486" customFormat="false" ht="12.75" hidden="false" customHeight="false" outlineLevel="0" collapsed="false">
      <c r="B1486" s="7" t="n">
        <v>37634</v>
      </c>
      <c r="C1486" s="8" t="n">
        <v>50.3541641235352</v>
      </c>
      <c r="D1486" s="8" t="n">
        <v>50.7999992370606</v>
      </c>
      <c r="E1486" s="8" t="n">
        <v>50</v>
      </c>
      <c r="F1486" s="8" t="n">
        <v>51.0833282470703</v>
      </c>
      <c r="G1486" s="8" t="n">
        <v>51.7999992370606</v>
      </c>
      <c r="H1486" s="8" t="n">
        <v>50.7999992370606</v>
      </c>
      <c r="I1486" s="8"/>
      <c r="J1486" s="8"/>
      <c r="K1486" s="8"/>
      <c r="L1486" s="8" t="n">
        <v>51.1208343505859</v>
      </c>
      <c r="M1486" s="8" t="n">
        <v>51.7000007629395</v>
      </c>
      <c r="N1486" s="8" t="n">
        <v>50.7999992370606</v>
      </c>
      <c r="O1486" s="8" t="n">
        <f aca="false">D1486-E1486</f>
        <v>0.799999237060547</v>
      </c>
      <c r="P1486" s="8" t="n">
        <f aca="false">G1486-H1486</f>
        <v>1</v>
      </c>
      <c r="Q1486" s="8"/>
      <c r="R1486" s="8" t="n">
        <f aca="false">M1486-N1486</f>
        <v>0.900001525878906</v>
      </c>
    </row>
    <row r="1487" customFormat="false" ht="12.75" hidden="false" customHeight="false" outlineLevel="0" collapsed="false">
      <c r="B1487" s="7" t="n">
        <v>37635</v>
      </c>
      <c r="C1487" s="8" t="n">
        <v>50.654167175293</v>
      </c>
      <c r="D1487" s="8" t="n">
        <v>50.9000015258789</v>
      </c>
      <c r="E1487" s="8" t="n">
        <v>50.5</v>
      </c>
      <c r="F1487" s="8" t="n">
        <v>51.5624923706055</v>
      </c>
      <c r="G1487" s="8" t="n">
        <v>51.7999992370606</v>
      </c>
      <c r="H1487" s="8" t="n">
        <v>51.2999992370606</v>
      </c>
      <c r="I1487" s="8"/>
      <c r="J1487" s="8"/>
      <c r="K1487" s="8"/>
      <c r="L1487" s="8" t="n">
        <v>50.6249961853027</v>
      </c>
      <c r="M1487" s="8" t="n">
        <v>51.2999992370606</v>
      </c>
      <c r="N1487" s="8" t="n">
        <v>49</v>
      </c>
      <c r="O1487" s="8" t="n">
        <f aca="false">D1487-E1487</f>
        <v>0.400001525878906</v>
      </c>
      <c r="P1487" s="8" t="n">
        <f aca="false">G1487-H1487</f>
        <v>0.5</v>
      </c>
      <c r="Q1487" s="8"/>
      <c r="R1487" s="8" t="n">
        <f aca="false">M1487-N1487</f>
        <v>2.29999923706055</v>
      </c>
    </row>
    <row r="1488" customFormat="false" ht="12.75" hidden="false" customHeight="false" outlineLevel="0" collapsed="false">
      <c r="B1488" s="7" t="n">
        <v>37636</v>
      </c>
      <c r="C1488" s="8" t="n">
        <v>49.5166625976563</v>
      </c>
      <c r="D1488" s="8" t="n">
        <v>50.2999992370606</v>
      </c>
      <c r="E1488" s="8" t="n">
        <v>49</v>
      </c>
      <c r="F1488" s="8" t="n">
        <v>49.9250030517578</v>
      </c>
      <c r="G1488" s="8" t="n">
        <v>51.2999992370606</v>
      </c>
      <c r="H1488" s="8" t="n">
        <v>49.0999984741211</v>
      </c>
      <c r="I1488" s="8"/>
      <c r="J1488" s="8"/>
      <c r="K1488" s="8"/>
      <c r="L1488" s="8" t="n">
        <v>48.6083335876465</v>
      </c>
      <c r="M1488" s="8" t="n">
        <v>49.9000015258789</v>
      </c>
      <c r="N1488" s="8" t="n">
        <v>47.5999984741211</v>
      </c>
      <c r="O1488" s="8" t="n">
        <f aca="false">D1488-E1488</f>
        <v>1.29999923706055</v>
      </c>
      <c r="P1488" s="8" t="n">
        <f aca="false">G1488-H1488</f>
        <v>2.20000076293945</v>
      </c>
      <c r="Q1488" s="8"/>
      <c r="R1488" s="8" t="n">
        <f aca="false">M1488-N1488</f>
        <v>2.30000305175781</v>
      </c>
    </row>
    <row r="1489" customFormat="false" ht="12.75" hidden="false" customHeight="false" outlineLevel="0" collapsed="false">
      <c r="B1489" s="7" t="n">
        <v>37637</v>
      </c>
      <c r="C1489" s="8" t="n">
        <v>49.1499977111816</v>
      </c>
      <c r="D1489" s="8" t="n">
        <v>49.5999984741211</v>
      </c>
      <c r="E1489" s="8" t="n">
        <v>48.7000007629395</v>
      </c>
      <c r="F1489" s="8" t="n">
        <v>49.3166694641113</v>
      </c>
      <c r="G1489" s="8" t="n">
        <v>50.0999984741211</v>
      </c>
      <c r="H1489" s="8" t="n">
        <v>48.5</v>
      </c>
      <c r="I1489" s="8"/>
      <c r="J1489" s="8"/>
      <c r="K1489" s="8"/>
      <c r="L1489" s="8" t="n">
        <v>48.0250015258789</v>
      </c>
      <c r="M1489" s="8" t="n">
        <v>49.4000015258789</v>
      </c>
      <c r="N1489" s="8" t="n">
        <v>46.7999992370606</v>
      </c>
      <c r="O1489" s="8" t="n">
        <f aca="false">D1489-E1489</f>
        <v>0.899997711181641</v>
      </c>
      <c r="P1489" s="8" t="n">
        <f aca="false">G1489-H1489</f>
        <v>1.59999847412109</v>
      </c>
      <c r="Q1489" s="8"/>
      <c r="R1489" s="8" t="n">
        <f aca="false">M1489-N1489</f>
        <v>2.60000228881836</v>
      </c>
    </row>
    <row r="1490" customFormat="false" ht="12.75" hidden="false" customHeight="false" outlineLevel="0" collapsed="false">
      <c r="B1490" s="7" t="n">
        <v>37638</v>
      </c>
      <c r="C1490" s="8" t="n">
        <v>49.2999992370606</v>
      </c>
      <c r="D1490" s="8" t="n">
        <v>49.9000015258789</v>
      </c>
      <c r="E1490" s="8" t="n">
        <v>48.7999992370606</v>
      </c>
      <c r="F1490" s="8" t="n">
        <v>49.6875</v>
      </c>
      <c r="G1490" s="8" t="n">
        <v>50.7999992370606</v>
      </c>
      <c r="H1490" s="8" t="n">
        <v>48.7000007629395</v>
      </c>
      <c r="I1490" s="8"/>
      <c r="J1490" s="8"/>
      <c r="K1490" s="8"/>
      <c r="L1490" s="8" t="n">
        <v>48.7333335876465</v>
      </c>
      <c r="M1490" s="8" t="n">
        <v>50.4000015258789</v>
      </c>
      <c r="N1490" s="8" t="n">
        <v>47.5999984741211</v>
      </c>
      <c r="O1490" s="8" t="n">
        <f aca="false">D1490-E1490</f>
        <v>1.10000228881836</v>
      </c>
      <c r="P1490" s="8" t="n">
        <f aca="false">G1490-H1490</f>
        <v>2.09999847412109</v>
      </c>
      <c r="Q1490" s="8"/>
      <c r="R1490" s="8" t="n">
        <f aca="false">M1490-N1490</f>
        <v>2.80000305175781</v>
      </c>
    </row>
    <row r="1491" customFormat="false" ht="12.75" hidden="false" customHeight="false" outlineLevel="0" collapsed="false">
      <c r="B1491" s="7" t="n">
        <v>37639</v>
      </c>
      <c r="C1491" s="8" t="n">
        <v>49.6291656494141</v>
      </c>
      <c r="D1491" s="8" t="n">
        <v>50</v>
      </c>
      <c r="E1491" s="8" t="n">
        <v>49.2999992370606</v>
      </c>
      <c r="F1491" s="8" t="n">
        <v>50.3708343505859</v>
      </c>
      <c r="G1491" s="8" t="n">
        <v>51</v>
      </c>
      <c r="H1491" s="8" t="n">
        <v>49.7999992370606</v>
      </c>
      <c r="I1491" s="8"/>
      <c r="J1491" s="8"/>
      <c r="K1491" s="8"/>
      <c r="L1491" s="8" t="n">
        <v>48.5499992370606</v>
      </c>
      <c r="M1491" s="8" t="n">
        <v>49.9000015258789</v>
      </c>
      <c r="N1491" s="8" t="n">
        <v>47.4000015258789</v>
      </c>
      <c r="O1491" s="8" t="n">
        <f aca="false">D1491-E1491</f>
        <v>0.700000762939453</v>
      </c>
      <c r="P1491" s="8" t="n">
        <f aca="false">G1491-H1491</f>
        <v>1.20000076293945</v>
      </c>
      <c r="Q1491" s="8"/>
      <c r="R1491" s="8" t="n">
        <f aca="false">M1491-N1491</f>
        <v>2.5</v>
      </c>
    </row>
    <row r="1492" customFormat="false" ht="12.75" hidden="false" customHeight="false" outlineLevel="0" collapsed="false">
      <c r="B1492" s="7" t="n">
        <v>37640</v>
      </c>
      <c r="C1492" s="8" t="n">
        <v>49.6374893188477</v>
      </c>
      <c r="D1492" s="8" t="n">
        <v>49.7999992370606</v>
      </c>
      <c r="E1492" s="8" t="n">
        <v>49.5</v>
      </c>
      <c r="F1492" s="8" t="n">
        <v>50.3125</v>
      </c>
      <c r="G1492" s="8" t="n">
        <v>50.7000007629395</v>
      </c>
      <c r="H1492" s="8" t="n">
        <v>49.9000015258789</v>
      </c>
      <c r="I1492" s="8"/>
      <c r="J1492" s="8"/>
      <c r="K1492" s="8"/>
      <c r="L1492" s="8" t="n">
        <v>48.2041664123535</v>
      </c>
      <c r="M1492" s="8" t="n">
        <v>49.4000015258789</v>
      </c>
      <c r="N1492" s="8" t="n">
        <v>47.4000015258789</v>
      </c>
      <c r="O1492" s="8" t="n">
        <f aca="false">D1492-E1492</f>
        <v>0.299999237060547</v>
      </c>
      <c r="P1492" s="8" t="n">
        <f aca="false">G1492-H1492</f>
        <v>0.799999237060547</v>
      </c>
      <c r="Q1492" s="8"/>
      <c r="R1492" s="8" t="n">
        <f aca="false">M1492-N1492</f>
        <v>2</v>
      </c>
    </row>
    <row r="1493" customFormat="false" ht="12.75" hidden="false" customHeight="false" outlineLevel="0" collapsed="false">
      <c r="B1493" s="7" t="n">
        <v>37641</v>
      </c>
      <c r="C1493" s="8" t="n">
        <v>49.3249969482422</v>
      </c>
      <c r="D1493" s="8" t="n">
        <v>49.5999984741211</v>
      </c>
      <c r="E1493" s="8" t="n">
        <v>49.2000007629395</v>
      </c>
      <c r="F1493" s="8" t="n">
        <v>49.7250061035156</v>
      </c>
      <c r="G1493" s="8" t="n">
        <v>50.2999992370606</v>
      </c>
      <c r="H1493" s="8" t="n">
        <v>49.5</v>
      </c>
      <c r="I1493" s="8"/>
      <c r="J1493" s="8"/>
      <c r="K1493" s="8"/>
      <c r="L1493" s="8" t="n">
        <v>47.5333290100098</v>
      </c>
      <c r="M1493" s="8" t="n">
        <v>48.5</v>
      </c>
      <c r="N1493" s="8" t="n">
        <v>46.5999984741211</v>
      </c>
      <c r="O1493" s="8" t="n">
        <f aca="false">D1493-E1493</f>
        <v>0.399997711181641</v>
      </c>
      <c r="P1493" s="8" t="n">
        <f aca="false">G1493-H1493</f>
        <v>0.799999237060547</v>
      </c>
      <c r="Q1493" s="8"/>
      <c r="R1493" s="8" t="n">
        <f aca="false">M1493-N1493</f>
        <v>1.90000152587891</v>
      </c>
    </row>
    <row r="1494" customFormat="false" ht="12.75" hidden="false" customHeight="false" outlineLevel="0" collapsed="false">
      <c r="B1494" s="7" t="n">
        <v>37642</v>
      </c>
      <c r="C1494" s="8" t="n">
        <v>48.9166641235352</v>
      </c>
      <c r="D1494" s="8" t="n">
        <v>49.0999984741211</v>
      </c>
      <c r="E1494" s="8" t="n">
        <v>48.7999992370606</v>
      </c>
      <c r="F1494" s="8" t="n">
        <v>49.2250061035156</v>
      </c>
      <c r="G1494" s="8" t="n">
        <v>49.4000015258789</v>
      </c>
      <c r="H1494" s="8" t="n">
        <v>49</v>
      </c>
      <c r="I1494" s="8"/>
      <c r="J1494" s="8"/>
      <c r="K1494" s="8"/>
      <c r="L1494" s="8" t="n">
        <v>47.7916717529297</v>
      </c>
      <c r="M1494" s="8" t="n">
        <v>48.2000007629395</v>
      </c>
      <c r="N1494" s="8" t="n">
        <v>47.4000015258789</v>
      </c>
      <c r="O1494" s="8" t="n">
        <f aca="false">D1494-E1494</f>
        <v>0.299999237060547</v>
      </c>
      <c r="P1494" s="8" t="n">
        <f aca="false">G1494-H1494</f>
        <v>0.400001525878906</v>
      </c>
      <c r="Q1494" s="8"/>
      <c r="R1494" s="8" t="n">
        <f aca="false">M1494-N1494</f>
        <v>0.799999237060547</v>
      </c>
    </row>
    <row r="1495" customFormat="false" ht="12.75" hidden="false" customHeight="false" outlineLevel="0" collapsed="false">
      <c r="B1495" s="7" t="n">
        <v>37643</v>
      </c>
      <c r="C1495" s="8" t="n">
        <v>49.3499984741211</v>
      </c>
      <c r="D1495" s="8" t="n">
        <v>50.2999992370606</v>
      </c>
      <c r="E1495" s="8" t="n">
        <v>48.7999992370606</v>
      </c>
      <c r="F1495" s="8" t="n">
        <v>49.4499969482422</v>
      </c>
      <c r="G1495" s="8" t="n">
        <v>49.7000007629395</v>
      </c>
      <c r="H1495" s="8" t="n">
        <v>49.2999992370606</v>
      </c>
      <c r="I1495" s="8"/>
      <c r="J1495" s="8"/>
      <c r="K1495" s="8"/>
      <c r="L1495" s="8" t="n">
        <v>48.2291641235352</v>
      </c>
      <c r="M1495" s="8" t="n">
        <v>48.7000007629395</v>
      </c>
      <c r="N1495" s="8" t="n">
        <v>47.9000015258789</v>
      </c>
      <c r="O1495" s="8" t="n">
        <f aca="false">D1495-E1495</f>
        <v>1.5</v>
      </c>
      <c r="P1495" s="8" t="n">
        <f aca="false">G1495-H1495</f>
        <v>0.400001525878906</v>
      </c>
      <c r="Q1495" s="8"/>
      <c r="R1495" s="8" t="n">
        <f aca="false">M1495-N1495</f>
        <v>0.799999237060547</v>
      </c>
    </row>
    <row r="1496" customFormat="false" ht="12.75" hidden="false" customHeight="false" outlineLevel="0" collapsed="false">
      <c r="B1496" s="7" t="n">
        <v>37644</v>
      </c>
      <c r="C1496" s="8" t="n">
        <v>50.0625038146973</v>
      </c>
      <c r="D1496" s="8" t="n">
        <v>50.4000015258789</v>
      </c>
      <c r="E1496" s="8" t="n">
        <v>49.7999992370606</v>
      </c>
      <c r="F1496" s="8" t="n">
        <v>49.9333419799805</v>
      </c>
      <c r="G1496" s="8" t="n">
        <v>50.2999992370606</v>
      </c>
      <c r="H1496" s="8" t="n">
        <v>49.7000007629395</v>
      </c>
      <c r="I1496" s="8"/>
      <c r="J1496" s="8"/>
      <c r="K1496" s="8"/>
      <c r="L1496" s="8" t="n">
        <v>48.9375114440918</v>
      </c>
      <c r="M1496" s="8" t="n">
        <v>49.5999984741211</v>
      </c>
      <c r="N1496" s="8" t="n">
        <v>48.2999992370606</v>
      </c>
      <c r="O1496" s="8" t="n">
        <f aca="false">D1496-E1496</f>
        <v>0.600002288818359</v>
      </c>
      <c r="P1496" s="8" t="n">
        <f aca="false">G1496-H1496</f>
        <v>0.599998474121094</v>
      </c>
      <c r="Q1496" s="8"/>
      <c r="R1496" s="8" t="n">
        <f aca="false">M1496-N1496</f>
        <v>1.29999923706055</v>
      </c>
    </row>
    <row r="1497" customFormat="false" ht="12.75" hidden="false" customHeight="false" outlineLevel="0" collapsed="false">
      <c r="B1497" s="7" t="n">
        <v>37645</v>
      </c>
      <c r="C1497" s="8" t="n">
        <v>49.9458351135254</v>
      </c>
      <c r="D1497" s="8" t="n">
        <v>50.2000007629395</v>
      </c>
      <c r="E1497" s="8" t="n">
        <v>49.7999992370606</v>
      </c>
      <c r="F1497" s="8" t="n">
        <v>49.6499977111816</v>
      </c>
      <c r="G1497" s="8" t="n">
        <v>50.0999984741211</v>
      </c>
      <c r="H1497" s="8" t="n">
        <v>49.4000015258789</v>
      </c>
      <c r="I1497" s="8"/>
      <c r="J1497" s="8"/>
      <c r="K1497" s="8"/>
      <c r="L1497" s="8" t="n">
        <v>48.1874961853027</v>
      </c>
      <c r="M1497" s="8" t="n">
        <v>48.9000015258789</v>
      </c>
      <c r="N1497" s="8" t="n">
        <v>47.2999992370606</v>
      </c>
      <c r="O1497" s="8" t="n">
        <f aca="false">D1497-E1497</f>
        <v>0.400001525878906</v>
      </c>
      <c r="P1497" s="8" t="n">
        <f aca="false">G1497-H1497</f>
        <v>0.699996948242188</v>
      </c>
      <c r="Q1497" s="8"/>
      <c r="R1497" s="8" t="n">
        <f aca="false">M1497-N1497</f>
        <v>1.60000228881836</v>
      </c>
    </row>
    <row r="1498" customFormat="false" ht="12.75" hidden="false" customHeight="false" outlineLevel="0" collapsed="false">
      <c r="B1498" s="7" t="n">
        <v>37646</v>
      </c>
      <c r="C1498" s="8" t="n">
        <v>50.3624992370606</v>
      </c>
      <c r="D1498" s="8" t="n">
        <v>50.9000015258789</v>
      </c>
      <c r="E1498" s="8" t="n">
        <v>50</v>
      </c>
      <c r="F1498" s="8" t="n">
        <v>50.3791580200195</v>
      </c>
      <c r="G1498" s="8" t="n">
        <v>51.2999992370606</v>
      </c>
      <c r="H1498" s="8" t="n">
        <v>49.7000007629395</v>
      </c>
      <c r="I1498" s="8"/>
      <c r="J1498" s="8"/>
      <c r="K1498" s="8"/>
      <c r="L1498" s="8" t="n">
        <v>49.5</v>
      </c>
      <c r="M1498" s="8" t="n">
        <v>50.7999992370606</v>
      </c>
      <c r="N1498" s="8" t="n">
        <v>48.7000007629395</v>
      </c>
      <c r="O1498" s="8" t="n">
        <f aca="false">D1498-E1498</f>
        <v>0.900001525878906</v>
      </c>
      <c r="P1498" s="8" t="n">
        <f aca="false">G1498-H1498</f>
        <v>1.59999847412109</v>
      </c>
      <c r="Q1498" s="8"/>
      <c r="R1498" s="8" t="n">
        <f aca="false">M1498-N1498</f>
        <v>2.09999847412109</v>
      </c>
    </row>
    <row r="1499" customFormat="false" ht="12.75" hidden="false" customHeight="false" outlineLevel="0" collapsed="false">
      <c r="B1499" s="7" t="n">
        <v>37647</v>
      </c>
      <c r="C1499" s="8" t="n">
        <v>50.6124992370606</v>
      </c>
      <c r="D1499" s="8" t="n">
        <v>50.7999992370606</v>
      </c>
      <c r="E1499" s="8" t="n">
        <v>50.5</v>
      </c>
      <c r="F1499" s="8" t="n">
        <v>50.6291656494141</v>
      </c>
      <c r="G1499" s="8" t="n">
        <v>50.7999992370606</v>
      </c>
      <c r="H1499" s="8" t="n">
        <v>50.4000015258789</v>
      </c>
      <c r="I1499" s="8"/>
      <c r="J1499" s="8"/>
      <c r="K1499" s="8"/>
      <c r="L1499" s="8" t="n">
        <v>49.5041618347168</v>
      </c>
      <c r="M1499" s="8" t="n">
        <v>50.0999984741211</v>
      </c>
      <c r="N1499" s="8" t="n">
        <v>49</v>
      </c>
      <c r="O1499" s="8" t="n">
        <f aca="false">D1499-E1499</f>
        <v>0.299999237060547</v>
      </c>
      <c r="P1499" s="8" t="n">
        <f aca="false">G1499-H1499</f>
        <v>0.399997711181641</v>
      </c>
      <c r="Q1499" s="8"/>
      <c r="R1499" s="8" t="n">
        <f aca="false">M1499-N1499</f>
        <v>1.09999847412109</v>
      </c>
    </row>
    <row r="1500" customFormat="false" ht="12.75" hidden="false" customHeight="false" outlineLevel="0" collapsed="false">
      <c r="B1500" s="7" t="n">
        <v>37648</v>
      </c>
      <c r="C1500" s="8" t="n">
        <v>50.7375068664551</v>
      </c>
      <c r="D1500" s="8" t="n">
        <v>50.7999992370606</v>
      </c>
      <c r="E1500" s="8" t="n">
        <v>50.7000007629395</v>
      </c>
      <c r="F1500" s="8" t="n">
        <v>50.5208244323731</v>
      </c>
      <c r="G1500" s="8" t="n">
        <v>50.7000007629395</v>
      </c>
      <c r="H1500" s="8" t="n">
        <v>50.2000007629395</v>
      </c>
      <c r="I1500" s="8"/>
      <c r="J1500" s="8"/>
      <c r="K1500" s="8"/>
      <c r="L1500" s="8" t="n">
        <v>49.108341217041</v>
      </c>
      <c r="M1500" s="8" t="n">
        <v>49.7000007629395</v>
      </c>
      <c r="N1500" s="8" t="n">
        <v>48.2000007629395</v>
      </c>
      <c r="O1500" s="8" t="n">
        <f aca="false">D1500-E1500</f>
        <v>0.0999984741210938</v>
      </c>
      <c r="P1500" s="8" t="n">
        <f aca="false">G1500-H1500</f>
        <v>0.5</v>
      </c>
      <c r="Q1500" s="8"/>
      <c r="R1500" s="8" t="n">
        <f aca="false">M1500-N1500</f>
        <v>1.5</v>
      </c>
    </row>
    <row r="1501" customFormat="false" ht="12.75" hidden="false" customHeight="false" outlineLevel="0" collapsed="false">
      <c r="B1501" s="7" t="n">
        <v>37649</v>
      </c>
      <c r="C1501" s="8" t="n">
        <v>50.3708381652832</v>
      </c>
      <c r="D1501" s="8" t="n">
        <v>50.7000007629395</v>
      </c>
      <c r="E1501" s="8" t="n">
        <v>50.2000007629395</v>
      </c>
      <c r="F1501" s="8" t="n">
        <v>49.7250022888184</v>
      </c>
      <c r="G1501" s="8" t="n">
        <v>50.2999992370606</v>
      </c>
      <c r="H1501" s="8" t="n">
        <v>49.0999984741211</v>
      </c>
      <c r="I1501" s="8"/>
      <c r="J1501" s="8"/>
      <c r="K1501" s="8"/>
      <c r="L1501" s="8" t="n">
        <v>48.4375</v>
      </c>
      <c r="M1501" s="8" t="n">
        <v>49.4000015258789</v>
      </c>
      <c r="N1501" s="8" t="n">
        <v>47.9000015258789</v>
      </c>
      <c r="O1501" s="8" t="n">
        <f aca="false">D1501-E1501</f>
        <v>0.5</v>
      </c>
      <c r="P1501" s="8" t="n">
        <f aca="false">G1501-H1501</f>
        <v>1.20000076293945</v>
      </c>
      <c r="Q1501" s="8"/>
      <c r="R1501" s="8" t="n">
        <f aca="false">M1501-N1501</f>
        <v>1.5</v>
      </c>
    </row>
    <row r="1502" customFormat="false" ht="12.75" hidden="false" customHeight="false" outlineLevel="0" collapsed="false">
      <c r="B1502" s="7" t="n">
        <v>37650</v>
      </c>
      <c r="C1502" s="8" t="n">
        <v>50.2916679382324</v>
      </c>
      <c r="D1502" s="8" t="n">
        <v>50.4000015258789</v>
      </c>
      <c r="E1502" s="8" t="n">
        <v>50.2000007629395</v>
      </c>
      <c r="F1502" s="8" t="n">
        <v>49.7125091552734</v>
      </c>
      <c r="G1502" s="8" t="n">
        <v>50.2000007629395</v>
      </c>
      <c r="H1502" s="8" t="n">
        <v>49.2000007629395</v>
      </c>
      <c r="I1502" s="8"/>
      <c r="J1502" s="8"/>
      <c r="K1502" s="8"/>
      <c r="L1502" s="8" t="n">
        <v>48.0250015258789</v>
      </c>
      <c r="M1502" s="8" t="n">
        <v>49.0999984741211</v>
      </c>
      <c r="N1502" s="8" t="n">
        <v>47.2000007629395</v>
      </c>
      <c r="O1502" s="8" t="n">
        <f aca="false">D1502-E1502</f>
        <v>0.200000762939453</v>
      </c>
      <c r="P1502" s="8" t="n">
        <f aca="false">G1502-H1502</f>
        <v>1</v>
      </c>
      <c r="Q1502" s="8"/>
      <c r="R1502" s="8" t="n">
        <f aca="false">M1502-N1502</f>
        <v>1.89999771118164</v>
      </c>
    </row>
    <row r="1503" customFormat="false" ht="12.75" hidden="false" customHeight="false" outlineLevel="0" collapsed="false">
      <c r="B1503" s="7" t="n">
        <v>37651</v>
      </c>
      <c r="C1503" s="8" t="n">
        <v>50.3666534423828</v>
      </c>
      <c r="D1503" s="8" t="n">
        <v>50.5999984741211</v>
      </c>
      <c r="E1503" s="8" t="n">
        <v>50.2000007629395</v>
      </c>
      <c r="F1503" s="8" t="n">
        <v>50.1291618347168</v>
      </c>
      <c r="G1503" s="8" t="n">
        <v>50.9000015258789</v>
      </c>
      <c r="H1503" s="8" t="n">
        <v>49.5</v>
      </c>
      <c r="I1503" s="8"/>
      <c r="J1503" s="8"/>
      <c r="K1503" s="8"/>
      <c r="L1503" s="8" t="n">
        <v>49.0166664123535</v>
      </c>
      <c r="M1503" s="8" t="n">
        <v>50.2999992370606</v>
      </c>
      <c r="N1503" s="8" t="n">
        <v>48.0999984741211</v>
      </c>
      <c r="O1503" s="8" t="n">
        <f aca="false">D1503-E1503</f>
        <v>0.399997711181641</v>
      </c>
      <c r="P1503" s="8" t="n">
        <f aca="false">G1503-H1503</f>
        <v>1.40000152587891</v>
      </c>
      <c r="Q1503" s="8"/>
      <c r="R1503" s="8" t="n">
        <f aca="false">M1503-N1503</f>
        <v>2.20000076293945</v>
      </c>
    </row>
    <row r="1504" customFormat="false" ht="12.75" hidden="false" customHeight="false" outlineLevel="0" collapsed="false">
      <c r="B1504" s="7" t="n">
        <v>37652</v>
      </c>
      <c r="C1504" s="8" t="n">
        <v>50.3999977111816</v>
      </c>
      <c r="D1504" s="8" t="n">
        <v>50.5999984741211</v>
      </c>
      <c r="E1504" s="8" t="n">
        <v>50.2999992370606</v>
      </c>
      <c r="F1504" s="8" t="n">
        <v>49.9958343505859</v>
      </c>
      <c r="G1504" s="8" t="n">
        <v>50.5</v>
      </c>
      <c r="H1504" s="8" t="n">
        <v>49.7000007629395</v>
      </c>
      <c r="I1504" s="8"/>
      <c r="J1504" s="8"/>
      <c r="K1504" s="8"/>
      <c r="L1504" s="8" t="n">
        <v>48.9208335876465</v>
      </c>
      <c r="M1504" s="8" t="n">
        <v>50.2999992370606</v>
      </c>
      <c r="N1504" s="8" t="n">
        <v>48.0999984741211</v>
      </c>
      <c r="O1504" s="8" t="n">
        <f aca="false">D1504-E1504</f>
        <v>0.299999237060547</v>
      </c>
      <c r="P1504" s="8" t="n">
        <f aca="false">G1504-H1504</f>
        <v>0.799999237060547</v>
      </c>
      <c r="Q1504" s="8"/>
      <c r="R1504" s="8" t="n">
        <f aca="false">M1504-N1504</f>
        <v>2.20000076293945</v>
      </c>
    </row>
    <row r="1505" customFormat="false" ht="12.75" hidden="false" customHeight="false" outlineLevel="0" collapsed="false">
      <c r="B1505" s="7" t="n">
        <v>37653</v>
      </c>
      <c r="C1505" s="8" t="n">
        <v>50.2708320617676</v>
      </c>
      <c r="D1505" s="8" t="n">
        <v>50.5</v>
      </c>
      <c r="E1505" s="8" t="n">
        <v>50.0999984741211</v>
      </c>
      <c r="F1505" s="8" t="n">
        <v>50.091667175293</v>
      </c>
      <c r="G1505" s="8" t="n">
        <v>50.5999984741211</v>
      </c>
      <c r="H1505" s="8" t="n">
        <v>49.7000007629395</v>
      </c>
      <c r="I1505" s="8"/>
      <c r="J1505" s="8"/>
      <c r="K1505" s="8"/>
      <c r="L1505" s="8" t="n">
        <v>48.6416625976563</v>
      </c>
      <c r="M1505" s="8" t="n">
        <v>49.7000007629395</v>
      </c>
      <c r="N1505" s="8" t="n">
        <v>47.0999984741211</v>
      </c>
      <c r="O1505" s="8" t="n">
        <f aca="false">D1505-E1505</f>
        <v>0.400001525878906</v>
      </c>
      <c r="P1505" s="8" t="n">
        <f aca="false">G1505-H1505</f>
        <v>0.899997711181641</v>
      </c>
      <c r="Q1505" s="8"/>
      <c r="R1505" s="8" t="n">
        <f aca="false">M1505-N1505</f>
        <v>2.60000228881836</v>
      </c>
    </row>
    <row r="1506" customFormat="false" ht="12.75" hidden="false" customHeight="false" outlineLevel="0" collapsed="false">
      <c r="B1506" s="7" t="n">
        <v>37654</v>
      </c>
      <c r="C1506" s="8" t="n">
        <v>49.9291610717773</v>
      </c>
      <c r="D1506" s="8" t="n">
        <v>50.2999992370606</v>
      </c>
      <c r="E1506" s="8" t="n">
        <v>49.5</v>
      </c>
      <c r="F1506" s="8" t="n">
        <v>49.0999984741211</v>
      </c>
      <c r="G1506" s="8" t="n">
        <v>49.9000015258789</v>
      </c>
      <c r="H1506" s="8" t="n">
        <v>48.2000007629395</v>
      </c>
      <c r="I1506" s="8"/>
      <c r="J1506" s="8"/>
      <c r="K1506" s="8"/>
      <c r="L1506" s="8" t="n">
        <v>47.3916702270508</v>
      </c>
      <c r="M1506" s="8" t="n">
        <v>49.0999984741211</v>
      </c>
      <c r="N1506" s="8" t="n">
        <v>46.2000007629395</v>
      </c>
      <c r="O1506" s="8" t="n">
        <f aca="false">D1506-E1506</f>
        <v>0.799999237060547</v>
      </c>
      <c r="P1506" s="8" t="n">
        <f aca="false">G1506-H1506</f>
        <v>1.70000076293945</v>
      </c>
      <c r="Q1506" s="8"/>
      <c r="R1506" s="8" t="n">
        <f aca="false">M1506-N1506</f>
        <v>2.89999771118164</v>
      </c>
    </row>
    <row r="1507" customFormat="false" ht="12.75" hidden="false" customHeight="false" outlineLevel="0" collapsed="false">
      <c r="B1507" s="7" t="n">
        <v>37655</v>
      </c>
      <c r="C1507" s="8" t="n">
        <v>49.4375</v>
      </c>
      <c r="D1507" s="8" t="n">
        <v>50</v>
      </c>
      <c r="E1507" s="8" t="n">
        <v>48.9000015258789</v>
      </c>
      <c r="F1507" s="8" t="n">
        <v>48.779167175293</v>
      </c>
      <c r="G1507" s="8" t="n">
        <v>49.5999984741211</v>
      </c>
      <c r="H1507" s="8" t="n">
        <v>47.5999984741211</v>
      </c>
      <c r="I1507" s="8"/>
      <c r="J1507" s="8"/>
      <c r="K1507" s="8"/>
      <c r="L1507" s="8" t="n">
        <v>47.5791664123535</v>
      </c>
      <c r="M1507" s="8" t="n">
        <v>49.2999992370606</v>
      </c>
      <c r="N1507" s="8" t="n">
        <v>46.5</v>
      </c>
      <c r="O1507" s="8" t="n">
        <f aca="false">D1507-E1507</f>
        <v>1.09999847412109</v>
      </c>
      <c r="P1507" s="8" t="n">
        <f aca="false">G1507-H1507</f>
        <v>2</v>
      </c>
      <c r="Q1507" s="8"/>
      <c r="R1507" s="8" t="n">
        <f aca="false">M1507-N1507</f>
        <v>2.79999923706055</v>
      </c>
    </row>
    <row r="1508" customFormat="false" ht="12.75" hidden="false" customHeight="false" outlineLevel="0" collapsed="false">
      <c r="B1508" s="7" t="n">
        <v>37656</v>
      </c>
      <c r="C1508" s="8" t="n">
        <v>49.1874961853027</v>
      </c>
      <c r="D1508" s="8" t="n">
        <v>49.9000015258789</v>
      </c>
      <c r="E1508" s="8" t="n">
        <v>48.5</v>
      </c>
      <c r="F1508" s="8" t="n">
        <v>48.2416648864746</v>
      </c>
      <c r="G1508" s="8" t="n">
        <v>49.4000015258789</v>
      </c>
      <c r="H1508" s="8" t="n">
        <v>47.2999992370606</v>
      </c>
      <c r="I1508" s="8"/>
      <c r="J1508" s="8"/>
      <c r="K1508" s="8"/>
      <c r="L1508" s="8" t="n">
        <v>46.7583351135254</v>
      </c>
      <c r="M1508" s="8" t="n">
        <v>48.2999992370606</v>
      </c>
      <c r="N1508" s="8" t="n">
        <v>45.5999984741211</v>
      </c>
      <c r="O1508" s="8" t="n">
        <f aca="false">D1508-E1508</f>
        <v>1.40000152587891</v>
      </c>
      <c r="P1508" s="8" t="n">
        <f aca="false">G1508-H1508</f>
        <v>2.10000228881836</v>
      </c>
      <c r="Q1508" s="8"/>
      <c r="R1508" s="8" t="n">
        <f aca="false">M1508-N1508</f>
        <v>2.70000076293945</v>
      </c>
    </row>
    <row r="1509" customFormat="false" ht="12.75" hidden="false" customHeight="false" outlineLevel="0" collapsed="false">
      <c r="B1509" s="7" t="n">
        <v>37657</v>
      </c>
      <c r="C1509" s="8" t="n">
        <v>48.7666702270508</v>
      </c>
      <c r="D1509" s="8" t="n">
        <v>49.4000015258789</v>
      </c>
      <c r="E1509" s="8" t="n">
        <v>48</v>
      </c>
      <c r="F1509" s="8" t="n">
        <v>47.841667175293</v>
      </c>
      <c r="G1509" s="8" t="n">
        <v>48.5</v>
      </c>
      <c r="H1509" s="8" t="n">
        <v>46.7000007629395</v>
      </c>
      <c r="I1509" s="8"/>
      <c r="J1509" s="8"/>
      <c r="K1509" s="8"/>
      <c r="L1509" s="8" t="n">
        <v>46.6666679382324</v>
      </c>
      <c r="M1509" s="8" t="n">
        <v>48.4000015258789</v>
      </c>
      <c r="N1509" s="8" t="n">
        <v>45.5</v>
      </c>
      <c r="O1509" s="8" t="n">
        <f aca="false">D1509-E1509</f>
        <v>1.40000152587891</v>
      </c>
      <c r="P1509" s="8" t="n">
        <f aca="false">G1509-H1509</f>
        <v>1.79999923706055</v>
      </c>
      <c r="Q1509" s="8"/>
      <c r="R1509" s="8" t="n">
        <f aca="false">M1509-N1509</f>
        <v>2.90000152587891</v>
      </c>
    </row>
    <row r="1510" customFormat="false" ht="12.75" hidden="false" customHeight="false" outlineLevel="0" collapsed="false">
      <c r="B1510" s="7" t="n">
        <v>37658</v>
      </c>
      <c r="C1510" s="8" t="n">
        <v>48.8333320617676</v>
      </c>
      <c r="D1510" s="8" t="n">
        <v>49.2999992370606</v>
      </c>
      <c r="E1510" s="8" t="n">
        <v>48.2000007629395</v>
      </c>
      <c r="F1510" s="8" t="n">
        <v>47.8333320617676</v>
      </c>
      <c r="G1510" s="8" t="n">
        <v>48.4000015258789</v>
      </c>
      <c r="H1510" s="8" t="n">
        <v>46.7999992370606</v>
      </c>
      <c r="I1510" s="8"/>
      <c r="J1510" s="8"/>
      <c r="K1510" s="8"/>
      <c r="L1510" s="8" t="n">
        <v>46.6916656494141</v>
      </c>
      <c r="M1510" s="8" t="n">
        <v>48.2000007629395</v>
      </c>
      <c r="N1510" s="8" t="n">
        <v>45.7000007629395</v>
      </c>
      <c r="O1510" s="8" t="n">
        <f aca="false">D1510-E1510</f>
        <v>1.09999847412109</v>
      </c>
      <c r="P1510" s="8" t="n">
        <f aca="false">G1510-H1510</f>
        <v>1.60000228881836</v>
      </c>
      <c r="Q1510" s="8"/>
      <c r="R1510" s="8" t="n">
        <f aca="false">M1510-N1510</f>
        <v>2.5</v>
      </c>
    </row>
    <row r="1511" customFormat="false" ht="12.75" hidden="false" customHeight="false" outlineLevel="0" collapsed="false">
      <c r="B1511" s="7" t="n">
        <v>37659</v>
      </c>
      <c r="C1511" s="8" t="n">
        <v>48.6166687011719</v>
      </c>
      <c r="D1511" s="8" t="n">
        <v>49.2000007629395</v>
      </c>
      <c r="E1511" s="8" t="n">
        <v>47.9000015258789</v>
      </c>
      <c r="F1511" s="8" t="n">
        <v>47.466667175293</v>
      </c>
      <c r="G1511" s="8" t="n">
        <v>48</v>
      </c>
      <c r="H1511" s="8" t="n">
        <v>46.4000015258789</v>
      </c>
      <c r="I1511" s="8"/>
      <c r="J1511" s="8"/>
      <c r="K1511" s="8"/>
      <c r="L1511" s="8" t="n">
        <v>46.4916610717773</v>
      </c>
      <c r="M1511" s="8" t="n">
        <v>48.0999984741211</v>
      </c>
      <c r="N1511" s="8" t="n">
        <v>45.5</v>
      </c>
      <c r="O1511" s="8" t="n">
        <f aca="false">D1511-E1511</f>
        <v>1.29999923706055</v>
      </c>
      <c r="P1511" s="8" t="n">
        <f aca="false">G1511-H1511</f>
        <v>1.59999847412109</v>
      </c>
      <c r="Q1511" s="8"/>
      <c r="R1511" s="8" t="n">
        <f aca="false">M1511-N1511</f>
        <v>2.59999847412109</v>
      </c>
    </row>
    <row r="1512" customFormat="false" ht="12.75" hidden="false" customHeight="false" outlineLevel="0" collapsed="false">
      <c r="B1512" s="7" t="n">
        <v>37660</v>
      </c>
      <c r="C1512" s="8" t="n">
        <v>48.4958343505859</v>
      </c>
      <c r="D1512" s="8" t="n">
        <v>49.2000007629395</v>
      </c>
      <c r="E1512" s="8" t="n">
        <v>47.5999984741211</v>
      </c>
      <c r="F1512" s="8" t="n">
        <v>47.2499961853027</v>
      </c>
      <c r="G1512" s="8" t="n">
        <v>47.9000015258789</v>
      </c>
      <c r="H1512" s="8" t="n">
        <v>46.2000007629395</v>
      </c>
      <c r="I1512" s="8"/>
      <c r="J1512" s="8"/>
      <c r="K1512" s="8"/>
      <c r="L1512" s="8" t="n">
        <v>45.8916664123535</v>
      </c>
      <c r="M1512" s="8" t="n">
        <v>47.9000015258789</v>
      </c>
      <c r="N1512" s="8" t="n">
        <v>44.2999992370606</v>
      </c>
      <c r="O1512" s="8" t="n">
        <f aca="false">D1512-E1512</f>
        <v>1.60000228881836</v>
      </c>
      <c r="P1512" s="8" t="n">
        <f aca="false">G1512-H1512</f>
        <v>1.70000076293945</v>
      </c>
      <c r="Q1512" s="8"/>
      <c r="R1512" s="8" t="n">
        <f aca="false">M1512-N1512</f>
        <v>3.60000228881836</v>
      </c>
    </row>
    <row r="1513" customFormat="false" ht="12.75" hidden="false" customHeight="false" outlineLevel="0" collapsed="false">
      <c r="B1513" s="7" t="n">
        <v>37661</v>
      </c>
      <c r="C1513" s="8" t="n">
        <v>48.6291694641113</v>
      </c>
      <c r="D1513" s="8" t="n">
        <v>49.4000015258789</v>
      </c>
      <c r="E1513" s="8" t="n">
        <v>47.7999992370606</v>
      </c>
      <c r="F1513" s="8" t="n">
        <v>47.4416732788086</v>
      </c>
      <c r="G1513" s="8" t="n">
        <v>48.2999992370606</v>
      </c>
      <c r="H1513" s="8" t="n">
        <v>46.2999992370606</v>
      </c>
      <c r="I1513" s="8"/>
      <c r="J1513" s="8"/>
      <c r="K1513" s="8"/>
      <c r="L1513" s="8" t="n">
        <v>45.8875007629395</v>
      </c>
      <c r="M1513" s="8" t="n">
        <v>48</v>
      </c>
      <c r="N1513" s="8" t="n">
        <v>44.2000007629395</v>
      </c>
      <c r="O1513" s="8" t="n">
        <f aca="false">D1513-E1513</f>
        <v>1.60000228881836</v>
      </c>
      <c r="P1513" s="8" t="n">
        <f aca="false">G1513-H1513</f>
        <v>2</v>
      </c>
      <c r="Q1513" s="8"/>
      <c r="R1513" s="8" t="n">
        <f aca="false">M1513-N1513</f>
        <v>3.79999923706055</v>
      </c>
    </row>
    <row r="1514" customFormat="false" ht="12.75" hidden="false" customHeight="false" outlineLevel="0" collapsed="false">
      <c r="B1514" s="7" t="n">
        <v>37662</v>
      </c>
      <c r="C1514" s="8" t="n">
        <v>48.8791656494141</v>
      </c>
      <c r="D1514" s="8" t="n">
        <v>49.5999984741211</v>
      </c>
      <c r="E1514" s="8" t="n">
        <v>47.9000015258789</v>
      </c>
      <c r="F1514" s="8" t="n">
        <v>48.0750045776367</v>
      </c>
      <c r="G1514" s="8" t="n">
        <v>48.9000015258789</v>
      </c>
      <c r="H1514" s="8" t="n">
        <v>46.9000015258789</v>
      </c>
      <c r="I1514" s="8"/>
      <c r="J1514" s="8"/>
      <c r="K1514" s="8"/>
      <c r="L1514" s="8" t="n">
        <v>46.141658782959</v>
      </c>
      <c r="M1514" s="8" t="n">
        <v>48.2000007629395</v>
      </c>
      <c r="N1514" s="8" t="n">
        <v>44.5999984741211</v>
      </c>
      <c r="O1514" s="8" t="n">
        <f aca="false">D1514-E1514</f>
        <v>1.69999694824219</v>
      </c>
      <c r="P1514" s="8" t="n">
        <f aca="false">G1514-H1514</f>
        <v>2</v>
      </c>
      <c r="Q1514" s="8"/>
      <c r="R1514" s="8" t="n">
        <f aca="false">M1514-N1514</f>
        <v>3.60000228881836</v>
      </c>
    </row>
    <row r="1515" customFormat="false" ht="12.75" hidden="false" customHeight="false" outlineLevel="0" collapsed="false">
      <c r="B1515" s="7" t="n">
        <v>37663</v>
      </c>
      <c r="C1515" s="8" t="n">
        <v>48.9166679382324</v>
      </c>
      <c r="D1515" s="8" t="n">
        <v>49.5</v>
      </c>
      <c r="E1515" s="8" t="n">
        <v>48.0999984741211</v>
      </c>
      <c r="F1515" s="8" t="n">
        <v>48.4583320617676</v>
      </c>
      <c r="G1515" s="8" t="n">
        <v>49.4000015258789</v>
      </c>
      <c r="H1515" s="8" t="n">
        <v>47.2999992370606</v>
      </c>
      <c r="I1515" s="8"/>
      <c r="J1515" s="8"/>
      <c r="K1515" s="8"/>
      <c r="L1515" s="8" t="n">
        <v>46.3666687011719</v>
      </c>
      <c r="M1515" s="8" t="n">
        <v>48.5</v>
      </c>
      <c r="N1515" s="8" t="n">
        <v>44.7000007629395</v>
      </c>
      <c r="O1515" s="8" t="n">
        <f aca="false">D1515-E1515</f>
        <v>1.40000152587891</v>
      </c>
      <c r="P1515" s="8" t="n">
        <f aca="false">G1515-H1515</f>
        <v>2.10000228881836</v>
      </c>
      <c r="Q1515" s="8"/>
      <c r="R1515" s="8" t="n">
        <f aca="false">M1515-N1515</f>
        <v>3.79999923706055</v>
      </c>
    </row>
    <row r="1516" customFormat="false" ht="12.75" hidden="false" customHeight="false" outlineLevel="0" collapsed="false">
      <c r="B1516" s="7" t="n">
        <v>37664</v>
      </c>
      <c r="C1516" s="8" t="n">
        <v>48.9333343505859</v>
      </c>
      <c r="D1516" s="8" t="n">
        <v>49.4000015258789</v>
      </c>
      <c r="E1516" s="8" t="n">
        <v>48.4000015258789</v>
      </c>
      <c r="F1516" s="8" t="n">
        <v>48.5083312988281</v>
      </c>
      <c r="G1516" s="8" t="n">
        <v>49.4000015258789</v>
      </c>
      <c r="H1516" s="8" t="n">
        <v>47.7000007629395</v>
      </c>
      <c r="I1516" s="8"/>
      <c r="J1516" s="8"/>
      <c r="K1516" s="8"/>
      <c r="L1516" s="8" t="n">
        <v>46.7374954223633</v>
      </c>
      <c r="M1516" s="8" t="n">
        <v>48.0999984741211</v>
      </c>
      <c r="N1516" s="8" t="n">
        <v>45.5</v>
      </c>
      <c r="O1516" s="8" t="n">
        <f aca="false">D1516-E1516</f>
        <v>1</v>
      </c>
      <c r="P1516" s="8" t="n">
        <f aca="false">G1516-H1516</f>
        <v>1.70000076293945</v>
      </c>
      <c r="Q1516" s="8"/>
      <c r="R1516" s="8" t="n">
        <f aca="false">M1516-N1516</f>
        <v>2.59999847412109</v>
      </c>
    </row>
    <row r="1517" customFormat="false" ht="12.75" hidden="false" customHeight="false" outlineLevel="0" collapsed="false">
      <c r="B1517" s="7" t="n">
        <v>37665</v>
      </c>
      <c r="C1517" s="8" t="n">
        <v>49.2374992370606</v>
      </c>
      <c r="D1517" s="8" t="n">
        <v>49.5</v>
      </c>
      <c r="E1517" s="8" t="n">
        <v>49</v>
      </c>
      <c r="F1517" s="8" t="n">
        <v>49.1124954223633</v>
      </c>
      <c r="G1517" s="8" t="n">
        <v>49.5999984741211</v>
      </c>
      <c r="H1517" s="8" t="n">
        <v>48.7999992370606</v>
      </c>
      <c r="I1517" s="8"/>
      <c r="J1517" s="8"/>
      <c r="K1517" s="8"/>
      <c r="L1517" s="8" t="n">
        <v>47.654167175293</v>
      </c>
      <c r="M1517" s="8" t="n">
        <v>48.2999992370606</v>
      </c>
      <c r="N1517" s="8" t="n">
        <v>47.2999992370606</v>
      </c>
      <c r="O1517" s="8" t="n">
        <f aca="false">D1517-E1517</f>
        <v>0.5</v>
      </c>
      <c r="P1517" s="8" t="n">
        <f aca="false">G1517-H1517</f>
        <v>0.799999237060547</v>
      </c>
      <c r="Q1517" s="8"/>
      <c r="R1517" s="8" t="n">
        <f aca="false">M1517-N1517</f>
        <v>1</v>
      </c>
    </row>
    <row r="1518" customFormat="false" ht="12.75" hidden="false" customHeight="false" outlineLevel="0" collapsed="false">
      <c r="B1518" s="7" t="n">
        <v>37666</v>
      </c>
      <c r="C1518" s="8" t="n">
        <v>49.6083335876465</v>
      </c>
      <c r="D1518" s="8" t="n">
        <v>50.2000007629395</v>
      </c>
      <c r="E1518" s="8" t="n">
        <v>49.0999984741211</v>
      </c>
      <c r="F1518" s="8" t="n">
        <v>50.0041694641113</v>
      </c>
      <c r="G1518" s="8" t="n">
        <v>51</v>
      </c>
      <c r="H1518" s="8" t="n">
        <v>49.2999992370606</v>
      </c>
      <c r="I1518" s="8"/>
      <c r="J1518" s="8"/>
      <c r="K1518" s="8"/>
      <c r="L1518" s="8" t="n">
        <v>47.6833305358887</v>
      </c>
      <c r="M1518" s="8" t="n">
        <v>49</v>
      </c>
      <c r="N1518" s="8" t="n">
        <v>46.7000007629395</v>
      </c>
      <c r="O1518" s="8" t="n">
        <f aca="false">D1518-E1518</f>
        <v>1.10000228881836</v>
      </c>
      <c r="P1518" s="8" t="n">
        <f aca="false">G1518-H1518</f>
        <v>1.70000076293945</v>
      </c>
      <c r="Q1518" s="8"/>
      <c r="R1518" s="8" t="n">
        <f aca="false">M1518-N1518</f>
        <v>2.29999923706055</v>
      </c>
    </row>
    <row r="1519" customFormat="false" ht="12.75" hidden="false" customHeight="false" outlineLevel="0" collapsed="false">
      <c r="B1519" s="7" t="n">
        <v>37667</v>
      </c>
      <c r="C1519" s="8" t="n">
        <v>49.6375007629395</v>
      </c>
      <c r="D1519" s="8" t="n">
        <v>49.9000015258789</v>
      </c>
      <c r="E1519" s="8" t="n">
        <v>49.5</v>
      </c>
      <c r="F1519" s="8" t="n">
        <v>49.9374961853027</v>
      </c>
      <c r="G1519" s="8" t="n">
        <v>50.7999992370606</v>
      </c>
      <c r="H1519" s="8" t="n">
        <v>49.7000007629395</v>
      </c>
      <c r="I1519" s="8"/>
      <c r="J1519" s="8"/>
      <c r="K1519" s="8"/>
      <c r="L1519" s="8" t="n">
        <v>47.5916633605957</v>
      </c>
      <c r="M1519" s="8" t="n">
        <v>48.0999984741211</v>
      </c>
      <c r="N1519" s="8" t="n">
        <v>47.4000015258789</v>
      </c>
      <c r="O1519" s="8" t="n">
        <f aca="false">D1519-E1519</f>
        <v>0.400001525878906</v>
      </c>
      <c r="P1519" s="8" t="n">
        <f aca="false">G1519-H1519</f>
        <v>1.09999847412109</v>
      </c>
      <c r="Q1519" s="8"/>
      <c r="R1519" s="8" t="n">
        <f aca="false">M1519-N1519</f>
        <v>0.699996948242188</v>
      </c>
    </row>
    <row r="1520" customFormat="false" ht="12.75" hidden="false" customHeight="false" outlineLevel="0" collapsed="false">
      <c r="B1520" s="7" t="n">
        <v>37668</v>
      </c>
      <c r="C1520" s="8" t="n">
        <v>49.5625</v>
      </c>
      <c r="D1520" s="8" t="n">
        <v>49.5999984741211</v>
      </c>
      <c r="E1520" s="8" t="n">
        <v>49.5</v>
      </c>
      <c r="F1520" s="8" t="n">
        <v>49.3374977111816</v>
      </c>
      <c r="G1520" s="8" t="n">
        <v>49.7999992370606</v>
      </c>
      <c r="H1520" s="8" t="n">
        <v>49</v>
      </c>
      <c r="I1520" s="8"/>
      <c r="J1520" s="8"/>
      <c r="K1520" s="8"/>
      <c r="L1520" s="8" t="n">
        <v>47.5583343505859</v>
      </c>
      <c r="M1520" s="8" t="n">
        <v>48.7999992370606</v>
      </c>
      <c r="N1520" s="8" t="n">
        <v>46.5</v>
      </c>
      <c r="O1520" s="8" t="n">
        <f aca="false">D1520-E1520</f>
        <v>0.0999984741210938</v>
      </c>
      <c r="P1520" s="8" t="n">
        <f aca="false">G1520-H1520</f>
        <v>0.799999237060547</v>
      </c>
      <c r="Q1520" s="8"/>
      <c r="R1520" s="8" t="n">
        <f aca="false">M1520-N1520</f>
        <v>2.29999923706055</v>
      </c>
    </row>
    <row r="1521" customFormat="false" ht="12.75" hidden="false" customHeight="false" outlineLevel="0" collapsed="false">
      <c r="B1521" s="7" t="n">
        <v>37669</v>
      </c>
      <c r="C1521" s="8" t="n">
        <v>49.0124969482422</v>
      </c>
      <c r="D1521" s="8" t="n">
        <v>49.5999984741211</v>
      </c>
      <c r="E1521" s="8" t="n">
        <v>48.2999992370606</v>
      </c>
      <c r="F1521" s="8" t="n">
        <v>48.7250022888184</v>
      </c>
      <c r="G1521" s="8" t="n">
        <v>49.9000015258789</v>
      </c>
      <c r="H1521" s="8" t="n">
        <v>47.7000007629395</v>
      </c>
      <c r="I1521" s="8"/>
      <c r="J1521" s="8"/>
      <c r="K1521" s="8"/>
      <c r="L1521" s="8" t="n">
        <v>46.8291625976563</v>
      </c>
      <c r="M1521" s="8" t="n">
        <v>48.9000015258789</v>
      </c>
      <c r="N1521" s="8" t="n">
        <v>45.2000007629395</v>
      </c>
      <c r="O1521" s="8" t="n">
        <f aca="false">D1521-E1521</f>
        <v>1.29999923706055</v>
      </c>
      <c r="P1521" s="8" t="n">
        <f aca="false">G1521-H1521</f>
        <v>2.20000076293945</v>
      </c>
      <c r="Q1521" s="8"/>
      <c r="R1521" s="8" t="n">
        <f aca="false">M1521-N1521</f>
        <v>3.70000076293945</v>
      </c>
    </row>
    <row r="1522" customFormat="false" ht="12.75" hidden="false" customHeight="false" outlineLevel="0" collapsed="false">
      <c r="B1522" s="7" t="n">
        <v>37670</v>
      </c>
      <c r="C1522" s="8" t="n">
        <v>49.2624969482422</v>
      </c>
      <c r="D1522" s="8" t="n">
        <v>49.7999992370606</v>
      </c>
      <c r="E1522" s="8" t="n">
        <v>48.5999984741211</v>
      </c>
      <c r="F1522" s="8" t="n">
        <v>49.220832824707</v>
      </c>
      <c r="G1522" s="8" t="n">
        <v>50</v>
      </c>
      <c r="H1522" s="8" t="n">
        <v>48.2999992370606</v>
      </c>
      <c r="I1522" s="8"/>
      <c r="J1522" s="8"/>
      <c r="K1522" s="8"/>
      <c r="L1522" s="8" t="n">
        <v>47.2541618347168</v>
      </c>
      <c r="M1522" s="8" t="n">
        <v>48.9000015258789</v>
      </c>
      <c r="N1522" s="8" t="n">
        <v>46</v>
      </c>
      <c r="O1522" s="8" t="n">
        <f aca="false">D1522-E1522</f>
        <v>1.20000076293945</v>
      </c>
      <c r="P1522" s="8" t="n">
        <f aca="false">G1522-H1522</f>
        <v>1.70000076293945</v>
      </c>
      <c r="Q1522" s="8"/>
      <c r="R1522" s="8" t="n">
        <f aca="false">M1522-N1522</f>
        <v>2.90000152587891</v>
      </c>
    </row>
    <row r="1523" customFormat="false" ht="12.75" hidden="false" customHeight="false" outlineLevel="0" collapsed="false">
      <c r="B1523" s="7" t="n">
        <v>37671</v>
      </c>
      <c r="C1523" s="8" t="n">
        <v>49.3125</v>
      </c>
      <c r="D1523" s="8" t="n">
        <v>49.7999992370606</v>
      </c>
      <c r="E1523" s="8" t="n">
        <v>48.9000015258789</v>
      </c>
      <c r="F1523" s="8" t="n">
        <v>49.3041648864746</v>
      </c>
      <c r="G1523" s="8" t="n">
        <v>49.9000015258789</v>
      </c>
      <c r="H1523" s="8" t="n">
        <v>48.5999984741211</v>
      </c>
      <c r="I1523" s="8"/>
      <c r="J1523" s="8"/>
      <c r="K1523" s="8"/>
      <c r="L1523" s="8" t="n">
        <v>47.2333297729492</v>
      </c>
      <c r="M1523" s="8" t="n">
        <v>48.5</v>
      </c>
      <c r="N1523" s="8" t="n">
        <v>46.0999984741211</v>
      </c>
      <c r="O1523" s="8" t="n">
        <f aca="false">D1523-E1523</f>
        <v>0.899997711181641</v>
      </c>
      <c r="P1523" s="8" t="n">
        <f aca="false">G1523-H1523</f>
        <v>1.30000305175781</v>
      </c>
      <c r="Q1523" s="8"/>
      <c r="R1523" s="8" t="n">
        <f aca="false">M1523-N1523</f>
        <v>2.40000152587891</v>
      </c>
    </row>
    <row r="1524" customFormat="false" ht="12.75" hidden="false" customHeight="false" outlineLevel="0" collapsed="false">
      <c r="B1524" s="7" t="n">
        <v>37672</v>
      </c>
      <c r="C1524" s="8" t="n">
        <v>49.0416679382324</v>
      </c>
      <c r="D1524" s="8" t="n">
        <v>49.7999992370606</v>
      </c>
      <c r="E1524" s="8" t="n">
        <v>48.2999992370606</v>
      </c>
      <c r="F1524" s="8" t="n">
        <v>49.0875015258789</v>
      </c>
      <c r="G1524" s="8" t="n">
        <v>50.4000015258789</v>
      </c>
      <c r="H1524" s="8" t="n">
        <v>47.7999992370606</v>
      </c>
      <c r="I1524" s="8"/>
      <c r="J1524" s="8"/>
      <c r="K1524" s="8"/>
      <c r="L1524" s="8" t="n">
        <v>47.0374984741211</v>
      </c>
      <c r="M1524" s="8" t="n">
        <v>49.2000007629395</v>
      </c>
      <c r="N1524" s="8" t="n">
        <v>45.4000015258789</v>
      </c>
      <c r="O1524" s="8" t="n">
        <f aca="false">D1524-E1524</f>
        <v>1.5</v>
      </c>
      <c r="P1524" s="8" t="n">
        <f aca="false">G1524-H1524</f>
        <v>2.60000228881836</v>
      </c>
      <c r="Q1524" s="8"/>
      <c r="R1524" s="8" t="n">
        <f aca="false">M1524-N1524</f>
        <v>3.79999923706055</v>
      </c>
    </row>
    <row r="1525" customFormat="false" ht="12.75" hidden="false" customHeight="false" outlineLevel="0" collapsed="false">
      <c r="B1525" s="7" t="n">
        <v>37673</v>
      </c>
      <c r="C1525" s="8" t="n">
        <v>49.4125022888184</v>
      </c>
      <c r="D1525" s="8" t="n">
        <v>50.0999984741211</v>
      </c>
      <c r="E1525" s="8" t="n">
        <v>48.7000007629395</v>
      </c>
      <c r="F1525" s="8" t="n">
        <v>49.5500030517578</v>
      </c>
      <c r="G1525" s="8" t="n">
        <v>51</v>
      </c>
      <c r="H1525" s="8" t="n">
        <v>48.0999984741211</v>
      </c>
      <c r="I1525" s="8"/>
      <c r="J1525" s="8"/>
      <c r="K1525" s="8"/>
      <c r="L1525" s="8" t="n">
        <v>47.7416648864746</v>
      </c>
      <c r="M1525" s="8" t="n">
        <v>50</v>
      </c>
      <c r="N1525" s="8" t="n">
        <v>46.2000007629395</v>
      </c>
      <c r="O1525" s="8" t="n">
        <f aca="false">D1525-E1525</f>
        <v>1.39999771118164</v>
      </c>
      <c r="P1525" s="8" t="n">
        <f aca="false">G1525-H1525</f>
        <v>2.90000152587891</v>
      </c>
      <c r="Q1525" s="8"/>
      <c r="R1525" s="8" t="n">
        <f aca="false">M1525-N1525</f>
        <v>3.79999923706055</v>
      </c>
    </row>
    <row r="1526" customFormat="false" ht="12.75" hidden="false" customHeight="false" outlineLevel="0" collapsed="false">
      <c r="B1526" s="7" t="n">
        <v>37674</v>
      </c>
      <c r="C1526" s="8" t="n">
        <v>49.5833320617676</v>
      </c>
      <c r="D1526" s="8" t="n">
        <v>50.4000015258789</v>
      </c>
      <c r="E1526" s="8" t="n">
        <v>48.7999992370606</v>
      </c>
      <c r="F1526" s="8" t="n">
        <v>49.8166694641113</v>
      </c>
      <c r="G1526" s="8" t="n">
        <v>50.9000015258789</v>
      </c>
      <c r="H1526" s="8" t="n">
        <v>48.5999984741211</v>
      </c>
      <c r="I1526" s="8"/>
      <c r="J1526" s="8"/>
      <c r="K1526" s="8"/>
      <c r="L1526" s="8" t="n">
        <v>47.5624961853027</v>
      </c>
      <c r="M1526" s="8" t="n">
        <v>49.7000007629395</v>
      </c>
      <c r="N1526" s="8" t="n">
        <v>46</v>
      </c>
      <c r="O1526" s="8" t="n">
        <f aca="false">D1526-E1526</f>
        <v>1.60000228881836</v>
      </c>
      <c r="P1526" s="8" t="n">
        <f aca="false">G1526-H1526</f>
        <v>2.30000305175781</v>
      </c>
      <c r="Q1526" s="8"/>
      <c r="R1526" s="8" t="n">
        <f aca="false">M1526-N1526</f>
        <v>3.70000076293945</v>
      </c>
    </row>
    <row r="1527" customFormat="false" ht="12.75" hidden="false" customHeight="false" outlineLevel="0" collapsed="false">
      <c r="B1527" s="7" t="n">
        <v>37675</v>
      </c>
      <c r="C1527" s="8" t="n">
        <v>49.5666656494141</v>
      </c>
      <c r="D1527" s="8" t="n">
        <v>50.4000015258789</v>
      </c>
      <c r="E1527" s="8" t="n">
        <v>48.7999992370606</v>
      </c>
      <c r="F1527" s="8" t="n">
        <v>49.8625068664551</v>
      </c>
      <c r="G1527" s="8" t="n">
        <v>51</v>
      </c>
      <c r="H1527" s="8" t="n">
        <v>48.5</v>
      </c>
      <c r="I1527" s="8"/>
      <c r="J1527" s="8"/>
      <c r="K1527" s="8"/>
      <c r="L1527" s="8" t="n">
        <v>47.5875015258789</v>
      </c>
      <c r="M1527" s="8" t="n">
        <v>49.7000007629395</v>
      </c>
      <c r="N1527" s="8" t="n">
        <v>46.0999984741211</v>
      </c>
      <c r="O1527" s="8" t="n">
        <f aca="false">D1527-E1527</f>
        <v>1.60000228881836</v>
      </c>
      <c r="P1527" s="8" t="n">
        <f aca="false">G1527-H1527</f>
        <v>2.5</v>
      </c>
      <c r="Q1527" s="8"/>
      <c r="R1527" s="8" t="n">
        <f aca="false">M1527-N1527</f>
        <v>3.60000228881836</v>
      </c>
    </row>
    <row r="1528" customFormat="false" ht="12.75" hidden="false" customHeight="false" outlineLevel="0" collapsed="false">
      <c r="B1528" s="7" t="n">
        <v>37676</v>
      </c>
      <c r="C1528" s="8" t="n">
        <v>49.7625007629395</v>
      </c>
      <c r="D1528" s="8" t="n">
        <v>50.4000015258789</v>
      </c>
      <c r="E1528" s="8" t="n">
        <v>49.0999984741211</v>
      </c>
      <c r="F1528" s="8" t="n">
        <v>50.1625022888184</v>
      </c>
      <c r="G1528" s="8" t="n">
        <v>51</v>
      </c>
      <c r="H1528" s="8" t="n">
        <v>49.0999984741211</v>
      </c>
      <c r="I1528" s="8"/>
      <c r="J1528" s="8"/>
      <c r="K1528" s="8"/>
      <c r="L1528" s="8" t="n">
        <v>47.9500045776367</v>
      </c>
      <c r="M1528" s="8" t="n">
        <v>49.5</v>
      </c>
      <c r="N1528" s="8" t="n">
        <v>46.7999992370606</v>
      </c>
      <c r="O1528" s="8" t="n">
        <f aca="false">D1528-E1528</f>
        <v>1.30000305175781</v>
      </c>
      <c r="P1528" s="8" t="n">
        <f aca="false">G1528-H1528</f>
        <v>1.90000152587891</v>
      </c>
      <c r="Q1528" s="8"/>
      <c r="R1528" s="8" t="n">
        <f aca="false">M1528-N1528</f>
        <v>2.70000076293945</v>
      </c>
    </row>
    <row r="1529" customFormat="false" ht="12.75" hidden="false" customHeight="false" outlineLevel="0" collapsed="false">
      <c r="B1529" s="7" t="n">
        <v>37677</v>
      </c>
      <c r="C1529" s="8" t="n">
        <v>49.5625076293945</v>
      </c>
      <c r="D1529" s="8" t="n">
        <v>50.2999992370606</v>
      </c>
      <c r="E1529" s="8" t="n">
        <v>48.7000007629395</v>
      </c>
      <c r="F1529" s="8" t="n">
        <v>49.8166732788086</v>
      </c>
      <c r="G1529" s="8" t="n">
        <v>50.7000007629395</v>
      </c>
      <c r="H1529" s="8" t="n">
        <v>48.5999984741211</v>
      </c>
      <c r="I1529" s="8"/>
      <c r="J1529" s="8"/>
      <c r="K1529" s="8"/>
      <c r="L1529" s="8" t="n">
        <v>47.3041687011719</v>
      </c>
      <c r="M1529" s="8" t="n">
        <v>49.0999984741211</v>
      </c>
      <c r="N1529" s="8" t="n">
        <v>46</v>
      </c>
      <c r="O1529" s="8" t="n">
        <f aca="false">D1529-E1529</f>
        <v>1.59999847412109</v>
      </c>
      <c r="P1529" s="8" t="n">
        <f aca="false">G1529-H1529</f>
        <v>2.10000228881836</v>
      </c>
      <c r="Q1529" s="8"/>
      <c r="R1529" s="8" t="n">
        <f aca="false">M1529-N1529</f>
        <v>3.09999847412109</v>
      </c>
    </row>
    <row r="1530" customFormat="false" ht="12.75" hidden="false" customHeight="false" outlineLevel="0" collapsed="false">
      <c r="B1530" s="7" t="n">
        <v>37678</v>
      </c>
      <c r="C1530" s="8" t="n">
        <v>49</v>
      </c>
      <c r="D1530" s="8" t="n">
        <v>49.7000007629395</v>
      </c>
      <c r="E1530" s="8" t="n">
        <v>48.2000007629395</v>
      </c>
      <c r="F1530" s="8" t="n">
        <v>48.970832824707</v>
      </c>
      <c r="G1530" s="8" t="n">
        <v>50.2999992370606</v>
      </c>
      <c r="H1530" s="8" t="n">
        <v>47.7000007629395</v>
      </c>
      <c r="I1530" s="8"/>
      <c r="J1530" s="8"/>
      <c r="K1530" s="8"/>
      <c r="L1530" s="8" t="n">
        <v>46.2041625976563</v>
      </c>
      <c r="M1530" s="8" t="n">
        <v>48</v>
      </c>
      <c r="N1530" s="8" t="n">
        <v>44.5999984741211</v>
      </c>
      <c r="O1530" s="8" t="n">
        <f aca="false">D1530-E1530</f>
        <v>1.5</v>
      </c>
      <c r="P1530" s="8" t="n">
        <f aca="false">G1530-H1530</f>
        <v>2.59999847412109</v>
      </c>
      <c r="Q1530" s="8"/>
      <c r="R1530" s="8" t="n">
        <f aca="false">M1530-N1530</f>
        <v>3.40000152587891</v>
      </c>
    </row>
    <row r="1531" customFormat="false" ht="12.75" hidden="false" customHeight="false" outlineLevel="0" collapsed="false">
      <c r="B1531" s="7" t="n">
        <v>37679</v>
      </c>
      <c r="C1531" s="8" t="n">
        <v>49.2874984741211</v>
      </c>
      <c r="D1531" s="8" t="n">
        <v>50.2999992370606</v>
      </c>
      <c r="E1531" s="8" t="n">
        <v>48.2999992370606</v>
      </c>
      <c r="F1531" s="8" t="n">
        <v>49.4124984741211</v>
      </c>
      <c r="G1531" s="8" t="n">
        <v>50.5</v>
      </c>
      <c r="H1531" s="8" t="n">
        <v>48.0999984741211</v>
      </c>
      <c r="I1531" s="8"/>
      <c r="J1531" s="8"/>
      <c r="K1531" s="8"/>
      <c r="L1531" s="8" t="n">
        <v>46.654167175293</v>
      </c>
      <c r="M1531" s="8" t="n">
        <v>49.2999992370606</v>
      </c>
      <c r="N1531" s="8" t="n">
        <v>44.5999984741211</v>
      </c>
      <c r="O1531" s="8" t="n">
        <f aca="false">D1531-E1531</f>
        <v>2</v>
      </c>
      <c r="P1531" s="8" t="n">
        <f aca="false">G1531-H1531</f>
        <v>2.40000152587891</v>
      </c>
      <c r="Q1531" s="8"/>
      <c r="R1531" s="8" t="n">
        <f aca="false">M1531-N1531</f>
        <v>4.70000076293945</v>
      </c>
    </row>
    <row r="1532" customFormat="false" ht="12.75" hidden="false" customHeight="false" outlineLevel="0" collapsed="false">
      <c r="B1532" s="7" t="n">
        <v>37680</v>
      </c>
      <c r="C1532" s="8" t="n">
        <v>49.1875</v>
      </c>
      <c r="D1532" s="8" t="n">
        <v>50</v>
      </c>
      <c r="E1532" s="8" t="n">
        <v>48.5</v>
      </c>
      <c r="F1532" s="8" t="n">
        <v>49.1500015258789</v>
      </c>
      <c r="G1532" s="8" t="n">
        <v>50.2999992370606</v>
      </c>
      <c r="H1532" s="8" t="n">
        <v>48.2000007629395</v>
      </c>
      <c r="I1532" s="8"/>
      <c r="J1532" s="8"/>
      <c r="K1532" s="8"/>
      <c r="L1532" s="8" t="n">
        <v>46.4291687011719</v>
      </c>
      <c r="M1532" s="8" t="n">
        <v>48.0999984741211</v>
      </c>
      <c r="N1532" s="8" t="n">
        <v>44.7999992370606</v>
      </c>
      <c r="O1532" s="8" t="n">
        <f aca="false">D1532-E1532</f>
        <v>1.5</v>
      </c>
      <c r="P1532" s="8" t="n">
        <f aca="false">G1532-H1532</f>
        <v>2.09999847412109</v>
      </c>
      <c r="Q1532" s="8"/>
      <c r="R1532" s="8" t="n">
        <f aca="false">M1532-N1532</f>
        <v>3.29999923706055</v>
      </c>
    </row>
    <row r="1533" customFormat="false" ht="12.75" hidden="false" customHeight="false" outlineLevel="0" collapsed="false">
      <c r="B1533" s="7" t="n">
        <v>37681</v>
      </c>
      <c r="C1533" s="8" t="n">
        <v>49.3708343505859</v>
      </c>
      <c r="D1533" s="8" t="n">
        <v>50.4000015258789</v>
      </c>
      <c r="E1533" s="8" t="n">
        <v>48.4000015258789</v>
      </c>
      <c r="F1533" s="8" t="n">
        <v>49.4458312988281</v>
      </c>
      <c r="G1533" s="8" t="n">
        <v>50.5</v>
      </c>
      <c r="H1533" s="8" t="n">
        <v>48.2000007629395</v>
      </c>
      <c r="I1533" s="8"/>
      <c r="J1533" s="8"/>
      <c r="K1533" s="8"/>
      <c r="L1533" s="8" t="n">
        <v>47.1208343505859</v>
      </c>
      <c r="M1533" s="8" t="n">
        <v>49.5999984741211</v>
      </c>
      <c r="N1533" s="8" t="n">
        <v>45.2000007629395</v>
      </c>
      <c r="O1533" s="8" t="n">
        <f aca="false">D1533-E1533</f>
        <v>2</v>
      </c>
      <c r="P1533" s="8" t="n">
        <f aca="false">G1533-H1533</f>
        <v>2.29999923706055</v>
      </c>
      <c r="Q1533" s="8"/>
      <c r="R1533" s="8" t="n">
        <f aca="false">M1533-N1533</f>
        <v>4.39999771118164</v>
      </c>
    </row>
    <row r="1534" customFormat="false" ht="12.75" hidden="false" customHeight="false" outlineLevel="0" collapsed="false">
      <c r="B1534" s="7" t="n">
        <v>37682</v>
      </c>
      <c r="C1534" s="8" t="n">
        <v>49.7083358764648</v>
      </c>
      <c r="D1534" s="8" t="n">
        <v>50.5</v>
      </c>
      <c r="E1534" s="8" t="n">
        <v>48.7999992370606</v>
      </c>
      <c r="F1534" s="8" t="n">
        <v>49.9624938964844</v>
      </c>
      <c r="G1534" s="8" t="n">
        <v>50.7000007629395</v>
      </c>
      <c r="H1534" s="8" t="n">
        <v>48.7000007629395</v>
      </c>
      <c r="I1534" s="8"/>
      <c r="J1534" s="8"/>
      <c r="K1534" s="8"/>
      <c r="L1534" s="8" t="n">
        <v>47.0874977111816</v>
      </c>
      <c r="M1534" s="8" t="n">
        <v>49.7000007629395</v>
      </c>
      <c r="N1534" s="8" t="n">
        <v>45</v>
      </c>
      <c r="O1534" s="8" t="n">
        <f aca="false">D1534-E1534</f>
        <v>1.70000076293945</v>
      </c>
      <c r="P1534" s="8" t="n">
        <f aca="false">G1534-H1534</f>
        <v>2</v>
      </c>
      <c r="Q1534" s="8"/>
      <c r="R1534" s="8" t="n">
        <f aca="false">M1534-N1534</f>
        <v>4.70000076293945</v>
      </c>
    </row>
    <row r="1535" customFormat="false" ht="12.75" hidden="false" customHeight="false" outlineLevel="0" collapsed="false">
      <c r="B1535" s="7" t="n">
        <v>37683</v>
      </c>
      <c r="C1535" s="8" t="n">
        <v>49.9875030517578</v>
      </c>
      <c r="D1535" s="8" t="n">
        <v>50.5</v>
      </c>
      <c r="E1535" s="8" t="n">
        <v>49.4000015258789</v>
      </c>
      <c r="F1535" s="8" t="n">
        <v>50.3125</v>
      </c>
      <c r="G1535" s="8" t="n">
        <v>50.7000007629395</v>
      </c>
      <c r="H1535" s="8" t="n">
        <v>49.5999984741211</v>
      </c>
      <c r="I1535" s="8"/>
      <c r="J1535" s="8"/>
      <c r="K1535" s="8"/>
      <c r="L1535" s="8" t="n">
        <v>46.8875007629395</v>
      </c>
      <c r="M1535" s="8" t="n">
        <v>48.9000015258789</v>
      </c>
      <c r="N1535" s="8" t="n">
        <v>45.7000007629395</v>
      </c>
      <c r="O1535" s="8" t="n">
        <f aca="false">D1535-E1535</f>
        <v>1.09999847412109</v>
      </c>
      <c r="P1535" s="8" t="n">
        <f aca="false">G1535-H1535</f>
        <v>1.10000228881836</v>
      </c>
      <c r="Q1535" s="8"/>
      <c r="R1535" s="8" t="n">
        <f aca="false">M1535-N1535</f>
        <v>3.20000076293945</v>
      </c>
    </row>
    <row r="1536" customFormat="false" ht="12.75" hidden="false" customHeight="false" outlineLevel="0" collapsed="false">
      <c r="B1536" s="7" t="n">
        <v>37684</v>
      </c>
      <c r="C1536" s="8" t="n">
        <v>49.6875</v>
      </c>
      <c r="D1536" s="8" t="n">
        <v>50.5</v>
      </c>
      <c r="E1536" s="8" t="n">
        <v>48.7000007629395</v>
      </c>
      <c r="F1536" s="8" t="n">
        <v>49.875</v>
      </c>
      <c r="G1536" s="8" t="n">
        <v>50.5999984741211</v>
      </c>
      <c r="H1536" s="8" t="n">
        <v>48.7000007629395</v>
      </c>
      <c r="I1536" s="8"/>
      <c r="J1536" s="8"/>
      <c r="K1536" s="8"/>
      <c r="L1536" s="8" t="n">
        <v>47.0749969482422</v>
      </c>
      <c r="M1536" s="8" t="n">
        <v>49.7999992370606</v>
      </c>
      <c r="N1536" s="8" t="n">
        <v>45</v>
      </c>
      <c r="O1536" s="8" t="n">
        <f aca="false">D1536-E1536</f>
        <v>1.79999923706055</v>
      </c>
      <c r="P1536" s="8" t="n">
        <f aca="false">G1536-H1536</f>
        <v>1.89999771118164</v>
      </c>
      <c r="Q1536" s="8"/>
      <c r="R1536" s="8" t="n">
        <f aca="false">M1536-N1536</f>
        <v>4.79999923706055</v>
      </c>
    </row>
    <row r="1537" customFormat="false" ht="12.75" hidden="false" customHeight="false" outlineLevel="0" collapsed="false">
      <c r="B1537" s="7" t="n">
        <v>37685</v>
      </c>
      <c r="C1537" s="8" t="n">
        <v>49.9291648864746</v>
      </c>
      <c r="D1537" s="8" t="n">
        <v>50.7000007629395</v>
      </c>
      <c r="E1537" s="8" t="n">
        <v>49.0999984741211</v>
      </c>
      <c r="F1537" s="8" t="n">
        <v>50.3124961853027</v>
      </c>
      <c r="G1537" s="8" t="n">
        <v>51</v>
      </c>
      <c r="H1537" s="8" t="n">
        <v>49.2000007629395</v>
      </c>
      <c r="I1537" s="8"/>
      <c r="J1537" s="8"/>
      <c r="K1537" s="8"/>
      <c r="L1537" s="8" t="n">
        <v>47.4291687011719</v>
      </c>
      <c r="M1537" s="8" t="n">
        <v>50.2000007629395</v>
      </c>
      <c r="N1537" s="8" t="n">
        <v>45.2999992370606</v>
      </c>
      <c r="O1537" s="8" t="n">
        <f aca="false">D1537-E1537</f>
        <v>1.60000228881836</v>
      </c>
      <c r="P1537" s="8" t="n">
        <f aca="false">G1537-H1537</f>
        <v>1.79999923706055</v>
      </c>
      <c r="Q1537" s="8"/>
      <c r="R1537" s="8" t="n">
        <f aca="false">M1537-N1537</f>
        <v>4.90000152587891</v>
      </c>
    </row>
    <row r="1538" customFormat="false" ht="12.75" hidden="false" customHeight="false" outlineLevel="0" collapsed="false">
      <c r="B1538" s="7" t="n">
        <v>37686</v>
      </c>
      <c r="C1538" s="8" t="n">
        <v>50.2125053405762</v>
      </c>
      <c r="D1538" s="8" t="n">
        <v>50.9000015258789</v>
      </c>
      <c r="E1538" s="8" t="n">
        <v>49.4000015258789</v>
      </c>
      <c r="F1538" s="8" t="n">
        <v>50.8958358764648</v>
      </c>
      <c r="G1538" s="8" t="n">
        <v>51.5999984741211</v>
      </c>
      <c r="H1538" s="8" t="n">
        <v>49.9000015258789</v>
      </c>
      <c r="I1538" s="8"/>
      <c r="J1538" s="8"/>
      <c r="K1538" s="8"/>
      <c r="L1538" s="8" t="n">
        <v>47.4333343505859</v>
      </c>
      <c r="M1538" s="8" t="n">
        <v>50.0999984741211</v>
      </c>
      <c r="N1538" s="8" t="n">
        <v>45.2999992370606</v>
      </c>
      <c r="O1538" s="8" t="n">
        <f aca="false">D1538-E1538</f>
        <v>1.5</v>
      </c>
      <c r="P1538" s="8" t="n">
        <f aca="false">G1538-H1538</f>
        <v>1.69999694824219</v>
      </c>
      <c r="Q1538" s="8"/>
      <c r="R1538" s="8" t="n">
        <f aca="false">M1538-N1538</f>
        <v>4.79999923706055</v>
      </c>
    </row>
    <row r="1539" customFormat="false" ht="12.75" hidden="false" customHeight="false" outlineLevel="0" collapsed="false">
      <c r="B1539" s="7" t="n">
        <v>37687</v>
      </c>
      <c r="C1539" s="8" t="n">
        <v>50.4541740417481</v>
      </c>
      <c r="D1539" s="8" t="n">
        <v>51.0999984741211</v>
      </c>
      <c r="E1539" s="8" t="n">
        <v>49.7000007629395</v>
      </c>
      <c r="F1539" s="8" t="n">
        <v>51.3124923706055</v>
      </c>
      <c r="G1539" s="8" t="n">
        <v>51.7000007629395</v>
      </c>
      <c r="H1539" s="8" t="n">
        <v>50.5</v>
      </c>
      <c r="I1539" s="8"/>
      <c r="J1539" s="8"/>
      <c r="K1539" s="8"/>
      <c r="L1539" s="8" t="n">
        <v>47.5416603088379</v>
      </c>
      <c r="M1539" s="8" t="n">
        <v>50.2999992370606</v>
      </c>
      <c r="N1539" s="8" t="n">
        <v>45.4000015258789</v>
      </c>
      <c r="O1539" s="8" t="n">
        <f aca="false">D1539-E1539</f>
        <v>1.39999771118164</v>
      </c>
      <c r="P1539" s="8" t="n">
        <f aca="false">G1539-H1539</f>
        <v>1.20000076293945</v>
      </c>
      <c r="Q1539" s="8"/>
      <c r="R1539" s="8" t="n">
        <f aca="false">M1539-N1539</f>
        <v>4.89999771118164</v>
      </c>
    </row>
    <row r="1540" customFormat="false" ht="12.75" hidden="false" customHeight="false" outlineLevel="0" collapsed="false">
      <c r="B1540" s="7" t="n">
        <v>37688</v>
      </c>
      <c r="C1540" s="8" t="n">
        <v>50.7208251953125</v>
      </c>
      <c r="D1540" s="8" t="n">
        <v>51.2999992370606</v>
      </c>
      <c r="E1540" s="8" t="n">
        <v>49.9000015258789</v>
      </c>
      <c r="F1540" s="8" t="n">
        <v>51.5875053405762</v>
      </c>
      <c r="G1540" s="8" t="n">
        <v>52</v>
      </c>
      <c r="H1540" s="8" t="n">
        <v>50.7999992370606</v>
      </c>
      <c r="I1540" s="8"/>
      <c r="J1540" s="8"/>
      <c r="K1540" s="8"/>
      <c r="L1540" s="8" t="n">
        <v>47.7416687011719</v>
      </c>
      <c r="M1540" s="8" t="n">
        <v>50.4000015258789</v>
      </c>
      <c r="N1540" s="8" t="n">
        <v>45.7000007629395</v>
      </c>
      <c r="O1540" s="8" t="n">
        <f aca="false">D1540-E1540</f>
        <v>1.39999771118164</v>
      </c>
      <c r="P1540" s="8" t="n">
        <f aca="false">G1540-H1540</f>
        <v>1.20000076293945</v>
      </c>
      <c r="Q1540" s="8"/>
      <c r="R1540" s="8" t="n">
        <f aca="false">M1540-N1540</f>
        <v>4.70000076293945</v>
      </c>
    </row>
    <row r="1541" customFormat="false" ht="12.75" hidden="false" customHeight="false" outlineLevel="0" collapsed="false">
      <c r="B1541" s="7" t="n">
        <v>37689</v>
      </c>
      <c r="C1541" s="8" t="n">
        <v>50.7999992370606</v>
      </c>
      <c r="D1541" s="8" t="n">
        <v>51.4000015258789</v>
      </c>
      <c r="E1541" s="8" t="n">
        <v>50.4000015258789</v>
      </c>
      <c r="F1541" s="8" t="n">
        <v>51.3958396911621</v>
      </c>
      <c r="G1541" s="8" t="n">
        <v>52</v>
      </c>
      <c r="H1541" s="8" t="n">
        <v>50.9000015258789</v>
      </c>
      <c r="I1541" s="8"/>
      <c r="J1541" s="8"/>
      <c r="K1541" s="8"/>
      <c r="L1541" s="8" t="n">
        <v>47.7999954223633</v>
      </c>
      <c r="M1541" s="8" t="n">
        <v>48.5999984741211</v>
      </c>
      <c r="N1541" s="8" t="n">
        <v>47.0999984741211</v>
      </c>
      <c r="O1541" s="8" t="n">
        <f aca="false">D1541-E1541</f>
        <v>1</v>
      </c>
      <c r="P1541" s="8" t="n">
        <f aca="false">G1541-H1541</f>
        <v>1.09999847412109</v>
      </c>
      <c r="Q1541" s="8"/>
      <c r="R1541" s="8" t="n">
        <f aca="false">M1541-N1541</f>
        <v>1.5</v>
      </c>
    </row>
    <row r="1542" customFormat="false" ht="12.75" hidden="false" customHeight="false" outlineLevel="0" collapsed="false">
      <c r="B1542" s="7" t="n">
        <v>37690</v>
      </c>
      <c r="C1542" s="8" t="n">
        <v>50.9500007629395</v>
      </c>
      <c r="D1542" s="8" t="n">
        <v>51.7000007629395</v>
      </c>
      <c r="E1542" s="8" t="n">
        <v>50.4000015258789</v>
      </c>
      <c r="F1542" s="8" t="n">
        <v>52.0041656494141</v>
      </c>
      <c r="G1542" s="8" t="n">
        <v>53.0999984741211</v>
      </c>
      <c r="H1542" s="8" t="n">
        <v>50.7999992370606</v>
      </c>
      <c r="I1542" s="8"/>
      <c r="J1542" s="8"/>
      <c r="K1542" s="8"/>
      <c r="L1542" s="8" t="n">
        <v>48.9416732788086</v>
      </c>
      <c r="M1542" s="8" t="n">
        <v>51.2999992370606</v>
      </c>
      <c r="N1542" s="8" t="n">
        <v>47.5999984741211</v>
      </c>
      <c r="O1542" s="8" t="n">
        <f aca="false">D1542-E1542</f>
        <v>1.29999923706055</v>
      </c>
      <c r="P1542" s="8" t="n">
        <f aca="false">G1542-H1542</f>
        <v>2.29999923706055</v>
      </c>
      <c r="Q1542" s="8"/>
      <c r="R1542" s="8" t="n">
        <f aca="false">M1542-N1542</f>
        <v>3.70000076293945</v>
      </c>
    </row>
    <row r="1543" customFormat="false" ht="12.75" hidden="false" customHeight="false" outlineLevel="0" collapsed="false">
      <c r="B1543" s="7" t="n">
        <v>37691</v>
      </c>
      <c r="C1543" s="8" t="n">
        <v>51.5666618347168</v>
      </c>
      <c r="D1543" s="8" t="n">
        <v>52</v>
      </c>
      <c r="E1543" s="8" t="n">
        <v>51</v>
      </c>
      <c r="F1543" s="8" t="n">
        <v>53.1875</v>
      </c>
      <c r="G1543" s="8" t="n">
        <v>53.7000007629395</v>
      </c>
      <c r="H1543" s="8" t="n">
        <v>52.5999984741211</v>
      </c>
      <c r="I1543" s="8"/>
      <c r="J1543" s="8"/>
      <c r="K1543" s="8"/>
      <c r="L1543" s="8" t="n">
        <v>48.8041648864746</v>
      </c>
      <c r="M1543" s="8" t="n">
        <v>51.0999984741211</v>
      </c>
      <c r="N1543" s="8" t="n">
        <v>47</v>
      </c>
      <c r="O1543" s="8" t="n">
        <f aca="false">D1543-E1543</f>
        <v>1</v>
      </c>
      <c r="P1543" s="8" t="n">
        <f aca="false">G1543-H1543</f>
        <v>1.10000228881836</v>
      </c>
      <c r="Q1543" s="8"/>
      <c r="R1543" s="8" t="n">
        <f aca="false">M1543-N1543</f>
        <v>4.09999847412109</v>
      </c>
    </row>
    <row r="1544" customFormat="false" ht="12.75" hidden="false" customHeight="false" outlineLevel="0" collapsed="false">
      <c r="B1544" s="7" t="n">
        <v>37692</v>
      </c>
      <c r="C1544" s="8" t="n">
        <v>51.7958335876465</v>
      </c>
      <c r="D1544" s="8" t="n">
        <v>52.0999984741211</v>
      </c>
      <c r="E1544" s="8" t="n">
        <v>51.2999992370606</v>
      </c>
      <c r="F1544" s="8" t="n">
        <v>53.5125045776367</v>
      </c>
      <c r="G1544" s="8" t="n">
        <v>54.0999984741211</v>
      </c>
      <c r="H1544" s="8" t="n">
        <v>52.5999984741211</v>
      </c>
      <c r="I1544" s="8"/>
      <c r="J1544" s="8"/>
      <c r="K1544" s="8"/>
      <c r="L1544" s="8" t="n">
        <v>48.6708374023438</v>
      </c>
      <c r="M1544" s="8" t="n">
        <v>49.7999992370606</v>
      </c>
      <c r="N1544" s="8" t="n">
        <v>47.5</v>
      </c>
      <c r="O1544" s="8" t="n">
        <f aca="false">D1544-E1544</f>
        <v>0.799999237060547</v>
      </c>
      <c r="P1544" s="8" t="n">
        <f aca="false">G1544-H1544</f>
        <v>1.5</v>
      </c>
      <c r="Q1544" s="8"/>
      <c r="R1544" s="8" t="n">
        <f aca="false">M1544-N1544</f>
        <v>2.29999923706055</v>
      </c>
    </row>
    <row r="1545" customFormat="false" ht="12.75" hidden="false" customHeight="false" outlineLevel="0" collapsed="false">
      <c r="B1545" s="7" t="n">
        <v>37693</v>
      </c>
      <c r="C1545" s="8" t="n">
        <v>51.6666641235352</v>
      </c>
      <c r="D1545" s="8" t="n">
        <v>52.0999984741211</v>
      </c>
      <c r="E1545" s="8" t="n">
        <v>51.2999992370606</v>
      </c>
      <c r="F1545" s="8" t="n">
        <v>53.1958312988281</v>
      </c>
      <c r="G1545" s="8" t="n">
        <v>53.7999992370606</v>
      </c>
      <c r="H1545" s="8" t="n">
        <v>52.5999984741211</v>
      </c>
      <c r="I1545" s="8"/>
      <c r="J1545" s="8"/>
      <c r="K1545" s="8"/>
      <c r="L1545" s="8" t="n">
        <v>48.8541717529297</v>
      </c>
      <c r="M1545" s="8" t="n">
        <v>49.5999984741211</v>
      </c>
      <c r="N1545" s="8" t="n">
        <v>48.2999992370606</v>
      </c>
      <c r="O1545" s="8" t="n">
        <f aca="false">D1545-E1545</f>
        <v>0.799999237060547</v>
      </c>
      <c r="P1545" s="8" t="n">
        <f aca="false">G1545-H1545</f>
        <v>1.20000076293945</v>
      </c>
      <c r="Q1545" s="8"/>
      <c r="R1545" s="8" t="n">
        <f aca="false">M1545-N1545</f>
        <v>1.29999923706055</v>
      </c>
    </row>
    <row r="1546" customFormat="false" ht="12.75" hidden="false" customHeight="false" outlineLevel="0" collapsed="false">
      <c r="B1546" s="7" t="n">
        <v>37694</v>
      </c>
      <c r="C1546" s="8" t="n">
        <v>51.6083335876465</v>
      </c>
      <c r="D1546" s="8" t="n">
        <v>52.0999984741211</v>
      </c>
      <c r="E1546" s="8" t="n">
        <v>51</v>
      </c>
      <c r="F1546" s="8" t="n">
        <v>52.6083297729492</v>
      </c>
      <c r="G1546" s="8" t="n">
        <v>53.2999992370606</v>
      </c>
      <c r="H1546" s="8" t="n">
        <v>51.7999992370606</v>
      </c>
      <c r="I1546" s="8"/>
      <c r="J1546" s="8"/>
      <c r="K1546" s="8"/>
      <c r="L1546" s="8" t="n">
        <v>49.4416732788086</v>
      </c>
      <c r="M1546" s="8" t="n">
        <v>50</v>
      </c>
      <c r="N1546" s="8" t="n">
        <v>48.7999992370606</v>
      </c>
      <c r="O1546" s="8" t="n">
        <f aca="false">D1546-E1546</f>
        <v>1.09999847412109</v>
      </c>
      <c r="P1546" s="8" t="n">
        <f aca="false">G1546-H1546</f>
        <v>1.5</v>
      </c>
      <c r="Q1546" s="8"/>
      <c r="R1546" s="8" t="n">
        <f aca="false">M1546-N1546</f>
        <v>1.20000076293945</v>
      </c>
    </row>
    <row r="1547" customFormat="false" ht="12.75" hidden="false" customHeight="false" outlineLevel="0" collapsed="false">
      <c r="B1547" s="7" t="n">
        <v>37695</v>
      </c>
      <c r="C1547" s="8" t="n">
        <v>52.141658782959</v>
      </c>
      <c r="D1547" s="8" t="n">
        <v>52.7000007629395</v>
      </c>
      <c r="E1547" s="8" t="n">
        <v>51.5999984741211</v>
      </c>
      <c r="F1547" s="8" t="n">
        <v>52.8833312988281</v>
      </c>
      <c r="G1547" s="8" t="n">
        <v>53.7000007629395</v>
      </c>
      <c r="H1547" s="8" t="n">
        <v>51.9000015258789</v>
      </c>
      <c r="I1547" s="8"/>
      <c r="J1547" s="8"/>
      <c r="K1547" s="8"/>
      <c r="L1547" s="8" t="n">
        <v>50.7916717529297</v>
      </c>
      <c r="M1547" s="8" t="n">
        <v>52.7000007629395</v>
      </c>
      <c r="N1547" s="8" t="n">
        <v>49.5</v>
      </c>
      <c r="O1547" s="8" t="n">
        <f aca="false">D1547-E1547</f>
        <v>1.10000228881836</v>
      </c>
      <c r="P1547" s="8" t="n">
        <f aca="false">G1547-H1547</f>
        <v>1.79999923706055</v>
      </c>
      <c r="Q1547" s="8"/>
      <c r="R1547" s="8" t="n">
        <f aca="false">M1547-N1547</f>
        <v>3.20000076293945</v>
      </c>
    </row>
    <row r="1548" customFormat="false" ht="12.75" hidden="false" customHeight="false" outlineLevel="0" collapsed="false">
      <c r="B1548" s="7" t="n">
        <v>37696</v>
      </c>
      <c r="C1548" s="8" t="n">
        <v>51.7124977111816</v>
      </c>
      <c r="D1548" s="8" t="n">
        <v>52.4000015258789</v>
      </c>
      <c r="E1548" s="8" t="n">
        <v>51.2999992370606</v>
      </c>
      <c r="F1548" s="8" t="n">
        <v>52.1499977111816</v>
      </c>
      <c r="G1548" s="8" t="n">
        <v>53.2000007629395</v>
      </c>
      <c r="H1548" s="8" t="n">
        <v>51.5</v>
      </c>
      <c r="I1548" s="8"/>
      <c r="J1548" s="8"/>
      <c r="K1548" s="8"/>
      <c r="L1548" s="8" t="n">
        <v>49.5666694641113</v>
      </c>
      <c r="M1548" s="8" t="n">
        <v>51</v>
      </c>
      <c r="N1548" s="8" t="n">
        <v>47.7000007629395</v>
      </c>
      <c r="O1548" s="8" t="n">
        <f aca="false">D1548-E1548</f>
        <v>1.10000228881836</v>
      </c>
      <c r="P1548" s="8" t="n">
        <f aca="false">G1548-H1548</f>
        <v>1.70000076293945</v>
      </c>
      <c r="Q1548" s="8"/>
      <c r="R1548" s="8" t="n">
        <f aca="false">M1548-N1548</f>
        <v>3.29999923706055</v>
      </c>
    </row>
    <row r="1549" customFormat="false" ht="12.75" hidden="false" customHeight="false" outlineLevel="0" collapsed="false">
      <c r="B1549" s="7" t="n">
        <v>37697</v>
      </c>
      <c r="C1549" s="8" t="n">
        <v>51.0791664123535</v>
      </c>
      <c r="D1549" s="8" t="n">
        <v>52</v>
      </c>
      <c r="E1549" s="8" t="n">
        <v>50</v>
      </c>
      <c r="F1549" s="8" t="n">
        <v>51.4000015258789</v>
      </c>
      <c r="G1549" s="8" t="n">
        <v>52.4000015258789</v>
      </c>
      <c r="H1549" s="8" t="n">
        <v>50.2000007629395</v>
      </c>
      <c r="I1549" s="8"/>
      <c r="J1549" s="8"/>
      <c r="K1549" s="8"/>
      <c r="L1549" s="8" t="n">
        <v>48.612491607666</v>
      </c>
      <c r="M1549" s="8" t="n">
        <v>51.5999984741211</v>
      </c>
      <c r="N1549" s="8" t="n">
        <v>46.4000015258789</v>
      </c>
      <c r="O1549" s="8" t="n">
        <f aca="false">D1549-E1549</f>
        <v>2</v>
      </c>
      <c r="P1549" s="8" t="n">
        <f aca="false">G1549-H1549</f>
        <v>2.20000076293945</v>
      </c>
      <c r="Q1549" s="8"/>
      <c r="R1549" s="8" t="n">
        <f aca="false">M1549-N1549</f>
        <v>5.19999694824219</v>
      </c>
    </row>
    <row r="1550" customFormat="false" ht="12.75" hidden="false" customHeight="false" outlineLevel="0" collapsed="false">
      <c r="B1550" s="7" t="n">
        <v>37698</v>
      </c>
      <c r="C1550" s="8" t="n">
        <v>51.2291717529297</v>
      </c>
      <c r="D1550" s="8" t="n">
        <v>52</v>
      </c>
      <c r="E1550" s="8" t="n">
        <v>50.2000007629395</v>
      </c>
      <c r="F1550" s="8" t="n">
        <v>51.8791656494141</v>
      </c>
      <c r="G1550" s="8" t="n">
        <v>52.5999984741211</v>
      </c>
      <c r="H1550" s="8" t="n">
        <v>50.7000007629395</v>
      </c>
      <c r="I1550" s="8"/>
      <c r="J1550" s="8"/>
      <c r="K1550" s="8"/>
      <c r="L1550" s="8" t="n">
        <v>48.9291648864746</v>
      </c>
      <c r="M1550" s="8" t="n">
        <v>52.2000007629395</v>
      </c>
      <c r="N1550" s="8" t="n">
        <v>46.7000007629395</v>
      </c>
      <c r="O1550" s="8" t="n">
        <f aca="false">D1550-E1550</f>
        <v>1.79999923706055</v>
      </c>
      <c r="P1550" s="8" t="n">
        <f aca="false">G1550-H1550</f>
        <v>1.89999771118164</v>
      </c>
      <c r="Q1550" s="8"/>
      <c r="R1550" s="8" t="n">
        <f aca="false">M1550-N1550</f>
        <v>5.5</v>
      </c>
    </row>
    <row r="1551" customFormat="false" ht="12.75" hidden="false" customHeight="false" outlineLevel="0" collapsed="false">
      <c r="B1551" s="7" t="n">
        <v>37699</v>
      </c>
      <c r="C1551" s="8" t="n">
        <v>51.2625007629395</v>
      </c>
      <c r="D1551" s="8" t="n">
        <v>52</v>
      </c>
      <c r="E1551" s="8" t="n">
        <v>50.5999984741211</v>
      </c>
      <c r="F1551" s="8" t="n">
        <v>51.6791610717773</v>
      </c>
      <c r="G1551" s="8" t="n">
        <v>52.4000015258789</v>
      </c>
      <c r="H1551" s="8" t="n">
        <v>51.2000007629395</v>
      </c>
      <c r="I1551" s="8"/>
      <c r="J1551" s="8"/>
      <c r="K1551" s="8"/>
      <c r="L1551" s="8" t="n">
        <v>48.5124969482422</v>
      </c>
      <c r="M1551" s="8" t="n">
        <v>50.2000007629395</v>
      </c>
      <c r="N1551" s="8" t="n">
        <v>46.9000015258789</v>
      </c>
      <c r="O1551" s="8" t="n">
        <f aca="false">D1551-E1551</f>
        <v>1.40000152587891</v>
      </c>
      <c r="P1551" s="8" t="n">
        <f aca="false">G1551-H1551</f>
        <v>1.20000076293945</v>
      </c>
      <c r="Q1551" s="8"/>
      <c r="R1551" s="8" t="n">
        <f aca="false">M1551-N1551</f>
        <v>3.29999923706055</v>
      </c>
    </row>
    <row r="1552" customFormat="false" ht="12.75" hidden="false" customHeight="false" outlineLevel="0" collapsed="false">
      <c r="B1552" s="7" t="n">
        <v>37700</v>
      </c>
      <c r="C1552" s="8" t="n">
        <v>51.5749931335449</v>
      </c>
      <c r="D1552" s="8" t="n">
        <v>52.7000007629395</v>
      </c>
      <c r="E1552" s="8" t="n">
        <v>50.7999992370606</v>
      </c>
      <c r="F1552" s="8" t="n">
        <v>52.7624969482422</v>
      </c>
      <c r="G1552" s="8" t="n">
        <v>54.5</v>
      </c>
      <c r="H1552" s="8" t="n">
        <v>51.2000007629395</v>
      </c>
      <c r="I1552" s="8"/>
      <c r="J1552" s="8"/>
      <c r="K1552" s="8"/>
      <c r="L1552" s="8" t="n">
        <v>49.4583282470703</v>
      </c>
      <c r="M1552" s="8" t="n">
        <v>51.7000007629395</v>
      </c>
      <c r="N1552" s="8" t="n">
        <v>47.7999992370606</v>
      </c>
      <c r="O1552" s="8" t="n">
        <f aca="false">D1552-E1552</f>
        <v>1.90000152587891</v>
      </c>
      <c r="P1552" s="8" t="n">
        <f aca="false">G1552-H1552</f>
        <v>3.29999923706055</v>
      </c>
      <c r="Q1552" s="8"/>
      <c r="R1552" s="8" t="n">
        <f aca="false">M1552-N1552</f>
        <v>3.90000152587891</v>
      </c>
    </row>
    <row r="1553" customFormat="false" ht="12.75" hidden="false" customHeight="false" outlineLevel="0" collapsed="false">
      <c r="B1553" s="7" t="n">
        <v>37701</v>
      </c>
      <c r="C1553" s="8" t="n">
        <v>52.4291648864746</v>
      </c>
      <c r="D1553" s="8" t="n">
        <v>52.7999992370606</v>
      </c>
      <c r="E1553" s="8" t="n">
        <v>52</v>
      </c>
      <c r="F1553" s="8" t="n">
        <v>53.9500045776367</v>
      </c>
      <c r="G1553" s="8" t="n">
        <v>54.5</v>
      </c>
      <c r="H1553" s="8" t="n">
        <v>53.5999984741211</v>
      </c>
      <c r="I1553" s="8"/>
      <c r="J1553" s="8"/>
      <c r="K1553" s="8"/>
      <c r="L1553" s="8" t="n">
        <v>49.6291656494141</v>
      </c>
      <c r="M1553" s="8" t="n">
        <v>51.5</v>
      </c>
      <c r="N1553" s="8" t="n">
        <v>48.0999984741211</v>
      </c>
      <c r="O1553" s="8" t="n">
        <f aca="false">D1553-E1553</f>
        <v>0.799999237060547</v>
      </c>
      <c r="P1553" s="8" t="n">
        <f aca="false">G1553-H1553</f>
        <v>0.900001525878906</v>
      </c>
      <c r="Q1553" s="8"/>
      <c r="R1553" s="8" t="n">
        <f aca="false">M1553-N1553</f>
        <v>3.40000152587891</v>
      </c>
    </row>
    <row r="1554" customFormat="false" ht="12.75" hidden="false" customHeight="false" outlineLevel="0" collapsed="false">
      <c r="B1554" s="7" t="n">
        <v>37702</v>
      </c>
      <c r="C1554" s="8" t="n">
        <v>52.2874984741211</v>
      </c>
      <c r="D1554" s="8" t="n">
        <v>52.7999992370606</v>
      </c>
      <c r="E1554" s="8" t="n">
        <v>51.9000015258789</v>
      </c>
      <c r="F1554" s="8" t="n">
        <v>53.0083312988281</v>
      </c>
      <c r="G1554" s="8" t="n">
        <v>53.9000015258789</v>
      </c>
      <c r="H1554" s="8" t="n">
        <v>52.2999992370606</v>
      </c>
      <c r="I1554" s="8"/>
      <c r="J1554" s="8"/>
      <c r="K1554" s="8"/>
      <c r="L1554" s="8" t="n">
        <v>49.4124984741211</v>
      </c>
      <c r="M1554" s="8" t="n">
        <v>50.2000007629395</v>
      </c>
      <c r="N1554" s="8" t="n">
        <v>48.7999992370606</v>
      </c>
      <c r="O1554" s="8" t="n">
        <f aca="false">D1554-E1554</f>
        <v>0.899997711181641</v>
      </c>
      <c r="P1554" s="8" t="n">
        <f aca="false">G1554-H1554</f>
        <v>1.60000228881836</v>
      </c>
      <c r="Q1554" s="8"/>
      <c r="R1554" s="8" t="n">
        <f aca="false">M1554-N1554</f>
        <v>1.40000152587891</v>
      </c>
    </row>
    <row r="1555" customFormat="false" ht="12.75" hidden="false" customHeight="false" outlineLevel="0" collapsed="false">
      <c r="B1555" s="7" t="n">
        <v>37703</v>
      </c>
      <c r="C1555" s="8" t="n">
        <v>52.7749977111816</v>
      </c>
      <c r="D1555" s="8" t="n">
        <v>53.5</v>
      </c>
      <c r="E1555" s="8" t="n">
        <v>52.0999984741211</v>
      </c>
      <c r="F1555" s="8" t="n">
        <v>53.6375045776367</v>
      </c>
      <c r="G1555" s="8" t="n">
        <v>54.7999992370606</v>
      </c>
      <c r="H1555" s="8" t="n">
        <v>52.2999992370606</v>
      </c>
      <c r="I1555" s="8"/>
      <c r="J1555" s="8"/>
      <c r="K1555" s="8"/>
      <c r="L1555" s="8" t="n">
        <v>49.7291679382324</v>
      </c>
      <c r="M1555" s="8" t="n">
        <v>51.9000015258789</v>
      </c>
      <c r="N1555" s="8" t="n">
        <v>48.0999984741211</v>
      </c>
      <c r="O1555" s="8" t="n">
        <f aca="false">D1555-E1555</f>
        <v>1.40000152587891</v>
      </c>
      <c r="P1555" s="8" t="n">
        <f aca="false">G1555-H1555</f>
        <v>2.5</v>
      </c>
      <c r="Q1555" s="8"/>
      <c r="R1555" s="8" t="n">
        <f aca="false">M1555-N1555</f>
        <v>3.80000305175781</v>
      </c>
    </row>
    <row r="1556" customFormat="false" ht="12.75" hidden="false" customHeight="false" outlineLevel="0" collapsed="false">
      <c r="B1556" s="7" t="n">
        <v>37704</v>
      </c>
      <c r="C1556" s="8" t="n">
        <v>52.7000007629395</v>
      </c>
      <c r="D1556" s="8" t="n">
        <v>53.5</v>
      </c>
      <c r="E1556" s="8" t="n">
        <v>51.7999992370606</v>
      </c>
      <c r="F1556" s="8" t="n">
        <v>53.9666595458984</v>
      </c>
      <c r="G1556" s="8" t="n">
        <v>54.7999992370606</v>
      </c>
      <c r="H1556" s="8" t="n">
        <v>52.7999992370606</v>
      </c>
      <c r="I1556" s="8"/>
      <c r="J1556" s="8"/>
      <c r="K1556" s="8"/>
      <c r="L1556" s="8" t="n">
        <v>49.5041694641113</v>
      </c>
      <c r="M1556" s="8" t="n">
        <v>52.5</v>
      </c>
      <c r="N1556" s="8" t="n">
        <v>47.2000007629395</v>
      </c>
      <c r="O1556" s="8" t="n">
        <f aca="false">D1556-E1556</f>
        <v>1.70000076293945</v>
      </c>
      <c r="P1556" s="8" t="n">
        <f aca="false">G1556-H1556</f>
        <v>2</v>
      </c>
      <c r="Q1556" s="8"/>
      <c r="R1556" s="8" t="n">
        <f aca="false">M1556-N1556</f>
        <v>5.29999923706055</v>
      </c>
    </row>
    <row r="1557" customFormat="false" ht="12.75" hidden="false" customHeight="false" outlineLevel="0" collapsed="false">
      <c r="B1557" s="7" t="n">
        <v>37705</v>
      </c>
      <c r="C1557" s="8" t="n">
        <v>52.8583335876465</v>
      </c>
      <c r="D1557" s="8" t="n">
        <v>53.5</v>
      </c>
      <c r="E1557" s="8" t="n">
        <v>52.2999992370606</v>
      </c>
      <c r="F1557" s="8" t="n">
        <v>53.9124984741211</v>
      </c>
      <c r="G1557" s="8" t="n">
        <v>54.7000007629395</v>
      </c>
      <c r="H1557" s="8" t="n">
        <v>53.5999984741211</v>
      </c>
      <c r="I1557" s="8"/>
      <c r="J1557" s="8"/>
      <c r="K1557" s="8"/>
      <c r="L1557" s="8" t="n">
        <v>49.8041687011719</v>
      </c>
      <c r="M1557" s="8" t="n">
        <v>52.2000007629395</v>
      </c>
      <c r="N1557" s="8" t="n">
        <v>48.0999984741211</v>
      </c>
      <c r="O1557" s="8" t="n">
        <f aca="false">D1557-E1557</f>
        <v>1.20000076293945</v>
      </c>
      <c r="P1557" s="8" t="n">
        <f aca="false">G1557-H1557</f>
        <v>1.10000228881836</v>
      </c>
      <c r="Q1557" s="8"/>
      <c r="R1557" s="8" t="n">
        <f aca="false">M1557-N1557</f>
        <v>4.10000228881836</v>
      </c>
    </row>
    <row r="1558" customFormat="false" ht="12.75" hidden="false" customHeight="false" outlineLevel="0" collapsed="false">
      <c r="B1558" s="7" t="n">
        <v>37706</v>
      </c>
      <c r="C1558" s="8" t="n">
        <v>53.7166709899902</v>
      </c>
      <c r="D1558" s="8" t="n">
        <v>54.4000015258789</v>
      </c>
      <c r="E1558" s="8" t="n">
        <v>53</v>
      </c>
      <c r="F1558" s="8" t="n">
        <v>54.8166618347168</v>
      </c>
      <c r="G1558" s="8" t="n">
        <v>56.0999984741211</v>
      </c>
      <c r="H1558" s="8" t="n">
        <v>53.7000007629395</v>
      </c>
      <c r="I1558" s="8"/>
      <c r="J1558" s="8"/>
      <c r="K1558" s="8"/>
      <c r="L1558" s="8" t="n">
        <v>50.1624984741211</v>
      </c>
      <c r="M1558" s="8" t="n">
        <v>52.7999992370606</v>
      </c>
      <c r="N1558" s="8" t="n">
        <v>48.2000007629395</v>
      </c>
      <c r="O1558" s="8" t="n">
        <f aca="false">D1558-E1558</f>
        <v>1.40000152587891</v>
      </c>
      <c r="P1558" s="8" t="n">
        <f aca="false">G1558-H1558</f>
        <v>2.39999771118164</v>
      </c>
      <c r="Q1558" s="8"/>
      <c r="R1558" s="8" t="n">
        <f aca="false">M1558-N1558</f>
        <v>4.59999847412109</v>
      </c>
    </row>
    <row r="1559" customFormat="false" ht="12.75" hidden="false" customHeight="false" outlineLevel="0" collapsed="false">
      <c r="B1559" s="7" t="n">
        <v>37707</v>
      </c>
      <c r="C1559" s="8" t="n">
        <v>53.0000076293945</v>
      </c>
      <c r="D1559" s="8" t="n">
        <v>54.0999984741211</v>
      </c>
      <c r="E1559" s="8" t="n">
        <v>51.7000007629395</v>
      </c>
      <c r="F1559" s="8" t="n">
        <v>53.7958450317383</v>
      </c>
      <c r="G1559" s="8" t="n">
        <v>55.0999984741211</v>
      </c>
      <c r="H1559" s="8" t="n">
        <v>52.9000015258789</v>
      </c>
      <c r="I1559" s="8"/>
      <c r="J1559" s="8"/>
      <c r="K1559" s="8"/>
      <c r="L1559" s="8" t="n">
        <v>49.8916664123535</v>
      </c>
      <c r="M1559" s="8" t="n">
        <v>53.2000007629395</v>
      </c>
      <c r="N1559" s="8" t="n">
        <v>47.7999992370606</v>
      </c>
      <c r="O1559" s="8" t="n">
        <f aca="false">D1559-E1559</f>
        <v>2.39999771118164</v>
      </c>
      <c r="P1559" s="8" t="n">
        <f aca="false">G1559-H1559</f>
        <v>2.19999694824219</v>
      </c>
      <c r="Q1559" s="8"/>
      <c r="R1559" s="8" t="n">
        <f aca="false">M1559-N1559</f>
        <v>5.40000152587891</v>
      </c>
    </row>
    <row r="1560" customFormat="false" ht="12.75" hidden="false" customHeight="false" outlineLevel="0" collapsed="false">
      <c r="B1560" s="7" t="n">
        <v>37708</v>
      </c>
      <c r="C1560" s="8" t="n">
        <v>52.9291648864746</v>
      </c>
      <c r="D1560" s="8" t="n">
        <v>53.7000007629395</v>
      </c>
      <c r="E1560" s="8" t="n">
        <v>51.7000007629395</v>
      </c>
      <c r="F1560" s="8" t="n">
        <v>53.7624931335449</v>
      </c>
      <c r="G1560" s="8" t="n">
        <v>54.7000007629395</v>
      </c>
      <c r="H1560" s="8" t="n">
        <v>52.5</v>
      </c>
      <c r="I1560" s="8"/>
      <c r="J1560" s="8"/>
      <c r="K1560" s="8"/>
      <c r="L1560" s="8" t="n">
        <v>49.4166641235352</v>
      </c>
      <c r="M1560" s="8" t="n">
        <v>52.7000007629395</v>
      </c>
      <c r="N1560" s="8" t="n">
        <v>46.9000015258789</v>
      </c>
      <c r="O1560" s="8" t="n">
        <f aca="false">D1560-E1560</f>
        <v>2</v>
      </c>
      <c r="P1560" s="8" t="n">
        <f aca="false">G1560-H1560</f>
        <v>2.20000076293945</v>
      </c>
      <c r="Q1560" s="8"/>
      <c r="R1560" s="8" t="n">
        <f aca="false">M1560-N1560</f>
        <v>5.79999923706055</v>
      </c>
    </row>
    <row r="1561" customFormat="false" ht="12.75" hidden="false" customHeight="false" outlineLevel="0" collapsed="false">
      <c r="B1561" s="7" t="n">
        <v>37709</v>
      </c>
      <c r="C1561" s="8" t="n">
        <v>53.5458297729492</v>
      </c>
      <c r="D1561" s="8" t="n">
        <v>54.2999992370606</v>
      </c>
      <c r="E1561" s="8" t="n">
        <v>52.7000007629395</v>
      </c>
      <c r="F1561" s="8" t="n">
        <v>55.1499977111816</v>
      </c>
      <c r="G1561" s="8" t="n">
        <v>56.2000007629395</v>
      </c>
      <c r="H1561" s="8" t="n">
        <v>53.7999992370606</v>
      </c>
      <c r="I1561" s="8"/>
      <c r="J1561" s="8"/>
      <c r="K1561" s="8"/>
      <c r="L1561" s="8" t="n">
        <v>50.3958282470703</v>
      </c>
      <c r="M1561" s="8" t="n">
        <v>53.7000007629395</v>
      </c>
      <c r="N1561" s="8" t="n">
        <v>48</v>
      </c>
      <c r="O1561" s="8" t="n">
        <f aca="false">D1561-E1561</f>
        <v>1.59999847412109</v>
      </c>
      <c r="P1561" s="8" t="n">
        <f aca="false">G1561-H1561</f>
        <v>2.40000152587891</v>
      </c>
      <c r="Q1561" s="8"/>
      <c r="R1561" s="8" t="n">
        <f aca="false">M1561-N1561</f>
        <v>5.70000076293945</v>
      </c>
    </row>
    <row r="1562" customFormat="false" ht="12.75" hidden="false" customHeight="false" outlineLevel="0" collapsed="false">
      <c r="B1562" s="7" t="n">
        <v>37710</v>
      </c>
      <c r="C1562" s="8" t="n">
        <v>54.2541694641113</v>
      </c>
      <c r="D1562" s="8" t="n">
        <v>55</v>
      </c>
      <c r="E1562" s="8" t="n">
        <v>53.4000015258789</v>
      </c>
      <c r="F1562" s="8" t="n">
        <v>56.5250015258789</v>
      </c>
      <c r="G1562" s="8" t="n">
        <v>57.5</v>
      </c>
      <c r="H1562" s="8" t="n">
        <v>55.2999992370606</v>
      </c>
      <c r="I1562" s="8"/>
      <c r="J1562" s="8"/>
      <c r="K1562" s="8"/>
      <c r="L1562" s="8" t="n">
        <v>50.9791717529297</v>
      </c>
      <c r="M1562" s="8" t="n">
        <v>54.5999984741211</v>
      </c>
      <c r="N1562" s="8" t="n">
        <v>48.2000007629395</v>
      </c>
      <c r="O1562" s="8" t="n">
        <f aca="false">D1562-E1562</f>
        <v>1.59999847412109</v>
      </c>
      <c r="P1562" s="8" t="n">
        <f aca="false">G1562-H1562</f>
        <v>2.20000076293945</v>
      </c>
      <c r="Q1562" s="8"/>
      <c r="R1562" s="8" t="n">
        <f aca="false">M1562-N1562</f>
        <v>6.39999771118164</v>
      </c>
    </row>
    <row r="1563" customFormat="false" ht="12.75" hidden="false" customHeight="false" outlineLevel="0" collapsed="false">
      <c r="B1563" s="7" t="n">
        <v>37711</v>
      </c>
      <c r="C1563" s="8" t="n">
        <v>54.8708343505859</v>
      </c>
      <c r="D1563" s="8" t="n">
        <v>55.4000015258789</v>
      </c>
      <c r="E1563" s="8" t="n">
        <v>54.2999992370606</v>
      </c>
      <c r="F1563" s="8" t="n">
        <v>57.3833312988281</v>
      </c>
      <c r="G1563" s="8" t="n">
        <v>58.0999984741211</v>
      </c>
      <c r="H1563" s="8" t="n">
        <v>56.7000007629395</v>
      </c>
      <c r="I1563" s="8"/>
      <c r="J1563" s="8"/>
      <c r="K1563" s="8"/>
      <c r="L1563" s="8" t="n">
        <v>51.1375007629395</v>
      </c>
      <c r="M1563" s="8" t="n">
        <v>53.7000007629395</v>
      </c>
      <c r="N1563" s="8" t="n">
        <v>49</v>
      </c>
      <c r="O1563" s="8" t="n">
        <f aca="false">D1563-E1563</f>
        <v>1.10000228881836</v>
      </c>
      <c r="P1563" s="8" t="n">
        <f aca="false">G1563-H1563</f>
        <v>1.39999771118164</v>
      </c>
      <c r="Q1563" s="8"/>
      <c r="R1563" s="8" t="n">
        <f aca="false">M1563-N1563</f>
        <v>4.70000076293945</v>
      </c>
    </row>
    <row r="1564" customFormat="false" ht="12.75" hidden="false" customHeight="false" outlineLevel="0" collapsed="false">
      <c r="B1564" s="7" t="n">
        <v>37712</v>
      </c>
      <c r="C1564" s="8" t="n">
        <v>55.1249923706055</v>
      </c>
      <c r="D1564" s="8" t="n">
        <v>55.5</v>
      </c>
      <c r="E1564" s="8" t="n">
        <v>54.7000007629395</v>
      </c>
      <c r="F1564" s="8" t="n">
        <v>57.1769180297852</v>
      </c>
      <c r="G1564" s="8" t="n">
        <v>57.5999984741211</v>
      </c>
      <c r="H1564" s="8" t="n">
        <v>56.7000007629395</v>
      </c>
      <c r="I1564" s="8"/>
      <c r="J1564" s="8"/>
      <c r="K1564" s="8"/>
      <c r="L1564" s="8" t="n">
        <v>50.4875030517578</v>
      </c>
      <c r="M1564" s="8" t="n">
        <v>53.4000015258789</v>
      </c>
      <c r="N1564" s="8" t="n">
        <v>48.5999984741211</v>
      </c>
      <c r="O1564" s="8" t="n">
        <f aca="false">D1564-E1564</f>
        <v>0.799999237060547</v>
      </c>
      <c r="P1564" s="8" t="n">
        <f aca="false">G1564-H1564</f>
        <v>0.899997711181641</v>
      </c>
      <c r="Q1564" s="8"/>
      <c r="R1564" s="8" t="n">
        <f aca="false">M1564-N1564</f>
        <v>4.80000305175781</v>
      </c>
    </row>
    <row r="1565" customFormat="false" ht="12.75" hidden="false" customHeight="false" outlineLevel="0" collapsed="false">
      <c r="B1565" s="7" t="n">
        <v>37713</v>
      </c>
      <c r="C1565" s="8" t="n">
        <v>53.5666694641113</v>
      </c>
      <c r="D1565" s="8" t="n">
        <v>55.0999984741211</v>
      </c>
      <c r="E1565" s="8" t="n">
        <v>52.7999992370606</v>
      </c>
      <c r="F1565" s="8"/>
      <c r="G1565" s="8"/>
      <c r="H1565" s="8"/>
      <c r="I1565" s="8"/>
      <c r="J1565" s="8"/>
      <c r="K1565" s="8"/>
      <c r="L1565" s="8" t="n">
        <v>48.8083267211914</v>
      </c>
      <c r="M1565" s="8" t="n">
        <v>50.4000015258789</v>
      </c>
      <c r="N1565" s="8" t="n">
        <v>47.5</v>
      </c>
      <c r="O1565" s="8" t="n">
        <f aca="false">D1565-E1565</f>
        <v>2.29999923706055</v>
      </c>
      <c r="P1565" s="8" t="n">
        <f aca="false">G1565-H1565</f>
        <v>0</v>
      </c>
      <c r="Q1565" s="8"/>
      <c r="R1565" s="8" t="n">
        <f aca="false">M1565-N1565</f>
        <v>2.90000152587891</v>
      </c>
    </row>
    <row r="1566" customFormat="false" ht="12.75" hidden="false" customHeight="false" outlineLevel="0" collapsed="false">
      <c r="B1566" s="7" t="n">
        <v>37714</v>
      </c>
      <c r="C1566" s="8" t="n">
        <v>51.9249992370606</v>
      </c>
      <c r="D1566" s="8" t="n">
        <v>52.7000007629395</v>
      </c>
      <c r="E1566" s="8" t="n">
        <v>51</v>
      </c>
      <c r="F1566" s="8" t="n">
        <v>51.7708320617676</v>
      </c>
      <c r="G1566" s="8" t="n">
        <v>52</v>
      </c>
      <c r="H1566" s="8" t="n">
        <v>51.4000015258789</v>
      </c>
      <c r="I1566" s="8"/>
      <c r="J1566" s="8"/>
      <c r="K1566" s="8"/>
      <c r="L1566" s="8" t="n">
        <v>48.7125053405762</v>
      </c>
      <c r="M1566" s="8" t="n">
        <v>50.5999984741211</v>
      </c>
      <c r="N1566" s="8" t="n">
        <v>47.2000007629395</v>
      </c>
      <c r="O1566" s="8" t="n">
        <f aca="false">D1566-E1566</f>
        <v>1.70000076293945</v>
      </c>
      <c r="P1566" s="8" t="n">
        <f aca="false">G1566-H1566</f>
        <v>0.599998474121094</v>
      </c>
      <c r="Q1566" s="8"/>
      <c r="R1566" s="8" t="n">
        <f aca="false">M1566-N1566</f>
        <v>3.39999771118164</v>
      </c>
    </row>
    <row r="1567" customFormat="false" ht="12.75" hidden="false" customHeight="false" outlineLevel="0" collapsed="false">
      <c r="B1567" s="7" t="n">
        <v>37715</v>
      </c>
      <c r="C1567" s="8" t="n">
        <v>51.625</v>
      </c>
      <c r="D1567" s="8" t="n">
        <v>52.5</v>
      </c>
      <c r="E1567" s="8" t="n">
        <v>50.9000015258789</v>
      </c>
      <c r="F1567" s="8" t="n">
        <v>51.7000007629395</v>
      </c>
      <c r="G1567" s="8" t="n">
        <v>53.0999984741211</v>
      </c>
      <c r="H1567" s="8" t="n">
        <v>50.0999984741211</v>
      </c>
      <c r="I1567" s="8"/>
      <c r="J1567" s="8"/>
      <c r="K1567" s="8"/>
      <c r="L1567" s="8" t="n">
        <v>49.2833251953125</v>
      </c>
      <c r="M1567" s="8" t="n">
        <v>51.5999984741211</v>
      </c>
      <c r="N1567" s="8" t="n">
        <v>47.7000007629395</v>
      </c>
      <c r="O1567" s="8" t="n">
        <f aca="false">D1567-E1567</f>
        <v>1.59999847412109</v>
      </c>
      <c r="P1567" s="8" t="n">
        <f aca="false">G1567-H1567</f>
        <v>3</v>
      </c>
      <c r="Q1567" s="8"/>
      <c r="R1567" s="8" t="n">
        <f aca="false">M1567-N1567</f>
        <v>3.89999771118164</v>
      </c>
    </row>
    <row r="1568" customFormat="false" ht="12.75" hidden="false" customHeight="false" outlineLevel="0" collapsed="false">
      <c r="B1568" s="7" t="n">
        <v>37716</v>
      </c>
      <c r="C1568" s="8" t="n">
        <v>52.0083389282227</v>
      </c>
      <c r="D1568" s="8" t="n">
        <v>52.5999984741211</v>
      </c>
      <c r="E1568" s="8" t="n">
        <v>51.2000007629395</v>
      </c>
      <c r="F1568" s="8" t="n">
        <v>52.1083297729492</v>
      </c>
      <c r="G1568" s="8" t="n">
        <v>52.7999992370606</v>
      </c>
      <c r="H1568" s="8" t="n">
        <v>51.0999984741211</v>
      </c>
      <c r="I1568" s="8"/>
      <c r="J1568" s="8"/>
      <c r="K1568" s="8"/>
      <c r="L1568" s="8" t="n">
        <v>48.8708305358887</v>
      </c>
      <c r="M1568" s="8" t="n">
        <v>51.4000015258789</v>
      </c>
      <c r="N1568" s="8" t="n">
        <v>46.5</v>
      </c>
      <c r="O1568" s="8" t="n">
        <f aca="false">D1568-E1568</f>
        <v>1.39999771118164</v>
      </c>
      <c r="P1568" s="8" t="n">
        <f aca="false">G1568-H1568</f>
        <v>1.70000076293945</v>
      </c>
      <c r="Q1568" s="8"/>
      <c r="R1568" s="8" t="n">
        <f aca="false">M1568-N1568</f>
        <v>4.90000152587891</v>
      </c>
    </row>
    <row r="1569" customFormat="false" ht="12.75" hidden="false" customHeight="false" outlineLevel="0" collapsed="false">
      <c r="B1569" s="7" t="n">
        <v>37717</v>
      </c>
      <c r="C1569" s="8" t="n">
        <v>52.2999954223633</v>
      </c>
      <c r="D1569" s="8" t="n">
        <v>52.7000007629395</v>
      </c>
      <c r="E1569" s="8" t="n">
        <v>51.7999992370606</v>
      </c>
      <c r="F1569" s="8" t="n">
        <v>52.604175567627</v>
      </c>
      <c r="G1569" s="8" t="n">
        <v>52.9000015258789</v>
      </c>
      <c r="H1569" s="8" t="n">
        <v>52.2000007629395</v>
      </c>
      <c r="I1569" s="8"/>
      <c r="J1569" s="8"/>
      <c r="K1569" s="8"/>
      <c r="L1569" s="8" t="n">
        <v>49.1333351135254</v>
      </c>
      <c r="M1569" s="8" t="n">
        <v>50.5</v>
      </c>
      <c r="N1569" s="8" t="n">
        <v>47.9000015258789</v>
      </c>
      <c r="O1569" s="8" t="n">
        <f aca="false">D1569-E1569</f>
        <v>0.900001525878906</v>
      </c>
      <c r="P1569" s="8" t="n">
        <f aca="false">G1569-H1569</f>
        <v>0.700000762939453</v>
      </c>
      <c r="Q1569" s="8"/>
      <c r="R1569" s="8" t="n">
        <f aca="false">M1569-N1569</f>
        <v>2.59999847412109</v>
      </c>
    </row>
    <row r="1570" customFormat="false" ht="12.75" hidden="false" customHeight="false" outlineLevel="0" collapsed="false">
      <c r="B1570" s="7" t="n">
        <v>37718</v>
      </c>
      <c r="C1570" s="8" t="n">
        <v>52.5999984741211</v>
      </c>
      <c r="D1570" s="8" t="n">
        <v>53.4000015258789</v>
      </c>
      <c r="E1570" s="8" t="n">
        <v>52</v>
      </c>
      <c r="F1570" s="8" t="n">
        <v>53.9750022888184</v>
      </c>
      <c r="G1570" s="8" t="n">
        <v>55.5</v>
      </c>
      <c r="H1570" s="8" t="n">
        <v>52.2000007629395</v>
      </c>
      <c r="I1570" s="8"/>
      <c r="J1570" s="8"/>
      <c r="K1570" s="8"/>
      <c r="L1570" s="8" t="n">
        <v>50.5124969482422</v>
      </c>
      <c r="M1570" s="8" t="n">
        <v>54.0999984741211</v>
      </c>
      <c r="N1570" s="8" t="n">
        <v>47.9000015258789</v>
      </c>
      <c r="O1570" s="8" t="n">
        <f aca="false">D1570-E1570</f>
        <v>1.40000152587891</v>
      </c>
      <c r="P1570" s="8" t="n">
        <f aca="false">G1570-H1570</f>
        <v>3.29999923706055</v>
      </c>
      <c r="Q1570" s="8"/>
      <c r="R1570" s="8" t="n">
        <f aca="false">M1570-N1570</f>
        <v>6.19999694824219</v>
      </c>
    </row>
    <row r="1571" customFormat="false" ht="12.75" hidden="false" customHeight="false" outlineLevel="0" collapsed="false">
      <c r="B1571" s="7" t="n">
        <v>37719</v>
      </c>
      <c r="C1571" s="8" t="n">
        <v>53.779167175293</v>
      </c>
      <c r="D1571" s="8" t="n">
        <v>54.4000015258789</v>
      </c>
      <c r="E1571" s="8" t="n">
        <v>53.4000015258789</v>
      </c>
      <c r="F1571" s="8" t="n">
        <v>56.1125030517578</v>
      </c>
      <c r="G1571" s="8" t="n">
        <v>57.4000015258789</v>
      </c>
      <c r="H1571" s="8" t="n">
        <v>54.7999992370606</v>
      </c>
      <c r="I1571" s="8"/>
      <c r="J1571" s="8"/>
      <c r="K1571" s="8"/>
      <c r="L1571" s="8" t="n">
        <v>50.9708366394043</v>
      </c>
      <c r="M1571" s="8" t="n">
        <v>54.7000007629395</v>
      </c>
      <c r="N1571" s="8" t="n">
        <v>48.2000007629395</v>
      </c>
      <c r="O1571" s="8" t="n">
        <f aca="false">D1571-E1571</f>
        <v>1</v>
      </c>
      <c r="P1571" s="8" t="n">
        <f aca="false">G1571-H1571</f>
        <v>2.60000228881836</v>
      </c>
      <c r="Q1571" s="8"/>
      <c r="R1571" s="8" t="n">
        <f aca="false">M1571-N1571</f>
        <v>6.5</v>
      </c>
    </row>
    <row r="1572" customFormat="false" ht="12.75" hidden="false" customHeight="false" outlineLevel="0" collapsed="false">
      <c r="B1572" s="7" t="n">
        <v>37720</v>
      </c>
      <c r="C1572" s="8" t="n">
        <v>54.5250053405762</v>
      </c>
      <c r="D1572" s="8" t="n">
        <v>55</v>
      </c>
      <c r="E1572" s="8" t="n">
        <v>54.0999984741211</v>
      </c>
      <c r="F1572" s="8" t="n">
        <v>57.0750045776367</v>
      </c>
      <c r="G1572" s="8" t="n">
        <v>58.0999984741211</v>
      </c>
      <c r="H1572" s="8" t="n">
        <v>56</v>
      </c>
      <c r="I1572" s="8"/>
      <c r="J1572" s="8"/>
      <c r="K1572" s="8"/>
      <c r="L1572" s="8" t="n">
        <v>51.2791633605957</v>
      </c>
      <c r="M1572" s="8" t="n">
        <v>54.5999984741211</v>
      </c>
      <c r="N1572" s="8" t="n">
        <v>48.9000015258789</v>
      </c>
      <c r="O1572" s="8" t="n">
        <f aca="false">D1572-E1572</f>
        <v>0.900001525878906</v>
      </c>
      <c r="P1572" s="8" t="n">
        <f aca="false">G1572-H1572</f>
        <v>2.09999847412109</v>
      </c>
      <c r="Q1572" s="8"/>
      <c r="R1572" s="8" t="n">
        <f aca="false">M1572-N1572</f>
        <v>5.69999694824219</v>
      </c>
    </row>
    <row r="1573" customFormat="false" ht="12.75" hidden="false" customHeight="false" outlineLevel="0" collapsed="false">
      <c r="B1573" s="7" t="n">
        <v>37721</v>
      </c>
      <c r="C1573" s="8" t="n">
        <v>54.904167175293</v>
      </c>
      <c r="D1573" s="8" t="n">
        <v>55.2000007629395</v>
      </c>
      <c r="E1573" s="8" t="n">
        <v>54.5</v>
      </c>
      <c r="F1573" s="8" t="n">
        <v>56.8791656494141</v>
      </c>
      <c r="G1573" s="8" t="n">
        <v>57.7000007629395</v>
      </c>
      <c r="H1573" s="8" t="n">
        <v>55.9000015258789</v>
      </c>
      <c r="I1573" s="8"/>
      <c r="J1573" s="8"/>
      <c r="K1573" s="8"/>
      <c r="L1573" s="8" t="n">
        <v>50.0083312988281</v>
      </c>
      <c r="M1573" s="8" t="n">
        <v>51.2999992370606</v>
      </c>
      <c r="N1573" s="8" t="n">
        <v>48.5999984741211</v>
      </c>
      <c r="O1573" s="8" t="n">
        <f aca="false">D1573-E1573</f>
        <v>0.700000762939453</v>
      </c>
      <c r="P1573" s="8" t="n">
        <f aca="false">G1573-H1573</f>
        <v>1.79999923706055</v>
      </c>
      <c r="Q1573" s="8"/>
      <c r="R1573" s="8" t="n">
        <f aca="false">M1573-N1573</f>
        <v>2.70000076293945</v>
      </c>
    </row>
    <row r="1574" customFormat="false" ht="12.75" hidden="false" customHeight="false" outlineLevel="0" collapsed="false">
      <c r="B1574" s="7" t="n">
        <v>37722</v>
      </c>
      <c r="C1574" s="8" t="n">
        <v>54.9125022888184</v>
      </c>
      <c r="D1574" s="8" t="n">
        <v>55.5999984741211</v>
      </c>
      <c r="E1574" s="8" t="n">
        <v>54.4000015258789</v>
      </c>
      <c r="F1574" s="8" t="n">
        <v>56.7166633605957</v>
      </c>
      <c r="G1574" s="8" t="n">
        <v>58.0999984741211</v>
      </c>
      <c r="H1574" s="8" t="n">
        <v>55.2999992370606</v>
      </c>
      <c r="I1574" s="8"/>
      <c r="J1574" s="8"/>
      <c r="K1574" s="8"/>
      <c r="L1574" s="8" t="n">
        <v>51.4583358764648</v>
      </c>
      <c r="M1574" s="8" t="n">
        <v>54.2000007629395</v>
      </c>
      <c r="N1574" s="8" t="n">
        <v>49.5</v>
      </c>
      <c r="O1574" s="8" t="n">
        <f aca="false">D1574-E1574</f>
        <v>1.19999694824219</v>
      </c>
      <c r="P1574" s="8" t="n">
        <f aca="false">G1574-H1574</f>
        <v>2.79999923706055</v>
      </c>
      <c r="Q1574" s="8"/>
      <c r="R1574" s="8" t="n">
        <f aca="false">M1574-N1574</f>
        <v>4.70000076293945</v>
      </c>
    </row>
    <row r="1575" customFormat="false" ht="12.75" hidden="false" customHeight="false" outlineLevel="0" collapsed="false">
      <c r="B1575" s="7" t="n">
        <v>37723</v>
      </c>
      <c r="C1575" s="8" t="n">
        <v>54.5125007629395</v>
      </c>
      <c r="D1575" s="8" t="n">
        <v>55.7000007629395</v>
      </c>
      <c r="E1575" s="8" t="n">
        <v>53.0999984741211</v>
      </c>
      <c r="F1575" s="8" t="n">
        <v>55.408332824707</v>
      </c>
      <c r="G1575" s="8" t="n">
        <v>57.2999992370606</v>
      </c>
      <c r="H1575" s="8" t="n">
        <v>52.7000007629395</v>
      </c>
      <c r="I1575" s="8"/>
      <c r="J1575" s="8"/>
      <c r="K1575" s="8"/>
      <c r="L1575" s="8" t="n">
        <v>50.0791702270508</v>
      </c>
      <c r="M1575" s="8" t="n">
        <v>50.5</v>
      </c>
      <c r="N1575" s="8" t="n">
        <v>49.5999984741211</v>
      </c>
      <c r="O1575" s="8" t="n">
        <f aca="false">D1575-E1575</f>
        <v>2.60000228881836</v>
      </c>
      <c r="P1575" s="8" t="n">
        <f aca="false">G1575-H1575</f>
        <v>4.59999847412109</v>
      </c>
      <c r="Q1575" s="8"/>
      <c r="R1575" s="8" t="n">
        <f aca="false">M1575-N1575</f>
        <v>0.900001525878906</v>
      </c>
    </row>
    <row r="1576" customFormat="false" ht="12.75" hidden="false" customHeight="false" outlineLevel="0" collapsed="false">
      <c r="B1576" s="7" t="n">
        <v>37724</v>
      </c>
      <c r="C1576" s="8" t="n">
        <v>52.6249923706055</v>
      </c>
      <c r="D1576" s="8" t="n">
        <v>53</v>
      </c>
      <c r="E1576" s="8" t="n">
        <v>52.2999992370606</v>
      </c>
      <c r="F1576" s="8" t="n">
        <v>52.0208358764648</v>
      </c>
      <c r="G1576" s="8" t="n">
        <v>52.5</v>
      </c>
      <c r="H1576" s="8" t="n">
        <v>51.4000015258789</v>
      </c>
      <c r="I1576" s="8"/>
      <c r="J1576" s="8"/>
      <c r="K1576" s="8"/>
      <c r="L1576" s="8" t="n">
        <v>49.7916679382324</v>
      </c>
      <c r="M1576" s="8" t="n">
        <v>50.7000007629395</v>
      </c>
      <c r="N1576" s="8" t="n">
        <v>49.0999984741211</v>
      </c>
      <c r="O1576" s="8" t="n">
        <f aca="false">D1576-E1576</f>
        <v>0.700000762939453</v>
      </c>
      <c r="P1576" s="8" t="n">
        <f aca="false">G1576-H1576</f>
        <v>1.09999847412109</v>
      </c>
      <c r="Q1576" s="8"/>
      <c r="R1576" s="8" t="n">
        <f aca="false">M1576-N1576</f>
        <v>1.60000228881836</v>
      </c>
    </row>
    <row r="1577" customFormat="false" ht="12.75" hidden="false" customHeight="false" outlineLevel="0" collapsed="false">
      <c r="B1577" s="7" t="n">
        <v>37725</v>
      </c>
      <c r="C1577" s="8" t="n">
        <v>52.5875015258789</v>
      </c>
      <c r="D1577" s="8" t="n">
        <v>53.5</v>
      </c>
      <c r="E1577" s="8" t="n">
        <v>52</v>
      </c>
      <c r="F1577" s="8" t="n">
        <v>52.6041679382324</v>
      </c>
      <c r="G1577" s="8" t="n">
        <v>54.5</v>
      </c>
      <c r="H1577" s="8" t="n">
        <v>50.5999984741211</v>
      </c>
      <c r="I1577" s="8"/>
      <c r="J1577" s="8"/>
      <c r="K1577" s="8"/>
      <c r="L1577" s="8" t="n">
        <v>50.595832824707</v>
      </c>
      <c r="M1577" s="8" t="n">
        <v>53.2999992370606</v>
      </c>
      <c r="N1577" s="8" t="n">
        <v>49.0999984741211</v>
      </c>
      <c r="O1577" s="8" t="n">
        <f aca="false">D1577-E1577</f>
        <v>1.5</v>
      </c>
      <c r="P1577" s="8" t="n">
        <f aca="false">G1577-H1577</f>
        <v>3.90000152587891</v>
      </c>
      <c r="Q1577" s="8"/>
      <c r="R1577" s="8" t="n">
        <f aca="false">M1577-N1577</f>
        <v>4.20000076293945</v>
      </c>
    </row>
    <row r="1578" customFormat="false" ht="12.75" hidden="false" customHeight="false" outlineLevel="0" collapsed="false">
      <c r="B1578" s="7" t="n">
        <v>37726</v>
      </c>
      <c r="C1578" s="8" t="n">
        <v>52.904167175293</v>
      </c>
      <c r="D1578" s="8" t="n">
        <v>53.5999984741211</v>
      </c>
      <c r="E1578" s="8" t="n">
        <v>52.4000015258789</v>
      </c>
      <c r="F1578" s="8" t="n">
        <v>52.9458312988281</v>
      </c>
      <c r="G1578" s="8" t="n">
        <v>53.9000015258789</v>
      </c>
      <c r="H1578" s="8" t="n">
        <v>52.4000015258789</v>
      </c>
      <c r="I1578" s="8"/>
      <c r="J1578" s="8"/>
      <c r="K1578" s="8"/>
      <c r="L1578" s="8" t="n">
        <v>49.6208305358887</v>
      </c>
      <c r="M1578" s="8" t="n">
        <v>51.5</v>
      </c>
      <c r="N1578" s="8" t="n">
        <v>47.7999992370606</v>
      </c>
      <c r="O1578" s="8" t="n">
        <f aca="false">D1578-E1578</f>
        <v>1.19999694824219</v>
      </c>
      <c r="P1578" s="8" t="n">
        <f aca="false">G1578-H1578</f>
        <v>1.5</v>
      </c>
      <c r="Q1578" s="8"/>
      <c r="R1578" s="8" t="n">
        <f aca="false">M1578-N1578</f>
        <v>3.70000076293945</v>
      </c>
    </row>
    <row r="1579" customFormat="false" ht="12.75" hidden="false" customHeight="false" outlineLevel="0" collapsed="false">
      <c r="B1579" s="7" t="n">
        <v>37727</v>
      </c>
      <c r="C1579" s="8" t="n">
        <v>52.4583320617676</v>
      </c>
      <c r="D1579" s="8" t="n">
        <v>52.9000015258789</v>
      </c>
      <c r="E1579" s="8" t="n">
        <v>52</v>
      </c>
      <c r="F1579" s="8" t="n">
        <v>52.1916694641113</v>
      </c>
      <c r="G1579" s="8" t="n">
        <v>52.7999992370606</v>
      </c>
      <c r="H1579" s="8" t="n">
        <v>51.7999992370606</v>
      </c>
      <c r="I1579" s="8"/>
      <c r="J1579" s="8"/>
      <c r="K1579" s="8"/>
      <c r="L1579" s="8" t="n">
        <v>50.3875007629395</v>
      </c>
      <c r="M1579" s="8" t="n">
        <v>52.2999992370606</v>
      </c>
      <c r="N1579" s="8" t="n">
        <v>49.2000007629395</v>
      </c>
      <c r="O1579" s="8" t="n">
        <f aca="false">D1579-E1579</f>
        <v>0.900001525878906</v>
      </c>
      <c r="P1579" s="8" t="n">
        <f aca="false">G1579-H1579</f>
        <v>1</v>
      </c>
      <c r="Q1579" s="8"/>
      <c r="R1579" s="8" t="n">
        <f aca="false">M1579-N1579</f>
        <v>3.09999847412109</v>
      </c>
    </row>
    <row r="1580" customFormat="false" ht="12.75" hidden="false" customHeight="false" outlineLevel="0" collapsed="false">
      <c r="B1580" s="7" t="n">
        <v>37728</v>
      </c>
      <c r="C1580" s="8" t="n">
        <v>53.029167175293</v>
      </c>
      <c r="D1580" s="8" t="n">
        <v>53.7999992370606</v>
      </c>
      <c r="E1580" s="8" t="n">
        <v>52.5</v>
      </c>
      <c r="F1580" s="8" t="n">
        <v>54.1375045776367</v>
      </c>
      <c r="G1580" s="8" t="n">
        <v>55.7000007629395</v>
      </c>
      <c r="H1580" s="8" t="n">
        <v>52.5999984741211</v>
      </c>
      <c r="I1580" s="8"/>
      <c r="J1580" s="8"/>
      <c r="K1580" s="8"/>
      <c r="L1580" s="8" t="n">
        <v>51.0416679382324</v>
      </c>
      <c r="M1580" s="8" t="n">
        <v>54.0999984741211</v>
      </c>
      <c r="N1580" s="8" t="n">
        <v>48.7999992370606</v>
      </c>
      <c r="O1580" s="8" t="n">
        <f aca="false">D1580-E1580</f>
        <v>1.29999923706055</v>
      </c>
      <c r="P1580" s="8" t="n">
        <f aca="false">G1580-H1580</f>
        <v>3.10000228881836</v>
      </c>
      <c r="Q1580" s="8"/>
      <c r="R1580" s="8" t="n">
        <f aca="false">M1580-N1580</f>
        <v>5.29999923706055</v>
      </c>
    </row>
    <row r="1581" customFormat="false" ht="12.75" hidden="false" customHeight="false" outlineLevel="0" collapsed="false">
      <c r="B1581" s="7" t="n">
        <v>37729</v>
      </c>
      <c r="C1581" s="8" t="n">
        <v>53.7166633605957</v>
      </c>
      <c r="D1581" s="8" t="n">
        <v>54.2999992370606</v>
      </c>
      <c r="E1581" s="8" t="n">
        <v>53.0999984741211</v>
      </c>
      <c r="F1581" s="8" t="n">
        <v>55.174991607666</v>
      </c>
      <c r="G1581" s="8" t="n">
        <v>56.2999992370606</v>
      </c>
      <c r="H1581" s="8" t="n">
        <v>53.7999992370606</v>
      </c>
      <c r="I1581" s="8"/>
      <c r="J1581" s="8"/>
      <c r="K1581" s="8"/>
      <c r="L1581" s="8" t="n">
        <v>50.8958358764648</v>
      </c>
      <c r="M1581" s="8" t="n">
        <v>54.2000007629395</v>
      </c>
      <c r="N1581" s="8" t="n">
        <v>48.5999984741211</v>
      </c>
      <c r="O1581" s="8" t="n">
        <f aca="false">D1581-E1581</f>
        <v>1.20000076293945</v>
      </c>
      <c r="P1581" s="8" t="n">
        <f aca="false">G1581-H1581</f>
        <v>2.5</v>
      </c>
      <c r="Q1581" s="8"/>
      <c r="R1581" s="8" t="n">
        <f aca="false">M1581-N1581</f>
        <v>5.60000228881836</v>
      </c>
    </row>
    <row r="1582" customFormat="false" ht="12.75" hidden="false" customHeight="false" outlineLevel="0" collapsed="false">
      <c r="B1582" s="7" t="n">
        <v>37730</v>
      </c>
      <c r="C1582" s="8" t="n">
        <v>54.0374984741211</v>
      </c>
      <c r="D1582" s="8" t="n">
        <v>54.5999984741211</v>
      </c>
      <c r="E1582" s="8" t="n">
        <v>53.4000015258789</v>
      </c>
      <c r="F1582" s="8" t="n">
        <v>55.6875</v>
      </c>
      <c r="G1582" s="8" t="n">
        <v>56.7999992370606</v>
      </c>
      <c r="H1582" s="8" t="n">
        <v>54.2999992370606</v>
      </c>
      <c r="I1582" s="8"/>
      <c r="J1582" s="8"/>
      <c r="K1582" s="8"/>
      <c r="L1582" s="8" t="n">
        <v>51.0374946594238</v>
      </c>
      <c r="M1582" s="8" t="n">
        <v>54.7000007629395</v>
      </c>
      <c r="N1582" s="8" t="n">
        <v>48.2999992370606</v>
      </c>
      <c r="O1582" s="8" t="n">
        <f aca="false">D1582-E1582</f>
        <v>1.19999694824219</v>
      </c>
      <c r="P1582" s="8" t="n">
        <f aca="false">G1582-H1582</f>
        <v>2.5</v>
      </c>
      <c r="Q1582" s="8"/>
      <c r="R1582" s="8" t="n">
        <f aca="false">M1582-N1582</f>
        <v>6.40000152587891</v>
      </c>
    </row>
    <row r="1583" customFormat="false" ht="12.75" hidden="false" customHeight="false" outlineLevel="0" collapsed="false">
      <c r="B1583" s="7" t="n">
        <v>37731</v>
      </c>
      <c r="C1583" s="8" t="n">
        <v>54.279167175293</v>
      </c>
      <c r="D1583" s="8" t="n">
        <v>54.7000007629395</v>
      </c>
      <c r="E1583" s="8" t="n">
        <v>53.7999992370606</v>
      </c>
      <c r="F1583" s="8" t="n">
        <v>55.6791648864746</v>
      </c>
      <c r="G1583" s="8" t="n">
        <v>56.5999984741211</v>
      </c>
      <c r="H1583" s="8" t="n">
        <v>54.7999992370606</v>
      </c>
      <c r="I1583" s="8"/>
      <c r="J1583" s="8"/>
      <c r="K1583" s="8"/>
      <c r="L1583" s="8" t="n">
        <v>50.8583335876465</v>
      </c>
      <c r="M1583" s="8" t="n">
        <v>53.2999992370606</v>
      </c>
      <c r="N1583" s="8" t="n">
        <v>48.7999992370606</v>
      </c>
      <c r="O1583" s="8" t="n">
        <f aca="false">D1583-E1583</f>
        <v>0.900001525878906</v>
      </c>
      <c r="P1583" s="8" t="n">
        <f aca="false">G1583-H1583</f>
        <v>1.79999923706055</v>
      </c>
      <c r="Q1583" s="8"/>
      <c r="R1583" s="8" t="n">
        <f aca="false">M1583-N1583</f>
        <v>4.5</v>
      </c>
    </row>
    <row r="1584" customFormat="false" ht="12.75" hidden="false" customHeight="false" outlineLevel="0" collapsed="false">
      <c r="B1584" s="7" t="n">
        <v>37732</v>
      </c>
      <c r="C1584" s="8" t="n">
        <v>54.2541732788086</v>
      </c>
      <c r="D1584" s="8" t="n">
        <v>54.7000007629395</v>
      </c>
      <c r="E1584" s="8" t="n">
        <v>53.7999992370606</v>
      </c>
      <c r="F1584" s="8" t="n">
        <v>55.0666618347168</v>
      </c>
      <c r="G1584" s="8" t="n">
        <v>56.0999984741211</v>
      </c>
      <c r="H1584" s="8" t="n">
        <v>54.2000007629395</v>
      </c>
      <c r="I1584" s="8"/>
      <c r="J1584" s="8"/>
      <c r="K1584" s="8"/>
      <c r="L1584" s="8" t="n">
        <v>50.5083389282227</v>
      </c>
      <c r="M1584" s="8" t="n">
        <v>51.5</v>
      </c>
      <c r="N1584" s="8" t="n">
        <v>49.7999992370606</v>
      </c>
      <c r="O1584" s="8" t="n">
        <f aca="false">D1584-E1584</f>
        <v>0.900001525878906</v>
      </c>
      <c r="P1584" s="8" t="n">
        <f aca="false">G1584-H1584</f>
        <v>1.89999771118164</v>
      </c>
      <c r="Q1584" s="8"/>
      <c r="R1584" s="8" t="n">
        <f aca="false">M1584-N1584</f>
        <v>1.70000076293945</v>
      </c>
    </row>
    <row r="1585" customFormat="false" ht="12.75" hidden="false" customHeight="false" outlineLevel="0" collapsed="false">
      <c r="B1585" s="7" t="n">
        <v>37733</v>
      </c>
      <c r="C1585" s="8" t="n">
        <v>54.0625</v>
      </c>
      <c r="D1585" s="8" t="n">
        <v>54.7999992370606</v>
      </c>
      <c r="E1585" s="8" t="n">
        <v>53.2999992370606</v>
      </c>
      <c r="F1585" s="8" t="n">
        <v>55.2208442687988</v>
      </c>
      <c r="G1585" s="8" t="n">
        <v>56.9000015258789</v>
      </c>
      <c r="H1585" s="8" t="n">
        <v>53.7999992370606</v>
      </c>
      <c r="I1585" s="8"/>
      <c r="J1585" s="8"/>
      <c r="K1585" s="8"/>
      <c r="L1585" s="8" t="n">
        <v>51.2583312988281</v>
      </c>
      <c r="M1585" s="8" t="n">
        <v>54.4000015258789</v>
      </c>
      <c r="N1585" s="8" t="n">
        <v>48.7999992370606</v>
      </c>
      <c r="O1585" s="8" t="n">
        <f aca="false">D1585-E1585</f>
        <v>1.5</v>
      </c>
      <c r="P1585" s="8" t="n">
        <f aca="false">G1585-H1585</f>
        <v>3.10000228881836</v>
      </c>
      <c r="Q1585" s="8"/>
      <c r="R1585" s="8" t="n">
        <f aca="false">M1585-N1585</f>
        <v>5.60000228881836</v>
      </c>
    </row>
    <row r="1586" customFormat="false" ht="12.75" hidden="false" customHeight="false" outlineLevel="0" collapsed="false">
      <c r="B1586" s="7" t="n">
        <v>37734</v>
      </c>
      <c r="C1586" s="8" t="n">
        <v>53.75</v>
      </c>
      <c r="D1586" s="8" t="n">
        <v>54.7999992370606</v>
      </c>
      <c r="E1586" s="8" t="n">
        <v>53.2999992370606</v>
      </c>
      <c r="F1586" s="8" t="n">
        <v>54.5624961853027</v>
      </c>
      <c r="G1586" s="8" t="n">
        <v>56.7999992370606</v>
      </c>
      <c r="H1586" s="8" t="n">
        <v>53.4000015258789</v>
      </c>
      <c r="I1586" s="8"/>
      <c r="J1586" s="8"/>
      <c r="K1586" s="8"/>
      <c r="L1586" s="8" t="n">
        <v>50.7124977111816</v>
      </c>
      <c r="M1586" s="8" t="n">
        <v>51.2000007629395</v>
      </c>
      <c r="N1586" s="8" t="n">
        <v>50.2999992370606</v>
      </c>
      <c r="O1586" s="8" t="n">
        <f aca="false">D1586-E1586</f>
        <v>1.5</v>
      </c>
      <c r="P1586" s="8" t="n">
        <f aca="false">G1586-H1586</f>
        <v>3.39999771118164</v>
      </c>
      <c r="Q1586" s="8"/>
      <c r="R1586" s="8" t="n">
        <f aca="false">M1586-N1586</f>
        <v>0.900001525878906</v>
      </c>
    </row>
    <row r="1587" customFormat="false" ht="12.75" hidden="false" customHeight="false" outlineLevel="0" collapsed="false">
      <c r="B1587" s="7" t="n">
        <v>37735</v>
      </c>
      <c r="C1587" s="8" t="n">
        <v>52.6666603088379</v>
      </c>
      <c r="D1587" s="8" t="n">
        <v>53.2000007629395</v>
      </c>
      <c r="E1587" s="8" t="n">
        <v>52.2999992370606</v>
      </c>
      <c r="F1587" s="8" t="n">
        <v>52.2041702270508</v>
      </c>
      <c r="G1587" s="8" t="n">
        <v>53.2999992370606</v>
      </c>
      <c r="H1587" s="8" t="n">
        <v>51.5999984741211</v>
      </c>
      <c r="I1587" s="8"/>
      <c r="J1587" s="8"/>
      <c r="K1587" s="8"/>
      <c r="L1587" s="8" t="n">
        <v>51.1208305358887</v>
      </c>
      <c r="M1587" s="8" t="n">
        <v>52.9000015258789</v>
      </c>
      <c r="N1587" s="8" t="n">
        <v>49.7000007629395</v>
      </c>
      <c r="O1587" s="8" t="n">
        <f aca="false">D1587-E1587</f>
        <v>0.900001525878906</v>
      </c>
      <c r="P1587" s="8" t="n">
        <f aca="false">G1587-H1587</f>
        <v>1.70000076293945</v>
      </c>
      <c r="Q1587" s="8"/>
      <c r="R1587" s="8" t="n">
        <f aca="false">M1587-N1587</f>
        <v>3.20000076293945</v>
      </c>
    </row>
    <row r="1588" customFormat="false" ht="12.75" hidden="false" customHeight="false" outlineLevel="0" collapsed="false">
      <c r="B1588" s="7" t="n">
        <v>37736</v>
      </c>
      <c r="C1588" s="8" t="n">
        <v>51.7999992370606</v>
      </c>
      <c r="D1588" s="8" t="n">
        <v>52.2999992370606</v>
      </c>
      <c r="E1588" s="8" t="n">
        <v>51.4000015258789</v>
      </c>
      <c r="F1588" s="8" t="n">
        <v>50.7708358764648</v>
      </c>
      <c r="G1588" s="8" t="n">
        <v>51.4000015258789</v>
      </c>
      <c r="H1588" s="8" t="n">
        <v>50.0999984741211</v>
      </c>
      <c r="I1588" s="8"/>
      <c r="J1588" s="8"/>
      <c r="K1588" s="8"/>
      <c r="L1588" s="8" t="n">
        <v>50.1958312988281</v>
      </c>
      <c r="M1588" s="8" t="n">
        <v>52.4000015258789</v>
      </c>
      <c r="N1588" s="8" t="n">
        <v>49.2000007629395</v>
      </c>
      <c r="O1588" s="8" t="n">
        <f aca="false">D1588-E1588</f>
        <v>0.899997711181641</v>
      </c>
      <c r="P1588" s="8" t="n">
        <f aca="false">G1588-H1588</f>
        <v>1.30000305175781</v>
      </c>
      <c r="Q1588" s="8"/>
      <c r="R1588" s="8" t="n">
        <f aca="false">M1588-N1588</f>
        <v>3.20000076293945</v>
      </c>
    </row>
    <row r="1589" customFormat="false" ht="12.75" hidden="false" customHeight="false" outlineLevel="0" collapsed="false">
      <c r="B1589" s="7" t="n">
        <v>37737</v>
      </c>
      <c r="C1589" s="8" t="n">
        <v>51.8958320617676</v>
      </c>
      <c r="D1589" s="8" t="n">
        <v>52.4000015258789</v>
      </c>
      <c r="E1589" s="8" t="n">
        <v>51.5</v>
      </c>
      <c r="F1589" s="8" t="n">
        <v>51.9333305358887</v>
      </c>
      <c r="G1589" s="8" t="n">
        <v>53.5999984741211</v>
      </c>
      <c r="H1589" s="8" t="n">
        <v>50.5</v>
      </c>
      <c r="I1589" s="8"/>
      <c r="J1589" s="8"/>
      <c r="K1589" s="8"/>
      <c r="L1589" s="8" t="n">
        <v>50.5208320617676</v>
      </c>
      <c r="M1589" s="8" t="n">
        <v>52.7000007629395</v>
      </c>
      <c r="N1589" s="8" t="n">
        <v>48.7000007629395</v>
      </c>
      <c r="O1589" s="8" t="n">
        <f aca="false">D1589-E1589</f>
        <v>0.900001525878906</v>
      </c>
      <c r="P1589" s="8" t="n">
        <f aca="false">G1589-H1589</f>
        <v>3.09999847412109</v>
      </c>
      <c r="Q1589" s="8"/>
      <c r="R1589" s="8" t="n">
        <f aca="false">M1589-N1589</f>
        <v>4</v>
      </c>
    </row>
    <row r="1590" customFormat="false" ht="12.75" hidden="false" customHeight="false" outlineLevel="0" collapsed="false">
      <c r="B1590" s="7" t="n">
        <v>37738</v>
      </c>
      <c r="C1590" s="8" t="n">
        <v>52.3291664123535</v>
      </c>
      <c r="D1590" s="8" t="n">
        <v>52.7999992370606</v>
      </c>
      <c r="E1590" s="8" t="n">
        <v>51.9000015258789</v>
      </c>
      <c r="F1590" s="8" t="n">
        <v>52.9666633605957</v>
      </c>
      <c r="G1590" s="8" t="n">
        <v>54.7000007629395</v>
      </c>
      <c r="H1590" s="8" t="n">
        <v>51.4000015258789</v>
      </c>
      <c r="I1590" s="8"/>
      <c r="J1590" s="8"/>
      <c r="K1590" s="8"/>
      <c r="L1590" s="8" t="n">
        <v>51.3249931335449</v>
      </c>
      <c r="M1590" s="8" t="n">
        <v>53.5999984741211</v>
      </c>
      <c r="N1590" s="8" t="n">
        <v>49.4000015258789</v>
      </c>
      <c r="O1590" s="8" t="n">
        <f aca="false">D1590-E1590</f>
        <v>0.899997711181641</v>
      </c>
      <c r="P1590" s="8" t="n">
        <f aca="false">G1590-H1590</f>
        <v>3.29999923706055</v>
      </c>
      <c r="Q1590" s="8"/>
      <c r="R1590" s="8" t="n">
        <f aca="false">M1590-N1590</f>
        <v>4.19999694824219</v>
      </c>
    </row>
    <row r="1591" customFormat="false" ht="12.75" hidden="false" customHeight="false" outlineLevel="0" collapsed="false">
      <c r="B1591" s="7" t="n">
        <v>37739</v>
      </c>
      <c r="C1591" s="8" t="n">
        <v>52.5708274841309</v>
      </c>
      <c r="D1591" s="8" t="n">
        <v>52.7999992370606</v>
      </c>
      <c r="E1591" s="8" t="n">
        <v>52.4000015258789</v>
      </c>
      <c r="F1591" s="8" t="n">
        <v>52.4583320617676</v>
      </c>
      <c r="G1591" s="8" t="n">
        <v>53.4000015258789</v>
      </c>
      <c r="H1591" s="8" t="n">
        <v>52</v>
      </c>
      <c r="I1591" s="8"/>
      <c r="J1591" s="8"/>
      <c r="K1591" s="8"/>
      <c r="L1591" s="8" t="n">
        <v>50.3708343505859</v>
      </c>
      <c r="M1591" s="8" t="n">
        <v>50.7999992370606</v>
      </c>
      <c r="N1591" s="8" t="n">
        <v>50</v>
      </c>
      <c r="O1591" s="8" t="n">
        <f aca="false">D1591-E1591</f>
        <v>0.399997711181641</v>
      </c>
      <c r="P1591" s="8" t="n">
        <f aca="false">G1591-H1591</f>
        <v>1.40000152587891</v>
      </c>
      <c r="Q1591" s="8"/>
      <c r="R1591" s="8" t="n">
        <f aca="false">M1591-N1591</f>
        <v>0.799999237060547</v>
      </c>
    </row>
    <row r="1592" customFormat="false" ht="12.75" hidden="false" customHeight="false" outlineLevel="0" collapsed="false">
      <c r="B1592" s="7" t="n">
        <v>37740</v>
      </c>
      <c r="C1592" s="8" t="n">
        <v>51.983341217041</v>
      </c>
      <c r="D1592" s="8" t="n">
        <v>52.4000015258789</v>
      </c>
      <c r="E1592" s="8" t="n">
        <v>51.7999992370606</v>
      </c>
      <c r="F1592" s="8" t="n">
        <v>50.9541702270508</v>
      </c>
      <c r="G1592" s="8" t="n">
        <v>52.0999984741211</v>
      </c>
      <c r="H1592" s="8" t="n">
        <v>50.2999992370606</v>
      </c>
      <c r="I1592" s="8"/>
      <c r="J1592" s="8"/>
      <c r="K1592" s="8"/>
      <c r="L1592" s="8" t="n">
        <v>51.2916603088379</v>
      </c>
      <c r="M1592" s="8" t="n">
        <v>52.7999992370606</v>
      </c>
      <c r="N1592" s="8" t="n">
        <v>49.9000015258789</v>
      </c>
      <c r="O1592" s="8" t="n">
        <f aca="false">D1592-E1592</f>
        <v>0.600002288818359</v>
      </c>
      <c r="P1592" s="8" t="n">
        <f aca="false">G1592-H1592</f>
        <v>1.79999923706055</v>
      </c>
      <c r="Q1592" s="8"/>
      <c r="R1592" s="8" t="n">
        <f aca="false">M1592-N1592</f>
        <v>2.89999771118164</v>
      </c>
    </row>
    <row r="1593" customFormat="false" ht="12.75" hidden="false" customHeight="false" outlineLevel="0" collapsed="false">
      <c r="B1593" s="7" t="n">
        <v>37741</v>
      </c>
      <c r="C1593" s="8" t="n">
        <v>51.9333343505859</v>
      </c>
      <c r="D1593" s="8" t="n">
        <v>52.2999992370606</v>
      </c>
      <c r="E1593" s="8" t="n">
        <v>51.7999992370606</v>
      </c>
      <c r="F1593" s="8" t="n">
        <v>52.1874961853027</v>
      </c>
      <c r="G1593" s="8" t="n">
        <v>54.0999984741211</v>
      </c>
      <c r="H1593" s="8" t="n">
        <v>50.5999984741211</v>
      </c>
      <c r="I1593" s="8"/>
      <c r="J1593" s="8"/>
      <c r="K1593" s="8"/>
      <c r="L1593" s="8" t="n">
        <v>53.5416603088379</v>
      </c>
      <c r="M1593" s="8" t="n">
        <v>55.2999992370606</v>
      </c>
      <c r="N1593" s="8" t="n">
        <v>52.5999984741211</v>
      </c>
      <c r="O1593" s="8" t="n">
        <f aca="false">D1593-E1593</f>
        <v>0.5</v>
      </c>
      <c r="P1593" s="8" t="n">
        <f aca="false">G1593-H1593</f>
        <v>3.5</v>
      </c>
      <c r="Q1593" s="8"/>
      <c r="R1593" s="8" t="n">
        <f aca="false">M1593-N1593</f>
        <v>2.70000076293945</v>
      </c>
    </row>
    <row r="1594" customFormat="false" ht="12.75" hidden="false" customHeight="false" outlineLevel="0" collapsed="false">
      <c r="B1594" s="7" t="n">
        <v>37742</v>
      </c>
      <c r="C1594" s="8" t="n">
        <v>52.4375</v>
      </c>
      <c r="D1594" s="8" t="n">
        <v>52.7000007629395</v>
      </c>
      <c r="E1594" s="8" t="n">
        <v>52.2999992370606</v>
      </c>
      <c r="F1594" s="8" t="n">
        <v>52.9291648864746</v>
      </c>
      <c r="G1594" s="8" t="n">
        <v>54.0999984741211</v>
      </c>
      <c r="H1594" s="8" t="n">
        <v>51.7999992370606</v>
      </c>
      <c r="I1594" s="8"/>
      <c r="J1594" s="8"/>
      <c r="K1594" s="8"/>
      <c r="L1594" s="8" t="n">
        <v>53.9583358764648</v>
      </c>
      <c r="M1594" s="8" t="n">
        <v>55.5999984741211</v>
      </c>
      <c r="N1594" s="8" t="n">
        <v>52.7999992370606</v>
      </c>
      <c r="O1594" s="8" t="n">
        <f aca="false">D1594-E1594</f>
        <v>0.400001525878906</v>
      </c>
      <c r="P1594" s="8" t="n">
        <f aca="false">G1594-H1594</f>
        <v>2.29999923706055</v>
      </c>
      <c r="Q1594" s="8"/>
      <c r="R1594" s="8" t="n">
        <f aca="false">M1594-N1594</f>
        <v>2.79999923706055</v>
      </c>
    </row>
    <row r="1595" customFormat="false" ht="12.75" hidden="false" customHeight="false" outlineLevel="0" collapsed="false">
      <c r="B1595" s="7" t="n">
        <v>37743</v>
      </c>
      <c r="C1595" s="8" t="n">
        <v>52.5208396911621</v>
      </c>
      <c r="D1595" s="8" t="n">
        <v>52.7999992370606</v>
      </c>
      <c r="E1595" s="8" t="n">
        <v>52.2000007629395</v>
      </c>
      <c r="F1595" s="8" t="n">
        <v>52.5208358764648</v>
      </c>
      <c r="G1595" s="8" t="n">
        <v>53.5</v>
      </c>
      <c r="H1595" s="8" t="n">
        <v>52.0999984741211</v>
      </c>
      <c r="I1595" s="8"/>
      <c r="J1595" s="8"/>
      <c r="K1595" s="8"/>
      <c r="L1595" s="8" t="n">
        <v>53.595832824707</v>
      </c>
      <c r="M1595" s="8" t="n">
        <v>54.2999992370606</v>
      </c>
      <c r="N1595" s="8" t="n">
        <v>52.7999992370606</v>
      </c>
      <c r="O1595" s="8" t="n">
        <f aca="false">D1595-E1595</f>
        <v>0.599998474121094</v>
      </c>
      <c r="P1595" s="8" t="n">
        <f aca="false">G1595-H1595</f>
        <v>1.40000152587891</v>
      </c>
      <c r="Q1595" s="8"/>
      <c r="R1595" s="8" t="n">
        <f aca="false">M1595-N1595</f>
        <v>1.5</v>
      </c>
    </row>
    <row r="1596" customFormat="false" ht="12.75" hidden="false" customHeight="false" outlineLevel="0" collapsed="false">
      <c r="B1596" s="7" t="n">
        <v>37744</v>
      </c>
      <c r="C1596" s="8" t="n">
        <v>52.2416725158691</v>
      </c>
      <c r="D1596" s="8" t="n">
        <v>52.7999992370606</v>
      </c>
      <c r="E1596" s="8" t="n">
        <v>51.9000015258789</v>
      </c>
      <c r="F1596" s="8" t="n">
        <v>52.1611061096191</v>
      </c>
      <c r="G1596" s="8" t="n">
        <v>53.2000007629395</v>
      </c>
      <c r="H1596" s="8" t="n">
        <v>51.7999992370606</v>
      </c>
      <c r="I1596" s="8"/>
      <c r="J1596" s="8"/>
      <c r="K1596" s="8"/>
      <c r="L1596" s="8" t="n">
        <v>54.0875015258789</v>
      </c>
      <c r="M1596" s="8" t="n">
        <v>54.7000007629395</v>
      </c>
      <c r="N1596" s="8" t="n">
        <v>53.7000007629395</v>
      </c>
      <c r="O1596" s="8" t="n">
        <f aca="false">D1596-E1596</f>
        <v>0.899997711181641</v>
      </c>
      <c r="P1596" s="8" t="n">
        <f aca="false">G1596-H1596</f>
        <v>1.40000152587891</v>
      </c>
      <c r="Q1596" s="8"/>
      <c r="R1596" s="8" t="n">
        <f aca="false">M1596-N1596</f>
        <v>1</v>
      </c>
    </row>
    <row r="1597" customFormat="false" ht="12.75" hidden="false" customHeight="false" outlineLevel="0" collapsed="false">
      <c r="B1597" s="7" t="n">
        <v>37745</v>
      </c>
      <c r="C1597" s="8" t="n">
        <v>52.3083343505859</v>
      </c>
      <c r="D1597" s="8" t="n">
        <v>52.7999992370606</v>
      </c>
      <c r="E1597" s="8" t="n">
        <v>51.7999992370606</v>
      </c>
      <c r="F1597" s="8"/>
      <c r="G1597" s="8"/>
      <c r="H1597" s="8"/>
      <c r="I1597" s="8"/>
      <c r="J1597" s="8"/>
      <c r="K1597" s="8"/>
      <c r="L1597" s="8" t="n">
        <v>54.1833305358887</v>
      </c>
      <c r="M1597" s="8" t="n">
        <v>55.5999984741211</v>
      </c>
      <c r="N1597" s="8" t="n">
        <v>53.2999992370606</v>
      </c>
      <c r="O1597" s="8" t="n">
        <f aca="false">D1597-E1597</f>
        <v>1</v>
      </c>
      <c r="P1597" s="8" t="n">
        <f aca="false">G1597-H1597</f>
        <v>0</v>
      </c>
      <c r="Q1597" s="8"/>
      <c r="R1597" s="8" t="n">
        <f aca="false">M1597-N1597</f>
        <v>2.29999923706055</v>
      </c>
    </row>
    <row r="1598" customFormat="false" ht="12.75" hidden="false" customHeight="false" outlineLevel="0" collapsed="false">
      <c r="B1598" s="7" t="n">
        <v>37746</v>
      </c>
      <c r="C1598" s="8" t="n">
        <v>52.0416641235352</v>
      </c>
      <c r="D1598" s="8" t="n">
        <v>53.5999984741211</v>
      </c>
      <c r="E1598" s="8" t="n">
        <v>50.7999992370606</v>
      </c>
      <c r="F1598" s="8"/>
      <c r="G1598" s="8"/>
      <c r="H1598" s="8"/>
      <c r="I1598" s="8"/>
      <c r="J1598" s="8"/>
      <c r="K1598" s="8"/>
      <c r="L1598" s="8" t="n">
        <v>53.9291687011719</v>
      </c>
      <c r="M1598" s="8" t="n">
        <v>56.0999984741211</v>
      </c>
      <c r="N1598" s="8" t="n">
        <v>52.5</v>
      </c>
      <c r="O1598" s="8" t="n">
        <f aca="false">D1598-E1598</f>
        <v>2.79999923706055</v>
      </c>
      <c r="P1598" s="8" t="n">
        <f aca="false">G1598-H1598</f>
        <v>0</v>
      </c>
      <c r="Q1598" s="8"/>
      <c r="R1598" s="8" t="n">
        <f aca="false">M1598-N1598</f>
        <v>3.59999847412109</v>
      </c>
    </row>
    <row r="1599" customFormat="false" ht="12.75" hidden="false" customHeight="false" outlineLevel="0" collapsed="false">
      <c r="B1599" s="7" t="n">
        <v>37747</v>
      </c>
      <c r="C1599" s="8" t="n">
        <v>52.0250015258789</v>
      </c>
      <c r="D1599" s="8" t="n">
        <v>52.5</v>
      </c>
      <c r="E1599" s="8" t="n">
        <v>51.5999984741211</v>
      </c>
      <c r="F1599" s="8" t="n">
        <v>52.7249984741211</v>
      </c>
      <c r="G1599" s="8" t="n">
        <v>53.2000007629395</v>
      </c>
      <c r="H1599" s="8" t="n">
        <v>52.2999992370606</v>
      </c>
      <c r="I1599" s="8"/>
      <c r="J1599" s="8"/>
      <c r="K1599" s="8"/>
      <c r="L1599" s="8" t="n">
        <v>52.8249969482422</v>
      </c>
      <c r="M1599" s="8" t="n">
        <v>53.9000015258789</v>
      </c>
      <c r="N1599" s="8" t="n">
        <v>51.7999992370606</v>
      </c>
      <c r="O1599" s="8" t="n">
        <f aca="false">D1599-E1599</f>
        <v>0.900001525878906</v>
      </c>
      <c r="P1599" s="8" t="n">
        <f aca="false">G1599-H1599</f>
        <v>0.900001525878906</v>
      </c>
      <c r="Q1599" s="8"/>
      <c r="R1599" s="8" t="n">
        <f aca="false">M1599-N1599</f>
        <v>2.10000228881836</v>
      </c>
    </row>
    <row r="1600" customFormat="false" ht="12.75" hidden="false" customHeight="false" outlineLevel="0" collapsed="false">
      <c r="B1600" s="7" t="n">
        <v>37748</v>
      </c>
      <c r="C1600" s="8" t="n">
        <v>52.9166603088379</v>
      </c>
      <c r="D1600" s="8" t="n">
        <v>54.7000007629395</v>
      </c>
      <c r="E1600" s="8" t="n">
        <v>51.7000007629395</v>
      </c>
      <c r="F1600" s="8" t="n">
        <v>53.1789474487305</v>
      </c>
      <c r="G1600" s="8" t="n">
        <v>55.2999992370606</v>
      </c>
      <c r="H1600" s="8" t="n">
        <v>52.0999984741211</v>
      </c>
      <c r="I1600" s="8"/>
      <c r="J1600" s="8"/>
      <c r="K1600" s="8"/>
      <c r="L1600" s="8" t="n">
        <v>53.029167175293</v>
      </c>
      <c r="M1600" s="8" t="n">
        <v>55.5999984741211</v>
      </c>
      <c r="N1600" s="8" t="n">
        <v>51.4000015258789</v>
      </c>
      <c r="O1600" s="8" t="n">
        <f aca="false">D1600-E1600</f>
        <v>3</v>
      </c>
      <c r="P1600" s="8" t="n">
        <f aca="false">G1600-H1600</f>
        <v>3.20000076293945</v>
      </c>
      <c r="Q1600" s="8"/>
      <c r="R1600" s="8" t="n">
        <f aca="false">M1600-N1600</f>
        <v>4.19999694824219</v>
      </c>
    </row>
    <row r="1601" customFormat="false" ht="12.75" hidden="false" customHeight="false" outlineLevel="0" collapsed="false">
      <c r="B1601" s="7" t="n">
        <v>37749</v>
      </c>
      <c r="C1601" s="8" t="n">
        <v>52.4083290100098</v>
      </c>
      <c r="D1601" s="8" t="n">
        <v>54</v>
      </c>
      <c r="E1601" s="8" t="n">
        <v>51.5</v>
      </c>
      <c r="F1601" s="8" t="n">
        <v>53.3374977111816</v>
      </c>
      <c r="G1601" s="8" t="n">
        <v>54.2999992370606</v>
      </c>
      <c r="H1601" s="8" t="n">
        <v>52.0999984741211</v>
      </c>
      <c r="I1601" s="8"/>
      <c r="J1601" s="8"/>
      <c r="K1601" s="8"/>
      <c r="L1601" s="8" t="n">
        <v>51.3124961853027</v>
      </c>
      <c r="M1601" s="8" t="n">
        <v>53.5</v>
      </c>
      <c r="N1601" s="8" t="n">
        <v>49.5999984741211</v>
      </c>
      <c r="O1601" s="8" t="n">
        <f aca="false">D1601-E1601</f>
        <v>2.5</v>
      </c>
      <c r="P1601" s="8" t="n">
        <f aca="false">G1601-H1601</f>
        <v>2.20000076293945</v>
      </c>
      <c r="Q1601" s="8"/>
      <c r="R1601" s="8" t="n">
        <f aca="false">M1601-N1601</f>
        <v>3.90000152587891</v>
      </c>
    </row>
    <row r="1602" customFormat="false" ht="12.75" hidden="false" customHeight="false" outlineLevel="0" collapsed="false">
      <c r="B1602" s="7" t="n">
        <v>37750</v>
      </c>
      <c r="C1602" s="8" t="n">
        <v>52.7000007629395</v>
      </c>
      <c r="D1602" s="8" t="n">
        <v>55.2000007629395</v>
      </c>
      <c r="E1602" s="8" t="n">
        <v>51</v>
      </c>
      <c r="F1602" s="8" t="n">
        <v>52.9875030517578</v>
      </c>
      <c r="G1602" s="8" t="n">
        <v>55.4000015258789</v>
      </c>
      <c r="H1602" s="8" t="n">
        <v>51</v>
      </c>
      <c r="I1602" s="8"/>
      <c r="J1602" s="8"/>
      <c r="K1602" s="8"/>
      <c r="L1602" s="8" t="n">
        <v>51.6958351135254</v>
      </c>
      <c r="M1602" s="8" t="n">
        <v>55.4000015258789</v>
      </c>
      <c r="N1602" s="8" t="n">
        <v>48.2999992370606</v>
      </c>
      <c r="O1602" s="8" t="n">
        <f aca="false">D1602-E1602</f>
        <v>4.20000076293945</v>
      </c>
      <c r="P1602" s="8" t="n">
        <f aca="false">G1602-H1602</f>
        <v>4.40000152587891</v>
      </c>
      <c r="Q1602" s="8"/>
      <c r="R1602" s="8" t="n">
        <f aca="false">M1602-N1602</f>
        <v>7.10000228881836</v>
      </c>
    </row>
    <row r="1603" customFormat="false" ht="12.75" hidden="false" customHeight="false" outlineLevel="0" collapsed="false">
      <c r="B1603" s="7" t="n">
        <v>37751</v>
      </c>
      <c r="C1603" s="8" t="n">
        <v>54.1583366394043</v>
      </c>
      <c r="D1603" s="8" t="n">
        <v>57</v>
      </c>
      <c r="E1603" s="8" t="n">
        <v>51.9000015258789</v>
      </c>
      <c r="F1603" s="8" t="n">
        <v>54.8583335876465</v>
      </c>
      <c r="G1603" s="8" t="n">
        <v>57.5</v>
      </c>
      <c r="H1603" s="8" t="n">
        <v>52.5999984741211</v>
      </c>
      <c r="I1603" s="8"/>
      <c r="J1603" s="8"/>
      <c r="K1603" s="8"/>
      <c r="L1603" s="8" t="n">
        <v>52.9083442687988</v>
      </c>
      <c r="M1603" s="8" t="n">
        <v>56.4000015258789</v>
      </c>
      <c r="N1603" s="8" t="n">
        <v>50.2000007629395</v>
      </c>
      <c r="O1603" s="8" t="n">
        <f aca="false">D1603-E1603</f>
        <v>5.09999847412109</v>
      </c>
      <c r="P1603" s="8" t="n">
        <f aca="false">G1603-H1603</f>
        <v>4.90000152587891</v>
      </c>
      <c r="Q1603" s="8"/>
      <c r="R1603" s="8" t="n">
        <f aca="false">M1603-N1603</f>
        <v>6.20000076293945</v>
      </c>
    </row>
    <row r="1604" customFormat="false" ht="12.75" hidden="false" customHeight="false" outlineLevel="0" collapsed="false">
      <c r="B1604" s="7" t="n">
        <v>37752</v>
      </c>
      <c r="C1604" s="8" t="n">
        <v>54.8916664123535</v>
      </c>
      <c r="D1604" s="8" t="n">
        <v>57.2999992370606</v>
      </c>
      <c r="E1604" s="8" t="n">
        <v>52.9000015258789</v>
      </c>
      <c r="F1604" s="8" t="n">
        <v>55.966667175293</v>
      </c>
      <c r="G1604" s="8" t="n">
        <v>57.7999992370606</v>
      </c>
      <c r="H1604" s="8" t="n">
        <v>54.0999984741211</v>
      </c>
      <c r="I1604" s="8"/>
      <c r="J1604" s="8"/>
      <c r="K1604" s="8"/>
      <c r="L1604" s="8" t="n">
        <v>53.1208381652832</v>
      </c>
      <c r="M1604" s="8" t="n">
        <v>55.7999992370606</v>
      </c>
      <c r="N1604" s="8" t="n">
        <v>50.9000015258789</v>
      </c>
      <c r="O1604" s="8" t="n">
        <f aca="false">D1604-E1604</f>
        <v>4.39999771118164</v>
      </c>
      <c r="P1604" s="8" t="n">
        <f aca="false">G1604-H1604</f>
        <v>3.70000076293945</v>
      </c>
      <c r="Q1604" s="8"/>
      <c r="R1604" s="8" t="n">
        <f aca="false">M1604-N1604</f>
        <v>4.89999771118164</v>
      </c>
    </row>
    <row r="1605" customFormat="false" ht="12.75" hidden="false" customHeight="false" outlineLevel="0" collapsed="false">
      <c r="B1605" s="7" t="n">
        <v>37753</v>
      </c>
      <c r="C1605" s="8" t="n">
        <v>55.1583366394043</v>
      </c>
      <c r="D1605" s="8" t="n">
        <v>57.5</v>
      </c>
      <c r="E1605" s="8" t="n">
        <v>53.0999984741211</v>
      </c>
      <c r="F1605" s="8" t="n">
        <v>56.5125045776367</v>
      </c>
      <c r="G1605" s="8" t="n">
        <v>58.2999992370606</v>
      </c>
      <c r="H1605" s="8" t="n">
        <v>54.5999984741211</v>
      </c>
      <c r="I1605" s="8"/>
      <c r="J1605" s="8"/>
      <c r="K1605" s="8"/>
      <c r="L1605" s="8" t="n">
        <v>53.7916641235352</v>
      </c>
      <c r="M1605" s="8" t="n">
        <v>57.2999992370606</v>
      </c>
      <c r="N1605" s="8" t="n">
        <v>51.2000007629395</v>
      </c>
      <c r="O1605" s="8" t="n">
        <f aca="false">D1605-E1605</f>
        <v>4.40000152587891</v>
      </c>
      <c r="P1605" s="8" t="n">
        <f aca="false">G1605-H1605</f>
        <v>3.70000076293945</v>
      </c>
      <c r="Q1605" s="8"/>
      <c r="R1605" s="8" t="n">
        <f aca="false">M1605-N1605</f>
        <v>6.09999847412109</v>
      </c>
    </row>
    <row r="1606" customFormat="false" ht="12.75" hidden="false" customHeight="false" outlineLevel="0" collapsed="false">
      <c r="B1606" s="7" t="n">
        <v>37754</v>
      </c>
      <c r="C1606" s="8" t="n">
        <v>54.9999961853027</v>
      </c>
      <c r="D1606" s="8" t="n">
        <v>57.5</v>
      </c>
      <c r="E1606" s="8" t="n">
        <v>53.0999984741211</v>
      </c>
      <c r="F1606" s="8" t="n">
        <v>56.362491607666</v>
      </c>
      <c r="G1606" s="8" t="n">
        <v>58.2999992370606</v>
      </c>
      <c r="H1606" s="8" t="n">
        <v>54.0999984741211</v>
      </c>
      <c r="I1606" s="8"/>
      <c r="J1606" s="8"/>
      <c r="K1606" s="8"/>
      <c r="L1606" s="8" t="n">
        <v>54.2125015258789</v>
      </c>
      <c r="M1606" s="8" t="n">
        <v>58.4000015258789</v>
      </c>
      <c r="N1606" s="8" t="n">
        <v>51</v>
      </c>
      <c r="O1606" s="8" t="n">
        <f aca="false">D1606-E1606</f>
        <v>4.40000152587891</v>
      </c>
      <c r="P1606" s="8" t="n">
        <f aca="false">G1606-H1606</f>
        <v>4.20000076293945</v>
      </c>
      <c r="Q1606" s="8"/>
      <c r="R1606" s="8" t="n">
        <f aca="false">M1606-N1606</f>
        <v>7.40000152587891</v>
      </c>
    </row>
    <row r="1607" customFormat="false" ht="12.75" hidden="false" customHeight="false" outlineLevel="0" collapsed="false">
      <c r="B1607" s="7" t="n">
        <v>37755</v>
      </c>
      <c r="C1607" s="8" t="n">
        <v>54.8458213806152</v>
      </c>
      <c r="D1607" s="8" t="n">
        <v>56.7999992370606</v>
      </c>
      <c r="E1607" s="8" t="n">
        <v>53.5</v>
      </c>
      <c r="F1607" s="8" t="n">
        <v>56.7416648864746</v>
      </c>
      <c r="G1607" s="8" t="n">
        <v>58.5</v>
      </c>
      <c r="H1607" s="8" t="n">
        <v>54.7999992370606</v>
      </c>
      <c r="I1607" s="8"/>
      <c r="J1607" s="8"/>
      <c r="K1607" s="8"/>
      <c r="L1607" s="8" t="n">
        <v>54.7708358764648</v>
      </c>
      <c r="M1607" s="8" t="n">
        <v>59.2000007629395</v>
      </c>
      <c r="N1607" s="8" t="n">
        <v>51.5</v>
      </c>
      <c r="O1607" s="8" t="n">
        <f aca="false">D1607-E1607</f>
        <v>3.29999923706055</v>
      </c>
      <c r="P1607" s="8" t="n">
        <f aca="false">G1607-H1607</f>
        <v>3.70000076293945</v>
      </c>
      <c r="Q1607" s="8"/>
      <c r="R1607" s="8" t="n">
        <f aca="false">M1607-N1607</f>
        <v>7.70000076293945</v>
      </c>
    </row>
    <row r="1608" customFormat="false" ht="12.75" hidden="false" customHeight="false" outlineLevel="0" collapsed="false">
      <c r="B1608" s="7" t="n">
        <v>37756</v>
      </c>
      <c r="C1608" s="8" t="n">
        <v>53.7666664123535</v>
      </c>
      <c r="D1608" s="8" t="n">
        <v>55.9000015258789</v>
      </c>
      <c r="E1608" s="8" t="n">
        <v>52.2999992370606</v>
      </c>
      <c r="F1608" s="8" t="n">
        <v>55.5739097595215</v>
      </c>
      <c r="G1608" s="8" t="n">
        <v>57.2000007629395</v>
      </c>
      <c r="H1608" s="8" t="n">
        <v>53.9000015258789</v>
      </c>
      <c r="I1608" s="8"/>
      <c r="J1608" s="8"/>
      <c r="K1608" s="8"/>
      <c r="L1608" s="8" t="n">
        <v>53.970832824707</v>
      </c>
      <c r="M1608" s="8" t="n">
        <v>57.5999984741211</v>
      </c>
      <c r="N1608" s="8" t="n">
        <v>51.2000007629395</v>
      </c>
      <c r="O1608" s="8" t="n">
        <f aca="false">D1608-E1608</f>
        <v>3.60000228881836</v>
      </c>
      <c r="P1608" s="8" t="n">
        <f aca="false">G1608-H1608</f>
        <v>3.29999923706055</v>
      </c>
      <c r="Q1608" s="8"/>
      <c r="R1608" s="8" t="n">
        <f aca="false">M1608-N1608</f>
        <v>6.39999771118164</v>
      </c>
    </row>
    <row r="1609" customFormat="false" ht="12.75" hidden="false" customHeight="false" outlineLevel="0" collapsed="false">
      <c r="B1609" s="7" t="n">
        <v>37757</v>
      </c>
      <c r="C1609" s="8" t="n">
        <v>53.3041648864746</v>
      </c>
      <c r="D1609" s="8" t="n">
        <v>55.5999984741211</v>
      </c>
      <c r="E1609" s="8" t="n">
        <v>51.5</v>
      </c>
      <c r="F1609" s="8" t="n">
        <v>55.033332824707</v>
      </c>
      <c r="G1609" s="8" t="n">
        <v>57</v>
      </c>
      <c r="H1609" s="8" t="n">
        <v>53</v>
      </c>
      <c r="I1609" s="8"/>
      <c r="J1609" s="8"/>
      <c r="K1609" s="8"/>
      <c r="L1609" s="8" t="n">
        <v>53.2583351135254</v>
      </c>
      <c r="M1609" s="8" t="n">
        <v>57.5</v>
      </c>
      <c r="N1609" s="8" t="n">
        <v>50.2000007629395</v>
      </c>
      <c r="O1609" s="8" t="n">
        <f aca="false">D1609-E1609</f>
        <v>4.09999847412109</v>
      </c>
      <c r="P1609" s="8" t="n">
        <f aca="false">G1609-H1609</f>
        <v>4</v>
      </c>
      <c r="Q1609" s="8"/>
      <c r="R1609" s="8" t="n">
        <f aca="false">M1609-N1609</f>
        <v>7.29999923706055</v>
      </c>
    </row>
    <row r="1610" customFormat="false" ht="12.75" hidden="false" customHeight="false" outlineLevel="0" collapsed="false">
      <c r="B1610" s="7" t="n">
        <v>37758</v>
      </c>
      <c r="C1610" s="8" t="n">
        <v>52.7291679382324</v>
      </c>
      <c r="D1610" s="8" t="n">
        <v>55</v>
      </c>
      <c r="E1610" s="8" t="n">
        <v>51</v>
      </c>
      <c r="F1610" s="8" t="n">
        <v>54.1666679382324</v>
      </c>
      <c r="G1610" s="8" t="n">
        <v>55.9000015258789</v>
      </c>
      <c r="H1610" s="8" t="n">
        <v>52.2000007629395</v>
      </c>
      <c r="I1610" s="8"/>
      <c r="J1610" s="8"/>
      <c r="K1610" s="8"/>
      <c r="L1610" s="8" t="n">
        <v>52.8958320617676</v>
      </c>
      <c r="M1610" s="8" t="n">
        <v>57.0999984741211</v>
      </c>
      <c r="N1610" s="8" t="n">
        <v>50</v>
      </c>
      <c r="O1610" s="8" t="n">
        <f aca="false">D1610-E1610</f>
        <v>4</v>
      </c>
      <c r="P1610" s="8" t="n">
        <f aca="false">G1610-H1610</f>
        <v>3.70000076293945</v>
      </c>
      <c r="Q1610" s="8"/>
      <c r="R1610" s="8" t="n">
        <f aca="false">M1610-N1610</f>
        <v>7.09999847412109</v>
      </c>
    </row>
    <row r="1611" customFormat="false" ht="12.75" hidden="false" customHeight="false" outlineLevel="0" collapsed="false">
      <c r="B1611" s="7" t="n">
        <v>37759</v>
      </c>
      <c r="C1611" s="8" t="n">
        <v>52.5000076293945</v>
      </c>
      <c r="D1611" s="8" t="n">
        <v>54.9000015258789</v>
      </c>
      <c r="E1611" s="8" t="n">
        <v>50.5</v>
      </c>
      <c r="F1611" s="8" t="n">
        <v>53.5000038146973</v>
      </c>
      <c r="G1611" s="8" t="n">
        <v>55.7000007629395</v>
      </c>
      <c r="H1611" s="8" t="n">
        <v>51.0999984741211</v>
      </c>
      <c r="I1611" s="8"/>
      <c r="J1611" s="8"/>
      <c r="K1611" s="8"/>
      <c r="L1611" s="8" t="n">
        <v>52.6250076293945</v>
      </c>
      <c r="M1611" s="8" t="n">
        <v>56.7000007629395</v>
      </c>
      <c r="N1611" s="8" t="n">
        <v>49.7000007629395</v>
      </c>
      <c r="O1611" s="8" t="n">
        <f aca="false">D1611-E1611</f>
        <v>4.40000152587891</v>
      </c>
      <c r="P1611" s="8" t="n">
        <f aca="false">G1611-H1611</f>
        <v>4.60000228881836</v>
      </c>
      <c r="Q1611" s="8"/>
      <c r="R1611" s="8" t="n">
        <f aca="false">M1611-N1611</f>
        <v>7</v>
      </c>
    </row>
    <row r="1612" customFormat="false" ht="12.75" hidden="false" customHeight="false" outlineLevel="0" collapsed="false">
      <c r="B1612" s="7" t="n">
        <v>37760</v>
      </c>
      <c r="C1612" s="8" t="n">
        <v>53.3541679382324</v>
      </c>
      <c r="D1612" s="8" t="n">
        <v>55.7000007629395</v>
      </c>
      <c r="E1612" s="8" t="n">
        <v>51.5</v>
      </c>
      <c r="F1612" s="8" t="n">
        <v>54.4791717529297</v>
      </c>
      <c r="G1612" s="8" t="n">
        <v>56.7999992370606</v>
      </c>
      <c r="H1612" s="8" t="n">
        <v>52.2000007629395</v>
      </c>
      <c r="I1612" s="8"/>
      <c r="J1612" s="8"/>
      <c r="K1612" s="8"/>
      <c r="L1612" s="8" t="n">
        <v>53.4583320617676</v>
      </c>
      <c r="M1612" s="8" t="n">
        <v>57.7999992370606</v>
      </c>
      <c r="N1612" s="8" t="n">
        <v>50.2000007629395</v>
      </c>
      <c r="O1612" s="8" t="n">
        <f aca="false">D1612-E1612</f>
        <v>4.20000076293945</v>
      </c>
      <c r="P1612" s="8" t="n">
        <f aca="false">G1612-H1612</f>
        <v>4.59999847412109</v>
      </c>
      <c r="Q1612" s="8"/>
      <c r="R1612" s="8" t="n">
        <f aca="false">M1612-N1612</f>
        <v>7.59999847412109</v>
      </c>
    </row>
    <row r="1613" customFormat="false" ht="12.75" hidden="false" customHeight="false" outlineLevel="0" collapsed="false">
      <c r="B1613" s="7" t="n">
        <v>37761</v>
      </c>
      <c r="C1613" s="8" t="n">
        <v>53.6791725158691</v>
      </c>
      <c r="D1613" s="8" t="n">
        <v>55.9000015258789</v>
      </c>
      <c r="E1613" s="8" t="n">
        <v>52.0999984741211</v>
      </c>
      <c r="F1613" s="8" t="n">
        <v>55.262508392334</v>
      </c>
      <c r="G1613" s="8" t="n">
        <v>57.4000015258789</v>
      </c>
      <c r="H1613" s="8" t="n">
        <v>53</v>
      </c>
      <c r="I1613" s="8"/>
      <c r="J1613" s="8"/>
      <c r="K1613" s="8"/>
      <c r="L1613" s="8" t="n">
        <v>54.3499984741211</v>
      </c>
      <c r="M1613" s="8" t="n">
        <v>58.7999992370606</v>
      </c>
      <c r="N1613" s="8" t="n">
        <v>51.0999984741211</v>
      </c>
      <c r="O1613" s="8" t="n">
        <f aca="false">D1613-E1613</f>
        <v>3.80000305175781</v>
      </c>
      <c r="P1613" s="8" t="n">
        <f aca="false">G1613-H1613</f>
        <v>4.40000152587891</v>
      </c>
      <c r="Q1613" s="8"/>
      <c r="R1613" s="8" t="n">
        <f aca="false">M1613-N1613</f>
        <v>7.70000076293945</v>
      </c>
    </row>
    <row r="1614" customFormat="false" ht="12.75" hidden="false" customHeight="false" outlineLevel="0" collapsed="false">
      <c r="B1614" s="7" t="n">
        <v>37762</v>
      </c>
      <c r="C1614" s="8" t="n">
        <v>53.4291648864746</v>
      </c>
      <c r="D1614" s="8" t="n">
        <v>55.5</v>
      </c>
      <c r="E1614" s="8" t="n">
        <v>52</v>
      </c>
      <c r="F1614" s="8" t="n">
        <v>55.4624938964844</v>
      </c>
      <c r="G1614" s="8" t="n">
        <v>57.5999984741211</v>
      </c>
      <c r="H1614" s="8" t="n">
        <v>53.2999992370606</v>
      </c>
      <c r="I1614" s="8"/>
      <c r="J1614" s="8"/>
      <c r="K1614" s="8"/>
      <c r="L1614" s="8" t="n">
        <v>54.9000015258789</v>
      </c>
      <c r="M1614" s="8" t="n">
        <v>58.5999984741211</v>
      </c>
      <c r="N1614" s="8" t="n">
        <v>52</v>
      </c>
      <c r="O1614" s="8" t="n">
        <f aca="false">D1614-E1614</f>
        <v>3.5</v>
      </c>
      <c r="P1614" s="8" t="n">
        <f aca="false">G1614-H1614</f>
        <v>4.29999923706055</v>
      </c>
      <c r="Q1614" s="8"/>
      <c r="R1614" s="8" t="n">
        <f aca="false">M1614-N1614</f>
        <v>6.59999847412109</v>
      </c>
    </row>
    <row r="1615" customFormat="false" ht="12.75" hidden="false" customHeight="false" outlineLevel="0" collapsed="false">
      <c r="B1615" s="7" t="n">
        <v>37763</v>
      </c>
      <c r="C1615" s="8" t="n">
        <v>53.1208381652832</v>
      </c>
      <c r="D1615" s="8" t="n">
        <v>55.5</v>
      </c>
      <c r="E1615" s="8" t="n">
        <v>51.2999992370606</v>
      </c>
      <c r="F1615" s="8" t="n">
        <v>55.3499984741211</v>
      </c>
      <c r="G1615" s="8" t="n">
        <v>57.5999984741211</v>
      </c>
      <c r="H1615" s="8" t="n">
        <v>53.0999984741211</v>
      </c>
      <c r="I1615" s="8"/>
      <c r="J1615" s="8"/>
      <c r="K1615" s="8"/>
      <c r="L1615" s="8" t="n">
        <v>55.6375007629395</v>
      </c>
      <c r="M1615" s="8" t="n">
        <v>59.9000015258789</v>
      </c>
      <c r="N1615" s="8" t="n">
        <v>52.5999984741211</v>
      </c>
      <c r="O1615" s="8" t="n">
        <f aca="false">D1615-E1615</f>
        <v>4.20000076293945</v>
      </c>
      <c r="P1615" s="8" t="n">
        <f aca="false">G1615-H1615</f>
        <v>4.5</v>
      </c>
      <c r="Q1615" s="8"/>
      <c r="R1615" s="8" t="n">
        <f aca="false">M1615-N1615</f>
        <v>7.30000305175781</v>
      </c>
    </row>
    <row r="1616" customFormat="false" ht="12.75" hidden="false" customHeight="false" outlineLevel="0" collapsed="false">
      <c r="B1616" s="7" t="n">
        <v>37764</v>
      </c>
      <c r="C1616" s="8" t="n">
        <v>53.4166603088379</v>
      </c>
      <c r="D1616" s="8" t="n">
        <v>55.7999992370606</v>
      </c>
      <c r="E1616" s="8" t="n">
        <v>51.5</v>
      </c>
      <c r="F1616" s="8" t="n">
        <v>55.7874984741211</v>
      </c>
      <c r="G1616" s="8" t="n">
        <v>58</v>
      </c>
      <c r="H1616" s="8" t="n">
        <v>53.5</v>
      </c>
      <c r="I1616" s="8"/>
      <c r="J1616" s="8"/>
      <c r="K1616" s="8"/>
      <c r="L1616" s="8" t="n">
        <v>56.0916748046875</v>
      </c>
      <c r="M1616" s="8" t="n">
        <v>60.4000015258789</v>
      </c>
      <c r="N1616" s="8" t="n">
        <v>53</v>
      </c>
      <c r="O1616" s="8" t="n">
        <f aca="false">D1616-E1616</f>
        <v>4.29999923706055</v>
      </c>
      <c r="P1616" s="8" t="n">
        <f aca="false">G1616-H1616</f>
        <v>4.5</v>
      </c>
      <c r="Q1616" s="8"/>
      <c r="R1616" s="8" t="n">
        <f aca="false">M1616-N1616</f>
        <v>7.40000152587891</v>
      </c>
    </row>
    <row r="1617" customFormat="false" ht="12.75" hidden="false" customHeight="false" outlineLevel="0" collapsed="false">
      <c r="B1617" s="7" t="n">
        <v>37765</v>
      </c>
      <c r="C1617" s="8" t="n">
        <v>53.845832824707</v>
      </c>
      <c r="D1617" s="8" t="n">
        <v>56.2000007629395</v>
      </c>
      <c r="E1617" s="8" t="n">
        <v>52</v>
      </c>
      <c r="F1617" s="8" t="n">
        <v>56.3791732788086</v>
      </c>
      <c r="G1617" s="8" t="n">
        <v>58.5</v>
      </c>
      <c r="H1617" s="8" t="n">
        <v>54</v>
      </c>
      <c r="I1617" s="8"/>
      <c r="J1617" s="8"/>
      <c r="K1617" s="8"/>
      <c r="L1617" s="8" t="n">
        <v>55.779167175293</v>
      </c>
      <c r="M1617" s="8" t="n">
        <v>59</v>
      </c>
      <c r="N1617" s="8" t="n">
        <v>53.2999992370606</v>
      </c>
      <c r="O1617" s="8" t="n">
        <f aca="false">D1617-E1617</f>
        <v>4.20000076293945</v>
      </c>
      <c r="P1617" s="8" t="n">
        <f aca="false">G1617-H1617</f>
        <v>4.5</v>
      </c>
      <c r="Q1617" s="8"/>
      <c r="R1617" s="8" t="n">
        <f aca="false">M1617-N1617</f>
        <v>5.70000076293945</v>
      </c>
    </row>
    <row r="1618" customFormat="false" ht="12.75" hidden="false" customHeight="false" outlineLevel="0" collapsed="false">
      <c r="B1618" s="7" t="n">
        <v>37766</v>
      </c>
      <c r="C1618" s="8" t="n">
        <v>53.4166717529297</v>
      </c>
      <c r="D1618" s="8" t="n">
        <v>55.2000007629395</v>
      </c>
      <c r="E1618" s="8" t="n">
        <v>52.0999984741211</v>
      </c>
      <c r="F1618" s="8" t="n">
        <v>55.875</v>
      </c>
      <c r="G1618" s="8" t="n">
        <v>57.2000007629395</v>
      </c>
      <c r="H1618" s="8" t="n">
        <v>54.2999992370606</v>
      </c>
      <c r="I1618" s="8"/>
      <c r="J1618" s="8"/>
      <c r="K1618" s="8"/>
      <c r="L1618" s="8" t="n">
        <v>54.8583335876465</v>
      </c>
      <c r="M1618" s="8" t="n">
        <v>57.2000007629395</v>
      </c>
      <c r="N1618" s="8" t="n">
        <v>53.2000007629395</v>
      </c>
      <c r="O1618" s="8" t="n">
        <f aca="false">D1618-E1618</f>
        <v>3.10000228881836</v>
      </c>
      <c r="P1618" s="8" t="n">
        <f aca="false">G1618-H1618</f>
        <v>2.90000152587891</v>
      </c>
      <c r="Q1618" s="8"/>
      <c r="R1618" s="8" t="n">
        <f aca="false">M1618-N1618</f>
        <v>4</v>
      </c>
    </row>
    <row r="1619" customFormat="false" ht="12.75" hidden="false" customHeight="false" outlineLevel="0" collapsed="false">
      <c r="B1619" s="7" t="n">
        <v>37767</v>
      </c>
      <c r="C1619" s="8" t="n">
        <v>53.1666717529297</v>
      </c>
      <c r="D1619" s="8" t="n">
        <v>55.5</v>
      </c>
      <c r="E1619" s="8" t="n">
        <v>51.4000015258789</v>
      </c>
      <c r="F1619" s="8" t="n">
        <v>55.2708282470703</v>
      </c>
      <c r="G1619" s="8" t="n">
        <v>57.2000007629395</v>
      </c>
      <c r="H1619" s="8" t="n">
        <v>53.2000007629395</v>
      </c>
      <c r="I1619" s="8"/>
      <c r="J1619" s="8"/>
      <c r="K1619" s="8"/>
      <c r="L1619" s="8" t="n">
        <v>55.1666679382324</v>
      </c>
      <c r="M1619" s="8" t="n">
        <v>58.9000015258789</v>
      </c>
      <c r="N1619" s="8" t="n">
        <v>52.7000007629395</v>
      </c>
      <c r="O1619" s="8" t="n">
        <f aca="false">D1619-E1619</f>
        <v>4.09999847412109</v>
      </c>
      <c r="P1619" s="8" t="n">
        <f aca="false">G1619-H1619</f>
        <v>4</v>
      </c>
      <c r="Q1619" s="8"/>
      <c r="R1619" s="8" t="n">
        <f aca="false">M1619-N1619</f>
        <v>6.20000076293945</v>
      </c>
    </row>
    <row r="1620" customFormat="false" ht="12.75" hidden="false" customHeight="false" outlineLevel="0" collapsed="false">
      <c r="B1620" s="7" t="n">
        <v>37768</v>
      </c>
      <c r="C1620" s="8" t="n">
        <v>53.3958358764648</v>
      </c>
      <c r="D1620" s="8" t="n">
        <v>55.9000015258789</v>
      </c>
      <c r="E1620" s="8" t="n">
        <v>51.2999992370606</v>
      </c>
      <c r="F1620" s="8" t="n">
        <v>55.4874992370606</v>
      </c>
      <c r="G1620" s="8" t="n">
        <v>58</v>
      </c>
      <c r="H1620" s="8" t="n">
        <v>53</v>
      </c>
      <c r="I1620" s="8"/>
      <c r="J1620" s="8"/>
      <c r="K1620" s="8"/>
      <c r="L1620" s="8" t="n">
        <v>55.4874954223633</v>
      </c>
      <c r="M1620" s="8" t="n">
        <v>60.0999984741211</v>
      </c>
      <c r="N1620" s="8" t="n">
        <v>52.0999984741211</v>
      </c>
      <c r="O1620" s="8" t="n">
        <f aca="false">D1620-E1620</f>
        <v>4.60000228881836</v>
      </c>
      <c r="P1620" s="8" t="n">
        <f aca="false">G1620-H1620</f>
        <v>5</v>
      </c>
      <c r="Q1620" s="8"/>
      <c r="R1620" s="8" t="n">
        <f aca="false">M1620-N1620</f>
        <v>8</v>
      </c>
    </row>
    <row r="1621" customFormat="false" ht="12.75" hidden="false" customHeight="false" outlineLevel="0" collapsed="false">
      <c r="B1621" s="7" t="n">
        <v>37769</v>
      </c>
      <c r="C1621" s="8" t="n">
        <v>53.591667175293</v>
      </c>
      <c r="D1621" s="8" t="n">
        <v>55.7000007629395</v>
      </c>
      <c r="E1621" s="8" t="n">
        <v>52</v>
      </c>
      <c r="F1621" s="8" t="n">
        <v>56.0166664123535</v>
      </c>
      <c r="G1621" s="8" t="n">
        <v>58.0999984741211</v>
      </c>
      <c r="H1621" s="8" t="n">
        <v>53.9000015258789</v>
      </c>
      <c r="I1621" s="8"/>
      <c r="J1621" s="8"/>
      <c r="K1621" s="8"/>
      <c r="L1621" s="8" t="n">
        <v>55.6958351135254</v>
      </c>
      <c r="M1621" s="8" t="n">
        <v>59.2999992370606</v>
      </c>
      <c r="N1621" s="8" t="n">
        <v>53.0999984741211</v>
      </c>
      <c r="O1621" s="8" t="n">
        <f aca="false">D1621-E1621</f>
        <v>3.70000076293945</v>
      </c>
      <c r="P1621" s="8" t="n">
        <f aca="false">G1621-H1621</f>
        <v>4.19999694824219</v>
      </c>
      <c r="Q1621" s="8"/>
      <c r="R1621" s="8" t="n">
        <f aca="false">M1621-N1621</f>
        <v>6.20000076293945</v>
      </c>
    </row>
    <row r="1622" customFormat="false" ht="12.75" hidden="false" customHeight="false" outlineLevel="0" collapsed="false">
      <c r="B1622" s="7" t="n">
        <v>37770</v>
      </c>
      <c r="C1622" s="8" t="n">
        <v>53.0499992370606</v>
      </c>
      <c r="D1622" s="8" t="n">
        <v>54.5</v>
      </c>
      <c r="E1622" s="8" t="n">
        <v>51.9000015258789</v>
      </c>
      <c r="F1622" s="8" t="n">
        <v>55.5416679382324</v>
      </c>
      <c r="G1622" s="8" t="n">
        <v>57.2999992370606</v>
      </c>
      <c r="H1622" s="8" t="n">
        <v>53.9000015258789</v>
      </c>
      <c r="I1622" s="8"/>
      <c r="J1622" s="8"/>
      <c r="K1622" s="8"/>
      <c r="L1622" s="8" t="n">
        <v>55.3291625976563</v>
      </c>
      <c r="M1622" s="8" t="n">
        <v>58</v>
      </c>
      <c r="N1622" s="8" t="n">
        <v>53.2000007629395</v>
      </c>
      <c r="O1622" s="8" t="n">
        <f aca="false">D1622-E1622</f>
        <v>2.59999847412109</v>
      </c>
      <c r="P1622" s="8" t="n">
        <f aca="false">G1622-H1622</f>
        <v>3.39999771118164</v>
      </c>
      <c r="Q1622" s="8"/>
      <c r="R1622" s="8" t="n">
        <f aca="false">M1622-N1622</f>
        <v>4.79999923706055</v>
      </c>
    </row>
    <row r="1623" customFormat="false" ht="12.75" hidden="false" customHeight="false" outlineLevel="0" collapsed="false">
      <c r="B1623" s="7" t="n">
        <v>37771</v>
      </c>
      <c r="C1623" s="8" t="n">
        <v>52.7000007629395</v>
      </c>
      <c r="D1623" s="8" t="n">
        <v>54.7000007629395</v>
      </c>
      <c r="E1623" s="8" t="n">
        <v>51.4000015258789</v>
      </c>
      <c r="F1623" s="8" t="n">
        <v>54.6666641235352</v>
      </c>
      <c r="G1623" s="8" t="n">
        <v>56.2000007629395</v>
      </c>
      <c r="H1623" s="8" t="n">
        <v>53.0999984741211</v>
      </c>
      <c r="I1623" s="8"/>
      <c r="J1623" s="8"/>
      <c r="K1623" s="8"/>
      <c r="L1623" s="8" t="n">
        <v>54.9000015258789</v>
      </c>
      <c r="M1623" s="8" t="n">
        <v>57.7999992370606</v>
      </c>
      <c r="N1623" s="8" t="n">
        <v>52.7999992370606</v>
      </c>
      <c r="O1623" s="8" t="n">
        <f aca="false">D1623-E1623</f>
        <v>3.29999923706055</v>
      </c>
      <c r="P1623" s="8" t="n">
        <f aca="false">G1623-H1623</f>
        <v>3.10000228881836</v>
      </c>
      <c r="Q1623" s="8"/>
      <c r="R1623" s="8" t="n">
        <f aca="false">M1623-N1623</f>
        <v>5</v>
      </c>
    </row>
    <row r="1624" customFormat="false" ht="12.75" hidden="false" customHeight="false" outlineLevel="0" collapsed="false">
      <c r="B1624" s="7" t="n">
        <v>37772</v>
      </c>
      <c r="C1624" s="8" t="n">
        <v>53.3458290100098</v>
      </c>
      <c r="D1624" s="8" t="n">
        <v>56.0999984741211</v>
      </c>
      <c r="E1624" s="8" t="n">
        <v>51.0999984741211</v>
      </c>
      <c r="F1624" s="8" t="n">
        <v>55.5208358764648</v>
      </c>
      <c r="G1624" s="8" t="n">
        <v>58</v>
      </c>
      <c r="H1624" s="8" t="n">
        <v>52.9000015258789</v>
      </c>
      <c r="I1624" s="8"/>
      <c r="J1624" s="8"/>
      <c r="K1624" s="8"/>
      <c r="L1624" s="8" t="n">
        <v>55.8625030517578</v>
      </c>
      <c r="M1624" s="8" t="n">
        <v>60.2000007629395</v>
      </c>
      <c r="N1624" s="8" t="n">
        <v>52.5</v>
      </c>
      <c r="O1624" s="8" t="n">
        <f aca="false">D1624-E1624</f>
        <v>5</v>
      </c>
      <c r="P1624" s="8" t="n">
        <f aca="false">G1624-H1624</f>
        <v>5.09999847412109</v>
      </c>
      <c r="Q1624" s="8"/>
      <c r="R1624" s="8" t="n">
        <f aca="false">M1624-N1624</f>
        <v>7.70000076293945</v>
      </c>
    </row>
    <row r="1625" customFormat="false" ht="12.75" hidden="false" customHeight="false" outlineLevel="0" collapsed="false">
      <c r="B1625" s="7" t="n">
        <v>37773</v>
      </c>
      <c r="C1625" s="8" t="n">
        <v>53.7625007629395</v>
      </c>
      <c r="D1625" s="8" t="n">
        <v>56.4000015258789</v>
      </c>
      <c r="E1625" s="8" t="n">
        <v>51.5999984741211</v>
      </c>
      <c r="F1625" s="8" t="n">
        <v>56.1416702270508</v>
      </c>
      <c r="G1625" s="8" t="n">
        <v>58.2999992370606</v>
      </c>
      <c r="H1625" s="8" t="n">
        <v>53.5999984741211</v>
      </c>
      <c r="I1625" s="8"/>
      <c r="J1625" s="8"/>
      <c r="K1625" s="8"/>
      <c r="L1625" s="8" t="n">
        <v>56.2124977111816</v>
      </c>
      <c r="M1625" s="8" t="n">
        <v>60.5</v>
      </c>
      <c r="N1625" s="8" t="n">
        <v>52.7000007629395</v>
      </c>
      <c r="O1625" s="8" t="n">
        <f aca="false">D1625-E1625</f>
        <v>4.80000305175781</v>
      </c>
      <c r="P1625" s="8" t="n">
        <f aca="false">G1625-H1625</f>
        <v>4.70000076293945</v>
      </c>
      <c r="Q1625" s="8"/>
      <c r="R1625" s="8" t="n">
        <f aca="false">M1625-N1625</f>
        <v>7.79999923706055</v>
      </c>
    </row>
    <row r="1626" customFormat="false" ht="12.75" hidden="false" customHeight="false" outlineLevel="0" collapsed="false">
      <c r="B1626" s="7" t="n">
        <v>37774</v>
      </c>
      <c r="C1626" s="8" t="n">
        <v>53.9083366394043</v>
      </c>
      <c r="D1626" s="8" t="n">
        <v>56.4000015258789</v>
      </c>
      <c r="E1626" s="8" t="n">
        <v>51.7999992370606</v>
      </c>
      <c r="F1626" s="8" t="n">
        <v>56.2999992370606</v>
      </c>
      <c r="G1626" s="8" t="n">
        <v>58.4000015258789</v>
      </c>
      <c r="H1626" s="8" t="n">
        <v>53.7999992370606</v>
      </c>
      <c r="I1626" s="8"/>
      <c r="J1626" s="8"/>
      <c r="K1626" s="8"/>
      <c r="L1626" s="8" t="n">
        <v>56.795825958252</v>
      </c>
      <c r="M1626" s="8" t="n">
        <v>61.2000007629395</v>
      </c>
      <c r="N1626" s="8" t="n">
        <v>53.4000015258789</v>
      </c>
      <c r="O1626" s="8" t="n">
        <f aca="false">D1626-E1626</f>
        <v>4.60000228881836</v>
      </c>
      <c r="P1626" s="8" t="n">
        <f aca="false">G1626-H1626</f>
        <v>4.60000228881836</v>
      </c>
      <c r="Q1626" s="8"/>
      <c r="R1626" s="8" t="n">
        <f aca="false">M1626-N1626</f>
        <v>7.79999923706055</v>
      </c>
    </row>
    <row r="1627" customFormat="false" ht="12.75" hidden="false" customHeight="false" outlineLevel="0" collapsed="false">
      <c r="B1627" s="7" t="n">
        <v>37775</v>
      </c>
      <c r="C1627" s="8" t="n">
        <v>53.9000015258789</v>
      </c>
      <c r="D1627" s="8" t="n">
        <v>56.5999984741211</v>
      </c>
      <c r="E1627" s="8" t="n">
        <v>51.7999992370606</v>
      </c>
      <c r="F1627" s="8" t="n">
        <v>56.3375015258789</v>
      </c>
      <c r="G1627" s="8" t="n">
        <v>58.5</v>
      </c>
      <c r="H1627" s="8" t="n">
        <v>53.9000015258789</v>
      </c>
      <c r="I1627" s="8"/>
      <c r="J1627" s="8"/>
      <c r="K1627" s="8"/>
      <c r="L1627" s="8" t="n">
        <v>57.0458335876465</v>
      </c>
      <c r="M1627" s="8" t="n">
        <v>61.5</v>
      </c>
      <c r="N1627" s="8" t="n">
        <v>53.5</v>
      </c>
      <c r="O1627" s="8" t="n">
        <f aca="false">D1627-E1627</f>
        <v>4.79999923706055</v>
      </c>
      <c r="P1627" s="8" t="n">
        <f aca="false">G1627-H1627</f>
        <v>4.59999847412109</v>
      </c>
      <c r="Q1627" s="8"/>
      <c r="R1627" s="8" t="n">
        <f aca="false">M1627-N1627</f>
        <v>8</v>
      </c>
    </row>
    <row r="1628" customFormat="false" ht="12.75" hidden="false" customHeight="false" outlineLevel="0" collapsed="false">
      <c r="B1628" s="7" t="n">
        <v>37776</v>
      </c>
      <c r="C1628" s="8" t="n">
        <v>53.9458274841309</v>
      </c>
      <c r="D1628" s="8" t="n">
        <v>56.7000007629395</v>
      </c>
      <c r="E1628" s="8" t="n">
        <v>51.9000015258789</v>
      </c>
      <c r="F1628" s="8" t="n">
        <v>56.5208396911621</v>
      </c>
      <c r="G1628" s="8" t="n">
        <v>58.7000007629395</v>
      </c>
      <c r="H1628" s="8" t="n">
        <v>54.0999984741211</v>
      </c>
      <c r="I1628" s="8"/>
      <c r="J1628" s="8"/>
      <c r="K1628" s="8"/>
      <c r="L1628" s="8" t="n">
        <v>57.1041717529297</v>
      </c>
      <c r="M1628" s="8" t="n">
        <v>61.5</v>
      </c>
      <c r="N1628" s="8" t="n">
        <v>53.5</v>
      </c>
      <c r="O1628" s="8" t="n">
        <f aca="false">D1628-E1628</f>
        <v>4.79999923706055</v>
      </c>
      <c r="P1628" s="8" t="n">
        <f aca="false">G1628-H1628</f>
        <v>4.60000228881836</v>
      </c>
      <c r="Q1628" s="8"/>
      <c r="R1628" s="8" t="n">
        <f aca="false">M1628-N1628</f>
        <v>8</v>
      </c>
    </row>
    <row r="1629" customFormat="false" ht="12.75" hidden="false" customHeight="false" outlineLevel="0" collapsed="false">
      <c r="B1629" s="7" t="n">
        <v>37777</v>
      </c>
      <c r="C1629" s="8" t="n">
        <v>53.7333335876465</v>
      </c>
      <c r="D1629" s="8" t="n">
        <v>56.2999992370606</v>
      </c>
      <c r="E1629" s="8" t="n">
        <v>51.7000007629395</v>
      </c>
      <c r="F1629" s="8" t="n">
        <v>56.345832824707</v>
      </c>
      <c r="G1629" s="8" t="n">
        <v>58.5</v>
      </c>
      <c r="H1629" s="8" t="n">
        <v>54</v>
      </c>
      <c r="I1629" s="8"/>
      <c r="J1629" s="8"/>
      <c r="K1629" s="8"/>
      <c r="L1629" s="8" t="n">
        <v>56.8624992370606</v>
      </c>
      <c r="M1629" s="8" t="n">
        <v>61.2000007629395</v>
      </c>
      <c r="N1629" s="8" t="n">
        <v>53.2999992370606</v>
      </c>
      <c r="O1629" s="8" t="n">
        <f aca="false">D1629-E1629</f>
        <v>4.59999847412109</v>
      </c>
      <c r="P1629" s="8" t="n">
        <f aca="false">G1629-H1629</f>
        <v>4.5</v>
      </c>
      <c r="Q1629" s="8"/>
      <c r="R1629" s="8" t="n">
        <f aca="false">M1629-N1629</f>
        <v>7.90000152587891</v>
      </c>
    </row>
    <row r="1630" customFormat="false" ht="12.75" hidden="false" customHeight="false" outlineLevel="0" collapsed="false">
      <c r="B1630" s="7" t="n">
        <v>37778</v>
      </c>
      <c r="C1630" s="8" t="n">
        <v>53.7041625976563</v>
      </c>
      <c r="D1630" s="8" t="n">
        <v>56.2000007629395</v>
      </c>
      <c r="E1630" s="8" t="n">
        <v>51.9000015258789</v>
      </c>
      <c r="F1630" s="8" t="n">
        <v>56.4500007629395</v>
      </c>
      <c r="G1630" s="8" t="n">
        <v>58.5</v>
      </c>
      <c r="H1630" s="8" t="n">
        <v>54.2000007629395</v>
      </c>
      <c r="I1630" s="8"/>
      <c r="J1630" s="8"/>
      <c r="K1630" s="8"/>
      <c r="L1630" s="8" t="n">
        <v>57.1375007629395</v>
      </c>
      <c r="M1630" s="8" t="n">
        <v>61.5999984741211</v>
      </c>
      <c r="N1630" s="8" t="n">
        <v>53.4000015258789</v>
      </c>
      <c r="O1630" s="8" t="n">
        <f aca="false">D1630-E1630</f>
        <v>4.29999923706055</v>
      </c>
      <c r="P1630" s="8" t="n">
        <f aca="false">G1630-H1630</f>
        <v>4.29999923706055</v>
      </c>
      <c r="Q1630" s="8"/>
      <c r="R1630" s="8" t="n">
        <f aca="false">M1630-N1630</f>
        <v>8.19999694824219</v>
      </c>
    </row>
    <row r="1631" customFormat="false" ht="12.75" hidden="false" customHeight="false" outlineLevel="0" collapsed="false">
      <c r="B1631" s="7" t="n">
        <v>37779</v>
      </c>
      <c r="C1631" s="8" t="n">
        <v>53.5291633605957</v>
      </c>
      <c r="D1631" s="8" t="n">
        <v>56.2000007629395</v>
      </c>
      <c r="E1631" s="8" t="n">
        <v>51.7000007629395</v>
      </c>
      <c r="F1631" s="8" t="n">
        <v>56.2625045776367</v>
      </c>
      <c r="G1631" s="8" t="n">
        <v>58.5</v>
      </c>
      <c r="H1631" s="8" t="n">
        <v>54</v>
      </c>
      <c r="I1631" s="8"/>
      <c r="J1631" s="8"/>
      <c r="K1631" s="8"/>
      <c r="L1631" s="8" t="n">
        <v>57.5125045776367</v>
      </c>
      <c r="M1631" s="8" t="n">
        <v>61.7999992370606</v>
      </c>
      <c r="N1631" s="8" t="n">
        <v>53.9000015258789</v>
      </c>
      <c r="O1631" s="8" t="n">
        <f aca="false">D1631-E1631</f>
        <v>4.5</v>
      </c>
      <c r="P1631" s="8" t="n">
        <f aca="false">G1631-H1631</f>
        <v>4.5</v>
      </c>
      <c r="Q1631" s="8"/>
      <c r="R1631" s="8" t="n">
        <f aca="false">M1631-N1631</f>
        <v>7.89999771118164</v>
      </c>
    </row>
    <row r="1632" customFormat="false" ht="12.75" hidden="false" customHeight="false" outlineLevel="0" collapsed="false">
      <c r="B1632" s="7" t="n">
        <v>37780</v>
      </c>
      <c r="C1632" s="8" t="n">
        <v>53.783332824707</v>
      </c>
      <c r="D1632" s="8" t="n">
        <v>56.5</v>
      </c>
      <c r="E1632" s="8" t="n">
        <v>51.7000007629395</v>
      </c>
      <c r="F1632" s="8" t="n">
        <v>56.4249992370606</v>
      </c>
      <c r="G1632" s="8" t="n">
        <v>58.7999992370606</v>
      </c>
      <c r="H1632" s="8" t="n">
        <v>53.9000015258789</v>
      </c>
      <c r="I1632" s="8"/>
      <c r="J1632" s="8"/>
      <c r="K1632" s="8"/>
      <c r="L1632" s="8" t="n">
        <v>57.6916656494141</v>
      </c>
      <c r="M1632" s="8" t="n">
        <v>62</v>
      </c>
      <c r="N1632" s="8" t="n">
        <v>54.2000007629395</v>
      </c>
      <c r="O1632" s="8" t="n">
        <f aca="false">D1632-E1632</f>
        <v>4.79999923706055</v>
      </c>
      <c r="P1632" s="8" t="n">
        <f aca="false">G1632-H1632</f>
        <v>4.89999771118164</v>
      </c>
      <c r="Q1632" s="8"/>
      <c r="R1632" s="8" t="n">
        <f aca="false">M1632-N1632</f>
        <v>7.79999923706055</v>
      </c>
    </row>
    <row r="1633" customFormat="false" ht="12.75" hidden="false" customHeight="false" outlineLevel="0" collapsed="false">
      <c r="B1633" s="7" t="n">
        <v>37781</v>
      </c>
      <c r="C1633" s="8" t="n">
        <v>53.7375030517578</v>
      </c>
      <c r="D1633" s="8" t="n">
        <v>56.2000007629395</v>
      </c>
      <c r="E1633" s="8" t="n">
        <v>51.9000015258789</v>
      </c>
      <c r="F1633" s="8" t="n">
        <v>56.6666717529297</v>
      </c>
      <c r="G1633" s="8" t="n">
        <v>58.7000007629395</v>
      </c>
      <c r="H1633" s="8" t="n">
        <v>54.4000015258789</v>
      </c>
      <c r="I1633" s="8"/>
      <c r="J1633" s="8"/>
      <c r="K1633" s="8"/>
      <c r="L1633" s="8" t="n">
        <v>57.6791648864746</v>
      </c>
      <c r="M1633" s="8" t="n">
        <v>61.2999992370606</v>
      </c>
      <c r="N1633" s="8" t="n">
        <v>54.4000015258789</v>
      </c>
      <c r="O1633" s="8" t="n">
        <f aca="false">D1633-E1633</f>
        <v>4.29999923706055</v>
      </c>
      <c r="P1633" s="8" t="n">
        <f aca="false">G1633-H1633</f>
        <v>4.29999923706055</v>
      </c>
      <c r="Q1633" s="8"/>
      <c r="R1633" s="8" t="n">
        <f aca="false">M1633-N1633</f>
        <v>6.89999771118164</v>
      </c>
    </row>
    <row r="1634" customFormat="false" ht="12.75" hidden="false" customHeight="false" outlineLevel="0" collapsed="false">
      <c r="B1634" s="7" t="n">
        <v>37782</v>
      </c>
      <c r="C1634" s="8" t="n">
        <v>53.4624977111816</v>
      </c>
      <c r="D1634" s="8" t="n">
        <v>55.9000015258789</v>
      </c>
      <c r="E1634" s="8" t="n">
        <v>51.5999984741211</v>
      </c>
      <c r="F1634" s="8" t="n">
        <v>56.1041679382324</v>
      </c>
      <c r="G1634" s="8" t="n">
        <v>58</v>
      </c>
      <c r="H1634" s="8" t="n">
        <v>53.9000015258789</v>
      </c>
      <c r="I1634" s="8"/>
      <c r="J1634" s="8"/>
      <c r="K1634" s="8"/>
      <c r="L1634" s="8" t="n">
        <v>57.4041633605957</v>
      </c>
      <c r="M1634" s="8" t="n">
        <v>61.2999992370606</v>
      </c>
      <c r="N1634" s="8" t="n">
        <v>53.9000015258789</v>
      </c>
      <c r="O1634" s="8" t="n">
        <f aca="false">D1634-E1634</f>
        <v>4.30000305175781</v>
      </c>
      <c r="P1634" s="8" t="n">
        <f aca="false">G1634-H1634</f>
        <v>4.09999847412109</v>
      </c>
      <c r="Q1634" s="8"/>
      <c r="R1634" s="8" t="n">
        <f aca="false">M1634-N1634</f>
        <v>7.39999771118164</v>
      </c>
    </row>
    <row r="1635" customFormat="false" ht="12.75" hidden="false" customHeight="false" outlineLevel="0" collapsed="false">
      <c r="B1635" s="7" t="n">
        <v>37783</v>
      </c>
      <c r="C1635" s="8" t="n">
        <v>53.0708274841309</v>
      </c>
      <c r="D1635" s="8" t="n">
        <v>55.2999992370606</v>
      </c>
      <c r="E1635" s="8" t="n">
        <v>51.2000007629395</v>
      </c>
      <c r="F1635" s="8" t="n">
        <v>55.4958381652832</v>
      </c>
      <c r="G1635" s="8" t="n">
        <v>57.4000015258789</v>
      </c>
      <c r="H1635" s="8" t="n">
        <v>53.2999992370606</v>
      </c>
      <c r="I1635" s="8"/>
      <c r="J1635" s="8"/>
      <c r="K1635" s="8"/>
      <c r="L1635" s="8" t="n">
        <v>56.9874954223633</v>
      </c>
      <c r="M1635" s="8" t="n">
        <v>60.9000015258789</v>
      </c>
      <c r="N1635" s="8" t="n">
        <v>53.4000015258789</v>
      </c>
      <c r="O1635" s="8" t="n">
        <f aca="false">D1635-E1635</f>
        <v>4.09999847412109</v>
      </c>
      <c r="P1635" s="8" t="n">
        <f aca="false">G1635-H1635</f>
        <v>4.10000228881836</v>
      </c>
      <c r="Q1635" s="8"/>
      <c r="R1635" s="8" t="n">
        <f aca="false">M1635-N1635</f>
        <v>7.5</v>
      </c>
    </row>
    <row r="1636" customFormat="false" ht="12.75" hidden="false" customHeight="false" outlineLevel="0" collapsed="false">
      <c r="B1636" s="7" t="n">
        <v>37784</v>
      </c>
      <c r="C1636" s="8" t="n">
        <v>52.9624938964844</v>
      </c>
      <c r="D1636" s="8" t="n">
        <v>55</v>
      </c>
      <c r="E1636" s="8" t="n">
        <v>51.7000007629395</v>
      </c>
      <c r="F1636" s="8" t="n">
        <v>55.3000030517578</v>
      </c>
      <c r="G1636" s="8" t="n">
        <v>56.9000015258789</v>
      </c>
      <c r="H1636" s="8" t="n">
        <v>53.5</v>
      </c>
      <c r="I1636" s="8"/>
      <c r="J1636" s="8"/>
      <c r="K1636" s="8"/>
      <c r="L1636" s="8" t="n">
        <v>56.908332824707</v>
      </c>
      <c r="M1636" s="8" t="n">
        <v>60.5999984741211</v>
      </c>
      <c r="N1636" s="8" t="n">
        <v>53.7000007629395</v>
      </c>
      <c r="O1636" s="8" t="n">
        <f aca="false">D1636-E1636</f>
        <v>3.29999923706055</v>
      </c>
      <c r="P1636" s="8" t="n">
        <f aca="false">G1636-H1636</f>
        <v>3.40000152587891</v>
      </c>
      <c r="Q1636" s="8"/>
      <c r="R1636" s="8" t="n">
        <f aca="false">M1636-N1636</f>
        <v>6.89999771118164</v>
      </c>
    </row>
    <row r="1637" customFormat="false" ht="12.75" hidden="false" customHeight="false" outlineLevel="0" collapsed="false">
      <c r="B1637" s="7" t="n">
        <v>37785</v>
      </c>
      <c r="C1637" s="8" t="n">
        <v>52.8791656494141</v>
      </c>
      <c r="D1637" s="8" t="n">
        <v>54.9000015258789</v>
      </c>
      <c r="E1637" s="8" t="n">
        <v>51.5999984741211</v>
      </c>
      <c r="F1637" s="8" t="n">
        <v>55.0541725158691</v>
      </c>
      <c r="G1637" s="8" t="n">
        <v>57</v>
      </c>
      <c r="H1637" s="8" t="n">
        <v>53.2000007629395</v>
      </c>
      <c r="I1637" s="8"/>
      <c r="J1637" s="8"/>
      <c r="K1637" s="8"/>
      <c r="L1637" s="8" t="n">
        <v>56.8166580200195</v>
      </c>
      <c r="M1637" s="8" t="n">
        <v>60.4000015258789</v>
      </c>
      <c r="N1637" s="8" t="n">
        <v>53.7000007629395</v>
      </c>
      <c r="O1637" s="8" t="n">
        <f aca="false">D1637-E1637</f>
        <v>3.30000305175781</v>
      </c>
      <c r="P1637" s="8" t="n">
        <f aca="false">G1637-H1637</f>
        <v>3.79999923706055</v>
      </c>
      <c r="Q1637" s="8"/>
      <c r="R1637" s="8" t="n">
        <f aca="false">M1637-N1637</f>
        <v>6.70000076293945</v>
      </c>
    </row>
    <row r="1638" customFormat="false" ht="12.75" hidden="false" customHeight="false" outlineLevel="0" collapsed="false">
      <c r="B1638" s="7" t="n">
        <v>37786</v>
      </c>
      <c r="C1638" s="8" t="n">
        <v>52.9166641235352</v>
      </c>
      <c r="D1638" s="8" t="n">
        <v>55.0999984741211</v>
      </c>
      <c r="E1638" s="8" t="n">
        <v>51.2999992370606</v>
      </c>
      <c r="F1638" s="8" t="n">
        <v>55.0249977111816</v>
      </c>
      <c r="G1638" s="8" t="n">
        <v>57.2000007629395</v>
      </c>
      <c r="H1638" s="8" t="n">
        <v>52.7999992370606</v>
      </c>
      <c r="I1638" s="8"/>
      <c r="J1638" s="8"/>
      <c r="K1638" s="8"/>
      <c r="L1638" s="8" t="n">
        <v>56.8041687011719</v>
      </c>
      <c r="M1638" s="8" t="n">
        <v>60.9000015258789</v>
      </c>
      <c r="N1638" s="8" t="n">
        <v>53.2000007629395</v>
      </c>
      <c r="O1638" s="8" t="n">
        <f aca="false">D1638-E1638</f>
        <v>3.79999923706055</v>
      </c>
      <c r="P1638" s="8" t="n">
        <f aca="false">G1638-H1638</f>
        <v>4.40000152587891</v>
      </c>
      <c r="Q1638" s="8"/>
      <c r="R1638" s="8" t="n">
        <f aca="false">M1638-N1638</f>
        <v>7.70000076293945</v>
      </c>
    </row>
    <row r="1639" customFormat="false" ht="12.75" hidden="false" customHeight="false" outlineLevel="0" collapsed="false">
      <c r="B1639" s="7" t="n">
        <v>37787</v>
      </c>
      <c r="C1639" s="8" t="n">
        <v>53.0583343505859</v>
      </c>
      <c r="D1639" s="8" t="n">
        <v>55.4000015258789</v>
      </c>
      <c r="E1639" s="8" t="n">
        <v>51.2999992370606</v>
      </c>
      <c r="F1639" s="8" t="n">
        <v>55.2000007629395</v>
      </c>
      <c r="G1639" s="8" t="n">
        <v>57.4000015258789</v>
      </c>
      <c r="H1639" s="8" t="n">
        <v>52.9000015258789</v>
      </c>
      <c r="I1639" s="8"/>
      <c r="J1639" s="8"/>
      <c r="K1639" s="8"/>
      <c r="L1639" s="8" t="n">
        <v>57.0208358764648</v>
      </c>
      <c r="M1639" s="8" t="n">
        <v>61.4000015258789</v>
      </c>
      <c r="N1639" s="8" t="n">
        <v>53.2000007629395</v>
      </c>
      <c r="O1639" s="8" t="n">
        <f aca="false">D1639-E1639</f>
        <v>4.10000228881836</v>
      </c>
      <c r="P1639" s="8" t="n">
        <f aca="false">G1639-H1639</f>
        <v>4.5</v>
      </c>
      <c r="Q1639" s="8"/>
      <c r="R1639" s="8" t="n">
        <f aca="false">M1639-N1639</f>
        <v>8.20000076293945</v>
      </c>
    </row>
    <row r="1640" customFormat="false" ht="12.75" hidden="false" customHeight="false" outlineLevel="0" collapsed="false">
      <c r="B1640" s="7" t="n">
        <v>37788</v>
      </c>
      <c r="C1640" s="8" t="n">
        <v>53.2625007629395</v>
      </c>
      <c r="D1640" s="8" t="n">
        <v>55.5999984741211</v>
      </c>
      <c r="E1640" s="8" t="n">
        <v>51.4000015258789</v>
      </c>
      <c r="F1640" s="8" t="n">
        <v>55.4625015258789</v>
      </c>
      <c r="G1640" s="8" t="n">
        <v>57.7000007629395</v>
      </c>
      <c r="H1640" s="8" t="n">
        <v>53</v>
      </c>
      <c r="I1640" s="8"/>
      <c r="J1640" s="8"/>
      <c r="K1640" s="8"/>
      <c r="L1640" s="8" t="n">
        <v>57.6916694641113</v>
      </c>
      <c r="M1640" s="8" t="n">
        <v>62.0999984741211</v>
      </c>
      <c r="N1640" s="8" t="n">
        <v>54</v>
      </c>
      <c r="O1640" s="8" t="n">
        <f aca="false">D1640-E1640</f>
        <v>4.19999694824219</v>
      </c>
      <c r="P1640" s="8" t="n">
        <f aca="false">G1640-H1640</f>
        <v>4.70000076293945</v>
      </c>
      <c r="Q1640" s="8"/>
      <c r="R1640" s="8" t="n">
        <f aca="false">M1640-N1640</f>
        <v>8.09999847412109</v>
      </c>
    </row>
    <row r="1641" customFormat="false" ht="12.75" hidden="false" customHeight="false" outlineLevel="0" collapsed="false">
      <c r="B1641" s="7" t="n">
        <v>37789</v>
      </c>
      <c r="C1641" s="8" t="n">
        <v>53.3333358764648</v>
      </c>
      <c r="D1641" s="8" t="n">
        <v>55.7999992370606</v>
      </c>
      <c r="E1641" s="8" t="n">
        <v>51.4000015258789</v>
      </c>
      <c r="F1641" s="8" t="n">
        <v>55.7416648864746</v>
      </c>
      <c r="G1641" s="8" t="n">
        <v>58.0999984741211</v>
      </c>
      <c r="H1641" s="8" t="n">
        <v>53.2999992370606</v>
      </c>
      <c r="I1641" s="8"/>
      <c r="J1641" s="8"/>
      <c r="K1641" s="8"/>
      <c r="L1641" s="8" t="n">
        <v>57.6666603088379</v>
      </c>
      <c r="M1641" s="8" t="n">
        <v>61.9000015258789</v>
      </c>
      <c r="N1641" s="8" t="n">
        <v>54</v>
      </c>
      <c r="O1641" s="8" t="n">
        <f aca="false">D1641-E1641</f>
        <v>4.39999771118164</v>
      </c>
      <c r="P1641" s="8" t="n">
        <f aca="false">G1641-H1641</f>
        <v>4.79999923706055</v>
      </c>
      <c r="Q1641" s="8"/>
      <c r="R1641" s="8" t="n">
        <f aca="false">M1641-N1641</f>
        <v>7.90000152587891</v>
      </c>
    </row>
    <row r="1642" customFormat="false" ht="12.75" hidden="false" customHeight="false" outlineLevel="0" collapsed="false">
      <c r="B1642" s="7" t="n">
        <v>37790</v>
      </c>
      <c r="C1642" s="8" t="n">
        <v>53.0500030517578</v>
      </c>
      <c r="D1642" s="8" t="n">
        <v>54.7999992370606</v>
      </c>
      <c r="E1642" s="8" t="n">
        <v>51.7999992370606</v>
      </c>
      <c r="F1642" s="8" t="n">
        <v>55.4333267211914</v>
      </c>
      <c r="G1642" s="8" t="n">
        <v>57.0999984741211</v>
      </c>
      <c r="H1642" s="8" t="n">
        <v>53.5999984741211</v>
      </c>
      <c r="I1642" s="8"/>
      <c r="J1642" s="8"/>
      <c r="K1642" s="8"/>
      <c r="L1642" s="8" t="n">
        <v>56.6583404541016</v>
      </c>
      <c r="M1642" s="8" t="n">
        <v>59.2999992370606</v>
      </c>
      <c r="N1642" s="8" t="n">
        <v>54.2000007629395</v>
      </c>
      <c r="O1642" s="8" t="n">
        <f aca="false">D1642-E1642</f>
        <v>3</v>
      </c>
      <c r="P1642" s="8" t="n">
        <f aca="false">G1642-H1642</f>
        <v>3.5</v>
      </c>
      <c r="Q1642" s="8"/>
      <c r="R1642" s="8" t="n">
        <f aca="false">M1642-N1642</f>
        <v>5.09999847412109</v>
      </c>
    </row>
    <row r="1643" customFormat="false" ht="12.75" hidden="false" customHeight="false" outlineLevel="0" collapsed="false">
      <c r="B1643" s="7" t="n">
        <v>37791</v>
      </c>
      <c r="C1643" s="8" t="n">
        <v>53.2833366394043</v>
      </c>
      <c r="D1643" s="8" t="n">
        <v>55.7000007629395</v>
      </c>
      <c r="E1643" s="8" t="n">
        <v>51.7000007629395</v>
      </c>
      <c r="F1643" s="8" t="n">
        <v>55.5083351135254</v>
      </c>
      <c r="G1643" s="8" t="n">
        <v>57.7000007629395</v>
      </c>
      <c r="H1643" s="8" t="n">
        <v>53.2000007629395</v>
      </c>
      <c r="I1643" s="8"/>
      <c r="J1643" s="8"/>
      <c r="K1643" s="8"/>
      <c r="L1643" s="8" t="n">
        <v>56.9375038146973</v>
      </c>
      <c r="M1643" s="8" t="n">
        <v>60.9000015258789</v>
      </c>
      <c r="N1643" s="8" t="n">
        <v>54</v>
      </c>
      <c r="O1643" s="8" t="n">
        <f aca="false">D1643-E1643</f>
        <v>4</v>
      </c>
      <c r="P1643" s="8" t="n">
        <f aca="false">G1643-H1643</f>
        <v>4.5</v>
      </c>
      <c r="Q1643" s="8"/>
      <c r="R1643" s="8" t="n">
        <f aca="false">M1643-N1643</f>
        <v>6.90000152587891</v>
      </c>
    </row>
    <row r="1644" customFormat="false" ht="12.75" hidden="false" customHeight="false" outlineLevel="0" collapsed="false">
      <c r="B1644" s="7" t="n">
        <v>37792</v>
      </c>
      <c r="C1644" s="8" t="n">
        <v>53.3083343505859</v>
      </c>
      <c r="D1644" s="8" t="n">
        <v>55.7999992370606</v>
      </c>
      <c r="E1644" s="8" t="n">
        <v>51.5999984741211</v>
      </c>
      <c r="F1644" s="8" t="n">
        <v>55.3791694641113</v>
      </c>
      <c r="G1644" s="8" t="n">
        <v>57.5999984741211</v>
      </c>
      <c r="H1644" s="8" t="n">
        <v>52.7999992370606</v>
      </c>
      <c r="I1644" s="8"/>
      <c r="J1644" s="8"/>
      <c r="K1644" s="8"/>
      <c r="L1644" s="8" t="n">
        <v>56.3208274841309</v>
      </c>
      <c r="M1644" s="8" t="n">
        <v>60.4000015258789</v>
      </c>
      <c r="N1644" s="8" t="n">
        <v>52.7999992370606</v>
      </c>
      <c r="O1644" s="8" t="n">
        <f aca="false">D1644-E1644</f>
        <v>4.20000076293945</v>
      </c>
      <c r="P1644" s="8" t="n">
        <f aca="false">G1644-H1644</f>
        <v>4.79999923706055</v>
      </c>
      <c r="Q1644" s="8"/>
      <c r="R1644" s="8" t="n">
        <f aca="false">M1644-N1644</f>
        <v>7.60000228881836</v>
      </c>
    </row>
    <row r="1645" customFormat="false" ht="12.75" hidden="false" customHeight="false" outlineLevel="0" collapsed="false">
      <c r="B1645" s="7" t="n">
        <v>37793</v>
      </c>
      <c r="C1645" s="8" t="n">
        <v>53.4124984741211</v>
      </c>
      <c r="D1645" s="8" t="n">
        <v>55.9000015258789</v>
      </c>
      <c r="E1645" s="8" t="n">
        <v>51.5999984741211</v>
      </c>
      <c r="F1645" s="8" t="n">
        <v>55.4416694641113</v>
      </c>
      <c r="G1645" s="8" t="n">
        <v>57.5999984741211</v>
      </c>
      <c r="H1645" s="8" t="n">
        <v>53</v>
      </c>
      <c r="I1645" s="8"/>
      <c r="J1645" s="8"/>
      <c r="K1645" s="8"/>
      <c r="L1645" s="8" t="n">
        <v>56.4041709899902</v>
      </c>
      <c r="M1645" s="8" t="n">
        <v>60.5999984741211</v>
      </c>
      <c r="N1645" s="8" t="n">
        <v>52.9000015258789</v>
      </c>
      <c r="O1645" s="8" t="n">
        <f aca="false">D1645-E1645</f>
        <v>4.30000305175781</v>
      </c>
      <c r="P1645" s="8" t="n">
        <f aca="false">G1645-H1645</f>
        <v>4.59999847412109</v>
      </c>
      <c r="Q1645" s="8"/>
      <c r="R1645" s="8" t="n">
        <f aca="false">M1645-N1645</f>
        <v>7.69999694824219</v>
      </c>
    </row>
    <row r="1646" customFormat="false" ht="12.75" hidden="false" customHeight="false" outlineLevel="0" collapsed="false">
      <c r="B1646" s="7" t="n">
        <v>37794</v>
      </c>
      <c r="C1646" s="8" t="n">
        <v>53.4666709899902</v>
      </c>
      <c r="D1646" s="8" t="n">
        <v>56</v>
      </c>
      <c r="E1646" s="8" t="n">
        <v>51.5999984741211</v>
      </c>
      <c r="F1646" s="8" t="n">
        <v>55.4916725158691</v>
      </c>
      <c r="G1646" s="8" t="n">
        <v>57.4000015258789</v>
      </c>
      <c r="H1646" s="8" t="n">
        <v>53.2000007629395</v>
      </c>
      <c r="I1646" s="8"/>
      <c r="J1646" s="8"/>
      <c r="K1646" s="8"/>
      <c r="L1646" s="8" t="n">
        <v>56.1250038146973</v>
      </c>
      <c r="M1646" s="8" t="n">
        <v>60</v>
      </c>
      <c r="N1646" s="8" t="n">
        <v>52.5999984741211</v>
      </c>
      <c r="O1646" s="8" t="n">
        <f aca="false">D1646-E1646</f>
        <v>4.40000152587891</v>
      </c>
      <c r="P1646" s="8" t="n">
        <f aca="false">G1646-H1646</f>
        <v>4.20000076293945</v>
      </c>
      <c r="Q1646" s="8"/>
      <c r="R1646" s="8" t="n">
        <f aca="false">M1646-N1646</f>
        <v>7.40000152587891</v>
      </c>
    </row>
    <row r="1647" customFormat="false" ht="12.75" hidden="false" customHeight="false" outlineLevel="0" collapsed="false">
      <c r="B1647" s="7" t="n">
        <v>37795</v>
      </c>
      <c r="C1647" s="8" t="n">
        <v>53.5124969482422</v>
      </c>
      <c r="D1647" s="8" t="n">
        <v>56.0999984741211</v>
      </c>
      <c r="E1647" s="8" t="n">
        <v>51.5</v>
      </c>
      <c r="F1647" s="8" t="n">
        <v>55.5416641235352</v>
      </c>
      <c r="G1647" s="8" t="n">
        <v>57.4000015258789</v>
      </c>
      <c r="H1647" s="8" t="n">
        <v>53.2999992370606</v>
      </c>
      <c r="I1647" s="8"/>
      <c r="J1647" s="8"/>
      <c r="K1647" s="8"/>
      <c r="L1647" s="8" t="n">
        <v>55.9708404541016</v>
      </c>
      <c r="M1647" s="8" t="n">
        <v>59.9000015258789</v>
      </c>
      <c r="N1647" s="8" t="n">
        <v>52.5</v>
      </c>
      <c r="O1647" s="8" t="n">
        <f aca="false">D1647-E1647</f>
        <v>4.59999847412109</v>
      </c>
      <c r="P1647" s="8" t="n">
        <f aca="false">G1647-H1647</f>
        <v>4.10000228881836</v>
      </c>
      <c r="Q1647" s="8"/>
      <c r="R1647" s="8" t="n">
        <f aca="false">M1647-N1647</f>
        <v>7.40000152587891</v>
      </c>
    </row>
    <row r="1648" customFormat="false" ht="12.75" hidden="false" customHeight="false" outlineLevel="0" collapsed="false">
      <c r="B1648" s="7" t="n">
        <v>37796</v>
      </c>
      <c r="C1648" s="8" t="n">
        <v>53.6958351135254</v>
      </c>
      <c r="D1648" s="8" t="n">
        <v>56.2999992370606</v>
      </c>
      <c r="E1648" s="8" t="n">
        <v>51.5999984741211</v>
      </c>
      <c r="F1648" s="8" t="n">
        <v>55.7291641235352</v>
      </c>
      <c r="G1648" s="8" t="n">
        <v>57.5999984741211</v>
      </c>
      <c r="H1648" s="8" t="n">
        <v>53.5</v>
      </c>
      <c r="I1648" s="8"/>
      <c r="J1648" s="8"/>
      <c r="K1648" s="8"/>
      <c r="L1648" s="8" t="n">
        <v>56.1291656494141</v>
      </c>
      <c r="M1648" s="8" t="n">
        <v>60.2999992370606</v>
      </c>
      <c r="N1648" s="8" t="n">
        <v>52.5</v>
      </c>
      <c r="O1648" s="8" t="n">
        <f aca="false">D1648-E1648</f>
        <v>4.70000076293945</v>
      </c>
      <c r="P1648" s="8" t="n">
        <f aca="false">G1648-H1648</f>
        <v>4.09999847412109</v>
      </c>
      <c r="Q1648" s="8"/>
      <c r="R1648" s="8" t="n">
        <f aca="false">M1648-N1648</f>
        <v>7.79999923706055</v>
      </c>
    </row>
    <row r="1649" customFormat="false" ht="12.75" hidden="false" customHeight="false" outlineLevel="0" collapsed="false">
      <c r="B1649" s="7" t="n">
        <v>37797</v>
      </c>
      <c r="C1649" s="8" t="n">
        <v>53.9124984741211</v>
      </c>
      <c r="D1649" s="8" t="n">
        <v>56.7999992370606</v>
      </c>
      <c r="E1649" s="8" t="n">
        <v>51.5999984741211</v>
      </c>
      <c r="F1649" s="8" t="n">
        <v>56.0708312988281</v>
      </c>
      <c r="G1649" s="8" t="n">
        <v>58.2000007629395</v>
      </c>
      <c r="H1649" s="8" t="n">
        <v>53.5999984741211</v>
      </c>
      <c r="I1649" s="8"/>
      <c r="J1649" s="8"/>
      <c r="K1649" s="8"/>
      <c r="L1649" s="8" t="n">
        <v>56.4999961853027</v>
      </c>
      <c r="M1649" s="8" t="n">
        <v>60.9000015258789</v>
      </c>
      <c r="N1649" s="8" t="n">
        <v>52.5999984741211</v>
      </c>
      <c r="O1649" s="8" t="n">
        <f aca="false">D1649-E1649</f>
        <v>5.20000076293945</v>
      </c>
      <c r="P1649" s="8" t="n">
        <f aca="false">G1649-H1649</f>
        <v>4.60000228881836</v>
      </c>
      <c r="Q1649" s="8"/>
      <c r="R1649" s="8" t="n">
        <f aca="false">M1649-N1649</f>
        <v>8.30000305175781</v>
      </c>
    </row>
    <row r="1650" customFormat="false" ht="12.75" hidden="false" customHeight="false" outlineLevel="0" collapsed="false">
      <c r="B1650" s="7" t="n">
        <v>37798</v>
      </c>
      <c r="C1650" s="8" t="n">
        <v>53.8166656494141</v>
      </c>
      <c r="D1650" s="8" t="n">
        <v>56.7999992370606</v>
      </c>
      <c r="E1650" s="8" t="n">
        <v>51.2000007629395</v>
      </c>
      <c r="F1650" s="8" t="n">
        <v>56.0958290100098</v>
      </c>
      <c r="G1650" s="8" t="n">
        <v>58.2000007629395</v>
      </c>
      <c r="H1650" s="8" t="n">
        <v>53.5</v>
      </c>
      <c r="I1650" s="8"/>
      <c r="J1650" s="8"/>
      <c r="K1650" s="8"/>
      <c r="L1650" s="8" t="n">
        <v>56.9750022888184</v>
      </c>
      <c r="M1650" s="8" t="n">
        <v>61.4000015258789</v>
      </c>
      <c r="N1650" s="8" t="n">
        <v>53.0999984741211</v>
      </c>
      <c r="O1650" s="8" t="n">
        <f aca="false">D1650-E1650</f>
        <v>5.59999847412109</v>
      </c>
      <c r="P1650" s="8" t="n">
        <f aca="false">G1650-H1650</f>
        <v>4.70000076293945</v>
      </c>
      <c r="Q1650" s="8"/>
      <c r="R1650" s="8" t="n">
        <f aca="false">M1650-N1650</f>
        <v>8.30000305175781</v>
      </c>
    </row>
    <row r="1651" customFormat="false" ht="12.75" hidden="false" customHeight="false" outlineLevel="0" collapsed="false">
      <c r="B1651" s="7" t="n">
        <v>37799</v>
      </c>
      <c r="C1651" s="8" t="n">
        <v>53.970832824707</v>
      </c>
      <c r="D1651" s="8" t="n">
        <v>56.7999992370606</v>
      </c>
      <c r="E1651" s="8" t="n">
        <v>51.7000007629395</v>
      </c>
      <c r="F1651" s="8" t="n">
        <v>56.3958320617676</v>
      </c>
      <c r="G1651" s="8" t="n">
        <v>58.4000015258789</v>
      </c>
      <c r="H1651" s="8" t="n">
        <v>54</v>
      </c>
      <c r="I1651" s="8"/>
      <c r="J1651" s="8"/>
      <c r="K1651" s="8"/>
      <c r="L1651" s="8" t="n">
        <v>57.2374992370606</v>
      </c>
      <c r="M1651" s="8" t="n">
        <v>61.7000007629395</v>
      </c>
      <c r="N1651" s="8" t="n">
        <v>53.2999992370606</v>
      </c>
      <c r="O1651" s="8" t="n">
        <f aca="false">D1651-E1651</f>
        <v>5.09999847412109</v>
      </c>
      <c r="P1651" s="8" t="n">
        <f aca="false">G1651-H1651</f>
        <v>4.40000152587891</v>
      </c>
      <c r="Q1651" s="8"/>
      <c r="R1651" s="8" t="n">
        <f aca="false">M1651-N1651</f>
        <v>8.40000152587891</v>
      </c>
    </row>
    <row r="1652" customFormat="false" ht="12.75" hidden="false" customHeight="false" outlineLevel="0" collapsed="false">
      <c r="B1652" s="7" t="n">
        <v>37800</v>
      </c>
      <c r="C1652" s="8" t="n">
        <v>53.7583351135254</v>
      </c>
      <c r="D1652" s="8" t="n">
        <v>56.5</v>
      </c>
      <c r="E1652" s="8" t="n">
        <v>51.5999984741211</v>
      </c>
      <c r="F1652" s="8" t="n">
        <v>56.2625007629395</v>
      </c>
      <c r="G1652" s="8" t="n">
        <v>58.2999992370606</v>
      </c>
      <c r="H1652" s="8" t="n">
        <v>53.9000015258789</v>
      </c>
      <c r="I1652" s="8"/>
      <c r="J1652" s="8"/>
      <c r="K1652" s="8"/>
      <c r="L1652" s="8" t="n">
        <v>57.7291717529297</v>
      </c>
      <c r="M1652" s="8" t="n">
        <v>61.9000015258789</v>
      </c>
      <c r="N1652" s="8" t="n">
        <v>53.7999992370606</v>
      </c>
      <c r="O1652" s="8" t="n">
        <f aca="false">D1652-E1652</f>
        <v>4.90000152587891</v>
      </c>
      <c r="P1652" s="8" t="n">
        <f aca="false">G1652-H1652</f>
        <v>4.39999771118164</v>
      </c>
      <c r="Q1652" s="8"/>
      <c r="R1652" s="8" t="n">
        <f aca="false">M1652-N1652</f>
        <v>8.10000228881836</v>
      </c>
    </row>
    <row r="1653" customFormat="false" ht="12.75" hidden="false" customHeight="false" outlineLevel="0" collapsed="false">
      <c r="B1653" s="7" t="n">
        <v>37801</v>
      </c>
      <c r="C1653" s="8" t="n">
        <v>53.5541610717773</v>
      </c>
      <c r="D1653" s="8" t="n">
        <v>56.0999984741211</v>
      </c>
      <c r="E1653" s="8" t="n">
        <v>51.4000015258789</v>
      </c>
      <c r="F1653" s="8" t="n">
        <v>55.8916664123535</v>
      </c>
      <c r="G1653" s="8" t="n">
        <v>57.9000015258789</v>
      </c>
      <c r="H1653" s="8" t="n">
        <v>53.4000015258789</v>
      </c>
      <c r="I1653" s="8"/>
      <c r="J1653" s="8"/>
      <c r="K1653" s="8"/>
      <c r="L1653" s="8" t="n">
        <v>57.8958320617676</v>
      </c>
      <c r="M1653" s="8" t="n">
        <v>61.7000007629395</v>
      </c>
      <c r="N1653" s="8" t="n">
        <v>53.7999992370606</v>
      </c>
      <c r="O1653" s="8" t="n">
        <f aca="false">D1653-E1653</f>
        <v>4.69999694824219</v>
      </c>
      <c r="P1653" s="8" t="n">
        <f aca="false">G1653-H1653</f>
        <v>4.5</v>
      </c>
      <c r="Q1653" s="8"/>
      <c r="R1653" s="8" t="n">
        <f aca="false">M1653-N1653</f>
        <v>7.90000152587891</v>
      </c>
    </row>
    <row r="1654" customFormat="false" ht="12.75" hidden="false" customHeight="false" outlineLevel="0" collapsed="false">
      <c r="B1654" s="7" t="n">
        <v>37802</v>
      </c>
      <c r="C1654" s="8" t="n">
        <v>53.4958267211914</v>
      </c>
      <c r="D1654" s="8" t="n">
        <v>56.2000007629395</v>
      </c>
      <c r="E1654" s="8" t="n">
        <v>51.2999992370606</v>
      </c>
      <c r="F1654" s="8" t="n">
        <v>56.0125160217285</v>
      </c>
      <c r="G1654" s="8" t="n">
        <v>57.7000007629395</v>
      </c>
      <c r="H1654" s="8" t="n">
        <v>53.2999992370606</v>
      </c>
      <c r="I1654" s="8"/>
      <c r="J1654" s="8"/>
      <c r="K1654" s="8"/>
      <c r="L1654" s="8" t="n">
        <v>57.5833320617676</v>
      </c>
      <c r="M1654" s="8" t="n">
        <v>61.2000007629395</v>
      </c>
      <c r="N1654" s="8" t="n">
        <v>53.2999992370606</v>
      </c>
      <c r="O1654" s="8" t="n">
        <f aca="false">D1654-E1654</f>
        <v>4.90000152587891</v>
      </c>
      <c r="P1654" s="8" t="n">
        <f aca="false">G1654-H1654</f>
        <v>4.40000152587891</v>
      </c>
      <c r="Q1654" s="8"/>
      <c r="R1654" s="8" t="n">
        <f aca="false">M1654-N1654</f>
        <v>7.90000152587891</v>
      </c>
    </row>
    <row r="1655" customFormat="false" ht="12.75" hidden="false" customHeight="false" outlineLevel="0" collapsed="false">
      <c r="B1655" s="7" t="n">
        <v>37803</v>
      </c>
      <c r="C1655" s="8" t="n">
        <v>53.6000022888184</v>
      </c>
      <c r="D1655" s="8" t="n">
        <v>56.5</v>
      </c>
      <c r="E1655" s="8" t="n">
        <v>51.2999992370606</v>
      </c>
      <c r="F1655" s="8" t="n">
        <v>55.654167175293</v>
      </c>
      <c r="G1655" s="8" t="n">
        <v>57.7999992370606</v>
      </c>
      <c r="H1655" s="8" t="n">
        <v>53.2000007629395</v>
      </c>
      <c r="I1655" s="8"/>
      <c r="J1655" s="8"/>
      <c r="K1655" s="8"/>
      <c r="L1655" s="8" t="n">
        <v>57.9125061035156</v>
      </c>
      <c r="M1655" s="8" t="n">
        <v>61.2999992370606</v>
      </c>
      <c r="N1655" s="8" t="n">
        <v>53.5999984741211</v>
      </c>
      <c r="O1655" s="8" t="n">
        <f aca="false">D1655-E1655</f>
        <v>5.20000076293945</v>
      </c>
      <c r="P1655" s="8" t="n">
        <f aca="false">G1655-H1655</f>
        <v>4.59999847412109</v>
      </c>
      <c r="Q1655" s="8"/>
      <c r="R1655" s="8" t="n">
        <f aca="false">M1655-N1655</f>
        <v>7.70000076293945</v>
      </c>
    </row>
    <row r="1656" customFormat="false" ht="12.75" hidden="false" customHeight="false" outlineLevel="0" collapsed="false">
      <c r="B1656" s="7" t="n">
        <v>37804</v>
      </c>
      <c r="C1656" s="8" t="n">
        <v>53.5500068664551</v>
      </c>
      <c r="D1656" s="8" t="n">
        <v>56.4000015258789</v>
      </c>
      <c r="E1656" s="8" t="n">
        <v>51.2000007629395</v>
      </c>
      <c r="F1656" s="8" t="n">
        <v>55.6125030517578</v>
      </c>
      <c r="G1656" s="8" t="n">
        <v>57.5999984741211</v>
      </c>
      <c r="H1656" s="8" t="n">
        <v>53.0999984741211</v>
      </c>
      <c r="I1656" s="8"/>
      <c r="J1656" s="8"/>
      <c r="K1656" s="8"/>
      <c r="L1656" s="8" t="n">
        <v>58.1375007629395</v>
      </c>
      <c r="M1656" s="8" t="n">
        <v>61.0999984741211</v>
      </c>
      <c r="N1656" s="8" t="n">
        <v>53.9000015258789</v>
      </c>
      <c r="O1656" s="8" t="n">
        <f aca="false">D1656-E1656</f>
        <v>5.20000076293945</v>
      </c>
      <c r="P1656" s="8" t="n">
        <f aca="false">G1656-H1656</f>
        <v>4.5</v>
      </c>
      <c r="Q1656" s="8"/>
      <c r="R1656" s="8" t="n">
        <f aca="false">M1656-N1656</f>
        <v>7.19999694824219</v>
      </c>
    </row>
    <row r="1657" customFormat="false" ht="12.75" hidden="false" customHeight="false" outlineLevel="0" collapsed="false">
      <c r="B1657" s="7" t="n">
        <v>37805</v>
      </c>
      <c r="C1657" s="8" t="n">
        <v>53.4458351135254</v>
      </c>
      <c r="D1657" s="8" t="n">
        <v>56.2999992370606</v>
      </c>
      <c r="E1657" s="8" t="n">
        <v>51.0999984741211</v>
      </c>
      <c r="F1657" s="8" t="n">
        <v>55.5166702270508</v>
      </c>
      <c r="G1657" s="8" t="n">
        <v>57.5</v>
      </c>
      <c r="H1657" s="8" t="n">
        <v>53</v>
      </c>
      <c r="I1657" s="8"/>
      <c r="J1657" s="8"/>
      <c r="K1657" s="8"/>
      <c r="L1657" s="8" t="n">
        <v>57.7708358764648</v>
      </c>
      <c r="M1657" s="8" t="n">
        <v>61</v>
      </c>
      <c r="N1657" s="8" t="n">
        <v>53.2999992370606</v>
      </c>
      <c r="O1657" s="8" t="n">
        <f aca="false">D1657-E1657</f>
        <v>5.20000076293945</v>
      </c>
      <c r="P1657" s="8" t="n">
        <f aca="false">G1657-H1657</f>
        <v>4.5</v>
      </c>
      <c r="Q1657" s="8"/>
      <c r="R1657" s="8" t="n">
        <f aca="false">M1657-N1657</f>
        <v>7.70000076293945</v>
      </c>
    </row>
    <row r="1658" customFormat="false" ht="12.75" hidden="false" customHeight="false" outlineLevel="0" collapsed="false">
      <c r="B1658" s="7" t="n">
        <v>37806</v>
      </c>
      <c r="C1658" s="8" t="n">
        <v>53.4166679382324</v>
      </c>
      <c r="D1658" s="8" t="n">
        <v>56.0999984741211</v>
      </c>
      <c r="E1658" s="8" t="n">
        <v>51.2999992370606</v>
      </c>
      <c r="F1658" s="8" t="n">
        <v>55.5291709899902</v>
      </c>
      <c r="G1658" s="8" t="n">
        <v>57.5</v>
      </c>
      <c r="H1658" s="8" t="n">
        <v>53.0999984741211</v>
      </c>
      <c r="I1658" s="8"/>
      <c r="J1658" s="8"/>
      <c r="K1658" s="8"/>
      <c r="L1658" s="8" t="n">
        <v>58.0749969482422</v>
      </c>
      <c r="M1658" s="8" t="n">
        <v>61.7000007629395</v>
      </c>
      <c r="N1658" s="8" t="n">
        <v>53.4000015258789</v>
      </c>
      <c r="O1658" s="8" t="n">
        <f aca="false">D1658-E1658</f>
        <v>4.79999923706055</v>
      </c>
      <c r="P1658" s="8" t="n">
        <f aca="false">G1658-H1658</f>
        <v>4.40000152587891</v>
      </c>
      <c r="Q1658" s="8"/>
      <c r="R1658" s="8" t="n">
        <f aca="false">M1658-N1658</f>
        <v>8.29999923706055</v>
      </c>
    </row>
    <row r="1659" customFormat="false" ht="12.75" hidden="false" customHeight="false" outlineLevel="0" collapsed="false">
      <c r="B1659" s="7" t="n">
        <v>37807</v>
      </c>
      <c r="C1659" s="8" t="n">
        <v>53.6749992370606</v>
      </c>
      <c r="D1659" s="8" t="n">
        <v>56.5</v>
      </c>
      <c r="E1659" s="8" t="n">
        <v>51.2999992370606</v>
      </c>
      <c r="F1659" s="8" t="n">
        <v>55.7458381652832</v>
      </c>
      <c r="G1659" s="8" t="n">
        <v>57.9000015258789</v>
      </c>
      <c r="H1659" s="8" t="n">
        <v>53.2000007629395</v>
      </c>
      <c r="I1659" s="8"/>
      <c r="J1659" s="8"/>
      <c r="K1659" s="8"/>
      <c r="L1659" s="8" t="n">
        <v>58.7458305358887</v>
      </c>
      <c r="M1659" s="8" t="n">
        <v>62.2000007629395</v>
      </c>
      <c r="N1659" s="8" t="n">
        <v>54.2000007629395</v>
      </c>
      <c r="O1659" s="8" t="n">
        <f aca="false">D1659-E1659</f>
        <v>5.20000076293945</v>
      </c>
      <c r="P1659" s="8" t="n">
        <f aca="false">G1659-H1659</f>
        <v>4.70000076293945</v>
      </c>
      <c r="Q1659" s="8"/>
      <c r="R1659" s="8" t="n">
        <f aca="false">M1659-N1659</f>
        <v>8</v>
      </c>
    </row>
    <row r="1660" customFormat="false" ht="12.75" hidden="false" customHeight="false" outlineLevel="0" collapsed="false">
      <c r="B1660" s="7" t="n">
        <v>37808</v>
      </c>
      <c r="C1660" s="8" t="n">
        <v>53.7958335876465</v>
      </c>
      <c r="D1660" s="8" t="n">
        <v>56.5</v>
      </c>
      <c r="E1660" s="8" t="n">
        <v>51.4000015258789</v>
      </c>
      <c r="F1660" s="8" t="n">
        <v>55.9583358764648</v>
      </c>
      <c r="G1660" s="8" t="n">
        <v>58</v>
      </c>
      <c r="H1660" s="8" t="n">
        <v>53.5</v>
      </c>
      <c r="I1660" s="8"/>
      <c r="J1660" s="8"/>
      <c r="K1660" s="8"/>
      <c r="L1660" s="8" t="n">
        <v>58.9124984741211</v>
      </c>
      <c r="M1660" s="8" t="n">
        <v>62.2000007629395</v>
      </c>
      <c r="N1660" s="8" t="n">
        <v>54.4000015258789</v>
      </c>
      <c r="O1660" s="8" t="n">
        <f aca="false">D1660-E1660</f>
        <v>5.09999847412109</v>
      </c>
      <c r="P1660" s="8" t="n">
        <f aca="false">G1660-H1660</f>
        <v>4.5</v>
      </c>
      <c r="Q1660" s="8"/>
      <c r="R1660" s="8" t="n">
        <f aca="false">M1660-N1660</f>
        <v>7.79999923706055</v>
      </c>
    </row>
    <row r="1661" customFormat="false" ht="12.75" hidden="false" customHeight="false" outlineLevel="0" collapsed="false">
      <c r="B1661" s="7" t="n">
        <v>37809</v>
      </c>
      <c r="C1661" s="8" t="n">
        <v>53.9333419799805</v>
      </c>
      <c r="D1661" s="8" t="n">
        <v>56.7000007629395</v>
      </c>
      <c r="E1661" s="8" t="n">
        <v>51.5999984741211</v>
      </c>
      <c r="F1661" s="8" t="n">
        <v>56.1416664123535</v>
      </c>
      <c r="G1661" s="8" t="n">
        <v>58.2000007629395</v>
      </c>
      <c r="H1661" s="8" t="n">
        <v>53.7000007629395</v>
      </c>
      <c r="I1661" s="8"/>
      <c r="J1661" s="8"/>
      <c r="K1661" s="8"/>
      <c r="L1661" s="8" t="n">
        <v>59.0749969482422</v>
      </c>
      <c r="M1661" s="8" t="n">
        <v>62.4000015258789</v>
      </c>
      <c r="N1661" s="8" t="n">
        <v>54.7000007629395</v>
      </c>
      <c r="O1661" s="8" t="n">
        <f aca="false">D1661-E1661</f>
        <v>5.10000228881836</v>
      </c>
      <c r="P1661" s="8" t="n">
        <f aca="false">G1661-H1661</f>
        <v>4.5</v>
      </c>
      <c r="Q1661" s="8"/>
      <c r="R1661" s="8" t="n">
        <f aca="false">M1661-N1661</f>
        <v>7.70000076293945</v>
      </c>
    </row>
    <row r="1662" customFormat="false" ht="12.75" hidden="false" customHeight="false" outlineLevel="0" collapsed="false">
      <c r="B1662" s="7" t="n">
        <v>37810</v>
      </c>
      <c r="C1662" s="8" t="n">
        <v>53.3125038146973</v>
      </c>
      <c r="D1662" s="8" t="n">
        <v>55.7000007629395</v>
      </c>
      <c r="E1662" s="8" t="n">
        <v>51.5999984741211</v>
      </c>
      <c r="F1662" s="8" t="n">
        <v>55.6333312988281</v>
      </c>
      <c r="G1662" s="8" t="n">
        <v>57.2999992370606</v>
      </c>
      <c r="H1662" s="8" t="n">
        <v>53.5</v>
      </c>
      <c r="I1662" s="8"/>
      <c r="J1662" s="8"/>
      <c r="K1662" s="8"/>
      <c r="L1662" s="8" t="n">
        <v>58.2583274841309</v>
      </c>
      <c r="M1662" s="8" t="n">
        <v>61.5999984741211</v>
      </c>
      <c r="N1662" s="8" t="n">
        <v>53.7000007629395</v>
      </c>
      <c r="O1662" s="8" t="n">
        <f aca="false">D1662-E1662</f>
        <v>4.10000228881836</v>
      </c>
      <c r="P1662" s="8" t="n">
        <f aca="false">G1662-H1662</f>
        <v>3.79999923706055</v>
      </c>
      <c r="Q1662" s="8"/>
      <c r="R1662" s="8" t="n">
        <f aca="false">M1662-N1662</f>
        <v>7.89999771118164</v>
      </c>
    </row>
    <row r="1663" customFormat="false" ht="12.75" hidden="false" customHeight="false" outlineLevel="0" collapsed="false">
      <c r="B1663" s="7" t="n">
        <v>37811</v>
      </c>
      <c r="C1663" s="8" t="n">
        <v>52.6208343505859</v>
      </c>
      <c r="D1663" s="8" t="n">
        <v>54.9000015258789</v>
      </c>
      <c r="E1663" s="8" t="n">
        <v>50.5999984741211</v>
      </c>
      <c r="F1663" s="8" t="n">
        <v>54.3999938964844</v>
      </c>
      <c r="G1663" s="8" t="n">
        <v>56.4000015258789</v>
      </c>
      <c r="H1663" s="8" t="n">
        <v>52.2000007629395</v>
      </c>
      <c r="I1663" s="8"/>
      <c r="J1663" s="8"/>
      <c r="K1663" s="8"/>
      <c r="L1663" s="8" t="n">
        <v>58.7625045776367</v>
      </c>
      <c r="M1663" s="8" t="n">
        <v>62.4000015258789</v>
      </c>
      <c r="N1663" s="8" t="n">
        <v>54.0999984741211</v>
      </c>
      <c r="O1663" s="8" t="n">
        <f aca="false">D1663-E1663</f>
        <v>4.30000305175781</v>
      </c>
      <c r="P1663" s="8" t="n">
        <f aca="false">G1663-H1663</f>
        <v>4.20000076293945</v>
      </c>
      <c r="Q1663" s="8"/>
      <c r="R1663" s="8" t="n">
        <f aca="false">M1663-N1663</f>
        <v>8.30000305175781</v>
      </c>
    </row>
    <row r="1664" customFormat="false" ht="12.75" hidden="false" customHeight="false" outlineLevel="0" collapsed="false">
      <c r="B1664" s="7" t="n">
        <v>37812</v>
      </c>
      <c r="C1664" s="8" t="n">
        <v>52.7916679382324</v>
      </c>
      <c r="D1664" s="8" t="n">
        <v>55</v>
      </c>
      <c r="E1664" s="8" t="n">
        <v>51.2000007629395</v>
      </c>
      <c r="F1664" s="8" t="n">
        <v>54.7791633605957</v>
      </c>
      <c r="G1664" s="8" t="n">
        <v>56.7000007629395</v>
      </c>
      <c r="H1664" s="8" t="n">
        <v>52.7000007629395</v>
      </c>
      <c r="I1664" s="8"/>
      <c r="J1664" s="8"/>
      <c r="K1664" s="8"/>
      <c r="L1664" s="8" t="n">
        <v>58.7250022888184</v>
      </c>
      <c r="M1664" s="8" t="n">
        <v>62.0999984741211</v>
      </c>
      <c r="N1664" s="8" t="n">
        <v>54.2000007629395</v>
      </c>
      <c r="O1664" s="8" t="n">
        <f aca="false">D1664-E1664</f>
        <v>3.79999923706055</v>
      </c>
      <c r="P1664" s="8" t="n">
        <f aca="false">G1664-H1664</f>
        <v>4</v>
      </c>
      <c r="Q1664" s="8"/>
      <c r="R1664" s="8" t="n">
        <f aca="false">M1664-N1664</f>
        <v>7.89999771118164</v>
      </c>
    </row>
    <row r="1665" customFormat="false" ht="12.75" hidden="false" customHeight="false" outlineLevel="0" collapsed="false">
      <c r="B1665" s="7" t="n">
        <v>37813</v>
      </c>
      <c r="C1665" s="8" t="n">
        <v>52.8333320617676</v>
      </c>
      <c r="D1665" s="8" t="n">
        <v>55</v>
      </c>
      <c r="E1665" s="8" t="n">
        <v>51.4000015258789</v>
      </c>
      <c r="F1665" s="8" t="n">
        <v>54.6041717529297</v>
      </c>
      <c r="G1665" s="8" t="n">
        <v>56.7000007629395</v>
      </c>
      <c r="H1665" s="8" t="n">
        <v>52.4000015258789</v>
      </c>
      <c r="I1665" s="8"/>
      <c r="J1665" s="8"/>
      <c r="K1665" s="8"/>
      <c r="L1665" s="8" t="n">
        <v>59.216667175293</v>
      </c>
      <c r="M1665" s="8" t="n">
        <v>62.5</v>
      </c>
      <c r="N1665" s="8" t="n">
        <v>54.7999992370606</v>
      </c>
      <c r="O1665" s="8" t="n">
        <f aca="false">D1665-E1665</f>
        <v>3.59999847412109</v>
      </c>
      <c r="P1665" s="8" t="n">
        <f aca="false">G1665-H1665</f>
        <v>4.29999923706055</v>
      </c>
      <c r="Q1665" s="8"/>
      <c r="R1665" s="8" t="n">
        <f aca="false">M1665-N1665</f>
        <v>7.70000076293945</v>
      </c>
    </row>
    <row r="1666" customFormat="false" ht="12.75" hidden="false" customHeight="false" outlineLevel="0" collapsed="false">
      <c r="B1666" s="7" t="n">
        <v>37814</v>
      </c>
      <c r="C1666" s="8" t="n">
        <v>53.095832824707</v>
      </c>
      <c r="D1666" s="8" t="n">
        <v>55.2000007629395</v>
      </c>
      <c r="E1666" s="8" t="n">
        <v>51.4000015258789</v>
      </c>
      <c r="F1666" s="8" t="n">
        <v>54.7708396911621</v>
      </c>
      <c r="G1666" s="8" t="n">
        <v>56.9000015258789</v>
      </c>
      <c r="H1666" s="8" t="n">
        <v>52.4000015258789</v>
      </c>
      <c r="I1666" s="8"/>
      <c r="J1666" s="8"/>
      <c r="K1666" s="8"/>
      <c r="L1666" s="8" t="n">
        <v>59.1458358764648</v>
      </c>
      <c r="M1666" s="8" t="n">
        <v>62.2999992370606</v>
      </c>
      <c r="N1666" s="8" t="n">
        <v>54.7999992370606</v>
      </c>
      <c r="O1666" s="8" t="n">
        <f aca="false">D1666-E1666</f>
        <v>3.79999923706055</v>
      </c>
      <c r="P1666" s="8" t="n">
        <f aca="false">G1666-H1666</f>
        <v>4.5</v>
      </c>
      <c r="Q1666" s="8"/>
      <c r="R1666" s="8" t="n">
        <f aca="false">M1666-N1666</f>
        <v>7.5</v>
      </c>
    </row>
    <row r="1667" customFormat="false" ht="12.75" hidden="false" customHeight="false" outlineLevel="0" collapsed="false">
      <c r="B1667" s="7" t="n">
        <v>37815</v>
      </c>
      <c r="C1667" s="8" t="n">
        <v>53.1333351135254</v>
      </c>
      <c r="D1667" s="8" t="n">
        <v>55.0999984741211</v>
      </c>
      <c r="E1667" s="8" t="n">
        <v>51.5999984741211</v>
      </c>
      <c r="F1667" s="8" t="n">
        <v>54.8624992370606</v>
      </c>
      <c r="G1667" s="8" t="n">
        <v>56.7000007629395</v>
      </c>
      <c r="H1667" s="8" t="n">
        <v>52.7000007629395</v>
      </c>
      <c r="I1667" s="8"/>
      <c r="J1667" s="8"/>
      <c r="K1667" s="8"/>
      <c r="L1667" s="8" t="n">
        <v>58.8833351135254</v>
      </c>
      <c r="M1667" s="8" t="n">
        <v>62</v>
      </c>
      <c r="N1667" s="8" t="n">
        <v>54.5</v>
      </c>
      <c r="O1667" s="8" t="n">
        <f aca="false">D1667-E1667</f>
        <v>3.5</v>
      </c>
      <c r="P1667" s="8" t="n">
        <f aca="false">G1667-H1667</f>
        <v>4</v>
      </c>
      <c r="Q1667" s="8"/>
      <c r="R1667" s="8" t="n">
        <f aca="false">M1667-N1667</f>
        <v>7.5</v>
      </c>
    </row>
    <row r="1668" customFormat="false" ht="12.75" hidden="false" customHeight="false" outlineLevel="0" collapsed="false">
      <c r="B1668" s="7" t="n">
        <v>37816</v>
      </c>
      <c r="C1668" s="8" t="n">
        <v>53.2625007629395</v>
      </c>
      <c r="D1668" s="8" t="n">
        <v>55.2999992370606</v>
      </c>
      <c r="E1668" s="8" t="n">
        <v>51.5</v>
      </c>
      <c r="F1668" s="8" t="n">
        <v>54.9458274841309</v>
      </c>
      <c r="G1668" s="8" t="n">
        <v>57</v>
      </c>
      <c r="H1668" s="8" t="n">
        <v>52.7000007629395</v>
      </c>
      <c r="I1668" s="8"/>
      <c r="J1668" s="8"/>
      <c r="K1668" s="8"/>
      <c r="L1668" s="8" t="n">
        <v>59.3375053405762</v>
      </c>
      <c r="M1668" s="8" t="n">
        <v>62.7999992370606</v>
      </c>
      <c r="N1668" s="8" t="n">
        <v>54.9000015258789</v>
      </c>
      <c r="O1668" s="8" t="n">
        <f aca="false">D1668-E1668</f>
        <v>3.79999923706055</v>
      </c>
      <c r="P1668" s="8" t="n">
        <f aca="false">G1668-H1668</f>
        <v>4.29999923706055</v>
      </c>
      <c r="Q1668" s="8"/>
      <c r="R1668" s="8" t="n">
        <f aca="false">M1668-N1668</f>
        <v>7.89999771118164</v>
      </c>
    </row>
    <row r="1669" customFormat="false" ht="12.75" hidden="false" customHeight="false" outlineLevel="0" collapsed="false">
      <c r="B1669" s="7" t="n">
        <v>37817</v>
      </c>
      <c r="C1669" s="8" t="n">
        <v>53.3875007629395</v>
      </c>
      <c r="D1669" s="8" t="n">
        <v>55.7999992370606</v>
      </c>
      <c r="E1669" s="8" t="n">
        <v>51.5999984741211</v>
      </c>
      <c r="F1669" s="8" t="n">
        <v>55.1583290100098</v>
      </c>
      <c r="G1669" s="8" t="n">
        <v>57.2000007629395</v>
      </c>
      <c r="H1669" s="8" t="n">
        <v>52.7999992370606</v>
      </c>
      <c r="I1669" s="8"/>
      <c r="J1669" s="8"/>
      <c r="K1669" s="8"/>
      <c r="L1669" s="8" t="n">
        <v>59.5833358764648</v>
      </c>
      <c r="M1669" s="8" t="n">
        <v>62.7999992370606</v>
      </c>
      <c r="N1669" s="8" t="n">
        <v>55.2999992370606</v>
      </c>
      <c r="O1669" s="8" t="n">
        <f aca="false">D1669-E1669</f>
        <v>4.20000076293945</v>
      </c>
      <c r="P1669" s="8" t="n">
        <f aca="false">G1669-H1669</f>
        <v>4.40000152587891</v>
      </c>
      <c r="Q1669" s="8"/>
      <c r="R1669" s="8" t="n">
        <f aca="false">M1669-N1669</f>
        <v>7.5</v>
      </c>
    </row>
    <row r="1670" customFormat="false" ht="12.75" hidden="false" customHeight="false" outlineLevel="0" collapsed="false">
      <c r="B1670" s="7" t="n">
        <v>37818</v>
      </c>
      <c r="C1670" s="8" t="n">
        <v>53.5458374023438</v>
      </c>
      <c r="D1670" s="8" t="n">
        <v>55.7999992370606</v>
      </c>
      <c r="E1670" s="8" t="n">
        <v>52</v>
      </c>
      <c r="F1670" s="8" t="n">
        <v>55.3791732788086</v>
      </c>
      <c r="G1670" s="8" t="n">
        <v>57.4000015258789</v>
      </c>
      <c r="H1670" s="8" t="n">
        <v>53.0999984741211</v>
      </c>
      <c r="I1670" s="8"/>
      <c r="J1670" s="8"/>
      <c r="K1670" s="8"/>
      <c r="L1670" s="8" t="n">
        <v>59.3666648864746</v>
      </c>
      <c r="M1670" s="8" t="n">
        <v>62.4000015258789</v>
      </c>
      <c r="N1670" s="8" t="n">
        <v>55.0999984741211</v>
      </c>
      <c r="O1670" s="8" t="n">
        <f aca="false">D1670-E1670</f>
        <v>3.79999923706055</v>
      </c>
      <c r="P1670" s="8" t="n">
        <f aca="false">G1670-H1670</f>
        <v>4.30000305175781</v>
      </c>
      <c r="Q1670" s="8"/>
      <c r="R1670" s="8" t="n">
        <f aca="false">M1670-N1670</f>
        <v>7.30000305175781</v>
      </c>
    </row>
    <row r="1671" customFormat="false" ht="12.75" hidden="false" customHeight="false" outlineLevel="0" collapsed="false">
      <c r="B1671" s="7" t="n">
        <v>37819</v>
      </c>
      <c r="C1671" s="8" t="n">
        <v>53.5124893188477</v>
      </c>
      <c r="D1671" s="8" t="n">
        <v>55.9000015258789</v>
      </c>
      <c r="E1671" s="8" t="n">
        <v>51.7999992370606</v>
      </c>
      <c r="F1671" s="8" t="n">
        <v>55.1208381652832</v>
      </c>
      <c r="G1671" s="8" t="n">
        <v>57.4000015258789</v>
      </c>
      <c r="H1671" s="8" t="n">
        <v>52.5999984741211</v>
      </c>
      <c r="I1671" s="8"/>
      <c r="J1671" s="8"/>
      <c r="K1671" s="8"/>
      <c r="L1671" s="8" t="n">
        <v>59.2708358764648</v>
      </c>
      <c r="M1671" s="8" t="n">
        <v>62.5</v>
      </c>
      <c r="N1671" s="8" t="n">
        <v>54.9000015258789</v>
      </c>
      <c r="O1671" s="8" t="n">
        <f aca="false">D1671-E1671</f>
        <v>4.10000228881836</v>
      </c>
      <c r="P1671" s="8" t="n">
        <f aca="false">G1671-H1671</f>
        <v>4.80000305175781</v>
      </c>
      <c r="Q1671" s="8"/>
      <c r="R1671" s="8" t="n">
        <f aca="false">M1671-N1671</f>
        <v>7.59999847412109</v>
      </c>
    </row>
    <row r="1672" customFormat="false" ht="12.75" hidden="false" customHeight="false" outlineLevel="0" collapsed="false">
      <c r="B1672" s="7" t="n">
        <v>37820</v>
      </c>
      <c r="C1672" s="8" t="n">
        <v>53.6125030517578</v>
      </c>
      <c r="D1672" s="8" t="n">
        <v>55.9000015258789</v>
      </c>
      <c r="E1672" s="8" t="n">
        <v>52</v>
      </c>
      <c r="F1672" s="8" t="n">
        <v>55.3749923706055</v>
      </c>
      <c r="G1672" s="8" t="n">
        <v>57.5999984741211</v>
      </c>
      <c r="H1672" s="8" t="n">
        <v>53</v>
      </c>
      <c r="I1672" s="8"/>
      <c r="J1672" s="8"/>
      <c r="K1672" s="8"/>
      <c r="L1672" s="8" t="n">
        <v>59.3583374023438</v>
      </c>
      <c r="M1672" s="8" t="n">
        <v>62.5999984741211</v>
      </c>
      <c r="N1672" s="8" t="n">
        <v>55</v>
      </c>
      <c r="O1672" s="8" t="n">
        <f aca="false">D1672-E1672</f>
        <v>3.90000152587891</v>
      </c>
      <c r="P1672" s="8" t="n">
        <f aca="false">G1672-H1672</f>
        <v>4.59999847412109</v>
      </c>
      <c r="Q1672" s="8"/>
      <c r="R1672" s="8" t="n">
        <f aca="false">M1672-N1672</f>
        <v>7.59999847412109</v>
      </c>
    </row>
    <row r="1673" customFormat="false" ht="12.75" hidden="false" customHeight="false" outlineLevel="0" collapsed="false">
      <c r="B1673" s="7" t="n">
        <v>37821</v>
      </c>
      <c r="C1673" s="8" t="n">
        <v>53.8583297729492</v>
      </c>
      <c r="D1673" s="8" t="n">
        <v>56.2000007629395</v>
      </c>
      <c r="E1673" s="8" t="n">
        <v>52.0999984741211</v>
      </c>
      <c r="F1673" s="8" t="n">
        <v>55.5708274841309</v>
      </c>
      <c r="G1673" s="8" t="n">
        <v>57.9000015258789</v>
      </c>
      <c r="H1673" s="8" t="n">
        <v>53</v>
      </c>
      <c r="I1673" s="8"/>
      <c r="J1673" s="8"/>
      <c r="K1673" s="8"/>
      <c r="L1673" s="8" t="n">
        <v>59.75</v>
      </c>
      <c r="M1673" s="8" t="n">
        <v>63</v>
      </c>
      <c r="N1673" s="8" t="n">
        <v>55.4000015258789</v>
      </c>
      <c r="O1673" s="8" t="n">
        <f aca="false">D1673-E1673</f>
        <v>4.10000228881836</v>
      </c>
      <c r="P1673" s="8" t="n">
        <f aca="false">G1673-H1673</f>
        <v>4.90000152587891</v>
      </c>
      <c r="Q1673" s="8"/>
      <c r="R1673" s="8" t="n">
        <f aca="false">M1673-N1673</f>
        <v>7.59999847412109</v>
      </c>
    </row>
    <row r="1674" customFormat="false" ht="12.75" hidden="false" customHeight="false" outlineLevel="0" collapsed="false">
      <c r="B1674" s="7" t="n">
        <v>37822</v>
      </c>
      <c r="C1674" s="8" t="n">
        <v>53.5833320617676</v>
      </c>
      <c r="D1674" s="8" t="n">
        <v>55.5999984741211</v>
      </c>
      <c r="E1674" s="8" t="n">
        <v>52.0999984741211</v>
      </c>
      <c r="F1674" s="8" t="n">
        <v>55.4250030517578</v>
      </c>
      <c r="G1674" s="8" t="n">
        <v>57.2000007629395</v>
      </c>
      <c r="H1674" s="8" t="n">
        <v>53.4000015258789</v>
      </c>
      <c r="I1674" s="8"/>
      <c r="J1674" s="8"/>
      <c r="K1674" s="8"/>
      <c r="L1674" s="8" t="n">
        <v>59.2124977111816</v>
      </c>
      <c r="M1674" s="8" t="n">
        <v>61.7000007629395</v>
      </c>
      <c r="N1674" s="8" t="n">
        <v>55.9000015258789</v>
      </c>
      <c r="O1674" s="8" t="n">
        <f aca="false">D1674-E1674</f>
        <v>3.5</v>
      </c>
      <c r="P1674" s="8" t="n">
        <f aca="false">G1674-H1674</f>
        <v>3.79999923706055</v>
      </c>
      <c r="Q1674" s="8"/>
      <c r="R1674" s="8" t="n">
        <f aca="false">M1674-N1674</f>
        <v>5.79999923706055</v>
      </c>
    </row>
    <row r="1675" customFormat="false" ht="12.75" hidden="false" customHeight="false" outlineLevel="0" collapsed="false">
      <c r="B1675" s="7" t="n">
        <v>37823</v>
      </c>
      <c r="C1675" s="8" t="n">
        <v>53.8583297729492</v>
      </c>
      <c r="D1675" s="8" t="n">
        <v>56.0999984741211</v>
      </c>
      <c r="E1675" s="8" t="n">
        <v>52.2000007629395</v>
      </c>
      <c r="F1675" s="8" t="n">
        <v>55.6166687011719</v>
      </c>
      <c r="G1675" s="8" t="n">
        <v>57.7000007629395</v>
      </c>
      <c r="H1675" s="8" t="n">
        <v>53.5</v>
      </c>
      <c r="I1675" s="8"/>
      <c r="J1675" s="8"/>
      <c r="K1675" s="8"/>
      <c r="L1675" s="8" t="n">
        <v>59.6750030517578</v>
      </c>
      <c r="M1675" s="8" t="n">
        <v>62.7000007629395</v>
      </c>
      <c r="N1675" s="8" t="n">
        <v>55.9000015258789</v>
      </c>
      <c r="O1675" s="8" t="n">
        <f aca="false">D1675-E1675</f>
        <v>3.89999771118164</v>
      </c>
      <c r="P1675" s="8" t="n">
        <f aca="false">G1675-H1675</f>
        <v>4.20000076293945</v>
      </c>
      <c r="Q1675" s="8"/>
      <c r="R1675" s="8" t="n">
        <f aca="false">M1675-N1675</f>
        <v>6.79999923706055</v>
      </c>
    </row>
    <row r="1676" customFormat="false" ht="12.75" hidden="false" customHeight="false" outlineLevel="0" collapsed="false">
      <c r="B1676" s="7" t="n">
        <v>37824</v>
      </c>
      <c r="C1676" s="8" t="n">
        <v>53.966667175293</v>
      </c>
      <c r="D1676" s="8" t="n">
        <v>55.7999992370606</v>
      </c>
      <c r="E1676" s="8" t="n">
        <v>52.5</v>
      </c>
      <c r="F1676" s="8" t="n">
        <v>55.8791618347168</v>
      </c>
      <c r="G1676" s="8" t="n">
        <v>57.7000007629395</v>
      </c>
      <c r="H1676" s="8" t="n">
        <v>54</v>
      </c>
      <c r="I1676" s="8"/>
      <c r="J1676" s="8"/>
      <c r="K1676" s="8"/>
      <c r="L1676" s="8" t="n">
        <v>60.1708297729492</v>
      </c>
      <c r="M1676" s="8" t="n">
        <v>63.2000007629395</v>
      </c>
      <c r="N1676" s="8" t="n">
        <v>56.2999992370606</v>
      </c>
      <c r="O1676" s="8" t="n">
        <f aca="false">D1676-E1676</f>
        <v>3.29999923706055</v>
      </c>
      <c r="P1676" s="8" t="n">
        <f aca="false">G1676-H1676</f>
        <v>3.70000076293945</v>
      </c>
      <c r="Q1676" s="8"/>
      <c r="R1676" s="8" t="n">
        <f aca="false">M1676-N1676</f>
        <v>6.90000152587891</v>
      </c>
    </row>
    <row r="1677" customFormat="false" ht="12.75" hidden="false" customHeight="false" outlineLevel="0" collapsed="false">
      <c r="B1677" s="7" t="n">
        <v>37825</v>
      </c>
      <c r="C1677" s="8" t="n">
        <v>54.1375007629395</v>
      </c>
      <c r="D1677" s="8" t="n">
        <v>56.2000007629395</v>
      </c>
      <c r="E1677" s="8" t="n">
        <v>52.7000007629395</v>
      </c>
      <c r="F1677" s="8" t="n">
        <v>56.029167175293</v>
      </c>
      <c r="G1677" s="8" t="n">
        <v>58</v>
      </c>
      <c r="H1677" s="8" t="n">
        <v>54</v>
      </c>
      <c r="I1677" s="8"/>
      <c r="J1677" s="8"/>
      <c r="K1677" s="8"/>
      <c r="L1677" s="8" t="n">
        <v>60.5333213806152</v>
      </c>
      <c r="M1677" s="8" t="n">
        <v>63.2000007629395</v>
      </c>
      <c r="N1677" s="8" t="n">
        <v>56.7999992370606</v>
      </c>
      <c r="O1677" s="8" t="n">
        <f aca="false">D1677-E1677</f>
        <v>3.5</v>
      </c>
      <c r="P1677" s="8" t="n">
        <f aca="false">G1677-H1677</f>
        <v>4</v>
      </c>
      <c r="Q1677" s="8"/>
      <c r="R1677" s="8" t="n">
        <f aca="false">M1677-N1677</f>
        <v>6.40000152587891</v>
      </c>
    </row>
    <row r="1678" customFormat="false" ht="12.75" hidden="false" customHeight="false" outlineLevel="0" collapsed="false">
      <c r="B1678" s="7" t="n">
        <v>37826</v>
      </c>
      <c r="C1678" s="8" t="n">
        <v>53.4416694641113</v>
      </c>
      <c r="D1678" s="8" t="n">
        <v>54.2000007629395</v>
      </c>
      <c r="E1678" s="8" t="n">
        <v>52.5999984741211</v>
      </c>
      <c r="F1678" s="8" t="n">
        <v>55.0999984741211</v>
      </c>
      <c r="G1678" s="8" t="n">
        <v>56.2000007629395</v>
      </c>
      <c r="H1678" s="8" t="n">
        <v>54.0999984741211</v>
      </c>
      <c r="I1678" s="8"/>
      <c r="J1678" s="8"/>
      <c r="K1678" s="8"/>
      <c r="L1678" s="8" t="n">
        <v>58.5750045776367</v>
      </c>
      <c r="M1678" s="8" t="n">
        <v>62.0999984741211</v>
      </c>
      <c r="N1678" s="8" t="n">
        <v>57.0999984741211</v>
      </c>
      <c r="O1678" s="8" t="n">
        <f aca="false">D1678-E1678</f>
        <v>1.60000228881836</v>
      </c>
      <c r="P1678" s="8" t="n">
        <f aca="false">G1678-H1678</f>
        <v>2.10000228881836</v>
      </c>
      <c r="Q1678" s="8"/>
      <c r="R1678" s="8" t="n">
        <f aca="false">M1678-N1678</f>
        <v>5</v>
      </c>
    </row>
    <row r="1679" customFormat="false" ht="12.75" hidden="false" customHeight="false" outlineLevel="0" collapsed="false">
      <c r="B1679" s="7" t="n">
        <v>37827</v>
      </c>
      <c r="C1679" s="8" t="n">
        <v>53.5249977111816</v>
      </c>
      <c r="D1679" s="8" t="n">
        <v>55.2999992370606</v>
      </c>
      <c r="E1679" s="8" t="n">
        <v>52</v>
      </c>
      <c r="F1679" s="8" t="n">
        <v>55.0958404541016</v>
      </c>
      <c r="G1679" s="8" t="n">
        <v>56.7000007629395</v>
      </c>
      <c r="H1679" s="8" t="n">
        <v>53.0999984741211</v>
      </c>
      <c r="I1679" s="8"/>
      <c r="J1679" s="8"/>
      <c r="K1679" s="8"/>
      <c r="L1679" s="8" t="n">
        <v>59.6791648864746</v>
      </c>
      <c r="M1679" s="8" t="n">
        <v>62.7000007629395</v>
      </c>
      <c r="N1679" s="8" t="n">
        <v>56.2000007629395</v>
      </c>
      <c r="O1679" s="8" t="n">
        <f aca="false">D1679-E1679</f>
        <v>3.29999923706055</v>
      </c>
      <c r="P1679" s="8" t="n">
        <f aca="false">G1679-H1679</f>
        <v>3.60000228881836</v>
      </c>
      <c r="Q1679" s="8"/>
      <c r="R1679" s="8" t="n">
        <f aca="false">M1679-N1679</f>
        <v>6.5</v>
      </c>
    </row>
    <row r="1680" customFormat="false" ht="12.75" hidden="false" customHeight="false" outlineLevel="0" collapsed="false">
      <c r="B1680" s="7" t="n">
        <v>37828</v>
      </c>
      <c r="C1680" s="8" t="n">
        <v>53.8250007629395</v>
      </c>
      <c r="D1680" s="8" t="n">
        <v>55.9000015258789</v>
      </c>
      <c r="E1680" s="8" t="n">
        <v>52.4000015258789</v>
      </c>
      <c r="F1680" s="8" t="n">
        <v>55.4833297729492</v>
      </c>
      <c r="G1680" s="8" t="n">
        <v>57.5</v>
      </c>
      <c r="H1680" s="8" t="n">
        <v>53.2999992370606</v>
      </c>
      <c r="I1680" s="8"/>
      <c r="J1680" s="8"/>
      <c r="K1680" s="8"/>
      <c r="L1680" s="8" t="n">
        <v>59.7583351135254</v>
      </c>
      <c r="M1680" s="8" t="n">
        <v>62.2999992370606</v>
      </c>
      <c r="N1680" s="8" t="n">
        <v>56</v>
      </c>
      <c r="O1680" s="8" t="n">
        <f aca="false">D1680-E1680</f>
        <v>3.5</v>
      </c>
      <c r="P1680" s="8" t="n">
        <f aca="false">G1680-H1680</f>
        <v>4.20000076293945</v>
      </c>
      <c r="Q1680" s="8"/>
      <c r="R1680" s="8" t="n">
        <f aca="false">M1680-N1680</f>
        <v>6.29999923706055</v>
      </c>
    </row>
    <row r="1681" customFormat="false" ht="12.75" hidden="false" customHeight="false" outlineLevel="0" collapsed="false">
      <c r="B1681" s="7" t="n">
        <v>37829</v>
      </c>
      <c r="C1681" s="8" t="n">
        <v>53.8333282470703</v>
      </c>
      <c r="D1681" s="8" t="n">
        <v>55.7999992370606</v>
      </c>
      <c r="E1681" s="8" t="n">
        <v>52.4000015258789</v>
      </c>
      <c r="F1681" s="8" t="n">
        <v>55.4583320617676</v>
      </c>
      <c r="G1681" s="8" t="n">
        <v>57.5</v>
      </c>
      <c r="H1681" s="8" t="n">
        <v>53.4000015258789</v>
      </c>
      <c r="I1681" s="8"/>
      <c r="J1681" s="8"/>
      <c r="K1681" s="8"/>
      <c r="L1681" s="8" t="n">
        <v>59.2541656494141</v>
      </c>
      <c r="M1681" s="8" t="n">
        <v>62.4000015258789</v>
      </c>
      <c r="N1681" s="8" t="n">
        <v>55.0999984741211</v>
      </c>
      <c r="O1681" s="8" t="n">
        <f aca="false">D1681-E1681</f>
        <v>3.39999771118164</v>
      </c>
      <c r="P1681" s="8" t="n">
        <f aca="false">G1681-H1681</f>
        <v>4.09999847412109</v>
      </c>
      <c r="Q1681" s="8"/>
      <c r="R1681" s="8" t="n">
        <f aca="false">M1681-N1681</f>
        <v>7.30000305175781</v>
      </c>
    </row>
    <row r="1682" customFormat="false" ht="12.75" hidden="false" customHeight="false" outlineLevel="0" collapsed="false">
      <c r="B1682" s="7" t="n">
        <v>37830</v>
      </c>
      <c r="C1682" s="8" t="n">
        <v>54.0291709899902</v>
      </c>
      <c r="D1682" s="8" t="n">
        <v>56.0999984741211</v>
      </c>
      <c r="E1682" s="8" t="n">
        <v>52.5</v>
      </c>
      <c r="F1682" s="8" t="n">
        <v>55.6083297729492</v>
      </c>
      <c r="G1682" s="8" t="n">
        <v>57.5999984741211</v>
      </c>
      <c r="H1682" s="8" t="n">
        <v>53.4000015258789</v>
      </c>
      <c r="I1682" s="8"/>
      <c r="J1682" s="8"/>
      <c r="K1682" s="8"/>
      <c r="L1682" s="8" t="n">
        <v>59.6000061035156</v>
      </c>
      <c r="M1682" s="8" t="n">
        <v>62.7000007629395</v>
      </c>
      <c r="N1682" s="8" t="n">
        <v>55.4000015258789</v>
      </c>
      <c r="O1682" s="8" t="n">
        <f aca="false">D1682-E1682</f>
        <v>3.59999847412109</v>
      </c>
      <c r="P1682" s="8" t="n">
        <f aca="false">G1682-H1682</f>
        <v>4.19999694824219</v>
      </c>
      <c r="Q1682" s="8"/>
      <c r="R1682" s="8" t="n">
        <f aca="false">M1682-N1682</f>
        <v>7.29999923706055</v>
      </c>
    </row>
    <row r="1683" customFormat="false" ht="12.75" hidden="false" customHeight="false" outlineLevel="0" collapsed="false">
      <c r="B1683" s="7" t="n">
        <v>37831</v>
      </c>
      <c r="C1683" s="8" t="n">
        <v>54.1916656494141</v>
      </c>
      <c r="D1683" s="8" t="n">
        <v>56.2999992370606</v>
      </c>
      <c r="E1683" s="8" t="n">
        <v>52.7000007629395</v>
      </c>
      <c r="F1683" s="8" t="n">
        <v>55.970832824707</v>
      </c>
      <c r="G1683" s="8" t="n">
        <v>57.9000015258789</v>
      </c>
      <c r="H1683" s="8" t="n">
        <v>53.7000007629395</v>
      </c>
      <c r="I1683" s="8"/>
      <c r="J1683" s="8"/>
      <c r="K1683" s="8"/>
      <c r="L1683" s="8" t="n">
        <v>59.9166679382324</v>
      </c>
      <c r="M1683" s="8" t="n">
        <v>63.0999984741211</v>
      </c>
      <c r="N1683" s="8" t="n">
        <v>55.5999984741211</v>
      </c>
      <c r="O1683" s="8" t="n">
        <f aca="false">D1683-E1683</f>
        <v>3.59999847412109</v>
      </c>
      <c r="P1683" s="8" t="n">
        <f aca="false">G1683-H1683</f>
        <v>4.20000076293945</v>
      </c>
      <c r="Q1683" s="8"/>
      <c r="R1683" s="8" t="n">
        <f aca="false">M1683-N1683</f>
        <v>7.5</v>
      </c>
    </row>
    <row r="1684" customFormat="false" ht="12.75" hidden="false" customHeight="false" outlineLevel="0" collapsed="false">
      <c r="B1684" s="7" t="n">
        <v>37832</v>
      </c>
      <c r="C1684" s="8" t="n">
        <v>54.0208320617676</v>
      </c>
      <c r="D1684" s="8" t="n">
        <v>56.2000007629395</v>
      </c>
      <c r="E1684" s="8" t="n">
        <v>52.5999984741211</v>
      </c>
      <c r="F1684" s="8" t="n">
        <v>55.8500022888184</v>
      </c>
      <c r="G1684" s="8" t="n">
        <v>57.7999992370606</v>
      </c>
      <c r="H1684" s="8" t="n">
        <v>53.7000007629395</v>
      </c>
      <c r="I1684" s="8"/>
      <c r="J1684" s="8"/>
      <c r="K1684" s="8"/>
      <c r="L1684" s="8" t="n">
        <v>60.0250015258789</v>
      </c>
      <c r="M1684" s="8" t="n">
        <v>63</v>
      </c>
      <c r="N1684" s="8" t="n">
        <v>56.2000007629395</v>
      </c>
      <c r="O1684" s="8" t="n">
        <f aca="false">D1684-E1684</f>
        <v>3.60000228881836</v>
      </c>
      <c r="P1684" s="8" t="n">
        <f aca="false">G1684-H1684</f>
        <v>4.09999847412109</v>
      </c>
      <c r="Q1684" s="8"/>
      <c r="R1684" s="8" t="n">
        <f aca="false">M1684-N1684</f>
        <v>6.79999923706055</v>
      </c>
    </row>
    <row r="1685" customFormat="false" ht="12.75" hidden="false" customHeight="false" outlineLevel="0" collapsed="false">
      <c r="B1685" s="7" t="n">
        <v>37833</v>
      </c>
      <c r="C1685" s="8" t="n">
        <v>54.2083358764648</v>
      </c>
      <c r="D1685" s="8" t="n">
        <v>56.2999992370606</v>
      </c>
      <c r="E1685" s="8" t="n">
        <v>52.7000007629395</v>
      </c>
      <c r="F1685" s="8" t="n">
        <v>55.8000068664551</v>
      </c>
      <c r="G1685" s="8" t="n">
        <v>58</v>
      </c>
      <c r="H1685" s="8" t="n">
        <v>53.5</v>
      </c>
      <c r="I1685" s="8"/>
      <c r="J1685" s="8"/>
      <c r="K1685" s="8"/>
      <c r="L1685" s="8" t="n">
        <v>59.7125015258789</v>
      </c>
      <c r="M1685" s="8" t="n">
        <v>62.2000007629395</v>
      </c>
      <c r="N1685" s="8" t="n">
        <v>56</v>
      </c>
      <c r="O1685" s="8" t="n">
        <f aca="false">D1685-E1685</f>
        <v>3.59999847412109</v>
      </c>
      <c r="P1685" s="8" t="n">
        <f aca="false">G1685-H1685</f>
        <v>4.5</v>
      </c>
      <c r="Q1685" s="8"/>
      <c r="R1685" s="8" t="n">
        <f aca="false">M1685-N1685</f>
        <v>6.20000076293945</v>
      </c>
    </row>
    <row r="1686" customFormat="false" ht="12.75" hidden="false" customHeight="false" outlineLevel="0" collapsed="false">
      <c r="B1686" s="7" t="n">
        <v>37834</v>
      </c>
      <c r="C1686" s="8" t="n">
        <v>53.7666664123535</v>
      </c>
      <c r="D1686" s="8" t="n">
        <v>54.9000015258789</v>
      </c>
      <c r="E1686" s="8" t="n">
        <v>52.7000007629395</v>
      </c>
      <c r="F1686" s="8" t="n">
        <v>55.2291641235352</v>
      </c>
      <c r="G1686" s="8" t="n">
        <v>56.2999992370606</v>
      </c>
      <c r="H1686" s="8" t="n">
        <v>53.7000007629395</v>
      </c>
      <c r="I1686" s="8"/>
      <c r="J1686" s="8"/>
      <c r="K1686" s="8"/>
      <c r="L1686" s="8" t="n">
        <v>58.8916625976563</v>
      </c>
      <c r="M1686" s="8" t="n">
        <v>60.7999992370606</v>
      </c>
      <c r="N1686" s="8" t="n">
        <v>56.2000007629395</v>
      </c>
      <c r="O1686" s="8" t="n">
        <f aca="false">D1686-E1686</f>
        <v>2.20000076293945</v>
      </c>
      <c r="P1686" s="8" t="n">
        <f aca="false">G1686-H1686</f>
        <v>2.59999847412109</v>
      </c>
      <c r="Q1686" s="8"/>
      <c r="R1686" s="8" t="n">
        <f aca="false">M1686-N1686</f>
        <v>4.59999847412109</v>
      </c>
    </row>
    <row r="1687" customFormat="false" ht="12.75" hidden="false" customHeight="false" outlineLevel="0" collapsed="false">
      <c r="B1687" s="7" t="n">
        <v>37835</v>
      </c>
      <c r="C1687" s="8" t="n">
        <v>53.4624977111816</v>
      </c>
      <c r="D1687" s="8" t="n">
        <v>54.0999984741211</v>
      </c>
      <c r="E1687" s="8" t="n">
        <v>53</v>
      </c>
      <c r="F1687" s="8" t="n">
        <v>54.8333358764648</v>
      </c>
      <c r="G1687" s="8" t="n">
        <v>55.5</v>
      </c>
      <c r="H1687" s="8" t="n">
        <v>54.0999984741211</v>
      </c>
      <c r="I1687" s="8"/>
      <c r="J1687" s="8"/>
      <c r="K1687" s="8"/>
      <c r="L1687" s="8" t="n">
        <v>57.8499946594238</v>
      </c>
      <c r="M1687" s="8" t="n">
        <v>59.5</v>
      </c>
      <c r="N1687" s="8" t="n">
        <v>56.4000015258789</v>
      </c>
      <c r="O1687" s="8" t="n">
        <f aca="false">D1687-E1687</f>
        <v>1.09999847412109</v>
      </c>
      <c r="P1687" s="8" t="n">
        <f aca="false">G1687-H1687</f>
        <v>1.40000152587891</v>
      </c>
      <c r="Q1687" s="8"/>
      <c r="R1687" s="8" t="n">
        <f aca="false">M1687-N1687</f>
        <v>3.09999847412109</v>
      </c>
    </row>
    <row r="1688" customFormat="false" ht="12.75" hidden="false" customHeight="false" outlineLevel="0" collapsed="false">
      <c r="B1688" s="7" t="n">
        <v>37836</v>
      </c>
      <c r="C1688" s="8" t="n">
        <v>54.0624923706055</v>
      </c>
      <c r="D1688" s="8" t="n">
        <v>56.2999992370606</v>
      </c>
      <c r="E1688" s="8" t="n">
        <v>52.4000015258789</v>
      </c>
      <c r="F1688" s="8" t="n">
        <v>55.4416694641113</v>
      </c>
      <c r="G1688" s="8" t="n">
        <v>57.5</v>
      </c>
      <c r="H1688" s="8" t="n">
        <v>53.5</v>
      </c>
      <c r="I1688" s="8"/>
      <c r="J1688" s="8"/>
      <c r="K1688" s="8"/>
      <c r="L1688" s="8" t="n">
        <v>59.6375007629395</v>
      </c>
      <c r="M1688" s="8" t="n">
        <v>62.5</v>
      </c>
      <c r="N1688" s="8" t="n">
        <v>56.7999992370606</v>
      </c>
      <c r="O1688" s="8" t="n">
        <f aca="false">D1688-E1688</f>
        <v>3.89999771118164</v>
      </c>
      <c r="P1688" s="8" t="n">
        <f aca="false">G1688-H1688</f>
        <v>4</v>
      </c>
      <c r="Q1688" s="8"/>
      <c r="R1688" s="8" t="n">
        <f aca="false">M1688-N1688</f>
        <v>5.70000076293945</v>
      </c>
    </row>
    <row r="1689" customFormat="false" ht="12.75" hidden="false" customHeight="false" outlineLevel="0" collapsed="false">
      <c r="B1689" s="7" t="n">
        <v>37837</v>
      </c>
      <c r="C1689" s="8" t="n">
        <v>54.6285781860352</v>
      </c>
      <c r="D1689" s="8" t="n">
        <v>57.0999984741211</v>
      </c>
      <c r="E1689" s="8" t="n">
        <v>52.7999992370606</v>
      </c>
      <c r="F1689" s="8" t="n">
        <v>56.2374992370606</v>
      </c>
      <c r="G1689" s="8" t="n">
        <v>58.4000015258789</v>
      </c>
      <c r="H1689" s="8" t="n">
        <v>53.9000015258789</v>
      </c>
      <c r="I1689" s="8"/>
      <c r="J1689" s="8"/>
      <c r="K1689" s="8"/>
      <c r="L1689" s="8" t="n">
        <v>59.7999992370606</v>
      </c>
      <c r="M1689" s="8" t="n">
        <v>62.2000007629395</v>
      </c>
      <c r="N1689" s="8" t="n">
        <v>56.2000007629395</v>
      </c>
      <c r="O1689" s="8" t="n">
        <f aca="false">D1689-E1689</f>
        <v>4.29999923706055</v>
      </c>
      <c r="P1689" s="8" t="n">
        <f aca="false">G1689-H1689</f>
        <v>4.5</v>
      </c>
      <c r="Q1689" s="8"/>
      <c r="R1689" s="8" t="n">
        <f aca="false">M1689-N1689</f>
        <v>6</v>
      </c>
    </row>
    <row r="1690" customFormat="false" ht="12.75" hidden="false" customHeight="false" outlineLevel="0" collapsed="false">
      <c r="B1690" s="7" t="n">
        <v>37838</v>
      </c>
      <c r="C1690" s="8" t="n">
        <v>54.5791702270508</v>
      </c>
      <c r="D1690" s="8" t="n">
        <v>56.7999992370606</v>
      </c>
      <c r="E1690" s="8" t="n">
        <v>53</v>
      </c>
      <c r="F1690" s="8" t="n">
        <v>56.2958297729492</v>
      </c>
      <c r="G1690" s="8" t="n">
        <v>58</v>
      </c>
      <c r="H1690" s="8" t="n">
        <v>54.2000007629395</v>
      </c>
      <c r="I1690" s="8"/>
      <c r="J1690" s="8"/>
      <c r="K1690" s="8"/>
      <c r="L1690" s="8" t="n">
        <v>58.9416656494141</v>
      </c>
      <c r="M1690" s="8" t="n">
        <v>61.2999992370606</v>
      </c>
      <c r="N1690" s="8" t="n">
        <v>55.4000015258789</v>
      </c>
      <c r="O1690" s="8" t="n">
        <f aca="false">D1690-E1690</f>
        <v>3.79999923706055</v>
      </c>
      <c r="P1690" s="8" t="n">
        <f aca="false">G1690-H1690</f>
        <v>3.79999923706055</v>
      </c>
      <c r="Q1690" s="8"/>
      <c r="R1690" s="8" t="n">
        <f aca="false">M1690-N1690</f>
        <v>5.89999771118164</v>
      </c>
    </row>
    <row r="1691" customFormat="false" ht="12.75" hidden="false" customHeight="false" outlineLevel="0" collapsed="false">
      <c r="B1691" s="7" t="n">
        <v>37839</v>
      </c>
      <c r="C1691" s="8" t="n">
        <v>54.2041625976563</v>
      </c>
      <c r="D1691" s="8" t="n">
        <v>56</v>
      </c>
      <c r="E1691" s="8" t="n">
        <v>52.9000015258789</v>
      </c>
      <c r="F1691" s="8" t="n">
        <v>55.9583358764648</v>
      </c>
      <c r="G1691" s="8" t="n">
        <v>57.7999992370606</v>
      </c>
      <c r="H1691" s="8" t="n">
        <v>53.7999992370606</v>
      </c>
      <c r="I1691" s="8"/>
      <c r="J1691" s="8"/>
      <c r="K1691" s="8"/>
      <c r="L1691" s="8" t="n">
        <v>58.7624969482422</v>
      </c>
      <c r="M1691" s="8" t="n">
        <v>61.2999992370606</v>
      </c>
      <c r="N1691" s="8" t="n">
        <v>55.5</v>
      </c>
      <c r="O1691" s="8" t="n">
        <f aca="false">D1691-E1691</f>
        <v>3.09999847412109</v>
      </c>
      <c r="P1691" s="8" t="n">
        <f aca="false">G1691-H1691</f>
        <v>4</v>
      </c>
      <c r="Q1691" s="8"/>
      <c r="R1691" s="8" t="n">
        <f aca="false">M1691-N1691</f>
        <v>5.79999923706055</v>
      </c>
    </row>
    <row r="1692" customFormat="false" ht="12.75" hidden="false" customHeight="false" outlineLevel="0" collapsed="false">
      <c r="B1692" s="7" t="n">
        <v>37840</v>
      </c>
      <c r="C1692" s="8" t="n">
        <v>54.0958404541016</v>
      </c>
      <c r="D1692" s="8" t="n">
        <v>56.4000015258789</v>
      </c>
      <c r="E1692" s="8" t="n">
        <v>52.5</v>
      </c>
      <c r="F1692" s="8" t="n">
        <v>55.6375045776367</v>
      </c>
      <c r="G1692" s="8" t="n">
        <v>57.5</v>
      </c>
      <c r="H1692" s="8" t="n">
        <v>53.4000015258789</v>
      </c>
      <c r="I1692" s="8"/>
      <c r="J1692" s="8"/>
      <c r="K1692" s="8"/>
      <c r="L1692" s="8" t="n">
        <v>58.8083343505859</v>
      </c>
      <c r="M1692" s="8" t="n">
        <v>61.0999984741211</v>
      </c>
      <c r="N1692" s="8" t="n">
        <v>55.4000015258789</v>
      </c>
      <c r="O1692" s="8" t="n">
        <f aca="false">D1692-E1692</f>
        <v>3.90000152587891</v>
      </c>
      <c r="P1692" s="8" t="n">
        <f aca="false">G1692-H1692</f>
        <v>4.09999847412109</v>
      </c>
      <c r="Q1692" s="8"/>
      <c r="R1692" s="8" t="n">
        <f aca="false">M1692-N1692</f>
        <v>5.69999694824219</v>
      </c>
    </row>
    <row r="1693" customFormat="false" ht="12.75" hidden="false" customHeight="false" outlineLevel="0" collapsed="false">
      <c r="B1693" s="7" t="n">
        <v>37841</v>
      </c>
      <c r="C1693" s="8" t="n">
        <v>54.1375045776367</v>
      </c>
      <c r="D1693" s="8" t="n">
        <v>56.5999984741211</v>
      </c>
      <c r="E1693" s="8" t="n">
        <v>52.2000007629395</v>
      </c>
      <c r="F1693" s="8" t="n">
        <v>55.6999931335449</v>
      </c>
      <c r="G1693" s="8" t="n">
        <v>57.5999984741211</v>
      </c>
      <c r="H1693" s="8" t="n">
        <v>53.2999992370606</v>
      </c>
      <c r="I1693" s="8"/>
      <c r="J1693" s="8"/>
      <c r="K1693" s="8"/>
      <c r="L1693" s="8" t="n">
        <v>58.2250022888184</v>
      </c>
      <c r="M1693" s="8" t="n">
        <v>61</v>
      </c>
      <c r="N1693" s="8" t="n">
        <v>54.4000015258789</v>
      </c>
      <c r="O1693" s="8" t="n">
        <f aca="false">D1693-E1693</f>
        <v>4.39999771118164</v>
      </c>
      <c r="P1693" s="8" t="n">
        <f aca="false">G1693-H1693</f>
        <v>4.29999923706055</v>
      </c>
      <c r="Q1693" s="8"/>
      <c r="R1693" s="8" t="n">
        <f aca="false">M1693-N1693</f>
        <v>6.59999847412109</v>
      </c>
    </row>
    <row r="1694" customFormat="false" ht="12.75" hidden="false" customHeight="false" outlineLevel="0" collapsed="false">
      <c r="B1694" s="7" t="n">
        <v>37842</v>
      </c>
      <c r="C1694" s="8" t="n">
        <v>54.4791641235352</v>
      </c>
      <c r="D1694" s="8" t="n">
        <v>57.2000007629395</v>
      </c>
      <c r="E1694" s="8" t="n">
        <v>52.4000015258789</v>
      </c>
      <c r="F1694" s="8" t="n">
        <v>56.3249969482422</v>
      </c>
      <c r="G1694" s="8" t="n">
        <v>58.2999992370606</v>
      </c>
      <c r="H1694" s="8" t="n">
        <v>53.7999992370606</v>
      </c>
      <c r="I1694" s="8"/>
      <c r="J1694" s="8"/>
      <c r="K1694" s="8"/>
      <c r="L1694" s="8" t="n">
        <v>58.6000022888184</v>
      </c>
      <c r="M1694" s="8" t="n">
        <v>61.4000015258789</v>
      </c>
      <c r="N1694" s="8" t="n">
        <v>54.7999992370606</v>
      </c>
      <c r="O1694" s="8" t="n">
        <f aca="false">D1694-E1694</f>
        <v>4.79999923706055</v>
      </c>
      <c r="P1694" s="8" t="n">
        <f aca="false">G1694-H1694</f>
        <v>4.5</v>
      </c>
      <c r="Q1694" s="8"/>
      <c r="R1694" s="8" t="n">
        <f aca="false">M1694-N1694</f>
        <v>6.60000228881836</v>
      </c>
    </row>
    <row r="1695" customFormat="false" ht="12.75" hidden="false" customHeight="false" outlineLevel="0" collapsed="false">
      <c r="B1695" s="7" t="n">
        <v>37843</v>
      </c>
      <c r="C1695" s="8" t="n">
        <v>54.7749938964844</v>
      </c>
      <c r="D1695" s="8" t="n">
        <v>57.2999992370606</v>
      </c>
      <c r="E1695" s="8" t="n">
        <v>52.4000015258789</v>
      </c>
      <c r="F1695" s="8" t="n">
        <v>56.6333389282227</v>
      </c>
      <c r="G1695" s="8" t="n">
        <v>58.5999984741211</v>
      </c>
      <c r="H1695" s="8" t="n">
        <v>54.2000007629395</v>
      </c>
      <c r="I1695" s="8"/>
      <c r="J1695" s="8"/>
      <c r="K1695" s="8"/>
      <c r="L1695" s="8" t="n">
        <v>58.4375076293945</v>
      </c>
      <c r="M1695" s="8" t="n">
        <v>61.2000007629395</v>
      </c>
      <c r="N1695" s="8" t="n">
        <v>54.5999984741211</v>
      </c>
      <c r="O1695" s="8" t="n">
        <f aca="false">D1695-E1695</f>
        <v>4.89999771118164</v>
      </c>
      <c r="P1695" s="8" t="n">
        <f aca="false">G1695-H1695</f>
        <v>4.39999771118164</v>
      </c>
      <c r="Q1695" s="8"/>
      <c r="R1695" s="8" t="n">
        <f aca="false">M1695-N1695</f>
        <v>6.60000228881836</v>
      </c>
    </row>
    <row r="1696" customFormat="false" ht="12.75" hidden="false" customHeight="false" outlineLevel="0" collapsed="false">
      <c r="B1696" s="7" t="n">
        <v>37844</v>
      </c>
      <c r="C1696" s="8" t="n">
        <v>54.8583374023438</v>
      </c>
      <c r="D1696" s="8" t="n">
        <v>57.2000007629395</v>
      </c>
      <c r="E1696" s="8" t="n">
        <v>52.7999992370606</v>
      </c>
      <c r="F1696" s="8" t="n">
        <v>56.8291625976563</v>
      </c>
      <c r="G1696" s="8" t="n">
        <v>58.2999992370606</v>
      </c>
      <c r="H1696" s="8" t="n">
        <v>54.7000007629395</v>
      </c>
      <c r="I1696" s="8"/>
      <c r="J1696" s="8"/>
      <c r="K1696" s="8"/>
      <c r="L1696" s="8" t="n">
        <v>58.5249977111816</v>
      </c>
      <c r="M1696" s="8" t="n">
        <v>61.0999984741211</v>
      </c>
      <c r="N1696" s="8" t="n">
        <v>54.7999992370606</v>
      </c>
      <c r="O1696" s="8" t="n">
        <f aca="false">D1696-E1696</f>
        <v>4.40000152587891</v>
      </c>
      <c r="P1696" s="8" t="n">
        <f aca="false">G1696-H1696</f>
        <v>3.59999847412109</v>
      </c>
      <c r="Q1696" s="8"/>
      <c r="R1696" s="8" t="n">
        <f aca="false">M1696-N1696</f>
        <v>6.29999923706055</v>
      </c>
    </row>
    <row r="1697" customFormat="false" ht="12.75" hidden="false" customHeight="false" outlineLevel="0" collapsed="false">
      <c r="B1697" s="7" t="n">
        <v>37845</v>
      </c>
      <c r="C1697" s="8" t="n">
        <v>54.5125007629395</v>
      </c>
      <c r="D1697" s="8" t="n">
        <v>57.2000007629395</v>
      </c>
      <c r="E1697" s="8" t="n">
        <v>52.2000007629395</v>
      </c>
      <c r="F1697" s="8" t="n">
        <v>56.3958396911621</v>
      </c>
      <c r="G1697" s="8" t="n">
        <v>57.9000015258789</v>
      </c>
      <c r="H1697" s="8" t="n">
        <v>54.2000007629395</v>
      </c>
      <c r="I1697" s="8"/>
      <c r="J1697" s="8"/>
      <c r="K1697" s="8"/>
      <c r="L1697" s="8" t="n">
        <v>58.5958366394043</v>
      </c>
      <c r="M1697" s="8" t="n">
        <v>61.5999984741211</v>
      </c>
      <c r="N1697" s="8" t="n">
        <v>54.7000007629395</v>
      </c>
      <c r="O1697" s="8" t="n">
        <f aca="false">D1697-E1697</f>
        <v>5</v>
      </c>
      <c r="P1697" s="8" t="n">
        <f aca="false">G1697-H1697</f>
        <v>3.70000076293945</v>
      </c>
      <c r="Q1697" s="8"/>
      <c r="R1697" s="8" t="n">
        <f aca="false">M1697-N1697</f>
        <v>6.89999771118164</v>
      </c>
    </row>
    <row r="1698" customFormat="false" ht="12.75" hidden="false" customHeight="false" outlineLevel="0" collapsed="false">
      <c r="B1698" s="7" t="n">
        <v>37846</v>
      </c>
      <c r="C1698" s="8" t="n">
        <v>54.5041694641113</v>
      </c>
      <c r="D1698" s="8" t="n">
        <v>57.0999984741211</v>
      </c>
      <c r="E1698" s="8" t="n">
        <v>52.0999984741211</v>
      </c>
      <c r="F1698" s="8" t="n">
        <v>56.3125</v>
      </c>
      <c r="G1698" s="8" t="n">
        <v>57.7999992370606</v>
      </c>
      <c r="H1698" s="8" t="n">
        <v>54.0999984741211</v>
      </c>
      <c r="I1698" s="8"/>
      <c r="J1698" s="8"/>
      <c r="K1698" s="8"/>
      <c r="L1698" s="8" t="n">
        <v>58.3333358764648</v>
      </c>
      <c r="M1698" s="8" t="n">
        <v>60.9000015258789</v>
      </c>
      <c r="N1698" s="8" t="n">
        <v>54.5999984741211</v>
      </c>
      <c r="O1698" s="8" t="n">
        <f aca="false">D1698-E1698</f>
        <v>5</v>
      </c>
      <c r="P1698" s="8" t="n">
        <f aca="false">G1698-H1698</f>
        <v>3.70000076293945</v>
      </c>
      <c r="Q1698" s="8"/>
      <c r="R1698" s="8" t="n">
        <f aca="false">M1698-N1698</f>
        <v>6.30000305175781</v>
      </c>
    </row>
    <row r="1699" customFormat="false" ht="12.75" hidden="false" customHeight="false" outlineLevel="0" collapsed="false">
      <c r="B1699" s="7" t="n">
        <v>37847</v>
      </c>
      <c r="C1699" s="8" t="n">
        <v>54.466667175293</v>
      </c>
      <c r="D1699" s="8" t="n">
        <v>57.2000007629395</v>
      </c>
      <c r="E1699" s="8" t="n">
        <v>52.0999984741211</v>
      </c>
      <c r="F1699" s="8" t="n">
        <v>56.3250007629395</v>
      </c>
      <c r="G1699" s="8" t="n">
        <v>57.9000015258789</v>
      </c>
      <c r="H1699" s="8" t="n">
        <v>54.0999984741211</v>
      </c>
      <c r="I1699" s="8"/>
      <c r="J1699" s="8"/>
      <c r="K1699" s="8"/>
      <c r="L1699" s="8" t="n">
        <v>57.7708320617676</v>
      </c>
      <c r="M1699" s="8" t="n">
        <v>60.7000007629395</v>
      </c>
      <c r="N1699" s="8" t="n">
        <v>53.7000007629395</v>
      </c>
      <c r="O1699" s="8" t="n">
        <f aca="false">D1699-E1699</f>
        <v>5.10000228881836</v>
      </c>
      <c r="P1699" s="8" t="n">
        <f aca="false">G1699-H1699</f>
        <v>3.80000305175781</v>
      </c>
      <c r="Q1699" s="8"/>
      <c r="R1699" s="8" t="n">
        <f aca="false">M1699-N1699</f>
        <v>7</v>
      </c>
    </row>
    <row r="1700" customFormat="false" ht="12.75" hidden="false" customHeight="false" outlineLevel="0" collapsed="false">
      <c r="B1700" s="7" t="n">
        <v>37848</v>
      </c>
      <c r="C1700" s="8" t="n">
        <v>54.3666687011719</v>
      </c>
      <c r="D1700" s="8" t="n">
        <v>56.9000015258789</v>
      </c>
      <c r="E1700" s="8" t="n">
        <v>52</v>
      </c>
      <c r="F1700" s="8" t="n">
        <v>56.3041687011719</v>
      </c>
      <c r="G1700" s="8" t="n">
        <v>57.7999992370606</v>
      </c>
      <c r="H1700" s="8" t="n">
        <v>54</v>
      </c>
      <c r="I1700" s="8"/>
      <c r="J1700" s="8"/>
      <c r="K1700" s="8"/>
      <c r="L1700" s="8" t="n">
        <v>58.0083351135254</v>
      </c>
      <c r="M1700" s="8" t="n">
        <v>60.7999992370606</v>
      </c>
      <c r="N1700" s="8" t="n">
        <v>54.2000007629395</v>
      </c>
      <c r="O1700" s="8" t="n">
        <f aca="false">D1700-E1700</f>
        <v>4.90000152587891</v>
      </c>
      <c r="P1700" s="8" t="n">
        <f aca="false">G1700-H1700</f>
        <v>3.79999923706055</v>
      </c>
      <c r="Q1700" s="8"/>
      <c r="R1700" s="8" t="n">
        <f aca="false">M1700-N1700</f>
        <v>6.59999847412109</v>
      </c>
    </row>
    <row r="1701" customFormat="false" ht="12.75" hidden="false" customHeight="false" outlineLevel="0" collapsed="false">
      <c r="B1701" s="7" t="n">
        <v>37849</v>
      </c>
      <c r="C1701" s="8" t="n">
        <v>54.7333335876465</v>
      </c>
      <c r="D1701" s="8" t="n">
        <v>57.4000015258789</v>
      </c>
      <c r="E1701" s="8" t="n">
        <v>52.4000015258789</v>
      </c>
      <c r="F1701" s="8" t="n">
        <v>56.4875030517578</v>
      </c>
      <c r="G1701" s="8" t="n">
        <v>58.2000007629395</v>
      </c>
      <c r="H1701" s="8" t="n">
        <v>54.2000007629395</v>
      </c>
      <c r="I1701" s="8"/>
      <c r="J1701" s="8"/>
      <c r="K1701" s="8"/>
      <c r="L1701" s="8" t="n">
        <v>58.1916694641113</v>
      </c>
      <c r="M1701" s="8" t="n">
        <v>61.2000007629395</v>
      </c>
      <c r="N1701" s="8" t="n">
        <v>54.2000007629395</v>
      </c>
      <c r="O1701" s="8" t="n">
        <f aca="false">D1701-E1701</f>
        <v>5</v>
      </c>
      <c r="P1701" s="8" t="n">
        <f aca="false">G1701-H1701</f>
        <v>4</v>
      </c>
      <c r="Q1701" s="8"/>
      <c r="R1701" s="8" t="n">
        <f aca="false">M1701-N1701</f>
        <v>7</v>
      </c>
    </row>
    <row r="1702" customFormat="false" ht="12.75" hidden="false" customHeight="false" outlineLevel="0" collapsed="false">
      <c r="B1702" s="7" t="n">
        <v>37850</v>
      </c>
      <c r="C1702" s="8" t="n">
        <v>54.9583358764648</v>
      </c>
      <c r="D1702" s="8" t="n">
        <v>57.5</v>
      </c>
      <c r="E1702" s="8" t="n">
        <v>52.5999984741211</v>
      </c>
      <c r="F1702" s="8" t="n">
        <v>56.9791679382324</v>
      </c>
      <c r="G1702" s="8" t="n">
        <v>58.4000015258789</v>
      </c>
      <c r="H1702" s="8" t="n">
        <v>55</v>
      </c>
      <c r="I1702" s="8"/>
      <c r="J1702" s="8"/>
      <c r="K1702" s="8"/>
      <c r="L1702" s="8" t="n">
        <v>58.5291633605957</v>
      </c>
      <c r="M1702" s="8" t="n">
        <v>61.4000015258789</v>
      </c>
      <c r="N1702" s="8" t="n">
        <v>54.5999984741211</v>
      </c>
      <c r="O1702" s="8" t="n">
        <f aca="false">D1702-E1702</f>
        <v>4.90000152587891</v>
      </c>
      <c r="P1702" s="8" t="n">
        <f aca="false">G1702-H1702</f>
        <v>3.40000152587891</v>
      </c>
      <c r="Q1702" s="8"/>
      <c r="R1702" s="8" t="n">
        <f aca="false">M1702-N1702</f>
        <v>6.80000305175781</v>
      </c>
    </row>
    <row r="1703" customFormat="false" ht="12.75" hidden="false" customHeight="false" outlineLevel="0" collapsed="false">
      <c r="B1703" s="7" t="n">
        <v>37851</v>
      </c>
      <c r="C1703" s="8" t="n">
        <v>55.1749992370606</v>
      </c>
      <c r="D1703" s="8" t="n">
        <v>57.7000007629395</v>
      </c>
      <c r="E1703" s="8" t="n">
        <v>52.7000007629395</v>
      </c>
      <c r="F1703" s="8" t="n">
        <v>57.1791648864746</v>
      </c>
      <c r="G1703" s="8" t="n">
        <v>58.9000015258789</v>
      </c>
      <c r="H1703" s="8" t="n">
        <v>55</v>
      </c>
      <c r="I1703" s="8"/>
      <c r="J1703" s="8"/>
      <c r="K1703" s="8"/>
      <c r="L1703" s="8" t="n">
        <v>58.6583404541016</v>
      </c>
      <c r="M1703" s="8" t="n">
        <v>61.5</v>
      </c>
      <c r="N1703" s="8" t="n">
        <v>54.7999992370606</v>
      </c>
      <c r="O1703" s="8" t="n">
        <f aca="false">D1703-E1703</f>
        <v>5</v>
      </c>
      <c r="P1703" s="8" t="n">
        <f aca="false">G1703-H1703</f>
        <v>3.90000152587891</v>
      </c>
      <c r="Q1703" s="8"/>
      <c r="R1703" s="8" t="n">
        <f aca="false">M1703-N1703</f>
        <v>6.70000076293945</v>
      </c>
    </row>
    <row r="1704" customFormat="false" ht="12.75" hidden="false" customHeight="false" outlineLevel="0" collapsed="false">
      <c r="B1704" s="7" t="n">
        <v>37852</v>
      </c>
      <c r="C1704" s="8" t="n">
        <v>55.2416687011719</v>
      </c>
      <c r="D1704" s="8" t="n">
        <v>57.2000007629395</v>
      </c>
      <c r="E1704" s="8" t="n">
        <v>53.0999984741211</v>
      </c>
      <c r="F1704" s="8" t="n">
        <v>57.4375076293945</v>
      </c>
      <c r="G1704" s="8" t="n">
        <v>58.7000007629395</v>
      </c>
      <c r="H1704" s="8" t="n">
        <v>55.7000007629395</v>
      </c>
      <c r="I1704" s="8"/>
      <c r="J1704" s="8"/>
      <c r="K1704" s="8"/>
      <c r="L1704" s="8" t="n">
        <v>58.75</v>
      </c>
      <c r="M1704" s="8" t="n">
        <v>61.0999984741211</v>
      </c>
      <c r="N1704" s="8" t="n">
        <v>55.4000015258789</v>
      </c>
      <c r="O1704" s="8" t="n">
        <f aca="false">D1704-E1704</f>
        <v>4.10000228881836</v>
      </c>
      <c r="P1704" s="8" t="n">
        <f aca="false">G1704-H1704</f>
        <v>3</v>
      </c>
      <c r="Q1704" s="8"/>
      <c r="R1704" s="8" t="n">
        <f aca="false">M1704-N1704</f>
        <v>5.69999694824219</v>
      </c>
    </row>
    <row r="1705" customFormat="false" ht="12.75" hidden="false" customHeight="false" outlineLevel="0" collapsed="false">
      <c r="B1705" s="7" t="n">
        <v>37853</v>
      </c>
      <c r="C1705" s="8" t="n">
        <v>55.5624961853027</v>
      </c>
      <c r="D1705" s="8" t="n">
        <v>58</v>
      </c>
      <c r="E1705" s="8" t="n">
        <v>53.0999984741211</v>
      </c>
      <c r="F1705" s="8" t="n">
        <v>57.466667175293</v>
      </c>
      <c r="G1705" s="8" t="n">
        <v>59</v>
      </c>
      <c r="H1705" s="8" t="n">
        <v>55.5</v>
      </c>
      <c r="I1705" s="8"/>
      <c r="J1705" s="8"/>
      <c r="K1705" s="8"/>
      <c r="L1705" s="8" t="n">
        <v>58.6124992370606</v>
      </c>
      <c r="M1705" s="8" t="n">
        <v>61.2000007629395</v>
      </c>
      <c r="N1705" s="8" t="n">
        <v>54.9000015258789</v>
      </c>
      <c r="O1705" s="8" t="n">
        <f aca="false">D1705-E1705</f>
        <v>4.90000152587891</v>
      </c>
      <c r="P1705" s="8" t="n">
        <f aca="false">G1705-H1705</f>
        <v>3.5</v>
      </c>
      <c r="Q1705" s="8"/>
      <c r="R1705" s="8" t="n">
        <f aca="false">M1705-N1705</f>
        <v>6.29999923706055</v>
      </c>
    </row>
    <row r="1706" customFormat="false" ht="12.75" hidden="false" customHeight="false" outlineLevel="0" collapsed="false">
      <c r="B1706" s="7" t="n">
        <v>37854</v>
      </c>
      <c r="C1706" s="8" t="n">
        <v>55.1833305358887</v>
      </c>
      <c r="D1706" s="8" t="n">
        <v>56.7000007629395</v>
      </c>
      <c r="E1706" s="8" t="n">
        <v>53.5</v>
      </c>
      <c r="F1706" s="8" t="n">
        <v>57.2499961853027</v>
      </c>
      <c r="G1706" s="8" t="n">
        <v>58.5</v>
      </c>
      <c r="H1706" s="8" t="n">
        <v>55.9000015258789</v>
      </c>
      <c r="I1706" s="8"/>
      <c r="J1706" s="8"/>
      <c r="K1706" s="8"/>
      <c r="L1706" s="8" t="n">
        <v>58.1541709899902</v>
      </c>
      <c r="M1706" s="8" t="n">
        <v>60.0999984741211</v>
      </c>
      <c r="N1706" s="8" t="n">
        <v>55.2999992370606</v>
      </c>
      <c r="O1706" s="8" t="n">
        <f aca="false">D1706-E1706</f>
        <v>3.20000076293945</v>
      </c>
      <c r="P1706" s="8" t="n">
        <f aca="false">G1706-H1706</f>
        <v>2.59999847412109</v>
      </c>
      <c r="Q1706" s="8"/>
      <c r="R1706" s="8" t="n">
        <f aca="false">M1706-N1706</f>
        <v>4.79999923706055</v>
      </c>
    </row>
    <row r="1707" customFormat="false" ht="12.75" hidden="false" customHeight="false" outlineLevel="0" collapsed="false">
      <c r="B1707" s="7" t="n">
        <v>37855</v>
      </c>
      <c r="C1707" s="8" t="n">
        <v>55.3749961853027</v>
      </c>
      <c r="D1707" s="8" t="n">
        <v>56.9000015258789</v>
      </c>
      <c r="E1707" s="8" t="n">
        <v>54.4000015258789</v>
      </c>
      <c r="F1707" s="8" t="n">
        <v>57.3958358764648</v>
      </c>
      <c r="G1707" s="8" t="n">
        <v>58.4000015258789</v>
      </c>
      <c r="H1707" s="8" t="n">
        <v>56.5999984741211</v>
      </c>
      <c r="I1707" s="8"/>
      <c r="J1707" s="8"/>
      <c r="K1707" s="8"/>
      <c r="L1707" s="8" t="n">
        <v>57.0708389282227</v>
      </c>
      <c r="M1707" s="8" t="n">
        <v>59.0999984741211</v>
      </c>
      <c r="N1707" s="8" t="n">
        <v>56</v>
      </c>
      <c r="O1707" s="8" t="n">
        <f aca="false">D1707-E1707</f>
        <v>2.5</v>
      </c>
      <c r="P1707" s="8" t="n">
        <f aca="false">G1707-H1707</f>
        <v>1.80000305175781</v>
      </c>
      <c r="Q1707" s="8"/>
      <c r="R1707" s="8" t="n">
        <f aca="false">M1707-N1707</f>
        <v>3.09999847412109</v>
      </c>
    </row>
    <row r="1708" customFormat="false" ht="12.75" hidden="false" customHeight="false" outlineLevel="0" collapsed="false">
      <c r="B1708" s="7" t="n">
        <v>37856</v>
      </c>
      <c r="C1708" s="8" t="n">
        <v>55.8749961853027</v>
      </c>
      <c r="D1708" s="8" t="n">
        <v>58.5</v>
      </c>
      <c r="E1708" s="8" t="n">
        <v>53.5</v>
      </c>
      <c r="F1708" s="8" t="n">
        <v>57.6791687011719</v>
      </c>
      <c r="G1708" s="8" t="n">
        <v>59.4000015258789</v>
      </c>
      <c r="H1708" s="8" t="n">
        <v>55.7000007629395</v>
      </c>
      <c r="I1708" s="8"/>
      <c r="J1708" s="8"/>
      <c r="K1708" s="8"/>
      <c r="L1708" s="8" t="n">
        <v>58.4249954223633</v>
      </c>
      <c r="M1708" s="8" t="n">
        <v>61.2000007629395</v>
      </c>
      <c r="N1708" s="8" t="n">
        <v>55.2999992370606</v>
      </c>
      <c r="O1708" s="8" t="n">
        <f aca="false">D1708-E1708</f>
        <v>5</v>
      </c>
      <c r="P1708" s="8" t="n">
        <f aca="false">G1708-H1708</f>
        <v>3.70000076293945</v>
      </c>
      <c r="Q1708" s="8"/>
      <c r="R1708" s="8" t="n">
        <f aca="false">M1708-N1708</f>
        <v>5.90000152587891</v>
      </c>
    </row>
    <row r="1709" customFormat="false" ht="12.75" hidden="false" customHeight="false" outlineLevel="0" collapsed="false">
      <c r="B1709" s="7" t="n">
        <v>37857</v>
      </c>
      <c r="C1709" s="8" t="n">
        <v>55.9875068664551</v>
      </c>
      <c r="D1709" s="8" t="n">
        <v>58.5</v>
      </c>
      <c r="E1709" s="8" t="n">
        <v>53.4000015258789</v>
      </c>
      <c r="F1709" s="8" t="n">
        <v>58.1124992370606</v>
      </c>
      <c r="G1709" s="8" t="n">
        <v>59.4000015258789</v>
      </c>
      <c r="H1709" s="8" t="n">
        <v>56.2000007629395</v>
      </c>
      <c r="I1709" s="8"/>
      <c r="J1709" s="8"/>
      <c r="K1709" s="8"/>
      <c r="L1709" s="8" t="n">
        <v>58.5166740417481</v>
      </c>
      <c r="M1709" s="8" t="n">
        <v>61.4000015258789</v>
      </c>
      <c r="N1709" s="8" t="n">
        <v>54.9000015258789</v>
      </c>
      <c r="O1709" s="8" t="n">
        <f aca="false">D1709-E1709</f>
        <v>5.09999847412109</v>
      </c>
      <c r="P1709" s="8" t="n">
        <f aca="false">G1709-H1709</f>
        <v>3.20000076293945</v>
      </c>
      <c r="Q1709" s="8"/>
      <c r="R1709" s="8" t="n">
        <f aca="false">M1709-N1709</f>
        <v>6.5</v>
      </c>
    </row>
    <row r="1710" customFormat="false" ht="12.75" hidden="false" customHeight="false" outlineLevel="0" collapsed="false">
      <c r="B1710" s="7" t="n">
        <v>37858</v>
      </c>
      <c r="C1710" s="8" t="n">
        <v>56.0583305358887</v>
      </c>
      <c r="D1710" s="8" t="n">
        <v>58.4000015258789</v>
      </c>
      <c r="E1710" s="8" t="n">
        <v>53.7999992370606</v>
      </c>
      <c r="F1710" s="8" t="n">
        <v>58.2374992370606</v>
      </c>
      <c r="G1710" s="8" t="n">
        <v>59.5</v>
      </c>
      <c r="H1710" s="8" t="n">
        <v>56.5</v>
      </c>
      <c r="I1710" s="8"/>
      <c r="J1710" s="8"/>
      <c r="K1710" s="8"/>
      <c r="L1710" s="8" t="n">
        <v>58.2708358764648</v>
      </c>
      <c r="M1710" s="8" t="n">
        <v>60.9000015258789</v>
      </c>
      <c r="N1710" s="8" t="n">
        <v>54.5999984741211</v>
      </c>
      <c r="O1710" s="8" t="n">
        <f aca="false">D1710-E1710</f>
        <v>4.60000228881836</v>
      </c>
      <c r="P1710" s="8" t="n">
        <f aca="false">G1710-H1710</f>
        <v>3</v>
      </c>
      <c r="Q1710" s="8"/>
      <c r="R1710" s="8" t="n">
        <f aca="false">M1710-N1710</f>
        <v>6.30000305175781</v>
      </c>
    </row>
    <row r="1711" customFormat="false" ht="12.75" hidden="false" customHeight="false" outlineLevel="0" collapsed="false">
      <c r="B1711" s="7" t="n">
        <v>37859</v>
      </c>
      <c r="C1711" s="8" t="n">
        <v>55.6124992370606</v>
      </c>
      <c r="D1711" s="8" t="n">
        <v>57.2999992370606</v>
      </c>
      <c r="E1711" s="8" t="n">
        <v>54</v>
      </c>
      <c r="F1711" s="8" t="n">
        <v>57.6416625976563</v>
      </c>
      <c r="G1711" s="8" t="n">
        <v>58.5999984741211</v>
      </c>
      <c r="H1711" s="8" t="n">
        <v>56.0999984741211</v>
      </c>
      <c r="I1711" s="8"/>
      <c r="J1711" s="8"/>
      <c r="K1711" s="8"/>
      <c r="L1711" s="8" t="n">
        <v>58.1666641235352</v>
      </c>
      <c r="M1711" s="8" t="n">
        <v>60.2000007629395</v>
      </c>
      <c r="N1711" s="8" t="n">
        <v>55.2999992370606</v>
      </c>
      <c r="O1711" s="8" t="n">
        <f aca="false">D1711-E1711</f>
        <v>3.29999923706055</v>
      </c>
      <c r="P1711" s="8" t="n">
        <f aca="false">G1711-H1711</f>
        <v>2.5</v>
      </c>
      <c r="Q1711" s="8"/>
      <c r="R1711" s="8" t="n">
        <f aca="false">M1711-N1711</f>
        <v>4.90000152587891</v>
      </c>
    </row>
    <row r="1712" customFormat="false" ht="12.75" hidden="false" customHeight="false" outlineLevel="0" collapsed="false">
      <c r="B1712" s="7" t="n">
        <v>37860</v>
      </c>
      <c r="C1712" s="8" t="n">
        <v>55.6124992370606</v>
      </c>
      <c r="D1712" s="8" t="n">
        <v>57.7000007629395</v>
      </c>
      <c r="E1712" s="8" t="n">
        <v>53.5999984741211</v>
      </c>
      <c r="F1712" s="8" t="n">
        <v>57.6875</v>
      </c>
      <c r="G1712" s="8" t="n">
        <v>59</v>
      </c>
      <c r="H1712" s="8" t="n">
        <v>56</v>
      </c>
      <c r="I1712" s="8"/>
      <c r="J1712" s="8"/>
      <c r="K1712" s="8"/>
      <c r="L1712" s="8" t="n">
        <v>58.7916641235352</v>
      </c>
      <c r="M1712" s="8" t="n">
        <v>61.0999984741211</v>
      </c>
      <c r="N1712" s="8" t="n">
        <v>55.5</v>
      </c>
      <c r="O1712" s="8" t="n">
        <f aca="false">D1712-E1712</f>
        <v>4.10000228881836</v>
      </c>
      <c r="P1712" s="8" t="n">
        <f aca="false">G1712-H1712</f>
        <v>3</v>
      </c>
      <c r="Q1712" s="8"/>
      <c r="R1712" s="8" t="n">
        <f aca="false">M1712-N1712</f>
        <v>5.59999847412109</v>
      </c>
    </row>
    <row r="1713" customFormat="false" ht="12.75" hidden="false" customHeight="false" outlineLevel="0" collapsed="false">
      <c r="B1713" s="7" t="n">
        <v>37861</v>
      </c>
      <c r="C1713" s="8" t="n">
        <v>55.3416633605957</v>
      </c>
      <c r="D1713" s="8" t="n">
        <v>57.5999984741211</v>
      </c>
      <c r="E1713" s="8" t="n">
        <v>53.2000007629395</v>
      </c>
      <c r="F1713" s="8" t="n">
        <v>57.3500022888184</v>
      </c>
      <c r="G1713" s="8" t="n">
        <v>58.7999992370606</v>
      </c>
      <c r="H1713" s="8" t="n">
        <v>55.2999992370606</v>
      </c>
      <c r="I1713" s="8"/>
      <c r="J1713" s="8"/>
      <c r="K1713" s="8"/>
      <c r="L1713" s="8" t="n">
        <v>58.5791664123535</v>
      </c>
      <c r="M1713" s="8" t="n">
        <v>60.7000007629395</v>
      </c>
      <c r="N1713" s="8" t="n">
        <v>55.2999992370606</v>
      </c>
      <c r="O1713" s="8" t="n">
        <f aca="false">D1713-E1713</f>
        <v>4.39999771118164</v>
      </c>
      <c r="P1713" s="8" t="n">
        <f aca="false">G1713-H1713</f>
        <v>3.5</v>
      </c>
      <c r="Q1713" s="8"/>
      <c r="R1713" s="8" t="n">
        <f aca="false">M1713-N1713</f>
        <v>5.40000152587891</v>
      </c>
    </row>
    <row r="1714" customFormat="false" ht="12.75" hidden="false" customHeight="false" outlineLevel="0" collapsed="false">
      <c r="B1714" s="7" t="n">
        <v>37862</v>
      </c>
      <c r="C1714" s="8" t="n">
        <v>55.2916679382324</v>
      </c>
      <c r="D1714" s="8" t="n">
        <v>57.7000007629395</v>
      </c>
      <c r="E1714" s="8" t="n">
        <v>52.9000015258789</v>
      </c>
      <c r="F1714" s="8" t="n">
        <v>57.1541709899902</v>
      </c>
      <c r="G1714" s="8" t="n">
        <v>58.5</v>
      </c>
      <c r="H1714" s="8" t="n">
        <v>55.2000007629395</v>
      </c>
      <c r="I1714" s="8"/>
      <c r="J1714" s="8"/>
      <c r="K1714" s="8"/>
      <c r="L1714" s="8" t="n">
        <v>58.3624992370606</v>
      </c>
      <c r="M1714" s="8" t="n">
        <v>60.7999992370606</v>
      </c>
      <c r="N1714" s="8" t="n">
        <v>54.7999992370606</v>
      </c>
      <c r="O1714" s="8" t="n">
        <f aca="false">D1714-E1714</f>
        <v>4.79999923706055</v>
      </c>
      <c r="P1714" s="8" t="n">
        <f aca="false">G1714-H1714</f>
        <v>3.29999923706055</v>
      </c>
      <c r="Q1714" s="8"/>
      <c r="R1714" s="8" t="n">
        <f aca="false">M1714-N1714</f>
        <v>6</v>
      </c>
    </row>
    <row r="1715" customFormat="false" ht="12.75" hidden="false" customHeight="false" outlineLevel="0" collapsed="false">
      <c r="B1715" s="7" t="n">
        <v>37863</v>
      </c>
      <c r="C1715" s="8" t="n">
        <v>55.4833335876465</v>
      </c>
      <c r="D1715" s="8" t="n">
        <v>57.7000007629395</v>
      </c>
      <c r="E1715" s="8" t="n">
        <v>53.4000015258789</v>
      </c>
      <c r="F1715" s="8" t="n">
        <v>57.4916725158691</v>
      </c>
      <c r="G1715" s="8" t="n">
        <v>58.7000007629395</v>
      </c>
      <c r="H1715" s="8" t="n">
        <v>55.7000007629395</v>
      </c>
      <c r="I1715" s="8"/>
      <c r="J1715" s="8"/>
      <c r="K1715" s="8"/>
      <c r="L1715" s="8" t="n">
        <v>58.7708358764648</v>
      </c>
      <c r="M1715" s="8" t="n">
        <v>61.2999992370606</v>
      </c>
      <c r="N1715" s="8" t="n">
        <v>55.2999992370606</v>
      </c>
      <c r="O1715" s="8" t="n">
        <f aca="false">D1715-E1715</f>
        <v>4.29999923706055</v>
      </c>
      <c r="P1715" s="8" t="n">
        <f aca="false">G1715-H1715</f>
        <v>3</v>
      </c>
      <c r="Q1715" s="8"/>
      <c r="R1715" s="8" t="n">
        <f aca="false">M1715-N1715</f>
        <v>6</v>
      </c>
    </row>
    <row r="1716" customFormat="false" ht="12.75" hidden="false" customHeight="false" outlineLevel="0" collapsed="false">
      <c r="B1716" s="7" t="n">
        <v>37864</v>
      </c>
      <c r="C1716" s="8" t="n">
        <v>55.1666641235352</v>
      </c>
      <c r="D1716" s="8" t="n">
        <v>57.2999992370606</v>
      </c>
      <c r="E1716" s="8" t="n">
        <v>53.2999992370606</v>
      </c>
      <c r="F1716" s="8" t="n">
        <v>57.1666641235352</v>
      </c>
      <c r="G1716" s="8" t="n">
        <v>58.0999984741211</v>
      </c>
      <c r="H1716" s="8" t="n">
        <v>55.5999984741211</v>
      </c>
      <c r="I1716" s="8"/>
      <c r="J1716" s="8"/>
      <c r="K1716" s="8"/>
      <c r="L1716" s="8" t="n">
        <v>58.7375030517578</v>
      </c>
      <c r="M1716" s="8" t="n">
        <v>60.7000007629395</v>
      </c>
      <c r="N1716" s="8" t="n">
        <v>55.5999984741211</v>
      </c>
      <c r="O1716" s="8" t="n">
        <f aca="false">D1716-E1716</f>
        <v>4</v>
      </c>
      <c r="P1716" s="8" t="n">
        <f aca="false">G1716-H1716</f>
        <v>2.5</v>
      </c>
      <c r="Q1716" s="8"/>
      <c r="R1716" s="8" t="n">
        <f aca="false">M1716-N1716</f>
        <v>5.10000228881836</v>
      </c>
    </row>
    <row r="1717" customFormat="false" ht="12.75" hidden="false" customHeight="false" outlineLevel="0" collapsed="false">
      <c r="B1717" s="7" t="n">
        <v>37865</v>
      </c>
      <c r="C1717" s="8" t="n">
        <v>55.3166694641113</v>
      </c>
      <c r="D1717" s="8" t="n">
        <v>57.5</v>
      </c>
      <c r="E1717" s="8" t="n">
        <v>53.2999992370606</v>
      </c>
      <c r="F1717" s="8" t="n">
        <v>57.2958335876465</v>
      </c>
      <c r="G1717" s="8" t="n">
        <v>58.7000007629395</v>
      </c>
      <c r="H1717" s="8" t="n">
        <v>55.5</v>
      </c>
      <c r="I1717" s="8"/>
      <c r="J1717" s="8"/>
      <c r="K1717" s="8"/>
      <c r="L1717" s="8" t="n">
        <v>58.9583282470703</v>
      </c>
      <c r="M1717" s="8" t="n">
        <v>61.2000007629395</v>
      </c>
      <c r="N1717" s="8" t="n">
        <v>55.7000007629395</v>
      </c>
      <c r="O1717" s="8" t="n">
        <f aca="false">D1717-E1717</f>
        <v>4.20000076293945</v>
      </c>
      <c r="P1717" s="8" t="n">
        <f aca="false">G1717-H1717</f>
        <v>3.20000076293945</v>
      </c>
      <c r="Q1717" s="8"/>
      <c r="R1717" s="8" t="n">
        <f aca="false">M1717-N1717</f>
        <v>5.5</v>
      </c>
    </row>
    <row r="1718" customFormat="false" ht="12.75" hidden="false" customHeight="false" outlineLevel="0" collapsed="false">
      <c r="B1718" s="7" t="n">
        <v>37866</v>
      </c>
      <c r="C1718" s="8" t="n">
        <v>55.4583358764648</v>
      </c>
      <c r="D1718" s="8" t="n">
        <v>57.5999984741211</v>
      </c>
      <c r="E1718" s="8" t="n">
        <v>53.5</v>
      </c>
      <c r="F1718" s="8" t="n">
        <v>57.4333343505859</v>
      </c>
      <c r="G1718" s="8" t="n">
        <v>58.7000007629395</v>
      </c>
      <c r="H1718" s="8" t="n">
        <v>55.7000007629395</v>
      </c>
      <c r="I1718" s="8"/>
      <c r="J1718" s="8"/>
      <c r="K1718" s="8"/>
      <c r="L1718" s="8" t="n">
        <v>59.1250038146973</v>
      </c>
      <c r="M1718" s="8" t="n">
        <v>61.2999992370606</v>
      </c>
      <c r="N1718" s="8" t="n">
        <v>55.9000015258789</v>
      </c>
      <c r="O1718" s="8" t="n">
        <f aca="false">D1718-E1718</f>
        <v>4.09999847412109</v>
      </c>
      <c r="P1718" s="8" t="n">
        <f aca="false">G1718-H1718</f>
        <v>3</v>
      </c>
      <c r="Q1718" s="8"/>
      <c r="R1718" s="8" t="n">
        <f aca="false">M1718-N1718</f>
        <v>5.39999771118164</v>
      </c>
    </row>
    <row r="1719" customFormat="false" ht="12.75" hidden="false" customHeight="false" outlineLevel="0" collapsed="false">
      <c r="B1719" s="7" t="n">
        <v>37867</v>
      </c>
      <c r="C1719" s="8" t="n">
        <v>54.4124946594238</v>
      </c>
      <c r="D1719" s="8" t="n">
        <v>55.2000007629395</v>
      </c>
      <c r="E1719" s="8" t="n">
        <v>53.4000015258789</v>
      </c>
      <c r="F1719" s="8" t="n">
        <v>56.4692230224609</v>
      </c>
      <c r="G1719" s="8" t="n">
        <v>58</v>
      </c>
      <c r="H1719" s="8" t="n">
        <v>55.7000007629395</v>
      </c>
      <c r="I1719" s="8"/>
      <c r="J1719" s="8"/>
      <c r="K1719" s="8"/>
      <c r="L1719" s="8" t="n">
        <v>57.6666679382324</v>
      </c>
      <c r="M1719" s="8" t="n">
        <v>60.2000007629395</v>
      </c>
      <c r="N1719" s="8" t="n">
        <v>55.9000015258789</v>
      </c>
      <c r="O1719" s="8" t="n">
        <f aca="false">D1719-E1719</f>
        <v>1.79999923706055</v>
      </c>
      <c r="P1719" s="8" t="n">
        <f aca="false">G1719-H1719</f>
        <v>2.29999923706055</v>
      </c>
      <c r="Q1719" s="8"/>
      <c r="R1719" s="8" t="n">
        <f aca="false">M1719-N1719</f>
        <v>4.29999923706055</v>
      </c>
    </row>
    <row r="1720" customFormat="false" ht="12.75" hidden="false" customHeight="false" outlineLevel="0" collapsed="false">
      <c r="B1720" s="7" t="n">
        <v>37868</v>
      </c>
      <c r="C1720" s="8" t="n">
        <v>55.1083297729492</v>
      </c>
      <c r="D1720" s="8" t="n">
        <v>57.0999984741211</v>
      </c>
      <c r="E1720" s="8" t="n">
        <v>53.2999992370606</v>
      </c>
      <c r="F1720" s="8"/>
      <c r="G1720" s="8"/>
      <c r="H1720" s="8"/>
      <c r="I1720" s="8"/>
      <c r="J1720" s="8"/>
      <c r="K1720" s="8"/>
      <c r="L1720" s="8" t="n">
        <v>59.3999977111816</v>
      </c>
      <c r="M1720" s="8" t="n">
        <v>61.9000015258789</v>
      </c>
      <c r="N1720" s="8" t="n">
        <v>57</v>
      </c>
      <c r="O1720" s="8" t="n">
        <f aca="false">D1720-E1720</f>
        <v>3.79999923706055</v>
      </c>
      <c r="P1720" s="8" t="n">
        <f aca="false">G1720-H1720</f>
        <v>0</v>
      </c>
      <c r="Q1720" s="8"/>
      <c r="R1720" s="8" t="n">
        <f aca="false">M1720-N1720</f>
        <v>4.90000152587891</v>
      </c>
    </row>
    <row r="1721" customFormat="false" ht="12.75" hidden="false" customHeight="false" outlineLevel="0" collapsed="false">
      <c r="B1721" s="7" t="n">
        <v>37869</v>
      </c>
      <c r="C1721" s="8" t="n">
        <v>55.9208297729492</v>
      </c>
      <c r="D1721" s="8" t="n">
        <v>58.5</v>
      </c>
      <c r="E1721" s="8" t="n">
        <v>53.7000007629395</v>
      </c>
      <c r="F1721" s="8" t="n">
        <v>57.6291656494141</v>
      </c>
      <c r="G1721" s="8" t="n">
        <v>59.7000007629395</v>
      </c>
      <c r="H1721" s="8" t="n">
        <v>55.9000015258789</v>
      </c>
      <c r="I1721" s="8"/>
      <c r="J1721" s="8"/>
      <c r="K1721" s="8"/>
      <c r="L1721" s="8" t="n">
        <v>58.341667175293</v>
      </c>
      <c r="M1721" s="8" t="n">
        <v>61.0999984741211</v>
      </c>
      <c r="N1721" s="8" t="n">
        <v>55.9000015258789</v>
      </c>
      <c r="O1721" s="8" t="n">
        <f aca="false">D1721-E1721</f>
        <v>4.79999923706055</v>
      </c>
      <c r="P1721" s="8" t="n">
        <f aca="false">G1721-H1721</f>
        <v>3.79999923706055</v>
      </c>
      <c r="Q1721" s="8"/>
      <c r="R1721" s="8" t="n">
        <f aca="false">M1721-N1721</f>
        <v>5.19999694824219</v>
      </c>
    </row>
    <row r="1722" customFormat="false" ht="12.75" hidden="false" customHeight="false" outlineLevel="0" collapsed="false">
      <c r="B1722" s="7" t="n">
        <v>37870</v>
      </c>
      <c r="C1722" s="8" t="n">
        <v>55.7625007629395</v>
      </c>
      <c r="D1722" s="8" t="n">
        <v>58.0999984741211</v>
      </c>
      <c r="E1722" s="8" t="n">
        <v>53.2999992370606</v>
      </c>
      <c r="F1722" s="8" t="n">
        <v>57.9458351135254</v>
      </c>
      <c r="G1722" s="8" t="n">
        <v>58.9000015258789</v>
      </c>
      <c r="H1722" s="8" t="n">
        <v>56.2000007629395</v>
      </c>
      <c r="I1722" s="8"/>
      <c r="J1722" s="8"/>
      <c r="K1722" s="8"/>
      <c r="L1722" s="8" t="n">
        <v>56.9874992370606</v>
      </c>
      <c r="M1722" s="8" t="n">
        <v>59.9000015258789</v>
      </c>
      <c r="N1722" s="8" t="n">
        <v>54.2000007629395</v>
      </c>
      <c r="O1722" s="8" t="n">
        <f aca="false">D1722-E1722</f>
        <v>4.79999923706055</v>
      </c>
      <c r="P1722" s="8" t="n">
        <f aca="false">G1722-H1722</f>
        <v>2.70000076293945</v>
      </c>
      <c r="Q1722" s="8"/>
      <c r="R1722" s="8" t="n">
        <f aca="false">M1722-N1722</f>
        <v>5.70000076293945</v>
      </c>
    </row>
    <row r="1723" customFormat="false" ht="12.75" hidden="false" customHeight="false" outlineLevel="0" collapsed="false">
      <c r="B1723" s="7" t="n">
        <v>37871</v>
      </c>
      <c r="C1723" s="8" t="n">
        <v>54.8583335876465</v>
      </c>
      <c r="D1723" s="8" t="n">
        <v>55.7000007629395</v>
      </c>
      <c r="E1723" s="8" t="n">
        <v>53.5999984741211</v>
      </c>
      <c r="F1723" s="8" t="n">
        <v>56.966667175293</v>
      </c>
      <c r="G1723" s="8" t="n">
        <v>58.4000015258789</v>
      </c>
      <c r="H1723" s="8" t="n">
        <v>56.2999992370606</v>
      </c>
      <c r="I1723" s="8"/>
      <c r="J1723" s="8"/>
      <c r="K1723" s="8"/>
      <c r="L1723" s="8" t="n">
        <v>55.9000015258789</v>
      </c>
      <c r="M1723" s="8" t="n">
        <v>57.7000007629395</v>
      </c>
      <c r="N1723" s="8" t="n">
        <v>54.2999992370606</v>
      </c>
      <c r="O1723" s="8" t="n">
        <f aca="false">D1723-E1723</f>
        <v>2.10000228881836</v>
      </c>
      <c r="P1723" s="8" t="n">
        <f aca="false">G1723-H1723</f>
        <v>2.10000228881836</v>
      </c>
      <c r="Q1723" s="8"/>
      <c r="R1723" s="8" t="n">
        <f aca="false">M1723-N1723</f>
        <v>3.40000152587891</v>
      </c>
    </row>
    <row r="1724" customFormat="false" ht="12.75" hidden="false" customHeight="false" outlineLevel="0" collapsed="false">
      <c r="B1724" s="7" t="n">
        <v>37872</v>
      </c>
      <c r="C1724" s="8" t="n">
        <v>54.7874984741211</v>
      </c>
      <c r="D1724" s="8" t="n">
        <v>56.7000007629395</v>
      </c>
      <c r="E1724" s="8" t="n">
        <v>52.7000007629395</v>
      </c>
      <c r="F1724" s="8" t="n">
        <v>56.1416664123535</v>
      </c>
      <c r="G1724" s="8" t="n">
        <v>57.2999992370606</v>
      </c>
      <c r="H1724" s="8" t="n">
        <v>54.7999992370606</v>
      </c>
      <c r="I1724" s="8"/>
      <c r="J1724" s="8"/>
      <c r="K1724" s="8"/>
      <c r="L1724" s="8" t="n">
        <v>55.9375038146973</v>
      </c>
      <c r="M1724" s="8" t="n">
        <v>58.5</v>
      </c>
      <c r="N1724" s="8" t="n">
        <v>53.9000015258789</v>
      </c>
      <c r="O1724" s="8" t="n">
        <f aca="false">D1724-E1724</f>
        <v>4</v>
      </c>
      <c r="P1724" s="8" t="n">
        <f aca="false">G1724-H1724</f>
        <v>2.5</v>
      </c>
      <c r="Q1724" s="8"/>
      <c r="R1724" s="8" t="n">
        <f aca="false">M1724-N1724</f>
        <v>4.59999847412109</v>
      </c>
    </row>
    <row r="1725" customFormat="false" ht="12.75" hidden="false" customHeight="false" outlineLevel="0" collapsed="false">
      <c r="B1725" s="7" t="n">
        <v>37873</v>
      </c>
      <c r="C1725" s="8" t="n">
        <v>54.4541625976563</v>
      </c>
      <c r="D1725" s="8" t="n">
        <v>55.7000007629395</v>
      </c>
      <c r="E1725" s="8" t="n">
        <v>53.2999992370606</v>
      </c>
      <c r="F1725" s="8" t="n">
        <v>56.1500015258789</v>
      </c>
      <c r="G1725" s="8" t="n">
        <v>56.9000015258789</v>
      </c>
      <c r="H1725" s="8" t="n">
        <v>55.4000015258789</v>
      </c>
      <c r="I1725" s="8"/>
      <c r="J1725" s="8"/>
      <c r="K1725" s="8"/>
      <c r="L1725" s="8" t="n">
        <v>55.841667175293</v>
      </c>
      <c r="M1725" s="8" t="n">
        <v>57.7999992370606</v>
      </c>
      <c r="N1725" s="8" t="n">
        <v>54.2999992370606</v>
      </c>
      <c r="O1725" s="8" t="n">
        <f aca="false">D1725-E1725</f>
        <v>2.40000152587891</v>
      </c>
      <c r="P1725" s="8" t="n">
        <f aca="false">G1725-H1725</f>
        <v>1.5</v>
      </c>
      <c r="Q1725" s="8"/>
      <c r="R1725" s="8" t="n">
        <f aca="false">M1725-N1725</f>
        <v>3.5</v>
      </c>
    </row>
    <row r="1726" customFormat="false" ht="12.75" hidden="false" customHeight="false" outlineLevel="0" collapsed="false">
      <c r="B1726" s="7" t="n">
        <v>37874</v>
      </c>
      <c r="C1726" s="8" t="n">
        <v>55.5249977111816</v>
      </c>
      <c r="D1726" s="8" t="n">
        <v>57.9000015258789</v>
      </c>
      <c r="E1726" s="8" t="n">
        <v>53.2000007629395</v>
      </c>
      <c r="F1726" s="8" t="n">
        <v>56.8041648864746</v>
      </c>
      <c r="G1726" s="8" t="n">
        <v>58.4000015258789</v>
      </c>
      <c r="H1726" s="8" t="n">
        <v>55.0999984741211</v>
      </c>
      <c r="I1726" s="8"/>
      <c r="J1726" s="8"/>
      <c r="K1726" s="8"/>
      <c r="L1726" s="8" t="n">
        <v>56.5083351135254</v>
      </c>
      <c r="M1726" s="8" t="n">
        <v>59.4000015258789</v>
      </c>
      <c r="N1726" s="8" t="n">
        <v>54.0999984741211</v>
      </c>
      <c r="O1726" s="8" t="n">
        <f aca="false">D1726-E1726</f>
        <v>4.70000076293945</v>
      </c>
      <c r="P1726" s="8" t="n">
        <f aca="false">G1726-H1726</f>
        <v>3.30000305175781</v>
      </c>
      <c r="Q1726" s="8"/>
      <c r="R1726" s="8" t="n">
        <f aca="false">M1726-N1726</f>
        <v>5.30000305175781</v>
      </c>
    </row>
    <row r="1727" customFormat="false" ht="12.75" hidden="false" customHeight="false" outlineLevel="0" collapsed="false">
      <c r="B1727" s="7" t="n">
        <v>37875</v>
      </c>
      <c r="C1727" s="8" t="n">
        <v>56.2375030517578</v>
      </c>
      <c r="D1727" s="8" t="n">
        <v>58.5999984741211</v>
      </c>
      <c r="E1727" s="8" t="n">
        <v>53.9000015258789</v>
      </c>
      <c r="F1727" s="8" t="n">
        <v>58.0791625976563</v>
      </c>
      <c r="G1727" s="8" t="n">
        <v>59.4000015258789</v>
      </c>
      <c r="H1727" s="8" t="n">
        <v>56.4000015258789</v>
      </c>
      <c r="I1727" s="8"/>
      <c r="J1727" s="8"/>
      <c r="K1727" s="8"/>
      <c r="L1727" s="8" t="n">
        <v>57.0541687011719</v>
      </c>
      <c r="M1727" s="8" t="n">
        <v>60.0999984741211</v>
      </c>
      <c r="N1727" s="8" t="n">
        <v>54.5</v>
      </c>
      <c r="O1727" s="8" t="n">
        <f aca="false">D1727-E1727</f>
        <v>4.69999694824219</v>
      </c>
      <c r="P1727" s="8" t="n">
        <f aca="false">G1727-H1727</f>
        <v>3</v>
      </c>
      <c r="Q1727" s="8"/>
      <c r="R1727" s="8" t="n">
        <f aca="false">M1727-N1727</f>
        <v>5.59999847412109</v>
      </c>
    </row>
    <row r="1728" customFormat="false" ht="12.75" hidden="false" customHeight="false" outlineLevel="0" collapsed="false">
      <c r="B1728" s="7" t="n">
        <v>37876</v>
      </c>
      <c r="C1728" s="8" t="n">
        <v>56.1249961853027</v>
      </c>
      <c r="D1728" s="8" t="n">
        <v>58.2000007629395</v>
      </c>
      <c r="E1728" s="8" t="n">
        <v>54.2999992370606</v>
      </c>
      <c r="F1728" s="8" t="n">
        <v>58.2041702270508</v>
      </c>
      <c r="G1728" s="8" t="n">
        <v>59.2999992370606</v>
      </c>
      <c r="H1728" s="8" t="n">
        <v>56.5</v>
      </c>
      <c r="I1728" s="8"/>
      <c r="J1728" s="8"/>
      <c r="K1728" s="8"/>
      <c r="L1728" s="8" t="n">
        <v>56.6416664123535</v>
      </c>
      <c r="M1728" s="8" t="n">
        <v>59.5</v>
      </c>
      <c r="N1728" s="8" t="n">
        <v>54.7000007629395</v>
      </c>
      <c r="O1728" s="8" t="n">
        <f aca="false">D1728-E1728</f>
        <v>3.90000152587891</v>
      </c>
      <c r="P1728" s="8" t="n">
        <f aca="false">G1728-H1728</f>
        <v>2.79999923706055</v>
      </c>
      <c r="Q1728" s="8"/>
      <c r="R1728" s="8" t="n">
        <f aca="false">M1728-N1728</f>
        <v>4.79999923706055</v>
      </c>
    </row>
    <row r="1729" customFormat="false" ht="12.75" hidden="false" customHeight="false" outlineLevel="0" collapsed="false">
      <c r="B1729" s="7" t="n">
        <v>37877</v>
      </c>
      <c r="C1729" s="8" t="n">
        <v>55.5416641235352</v>
      </c>
      <c r="D1729" s="8" t="n">
        <v>57.5999984741211</v>
      </c>
      <c r="E1729" s="8" t="n">
        <v>53.5999984741211</v>
      </c>
      <c r="F1729" s="8" t="n">
        <v>57.1791687011719</v>
      </c>
      <c r="G1729" s="8" t="n">
        <v>58.2999992370606</v>
      </c>
      <c r="H1729" s="8" t="n">
        <v>55.5</v>
      </c>
      <c r="I1729" s="8"/>
      <c r="J1729" s="8"/>
      <c r="K1729" s="8"/>
      <c r="L1729" s="8" t="n">
        <v>55.904167175293</v>
      </c>
      <c r="M1729" s="8" t="n">
        <v>58.7000007629395</v>
      </c>
      <c r="N1729" s="8" t="n">
        <v>54</v>
      </c>
      <c r="O1729" s="8" t="n">
        <f aca="false">D1729-E1729</f>
        <v>4</v>
      </c>
      <c r="P1729" s="8" t="n">
        <f aca="false">G1729-H1729</f>
        <v>2.79999923706055</v>
      </c>
      <c r="Q1729" s="8"/>
      <c r="R1729" s="8" t="n">
        <f aca="false">M1729-N1729</f>
        <v>4.70000076293945</v>
      </c>
    </row>
    <row r="1730" customFormat="false" ht="12.75" hidden="false" customHeight="false" outlineLevel="0" collapsed="false">
      <c r="B1730" s="7" t="n">
        <v>37878</v>
      </c>
      <c r="C1730" s="8" t="n">
        <v>55.0166740417481</v>
      </c>
      <c r="D1730" s="8" t="n">
        <v>57.0999984741211</v>
      </c>
      <c r="E1730" s="8" t="n">
        <v>53</v>
      </c>
      <c r="F1730" s="8" t="n">
        <v>56.5666694641113</v>
      </c>
      <c r="G1730" s="8" t="n">
        <v>57.5999984741211</v>
      </c>
      <c r="H1730" s="8" t="n">
        <v>54.7000007629395</v>
      </c>
      <c r="I1730" s="8"/>
      <c r="J1730" s="8"/>
      <c r="K1730" s="8"/>
      <c r="L1730" s="8" t="n">
        <v>55.6125068664551</v>
      </c>
      <c r="M1730" s="8" t="n">
        <v>58.7000007629395</v>
      </c>
      <c r="N1730" s="8" t="n">
        <v>53.4000015258789</v>
      </c>
      <c r="O1730" s="8" t="n">
        <f aca="false">D1730-E1730</f>
        <v>4.09999847412109</v>
      </c>
      <c r="P1730" s="8" t="n">
        <f aca="false">G1730-H1730</f>
        <v>2.89999771118164</v>
      </c>
      <c r="Q1730" s="8"/>
      <c r="R1730" s="8" t="n">
        <f aca="false">M1730-N1730</f>
        <v>5.29999923706055</v>
      </c>
    </row>
    <row r="1731" customFormat="false" ht="12.75" hidden="false" customHeight="false" outlineLevel="0" collapsed="false">
      <c r="B1731" s="7" t="n">
        <v>37879</v>
      </c>
      <c r="C1731" s="8" t="n">
        <v>54.9166641235352</v>
      </c>
      <c r="D1731" s="8" t="n">
        <v>57</v>
      </c>
      <c r="E1731" s="8" t="n">
        <v>53</v>
      </c>
      <c r="F1731" s="8" t="n">
        <v>56.4166641235352</v>
      </c>
      <c r="G1731" s="8" t="n">
        <v>57.5</v>
      </c>
      <c r="H1731" s="8" t="n">
        <v>54.7000007629395</v>
      </c>
      <c r="I1731" s="8"/>
      <c r="J1731" s="8"/>
      <c r="K1731" s="8"/>
      <c r="L1731" s="8" t="n">
        <v>55.6708297729492</v>
      </c>
      <c r="M1731" s="8" t="n">
        <v>58.7000007629395</v>
      </c>
      <c r="N1731" s="8" t="n">
        <v>53.4000015258789</v>
      </c>
      <c r="O1731" s="8" t="n">
        <f aca="false">D1731-E1731</f>
        <v>4</v>
      </c>
      <c r="P1731" s="8" t="n">
        <f aca="false">G1731-H1731</f>
        <v>2.79999923706055</v>
      </c>
      <c r="Q1731" s="8"/>
      <c r="R1731" s="8" t="n">
        <f aca="false">M1731-N1731</f>
        <v>5.29999923706055</v>
      </c>
    </row>
    <row r="1732" customFormat="false" ht="12.75" hidden="false" customHeight="false" outlineLevel="0" collapsed="false">
      <c r="B1732" s="7" t="n">
        <v>37880</v>
      </c>
      <c r="C1732" s="8" t="n">
        <v>55.0083312988281</v>
      </c>
      <c r="D1732" s="8" t="n">
        <v>57</v>
      </c>
      <c r="E1732" s="8" t="n">
        <v>52.9000015258789</v>
      </c>
      <c r="F1732" s="8" t="n">
        <v>56.4583320617676</v>
      </c>
      <c r="G1732" s="8" t="n">
        <v>57.2999992370606</v>
      </c>
      <c r="H1732" s="8" t="n">
        <v>55</v>
      </c>
      <c r="I1732" s="8"/>
      <c r="J1732" s="8"/>
      <c r="K1732" s="8"/>
      <c r="L1732" s="8" t="n">
        <v>55.1500053405762</v>
      </c>
      <c r="M1732" s="8" t="n">
        <v>57.7999992370606</v>
      </c>
      <c r="N1732" s="8" t="n">
        <v>52.9000015258789</v>
      </c>
      <c r="O1732" s="8" t="n">
        <f aca="false">D1732-E1732</f>
        <v>4.09999847412109</v>
      </c>
      <c r="P1732" s="8" t="n">
        <f aca="false">G1732-H1732</f>
        <v>2.29999923706055</v>
      </c>
      <c r="Q1732" s="8"/>
      <c r="R1732" s="8" t="n">
        <f aca="false">M1732-N1732</f>
        <v>4.89999771118164</v>
      </c>
    </row>
    <row r="1733" customFormat="false" ht="12.75" hidden="false" customHeight="false" outlineLevel="0" collapsed="false">
      <c r="B1733" s="7" t="n">
        <v>37881</v>
      </c>
      <c r="C1733" s="8" t="n">
        <v>55.0125045776367</v>
      </c>
      <c r="D1733" s="8" t="n">
        <v>56.9000015258789</v>
      </c>
      <c r="E1733" s="8" t="n">
        <v>53</v>
      </c>
      <c r="F1733" s="8" t="n">
        <v>56.2500038146973</v>
      </c>
      <c r="G1733" s="8" t="n">
        <v>57.2000007629395</v>
      </c>
      <c r="H1733" s="8" t="n">
        <v>54.7000007629395</v>
      </c>
      <c r="I1733" s="8"/>
      <c r="J1733" s="8"/>
      <c r="K1733" s="8"/>
      <c r="L1733" s="8" t="n">
        <v>55.1458358764648</v>
      </c>
      <c r="M1733" s="8" t="n">
        <v>57.5999984741211</v>
      </c>
      <c r="N1733" s="8" t="n">
        <v>53.2999992370606</v>
      </c>
      <c r="O1733" s="8" t="n">
        <f aca="false">D1733-E1733</f>
        <v>3.90000152587891</v>
      </c>
      <c r="P1733" s="8" t="n">
        <f aca="false">G1733-H1733</f>
        <v>2.5</v>
      </c>
      <c r="Q1733" s="8"/>
      <c r="R1733" s="8" t="n">
        <f aca="false">M1733-N1733</f>
        <v>4.29999923706055</v>
      </c>
    </row>
    <row r="1734" customFormat="false" ht="12.75" hidden="false" customHeight="false" outlineLevel="0" collapsed="false">
      <c r="B1734" s="7" t="n">
        <v>37882</v>
      </c>
      <c r="C1734" s="8" t="n">
        <v>55.2791633605957</v>
      </c>
      <c r="D1734" s="8" t="n">
        <v>57.2999992370606</v>
      </c>
      <c r="E1734" s="8" t="n">
        <v>53.2000007629395</v>
      </c>
      <c r="F1734" s="8" t="n">
        <v>56.4541664123535</v>
      </c>
      <c r="G1734" s="8" t="n">
        <v>57.5999984741211</v>
      </c>
      <c r="H1734" s="8" t="n">
        <v>54.7999992370606</v>
      </c>
      <c r="I1734" s="8"/>
      <c r="J1734" s="8"/>
      <c r="K1734" s="8"/>
      <c r="L1734" s="8" t="n">
        <v>55.3333320617676</v>
      </c>
      <c r="M1734" s="8" t="n">
        <v>58.2999992370606</v>
      </c>
      <c r="N1734" s="8" t="n">
        <v>53.2000007629395</v>
      </c>
      <c r="O1734" s="8" t="n">
        <f aca="false">D1734-E1734</f>
        <v>4.09999847412109</v>
      </c>
      <c r="P1734" s="8" t="n">
        <f aca="false">G1734-H1734</f>
        <v>2.79999923706055</v>
      </c>
      <c r="Q1734" s="8"/>
      <c r="R1734" s="8" t="n">
        <f aca="false">M1734-N1734</f>
        <v>5.09999847412109</v>
      </c>
    </row>
    <row r="1735" customFormat="false" ht="12.75" hidden="false" customHeight="false" outlineLevel="0" collapsed="false">
      <c r="B1735" s="7" t="n">
        <v>37883</v>
      </c>
      <c r="C1735" s="8" t="n">
        <v>55.1262855529785</v>
      </c>
      <c r="D1735" s="8" t="n">
        <v>57.5</v>
      </c>
      <c r="E1735" s="8" t="n">
        <v>53.2999992370606</v>
      </c>
      <c r="F1735" s="8" t="n">
        <v>56.7083358764648</v>
      </c>
      <c r="G1735" s="8" t="n">
        <v>57.7000007629395</v>
      </c>
      <c r="H1735" s="8" t="n">
        <v>55.0999984741211</v>
      </c>
      <c r="I1735" s="8"/>
      <c r="J1735" s="8"/>
      <c r="K1735" s="8"/>
      <c r="L1735" s="8" t="n">
        <v>55.5416717529297</v>
      </c>
      <c r="M1735" s="8" t="n">
        <v>58.4000015258789</v>
      </c>
      <c r="N1735" s="8" t="n">
        <v>53.5999984741211</v>
      </c>
      <c r="O1735" s="8" t="n">
        <f aca="false">D1735-E1735</f>
        <v>4.20000076293945</v>
      </c>
      <c r="P1735" s="8" t="n">
        <f aca="false">G1735-H1735</f>
        <v>2.60000228881836</v>
      </c>
      <c r="Q1735" s="8"/>
      <c r="R1735" s="8" t="n">
        <f aca="false">M1735-N1735</f>
        <v>4.80000305175781</v>
      </c>
    </row>
    <row r="1736" customFormat="false" ht="12.75" hidden="false" customHeight="false" outlineLevel="0" collapsed="false">
      <c r="B1736" s="7" t="n">
        <v>37884</v>
      </c>
      <c r="C1736" s="8" t="n">
        <v>55.6541748046875</v>
      </c>
      <c r="D1736" s="8" t="n">
        <v>57.9000015258789</v>
      </c>
      <c r="E1736" s="8" t="n">
        <v>53.2999992370606</v>
      </c>
      <c r="F1736" s="8" t="n">
        <v>57.1000022888184</v>
      </c>
      <c r="G1736" s="8" t="n">
        <v>58.2999992370606</v>
      </c>
      <c r="H1736" s="8" t="n">
        <v>55.4000015258789</v>
      </c>
      <c r="I1736" s="8"/>
      <c r="J1736" s="8"/>
      <c r="K1736" s="8"/>
      <c r="L1736" s="8" t="n">
        <v>55.3625030517578</v>
      </c>
      <c r="M1736" s="8" t="n">
        <v>58.2000007629395</v>
      </c>
      <c r="N1736" s="8" t="n">
        <v>53.4000015258789</v>
      </c>
      <c r="O1736" s="8" t="n">
        <f aca="false">D1736-E1736</f>
        <v>4.60000228881836</v>
      </c>
      <c r="P1736" s="8" t="n">
        <f aca="false">G1736-H1736</f>
        <v>2.89999771118164</v>
      </c>
      <c r="Q1736" s="8"/>
      <c r="R1736" s="8" t="n">
        <f aca="false">M1736-N1736</f>
        <v>4.79999923706055</v>
      </c>
    </row>
    <row r="1737" customFormat="false" ht="12.75" hidden="false" customHeight="false" outlineLevel="0" collapsed="false">
      <c r="B1737" s="7" t="n">
        <v>37885</v>
      </c>
      <c r="C1737" s="8" t="n">
        <v>55.7291641235352</v>
      </c>
      <c r="D1737" s="8" t="n">
        <v>57.7999992370606</v>
      </c>
      <c r="E1737" s="8" t="n">
        <v>53.5999984741211</v>
      </c>
      <c r="F1737" s="8" t="n">
        <v>57.2750015258789</v>
      </c>
      <c r="G1737" s="8" t="n">
        <v>58.2999992370606</v>
      </c>
      <c r="H1737" s="8" t="n">
        <v>55.5999984741211</v>
      </c>
      <c r="I1737" s="8"/>
      <c r="J1737" s="8"/>
      <c r="K1737" s="8"/>
      <c r="L1737" s="8" t="n">
        <v>55.220832824707</v>
      </c>
      <c r="M1737" s="8" t="n">
        <v>58.2000007629395</v>
      </c>
      <c r="N1737" s="8" t="n">
        <v>53.2000007629395</v>
      </c>
      <c r="O1737" s="8" t="n">
        <f aca="false">D1737-E1737</f>
        <v>4.20000076293945</v>
      </c>
      <c r="P1737" s="8" t="n">
        <f aca="false">G1737-H1737</f>
        <v>2.70000076293945</v>
      </c>
      <c r="Q1737" s="8"/>
      <c r="R1737" s="8" t="n">
        <f aca="false">M1737-N1737</f>
        <v>5</v>
      </c>
    </row>
    <row r="1738" customFormat="false" ht="12.75" hidden="false" customHeight="false" outlineLevel="0" collapsed="false">
      <c r="B1738" s="7" t="n">
        <v>37886</v>
      </c>
      <c r="C1738" s="8" t="n">
        <v>55.6333351135254</v>
      </c>
      <c r="D1738" s="8" t="n">
        <v>57.7000007629395</v>
      </c>
      <c r="E1738" s="8" t="n">
        <v>53.5999984741211</v>
      </c>
      <c r="F1738" s="8" t="n">
        <v>57.2125015258789</v>
      </c>
      <c r="G1738" s="8" t="n">
        <v>58.2000007629395</v>
      </c>
      <c r="H1738" s="8" t="n">
        <v>55.5999984741211</v>
      </c>
      <c r="I1738" s="8"/>
      <c r="J1738" s="8"/>
      <c r="K1738" s="8"/>
      <c r="L1738" s="8" t="n">
        <v>55.1124992370606</v>
      </c>
      <c r="M1738" s="8" t="n">
        <v>58.0999984741211</v>
      </c>
      <c r="N1738" s="8" t="n">
        <v>52.7999992370606</v>
      </c>
      <c r="O1738" s="8" t="n">
        <f aca="false">D1738-E1738</f>
        <v>4.10000228881836</v>
      </c>
      <c r="P1738" s="8" t="n">
        <f aca="false">G1738-H1738</f>
        <v>2.60000228881836</v>
      </c>
      <c r="Q1738" s="8"/>
      <c r="R1738" s="8" t="n">
        <f aca="false">M1738-N1738</f>
        <v>5.29999923706055</v>
      </c>
    </row>
    <row r="1739" customFormat="false" ht="12.75" hidden="false" customHeight="false" outlineLevel="0" collapsed="false">
      <c r="B1739" s="7" t="n">
        <v>37887</v>
      </c>
      <c r="C1739" s="8" t="n">
        <v>55.575008392334</v>
      </c>
      <c r="D1739" s="8" t="n">
        <v>57.5999984741211</v>
      </c>
      <c r="E1739" s="8" t="n">
        <v>53.5</v>
      </c>
      <c r="F1739" s="8" t="n">
        <v>57.1708297729492</v>
      </c>
      <c r="G1739" s="8" t="n">
        <v>58.0999984741211</v>
      </c>
      <c r="H1739" s="8" t="n">
        <v>55.5999984741211</v>
      </c>
      <c r="I1739" s="8"/>
      <c r="J1739" s="8"/>
      <c r="K1739" s="8"/>
      <c r="L1739" s="8" t="n">
        <v>55.2000045776367</v>
      </c>
      <c r="M1739" s="8" t="n">
        <v>58.0999984741211</v>
      </c>
      <c r="N1739" s="8" t="n">
        <v>53</v>
      </c>
      <c r="O1739" s="8" t="n">
        <f aca="false">D1739-E1739</f>
        <v>4.09999847412109</v>
      </c>
      <c r="P1739" s="8" t="n">
        <f aca="false">G1739-H1739</f>
        <v>2.5</v>
      </c>
      <c r="Q1739" s="8"/>
      <c r="R1739" s="8" t="n">
        <f aca="false">M1739-N1739</f>
        <v>5.09999847412109</v>
      </c>
    </row>
    <row r="1740" customFormat="false" ht="12.75" hidden="false" customHeight="false" outlineLevel="0" collapsed="false">
      <c r="B1740" s="7" t="n">
        <v>37888</v>
      </c>
      <c r="C1740" s="8" t="n">
        <v>55.654167175293</v>
      </c>
      <c r="D1740" s="8" t="n">
        <v>57.5</v>
      </c>
      <c r="E1740" s="8" t="n">
        <v>53.7000007629395</v>
      </c>
      <c r="F1740" s="8" t="n">
        <v>57.3250045776367</v>
      </c>
      <c r="G1740" s="8" t="n">
        <v>58.2999992370606</v>
      </c>
      <c r="H1740" s="8" t="n">
        <v>55.7999992370606</v>
      </c>
      <c r="I1740" s="8"/>
      <c r="J1740" s="8"/>
      <c r="K1740" s="8"/>
      <c r="L1740" s="8" t="n">
        <v>55.1458320617676</v>
      </c>
      <c r="M1740" s="8" t="n">
        <v>57.9000015258789</v>
      </c>
      <c r="N1740" s="8" t="n">
        <v>53.2000007629395</v>
      </c>
      <c r="O1740" s="8" t="n">
        <f aca="false">D1740-E1740</f>
        <v>3.79999923706055</v>
      </c>
      <c r="P1740" s="8" t="n">
        <f aca="false">G1740-H1740</f>
        <v>2.5</v>
      </c>
      <c r="Q1740" s="8"/>
      <c r="R1740" s="8" t="n">
        <f aca="false">M1740-N1740</f>
        <v>4.70000076293945</v>
      </c>
    </row>
    <row r="1741" customFormat="false" ht="12.75" hidden="false" customHeight="false" outlineLevel="0" collapsed="false">
      <c r="B1741" s="7" t="n">
        <v>37889</v>
      </c>
      <c r="C1741" s="8" t="n">
        <v>55.6208343505859</v>
      </c>
      <c r="D1741" s="8" t="n">
        <v>57.5</v>
      </c>
      <c r="E1741" s="8" t="n">
        <v>53.7999992370606</v>
      </c>
      <c r="F1741" s="8" t="n">
        <v>57.3333358764648</v>
      </c>
      <c r="G1741" s="8" t="n">
        <v>58.2999992370606</v>
      </c>
      <c r="H1741" s="8" t="n">
        <v>55.7999992370606</v>
      </c>
      <c r="I1741" s="8"/>
      <c r="J1741" s="8"/>
      <c r="K1741" s="8"/>
      <c r="L1741" s="8" t="n">
        <v>55.0541687011719</v>
      </c>
      <c r="M1741" s="8" t="n">
        <v>57.7999992370606</v>
      </c>
      <c r="N1741" s="8" t="n">
        <v>53</v>
      </c>
      <c r="O1741" s="8" t="n">
        <f aca="false">D1741-E1741</f>
        <v>3.70000076293945</v>
      </c>
      <c r="P1741" s="8" t="n">
        <f aca="false">G1741-H1741</f>
        <v>2.5</v>
      </c>
      <c r="Q1741" s="8"/>
      <c r="R1741" s="8" t="n">
        <f aca="false">M1741-N1741</f>
        <v>4.79999923706055</v>
      </c>
    </row>
    <row r="1742" customFormat="false" ht="12.75" hidden="false" customHeight="false" outlineLevel="0" collapsed="false">
      <c r="B1742" s="7" t="n">
        <v>37890</v>
      </c>
      <c r="C1742" s="8" t="n">
        <v>55.5875015258789</v>
      </c>
      <c r="D1742" s="8" t="n">
        <v>57.5999984741211</v>
      </c>
      <c r="E1742" s="8" t="n">
        <v>53.5</v>
      </c>
      <c r="F1742" s="8" t="n">
        <v>57.2416648864746</v>
      </c>
      <c r="G1742" s="8" t="n">
        <v>58.2999992370606</v>
      </c>
      <c r="H1742" s="8" t="n">
        <v>55.5999984741211</v>
      </c>
      <c r="I1742" s="8"/>
      <c r="J1742" s="8"/>
      <c r="K1742" s="8"/>
      <c r="L1742" s="8" t="n">
        <v>54.7791709899902</v>
      </c>
      <c r="M1742" s="8" t="n">
        <v>57.7000007629395</v>
      </c>
      <c r="N1742" s="8" t="n">
        <v>52.5</v>
      </c>
      <c r="O1742" s="8" t="n">
        <f aca="false">D1742-E1742</f>
        <v>4.09999847412109</v>
      </c>
      <c r="P1742" s="8" t="n">
        <f aca="false">G1742-H1742</f>
        <v>2.70000076293945</v>
      </c>
      <c r="Q1742" s="8"/>
      <c r="R1742" s="8" t="n">
        <f aca="false">M1742-N1742</f>
        <v>5.20000076293945</v>
      </c>
    </row>
    <row r="1743" customFormat="false" ht="12.75" hidden="false" customHeight="false" outlineLevel="0" collapsed="false">
      <c r="B1743" s="7" t="n">
        <v>37891</v>
      </c>
      <c r="C1743" s="8" t="n">
        <v>55.3291702270508</v>
      </c>
      <c r="D1743" s="8" t="n">
        <v>57.0999984741211</v>
      </c>
      <c r="E1743" s="8" t="n">
        <v>53.5999984741211</v>
      </c>
      <c r="F1743" s="8" t="n">
        <v>56.9666633605957</v>
      </c>
      <c r="G1743" s="8" t="n">
        <v>57.7999992370606</v>
      </c>
      <c r="H1743" s="8" t="n">
        <v>55.7000007629395</v>
      </c>
      <c r="I1743" s="8"/>
      <c r="J1743" s="8"/>
      <c r="K1743" s="8"/>
      <c r="L1743" s="8" t="n">
        <v>54.8916625976563</v>
      </c>
      <c r="M1743" s="8" t="n">
        <v>57.4000015258789</v>
      </c>
      <c r="N1743" s="8" t="n">
        <v>53</v>
      </c>
      <c r="O1743" s="8" t="n">
        <f aca="false">D1743-E1743</f>
        <v>3.5</v>
      </c>
      <c r="P1743" s="8" t="n">
        <f aca="false">G1743-H1743</f>
        <v>2.09999847412109</v>
      </c>
      <c r="Q1743" s="8"/>
      <c r="R1743" s="8" t="n">
        <f aca="false">M1743-N1743</f>
        <v>4.40000152587891</v>
      </c>
    </row>
    <row r="1744" customFormat="false" ht="12.75" hidden="false" customHeight="false" outlineLevel="0" collapsed="false">
      <c r="B1744" s="7" t="n">
        <v>37892</v>
      </c>
      <c r="C1744" s="8" t="n">
        <v>55.3166656494141</v>
      </c>
      <c r="D1744" s="8" t="n">
        <v>57.4000015258789</v>
      </c>
      <c r="E1744" s="8" t="n">
        <v>53.2999992370606</v>
      </c>
      <c r="F1744" s="8" t="n">
        <v>56.8291625976563</v>
      </c>
      <c r="G1744" s="8" t="n">
        <v>57.9000015258789</v>
      </c>
      <c r="H1744" s="8" t="n">
        <v>55.2000007629395</v>
      </c>
      <c r="I1744" s="8"/>
      <c r="J1744" s="8"/>
      <c r="K1744" s="8"/>
      <c r="L1744" s="8" t="n">
        <v>54.841667175293</v>
      </c>
      <c r="M1744" s="8" t="n">
        <v>57.4000015258789</v>
      </c>
      <c r="N1744" s="8" t="n">
        <v>52.9000015258789</v>
      </c>
      <c r="O1744" s="8" t="n">
        <f aca="false">D1744-E1744</f>
        <v>4.10000228881836</v>
      </c>
      <c r="P1744" s="8" t="n">
        <f aca="false">G1744-H1744</f>
        <v>2.70000076293945</v>
      </c>
      <c r="Q1744" s="8"/>
      <c r="R1744" s="8" t="n">
        <f aca="false">M1744-N1744</f>
        <v>4.5</v>
      </c>
    </row>
    <row r="1745" customFormat="false" ht="12.75" hidden="false" customHeight="false" outlineLevel="0" collapsed="false">
      <c r="B1745" s="7" t="n">
        <v>37893</v>
      </c>
      <c r="C1745" s="8" t="n">
        <v>55.3041725158691</v>
      </c>
      <c r="D1745" s="8" t="n">
        <v>57.0999984741211</v>
      </c>
      <c r="E1745" s="8" t="n">
        <v>53.5</v>
      </c>
      <c r="F1745" s="8" t="n">
        <v>56.8875045776367</v>
      </c>
      <c r="G1745" s="8" t="n">
        <v>57.5999984741211</v>
      </c>
      <c r="H1745" s="8" t="n">
        <v>55.5999984741211</v>
      </c>
      <c r="I1745" s="8"/>
      <c r="J1745" s="8"/>
      <c r="K1745" s="8"/>
      <c r="L1745" s="8" t="n">
        <v>54.8500061035156</v>
      </c>
      <c r="M1745" s="8" t="n">
        <v>57.2999992370606</v>
      </c>
      <c r="N1745" s="8" t="n">
        <v>53.0999984741211</v>
      </c>
      <c r="O1745" s="8" t="n">
        <f aca="false">D1745-E1745</f>
        <v>3.59999847412109</v>
      </c>
      <c r="P1745" s="8" t="n">
        <f aca="false">G1745-H1745</f>
        <v>2</v>
      </c>
      <c r="Q1745" s="8"/>
      <c r="R1745" s="8" t="n">
        <f aca="false">M1745-N1745</f>
        <v>4.20000076293945</v>
      </c>
    </row>
    <row r="1746" customFormat="false" ht="12.75" hidden="false" customHeight="false" outlineLevel="0" collapsed="false">
      <c r="B1746" s="7" t="n">
        <v>37894</v>
      </c>
      <c r="C1746" s="8" t="n">
        <v>55.1708335876465</v>
      </c>
      <c r="D1746" s="8" t="n">
        <v>57.0999984741211</v>
      </c>
      <c r="E1746" s="8" t="n">
        <v>53.0999984741211</v>
      </c>
      <c r="F1746" s="8" t="n">
        <v>56.408332824707</v>
      </c>
      <c r="G1746" s="8" t="n">
        <v>57.2999992370606</v>
      </c>
      <c r="H1746" s="8" t="n">
        <v>54.7999992370606</v>
      </c>
      <c r="I1746" s="8"/>
      <c r="J1746" s="8"/>
      <c r="K1746" s="8"/>
      <c r="L1746" s="8" t="n">
        <v>54.5375022888184</v>
      </c>
      <c r="M1746" s="8" t="n">
        <v>56.9000015258789</v>
      </c>
      <c r="N1746" s="8" t="n">
        <v>52.7000007629395</v>
      </c>
      <c r="O1746" s="8" t="n">
        <f aca="false">D1746-E1746</f>
        <v>4</v>
      </c>
      <c r="P1746" s="8" t="n">
        <f aca="false">G1746-H1746</f>
        <v>2.5</v>
      </c>
      <c r="Q1746" s="8"/>
      <c r="R1746" s="8" t="n">
        <f aca="false">M1746-N1746</f>
        <v>4.2000007629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8.14"/>
    <col collapsed="false" customWidth="true" hidden="false" outlineLevel="0" max="8" min="8" style="0" width="17.56"/>
    <col collapsed="false" customWidth="true" hidden="false" outlineLevel="0" max="9" min="9" style="0" width="14.14"/>
    <col collapsed="false" customWidth="true" hidden="false" outlineLevel="0" max="10" min="10" style="0" width="18.14"/>
    <col collapsed="false" customWidth="true" hidden="false" outlineLevel="0" max="11" min="11" style="0" width="17.56"/>
    <col collapsed="false" customWidth="true" hidden="false" outlineLevel="0" max="12" min="12" style="0" width="14.14"/>
    <col collapsed="false" customWidth="true" hidden="false" outlineLevel="0" max="13" min="13" style="0" width="18.14"/>
    <col collapsed="false" customWidth="true" hidden="false" outlineLevel="0" max="14" min="14" style="0" width="17.56"/>
    <col collapsed="false" customWidth="true" hidden="false" outlineLevel="0" max="15" min="15" style="0" width="20.56"/>
    <col collapsed="false" customWidth="true" hidden="false" outlineLevel="0" max="16" min="16" style="0" width="20.28"/>
    <col collapsed="false" customWidth="true" hidden="false" outlineLevel="0" max="18" min="17" style="0" width="20.56"/>
  </cols>
  <sheetData>
    <row r="1" customFormat="false" ht="12.75" hidden="false" customHeight="false" outlineLevel="0" collapsed="false">
      <c r="A1" s="1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1</v>
      </c>
      <c r="M1" s="0" t="s">
        <v>1</v>
      </c>
      <c r="N1" s="0" t="s">
        <v>1</v>
      </c>
      <c r="O1" s="0" t="s">
        <v>1</v>
      </c>
      <c r="P1" s="0" t="s">
        <v>1</v>
      </c>
      <c r="Q1" s="0" t="s">
        <v>1</v>
      </c>
      <c r="R1" s="0" t="s">
        <v>1</v>
      </c>
    </row>
    <row r="2" customFormat="false" ht="12.75" hidden="false" customHeight="false" outlineLevel="0" collapsed="false">
      <c r="A2" s="1" t="s">
        <v>3</v>
      </c>
      <c r="C2" s="0" t="s">
        <v>4</v>
      </c>
      <c r="D2" s="0" t="s">
        <v>4</v>
      </c>
      <c r="E2" s="0" t="s">
        <v>4</v>
      </c>
      <c r="F2" s="0" t="s">
        <v>30</v>
      </c>
      <c r="G2" s="0" t="s">
        <v>30</v>
      </c>
      <c r="H2" s="0" t="s">
        <v>30</v>
      </c>
      <c r="I2" s="0" t="s">
        <v>6</v>
      </c>
      <c r="J2" s="0" t="s">
        <v>6</v>
      </c>
      <c r="K2" s="0" t="s">
        <v>6</v>
      </c>
      <c r="L2" s="0" t="s">
        <v>7</v>
      </c>
      <c r="M2" s="0" t="s">
        <v>7</v>
      </c>
      <c r="N2" s="0" t="s">
        <v>7</v>
      </c>
      <c r="O2" s="0" t="s">
        <v>4</v>
      </c>
      <c r="P2" s="0" t="s">
        <v>5</v>
      </c>
      <c r="Q2" s="0" t="s">
        <v>6</v>
      </c>
      <c r="R2" s="0" t="s">
        <v>7</v>
      </c>
    </row>
    <row r="3" customFormat="false" ht="12.75" hidden="false" customHeight="false" outlineLevel="0" collapsed="false">
      <c r="A3" s="1" t="s">
        <v>8</v>
      </c>
      <c r="C3" s="0" t="s">
        <v>31</v>
      </c>
      <c r="D3" s="0" t="s">
        <v>10</v>
      </c>
      <c r="E3" s="0" t="s">
        <v>11</v>
      </c>
      <c r="F3" s="0" t="s">
        <v>31</v>
      </c>
      <c r="G3" s="0" t="s">
        <v>10</v>
      </c>
      <c r="H3" s="0" t="s">
        <v>11</v>
      </c>
      <c r="I3" s="0" t="s">
        <v>31</v>
      </c>
      <c r="J3" s="0" t="s">
        <v>10</v>
      </c>
      <c r="K3" s="0" t="s">
        <v>11</v>
      </c>
      <c r="L3" s="0" t="s">
        <v>31</v>
      </c>
      <c r="M3" s="0" t="s">
        <v>10</v>
      </c>
      <c r="N3" s="0" t="s">
        <v>11</v>
      </c>
      <c r="O3" s="0" t="s">
        <v>12</v>
      </c>
      <c r="P3" s="0" t="s">
        <v>12</v>
      </c>
      <c r="Q3" s="0" t="s">
        <v>12</v>
      </c>
      <c r="R3" s="0" t="s">
        <v>12</v>
      </c>
    </row>
    <row r="4" s="3" customFormat="true" ht="12.75" hidden="false" customHeight="false" outlineLevel="0" collapsed="false">
      <c r="A4" s="2" t="s">
        <v>13</v>
      </c>
    </row>
    <row r="5" customFormat="false" ht="12.75" hidden="false" customHeight="false" outlineLevel="0" collapsed="false">
      <c r="A5" s="1" t="s">
        <v>14</v>
      </c>
      <c r="C5" s="0" t="s">
        <v>15</v>
      </c>
      <c r="D5" s="0" t="s">
        <v>15</v>
      </c>
      <c r="E5" s="0" t="s">
        <v>15</v>
      </c>
      <c r="F5" s="0" t="s">
        <v>15</v>
      </c>
      <c r="G5" s="0" t="s">
        <v>15</v>
      </c>
      <c r="H5" s="0" t="s">
        <v>15</v>
      </c>
      <c r="I5" s="0" t="s">
        <v>15</v>
      </c>
      <c r="J5" s="0" t="s">
        <v>15</v>
      </c>
      <c r="K5" s="0" t="s">
        <v>15</v>
      </c>
      <c r="L5" s="0" t="s">
        <v>15</v>
      </c>
      <c r="M5" s="0" t="s">
        <v>15</v>
      </c>
      <c r="N5" s="0" t="s">
        <v>15</v>
      </c>
      <c r="O5" s="0" t="s">
        <v>15</v>
      </c>
      <c r="P5" s="0" t="s">
        <v>15</v>
      </c>
      <c r="Q5" s="0" t="s">
        <v>15</v>
      </c>
      <c r="R5" s="0" t="s">
        <v>15</v>
      </c>
    </row>
    <row r="6" customFormat="false" ht="12.75" hidden="false" customHeight="false" outlineLevel="0" collapsed="false">
      <c r="A6" s="1" t="s">
        <v>16</v>
      </c>
      <c r="C6" s="0" t="s">
        <v>32</v>
      </c>
      <c r="D6" s="0" t="s">
        <v>33</v>
      </c>
      <c r="E6" s="0" t="s">
        <v>33</v>
      </c>
      <c r="F6" s="0" t="s">
        <v>32</v>
      </c>
      <c r="G6" s="0" t="s">
        <v>33</v>
      </c>
      <c r="H6" s="0" t="s">
        <v>33</v>
      </c>
      <c r="I6" s="0" t="s">
        <v>32</v>
      </c>
      <c r="J6" s="0" t="s">
        <v>33</v>
      </c>
      <c r="K6" s="0" t="s">
        <v>33</v>
      </c>
      <c r="L6" s="0" t="s">
        <v>32</v>
      </c>
      <c r="M6" s="0" t="s">
        <v>33</v>
      </c>
      <c r="N6" s="0" t="s">
        <v>33</v>
      </c>
      <c r="O6" s="0" t="s">
        <v>33</v>
      </c>
      <c r="P6" s="0" t="s">
        <v>33</v>
      </c>
      <c r="Q6" s="0" t="s">
        <v>33</v>
      </c>
      <c r="R6" s="0" t="s">
        <v>33</v>
      </c>
    </row>
    <row r="7" customFormat="false" ht="12.75" hidden="false" customHeight="false" outlineLevel="0" collapsed="false">
      <c r="A7" s="1" t="s">
        <v>19</v>
      </c>
      <c r="C7" s="4" t="n">
        <v>36161</v>
      </c>
      <c r="D7" s="4" t="n">
        <v>36161</v>
      </c>
      <c r="E7" s="4" t="n">
        <v>36161</v>
      </c>
      <c r="F7" s="4" t="n">
        <v>36161</v>
      </c>
      <c r="G7" s="4" t="n">
        <v>36161</v>
      </c>
      <c r="H7" s="4" t="n">
        <v>36161</v>
      </c>
      <c r="I7" s="4" t="n">
        <v>36161</v>
      </c>
      <c r="J7" s="4" t="n">
        <v>36161</v>
      </c>
      <c r="K7" s="4" t="n">
        <v>36161</v>
      </c>
      <c r="L7" s="4" t="n">
        <v>36161</v>
      </c>
      <c r="M7" s="4" t="n">
        <v>36161</v>
      </c>
      <c r="N7" s="4" t="n">
        <v>36161</v>
      </c>
      <c r="O7" s="4" t="n">
        <v>36161</v>
      </c>
      <c r="P7" s="4" t="n">
        <v>36161</v>
      </c>
      <c r="Q7" s="4" t="n">
        <v>36161</v>
      </c>
      <c r="R7" s="4" t="n">
        <v>36161</v>
      </c>
    </row>
    <row r="8" customFormat="false" ht="12.75" hidden="false" customHeight="false" outlineLevel="0" collapsed="false">
      <c r="A8" s="1" t="s">
        <v>20</v>
      </c>
      <c r="C8" s="5" t="n">
        <v>2400</v>
      </c>
      <c r="D8" s="5" t="n">
        <v>2400</v>
      </c>
      <c r="E8" s="5" t="n">
        <v>2400</v>
      </c>
      <c r="F8" s="5" t="n">
        <v>2400</v>
      </c>
      <c r="G8" s="5" t="n">
        <v>2400</v>
      </c>
      <c r="H8" s="5" t="n">
        <v>2400</v>
      </c>
      <c r="I8" s="5" t="n">
        <v>2400</v>
      </c>
      <c r="J8" s="5" t="n">
        <v>2400</v>
      </c>
      <c r="K8" s="5" t="n">
        <v>2400</v>
      </c>
      <c r="L8" s="5" t="n">
        <v>2400</v>
      </c>
      <c r="M8" s="5" t="n">
        <v>2400</v>
      </c>
      <c r="N8" s="5" t="n">
        <v>2400</v>
      </c>
      <c r="O8" s="5" t="n">
        <v>2400</v>
      </c>
      <c r="P8" s="5" t="n">
        <v>2400</v>
      </c>
      <c r="Q8" s="5" t="n">
        <v>2400</v>
      </c>
      <c r="R8" s="5" t="n">
        <v>2400</v>
      </c>
    </row>
    <row r="9" customFormat="false" ht="12.75" hidden="false" customHeight="false" outlineLevel="0" collapsed="false">
      <c r="A9" s="1" t="s">
        <v>21</v>
      </c>
      <c r="C9" s="4" t="n">
        <v>37894</v>
      </c>
      <c r="D9" s="4" t="n">
        <v>37894</v>
      </c>
      <c r="E9" s="4" t="n">
        <v>37894</v>
      </c>
      <c r="F9" s="4" t="n">
        <v>37894</v>
      </c>
      <c r="G9" s="4" t="n">
        <v>37894</v>
      </c>
      <c r="H9" s="4" t="n">
        <v>37894</v>
      </c>
      <c r="I9" s="4" t="n">
        <v>37894</v>
      </c>
      <c r="J9" s="4" t="n">
        <v>37894</v>
      </c>
      <c r="K9" s="4" t="n">
        <v>37894</v>
      </c>
      <c r="L9" s="4" t="n">
        <v>37894</v>
      </c>
      <c r="M9" s="4" t="n">
        <v>37894</v>
      </c>
      <c r="N9" s="4" t="n">
        <v>37894</v>
      </c>
      <c r="O9" s="4" t="n">
        <v>37894</v>
      </c>
      <c r="P9" s="4" t="n">
        <v>37894</v>
      </c>
      <c r="Q9" s="4" t="n">
        <v>37894</v>
      </c>
      <c r="R9" s="4" t="n">
        <v>37894</v>
      </c>
    </row>
    <row r="10" customFormat="false" ht="12.75" hidden="false" customHeight="false" outlineLevel="0" collapsed="false">
      <c r="A10" s="1" t="s">
        <v>22</v>
      </c>
      <c r="C10" s="5" t="n">
        <v>2400</v>
      </c>
      <c r="D10" s="5" t="n">
        <v>2400</v>
      </c>
      <c r="E10" s="5" t="n">
        <v>2400</v>
      </c>
      <c r="F10" s="5" t="n">
        <v>2400</v>
      </c>
      <c r="G10" s="5" t="n">
        <v>2400</v>
      </c>
      <c r="H10" s="5" t="n">
        <v>2400</v>
      </c>
      <c r="I10" s="5" t="n">
        <v>2400</v>
      </c>
      <c r="J10" s="5" t="n">
        <v>2400</v>
      </c>
      <c r="K10" s="5" t="n">
        <v>2400</v>
      </c>
      <c r="L10" s="5" t="n">
        <v>2400</v>
      </c>
      <c r="M10" s="5" t="n">
        <v>2400</v>
      </c>
      <c r="N10" s="5" t="n">
        <v>2400</v>
      </c>
      <c r="O10" s="5" t="n">
        <v>2400</v>
      </c>
      <c r="P10" s="5" t="n">
        <v>2400</v>
      </c>
      <c r="Q10" s="5" t="n">
        <v>2400</v>
      </c>
      <c r="R10" s="5" t="n">
        <v>2400</v>
      </c>
    </row>
    <row r="11" customFormat="false" ht="12.75" hidden="false" customHeight="false" outlineLevel="0" collapsed="false">
      <c r="A11" s="1" t="s">
        <v>23</v>
      </c>
      <c r="C11" s="0" t="s">
        <v>24</v>
      </c>
      <c r="D11" s="0" t="s">
        <v>24</v>
      </c>
      <c r="E11" s="0" t="s">
        <v>24</v>
      </c>
      <c r="F11" s="0" t="s">
        <v>24</v>
      </c>
      <c r="G11" s="0" t="s">
        <v>24</v>
      </c>
      <c r="H11" s="0" t="s">
        <v>24</v>
      </c>
      <c r="I11" s="0" t="s">
        <v>24</v>
      </c>
      <c r="J11" s="0" t="s">
        <v>24</v>
      </c>
      <c r="K11" s="0" t="s">
        <v>24</v>
      </c>
      <c r="L11" s="0" t="s">
        <v>24</v>
      </c>
      <c r="M11" s="0" t="s">
        <v>24</v>
      </c>
      <c r="N11" s="0" t="s">
        <v>24</v>
      </c>
      <c r="O11" s="0" t="s">
        <v>24</v>
      </c>
      <c r="P11" s="0" t="s">
        <v>24</v>
      </c>
      <c r="Q11" s="0" t="s">
        <v>24</v>
      </c>
      <c r="R11" s="0" t="s">
        <v>24</v>
      </c>
    </row>
    <row r="12" customFormat="false" ht="12.75" hidden="false" customHeight="false" outlineLevel="0" collapsed="false">
      <c r="A12" s="1" t="s">
        <v>26</v>
      </c>
      <c r="B12" s="6" t="s">
        <v>27</v>
      </c>
      <c r="C12" s="0" t="s">
        <v>34</v>
      </c>
      <c r="D12" s="0" t="s">
        <v>28</v>
      </c>
      <c r="E12" s="0" t="s">
        <v>28</v>
      </c>
      <c r="F12" s="0" t="s">
        <v>34</v>
      </c>
      <c r="G12" s="0" t="s">
        <v>28</v>
      </c>
      <c r="H12" s="0" t="s">
        <v>28</v>
      </c>
      <c r="I12" s="0" t="s">
        <v>34</v>
      </c>
      <c r="J12" s="0" t="s">
        <v>28</v>
      </c>
      <c r="K12" s="0" t="s">
        <v>28</v>
      </c>
      <c r="L12" s="0" t="s">
        <v>34</v>
      </c>
      <c r="M12" s="0" t="s">
        <v>28</v>
      </c>
      <c r="N12" s="0" t="s">
        <v>28</v>
      </c>
      <c r="O12" s="0" t="s">
        <v>29</v>
      </c>
      <c r="P12" s="0" t="s">
        <v>29</v>
      </c>
      <c r="Q12" s="0" t="s">
        <v>29</v>
      </c>
      <c r="R12" s="0" t="s">
        <v>29</v>
      </c>
    </row>
    <row r="13" customFormat="false" ht="12.75" hidden="false" customHeight="false" outlineLevel="0" collapsed="false">
      <c r="B13" s="7" t="n">
        <v>36161</v>
      </c>
      <c r="C13" s="8" t="n">
        <v>46.5551834106445</v>
      </c>
      <c r="D13" s="8" t="n">
        <v>47.3052749633789</v>
      </c>
      <c r="E13" s="8" t="n">
        <v>46.5287666320801</v>
      </c>
      <c r="F13" s="8" t="n">
        <v>46.3289337158203</v>
      </c>
      <c r="G13" s="8" t="n">
        <v>47.1110153198242</v>
      </c>
      <c r="H13" s="8" t="n">
        <v>46.2819137573242</v>
      </c>
      <c r="I13" s="8" t="n">
        <v>45.8670539855957</v>
      </c>
      <c r="J13" s="8" t="n">
        <v>46.2334213256836</v>
      </c>
      <c r="K13" s="8" t="n">
        <v>45.4717674255371</v>
      </c>
      <c r="L13" s="8" t="n">
        <v>42.3852462768555</v>
      </c>
      <c r="M13" s="8" t="n">
        <v>43.4327583312988</v>
      </c>
      <c r="N13" s="8" t="n">
        <v>42.0653305053711</v>
      </c>
      <c r="O13" s="8" t="n">
        <f aca="false">D13-E13</f>
        <v>0.776508331298828</v>
      </c>
      <c r="P13" s="8" t="n">
        <f aca="false">G13-H13</f>
        <v>0.8291015625</v>
      </c>
      <c r="Q13" s="8" t="n">
        <f aca="false">J13-K13</f>
        <v>0.761653900146484</v>
      </c>
      <c r="R13" s="8" t="n">
        <f aca="false">M13-N13</f>
        <v>1.36742782592773</v>
      </c>
    </row>
    <row r="14" customFormat="false" ht="12.75" hidden="false" customHeight="false" outlineLevel="0" collapsed="false">
      <c r="B14" s="7" t="n">
        <v>36162</v>
      </c>
      <c r="C14" s="8" t="n">
        <v>47.1849708557129</v>
      </c>
      <c r="D14" s="8" t="n">
        <v>47.7486114501953</v>
      </c>
      <c r="E14" s="8" t="n">
        <v>46.1193885803223</v>
      </c>
      <c r="F14" s="8" t="n">
        <v>47.0800552368164</v>
      </c>
      <c r="G14" s="8" t="n">
        <v>47.5875053405762</v>
      </c>
      <c r="H14" s="8" t="n">
        <v>45.8217582702637</v>
      </c>
      <c r="I14" s="8" t="n">
        <v>46.9445152282715</v>
      </c>
      <c r="J14" s="8" t="n">
        <v>47.0933609008789</v>
      </c>
      <c r="K14" s="8" t="n">
        <v>45.6293449401856</v>
      </c>
      <c r="L14" s="8" t="n">
        <v>43.4807662963867</v>
      </c>
      <c r="M14" s="8" t="n">
        <v>45.0339012145996</v>
      </c>
      <c r="N14" s="8" t="n">
        <v>42.3801231384277</v>
      </c>
      <c r="O14" s="8" t="n">
        <f aca="false">D14-E14</f>
        <v>1.62922286987305</v>
      </c>
      <c r="P14" s="8" t="n">
        <f aca="false">G14-H14</f>
        <v>1.7657470703125</v>
      </c>
      <c r="Q14" s="8" t="n">
        <f aca="false">J14-K14</f>
        <v>1.46401596069336</v>
      </c>
      <c r="R14" s="8" t="n">
        <f aca="false">M14-N14</f>
        <v>2.65377807617188</v>
      </c>
    </row>
    <row r="15" customFormat="false" ht="12.75" hidden="false" customHeight="false" outlineLevel="0" collapsed="false">
      <c r="B15" s="7" t="n">
        <v>36163</v>
      </c>
      <c r="C15" s="8" t="n">
        <v>47.352222442627</v>
      </c>
      <c r="D15" s="8" t="n">
        <v>47.9654159545898</v>
      </c>
      <c r="E15" s="8" t="n">
        <v>46.538631439209</v>
      </c>
      <c r="F15" s="8" t="n">
        <v>47.3499450683594</v>
      </c>
      <c r="G15" s="8" t="n">
        <v>47.9332275390625</v>
      </c>
      <c r="H15" s="8" t="n">
        <v>46.3935012817383</v>
      </c>
      <c r="I15" s="8" t="n">
        <v>47.7248306274414</v>
      </c>
      <c r="J15" s="8" t="n">
        <v>47.9561195373535</v>
      </c>
      <c r="K15" s="8" t="n">
        <v>46.6129913330078</v>
      </c>
      <c r="L15" s="8" t="n">
        <v>43.5744094848633</v>
      </c>
      <c r="M15" s="8" t="n">
        <v>45.1472434997559</v>
      </c>
      <c r="N15" s="8" t="n">
        <v>42.7311172485352</v>
      </c>
      <c r="O15" s="8" t="n">
        <f aca="false">D15-E15</f>
        <v>1.42678451538086</v>
      </c>
      <c r="P15" s="8" t="n">
        <f aca="false">G15-H15</f>
        <v>1.53972625732422</v>
      </c>
      <c r="Q15" s="8" t="n">
        <f aca="false">J15-K15</f>
        <v>1.3431282043457</v>
      </c>
      <c r="R15" s="8" t="n">
        <f aca="false">M15-N15</f>
        <v>2.4161262512207</v>
      </c>
    </row>
    <row r="16" customFormat="false" ht="12.75" hidden="false" customHeight="false" outlineLevel="0" collapsed="false">
      <c r="B16" s="7" t="n">
        <v>36164</v>
      </c>
      <c r="C16" s="8" t="n">
        <v>47.2293815612793</v>
      </c>
      <c r="D16" s="8" t="n">
        <v>47.8857612609863</v>
      </c>
      <c r="E16" s="8" t="n">
        <v>46.7188415527344</v>
      </c>
      <c r="F16" s="8" t="n">
        <v>47.2352523803711</v>
      </c>
      <c r="G16" s="8" t="n">
        <v>47.878345489502</v>
      </c>
      <c r="H16" s="8" t="n">
        <v>46.6572418212891</v>
      </c>
      <c r="I16" s="8" t="n">
        <v>47.7889289855957</v>
      </c>
      <c r="J16" s="8" t="n">
        <v>48.1746940612793</v>
      </c>
      <c r="K16" s="8" t="n">
        <v>47.3345718383789</v>
      </c>
      <c r="L16" s="8" t="n">
        <v>42.7224502563477</v>
      </c>
      <c r="M16" s="8" t="n">
        <v>43.860782623291</v>
      </c>
      <c r="N16" s="8" t="n">
        <v>42.7224502563477</v>
      </c>
      <c r="O16" s="8" t="n">
        <f aca="false">D16-E16</f>
        <v>1.16691970825195</v>
      </c>
      <c r="P16" s="8" t="n">
        <f aca="false">G16-H16</f>
        <v>1.22110366821289</v>
      </c>
      <c r="Q16" s="8" t="n">
        <f aca="false">J16-K16</f>
        <v>0.840122222900391</v>
      </c>
      <c r="R16" s="8" t="n">
        <f aca="false">M16-N16</f>
        <v>1.13833236694336</v>
      </c>
    </row>
    <row r="17" customFormat="false" ht="12.75" hidden="false" customHeight="false" outlineLevel="0" collapsed="false">
      <c r="B17" s="7" t="n">
        <v>36165</v>
      </c>
      <c r="C17" s="8" t="n">
        <v>47.0285682678223</v>
      </c>
      <c r="D17" s="8" t="n">
        <v>47.6515197753906</v>
      </c>
      <c r="E17" s="8" t="n">
        <v>46.6824684143066</v>
      </c>
      <c r="F17" s="8" t="n">
        <v>47.0232353210449</v>
      </c>
      <c r="G17" s="8" t="n">
        <v>47.6484870910645</v>
      </c>
      <c r="H17" s="8" t="n">
        <v>46.6359672546387</v>
      </c>
      <c r="I17" s="8" t="n">
        <v>47.632568359375</v>
      </c>
      <c r="J17" s="8" t="n">
        <v>48.0390701293945</v>
      </c>
      <c r="K17" s="8" t="n">
        <v>47.3910446166992</v>
      </c>
      <c r="L17" s="8" t="n">
        <v>42.7315216064453</v>
      </c>
      <c r="M17" s="8" t="n">
        <v>43.7163200378418</v>
      </c>
      <c r="N17" s="8" t="n">
        <v>42.4133567810059</v>
      </c>
      <c r="O17" s="8" t="n">
        <f aca="false">D17-E17</f>
        <v>0.969051361083984</v>
      </c>
      <c r="P17" s="8" t="n">
        <f aca="false">G17-H17</f>
        <v>1.01251983642578</v>
      </c>
      <c r="Q17" s="8" t="n">
        <f aca="false">J17-K17</f>
        <v>0.648025512695313</v>
      </c>
      <c r="R17" s="8" t="n">
        <f aca="false">M17-N17</f>
        <v>1.30296325683594</v>
      </c>
    </row>
    <row r="18" customFormat="false" ht="12.75" hidden="false" customHeight="false" outlineLevel="0" collapsed="false">
      <c r="B18" s="7" t="n">
        <v>36166</v>
      </c>
      <c r="C18" s="8" t="n">
        <v>46.416202545166</v>
      </c>
      <c r="D18" s="8" t="n">
        <v>47.1954460144043</v>
      </c>
      <c r="E18" s="8" t="n">
        <v>46.3228607177734</v>
      </c>
      <c r="F18" s="8" t="n">
        <v>46.2546272277832</v>
      </c>
      <c r="G18" s="8" t="n">
        <v>47.0738220214844</v>
      </c>
      <c r="H18" s="8" t="n">
        <v>46.2286834716797</v>
      </c>
      <c r="I18" s="8" t="n">
        <v>46.8707275390625</v>
      </c>
      <c r="J18" s="8" t="n">
        <v>47.4742813110352</v>
      </c>
      <c r="K18" s="8" t="n">
        <v>46.8707275390625</v>
      </c>
      <c r="L18" s="8" t="n">
        <v>42.5104789733887</v>
      </c>
      <c r="M18" s="8" t="n">
        <v>43.6091041564941</v>
      </c>
      <c r="N18" s="8" t="n">
        <v>42.1554336547852</v>
      </c>
      <c r="O18" s="8" t="n">
        <f aca="false">D18-E18</f>
        <v>0.872585296630859</v>
      </c>
      <c r="P18" s="8" t="n">
        <f aca="false">G18-H18</f>
        <v>0.845138549804688</v>
      </c>
      <c r="Q18" s="8" t="n">
        <f aca="false">J18-K18</f>
        <v>0.603553771972656</v>
      </c>
      <c r="R18" s="8" t="n">
        <f aca="false">M18-N18</f>
        <v>1.45367050170898</v>
      </c>
    </row>
    <row r="19" customFormat="false" ht="12.75" hidden="false" customHeight="false" outlineLevel="0" collapsed="false">
      <c r="B19" s="7" t="n">
        <v>36167</v>
      </c>
      <c r="C19" s="8" t="n">
        <v>46.2287712097168</v>
      </c>
      <c r="D19" s="8" t="n">
        <v>46.9989967346191</v>
      </c>
      <c r="E19" s="8" t="n">
        <v>45.7676048278809</v>
      </c>
      <c r="F19" s="8" t="n">
        <v>45.9805717468262</v>
      </c>
      <c r="G19" s="8" t="n">
        <v>46.753776550293</v>
      </c>
      <c r="H19" s="8" t="n">
        <v>45.5074043273926</v>
      </c>
      <c r="I19" s="8" t="n">
        <v>46.3089599609375</v>
      </c>
      <c r="J19" s="8" t="n">
        <v>46.8807067871094</v>
      </c>
      <c r="K19" s="8" t="n">
        <v>46.2736320495606</v>
      </c>
      <c r="L19" s="8" t="n">
        <v>42.7183876037598</v>
      </c>
      <c r="M19" s="8" t="n">
        <v>43.8493232727051</v>
      </c>
      <c r="N19" s="8" t="n">
        <v>42.2000617980957</v>
      </c>
      <c r="O19" s="8" t="n">
        <f aca="false">D19-E19</f>
        <v>1.23139190673828</v>
      </c>
      <c r="P19" s="8" t="n">
        <f aca="false">G19-H19</f>
        <v>1.24637222290039</v>
      </c>
      <c r="Q19" s="8" t="n">
        <f aca="false">J19-K19</f>
        <v>0.607074737548828</v>
      </c>
      <c r="R19" s="8" t="n">
        <f aca="false">M19-N19</f>
        <v>1.64926147460938</v>
      </c>
    </row>
    <row r="20" customFormat="false" ht="12.75" hidden="false" customHeight="false" outlineLevel="0" collapsed="false">
      <c r="B20" s="7" t="n">
        <v>36168</v>
      </c>
      <c r="C20" s="8" t="n">
        <v>46.1404228210449</v>
      </c>
      <c r="D20" s="8" t="n">
        <v>47.0306701660156</v>
      </c>
      <c r="E20" s="8" t="n">
        <v>45.7294502258301</v>
      </c>
      <c r="F20" s="8" t="n">
        <v>45.9235916137695</v>
      </c>
      <c r="G20" s="8" t="n">
        <v>46.8278541564941</v>
      </c>
      <c r="H20" s="8" t="n">
        <v>45.4318542480469</v>
      </c>
      <c r="I20" s="8" t="n">
        <v>46.2958564758301</v>
      </c>
      <c r="J20" s="8" t="n">
        <v>46.8753204345703</v>
      </c>
      <c r="K20" s="8" t="n">
        <v>45.8789978027344</v>
      </c>
      <c r="L20" s="8" t="n">
        <v>43.2604560852051</v>
      </c>
      <c r="M20" s="8" t="n">
        <v>44.7287483215332</v>
      </c>
      <c r="N20" s="8" t="n">
        <v>42.5948867797852</v>
      </c>
      <c r="O20" s="8" t="n">
        <f aca="false">D20-E20</f>
        <v>1.30121994018555</v>
      </c>
      <c r="P20" s="8" t="n">
        <f aca="false">G20-H20</f>
        <v>1.39599990844727</v>
      </c>
      <c r="Q20" s="8" t="n">
        <f aca="false">J20-K20</f>
        <v>0.996322631835938</v>
      </c>
      <c r="R20" s="8" t="n">
        <f aca="false">M20-N20</f>
        <v>2.13386154174805</v>
      </c>
    </row>
    <row r="21" customFormat="false" ht="12.75" hidden="false" customHeight="false" outlineLevel="0" collapsed="false">
      <c r="B21" s="7" t="n">
        <v>36169</v>
      </c>
      <c r="C21" s="8" t="n">
        <v>46.5936737060547</v>
      </c>
      <c r="D21" s="8" t="n">
        <v>47.3311233520508</v>
      </c>
      <c r="E21" s="8" t="n">
        <v>45.5351219177246</v>
      </c>
      <c r="F21" s="8" t="n">
        <v>46.4601058959961</v>
      </c>
      <c r="G21" s="8" t="n">
        <v>47.1630973815918</v>
      </c>
      <c r="H21" s="8" t="n">
        <v>45.2485466003418</v>
      </c>
      <c r="I21" s="8" t="n">
        <v>46.8156929016113</v>
      </c>
      <c r="J21" s="8" t="n">
        <v>47.2341232299805</v>
      </c>
      <c r="K21" s="8" t="n">
        <v>45.8358497619629</v>
      </c>
      <c r="L21" s="8" t="n">
        <v>43.7008399963379</v>
      </c>
      <c r="M21" s="8" t="n">
        <v>45.3848457336426</v>
      </c>
      <c r="N21" s="8" t="n">
        <v>42.9668464660645</v>
      </c>
      <c r="O21" s="8" t="n">
        <f aca="false">D21-E21</f>
        <v>1.79600143432617</v>
      </c>
      <c r="P21" s="8" t="n">
        <f aca="false">G21-H21</f>
        <v>1.91455078125</v>
      </c>
      <c r="Q21" s="8" t="n">
        <f aca="false">J21-K21</f>
        <v>1.39827346801758</v>
      </c>
      <c r="R21" s="8" t="n">
        <f aca="false">M21-N21</f>
        <v>2.41799926757813</v>
      </c>
    </row>
    <row r="22" customFormat="false" ht="12.75" hidden="false" customHeight="false" outlineLevel="0" collapsed="false">
      <c r="B22" s="7" t="n">
        <v>36170</v>
      </c>
      <c r="C22" s="8" t="n">
        <v>46.0478973388672</v>
      </c>
      <c r="D22" s="8" t="n">
        <v>46.8254280090332</v>
      </c>
      <c r="E22" s="8" t="n">
        <v>45.8330841064453</v>
      </c>
      <c r="F22" s="8" t="n">
        <v>45.8134422302246</v>
      </c>
      <c r="G22" s="8" t="n">
        <v>46.6282691955566</v>
      </c>
      <c r="H22" s="8" t="n">
        <v>45.6224365234375</v>
      </c>
      <c r="I22" s="8" t="n">
        <v>46.2938499450684</v>
      </c>
      <c r="J22" s="8" t="n">
        <v>46.8837203979492</v>
      </c>
      <c r="K22" s="8" t="n">
        <v>46.210563659668</v>
      </c>
      <c r="L22" s="8" t="n">
        <v>43.1480598449707</v>
      </c>
      <c r="M22" s="8" t="n">
        <v>44.5731353759766</v>
      </c>
      <c r="N22" s="8" t="n">
        <v>42.5826301574707</v>
      </c>
      <c r="O22" s="8" t="n">
        <f aca="false">D22-E22</f>
        <v>0.992343902587891</v>
      </c>
      <c r="P22" s="8" t="n">
        <f aca="false">G22-H22</f>
        <v>1.00583267211914</v>
      </c>
      <c r="Q22" s="8" t="n">
        <f aca="false">J22-K22</f>
        <v>0.67315673828125</v>
      </c>
      <c r="R22" s="8" t="n">
        <f aca="false">M22-N22</f>
        <v>1.99050521850586</v>
      </c>
    </row>
    <row r="23" customFormat="false" ht="12.75" hidden="false" customHeight="false" outlineLevel="0" collapsed="false">
      <c r="B23" s="7" t="n">
        <v>36171</v>
      </c>
      <c r="C23" s="8" t="n">
        <v>45.8222732543945</v>
      </c>
      <c r="D23" s="8" t="n">
        <v>46.5913047790527</v>
      </c>
      <c r="E23" s="8" t="n">
        <v>45.4267616271973</v>
      </c>
      <c r="F23" s="8" t="n">
        <v>45.5189743041992</v>
      </c>
      <c r="G23" s="8" t="n">
        <v>46.3063468933106</v>
      </c>
      <c r="H23" s="8" t="n">
        <v>45.0932235717773</v>
      </c>
      <c r="I23" s="8" t="n">
        <v>45.8181190490723</v>
      </c>
      <c r="J23" s="8" t="n">
        <v>46.4097480773926</v>
      </c>
      <c r="K23" s="8" t="n">
        <v>45.687915802002</v>
      </c>
      <c r="L23" s="8" t="n">
        <v>43.1142120361328</v>
      </c>
      <c r="M23" s="8" t="n">
        <v>44.5496711730957</v>
      </c>
      <c r="N23" s="8" t="n">
        <v>42.4714431762695</v>
      </c>
      <c r="O23" s="8" t="n">
        <f aca="false">D23-E23</f>
        <v>1.16454315185547</v>
      </c>
      <c r="P23" s="8" t="n">
        <f aca="false">G23-H23</f>
        <v>1.2131233215332</v>
      </c>
      <c r="Q23" s="8" t="n">
        <f aca="false">J23-K23</f>
        <v>0.721832275390625</v>
      </c>
      <c r="R23" s="8" t="n">
        <f aca="false">M23-N23</f>
        <v>2.07822799682617</v>
      </c>
    </row>
    <row r="24" customFormat="false" ht="12.75" hidden="false" customHeight="false" outlineLevel="0" collapsed="false">
      <c r="B24" s="7" t="n">
        <v>36172</v>
      </c>
      <c r="C24" s="8" t="n">
        <v>45.6645317077637</v>
      </c>
      <c r="D24" s="8" t="n">
        <v>46.4341735839844</v>
      </c>
      <c r="E24" s="8" t="n">
        <v>45.1997222900391</v>
      </c>
      <c r="F24" s="8" t="n">
        <v>45.3311996459961</v>
      </c>
      <c r="G24" s="8" t="n">
        <v>46.1159477233887</v>
      </c>
      <c r="H24" s="8" t="n">
        <v>44.8145141601563</v>
      </c>
      <c r="I24" s="8" t="n">
        <v>45.4421310424805</v>
      </c>
      <c r="J24" s="8" t="n">
        <v>46.0223350524902</v>
      </c>
      <c r="K24" s="8" t="n">
        <v>45.2148246765137</v>
      </c>
      <c r="L24" s="8" t="n">
        <v>43.0365943908691</v>
      </c>
      <c r="M24" s="8" t="n">
        <v>44.474552154541</v>
      </c>
      <c r="N24" s="8" t="n">
        <v>42.4228515625</v>
      </c>
      <c r="O24" s="8" t="n">
        <f aca="false">D24-E24</f>
        <v>1.23445129394531</v>
      </c>
      <c r="P24" s="8" t="n">
        <f aca="false">G24-H24</f>
        <v>1.30143356323242</v>
      </c>
      <c r="Q24" s="8" t="n">
        <f aca="false">J24-K24</f>
        <v>0.807510375976563</v>
      </c>
      <c r="R24" s="8" t="n">
        <f aca="false">M24-N24</f>
        <v>2.05170059204102</v>
      </c>
    </row>
    <row r="25" customFormat="false" ht="12.75" hidden="false" customHeight="false" outlineLevel="0" collapsed="false">
      <c r="B25" s="7" t="n">
        <v>36173</v>
      </c>
      <c r="C25" s="8" t="n">
        <v>45.8833847045898</v>
      </c>
      <c r="D25" s="8" t="n">
        <v>46.742244720459</v>
      </c>
      <c r="E25" s="8" t="n">
        <v>44.9711570739746</v>
      </c>
      <c r="F25" s="8" t="n">
        <v>45.6313591003418</v>
      </c>
      <c r="G25" s="8" t="n">
        <v>46.4679412841797</v>
      </c>
      <c r="H25" s="8" t="n">
        <v>44.5664100646973</v>
      </c>
      <c r="I25" s="8" t="n">
        <v>45.622989654541</v>
      </c>
      <c r="J25" s="8" t="n">
        <v>46.1601295471191</v>
      </c>
      <c r="K25" s="8" t="n">
        <v>44.8388710021973</v>
      </c>
      <c r="L25" s="8" t="n">
        <v>43.2916259765625</v>
      </c>
      <c r="M25" s="8" t="n">
        <v>44.8950347900391</v>
      </c>
      <c r="N25" s="8" t="n">
        <v>42.4411888122559</v>
      </c>
      <c r="O25" s="8" t="n">
        <f aca="false">D25-E25</f>
        <v>1.77108764648438</v>
      </c>
      <c r="P25" s="8" t="n">
        <f aca="false">G25-H25</f>
        <v>1.90153121948242</v>
      </c>
      <c r="Q25" s="8" t="n">
        <f aca="false">J25-K25</f>
        <v>1.32125854492188</v>
      </c>
      <c r="R25" s="8" t="n">
        <f aca="false">M25-N25</f>
        <v>2.4538459777832</v>
      </c>
    </row>
    <row r="26" customFormat="false" ht="12.75" hidden="false" customHeight="false" outlineLevel="0" collapsed="false">
      <c r="B26" s="7" t="n">
        <v>36174</v>
      </c>
      <c r="C26" s="8" t="n">
        <v>45.8736267089844</v>
      </c>
      <c r="D26" s="8" t="n">
        <v>46.572452545166</v>
      </c>
      <c r="E26" s="8" t="n">
        <v>44.9557876586914</v>
      </c>
      <c r="F26" s="8" t="n">
        <v>45.6093902587891</v>
      </c>
      <c r="G26" s="8" t="n">
        <v>46.2889251708984</v>
      </c>
      <c r="H26" s="8" t="n">
        <v>44.6352500915527</v>
      </c>
      <c r="I26" s="8" t="n">
        <v>45.6046333312988</v>
      </c>
      <c r="J26" s="8" t="n">
        <v>46.0354881286621</v>
      </c>
      <c r="K26" s="8" t="n">
        <v>44.9358634948731</v>
      </c>
      <c r="L26" s="8" t="n">
        <v>43.3597602844238</v>
      </c>
      <c r="M26" s="8" t="n">
        <v>44.5440368652344</v>
      </c>
      <c r="N26" s="8" t="n">
        <v>42.4870796203613</v>
      </c>
      <c r="O26" s="8" t="n">
        <f aca="false">D26-E26</f>
        <v>1.61666488647461</v>
      </c>
      <c r="P26" s="8" t="n">
        <f aca="false">G26-H26</f>
        <v>1.6536750793457</v>
      </c>
      <c r="Q26" s="8" t="n">
        <f aca="false">J26-K26</f>
        <v>1.09962463378906</v>
      </c>
      <c r="R26" s="8" t="n">
        <f aca="false">M26-N26</f>
        <v>2.05695724487305</v>
      </c>
    </row>
    <row r="27" customFormat="false" ht="12.75" hidden="false" customHeight="false" outlineLevel="0" collapsed="false">
      <c r="B27" s="7" t="n">
        <v>36175</v>
      </c>
      <c r="C27" s="8" t="n">
        <v>46.2150115966797</v>
      </c>
      <c r="D27" s="8" t="n">
        <v>46.8101425170898</v>
      </c>
      <c r="E27" s="8" t="n">
        <v>45.5823097229004</v>
      </c>
      <c r="F27" s="8" t="n">
        <v>46.0795669555664</v>
      </c>
      <c r="G27" s="8" t="n">
        <v>46.6482849121094</v>
      </c>
      <c r="H27" s="8" t="n">
        <v>45.3082427978516</v>
      </c>
      <c r="I27" s="8" t="n">
        <v>45.9565811157227</v>
      </c>
      <c r="J27" s="8" t="n">
        <v>46.3147468566895</v>
      </c>
      <c r="K27" s="8" t="n">
        <v>45.3671607971191</v>
      </c>
      <c r="L27" s="8" t="n">
        <v>43.2148017883301</v>
      </c>
      <c r="M27" s="8" t="n">
        <v>44.303409576416</v>
      </c>
      <c r="N27" s="8" t="n">
        <v>42.9767570495606</v>
      </c>
      <c r="O27" s="8" t="n">
        <f aca="false">D27-E27</f>
        <v>1.22783279418945</v>
      </c>
      <c r="P27" s="8" t="n">
        <f aca="false">G27-H27</f>
        <v>1.34004211425781</v>
      </c>
      <c r="Q27" s="8" t="n">
        <f aca="false">J27-K27</f>
        <v>0.947586059570313</v>
      </c>
      <c r="R27" s="8" t="n">
        <f aca="false">M27-N27</f>
        <v>1.32665252685547</v>
      </c>
    </row>
    <row r="28" customFormat="false" ht="12.75" hidden="false" customHeight="false" outlineLevel="0" collapsed="false">
      <c r="B28" s="7" t="n">
        <v>36176</v>
      </c>
      <c r="C28" s="8" t="n">
        <v>46.3398818969727</v>
      </c>
      <c r="D28" s="8" t="n">
        <v>46.8759422302246</v>
      </c>
      <c r="E28" s="8" t="n">
        <v>45.7779579162598</v>
      </c>
      <c r="F28" s="8" t="n">
        <v>46.2508430480957</v>
      </c>
      <c r="G28" s="8" t="n">
        <v>46.7810249328613</v>
      </c>
      <c r="H28" s="8" t="n">
        <v>45.6820640563965</v>
      </c>
      <c r="I28" s="8" t="n">
        <v>46.2783432006836</v>
      </c>
      <c r="J28" s="8" t="n">
        <v>46.6333770751953</v>
      </c>
      <c r="K28" s="8" t="n">
        <v>45.7203140258789</v>
      </c>
      <c r="L28" s="8" t="n">
        <v>43.3108558654785</v>
      </c>
      <c r="M28" s="8" t="n">
        <v>44.4066772460938</v>
      </c>
      <c r="N28" s="8" t="n">
        <v>43.0180816650391</v>
      </c>
      <c r="O28" s="8" t="n">
        <f aca="false">D28-E28</f>
        <v>1.09798431396484</v>
      </c>
      <c r="P28" s="8" t="n">
        <f aca="false">G28-H28</f>
        <v>1.09896087646484</v>
      </c>
      <c r="Q28" s="8" t="n">
        <f aca="false">J28-K28</f>
        <v>0.913063049316406</v>
      </c>
      <c r="R28" s="8" t="n">
        <f aca="false">M28-N28</f>
        <v>1.38859558105469</v>
      </c>
    </row>
    <row r="29" customFormat="false" ht="12.75" hidden="false" customHeight="false" outlineLevel="0" collapsed="false">
      <c r="B29" s="7" t="n">
        <v>36177</v>
      </c>
      <c r="C29" s="8" t="n">
        <v>46.8920516967773</v>
      </c>
      <c r="D29" s="8" t="n">
        <v>47.6846694946289</v>
      </c>
      <c r="E29" s="8" t="n">
        <v>45.9054527282715</v>
      </c>
      <c r="F29" s="8" t="n">
        <v>46.851188659668</v>
      </c>
      <c r="G29" s="8" t="n">
        <v>47.6426963806152</v>
      </c>
      <c r="H29" s="8" t="n">
        <v>45.8929481506348</v>
      </c>
      <c r="I29" s="8" t="n">
        <v>47.3752975463867</v>
      </c>
      <c r="J29" s="8" t="n">
        <v>47.8478012084961</v>
      </c>
      <c r="K29" s="8" t="n">
        <v>46.0815734863281</v>
      </c>
      <c r="L29" s="8" t="n">
        <v>44.5850486755371</v>
      </c>
      <c r="M29" s="8" t="n">
        <v>46.6398391723633</v>
      </c>
      <c r="N29" s="8" t="n">
        <v>43.2143974304199</v>
      </c>
      <c r="O29" s="8" t="n">
        <f aca="false">D29-E29</f>
        <v>1.77921676635742</v>
      </c>
      <c r="P29" s="8" t="n">
        <f aca="false">G29-H29</f>
        <v>1.74974822998047</v>
      </c>
      <c r="Q29" s="8" t="n">
        <f aca="false">J29-K29</f>
        <v>1.76622772216797</v>
      </c>
      <c r="R29" s="8" t="n">
        <f aca="false">M29-N29</f>
        <v>3.42544174194336</v>
      </c>
    </row>
    <row r="30" customFormat="false" ht="12.75" hidden="false" customHeight="false" outlineLevel="0" collapsed="false">
      <c r="B30" s="7" t="n">
        <v>36178</v>
      </c>
      <c r="C30" s="8" t="n">
        <v>46.2853851318359</v>
      </c>
      <c r="D30" s="8" t="n">
        <v>47.0779647827148</v>
      </c>
      <c r="E30" s="8" t="n">
        <v>46.131160736084</v>
      </c>
      <c r="F30" s="8" t="n">
        <v>46.2904281616211</v>
      </c>
      <c r="G30" s="8" t="n">
        <v>47.0811004638672</v>
      </c>
      <c r="H30" s="8" t="n">
        <v>46.2091102600098</v>
      </c>
      <c r="I30" s="8" t="n">
        <v>47.1798362731934</v>
      </c>
      <c r="J30" s="8" t="n">
        <v>47.721809387207</v>
      </c>
      <c r="K30" s="8" t="n">
        <v>47.0043907165527</v>
      </c>
      <c r="L30" s="8" t="n">
        <v>43.6459655761719</v>
      </c>
      <c r="M30" s="8" t="n">
        <v>44.9682731628418</v>
      </c>
      <c r="N30" s="8" t="n">
        <v>43.6459655761719</v>
      </c>
      <c r="O30" s="8" t="n">
        <f aca="false">D30-E30</f>
        <v>0.946804046630859</v>
      </c>
      <c r="P30" s="8" t="n">
        <f aca="false">G30-H30</f>
        <v>0.871990203857422</v>
      </c>
      <c r="Q30" s="8" t="n">
        <f aca="false">J30-K30</f>
        <v>0.717418670654297</v>
      </c>
      <c r="R30" s="8" t="n">
        <f aca="false">M30-N30</f>
        <v>1.32230758666992</v>
      </c>
    </row>
    <row r="31" customFormat="false" ht="12.75" hidden="false" customHeight="false" outlineLevel="0" collapsed="false">
      <c r="B31" s="7" t="n">
        <v>36179</v>
      </c>
      <c r="C31" s="8" t="n">
        <v>46.3601989746094</v>
      </c>
      <c r="D31" s="8" t="n">
        <v>46.5231323242188</v>
      </c>
      <c r="E31" s="8" t="n">
        <v>45.8171157836914</v>
      </c>
      <c r="F31" s="8" t="n">
        <v>46.2843551635742</v>
      </c>
      <c r="G31" s="8" t="n">
        <v>46.4936408996582</v>
      </c>
      <c r="H31" s="8" t="n">
        <v>45.8543930053711</v>
      </c>
      <c r="I31" s="8" t="n">
        <v>47.1099395751953</v>
      </c>
      <c r="J31" s="8" t="n">
        <v>47.3029441833496</v>
      </c>
      <c r="K31" s="8" t="n">
        <v>46.8693046569824</v>
      </c>
      <c r="L31" s="8" t="n">
        <v>44.2116584777832</v>
      </c>
      <c r="M31" s="8" t="n">
        <v>45.4532775878906</v>
      </c>
      <c r="N31" s="8" t="n">
        <v>43.3638343811035</v>
      </c>
      <c r="O31" s="8" t="n">
        <f aca="false">D31-E31</f>
        <v>0.706016540527344</v>
      </c>
      <c r="P31" s="8" t="n">
        <f aca="false">G31-H31</f>
        <v>0.639247894287109</v>
      </c>
      <c r="Q31" s="8" t="n">
        <f aca="false">J31-K31</f>
        <v>0.433639526367188</v>
      </c>
      <c r="R31" s="8" t="n">
        <f aca="false">M31-N31</f>
        <v>2.08944320678711</v>
      </c>
    </row>
    <row r="32" customFormat="false" ht="12.75" hidden="false" customHeight="false" outlineLevel="0" collapsed="false">
      <c r="B32" s="7" t="n">
        <v>36180</v>
      </c>
      <c r="C32" s="8" t="n">
        <v>46.344409942627</v>
      </c>
      <c r="D32" s="8" t="n">
        <v>46.5844802856445</v>
      </c>
      <c r="E32" s="8" t="n">
        <v>45.8847885131836</v>
      </c>
      <c r="F32" s="8" t="n">
        <v>46.2871360778809</v>
      </c>
      <c r="G32" s="8" t="n">
        <v>46.5535430908203</v>
      </c>
      <c r="H32" s="8" t="n">
        <v>45.885799407959</v>
      </c>
      <c r="I32" s="8" t="n">
        <v>47.0154113769531</v>
      </c>
      <c r="J32" s="8" t="n">
        <v>47.2150077819824</v>
      </c>
      <c r="K32" s="8" t="n">
        <v>46.7821159362793</v>
      </c>
      <c r="L32" s="8" t="n">
        <v>44.2586822509766</v>
      </c>
      <c r="M32" s="8" t="n">
        <v>45.5411605834961</v>
      </c>
      <c r="N32" s="8" t="n">
        <v>43.5612182617188</v>
      </c>
      <c r="O32" s="8" t="n">
        <f aca="false">D32-E32</f>
        <v>0.699691772460938</v>
      </c>
      <c r="P32" s="8" t="n">
        <f aca="false">G32-H32</f>
        <v>0.667743682861328</v>
      </c>
      <c r="Q32" s="8" t="n">
        <f aca="false">J32-K32</f>
        <v>0.432891845703125</v>
      </c>
      <c r="R32" s="8" t="n">
        <f aca="false">M32-N32</f>
        <v>1.97994232177734</v>
      </c>
    </row>
    <row r="33" customFormat="false" ht="12.75" hidden="false" customHeight="false" outlineLevel="0" collapsed="false">
      <c r="B33" s="7" t="n">
        <v>36181</v>
      </c>
      <c r="C33" s="8" t="n">
        <v>45.9388198852539</v>
      </c>
      <c r="D33" s="8" t="n">
        <v>46.4246711730957</v>
      </c>
      <c r="E33" s="8" t="n">
        <v>45.4598655700684</v>
      </c>
      <c r="F33" s="8" t="n">
        <v>45.8528900146484</v>
      </c>
      <c r="G33" s="8" t="n">
        <v>46.3442306518555</v>
      </c>
      <c r="H33" s="8" t="n">
        <v>45.4541435241699</v>
      </c>
      <c r="I33" s="8" t="n">
        <v>46.5282745361328</v>
      </c>
      <c r="J33" s="8" t="n">
        <v>46.8840637207031</v>
      </c>
      <c r="K33" s="8" t="n">
        <v>46.4716873168945</v>
      </c>
      <c r="L33" s="8" t="n">
        <v>43.654483795166</v>
      </c>
      <c r="M33" s="8" t="n">
        <v>44.7692031860352</v>
      </c>
      <c r="N33" s="8" t="n">
        <v>43.3249244689941</v>
      </c>
      <c r="O33" s="8" t="n">
        <f aca="false">D33-E33</f>
        <v>0.964805603027344</v>
      </c>
      <c r="P33" s="8" t="n">
        <f aca="false">G33-H33</f>
        <v>0.890087127685547</v>
      </c>
      <c r="Q33" s="8" t="n">
        <f aca="false">J33-K33</f>
        <v>0.412376403808594</v>
      </c>
      <c r="R33" s="8" t="n">
        <f aca="false">M33-N33</f>
        <v>1.44427871704102</v>
      </c>
    </row>
    <row r="34" customFormat="false" ht="12.75" hidden="false" customHeight="false" outlineLevel="0" collapsed="false">
      <c r="B34" s="7" t="n">
        <v>36182</v>
      </c>
      <c r="C34" s="8" t="n">
        <v>45.7041816711426</v>
      </c>
      <c r="D34" s="8" t="n">
        <v>46.1509132385254</v>
      </c>
      <c r="E34" s="8" t="n">
        <v>45.1056594848633</v>
      </c>
      <c r="F34" s="8" t="n">
        <v>45.5719757080078</v>
      </c>
      <c r="G34" s="8" t="n">
        <v>46.0215835571289</v>
      </c>
      <c r="H34" s="8" t="n">
        <v>45.0694236755371</v>
      </c>
      <c r="I34" s="8" t="n">
        <v>46.1090049743652</v>
      </c>
      <c r="J34" s="8" t="n">
        <v>46.4479866027832</v>
      </c>
      <c r="K34" s="8" t="n">
        <v>45.9882621765137</v>
      </c>
      <c r="L34" s="8" t="n">
        <v>43.6333351135254</v>
      </c>
      <c r="M34" s="8" t="n">
        <v>44.7108764648438</v>
      </c>
      <c r="N34" s="8" t="n">
        <v>43.1897659301758</v>
      </c>
      <c r="O34" s="8" t="n">
        <f aca="false">D34-E34</f>
        <v>1.04525375366211</v>
      </c>
      <c r="P34" s="8" t="n">
        <f aca="false">G34-H34</f>
        <v>0.952159881591797</v>
      </c>
      <c r="Q34" s="8" t="n">
        <f aca="false">J34-K34</f>
        <v>0.459724426269531</v>
      </c>
      <c r="R34" s="8" t="n">
        <f aca="false">M34-N34</f>
        <v>1.52111053466797</v>
      </c>
    </row>
    <row r="35" customFormat="false" ht="12.75" hidden="false" customHeight="false" outlineLevel="0" collapsed="false">
      <c r="B35" s="7" t="n">
        <v>36183</v>
      </c>
      <c r="C35" s="8" t="n">
        <v>45.6211624145508</v>
      </c>
      <c r="D35" s="8" t="n">
        <v>46.2101974487305</v>
      </c>
      <c r="E35" s="8" t="n">
        <v>45.1003112792969</v>
      </c>
      <c r="F35" s="8" t="n">
        <v>45.5003890991211</v>
      </c>
      <c r="G35" s="8" t="n">
        <v>46.0666732788086</v>
      </c>
      <c r="H35" s="8" t="n">
        <v>45.0316734313965</v>
      </c>
      <c r="I35" s="8" t="n">
        <v>45.9017028808594</v>
      </c>
      <c r="J35" s="8" t="n">
        <v>46.3040275573731</v>
      </c>
      <c r="K35" s="8" t="n">
        <v>45.7529067993164</v>
      </c>
      <c r="L35" s="8" t="n">
        <v>43.5286178588867</v>
      </c>
      <c r="M35" s="8" t="n">
        <v>44.693546295166</v>
      </c>
      <c r="N35" s="8" t="n">
        <v>43.5286178588867</v>
      </c>
      <c r="O35" s="8" t="n">
        <f aca="false">D35-E35</f>
        <v>1.10988616943359</v>
      </c>
      <c r="P35" s="8" t="n">
        <f aca="false">G35-H35</f>
        <v>1.03499984741211</v>
      </c>
      <c r="Q35" s="8" t="n">
        <f aca="false">J35-K35</f>
        <v>0.551120758056641</v>
      </c>
      <c r="R35" s="8" t="n">
        <f aca="false">M35-N35</f>
        <v>1.1649284362793</v>
      </c>
    </row>
    <row r="36" customFormat="false" ht="12.75" hidden="false" customHeight="false" outlineLevel="0" collapsed="false">
      <c r="B36" s="7" t="n">
        <v>36184</v>
      </c>
      <c r="C36" s="8" t="n">
        <v>45.1057395935059</v>
      </c>
      <c r="D36" s="8" t="n">
        <v>45.6943016052246</v>
      </c>
      <c r="E36" s="8" t="n">
        <v>45.0816421508789</v>
      </c>
      <c r="F36" s="8" t="n">
        <v>44.9773025512695</v>
      </c>
      <c r="G36" s="8" t="n">
        <v>45.5493316650391</v>
      </c>
      <c r="H36" s="8" t="n">
        <v>44.9773025512695</v>
      </c>
      <c r="I36" s="8" t="n">
        <v>45.3953323364258</v>
      </c>
      <c r="J36" s="8" t="n">
        <v>45.7711448669434</v>
      </c>
      <c r="K36" s="8" t="n">
        <v>45.3953323364258</v>
      </c>
      <c r="L36" s="8" t="n">
        <v>43.5387687683106</v>
      </c>
      <c r="M36" s="8" t="n">
        <v>44.1690368652344</v>
      </c>
      <c r="N36" s="8" t="n">
        <v>43.1552734375</v>
      </c>
      <c r="O36" s="8" t="n">
        <f aca="false">D36-E36</f>
        <v>0.612659454345703</v>
      </c>
      <c r="P36" s="8" t="n">
        <f aca="false">G36-H36</f>
        <v>0.572029113769531</v>
      </c>
      <c r="Q36" s="8" t="n">
        <f aca="false">J36-K36</f>
        <v>0.375812530517578</v>
      </c>
      <c r="R36" s="8" t="n">
        <f aca="false">M36-N36</f>
        <v>1.01376342773438</v>
      </c>
    </row>
    <row r="37" customFormat="false" ht="12.75" hidden="false" customHeight="false" outlineLevel="0" collapsed="false">
      <c r="B37" s="7" t="n">
        <v>36185</v>
      </c>
      <c r="C37" s="8" t="n">
        <v>44.9333457946777</v>
      </c>
      <c r="D37" s="8" t="n">
        <v>45.3998527526856</v>
      </c>
      <c r="E37" s="8" t="n">
        <v>44.3465957641602</v>
      </c>
      <c r="F37" s="8" t="n">
        <v>44.6457748413086</v>
      </c>
      <c r="G37" s="8" t="n">
        <v>45.1100120544434</v>
      </c>
      <c r="H37" s="8" t="n">
        <v>44.1940689086914</v>
      </c>
      <c r="I37" s="8" t="n">
        <v>44.8998260498047</v>
      </c>
      <c r="J37" s="8" t="n">
        <v>45.2739906311035</v>
      </c>
      <c r="K37" s="8" t="n">
        <v>44.8523292541504</v>
      </c>
      <c r="L37" s="8" t="n">
        <v>43.2592582702637</v>
      </c>
      <c r="M37" s="8" t="n">
        <v>44.4609184265137</v>
      </c>
      <c r="N37" s="8" t="n">
        <v>42.9657096862793</v>
      </c>
      <c r="O37" s="8" t="n">
        <f aca="false">D37-E37</f>
        <v>1.05325698852539</v>
      </c>
      <c r="P37" s="8" t="n">
        <f aca="false">G37-H37</f>
        <v>0.915943145751953</v>
      </c>
      <c r="Q37" s="8" t="n">
        <f aca="false">J37-K37</f>
        <v>0.421661376953125</v>
      </c>
      <c r="R37" s="8" t="n">
        <f aca="false">M37-N37</f>
        <v>1.49520874023438</v>
      </c>
    </row>
    <row r="38" customFormat="false" ht="12.75" hidden="false" customHeight="false" outlineLevel="0" collapsed="false">
      <c r="B38" s="7" t="n">
        <v>36186</v>
      </c>
      <c r="C38" s="8" t="n">
        <v>45.1853256225586</v>
      </c>
      <c r="D38" s="8" t="n">
        <v>45.677188873291</v>
      </c>
      <c r="E38" s="8" t="n">
        <v>44.3411636352539</v>
      </c>
      <c r="F38" s="8" t="n">
        <v>44.9088020324707</v>
      </c>
      <c r="G38" s="8" t="n">
        <v>45.36767578125</v>
      </c>
      <c r="H38" s="8" t="n">
        <v>44.045825958252</v>
      </c>
      <c r="I38" s="8" t="n">
        <v>44.7340888977051</v>
      </c>
      <c r="J38" s="8" t="n">
        <v>45.0675239562988</v>
      </c>
      <c r="K38" s="8" t="n">
        <v>44.4355125427246</v>
      </c>
      <c r="L38" s="8" t="n">
        <v>43.230598449707</v>
      </c>
      <c r="M38" s="8" t="n">
        <v>44.6237602233887</v>
      </c>
      <c r="N38" s="8" t="n">
        <v>42.8039627075195</v>
      </c>
      <c r="O38" s="8" t="n">
        <f aca="false">D38-E38</f>
        <v>1.33602523803711</v>
      </c>
      <c r="P38" s="8" t="n">
        <f aca="false">G38-H38</f>
        <v>1.32184982299805</v>
      </c>
      <c r="Q38" s="8" t="n">
        <f aca="false">J38-K38</f>
        <v>0.632011413574219</v>
      </c>
      <c r="R38" s="8" t="n">
        <f aca="false">M38-N38</f>
        <v>1.81979751586914</v>
      </c>
    </row>
    <row r="39" customFormat="false" ht="12.75" hidden="false" customHeight="false" outlineLevel="0" collapsed="false">
      <c r="B39" s="7" t="n">
        <v>36187</v>
      </c>
      <c r="C39" s="8" t="n">
        <v>45.0148811340332</v>
      </c>
      <c r="D39" s="8" t="n">
        <v>45.557975769043</v>
      </c>
      <c r="E39" s="8" t="n">
        <v>44.7859382629395</v>
      </c>
      <c r="F39" s="8" t="n">
        <v>44.8020896911621</v>
      </c>
      <c r="G39" s="8" t="n">
        <v>45.3211669921875</v>
      </c>
      <c r="H39" s="8" t="n">
        <v>44.5156555175781</v>
      </c>
      <c r="I39" s="8" t="n">
        <v>44.5498085021973</v>
      </c>
      <c r="J39" s="8" t="n">
        <v>44.8238105773926</v>
      </c>
      <c r="K39" s="8" t="n">
        <v>44.415412902832</v>
      </c>
      <c r="L39" s="8" t="n">
        <v>43.2212791442871</v>
      </c>
      <c r="M39" s="8" t="n">
        <v>43.854736328125</v>
      </c>
      <c r="N39" s="8" t="n">
        <v>42.8152351379395</v>
      </c>
      <c r="O39" s="8" t="n">
        <f aca="false">D39-E39</f>
        <v>0.772037506103516</v>
      </c>
      <c r="P39" s="8" t="n">
        <f aca="false">G39-H39</f>
        <v>0.805511474609375</v>
      </c>
      <c r="Q39" s="8" t="n">
        <f aca="false">J39-K39</f>
        <v>0.408397674560547</v>
      </c>
      <c r="R39" s="8" t="n">
        <f aca="false">M39-N39</f>
        <v>1.03950119018555</v>
      </c>
    </row>
    <row r="40" customFormat="false" ht="12.75" hidden="false" customHeight="false" outlineLevel="0" collapsed="false">
      <c r="B40" s="7" t="n">
        <v>36188</v>
      </c>
      <c r="C40" s="8" t="n">
        <v>45.1459350585938</v>
      </c>
      <c r="D40" s="8" t="n">
        <v>45.7810745239258</v>
      </c>
      <c r="E40" s="8" t="n">
        <v>44.5919189453125</v>
      </c>
      <c r="F40" s="8" t="n">
        <v>44.9344711303711</v>
      </c>
      <c r="G40" s="8" t="n">
        <v>45.5445327758789</v>
      </c>
      <c r="H40" s="8" t="n">
        <v>44.3264923095703</v>
      </c>
      <c r="I40" s="8" t="n">
        <v>44.6486549377441</v>
      </c>
      <c r="J40" s="8" t="n">
        <v>45.002872467041</v>
      </c>
      <c r="K40" s="8" t="n">
        <v>44.2333679199219</v>
      </c>
      <c r="L40" s="8" t="n">
        <v>43.0576972961426</v>
      </c>
      <c r="M40" s="8" t="n">
        <v>44.4203796386719</v>
      </c>
      <c r="N40" s="8" t="n">
        <v>42.8852272033691</v>
      </c>
      <c r="O40" s="8" t="n">
        <f aca="false">D40-E40</f>
        <v>1.18915557861328</v>
      </c>
      <c r="P40" s="8" t="n">
        <f aca="false">G40-H40</f>
        <v>1.21804046630859</v>
      </c>
      <c r="Q40" s="8" t="n">
        <f aca="false">J40-K40</f>
        <v>0.769504547119141</v>
      </c>
      <c r="R40" s="8" t="n">
        <f aca="false">M40-N40</f>
        <v>1.53515243530273</v>
      </c>
    </row>
    <row r="41" customFormat="false" ht="12.75" hidden="false" customHeight="false" outlineLevel="0" collapsed="false">
      <c r="B41" s="7" t="n">
        <v>36189</v>
      </c>
      <c r="C41" s="8" t="n">
        <v>44.9266700744629</v>
      </c>
      <c r="D41" s="8" t="n">
        <v>45.4669647216797</v>
      </c>
      <c r="E41" s="8" t="n">
        <v>44.7119216918945</v>
      </c>
      <c r="F41" s="8" t="n">
        <v>44.6750335693359</v>
      </c>
      <c r="G41" s="8" t="n">
        <v>45.2228355407715</v>
      </c>
      <c r="H41" s="8" t="n">
        <v>44.4803695678711</v>
      </c>
      <c r="I41" s="8" t="n">
        <v>44.4368400573731</v>
      </c>
      <c r="J41" s="8" t="n">
        <v>44.7985992431641</v>
      </c>
      <c r="K41" s="8" t="n">
        <v>44.3335838317871</v>
      </c>
      <c r="L41" s="8" t="n">
        <v>42.9506568908691</v>
      </c>
      <c r="M41" s="8" t="n">
        <v>44.0994911193848</v>
      </c>
      <c r="N41" s="8" t="n">
        <v>42.771900177002</v>
      </c>
      <c r="O41" s="8" t="n">
        <f aca="false">D41-E41</f>
        <v>0.755043029785156</v>
      </c>
      <c r="P41" s="8" t="n">
        <f aca="false">G41-H41</f>
        <v>0.742465972900391</v>
      </c>
      <c r="Q41" s="8" t="n">
        <f aca="false">J41-K41</f>
        <v>0.465015411376953</v>
      </c>
      <c r="R41" s="8" t="n">
        <f aca="false">M41-N41</f>
        <v>1.32759094238281</v>
      </c>
    </row>
    <row r="42" customFormat="false" ht="12.75" hidden="false" customHeight="false" outlineLevel="0" collapsed="false">
      <c r="B42" s="7" t="n">
        <v>36190</v>
      </c>
      <c r="C42" s="8" t="n">
        <v>45.079704284668</v>
      </c>
      <c r="D42" s="8" t="n">
        <v>45.6296234130859</v>
      </c>
      <c r="E42" s="8" t="n">
        <v>44.8657608032227</v>
      </c>
      <c r="F42" s="8" t="n">
        <v>44.9053726196289</v>
      </c>
      <c r="G42" s="8" t="n">
        <v>45.4715995788574</v>
      </c>
      <c r="H42" s="8" t="n">
        <v>44.6235771179199</v>
      </c>
      <c r="I42" s="8" t="n">
        <v>44.7602462768555</v>
      </c>
      <c r="J42" s="8" t="n">
        <v>45.1392059326172</v>
      </c>
      <c r="K42" s="8" t="n">
        <v>44.4520301818848</v>
      </c>
      <c r="L42" s="8" t="n">
        <v>42.8761711120606</v>
      </c>
      <c r="M42" s="8" t="n">
        <v>44.2561111450195</v>
      </c>
      <c r="N42" s="8" t="n">
        <v>42.8761711120606</v>
      </c>
      <c r="O42" s="8" t="n">
        <f aca="false">D42-E42</f>
        <v>0.763862609863281</v>
      </c>
      <c r="P42" s="8" t="n">
        <f aca="false">G42-H42</f>
        <v>0.8480224609375</v>
      </c>
      <c r="Q42" s="8" t="n">
        <f aca="false">J42-K42</f>
        <v>0.687175750732422</v>
      </c>
      <c r="R42" s="8" t="n">
        <f aca="false">M42-N42</f>
        <v>1.37994003295898</v>
      </c>
    </row>
    <row r="43" customFormat="false" ht="12.75" hidden="false" customHeight="false" outlineLevel="0" collapsed="false">
      <c r="B43" s="7" t="n">
        <v>36191</v>
      </c>
      <c r="C43" s="8" t="n">
        <v>45.2266616821289</v>
      </c>
      <c r="D43" s="8" t="n">
        <v>45.6879920959473</v>
      </c>
      <c r="E43" s="8" t="n">
        <v>44.8621368408203</v>
      </c>
      <c r="F43" s="8" t="n">
        <v>45.1027679443359</v>
      </c>
      <c r="G43" s="8" t="n">
        <v>45.5505790710449</v>
      </c>
      <c r="H43" s="8" t="n">
        <v>44.6365547180176</v>
      </c>
      <c r="I43" s="8" t="n">
        <v>44.8420944213867</v>
      </c>
      <c r="J43" s="8" t="n">
        <v>45.1246337890625</v>
      </c>
      <c r="K43" s="8" t="n">
        <v>44.5312995910645</v>
      </c>
      <c r="L43" s="8" t="n">
        <v>42.9676322937012</v>
      </c>
      <c r="M43" s="8" t="n">
        <v>44.0258293151856</v>
      </c>
      <c r="N43" s="8" t="n">
        <v>42.7169914245606</v>
      </c>
      <c r="O43" s="8" t="n">
        <f aca="false">D43-E43</f>
        <v>0.825855255126953</v>
      </c>
      <c r="P43" s="8" t="n">
        <f aca="false">G43-H43</f>
        <v>0.914024353027344</v>
      </c>
      <c r="Q43" s="8" t="n">
        <f aca="false">J43-K43</f>
        <v>0.593334197998047</v>
      </c>
      <c r="R43" s="8" t="n">
        <f aca="false">M43-N43</f>
        <v>1.308837890625</v>
      </c>
    </row>
    <row r="44" customFormat="false" ht="12.75" hidden="false" customHeight="false" outlineLevel="0" collapsed="false">
      <c r="B44" s="7" t="n">
        <v>36192</v>
      </c>
      <c r="C44" s="8" t="n">
        <v>45.2418785095215</v>
      </c>
      <c r="D44" s="8" t="n">
        <v>45.6978607177734</v>
      </c>
      <c r="E44" s="8" t="n">
        <v>44.9936981201172</v>
      </c>
      <c r="F44" s="8" t="n">
        <v>45.1579437255859</v>
      </c>
      <c r="G44" s="8" t="n">
        <v>45.6259498596191</v>
      </c>
      <c r="H44" s="8" t="n">
        <v>44.8205795288086</v>
      </c>
      <c r="I44" s="8" t="n">
        <v>44.8791580200195</v>
      </c>
      <c r="J44" s="8" t="n">
        <v>45.2483711242676</v>
      </c>
      <c r="K44" s="8" t="n">
        <v>44.586311340332</v>
      </c>
      <c r="L44" s="8" t="n">
        <v>42.9330635070801</v>
      </c>
      <c r="M44" s="8" t="n">
        <v>44.0462799072266</v>
      </c>
      <c r="N44" s="8" t="n">
        <v>42.724308013916</v>
      </c>
      <c r="O44" s="8" t="n">
        <f aca="false">D44-E44</f>
        <v>0.70416259765625</v>
      </c>
      <c r="P44" s="8" t="n">
        <f aca="false">G44-H44</f>
        <v>0.805370330810547</v>
      </c>
      <c r="Q44" s="8" t="n">
        <f aca="false">J44-K44</f>
        <v>0.662059783935547</v>
      </c>
      <c r="R44" s="8" t="n">
        <f aca="false">M44-N44</f>
        <v>1.32197189331055</v>
      </c>
    </row>
    <row r="45" customFormat="false" ht="12.75" hidden="false" customHeight="false" outlineLevel="0" collapsed="false">
      <c r="B45" s="7" t="n">
        <v>36193</v>
      </c>
      <c r="C45" s="8" t="n">
        <v>45.2919044494629</v>
      </c>
      <c r="D45" s="8" t="n">
        <v>45.7053146362305</v>
      </c>
      <c r="E45" s="8" t="n">
        <v>44.6579475402832</v>
      </c>
      <c r="F45" s="8" t="n">
        <v>45.236011505127</v>
      </c>
      <c r="G45" s="8" t="n">
        <v>45.6446723937988</v>
      </c>
      <c r="H45" s="8" t="n">
        <v>44.4658164978027</v>
      </c>
      <c r="I45" s="8" t="n">
        <v>44.8736610412598</v>
      </c>
      <c r="J45" s="8" t="n">
        <v>45.3000679016113</v>
      </c>
      <c r="K45" s="8" t="n">
        <v>44.3082427978516</v>
      </c>
      <c r="L45" s="8" t="n">
        <v>42.9127044677734</v>
      </c>
      <c r="M45" s="8" t="n">
        <v>44.1356811523438</v>
      </c>
      <c r="N45" s="8" t="n">
        <v>42.3664169311523</v>
      </c>
      <c r="O45" s="8" t="n">
        <f aca="false">D45-E45</f>
        <v>1.04736709594727</v>
      </c>
      <c r="P45" s="8" t="n">
        <f aca="false">G45-H45</f>
        <v>1.17885589599609</v>
      </c>
      <c r="Q45" s="8" t="n">
        <f aca="false">J45-K45</f>
        <v>0.991825103759766</v>
      </c>
      <c r="R45" s="8" t="n">
        <f aca="false">M45-N45</f>
        <v>1.76926422119141</v>
      </c>
    </row>
    <row r="46" customFormat="false" ht="12.75" hidden="false" customHeight="false" outlineLevel="0" collapsed="false">
      <c r="B46" s="7" t="n">
        <v>36194</v>
      </c>
      <c r="C46" s="8" t="n">
        <v>45.3450088500977</v>
      </c>
      <c r="D46" s="8" t="n">
        <v>45.8199996948242</v>
      </c>
      <c r="E46" s="8" t="n">
        <v>45.1593055725098</v>
      </c>
      <c r="F46" s="8" t="n">
        <v>45.3479194641113</v>
      </c>
      <c r="G46" s="8" t="n">
        <v>45.8340187072754</v>
      </c>
      <c r="H46" s="8" t="n">
        <v>45.0597343444824</v>
      </c>
      <c r="I46" s="8" t="n">
        <v>45.1897010803223</v>
      </c>
      <c r="J46" s="8" t="n">
        <v>45.5707893371582</v>
      </c>
      <c r="K46" s="8" t="n">
        <v>44.8254089355469</v>
      </c>
      <c r="L46" s="8" t="n">
        <v>43.1560211181641</v>
      </c>
      <c r="M46" s="8" t="n">
        <v>44.1959037780762</v>
      </c>
      <c r="N46" s="8" t="n">
        <v>42.8848533630371</v>
      </c>
      <c r="O46" s="8" t="n">
        <f aca="false">D46-E46</f>
        <v>0.660694122314453</v>
      </c>
      <c r="P46" s="8" t="n">
        <f aca="false">G46-H46</f>
        <v>0.774284362792969</v>
      </c>
      <c r="Q46" s="8" t="n">
        <f aca="false">J46-K46</f>
        <v>0.745380401611328</v>
      </c>
      <c r="R46" s="8" t="n">
        <f aca="false">M46-N46</f>
        <v>1.31105041503906</v>
      </c>
    </row>
    <row r="47" customFormat="false" ht="12.75" hidden="false" customHeight="false" outlineLevel="0" collapsed="false">
      <c r="B47" s="7" t="n">
        <v>36195</v>
      </c>
      <c r="C47" s="8" t="n">
        <v>45.2841644287109</v>
      </c>
      <c r="D47" s="8" t="n">
        <v>45.6705207824707</v>
      </c>
      <c r="E47" s="8" t="n">
        <v>44.8181953430176</v>
      </c>
      <c r="F47" s="8" t="n">
        <v>45.2548484802246</v>
      </c>
      <c r="G47" s="8" t="n">
        <v>45.6490707397461</v>
      </c>
      <c r="H47" s="8" t="n">
        <v>44.7089004516602</v>
      </c>
      <c r="I47" s="8" t="n">
        <v>45.3157920837402</v>
      </c>
      <c r="J47" s="8" t="n">
        <v>45.7145309448242</v>
      </c>
      <c r="K47" s="8" t="n">
        <v>44.8032379150391</v>
      </c>
      <c r="L47" s="8" t="n">
        <v>43.2555656433106</v>
      </c>
      <c r="M47" s="8" t="n">
        <v>44.6781959533691</v>
      </c>
      <c r="N47" s="8" t="n">
        <v>42.6955604553223</v>
      </c>
      <c r="O47" s="8" t="n">
        <f aca="false">D47-E47</f>
        <v>0.852325439453125</v>
      </c>
      <c r="P47" s="8" t="n">
        <f aca="false">G47-H47</f>
        <v>0.940170288085938</v>
      </c>
      <c r="Q47" s="8" t="n">
        <f aca="false">J47-K47</f>
        <v>0.911293029785156</v>
      </c>
      <c r="R47" s="8" t="n">
        <f aca="false">M47-N47</f>
        <v>1.98263549804688</v>
      </c>
    </row>
    <row r="48" customFormat="false" ht="12.75" hidden="false" customHeight="false" outlineLevel="0" collapsed="false">
      <c r="B48" s="7" t="n">
        <v>36196</v>
      </c>
      <c r="C48" s="8" t="n">
        <v>45.2475929260254</v>
      </c>
      <c r="D48" s="8" t="n">
        <v>45.7821960449219</v>
      </c>
      <c r="E48" s="8" t="n">
        <v>44.9939613342285</v>
      </c>
      <c r="F48" s="8" t="n">
        <v>45.2442207336426</v>
      </c>
      <c r="G48" s="8" t="n">
        <v>45.820182800293</v>
      </c>
      <c r="H48" s="8" t="n">
        <v>44.8849830627441</v>
      </c>
      <c r="I48" s="8" t="n">
        <v>45.4603614807129</v>
      </c>
      <c r="J48" s="8" t="n">
        <v>45.9807434082031</v>
      </c>
      <c r="K48" s="8" t="n">
        <v>45.0637931823731</v>
      </c>
      <c r="L48" s="8" t="n">
        <v>43.2364120483398</v>
      </c>
      <c r="M48" s="8" t="n">
        <v>44.9242706298828</v>
      </c>
      <c r="N48" s="8" t="n">
        <v>42.8548431396484</v>
      </c>
      <c r="O48" s="8" t="n">
        <f aca="false">D48-E48</f>
        <v>0.788234710693359</v>
      </c>
      <c r="P48" s="8" t="n">
        <f aca="false">G48-H48</f>
        <v>0.935199737548828</v>
      </c>
      <c r="Q48" s="8" t="n">
        <f aca="false">J48-K48</f>
        <v>0.916950225830078</v>
      </c>
      <c r="R48" s="8" t="n">
        <f aca="false">M48-N48</f>
        <v>2.06942749023438</v>
      </c>
    </row>
    <row r="49" customFormat="false" ht="12.75" hidden="false" customHeight="false" outlineLevel="0" collapsed="false">
      <c r="B49" s="7" t="n">
        <v>36197</v>
      </c>
      <c r="C49" s="8" t="n">
        <v>45.1971054077148</v>
      </c>
      <c r="D49" s="8" t="n">
        <v>45.5505294799805</v>
      </c>
      <c r="E49" s="8" t="n">
        <v>45.0336990356445</v>
      </c>
      <c r="F49" s="8" t="n">
        <v>45.1451721191406</v>
      </c>
      <c r="G49" s="8" t="n">
        <v>45.5410461425781</v>
      </c>
      <c r="H49" s="8" t="n">
        <v>44.9520416259766</v>
      </c>
      <c r="I49" s="8" t="n">
        <v>45.2307777404785</v>
      </c>
      <c r="J49" s="8" t="n">
        <v>45.7058410644531</v>
      </c>
      <c r="K49" s="8" t="n">
        <v>45.2307777404785</v>
      </c>
      <c r="L49" s="8" t="n">
        <v>43.0407981872559</v>
      </c>
      <c r="M49" s="8" t="n">
        <v>44.1185531616211</v>
      </c>
      <c r="N49" s="8" t="n">
        <v>42.7555732727051</v>
      </c>
      <c r="O49" s="8" t="n">
        <f aca="false">D49-E49</f>
        <v>0.516830444335938</v>
      </c>
      <c r="P49" s="8" t="n">
        <f aca="false">G49-H49</f>
        <v>0.589004516601563</v>
      </c>
      <c r="Q49" s="8" t="n">
        <f aca="false">J49-K49</f>
        <v>0.475063323974609</v>
      </c>
      <c r="R49" s="8" t="n">
        <f aca="false">M49-N49</f>
        <v>1.36297988891602</v>
      </c>
    </row>
    <row r="50" customFormat="false" ht="12.75" hidden="false" customHeight="false" outlineLevel="0" collapsed="false">
      <c r="B50" s="7" t="n">
        <v>36198</v>
      </c>
      <c r="C50" s="8" t="n">
        <v>45.1962509155273</v>
      </c>
      <c r="D50" s="8" t="n">
        <v>45.492546081543</v>
      </c>
      <c r="E50" s="8" t="n">
        <v>44.9657592773438</v>
      </c>
      <c r="F50" s="8" t="n">
        <v>45.1056823730469</v>
      </c>
      <c r="G50" s="8" t="n">
        <v>45.4316864013672</v>
      </c>
      <c r="H50" s="8" t="n">
        <v>44.8758811950684</v>
      </c>
      <c r="I50" s="8" t="n">
        <v>44.934700012207</v>
      </c>
      <c r="J50" s="8" t="n">
        <v>45.4319610595703</v>
      </c>
      <c r="K50" s="8" t="n">
        <v>44.934700012207</v>
      </c>
      <c r="L50" s="8" t="n">
        <v>43.1404304504395</v>
      </c>
      <c r="M50" s="8" t="n">
        <v>44.1299896240234</v>
      </c>
      <c r="N50" s="8" t="n">
        <v>42.7107734680176</v>
      </c>
      <c r="O50" s="8" t="n">
        <f aca="false">D50-E50</f>
        <v>0.526786804199219</v>
      </c>
      <c r="P50" s="8" t="n">
        <f aca="false">G50-H50</f>
        <v>0.555805206298828</v>
      </c>
      <c r="Q50" s="8" t="n">
        <f aca="false">J50-K50</f>
        <v>0.497261047363281</v>
      </c>
      <c r="R50" s="8" t="n">
        <f aca="false">M50-N50</f>
        <v>1.41921615600586</v>
      </c>
    </row>
    <row r="51" customFormat="false" ht="12.75" hidden="false" customHeight="false" outlineLevel="0" collapsed="false">
      <c r="B51" s="7" t="n">
        <v>36199</v>
      </c>
      <c r="C51" s="8" t="n">
        <v>46.1412467956543</v>
      </c>
      <c r="D51" s="8" t="n">
        <v>46.5627899169922</v>
      </c>
      <c r="E51" s="8" t="n">
        <v>45.3459548950195</v>
      </c>
      <c r="F51" s="8" t="n">
        <v>46.2187728881836</v>
      </c>
      <c r="G51" s="8" t="n">
        <v>46.6221961975098</v>
      </c>
      <c r="H51" s="8" t="n">
        <v>45.2912101745606</v>
      </c>
      <c r="I51" s="8" t="n">
        <v>46.0564308166504</v>
      </c>
      <c r="J51" s="8" t="n">
        <v>46.7051773071289</v>
      </c>
      <c r="K51" s="8" t="n">
        <v>45.5202484130859</v>
      </c>
      <c r="L51" s="8" t="n">
        <v>43.6084442138672</v>
      </c>
      <c r="M51" s="8" t="n">
        <v>46.2036285400391</v>
      </c>
      <c r="N51" s="8" t="n">
        <v>43.6084442138672</v>
      </c>
      <c r="O51" s="8" t="n">
        <f aca="false">D51-E51</f>
        <v>1.21683502197266</v>
      </c>
      <c r="P51" s="8" t="n">
        <f aca="false">G51-H51</f>
        <v>1.33098602294922</v>
      </c>
      <c r="Q51" s="8" t="n">
        <f aca="false">J51-K51</f>
        <v>1.18492889404297</v>
      </c>
      <c r="R51" s="8" t="n">
        <f aca="false">M51-N51</f>
        <v>2.59518432617188</v>
      </c>
    </row>
    <row r="52" customFormat="false" ht="12.75" hidden="false" customHeight="false" outlineLevel="0" collapsed="false">
      <c r="B52" s="7" t="n">
        <v>36200</v>
      </c>
      <c r="C52" s="8" t="n">
        <v>44.5029296875</v>
      </c>
      <c r="D52" s="8" t="n">
        <v>45.2144584655762</v>
      </c>
      <c r="E52" s="8" t="n">
        <v>44.5029296875</v>
      </c>
      <c r="F52" s="8" t="n">
        <v>44.320686340332</v>
      </c>
      <c r="G52" s="8" t="n">
        <v>45.2726936340332</v>
      </c>
      <c r="H52" s="8" t="n">
        <v>44.320686340332</v>
      </c>
      <c r="I52" s="8" t="n">
        <v>44.7835731506348</v>
      </c>
      <c r="J52" s="8" t="n">
        <v>45.6368217468262</v>
      </c>
      <c r="K52" s="8" t="n">
        <v>44.7835731506348</v>
      </c>
      <c r="L52" s="8" t="n">
        <v>42.7619476318359</v>
      </c>
      <c r="M52" s="8" t="n">
        <v>44.1770668029785</v>
      </c>
      <c r="N52" s="8" t="n">
        <v>42.5876731872559</v>
      </c>
      <c r="O52" s="8" t="n">
        <f aca="false">D52-E52</f>
        <v>0.711528778076172</v>
      </c>
      <c r="P52" s="8" t="n">
        <f aca="false">G52-H52</f>
        <v>0.952007293701172</v>
      </c>
      <c r="Q52" s="8" t="n">
        <f aca="false">J52-K52</f>
        <v>0.853248596191406</v>
      </c>
      <c r="R52" s="8" t="n">
        <f aca="false">M52-N52</f>
        <v>1.58939361572266</v>
      </c>
    </row>
    <row r="53" customFormat="false" ht="12.75" hidden="false" customHeight="false" outlineLevel="0" collapsed="false">
      <c r="B53" s="7" t="n">
        <v>36201</v>
      </c>
      <c r="C53" s="8" t="n">
        <v>44.8652801513672</v>
      </c>
      <c r="D53" s="8" t="n">
        <v>45.1235885620117</v>
      </c>
      <c r="E53" s="8" t="n">
        <v>44.1637763977051</v>
      </c>
      <c r="F53" s="8" t="n">
        <v>44.5723533630371</v>
      </c>
      <c r="G53" s="8" t="n">
        <v>44.8365440368652</v>
      </c>
      <c r="H53" s="8" t="n">
        <v>43.8441314697266</v>
      </c>
      <c r="I53" s="8" t="n">
        <v>43.9292793273926</v>
      </c>
      <c r="J53" s="8" t="n">
        <v>44.4909629821777</v>
      </c>
      <c r="K53" s="8" t="n">
        <v>43.9292793273926</v>
      </c>
      <c r="L53" s="8" t="n">
        <v>42.4985237121582</v>
      </c>
      <c r="M53" s="8" t="n">
        <v>43.8393363952637</v>
      </c>
      <c r="N53" s="8" t="n">
        <v>42.0895614624023</v>
      </c>
      <c r="O53" s="8" t="n">
        <f aca="false">D53-E53</f>
        <v>0.959812164306641</v>
      </c>
      <c r="P53" s="8" t="n">
        <f aca="false">G53-H53</f>
        <v>0.992412567138672</v>
      </c>
      <c r="Q53" s="8" t="n">
        <f aca="false">J53-K53</f>
        <v>0.561683654785156</v>
      </c>
      <c r="R53" s="8" t="n">
        <f aca="false">M53-N53</f>
        <v>1.74977493286133</v>
      </c>
    </row>
    <row r="54" customFormat="false" ht="12.75" hidden="false" customHeight="false" outlineLevel="0" collapsed="false">
      <c r="B54" s="7" t="n">
        <v>36202</v>
      </c>
      <c r="C54" s="8" t="n">
        <v>44.9150505065918</v>
      </c>
      <c r="D54" s="8" t="n">
        <v>45.231990814209</v>
      </c>
      <c r="E54" s="8" t="n">
        <v>44.4285736083984</v>
      </c>
      <c r="F54" s="8" t="n">
        <v>44.6795921325684</v>
      </c>
      <c r="G54" s="8" t="n">
        <v>45.0028381347656</v>
      </c>
      <c r="H54" s="8" t="n">
        <v>44.0729484558106</v>
      </c>
      <c r="I54" s="8" t="n">
        <v>43.7073860168457</v>
      </c>
      <c r="J54" s="8" t="n">
        <v>44.0890808105469</v>
      </c>
      <c r="K54" s="8" t="n">
        <v>43.5047798156738</v>
      </c>
      <c r="L54" s="8" t="n">
        <v>42.4040794372559</v>
      </c>
      <c r="M54" s="8" t="n">
        <v>43.7186851501465</v>
      </c>
      <c r="N54" s="8" t="n">
        <v>41.8684959411621</v>
      </c>
      <c r="O54" s="8" t="n">
        <f aca="false">D54-E54</f>
        <v>0.803417205810547</v>
      </c>
      <c r="P54" s="8" t="n">
        <f aca="false">G54-H54</f>
        <v>0.929889678955078</v>
      </c>
      <c r="Q54" s="8" t="n">
        <f aca="false">J54-K54</f>
        <v>0.584300994873047</v>
      </c>
      <c r="R54" s="8" t="n">
        <f aca="false">M54-N54</f>
        <v>1.85018920898438</v>
      </c>
    </row>
    <row r="55" customFormat="false" ht="12.75" hidden="false" customHeight="false" outlineLevel="0" collapsed="false">
      <c r="B55" s="7" t="n">
        <v>36203</v>
      </c>
      <c r="C55" s="8" t="n">
        <v>44.9086647033691</v>
      </c>
      <c r="D55" s="8" t="n">
        <v>45.2651443481445</v>
      </c>
      <c r="E55" s="8" t="n">
        <v>44.5789375305176</v>
      </c>
      <c r="F55" s="8" t="n">
        <v>44.715763092041</v>
      </c>
      <c r="G55" s="8" t="n">
        <v>45.1048736572266</v>
      </c>
      <c r="H55" s="8" t="n">
        <v>44.289722442627</v>
      </c>
      <c r="I55" s="8" t="n">
        <v>43.9608879089356</v>
      </c>
      <c r="J55" s="8" t="n">
        <v>44.3437805175781</v>
      </c>
      <c r="K55" s="8" t="n">
        <v>43.5051612854004</v>
      </c>
      <c r="L55" s="8" t="n">
        <v>42.5964393615723</v>
      </c>
      <c r="M55" s="8" t="n">
        <v>44.2315635681152</v>
      </c>
      <c r="N55" s="8" t="n">
        <v>42.0428504943848</v>
      </c>
      <c r="O55" s="8" t="n">
        <f aca="false">D55-E55</f>
        <v>0.686206817626953</v>
      </c>
      <c r="P55" s="8" t="n">
        <f aca="false">G55-H55</f>
        <v>0.815151214599609</v>
      </c>
      <c r="Q55" s="8" t="n">
        <f aca="false">J55-K55</f>
        <v>0.838619232177734</v>
      </c>
      <c r="R55" s="8" t="n">
        <f aca="false">M55-N55</f>
        <v>2.18871307373047</v>
      </c>
    </row>
    <row r="56" customFormat="false" ht="12.75" hidden="false" customHeight="false" outlineLevel="0" collapsed="false">
      <c r="B56" s="7" t="n">
        <v>36204</v>
      </c>
      <c r="C56" s="8" t="n">
        <v>44.6517486572266</v>
      </c>
      <c r="D56" s="8" t="n">
        <v>45.0812797546387</v>
      </c>
      <c r="E56" s="8" t="n">
        <v>44.6517486572266</v>
      </c>
      <c r="F56" s="8" t="n">
        <v>44.4441642761231</v>
      </c>
      <c r="G56" s="8" t="n">
        <v>44.9325675964356</v>
      </c>
      <c r="H56" s="8" t="n">
        <v>44.4441642761231</v>
      </c>
      <c r="I56" s="8" t="n">
        <v>43.9722366333008</v>
      </c>
      <c r="J56" s="8" t="n">
        <v>44.4448318481445</v>
      </c>
      <c r="K56" s="8" t="n">
        <v>43.8805122375488</v>
      </c>
      <c r="L56" s="8" t="n">
        <v>42.4717102050781</v>
      </c>
      <c r="M56" s="8" t="n">
        <v>43.8844871520996</v>
      </c>
      <c r="N56" s="8" t="n">
        <v>42.2959213256836</v>
      </c>
      <c r="O56" s="8" t="n">
        <f aca="false">D56-E56</f>
        <v>0.429531097412109</v>
      </c>
      <c r="P56" s="8" t="n">
        <f aca="false">G56-H56</f>
        <v>0.4884033203125</v>
      </c>
      <c r="Q56" s="8" t="n">
        <f aca="false">J56-K56</f>
        <v>0.564319610595703</v>
      </c>
      <c r="R56" s="8" t="n">
        <f aca="false">M56-N56</f>
        <v>1.58856582641602</v>
      </c>
    </row>
    <row r="57" customFormat="false" ht="12.75" hidden="false" customHeight="false" outlineLevel="0" collapsed="false">
      <c r="B57" s="7" t="n">
        <v>36205</v>
      </c>
      <c r="C57" s="8" t="n">
        <v>44.5749473571777</v>
      </c>
      <c r="D57" s="8" t="n">
        <v>44.9763717651367</v>
      </c>
      <c r="E57" s="8" t="n">
        <v>44.4835777282715</v>
      </c>
      <c r="F57" s="8" t="n">
        <v>44.3440818786621</v>
      </c>
      <c r="G57" s="8" t="n">
        <v>44.7998924255371</v>
      </c>
      <c r="H57" s="8" t="n">
        <v>44.2189407348633</v>
      </c>
      <c r="I57" s="8" t="n">
        <v>43.844352722168</v>
      </c>
      <c r="J57" s="8" t="n">
        <v>44.3554077148438</v>
      </c>
      <c r="K57" s="8" t="n">
        <v>43.844352722168</v>
      </c>
      <c r="L57" s="8" t="n">
        <v>42.4305534362793</v>
      </c>
      <c r="M57" s="8" t="n">
        <v>43.8635520935059</v>
      </c>
      <c r="N57" s="8" t="n">
        <v>42.2445182800293</v>
      </c>
      <c r="O57" s="8" t="n">
        <f aca="false">D57-E57</f>
        <v>0.492794036865234</v>
      </c>
      <c r="P57" s="8" t="n">
        <f aca="false">G57-H57</f>
        <v>0.580951690673828</v>
      </c>
      <c r="Q57" s="8" t="n">
        <f aca="false">J57-K57</f>
        <v>0.511054992675781</v>
      </c>
      <c r="R57" s="8" t="n">
        <f aca="false">M57-N57</f>
        <v>1.61903381347656</v>
      </c>
    </row>
    <row r="58" customFormat="false" ht="12.75" hidden="false" customHeight="false" outlineLevel="0" collapsed="false">
      <c r="B58" s="7" t="n">
        <v>36206</v>
      </c>
      <c r="C58" s="8" t="n">
        <v>45.1517143249512</v>
      </c>
      <c r="D58" s="8" t="n">
        <v>45.4389495849609</v>
      </c>
      <c r="E58" s="8" t="n">
        <v>44.4513816833496</v>
      </c>
      <c r="F58" s="8" t="n">
        <v>45.0573959350586</v>
      </c>
      <c r="G58" s="8" t="n">
        <v>45.3440437316895</v>
      </c>
      <c r="H58" s="8" t="n">
        <v>44.207820892334</v>
      </c>
      <c r="I58" s="8" t="n">
        <v>44.3910751342773</v>
      </c>
      <c r="J58" s="8" t="n">
        <v>44.8111763000488</v>
      </c>
      <c r="K58" s="8" t="n">
        <v>43.8162803649902</v>
      </c>
      <c r="L58" s="8" t="n">
        <v>42.6389770507813</v>
      </c>
      <c r="M58" s="8" t="n">
        <v>44.3311805725098</v>
      </c>
      <c r="N58" s="8" t="n">
        <v>42.2773590087891</v>
      </c>
      <c r="O58" s="8" t="n">
        <f aca="false">D58-E58</f>
        <v>0.987567901611328</v>
      </c>
      <c r="P58" s="8" t="n">
        <f aca="false">G58-H58</f>
        <v>1.13622283935547</v>
      </c>
      <c r="Q58" s="8" t="n">
        <f aca="false">J58-K58</f>
        <v>0.994895935058594</v>
      </c>
      <c r="R58" s="8" t="n">
        <f aca="false">M58-N58</f>
        <v>2.0538215637207</v>
      </c>
    </row>
    <row r="59" customFormat="false" ht="12.75" hidden="false" customHeight="false" outlineLevel="0" collapsed="false">
      <c r="B59" s="7" t="n">
        <v>36207</v>
      </c>
      <c r="C59" s="8" t="n">
        <v>45.396183013916</v>
      </c>
      <c r="D59" s="8" t="n">
        <v>45.6994438171387</v>
      </c>
      <c r="E59" s="8" t="n">
        <v>44.9310722351074</v>
      </c>
      <c r="F59" s="8" t="n">
        <v>45.4481010437012</v>
      </c>
      <c r="G59" s="8" t="n">
        <v>45.7600708007813</v>
      </c>
      <c r="H59" s="8" t="n">
        <v>44.8550720214844</v>
      </c>
      <c r="I59" s="8" t="n">
        <v>45.1152572631836</v>
      </c>
      <c r="J59" s="8" t="n">
        <v>45.5565910339356</v>
      </c>
      <c r="K59" s="8" t="n">
        <v>44.4527282714844</v>
      </c>
      <c r="L59" s="8" t="n">
        <v>42.6635818481445</v>
      </c>
      <c r="M59" s="8" t="n">
        <v>44.3675041198731</v>
      </c>
      <c r="N59" s="8" t="n">
        <v>42.3309516906738</v>
      </c>
      <c r="O59" s="8" t="n">
        <f aca="false">D59-E59</f>
        <v>0.76837158203125</v>
      </c>
      <c r="P59" s="8" t="n">
        <f aca="false">G59-H59</f>
        <v>0.904998779296875</v>
      </c>
      <c r="Q59" s="8" t="n">
        <f aca="false">J59-K59</f>
        <v>1.10386276245117</v>
      </c>
      <c r="R59" s="8" t="n">
        <f aca="false">M59-N59</f>
        <v>2.03655242919922</v>
      </c>
    </row>
    <row r="60" customFormat="false" ht="12.75" hidden="false" customHeight="false" outlineLevel="0" collapsed="false">
      <c r="B60" s="7" t="n">
        <v>36208</v>
      </c>
      <c r="C60" s="8" t="n">
        <v>45.1927375793457</v>
      </c>
      <c r="D60" s="8" t="n">
        <v>45.3192977905273</v>
      </c>
      <c r="E60" s="8" t="n">
        <v>45.1757392883301</v>
      </c>
      <c r="F60" s="8" t="n">
        <v>45.2872581481934</v>
      </c>
      <c r="G60" s="8" t="n">
        <v>45.4287338256836</v>
      </c>
      <c r="H60" s="8" t="n">
        <v>45.2355575561523</v>
      </c>
      <c r="I60" s="8" t="n">
        <v>45.4227523803711</v>
      </c>
      <c r="J60" s="8" t="n">
        <v>45.5467109680176</v>
      </c>
      <c r="K60" s="8" t="n">
        <v>45.2361221313477</v>
      </c>
      <c r="L60" s="8" t="n">
        <v>43.1199798583984</v>
      </c>
      <c r="M60" s="8" t="n">
        <v>43.259822845459</v>
      </c>
      <c r="N60" s="8" t="n">
        <v>42.2770690917969</v>
      </c>
      <c r="O60" s="8" t="n">
        <f aca="false">D60-E60</f>
        <v>0.143558502197266</v>
      </c>
      <c r="P60" s="8" t="n">
        <f aca="false">G60-H60</f>
        <v>0.19317626953125</v>
      </c>
      <c r="Q60" s="8" t="n">
        <f aca="false">J60-K60</f>
        <v>0.310588836669922</v>
      </c>
      <c r="R60" s="8" t="n">
        <f aca="false">M60-N60</f>
        <v>0.982753753662109</v>
      </c>
    </row>
    <row r="61" customFormat="false" ht="12.75" hidden="false" customHeight="false" outlineLevel="0" collapsed="false">
      <c r="B61" s="7" t="n">
        <v>36209</v>
      </c>
      <c r="C61" s="8" t="n">
        <v>45.5795402526856</v>
      </c>
      <c r="D61" s="8" t="n">
        <v>45.8280792236328</v>
      </c>
      <c r="E61" s="8" t="n">
        <v>44.9984474182129</v>
      </c>
      <c r="F61" s="8" t="n">
        <v>45.7218589782715</v>
      </c>
      <c r="G61" s="8" t="n">
        <v>45.9623260498047</v>
      </c>
      <c r="H61" s="8" t="n">
        <v>45.071044921875</v>
      </c>
      <c r="I61" s="8" t="n">
        <v>45.6907577514648</v>
      </c>
      <c r="J61" s="8" t="n">
        <v>46.1317558288574</v>
      </c>
      <c r="K61" s="8" t="n">
        <v>45.3080940246582</v>
      </c>
      <c r="L61" s="8" t="n">
        <v>42.870246887207</v>
      </c>
      <c r="M61" s="8" t="n">
        <v>44.7202491760254</v>
      </c>
      <c r="N61" s="8" t="n">
        <v>42.6693687438965</v>
      </c>
      <c r="O61" s="8" t="n">
        <f aca="false">D61-E61</f>
        <v>0.829631805419922</v>
      </c>
      <c r="P61" s="8" t="n">
        <f aca="false">G61-H61</f>
        <v>0.891281127929688</v>
      </c>
      <c r="Q61" s="8" t="n">
        <f aca="false">J61-K61</f>
        <v>0.823661804199219</v>
      </c>
      <c r="R61" s="8" t="n">
        <f aca="false">M61-N61</f>
        <v>2.05088043212891</v>
      </c>
    </row>
    <row r="62" customFormat="false" ht="12.75" hidden="false" customHeight="false" outlineLevel="0" collapsed="false">
      <c r="B62" s="7" t="n">
        <v>36210</v>
      </c>
      <c r="C62" s="8" t="n">
        <v>45.0795021057129</v>
      </c>
      <c r="D62" s="8" t="n">
        <v>45.3900337219238</v>
      </c>
      <c r="E62" s="8" t="n">
        <v>45.0795021057129</v>
      </c>
      <c r="F62" s="8" t="n">
        <v>45.2016410827637</v>
      </c>
      <c r="G62" s="8" t="n">
        <v>45.5507469177246</v>
      </c>
      <c r="H62" s="8" t="n">
        <v>45.2016410827637</v>
      </c>
      <c r="I62" s="8" t="n">
        <v>45.5461921691895</v>
      </c>
      <c r="J62" s="8" t="n">
        <v>45.9164428710938</v>
      </c>
      <c r="K62" s="8" t="n">
        <v>45.5461921691895</v>
      </c>
      <c r="L62" s="8" t="n">
        <v>42.5321998596191</v>
      </c>
      <c r="M62" s="8" t="n">
        <v>43.6285095214844</v>
      </c>
      <c r="N62" s="8" t="n">
        <v>42.1025123596191</v>
      </c>
      <c r="O62" s="8" t="n">
        <f aca="false">D62-E62</f>
        <v>0.310531616210938</v>
      </c>
      <c r="P62" s="8" t="n">
        <f aca="false">G62-H62</f>
        <v>0.349105834960938</v>
      </c>
      <c r="Q62" s="8" t="n">
        <f aca="false">J62-K62</f>
        <v>0.370250701904297</v>
      </c>
      <c r="R62" s="8" t="n">
        <f aca="false">M62-N62</f>
        <v>1.52599716186523</v>
      </c>
    </row>
    <row r="63" customFormat="false" ht="12.75" hidden="false" customHeight="false" outlineLevel="0" collapsed="false">
      <c r="B63" s="7" t="n">
        <v>36211</v>
      </c>
      <c r="C63" s="8" t="n">
        <v>45.3289260864258</v>
      </c>
      <c r="D63" s="8" t="n">
        <v>45.7208938598633</v>
      </c>
      <c r="E63" s="8" t="n">
        <v>44.7668342590332</v>
      </c>
      <c r="F63" s="8" t="n">
        <v>45.4542808532715</v>
      </c>
      <c r="G63" s="8" t="n">
        <v>45.8586273193359</v>
      </c>
      <c r="H63" s="8" t="n">
        <v>44.838264465332</v>
      </c>
      <c r="I63" s="8" t="n">
        <v>45.6448936462402</v>
      </c>
      <c r="J63" s="8" t="n">
        <v>46.1225242614746</v>
      </c>
      <c r="K63" s="8" t="n">
        <v>45.3418998718262</v>
      </c>
      <c r="L63" s="8" t="n">
        <v>42.949275970459</v>
      </c>
      <c r="M63" s="8" t="n">
        <v>44.9345932006836</v>
      </c>
      <c r="N63" s="8" t="n">
        <v>42.1660308837891</v>
      </c>
      <c r="O63" s="8" t="n">
        <f aca="false">D63-E63</f>
        <v>0.954059600830078</v>
      </c>
      <c r="P63" s="8" t="n">
        <f aca="false">G63-H63</f>
        <v>1.02036285400391</v>
      </c>
      <c r="Q63" s="8" t="n">
        <f aca="false">J63-K63</f>
        <v>0.780624389648438</v>
      </c>
      <c r="R63" s="8" t="n">
        <f aca="false">M63-N63</f>
        <v>2.76856231689453</v>
      </c>
    </row>
    <row r="64" customFormat="false" ht="12.75" hidden="false" customHeight="false" outlineLevel="0" collapsed="false">
      <c r="B64" s="7" t="n">
        <v>36212</v>
      </c>
      <c r="C64" s="8" t="n">
        <v>44.62939453125</v>
      </c>
      <c r="D64" s="8" t="n">
        <v>45.1389808654785</v>
      </c>
      <c r="E64" s="8" t="n">
        <v>44.62939453125</v>
      </c>
      <c r="F64" s="8" t="n">
        <v>44.6450729370117</v>
      </c>
      <c r="G64" s="8" t="n">
        <v>45.2221794128418</v>
      </c>
      <c r="H64" s="8" t="n">
        <v>44.6450729370117</v>
      </c>
      <c r="I64" s="8" t="n">
        <v>45.1350593566895</v>
      </c>
      <c r="J64" s="8" t="n">
        <v>45.7226333618164</v>
      </c>
      <c r="K64" s="8" t="n">
        <v>45.1350593566895</v>
      </c>
      <c r="L64" s="8" t="n">
        <v>42.7076950073242</v>
      </c>
      <c r="M64" s="8" t="n">
        <v>44.2419586181641</v>
      </c>
      <c r="N64" s="8" t="n">
        <v>42.2867431640625</v>
      </c>
      <c r="O64" s="8" t="n">
        <f aca="false">D64-E64</f>
        <v>0.509586334228516</v>
      </c>
      <c r="P64" s="8" t="n">
        <f aca="false">G64-H64</f>
        <v>0.577106475830078</v>
      </c>
      <c r="Q64" s="8" t="n">
        <f aca="false">J64-K64</f>
        <v>0.587574005126953</v>
      </c>
      <c r="R64" s="8" t="n">
        <f aca="false">M64-N64</f>
        <v>1.95521545410156</v>
      </c>
    </row>
    <row r="65" customFormat="false" ht="12.75" hidden="false" customHeight="false" outlineLevel="0" collapsed="false">
      <c r="B65" s="7" t="n">
        <v>36213</v>
      </c>
      <c r="C65" s="8" t="n">
        <v>44.9218978881836</v>
      </c>
      <c r="D65" s="8" t="n">
        <v>45.1833457946777</v>
      </c>
      <c r="E65" s="8" t="n">
        <v>44.524299621582</v>
      </c>
      <c r="F65" s="8" t="n">
        <v>44.952751159668</v>
      </c>
      <c r="G65" s="8" t="n">
        <v>45.2230072021484</v>
      </c>
      <c r="H65" s="8" t="n">
        <v>44.4776115417481</v>
      </c>
      <c r="I65" s="8" t="n">
        <v>45.0538063049316</v>
      </c>
      <c r="J65" s="8" t="n">
        <v>45.3876152038574</v>
      </c>
      <c r="K65" s="8" t="n">
        <v>45.0069313049316</v>
      </c>
      <c r="L65" s="8" t="n">
        <v>42.9362678527832</v>
      </c>
      <c r="M65" s="8" t="n">
        <v>44.0864639282227</v>
      </c>
      <c r="N65" s="8" t="n">
        <v>42.2600440979004</v>
      </c>
      <c r="O65" s="8" t="n">
        <f aca="false">D65-E65</f>
        <v>0.659046173095703</v>
      </c>
      <c r="P65" s="8" t="n">
        <f aca="false">G65-H65</f>
        <v>0.745395660400391</v>
      </c>
      <c r="Q65" s="8" t="n">
        <f aca="false">J65-K65</f>
        <v>0.380683898925781</v>
      </c>
      <c r="R65" s="8" t="n">
        <f aca="false">M65-N65</f>
        <v>1.82641983032227</v>
      </c>
    </row>
    <row r="66" customFormat="false" ht="12.75" hidden="false" customHeight="false" outlineLevel="0" collapsed="false">
      <c r="B66" s="7" t="n">
        <v>36214</v>
      </c>
      <c r="C66" s="8" t="n">
        <v>44.949836730957</v>
      </c>
      <c r="D66" s="8" t="n">
        <v>45.2102928161621</v>
      </c>
      <c r="E66" s="8" t="n">
        <v>44.7118301391602</v>
      </c>
      <c r="F66" s="8" t="n">
        <v>45.0438385009766</v>
      </c>
      <c r="G66" s="8" t="n">
        <v>45.3086624145508</v>
      </c>
      <c r="H66" s="8" t="n">
        <v>44.7179336547852</v>
      </c>
      <c r="I66" s="8" t="n">
        <v>45.0832977294922</v>
      </c>
      <c r="J66" s="8" t="n">
        <v>45.3741149902344</v>
      </c>
      <c r="K66" s="8" t="n">
        <v>44.9051208496094</v>
      </c>
      <c r="L66" s="8" t="n">
        <v>42.6803550720215</v>
      </c>
      <c r="M66" s="8" t="n">
        <v>43.7636260986328</v>
      </c>
      <c r="N66" s="8" t="n">
        <v>42.4390335083008</v>
      </c>
      <c r="O66" s="8" t="n">
        <f aca="false">D66-E66</f>
        <v>0.498462677001953</v>
      </c>
      <c r="P66" s="8" t="n">
        <f aca="false">G66-H66</f>
        <v>0.590728759765625</v>
      </c>
      <c r="Q66" s="8" t="n">
        <f aca="false">J66-K66</f>
        <v>0.468994140625</v>
      </c>
      <c r="R66" s="8" t="n">
        <f aca="false">M66-N66</f>
        <v>1.32459259033203</v>
      </c>
    </row>
    <row r="67" customFormat="false" ht="12.75" hidden="false" customHeight="false" outlineLevel="0" collapsed="false">
      <c r="B67" s="7" t="n">
        <v>36215</v>
      </c>
      <c r="C67" s="8" t="n">
        <v>45.2693481445313</v>
      </c>
      <c r="D67" s="8" t="n">
        <v>45.5670547485352</v>
      </c>
      <c r="E67" s="8" t="n">
        <v>44.6964454650879</v>
      </c>
      <c r="F67" s="8" t="n">
        <v>45.4746475219727</v>
      </c>
      <c r="G67" s="8" t="n">
        <v>45.7599678039551</v>
      </c>
      <c r="H67" s="8" t="n">
        <v>44.7610816955566</v>
      </c>
      <c r="I67" s="8" t="n">
        <v>45.586971282959</v>
      </c>
      <c r="J67" s="8" t="n">
        <v>45.8631248474121</v>
      </c>
      <c r="K67" s="8" t="n">
        <v>44.9615325927734</v>
      </c>
      <c r="L67" s="8" t="n">
        <v>42.9970817565918</v>
      </c>
      <c r="M67" s="8" t="n">
        <v>44.3325881958008</v>
      </c>
      <c r="N67" s="8" t="n">
        <v>42.3749847412109</v>
      </c>
      <c r="O67" s="8" t="n">
        <f aca="false">D67-E67</f>
        <v>0.870609283447266</v>
      </c>
      <c r="P67" s="8" t="n">
        <f aca="false">G67-H67</f>
        <v>0.998886108398438</v>
      </c>
      <c r="Q67" s="8" t="n">
        <f aca="false">J67-K67</f>
        <v>0.901592254638672</v>
      </c>
      <c r="R67" s="8" t="n">
        <f aca="false">M67-N67</f>
        <v>1.95760345458984</v>
      </c>
    </row>
    <row r="68" customFormat="false" ht="12.75" hidden="false" customHeight="false" outlineLevel="0" collapsed="false">
      <c r="B68" s="7" t="n">
        <v>36216</v>
      </c>
      <c r="C68" s="8" t="n">
        <v>45.4009666442871</v>
      </c>
      <c r="D68" s="8" t="n">
        <v>45.8418388366699</v>
      </c>
      <c r="E68" s="8" t="n">
        <v>44.9700584411621</v>
      </c>
      <c r="F68" s="8" t="n">
        <v>45.7273139953613</v>
      </c>
      <c r="G68" s="8" t="n">
        <v>46.1695976257324</v>
      </c>
      <c r="H68" s="8" t="n">
        <v>45.1527061462402</v>
      </c>
      <c r="I68" s="8" t="n">
        <v>46.1481666564941</v>
      </c>
      <c r="J68" s="8" t="n">
        <v>46.5093994140625</v>
      </c>
      <c r="K68" s="8" t="n">
        <v>45.5096321105957</v>
      </c>
      <c r="L68" s="8" t="n">
        <v>42.7668914794922</v>
      </c>
      <c r="M68" s="8" t="n">
        <v>44.3021278381348</v>
      </c>
      <c r="N68" s="8" t="n">
        <v>42.5200881958008</v>
      </c>
      <c r="O68" s="8" t="n">
        <f aca="false">D68-E68</f>
        <v>0.871780395507813</v>
      </c>
      <c r="P68" s="8" t="n">
        <f aca="false">G68-H68</f>
        <v>1.01689147949219</v>
      </c>
      <c r="Q68" s="8" t="n">
        <f aca="false">J68-K68</f>
        <v>0.999767303466797</v>
      </c>
      <c r="R68" s="8" t="n">
        <f aca="false">M68-N68</f>
        <v>1.78203964233398</v>
      </c>
    </row>
    <row r="69" customFormat="false" ht="12.75" hidden="false" customHeight="false" outlineLevel="0" collapsed="false">
      <c r="B69" s="7" t="n">
        <v>36217</v>
      </c>
      <c r="C69" s="8" t="n">
        <v>44.763053894043</v>
      </c>
      <c r="D69" s="8" t="n">
        <v>45.2699546813965</v>
      </c>
      <c r="E69" s="8" t="n">
        <v>44.763053894043</v>
      </c>
      <c r="F69" s="8" t="n">
        <v>44.9708404541016</v>
      </c>
      <c r="G69" s="8" t="n">
        <v>45.5281524658203</v>
      </c>
      <c r="H69" s="8" t="n">
        <v>44.9708404541016</v>
      </c>
      <c r="I69" s="8" t="n">
        <v>45.7606315612793</v>
      </c>
      <c r="J69" s="8" t="n">
        <v>46.3712310791016</v>
      </c>
      <c r="K69" s="8" t="n">
        <v>45.7606315612793</v>
      </c>
      <c r="L69" s="8" t="n">
        <v>42.7095718383789</v>
      </c>
      <c r="M69" s="8" t="n">
        <v>44.1760559082031</v>
      </c>
      <c r="N69" s="8" t="n">
        <v>42.093921661377</v>
      </c>
      <c r="O69" s="8" t="n">
        <f aca="false">D69-E69</f>
        <v>0.506900787353516</v>
      </c>
      <c r="P69" s="8" t="n">
        <f aca="false">G69-H69</f>
        <v>0.55731201171875</v>
      </c>
      <c r="Q69" s="8" t="n">
        <f aca="false">J69-K69</f>
        <v>0.610599517822266</v>
      </c>
      <c r="R69" s="8" t="n">
        <f aca="false">M69-N69</f>
        <v>2.08213424682617</v>
      </c>
    </row>
    <row r="70" customFormat="false" ht="12.75" hidden="false" customHeight="false" outlineLevel="0" collapsed="false">
      <c r="B70" s="7" t="n">
        <v>36218</v>
      </c>
      <c r="C70" s="8" t="n">
        <v>45.0265998840332</v>
      </c>
      <c r="D70" s="8" t="n">
        <v>45.4600524902344</v>
      </c>
      <c r="E70" s="8" t="n">
        <v>44.4505386352539</v>
      </c>
      <c r="F70" s="8" t="n">
        <v>45.2469215393066</v>
      </c>
      <c r="G70" s="8" t="n">
        <v>45.6798057556152</v>
      </c>
      <c r="H70" s="8" t="n">
        <v>44.5883598327637</v>
      </c>
      <c r="I70" s="8" t="n">
        <v>45.6315841674805</v>
      </c>
      <c r="J70" s="8" t="n">
        <v>46.1675720214844</v>
      </c>
      <c r="K70" s="8" t="n">
        <v>45.5001106262207</v>
      </c>
      <c r="L70" s="8" t="n">
        <v>42.802848815918</v>
      </c>
      <c r="M70" s="8" t="n">
        <v>44.2154808044434</v>
      </c>
      <c r="N70" s="8" t="n">
        <v>42.2029838562012</v>
      </c>
      <c r="O70" s="8" t="n">
        <f aca="false">D70-E70</f>
        <v>1.00951385498047</v>
      </c>
      <c r="P70" s="8" t="n">
        <f aca="false">G70-H70</f>
        <v>1.09144592285156</v>
      </c>
      <c r="Q70" s="8" t="n">
        <f aca="false">J70-K70</f>
        <v>0.667461395263672</v>
      </c>
      <c r="R70" s="8" t="n">
        <f aca="false">M70-N70</f>
        <v>2.01249694824219</v>
      </c>
    </row>
    <row r="71" customFormat="false" ht="12.75" hidden="false" customHeight="false" outlineLevel="0" collapsed="false">
      <c r="B71" s="7" t="n">
        <v>36219</v>
      </c>
      <c r="C71" s="8" t="n">
        <v>45.1684646606445</v>
      </c>
      <c r="D71" s="8" t="n">
        <v>45.4971199035645</v>
      </c>
      <c r="E71" s="8" t="n">
        <v>44.7819404602051</v>
      </c>
      <c r="F71" s="8" t="n">
        <v>45.4386253356934</v>
      </c>
      <c r="G71" s="8" t="n">
        <v>45.7619285583496</v>
      </c>
      <c r="H71" s="8" t="n">
        <v>44.97705078125</v>
      </c>
      <c r="I71" s="8" t="n">
        <v>45.7483100891113</v>
      </c>
      <c r="J71" s="8" t="n">
        <v>46.2268371582031</v>
      </c>
      <c r="K71" s="8" t="n">
        <v>45.5444259643555</v>
      </c>
      <c r="L71" s="8" t="n">
        <v>42.8928833007813</v>
      </c>
      <c r="M71" s="8" t="n">
        <v>44.4425621032715</v>
      </c>
      <c r="N71" s="8" t="n">
        <v>42.8249893188477</v>
      </c>
      <c r="O71" s="8" t="n">
        <f aca="false">D71-E71</f>
        <v>0.715179443359375</v>
      </c>
      <c r="P71" s="8" t="n">
        <f aca="false">G71-H71</f>
        <v>0.784877777099609</v>
      </c>
      <c r="Q71" s="8" t="n">
        <f aca="false">J71-K71</f>
        <v>0.682411193847656</v>
      </c>
      <c r="R71" s="8" t="n">
        <f aca="false">M71-N71</f>
        <v>1.61757278442383</v>
      </c>
    </row>
    <row r="72" customFormat="false" ht="12.75" hidden="false" customHeight="false" outlineLevel="0" collapsed="false">
      <c r="B72" s="7" t="n">
        <v>36220</v>
      </c>
      <c r="C72" s="8" t="n">
        <v>45.6555519104004</v>
      </c>
      <c r="D72" s="8" t="n">
        <v>45.9332427978516</v>
      </c>
      <c r="E72" s="8" t="n">
        <v>44.9247512817383</v>
      </c>
      <c r="F72" s="8" t="n">
        <v>46.0461006164551</v>
      </c>
      <c r="G72" s="8" t="n">
        <v>46.2848892211914</v>
      </c>
      <c r="H72" s="8" t="n">
        <v>45.2004127502441</v>
      </c>
      <c r="I72" s="8" t="n">
        <v>46.5736656188965</v>
      </c>
      <c r="J72" s="8" t="n">
        <v>46.5736656188965</v>
      </c>
      <c r="K72" s="8" t="n">
        <v>45.7304954528809</v>
      </c>
      <c r="L72" s="8" t="n">
        <v>44.3237533569336</v>
      </c>
      <c r="M72" s="8" t="n">
        <v>45.2222442626953</v>
      </c>
      <c r="N72" s="8" t="n">
        <v>42.6173095703125</v>
      </c>
      <c r="O72" s="8" t="n">
        <f aca="false">D72-E72</f>
        <v>1.00849151611328</v>
      </c>
      <c r="P72" s="8" t="n">
        <f aca="false">G72-H72</f>
        <v>1.08447647094727</v>
      </c>
      <c r="Q72" s="8" t="n">
        <f aca="false">J72-K72</f>
        <v>0.843170166015625</v>
      </c>
      <c r="R72" s="8" t="n">
        <f aca="false">M72-N72</f>
        <v>2.60493469238281</v>
      </c>
    </row>
    <row r="73" customFormat="false" ht="12.75" hidden="false" customHeight="false" outlineLevel="0" collapsed="false">
      <c r="B73" s="7" t="n">
        <v>36221</v>
      </c>
      <c r="C73" s="8" t="n">
        <v>45.4599266052246</v>
      </c>
      <c r="D73" s="8" t="n">
        <v>45.9187660217285</v>
      </c>
      <c r="E73" s="8" t="n">
        <v>44.9173812866211</v>
      </c>
      <c r="F73" s="8" t="n">
        <v>45.8732566833496</v>
      </c>
      <c r="G73" s="8" t="n">
        <v>46.3022651672363</v>
      </c>
      <c r="H73" s="8" t="n">
        <v>45.297477722168</v>
      </c>
      <c r="I73" s="8" t="n">
        <v>46.7627143859863</v>
      </c>
      <c r="J73" s="8" t="n">
        <v>46.9465522766113</v>
      </c>
      <c r="K73" s="8" t="n">
        <v>46.2511100769043</v>
      </c>
      <c r="L73" s="8" t="n">
        <v>43.1218948364258</v>
      </c>
      <c r="M73" s="8" t="n">
        <v>45.0768928527832</v>
      </c>
      <c r="N73" s="8" t="n">
        <v>42.7770919799805</v>
      </c>
      <c r="O73" s="8" t="n">
        <f aca="false">D73-E73</f>
        <v>1.00138473510742</v>
      </c>
      <c r="P73" s="8" t="n">
        <f aca="false">G73-H73</f>
        <v>1.00478744506836</v>
      </c>
      <c r="Q73" s="8" t="n">
        <f aca="false">J73-K73</f>
        <v>0.695442199707031</v>
      </c>
      <c r="R73" s="8" t="n">
        <f aca="false">M73-N73</f>
        <v>2.29980087280273</v>
      </c>
    </row>
    <row r="74" customFormat="false" ht="12.75" hidden="false" customHeight="false" outlineLevel="0" collapsed="false">
      <c r="B74" s="7" t="n">
        <v>36222</v>
      </c>
      <c r="C74" s="8" t="n">
        <v>45.2269401550293</v>
      </c>
      <c r="D74" s="8" t="n">
        <v>45.8727912902832</v>
      </c>
      <c r="E74" s="8" t="n">
        <v>44.8163528442383</v>
      </c>
      <c r="F74" s="8" t="n">
        <v>45.6359939575195</v>
      </c>
      <c r="G74" s="8" t="n">
        <v>46.2759399414063</v>
      </c>
      <c r="H74" s="8" t="n">
        <v>45.2247695922852</v>
      </c>
      <c r="I74" s="8" t="n">
        <v>46.7736129760742</v>
      </c>
      <c r="J74" s="8" t="n">
        <v>47.0735130310059</v>
      </c>
      <c r="K74" s="8" t="n">
        <v>46.4301834106445</v>
      </c>
      <c r="L74" s="8" t="n">
        <v>43.2355995178223</v>
      </c>
      <c r="M74" s="8" t="n">
        <v>45.183479309082</v>
      </c>
      <c r="N74" s="8" t="n">
        <v>42.5594482421875</v>
      </c>
      <c r="O74" s="8" t="n">
        <f aca="false">D74-E74</f>
        <v>1.05643844604492</v>
      </c>
      <c r="P74" s="8" t="n">
        <f aca="false">G74-H74</f>
        <v>1.05117034912109</v>
      </c>
      <c r="Q74" s="8" t="n">
        <f aca="false">J74-K74</f>
        <v>0.643329620361328</v>
      </c>
      <c r="R74" s="8" t="n">
        <f aca="false">M74-N74</f>
        <v>2.62403106689453</v>
      </c>
    </row>
    <row r="75" customFormat="false" ht="12.75" hidden="false" customHeight="false" outlineLevel="0" collapsed="false">
      <c r="B75" s="7" t="n">
        <v>36223</v>
      </c>
      <c r="C75" s="8" t="n">
        <v>45.2416038513184</v>
      </c>
      <c r="D75" s="8" t="n">
        <v>45.8400230407715</v>
      </c>
      <c r="E75" s="8" t="n">
        <v>44.5901832580566</v>
      </c>
      <c r="F75" s="8" t="n">
        <v>45.6429023742676</v>
      </c>
      <c r="G75" s="8" t="n">
        <v>46.2203102111816</v>
      </c>
      <c r="H75" s="8" t="n">
        <v>44.9510154724121</v>
      </c>
      <c r="I75" s="8" t="n">
        <v>46.7149925231934</v>
      </c>
      <c r="J75" s="8" t="n">
        <v>47.0021438598633</v>
      </c>
      <c r="K75" s="8" t="n">
        <v>46.3706550598145</v>
      </c>
      <c r="L75" s="8" t="n">
        <v>43.1338768005371</v>
      </c>
      <c r="M75" s="8" t="n">
        <v>44.7402305603027</v>
      </c>
      <c r="N75" s="8" t="n">
        <v>42.3737564086914</v>
      </c>
      <c r="O75" s="8" t="n">
        <f aca="false">D75-E75</f>
        <v>1.24983978271484</v>
      </c>
      <c r="P75" s="8" t="n">
        <f aca="false">G75-H75</f>
        <v>1.26929473876953</v>
      </c>
      <c r="Q75" s="8" t="n">
        <f aca="false">J75-K75</f>
        <v>0.631488800048828</v>
      </c>
      <c r="R75" s="8" t="n">
        <f aca="false">M75-N75</f>
        <v>2.36647415161133</v>
      </c>
    </row>
    <row r="76" customFormat="false" ht="12.75" hidden="false" customHeight="false" outlineLevel="0" collapsed="false">
      <c r="B76" s="7" t="n">
        <v>36224</v>
      </c>
      <c r="C76" s="8" t="n">
        <v>45.0830574035645</v>
      </c>
      <c r="D76" s="8" t="n">
        <v>45.631462097168</v>
      </c>
      <c r="E76" s="8" t="n">
        <v>44.4561996459961</v>
      </c>
      <c r="F76" s="8" t="n">
        <v>45.416748046875</v>
      </c>
      <c r="G76" s="8" t="n">
        <v>45.9511871337891</v>
      </c>
      <c r="H76" s="8" t="n">
        <v>44.7893791198731</v>
      </c>
      <c r="I76" s="8" t="n">
        <v>46.5499458312988</v>
      </c>
      <c r="J76" s="8" t="n">
        <v>46.8388557434082</v>
      </c>
      <c r="K76" s="8" t="n">
        <v>46.2139091491699</v>
      </c>
      <c r="L76" s="8" t="n">
        <v>43.122859954834</v>
      </c>
      <c r="M76" s="8" t="n">
        <v>45.2032623291016</v>
      </c>
      <c r="N76" s="8" t="n">
        <v>42.3878135681152</v>
      </c>
      <c r="O76" s="8" t="n">
        <f aca="false">D76-E76</f>
        <v>1.17526245117188</v>
      </c>
      <c r="P76" s="8" t="n">
        <f aca="false">G76-H76</f>
        <v>1.16180801391602</v>
      </c>
      <c r="Q76" s="8" t="n">
        <f aca="false">J76-K76</f>
        <v>0.624946594238281</v>
      </c>
      <c r="R76" s="8" t="n">
        <f aca="false">M76-N76</f>
        <v>2.81544876098633</v>
      </c>
    </row>
    <row r="77" customFormat="false" ht="12.75" hidden="false" customHeight="false" outlineLevel="0" collapsed="false">
      <c r="B77" s="7" t="n">
        <v>36225</v>
      </c>
      <c r="C77" s="8" t="n">
        <v>45.0498352050781</v>
      </c>
      <c r="D77" s="8" t="n">
        <v>45.6024513244629</v>
      </c>
      <c r="E77" s="8" t="n">
        <v>44.3323020935059</v>
      </c>
      <c r="F77" s="8" t="n">
        <v>45.3420028686523</v>
      </c>
      <c r="G77" s="8" t="n">
        <v>45.8742942810059</v>
      </c>
      <c r="H77" s="8" t="n">
        <v>44.5829200744629</v>
      </c>
      <c r="I77" s="8" t="n">
        <v>46.4113464355469</v>
      </c>
      <c r="J77" s="8" t="n">
        <v>46.7082290649414</v>
      </c>
      <c r="K77" s="8" t="n">
        <v>46.0314407348633</v>
      </c>
      <c r="L77" s="8" t="n">
        <v>43.1938514709473</v>
      </c>
      <c r="M77" s="8" t="n">
        <v>45.2815055847168</v>
      </c>
      <c r="N77" s="8" t="n">
        <v>42.4305229187012</v>
      </c>
      <c r="O77" s="8" t="n">
        <f aca="false">D77-E77</f>
        <v>1.27014923095703</v>
      </c>
      <c r="P77" s="8" t="n">
        <f aca="false">G77-H77</f>
        <v>1.29137420654297</v>
      </c>
      <c r="Q77" s="8" t="n">
        <f aca="false">J77-K77</f>
        <v>0.676788330078125</v>
      </c>
      <c r="R77" s="8" t="n">
        <f aca="false">M77-N77</f>
        <v>2.85098266601563</v>
      </c>
    </row>
    <row r="78" customFormat="false" ht="12.75" hidden="false" customHeight="false" outlineLevel="0" collapsed="false">
      <c r="B78" s="7" t="n">
        <v>36226</v>
      </c>
      <c r="C78" s="8" t="n">
        <v>44.9438743591309</v>
      </c>
      <c r="D78" s="8" t="n">
        <v>45.422176361084</v>
      </c>
      <c r="E78" s="8" t="n">
        <v>44.5280227661133</v>
      </c>
      <c r="F78" s="8" t="n">
        <v>45.2090110778809</v>
      </c>
      <c r="G78" s="8" t="n">
        <v>45.666431427002</v>
      </c>
      <c r="H78" s="8" t="n">
        <v>44.7574043273926</v>
      </c>
      <c r="I78" s="8" t="n">
        <v>46.1165199279785</v>
      </c>
      <c r="J78" s="8" t="n">
        <v>46.3767318725586</v>
      </c>
      <c r="K78" s="8" t="n">
        <v>45.969181060791</v>
      </c>
      <c r="L78" s="8" t="n">
        <v>43.2706260681152</v>
      </c>
      <c r="M78" s="8" t="n">
        <v>44.531421661377</v>
      </c>
      <c r="N78" s="8" t="n">
        <v>42.5709533691406</v>
      </c>
      <c r="O78" s="8" t="n">
        <f aca="false">D78-E78</f>
        <v>0.894153594970703</v>
      </c>
      <c r="P78" s="8" t="n">
        <f aca="false">G78-H78</f>
        <v>0.909027099609375</v>
      </c>
      <c r="Q78" s="8" t="n">
        <f aca="false">J78-K78</f>
        <v>0.407550811767578</v>
      </c>
      <c r="R78" s="8" t="n">
        <f aca="false">M78-N78</f>
        <v>1.96046829223633</v>
      </c>
    </row>
    <row r="79" customFormat="false" ht="12.75" hidden="false" customHeight="false" outlineLevel="0" collapsed="false">
      <c r="B79" s="7" t="n">
        <v>36227</v>
      </c>
      <c r="C79" s="8" t="n">
        <v>45.4152145385742</v>
      </c>
      <c r="D79" s="8" t="n">
        <v>45.8822631835938</v>
      </c>
      <c r="E79" s="8" t="n">
        <v>44.4513854980469</v>
      </c>
      <c r="F79" s="8" t="n">
        <v>45.8071670532227</v>
      </c>
      <c r="G79" s="8" t="n">
        <v>46.2298393249512</v>
      </c>
      <c r="H79" s="8" t="n">
        <v>44.664493560791</v>
      </c>
      <c r="I79" s="8" t="n">
        <v>46.5058975219727</v>
      </c>
      <c r="J79" s="8" t="n">
        <v>46.6514320373535</v>
      </c>
      <c r="K79" s="8" t="n">
        <v>45.7307739257813</v>
      </c>
      <c r="L79" s="8" t="n">
        <v>43.5229377746582</v>
      </c>
      <c r="M79" s="8" t="n">
        <v>44.894702911377</v>
      </c>
      <c r="N79" s="8" t="n">
        <v>42.6021232604981</v>
      </c>
      <c r="O79" s="8" t="n">
        <f aca="false">D79-E79</f>
        <v>1.43087768554688</v>
      </c>
      <c r="P79" s="8" t="n">
        <f aca="false">G79-H79</f>
        <v>1.56534576416016</v>
      </c>
      <c r="Q79" s="8" t="n">
        <f aca="false">J79-K79</f>
        <v>0.920658111572266</v>
      </c>
      <c r="R79" s="8" t="n">
        <f aca="false">M79-N79</f>
        <v>2.29257965087891</v>
      </c>
    </row>
    <row r="80" customFormat="false" ht="12.75" hidden="false" customHeight="false" outlineLevel="0" collapsed="false">
      <c r="B80" s="7" t="n">
        <v>36228</v>
      </c>
      <c r="C80" s="8" t="n">
        <v>44.5465278625488</v>
      </c>
      <c r="D80" s="8" t="n">
        <v>44.9721298217773</v>
      </c>
      <c r="E80" s="8" t="n">
        <v>44.5465278625488</v>
      </c>
      <c r="F80" s="8" t="n">
        <v>44.727668762207</v>
      </c>
      <c r="G80" s="8" t="n">
        <v>45.250358581543</v>
      </c>
      <c r="H80" s="8" t="n">
        <v>44.727668762207</v>
      </c>
      <c r="I80" s="8" t="n">
        <v>46.0027618408203</v>
      </c>
      <c r="J80" s="8" t="n">
        <v>46.3421134948731</v>
      </c>
      <c r="K80" s="8" t="n">
        <v>46.0027618408203</v>
      </c>
      <c r="L80" s="8" t="n">
        <v>43.0917778015137</v>
      </c>
      <c r="M80" s="8" t="n">
        <v>44.389404296875</v>
      </c>
      <c r="N80" s="8" t="n">
        <v>43.0917778015137</v>
      </c>
      <c r="O80" s="8" t="n">
        <f aca="false">D80-E80</f>
        <v>0.425601959228516</v>
      </c>
      <c r="P80" s="8" t="n">
        <f aca="false">G80-H80</f>
        <v>0.522689819335938</v>
      </c>
      <c r="Q80" s="8" t="n">
        <f aca="false">J80-K80</f>
        <v>0.339351654052734</v>
      </c>
      <c r="R80" s="8" t="n">
        <f aca="false">M80-N80</f>
        <v>1.29762649536133</v>
      </c>
    </row>
    <row r="81" customFormat="false" ht="12.75" hidden="false" customHeight="false" outlineLevel="0" collapsed="false">
      <c r="B81" s="7" t="n">
        <v>36229</v>
      </c>
      <c r="C81" s="8" t="n">
        <v>44.9517135620117</v>
      </c>
      <c r="D81" s="8" t="n">
        <v>45.5305366516113</v>
      </c>
      <c r="E81" s="8" t="n">
        <v>44.1378402709961</v>
      </c>
      <c r="F81" s="8" t="n">
        <v>45.1821212768555</v>
      </c>
      <c r="G81" s="8" t="n">
        <v>45.7375793457031</v>
      </c>
      <c r="H81" s="8" t="n">
        <v>44.2387924194336</v>
      </c>
      <c r="I81" s="8" t="n">
        <v>45.9333534240723</v>
      </c>
      <c r="J81" s="8" t="n">
        <v>46.2823028564453</v>
      </c>
      <c r="K81" s="8" t="n">
        <v>45.5788536071777</v>
      </c>
      <c r="L81" s="8" t="n">
        <v>43.2835502624512</v>
      </c>
      <c r="M81" s="8" t="n">
        <v>44.9093017578125</v>
      </c>
      <c r="N81" s="8" t="n">
        <v>42.6641082763672</v>
      </c>
      <c r="O81" s="8" t="n">
        <f aca="false">D81-E81</f>
        <v>1.39269638061523</v>
      </c>
      <c r="P81" s="8" t="n">
        <f aca="false">G81-H81</f>
        <v>1.49878692626953</v>
      </c>
      <c r="Q81" s="8" t="n">
        <f aca="false">J81-K81</f>
        <v>0.703449249267578</v>
      </c>
      <c r="R81" s="8" t="n">
        <f aca="false">M81-N81</f>
        <v>2.24519348144531</v>
      </c>
    </row>
    <row r="82" customFormat="false" ht="12.75" hidden="false" customHeight="false" outlineLevel="0" collapsed="false">
      <c r="B82" s="7" t="n">
        <v>36230</v>
      </c>
      <c r="C82" s="8" t="n">
        <v>45.1478118896484</v>
      </c>
      <c r="D82" s="8" t="n">
        <v>45.8000335693359</v>
      </c>
      <c r="E82" s="8" t="n">
        <v>44.4512176513672</v>
      </c>
      <c r="F82" s="8" t="n">
        <v>45.4599456787109</v>
      </c>
      <c r="G82" s="8" t="n">
        <v>46.0769958496094</v>
      </c>
      <c r="H82" s="8" t="n">
        <v>44.6280059814453</v>
      </c>
      <c r="I82" s="8" t="n">
        <v>46.0795936584473</v>
      </c>
      <c r="J82" s="8" t="n">
        <v>46.3641738891602</v>
      </c>
      <c r="K82" s="8" t="n">
        <v>45.5285568237305</v>
      </c>
      <c r="L82" s="8" t="n">
        <v>43.3478584289551</v>
      </c>
      <c r="M82" s="8" t="n">
        <v>44.9918823242188</v>
      </c>
      <c r="N82" s="8" t="n">
        <v>42.7437400817871</v>
      </c>
      <c r="O82" s="8" t="n">
        <f aca="false">D82-E82</f>
        <v>1.34881591796875</v>
      </c>
      <c r="P82" s="8" t="n">
        <f aca="false">G82-H82</f>
        <v>1.44898986816406</v>
      </c>
      <c r="Q82" s="8" t="n">
        <f aca="false">J82-K82</f>
        <v>0.835617065429688</v>
      </c>
      <c r="R82" s="8" t="n">
        <f aca="false">M82-N82</f>
        <v>2.24814224243164</v>
      </c>
    </row>
    <row r="83" customFormat="false" ht="12.75" hidden="false" customHeight="false" outlineLevel="0" collapsed="false">
      <c r="B83" s="7" t="n">
        <v>36231</v>
      </c>
      <c r="C83" s="8" t="n">
        <v>45.7198448181152</v>
      </c>
      <c r="D83" s="8" t="n">
        <v>46.4117240905762</v>
      </c>
      <c r="E83" s="8" t="n">
        <v>44.5423088073731</v>
      </c>
      <c r="F83" s="8" t="n">
        <v>46.2016754150391</v>
      </c>
      <c r="G83" s="8" t="n">
        <v>46.8209915161133</v>
      </c>
      <c r="H83" s="8" t="n">
        <v>44.8003997802734</v>
      </c>
      <c r="I83" s="8" t="n">
        <v>46.9152030944824</v>
      </c>
      <c r="J83" s="8" t="n">
        <v>47.0798797607422</v>
      </c>
      <c r="K83" s="8" t="n">
        <v>45.7160377502441</v>
      </c>
      <c r="L83" s="8" t="n">
        <v>43.765308380127</v>
      </c>
      <c r="M83" s="8" t="n">
        <v>45.8224716186523</v>
      </c>
      <c r="N83" s="8" t="n">
        <v>42.7977142333984</v>
      </c>
      <c r="O83" s="8" t="n">
        <f aca="false">D83-E83</f>
        <v>1.86941528320313</v>
      </c>
      <c r="P83" s="8" t="n">
        <f aca="false">G83-H83</f>
        <v>2.02059173583984</v>
      </c>
      <c r="Q83" s="8" t="n">
        <f aca="false">J83-K83</f>
        <v>1.36384201049805</v>
      </c>
      <c r="R83" s="8" t="n">
        <f aca="false">M83-N83</f>
        <v>3.02475738525391</v>
      </c>
    </row>
    <row r="84" customFormat="false" ht="12.75" hidden="false" customHeight="false" outlineLevel="0" collapsed="false">
      <c r="B84" s="7" t="n">
        <v>36232</v>
      </c>
      <c r="C84" s="8" t="n">
        <v>46.0262718200684</v>
      </c>
      <c r="D84" s="8" t="n">
        <v>46.891544342041</v>
      </c>
      <c r="E84" s="8" t="n">
        <v>45.1420249938965</v>
      </c>
      <c r="F84" s="8" t="n">
        <v>46.6795501708984</v>
      </c>
      <c r="G84" s="8" t="n">
        <v>47.4886741638184</v>
      </c>
      <c r="H84" s="8" t="n">
        <v>45.5868034362793</v>
      </c>
      <c r="I84" s="8" t="n">
        <v>47.9444198608398</v>
      </c>
      <c r="J84" s="8" t="n">
        <v>48.1592636108398</v>
      </c>
      <c r="K84" s="8" t="n">
        <v>46.6909255981445</v>
      </c>
      <c r="L84" s="8" t="n">
        <v>43.8745193481445</v>
      </c>
      <c r="M84" s="8" t="n">
        <v>46.0975494384766</v>
      </c>
      <c r="N84" s="8" t="n">
        <v>43.353645324707</v>
      </c>
      <c r="O84" s="8" t="n">
        <f aca="false">D84-E84</f>
        <v>1.74951934814453</v>
      </c>
      <c r="P84" s="8" t="n">
        <f aca="false">G84-H84</f>
        <v>1.90187072753906</v>
      </c>
      <c r="Q84" s="8" t="n">
        <f aca="false">J84-K84</f>
        <v>1.46833801269531</v>
      </c>
      <c r="R84" s="8" t="n">
        <f aca="false">M84-N84</f>
        <v>2.74390411376953</v>
      </c>
    </row>
    <row r="85" customFormat="false" ht="12.75" hidden="false" customHeight="false" outlineLevel="0" collapsed="false">
      <c r="B85" s="7" t="n">
        <v>36233</v>
      </c>
      <c r="C85" s="8" t="n">
        <v>46.6067657470703</v>
      </c>
      <c r="D85" s="8" t="n">
        <v>47.5544166564941</v>
      </c>
      <c r="E85" s="8" t="n">
        <v>45.4563598632813</v>
      </c>
      <c r="F85" s="8" t="n">
        <v>47.5126914978027</v>
      </c>
      <c r="G85" s="8" t="n">
        <v>48.360050201416</v>
      </c>
      <c r="H85" s="8" t="n">
        <v>46.059871673584</v>
      </c>
      <c r="I85" s="8" t="n">
        <v>49.1861381530762</v>
      </c>
      <c r="J85" s="8" t="n">
        <v>49.3887252807617</v>
      </c>
      <c r="K85" s="8" t="n">
        <v>47.6954879760742</v>
      </c>
      <c r="L85" s="8" t="n">
        <v>44.2065124511719</v>
      </c>
      <c r="M85" s="8" t="n">
        <v>46.7583236694336</v>
      </c>
      <c r="N85" s="8" t="n">
        <v>43.2338523864746</v>
      </c>
      <c r="O85" s="8" t="n">
        <f aca="false">D85-E85</f>
        <v>2.09805679321289</v>
      </c>
      <c r="P85" s="8" t="n">
        <f aca="false">G85-H85</f>
        <v>2.30017852783203</v>
      </c>
      <c r="Q85" s="8" t="n">
        <f aca="false">J85-K85</f>
        <v>1.6932373046875</v>
      </c>
      <c r="R85" s="8" t="n">
        <f aca="false">M85-N85</f>
        <v>3.52447128295898</v>
      </c>
    </row>
    <row r="86" customFormat="false" ht="12.75" hidden="false" customHeight="false" outlineLevel="0" collapsed="false">
      <c r="B86" s="7" t="n">
        <v>36234</v>
      </c>
      <c r="C86" s="8" t="n">
        <v>46.0976753234863</v>
      </c>
      <c r="D86" s="8" t="n">
        <v>46.8819046020508</v>
      </c>
      <c r="E86" s="8" t="n">
        <v>45.9432907104492</v>
      </c>
      <c r="F86" s="8" t="n">
        <v>46.9751091003418</v>
      </c>
      <c r="G86" s="8" t="n">
        <v>47.743465423584</v>
      </c>
      <c r="H86" s="8" t="n">
        <v>46.820972442627</v>
      </c>
      <c r="I86" s="8" t="n">
        <v>49.2858619689941</v>
      </c>
      <c r="J86" s="8" t="n">
        <v>49.6211090087891</v>
      </c>
      <c r="K86" s="8" t="n">
        <v>48.911808013916</v>
      </c>
      <c r="L86" s="8" t="n">
        <v>43.8114471435547</v>
      </c>
      <c r="M86" s="8" t="n">
        <v>45.716552734375</v>
      </c>
      <c r="N86" s="8" t="n">
        <v>43.3885498046875</v>
      </c>
      <c r="O86" s="8" t="n">
        <f aca="false">D86-E86</f>
        <v>0.938613891601563</v>
      </c>
      <c r="P86" s="8" t="n">
        <f aca="false">G86-H86</f>
        <v>0.922492980957031</v>
      </c>
      <c r="Q86" s="8" t="n">
        <f aca="false">J86-K86</f>
        <v>0.709300994873047</v>
      </c>
      <c r="R86" s="8" t="n">
        <f aca="false">M86-N86</f>
        <v>2.3280029296875</v>
      </c>
    </row>
    <row r="87" customFormat="false" ht="12.75" hidden="false" customHeight="false" outlineLevel="0" collapsed="false">
      <c r="B87" s="7" t="n">
        <v>36235</v>
      </c>
      <c r="C87" s="8" t="n">
        <v>47.0316276550293</v>
      </c>
      <c r="D87" s="8" t="n">
        <v>47.8720817565918</v>
      </c>
      <c r="E87" s="8" t="n">
        <v>45.5126838684082</v>
      </c>
      <c r="F87" s="8" t="n">
        <v>48.1650657653809</v>
      </c>
      <c r="G87" s="8" t="n">
        <v>48.8939590454102</v>
      </c>
      <c r="H87" s="8" t="n">
        <v>46.3359413146973</v>
      </c>
      <c r="I87" s="8" t="n">
        <v>50.2841796875</v>
      </c>
      <c r="J87" s="8" t="n">
        <v>50.5153617858887</v>
      </c>
      <c r="K87" s="8" t="n">
        <v>48.8982734680176</v>
      </c>
      <c r="L87" s="8" t="n">
        <v>44.3948783874512</v>
      </c>
      <c r="M87" s="8" t="n">
        <v>46.6663322448731</v>
      </c>
      <c r="N87" s="8" t="n">
        <v>43.2924308776856</v>
      </c>
      <c r="O87" s="8" t="n">
        <f aca="false">D87-E87</f>
        <v>2.35939788818359</v>
      </c>
      <c r="P87" s="8" t="n">
        <f aca="false">G87-H87</f>
        <v>2.55801773071289</v>
      </c>
      <c r="Q87" s="8" t="n">
        <f aca="false">J87-K87</f>
        <v>1.61708831787109</v>
      </c>
      <c r="R87" s="8" t="n">
        <f aca="false">M87-N87</f>
        <v>3.3739013671875</v>
      </c>
    </row>
    <row r="88" customFormat="false" ht="12.75" hidden="false" customHeight="false" outlineLevel="0" collapsed="false">
      <c r="B88" s="7" t="n">
        <v>36236</v>
      </c>
      <c r="C88" s="8" t="n">
        <v>47.5669975280762</v>
      </c>
      <c r="D88" s="8" t="n">
        <v>48.6047477722168</v>
      </c>
      <c r="E88" s="8" t="n">
        <v>46.2367553710938</v>
      </c>
      <c r="F88" s="8" t="n">
        <v>48.9224967956543</v>
      </c>
      <c r="G88" s="8" t="n">
        <v>49.8165588378906</v>
      </c>
      <c r="H88" s="8" t="n">
        <v>47.3282432556152</v>
      </c>
      <c r="I88" s="8" t="n">
        <v>51.4198226928711</v>
      </c>
      <c r="J88" s="8" t="n">
        <v>51.6411476135254</v>
      </c>
      <c r="K88" s="8" t="n">
        <v>49.8941154479981</v>
      </c>
      <c r="L88" s="8" t="n">
        <v>44.6144523620606</v>
      </c>
      <c r="M88" s="8" t="n">
        <v>47.403995513916</v>
      </c>
      <c r="N88" s="8" t="n">
        <v>43.4758949279785</v>
      </c>
      <c r="O88" s="8" t="n">
        <f aca="false">D88-E88</f>
        <v>2.36799240112305</v>
      </c>
      <c r="P88" s="8" t="n">
        <f aca="false">G88-H88</f>
        <v>2.48831558227539</v>
      </c>
      <c r="Q88" s="8" t="n">
        <f aca="false">J88-K88</f>
        <v>1.74703216552734</v>
      </c>
      <c r="R88" s="8" t="n">
        <f aca="false">M88-N88</f>
        <v>3.9281005859375</v>
      </c>
    </row>
    <row r="89" customFormat="false" ht="12.75" hidden="false" customHeight="false" outlineLevel="0" collapsed="false">
      <c r="B89" s="7" t="n">
        <v>36237</v>
      </c>
      <c r="C89" s="8" t="n">
        <v>47.7605667114258</v>
      </c>
      <c r="D89" s="8" t="n">
        <v>48.8737373352051</v>
      </c>
      <c r="E89" s="8" t="n">
        <v>46.6294364929199</v>
      </c>
      <c r="F89" s="8" t="n">
        <v>49.249927520752</v>
      </c>
      <c r="G89" s="8" t="n">
        <v>50.2379684448242</v>
      </c>
      <c r="H89" s="8" t="n">
        <v>47.9329872131348</v>
      </c>
      <c r="I89" s="8" t="n">
        <v>52.4470977783203</v>
      </c>
      <c r="J89" s="8" t="n">
        <v>52.7175445556641</v>
      </c>
      <c r="K89" s="8" t="n">
        <v>51.0368843078613</v>
      </c>
      <c r="L89" s="8" t="n">
        <v>44.6919860839844</v>
      </c>
      <c r="M89" s="8" t="n">
        <v>47.4993591308594</v>
      </c>
      <c r="N89" s="8" t="n">
        <v>43.5808296203613</v>
      </c>
      <c r="O89" s="8" t="n">
        <f aca="false">D89-E89</f>
        <v>2.24430084228516</v>
      </c>
      <c r="P89" s="8" t="n">
        <f aca="false">G89-H89</f>
        <v>2.30498123168945</v>
      </c>
      <c r="Q89" s="8" t="n">
        <f aca="false">J89-K89</f>
        <v>1.68066024780273</v>
      </c>
      <c r="R89" s="8" t="n">
        <f aca="false">M89-N89</f>
        <v>3.91852951049805</v>
      </c>
    </row>
    <row r="90" customFormat="false" ht="12.75" hidden="false" customHeight="false" outlineLevel="0" collapsed="false">
      <c r="B90" s="7" t="n">
        <v>36238</v>
      </c>
      <c r="C90" s="8" t="n">
        <v>47.8675956726074</v>
      </c>
      <c r="D90" s="8" t="n">
        <v>49.0255737304688</v>
      </c>
      <c r="E90" s="8" t="n">
        <v>46.7874641418457</v>
      </c>
      <c r="F90" s="8" t="n">
        <v>49.4315376281738</v>
      </c>
      <c r="G90" s="8" t="n">
        <v>50.474006652832</v>
      </c>
      <c r="H90" s="8" t="n">
        <v>48.2013206481934</v>
      </c>
      <c r="I90" s="8" t="n">
        <v>53.1820182800293</v>
      </c>
      <c r="J90" s="8" t="n">
        <v>53.5345497131348</v>
      </c>
      <c r="K90" s="8" t="n">
        <v>52.0003662109375</v>
      </c>
      <c r="L90" s="8" t="n">
        <v>44.7406425476074</v>
      </c>
      <c r="M90" s="8" t="n">
        <v>47.5858497619629</v>
      </c>
      <c r="N90" s="8" t="n">
        <v>43.6474418640137</v>
      </c>
      <c r="O90" s="8" t="n">
        <f aca="false">D90-E90</f>
        <v>2.23810958862305</v>
      </c>
      <c r="P90" s="8" t="n">
        <f aca="false">G90-H90</f>
        <v>2.27268600463867</v>
      </c>
      <c r="Q90" s="8" t="n">
        <f aca="false">J90-K90</f>
        <v>1.53418350219727</v>
      </c>
      <c r="R90" s="8" t="n">
        <f aca="false">M90-N90</f>
        <v>3.93840789794922</v>
      </c>
    </row>
    <row r="91" customFormat="false" ht="12.75" hidden="false" customHeight="false" outlineLevel="0" collapsed="false">
      <c r="B91" s="7" t="n">
        <v>36239</v>
      </c>
      <c r="C91" s="8" t="n">
        <v>46.8988265991211</v>
      </c>
      <c r="D91" s="8" t="n">
        <v>47.9837760925293</v>
      </c>
      <c r="E91" s="8" t="n">
        <v>46.8102989196777</v>
      </c>
      <c r="F91" s="8" t="n">
        <v>48.244197845459</v>
      </c>
      <c r="G91" s="8" t="n">
        <v>49.3515777587891</v>
      </c>
      <c r="H91" s="8" t="n">
        <v>48.244197845459</v>
      </c>
      <c r="I91" s="8" t="n">
        <v>52.5255470275879</v>
      </c>
      <c r="J91" s="8" t="n">
        <v>53.1646919250488</v>
      </c>
      <c r="K91" s="8" t="n">
        <v>52.5255470275879</v>
      </c>
      <c r="L91" s="8" t="n">
        <v>44.2330589294434</v>
      </c>
      <c r="M91" s="8" t="n">
        <v>46.0813598632813</v>
      </c>
      <c r="N91" s="8" t="n">
        <v>43.5794563293457</v>
      </c>
      <c r="O91" s="8" t="n">
        <f aca="false">D91-E91</f>
        <v>1.17347717285156</v>
      </c>
      <c r="P91" s="8" t="n">
        <f aca="false">G91-H91</f>
        <v>1.10737991333008</v>
      </c>
      <c r="Q91" s="8" t="n">
        <f aca="false">J91-K91</f>
        <v>0.639144897460938</v>
      </c>
      <c r="R91" s="8" t="n">
        <f aca="false">M91-N91</f>
        <v>2.50190353393555</v>
      </c>
    </row>
    <row r="92" customFormat="false" ht="12.75" hidden="false" customHeight="false" outlineLevel="0" collapsed="false">
      <c r="B92" s="7" t="n">
        <v>36240</v>
      </c>
      <c r="C92" s="8" t="n">
        <v>45.8286781311035</v>
      </c>
      <c r="D92" s="8" t="n">
        <v>46.8228263854981</v>
      </c>
      <c r="E92" s="8" t="n">
        <v>45.5317001342773</v>
      </c>
      <c r="F92" s="8" t="n">
        <v>46.7124366760254</v>
      </c>
      <c r="G92" s="8" t="n">
        <v>47.7547607421875</v>
      </c>
      <c r="H92" s="8" t="n">
        <v>46.6864700317383</v>
      </c>
      <c r="I92" s="8" t="n">
        <v>50.7019805908203</v>
      </c>
      <c r="J92" s="8" t="n">
        <v>51.4985961914063</v>
      </c>
      <c r="K92" s="8" t="n">
        <v>50.7019805908203</v>
      </c>
      <c r="L92" s="8" t="n">
        <v>44.1094436645508</v>
      </c>
      <c r="M92" s="8" t="n">
        <v>46.1822280883789</v>
      </c>
      <c r="N92" s="8" t="n">
        <v>43.4709625244141</v>
      </c>
      <c r="O92" s="8" t="n">
        <f aca="false">D92-E92</f>
        <v>1.2911262512207</v>
      </c>
      <c r="P92" s="8" t="n">
        <f aca="false">G92-H92</f>
        <v>1.06829071044922</v>
      </c>
      <c r="Q92" s="8" t="n">
        <f aca="false">J92-K92</f>
        <v>0.796615600585938</v>
      </c>
      <c r="R92" s="8" t="n">
        <f aca="false">M92-N92</f>
        <v>2.71126556396484</v>
      </c>
    </row>
    <row r="93" customFormat="false" ht="12.75" hidden="false" customHeight="false" outlineLevel="0" collapsed="false">
      <c r="B93" s="7" t="n">
        <v>36241</v>
      </c>
      <c r="C93" s="8" t="n">
        <v>45.5900039672852</v>
      </c>
      <c r="D93" s="8" t="n">
        <v>46.4416198730469</v>
      </c>
      <c r="E93" s="8" t="n">
        <v>44.8133010864258</v>
      </c>
      <c r="F93" s="8" t="n">
        <v>46.174919128418</v>
      </c>
      <c r="G93" s="8" t="n">
        <v>47.0182876586914</v>
      </c>
      <c r="H93" s="8" t="n">
        <v>45.542293548584</v>
      </c>
      <c r="I93" s="8" t="n">
        <v>49.0642509460449</v>
      </c>
      <c r="J93" s="8" t="n">
        <v>49.8011245727539</v>
      </c>
      <c r="K93" s="8" t="n">
        <v>49.0642509460449</v>
      </c>
      <c r="L93" s="8" t="n">
        <v>44.2922859191895</v>
      </c>
      <c r="M93" s="8" t="n">
        <v>46.1274642944336</v>
      </c>
      <c r="N93" s="8" t="n">
        <v>43.6714477539063</v>
      </c>
      <c r="O93" s="8" t="n">
        <f aca="false">D93-E93</f>
        <v>1.62831878662109</v>
      </c>
      <c r="P93" s="8" t="n">
        <f aca="false">G93-H93</f>
        <v>1.47599411010742</v>
      </c>
      <c r="Q93" s="8" t="n">
        <f aca="false">J93-K93</f>
        <v>0.736873626708984</v>
      </c>
      <c r="R93" s="8" t="n">
        <f aca="false">M93-N93</f>
        <v>2.45601654052734</v>
      </c>
    </row>
    <row r="94" customFormat="false" ht="12.75" hidden="false" customHeight="false" outlineLevel="0" collapsed="false">
      <c r="B94" s="7" t="n">
        <v>36242</v>
      </c>
      <c r="C94" s="8" t="n">
        <v>45.7749061584473</v>
      </c>
      <c r="D94" s="8" t="n">
        <v>46.5064277648926</v>
      </c>
      <c r="E94" s="8" t="n">
        <v>44.8011894226074</v>
      </c>
      <c r="F94" s="8" t="n">
        <v>46.3763465881348</v>
      </c>
      <c r="G94" s="8" t="n">
        <v>47.05322265625</v>
      </c>
      <c r="H94" s="8" t="n">
        <v>45.3643493652344</v>
      </c>
      <c r="I94" s="8" t="n">
        <v>47.8710441589356</v>
      </c>
      <c r="J94" s="8" t="n">
        <v>48.4676780700684</v>
      </c>
      <c r="K94" s="8" t="n">
        <v>47.8710441589356</v>
      </c>
      <c r="L94" s="8" t="n">
        <v>44.3403854370117</v>
      </c>
      <c r="M94" s="8" t="n">
        <v>46.1855125427246</v>
      </c>
      <c r="N94" s="8" t="n">
        <v>43.7282981872559</v>
      </c>
      <c r="O94" s="8" t="n">
        <f aca="false">D94-E94</f>
        <v>1.70523834228516</v>
      </c>
      <c r="P94" s="8" t="n">
        <f aca="false">G94-H94</f>
        <v>1.68887329101563</v>
      </c>
      <c r="Q94" s="8" t="n">
        <f aca="false">J94-K94</f>
        <v>0.596633911132813</v>
      </c>
      <c r="R94" s="8" t="n">
        <f aca="false">M94-N94</f>
        <v>2.45721435546875</v>
      </c>
    </row>
    <row r="95" customFormat="false" ht="12.75" hidden="false" customHeight="false" outlineLevel="0" collapsed="false">
      <c r="B95" s="7" t="n">
        <v>36243</v>
      </c>
      <c r="C95" s="8" t="n">
        <v>46.1363983154297</v>
      </c>
      <c r="D95" s="8" t="n">
        <v>46.722225189209</v>
      </c>
      <c r="E95" s="8" t="n">
        <v>45.0942802429199</v>
      </c>
      <c r="F95" s="8" t="n">
        <v>46.8012504577637</v>
      </c>
      <c r="G95" s="8" t="n">
        <v>47.3191528320313</v>
      </c>
      <c r="H95" s="8" t="n">
        <v>45.7434196472168</v>
      </c>
      <c r="I95" s="8" t="n">
        <v>47.3508338928223</v>
      </c>
      <c r="J95" s="8" t="n">
        <v>47.7491035461426</v>
      </c>
      <c r="K95" s="8" t="n">
        <v>47.1337585449219</v>
      </c>
      <c r="L95" s="8" t="n">
        <v>44.3530120849609</v>
      </c>
      <c r="M95" s="8" t="n">
        <v>46.24755859375</v>
      </c>
      <c r="N95" s="8" t="n">
        <v>43.7679901123047</v>
      </c>
      <c r="O95" s="8" t="n">
        <f aca="false">D95-E95</f>
        <v>1.62794494628906</v>
      </c>
      <c r="P95" s="8" t="n">
        <f aca="false">G95-H95</f>
        <v>1.57573318481445</v>
      </c>
      <c r="Q95" s="8" t="n">
        <f aca="false">J95-K95</f>
        <v>0.615345001220703</v>
      </c>
      <c r="R95" s="8" t="n">
        <f aca="false">M95-N95</f>
        <v>2.47956848144531</v>
      </c>
    </row>
    <row r="96" customFormat="false" ht="12.75" hidden="false" customHeight="false" outlineLevel="0" collapsed="false">
      <c r="B96" s="7" t="n">
        <v>36244</v>
      </c>
      <c r="C96" s="8" t="n">
        <v>45.0674362182617</v>
      </c>
      <c r="D96" s="8" t="n">
        <v>45.9110984802246</v>
      </c>
      <c r="E96" s="8" t="n">
        <v>45.0674362182617</v>
      </c>
      <c r="F96" s="8" t="n">
        <v>45.8442611694336</v>
      </c>
      <c r="G96" s="8" t="n">
        <v>46.6806716918945</v>
      </c>
      <c r="H96" s="8" t="n">
        <v>45.8442611694336</v>
      </c>
      <c r="I96" s="8" t="n">
        <v>46.6112365722656</v>
      </c>
      <c r="J96" s="8" t="n">
        <v>47.1218376159668</v>
      </c>
      <c r="K96" s="8" t="n">
        <v>46.6112365722656</v>
      </c>
      <c r="L96" s="8" t="n">
        <v>44.1065902709961</v>
      </c>
      <c r="M96" s="8" t="n">
        <v>44.7066230773926</v>
      </c>
      <c r="N96" s="8" t="n">
        <v>43.786506652832</v>
      </c>
      <c r="O96" s="8" t="n">
        <f aca="false">D96-E96</f>
        <v>0.843662261962891</v>
      </c>
      <c r="P96" s="8" t="n">
        <f aca="false">G96-H96</f>
        <v>0.836410522460938</v>
      </c>
      <c r="Q96" s="8" t="n">
        <f aca="false">J96-K96</f>
        <v>0.510601043701172</v>
      </c>
      <c r="R96" s="8" t="n">
        <f aca="false">M96-N96</f>
        <v>0.920116424560547</v>
      </c>
    </row>
    <row r="97" customFormat="false" ht="12.75" hidden="false" customHeight="false" outlineLevel="0" collapsed="false">
      <c r="B97" s="7" t="n">
        <v>36245</v>
      </c>
      <c r="C97" s="8" t="n">
        <v>46.0474052429199</v>
      </c>
      <c r="D97" s="8" t="n">
        <v>46.4859275817871</v>
      </c>
      <c r="E97" s="8" t="n">
        <v>44.3461418151856</v>
      </c>
      <c r="F97" s="8" t="n">
        <v>46.5924301147461</v>
      </c>
      <c r="G97" s="8" t="n">
        <v>46.9084777832031</v>
      </c>
      <c r="H97" s="8" t="n">
        <v>45.1334495544434</v>
      </c>
      <c r="I97" s="8" t="n">
        <v>46.911262512207</v>
      </c>
      <c r="J97" s="8" t="n">
        <v>47.1397552490234</v>
      </c>
      <c r="K97" s="8" t="n">
        <v>46.1667709350586</v>
      </c>
      <c r="L97" s="8" t="n">
        <v>44.5158081054688</v>
      </c>
      <c r="M97" s="8" t="n">
        <v>46.9872894287109</v>
      </c>
      <c r="N97" s="8" t="n">
        <v>43.5962829589844</v>
      </c>
      <c r="O97" s="8" t="n">
        <f aca="false">D97-E97</f>
        <v>2.13978576660156</v>
      </c>
      <c r="P97" s="8" t="n">
        <f aca="false">G97-H97</f>
        <v>1.77502822875977</v>
      </c>
      <c r="Q97" s="8" t="n">
        <f aca="false">J97-K97</f>
        <v>0.972984313964844</v>
      </c>
      <c r="R97" s="8" t="n">
        <f aca="false">M97-N97</f>
        <v>3.39100646972656</v>
      </c>
    </row>
    <row r="98" customFormat="false" ht="12.75" hidden="false" customHeight="false" outlineLevel="0" collapsed="false">
      <c r="B98" s="7" t="n">
        <v>36246</v>
      </c>
      <c r="C98" s="8" t="n">
        <v>47.411376953125</v>
      </c>
      <c r="D98" s="8" t="n">
        <v>48.0143241882324</v>
      </c>
      <c r="E98" s="8" t="n">
        <v>45.3177833557129</v>
      </c>
      <c r="F98" s="8" t="n">
        <v>48.1972045898438</v>
      </c>
      <c r="G98" s="8" t="n">
        <v>48.5748291015625</v>
      </c>
      <c r="H98" s="8" t="n">
        <v>46.0331954956055</v>
      </c>
      <c r="I98" s="8" t="n">
        <v>48.0675468444824</v>
      </c>
      <c r="J98" s="8" t="n">
        <v>48.0781555175781</v>
      </c>
      <c r="K98" s="8" t="n">
        <v>46.6235504150391</v>
      </c>
      <c r="L98" s="8" t="n">
        <v>44.5679092407227</v>
      </c>
      <c r="M98" s="8" t="n">
        <v>46.8000106811523</v>
      </c>
      <c r="N98" s="8" t="n">
        <v>43.6498908996582</v>
      </c>
      <c r="O98" s="8" t="n">
        <f aca="false">D98-E98</f>
        <v>2.69654083251953</v>
      </c>
      <c r="P98" s="8" t="n">
        <f aca="false">G98-H98</f>
        <v>2.54163360595703</v>
      </c>
      <c r="Q98" s="8" t="n">
        <f aca="false">J98-K98</f>
        <v>1.45460510253906</v>
      </c>
      <c r="R98" s="8" t="n">
        <f aca="false">M98-N98</f>
        <v>3.15011978149414</v>
      </c>
    </row>
    <row r="99" customFormat="false" ht="12.75" hidden="false" customHeight="false" outlineLevel="0" collapsed="false">
      <c r="B99" s="7" t="n">
        <v>36247</v>
      </c>
      <c r="C99" s="8" t="n">
        <v>47.478443145752</v>
      </c>
      <c r="D99" s="8" t="n">
        <v>48.370532989502</v>
      </c>
      <c r="E99" s="8" t="n">
        <v>46.1315612792969</v>
      </c>
      <c r="F99" s="8" t="n">
        <v>48.5188026428223</v>
      </c>
      <c r="G99" s="8" t="n">
        <v>49.2257118225098</v>
      </c>
      <c r="H99" s="8" t="n">
        <v>47.1363258361816</v>
      </c>
      <c r="I99" s="8" t="n">
        <v>49.3206901550293</v>
      </c>
      <c r="J99" s="8" t="n">
        <v>49.3616981506348</v>
      </c>
      <c r="K99" s="8" t="n">
        <v>47.7887382507324</v>
      </c>
      <c r="L99" s="8" t="n">
        <v>44.6250877380371</v>
      </c>
      <c r="M99" s="8" t="n">
        <v>47.1199989318848</v>
      </c>
      <c r="N99" s="8" t="n">
        <v>43.6153907775879</v>
      </c>
      <c r="O99" s="8" t="n">
        <f aca="false">D99-E99</f>
        <v>2.23897171020508</v>
      </c>
      <c r="P99" s="8" t="n">
        <f aca="false">G99-H99</f>
        <v>2.08938598632813</v>
      </c>
      <c r="Q99" s="8" t="n">
        <f aca="false">J99-K99</f>
        <v>1.57295989990234</v>
      </c>
      <c r="R99" s="8" t="n">
        <f aca="false">M99-N99</f>
        <v>3.50460815429688</v>
      </c>
    </row>
    <row r="100" customFormat="false" ht="12.75" hidden="false" customHeight="false" outlineLevel="0" collapsed="false">
      <c r="B100" s="7" t="n">
        <v>36248</v>
      </c>
      <c r="C100" s="8" t="n">
        <v>47.1074409484863</v>
      </c>
      <c r="D100" s="8" t="n">
        <v>48.1086730957031</v>
      </c>
      <c r="E100" s="8" t="n">
        <v>46.1770858764648</v>
      </c>
      <c r="F100" s="8" t="n">
        <v>48.1373977661133</v>
      </c>
      <c r="G100" s="8" t="n">
        <v>49.0308532714844</v>
      </c>
      <c r="H100" s="8" t="n">
        <v>47.2574081420898</v>
      </c>
      <c r="I100" s="8" t="n">
        <v>49.9027404785156</v>
      </c>
      <c r="J100" s="8" t="n">
        <v>50.1690979003906</v>
      </c>
      <c r="K100" s="8" t="n">
        <v>48.8997650146484</v>
      </c>
      <c r="L100" s="8" t="n">
        <v>44.5917778015137</v>
      </c>
      <c r="M100" s="8" t="n">
        <v>47.0153541564941</v>
      </c>
      <c r="N100" s="8" t="n">
        <v>43.6549453735352</v>
      </c>
      <c r="O100" s="8" t="n">
        <f aca="false">D100-E100</f>
        <v>1.93158721923828</v>
      </c>
      <c r="P100" s="8" t="n">
        <f aca="false">G100-H100</f>
        <v>1.77344512939453</v>
      </c>
      <c r="Q100" s="8" t="n">
        <f aca="false">J100-K100</f>
        <v>1.26933288574219</v>
      </c>
      <c r="R100" s="8" t="n">
        <f aca="false">M100-N100</f>
        <v>3.36040878295898</v>
      </c>
    </row>
    <row r="101" customFormat="false" ht="12.75" hidden="false" customHeight="false" outlineLevel="0" collapsed="false">
      <c r="B101" s="7" t="n">
        <v>36249</v>
      </c>
      <c r="C101" s="8" t="n">
        <v>47.5155715942383</v>
      </c>
      <c r="D101" s="8" t="n">
        <v>48.5667419433594</v>
      </c>
      <c r="E101" s="8" t="n">
        <v>46.1419372558594</v>
      </c>
      <c r="F101" s="8" t="n">
        <v>48.6458549499512</v>
      </c>
      <c r="G101" s="8" t="n">
        <v>49.5388641357422</v>
      </c>
      <c r="H101" s="8" t="n">
        <v>47.1872520446777</v>
      </c>
      <c r="I101" s="8" t="n">
        <v>50.5450553894043</v>
      </c>
      <c r="J101" s="8" t="n">
        <v>50.8741645812988</v>
      </c>
      <c r="K101" s="8" t="n">
        <v>49.4681205749512</v>
      </c>
      <c r="L101" s="8" t="n">
        <v>44.7656974792481</v>
      </c>
      <c r="M101" s="8" t="n">
        <v>47.171443939209</v>
      </c>
      <c r="N101" s="8" t="n">
        <v>43.6593055725098</v>
      </c>
      <c r="O101" s="8" t="n">
        <f aca="false">D101-E101</f>
        <v>2.4248046875</v>
      </c>
      <c r="P101" s="8" t="n">
        <f aca="false">G101-H101</f>
        <v>2.35161209106445</v>
      </c>
      <c r="Q101" s="8" t="n">
        <f aca="false">J101-K101</f>
        <v>1.40604400634766</v>
      </c>
      <c r="R101" s="8" t="n">
        <f aca="false">M101-N101</f>
        <v>3.51213836669922</v>
      </c>
    </row>
    <row r="102" customFormat="false" ht="12.75" hidden="false" customHeight="false" outlineLevel="0" collapsed="false">
      <c r="B102" s="7" t="n">
        <v>36250</v>
      </c>
      <c r="C102" s="8" t="n">
        <v>46.2296180725098</v>
      </c>
      <c r="D102" s="8" t="n">
        <v>47.2876052856445</v>
      </c>
      <c r="E102" s="8" t="n">
        <v>46.2296180725098</v>
      </c>
      <c r="F102" s="8" t="n">
        <v>47.1940307617188</v>
      </c>
      <c r="G102" s="8" t="n">
        <v>48.2424240112305</v>
      </c>
      <c r="H102" s="8" t="n">
        <v>47.1940307617188</v>
      </c>
      <c r="I102" s="8" t="n">
        <v>49.9135780334473</v>
      </c>
      <c r="J102" s="8" t="n">
        <v>50.4657554626465</v>
      </c>
      <c r="K102" s="8" t="n">
        <v>49.9135780334473</v>
      </c>
      <c r="L102" s="8" t="n">
        <v>44.5499649047852</v>
      </c>
      <c r="M102" s="8" t="n">
        <v>46.7666549682617</v>
      </c>
      <c r="N102" s="8" t="n">
        <v>43.7182960510254</v>
      </c>
      <c r="O102" s="8" t="n">
        <f aca="false">D102-E102</f>
        <v>1.05798721313477</v>
      </c>
      <c r="P102" s="8" t="n">
        <f aca="false">G102-H102</f>
        <v>1.04839324951172</v>
      </c>
      <c r="Q102" s="8" t="n">
        <f aca="false">J102-K102</f>
        <v>0.552177429199219</v>
      </c>
      <c r="R102" s="8" t="n">
        <f aca="false">M102-N102</f>
        <v>3.04835891723633</v>
      </c>
    </row>
    <row r="103" customFormat="false" ht="12.75" hidden="false" customHeight="false" outlineLevel="0" collapsed="false">
      <c r="B103" s="7" t="n">
        <v>36251</v>
      </c>
      <c r="C103" s="8" t="n">
        <v>45.8346977233887</v>
      </c>
      <c r="D103" s="8" t="n">
        <v>46.9536399841309</v>
      </c>
      <c r="E103" s="8" t="n">
        <v>45.4588279724121</v>
      </c>
      <c r="F103" s="8" t="n">
        <v>46.6088638305664</v>
      </c>
      <c r="G103" s="8" t="n">
        <v>47.611946105957</v>
      </c>
      <c r="H103" s="8" t="n">
        <v>46.3819084167481</v>
      </c>
      <c r="I103" s="8" t="n">
        <v>49.1262130737305</v>
      </c>
      <c r="J103" s="8" t="n">
        <v>49.7580909729004</v>
      </c>
      <c r="K103" s="8" t="n">
        <v>49.1262130737305</v>
      </c>
      <c r="L103" s="8" t="n">
        <v>44.5847129821777</v>
      </c>
      <c r="M103" s="8" t="n">
        <v>46.7839012145996</v>
      </c>
      <c r="N103" s="8" t="n">
        <v>43.7021064758301</v>
      </c>
      <c r="O103" s="8" t="n">
        <f aca="false">D103-E103</f>
        <v>1.49481201171875</v>
      </c>
      <c r="P103" s="8" t="n">
        <f aca="false">G103-H103</f>
        <v>1.23003768920898</v>
      </c>
      <c r="Q103" s="8" t="n">
        <f aca="false">J103-K103</f>
        <v>0.631877899169922</v>
      </c>
      <c r="R103" s="8" t="n">
        <f aca="false">M103-N103</f>
        <v>3.08179473876953</v>
      </c>
    </row>
    <row r="104" customFormat="false" ht="12.75" hidden="false" customHeight="false" outlineLevel="0" collapsed="false">
      <c r="B104" s="7" t="n">
        <v>36252</v>
      </c>
      <c r="C104" s="8" t="n">
        <v>46.3836784362793</v>
      </c>
      <c r="D104" s="8" t="n">
        <v>47.3324813842773</v>
      </c>
      <c r="E104" s="8" t="n">
        <v>44.4550819396973</v>
      </c>
      <c r="F104" s="8" t="n">
        <v>47.0280799865723</v>
      </c>
      <c r="G104" s="8" t="n">
        <v>47.8090858459473</v>
      </c>
      <c r="H104" s="8" t="n">
        <v>45.2568168640137</v>
      </c>
      <c r="I104" s="8" t="n">
        <v>48.7923316955566</v>
      </c>
      <c r="J104" s="8" t="n">
        <v>49.2296829223633</v>
      </c>
      <c r="K104" s="8" t="n">
        <v>48.23779296875</v>
      </c>
      <c r="L104" s="8" t="n">
        <v>44.9761962890625</v>
      </c>
      <c r="M104" s="8" t="n">
        <v>46.8958473205566</v>
      </c>
      <c r="N104" s="8" t="n">
        <v>43.6727447509766</v>
      </c>
      <c r="O104" s="8" t="n">
        <f aca="false">D104-E104</f>
        <v>2.87739944458008</v>
      </c>
      <c r="P104" s="8" t="n">
        <f aca="false">G104-H104</f>
        <v>2.55226898193359</v>
      </c>
      <c r="Q104" s="8" t="n">
        <f aca="false">J104-K104</f>
        <v>0.991889953613281</v>
      </c>
      <c r="R104" s="8" t="n">
        <f aca="false">M104-N104</f>
        <v>3.22310256958008</v>
      </c>
    </row>
    <row r="105" customFormat="false" ht="12.75" hidden="false" customHeight="false" outlineLevel="0" collapsed="false">
      <c r="B105" s="7" t="n">
        <v>36253</v>
      </c>
      <c r="C105" s="8" t="n">
        <v>48.1547431945801</v>
      </c>
      <c r="D105" s="8" t="n">
        <v>49.6422157287598</v>
      </c>
      <c r="E105" s="8" t="n">
        <v>45.4840431213379</v>
      </c>
      <c r="F105" s="8" t="n">
        <v>49.4429321289063</v>
      </c>
      <c r="G105" s="8" t="n">
        <v>50.5262336730957</v>
      </c>
      <c r="H105" s="8" t="n">
        <v>46.2991371154785</v>
      </c>
      <c r="I105" s="8" t="n">
        <v>50.4887161254883</v>
      </c>
      <c r="J105" s="8" t="n">
        <v>50.7798843383789</v>
      </c>
      <c r="K105" s="8" t="n">
        <v>48.3062438964844</v>
      </c>
      <c r="L105" s="8" t="n">
        <v>45.1996269226074</v>
      </c>
      <c r="M105" s="8" t="n">
        <v>48.1758346557617</v>
      </c>
      <c r="N105" s="8" t="n">
        <v>44.0489501953125</v>
      </c>
      <c r="O105" s="8" t="n">
        <f aca="false">D105-E105</f>
        <v>4.15817260742188</v>
      </c>
      <c r="P105" s="8" t="n">
        <f aca="false">G105-H105</f>
        <v>4.22709655761719</v>
      </c>
      <c r="Q105" s="8" t="n">
        <f aca="false">J105-K105</f>
        <v>2.47364044189453</v>
      </c>
      <c r="R105" s="8" t="n">
        <f aca="false">M105-N105</f>
        <v>4.12688446044922</v>
      </c>
    </row>
    <row r="106" customFormat="false" ht="12.75" hidden="false" customHeight="false" outlineLevel="0" collapsed="false">
      <c r="B106" s="7" t="n">
        <v>36254</v>
      </c>
      <c r="C106" s="8" t="n">
        <v>46.2173728942871</v>
      </c>
      <c r="D106" s="8" t="n">
        <v>47.7767601013184</v>
      </c>
      <c r="E106" s="8" t="n">
        <v>46.2173728942871</v>
      </c>
      <c r="F106" s="8" t="n">
        <v>47.4548492431641</v>
      </c>
      <c r="G106" s="8" t="n">
        <v>48.9599151611328</v>
      </c>
      <c r="H106" s="8" t="n">
        <v>47.4548492431641</v>
      </c>
      <c r="I106" s="8" t="n">
        <v>49.9062881469727</v>
      </c>
      <c r="J106" s="8" t="n">
        <v>50.646125793457</v>
      </c>
      <c r="K106" s="8" t="n">
        <v>49.7951278686523</v>
      </c>
      <c r="L106" s="8" t="n">
        <v>44.5392036437988</v>
      </c>
      <c r="M106" s="8" t="n">
        <v>46.8013000488281</v>
      </c>
      <c r="N106" s="8" t="n">
        <v>43.8766250610352</v>
      </c>
      <c r="O106" s="8" t="n">
        <f aca="false">D106-E106</f>
        <v>1.55938720703125</v>
      </c>
      <c r="P106" s="8" t="n">
        <f aca="false">G106-H106</f>
        <v>1.50506591796875</v>
      </c>
      <c r="Q106" s="8" t="n">
        <f aca="false">J106-K106</f>
        <v>0.850997924804688</v>
      </c>
      <c r="R106" s="8" t="n">
        <f aca="false">M106-N106</f>
        <v>2.92467498779297</v>
      </c>
    </row>
    <row r="107" customFormat="false" ht="12.75" hidden="false" customHeight="false" outlineLevel="0" collapsed="false">
      <c r="B107" s="7" t="n">
        <v>36255</v>
      </c>
      <c r="C107" s="8" t="n">
        <v>46.9114494323731</v>
      </c>
      <c r="D107" s="8" t="n">
        <v>48.398078918457</v>
      </c>
      <c r="E107" s="8" t="n">
        <v>45.1727828979492</v>
      </c>
      <c r="F107" s="8" t="n">
        <v>47.9723510742188</v>
      </c>
      <c r="G107" s="8" t="n">
        <v>49.2220039367676</v>
      </c>
      <c r="H107" s="8" t="n">
        <v>46.3838424682617</v>
      </c>
      <c r="I107" s="8" t="n">
        <v>50.1692199707031</v>
      </c>
      <c r="J107" s="8" t="n">
        <v>50.8673362731934</v>
      </c>
      <c r="K107" s="8" t="n">
        <v>49.2067222595215</v>
      </c>
      <c r="L107" s="8" t="n">
        <v>45.2621765136719</v>
      </c>
      <c r="M107" s="8" t="n">
        <v>47.595329284668</v>
      </c>
      <c r="N107" s="8" t="n">
        <v>43.901538848877</v>
      </c>
      <c r="O107" s="8" t="n">
        <f aca="false">D107-E107</f>
        <v>3.22529602050781</v>
      </c>
      <c r="P107" s="8" t="n">
        <f aca="false">G107-H107</f>
        <v>2.83816146850586</v>
      </c>
      <c r="Q107" s="8" t="n">
        <f aca="false">J107-K107</f>
        <v>1.66061401367188</v>
      </c>
      <c r="R107" s="8" t="n">
        <f aca="false">M107-N107</f>
        <v>3.69379043579102</v>
      </c>
    </row>
    <row r="108" customFormat="false" ht="12.75" hidden="false" customHeight="false" outlineLevel="0" collapsed="false">
      <c r="B108" s="7" t="n">
        <v>36256</v>
      </c>
      <c r="C108" s="8" t="n">
        <v>46.3597679138184</v>
      </c>
      <c r="D108" s="8" t="n">
        <v>47.4066619873047</v>
      </c>
      <c r="E108" s="8" t="n">
        <v>45.7040977478027</v>
      </c>
      <c r="F108" s="8" t="n">
        <v>47.3752937316895</v>
      </c>
      <c r="G108" s="8" t="n">
        <v>48.2946395874023</v>
      </c>
      <c r="H108" s="8" t="n">
        <v>46.8541526794434</v>
      </c>
      <c r="I108" s="8" t="n">
        <v>49.5403900146484</v>
      </c>
      <c r="J108" s="8" t="n">
        <v>50.154541015625</v>
      </c>
      <c r="K108" s="8" t="n">
        <v>49.4167404174805</v>
      </c>
      <c r="L108" s="8" t="n">
        <v>44.6287727355957</v>
      </c>
      <c r="M108" s="8" t="n">
        <v>46.5442619323731</v>
      </c>
      <c r="N108" s="8" t="n">
        <v>44.6287727355957</v>
      </c>
      <c r="O108" s="8" t="n">
        <f aca="false">D108-E108</f>
        <v>1.70256423950195</v>
      </c>
      <c r="P108" s="8" t="n">
        <f aca="false">G108-H108</f>
        <v>1.44048690795898</v>
      </c>
      <c r="Q108" s="8" t="n">
        <f aca="false">J108-K108</f>
        <v>0.737800598144531</v>
      </c>
      <c r="R108" s="8" t="n">
        <f aca="false">M108-N108</f>
        <v>1.91548919677734</v>
      </c>
    </row>
    <row r="109" customFormat="false" ht="12.75" hidden="false" customHeight="false" outlineLevel="0" collapsed="false">
      <c r="B109" s="7" t="n">
        <v>36257</v>
      </c>
      <c r="C109" s="8" t="n">
        <v>48.002010345459</v>
      </c>
      <c r="D109" s="8" t="n">
        <v>49.0602149963379</v>
      </c>
      <c r="E109" s="8" t="n">
        <v>45.5707702636719</v>
      </c>
      <c r="F109" s="8" t="n">
        <v>49.1819572448731</v>
      </c>
      <c r="G109" s="8" t="n">
        <v>49.9078941345215</v>
      </c>
      <c r="H109" s="8" t="n">
        <v>46.6623153686523</v>
      </c>
      <c r="I109" s="8" t="n">
        <v>50.4089622497559</v>
      </c>
      <c r="J109" s="8" t="n">
        <v>50.7840461730957</v>
      </c>
      <c r="K109" s="8" t="n">
        <v>48.9790382385254</v>
      </c>
      <c r="L109" s="8" t="n">
        <v>45.0525856018066</v>
      </c>
      <c r="M109" s="8" t="n">
        <v>47.0782356262207</v>
      </c>
      <c r="N109" s="8" t="n">
        <v>44.0751647949219</v>
      </c>
      <c r="O109" s="8" t="n">
        <f aca="false">D109-E109</f>
        <v>3.48944473266602</v>
      </c>
      <c r="P109" s="8" t="n">
        <f aca="false">G109-H109</f>
        <v>3.24557876586914</v>
      </c>
      <c r="Q109" s="8" t="n">
        <f aca="false">J109-K109</f>
        <v>1.80500793457031</v>
      </c>
      <c r="R109" s="8" t="n">
        <f aca="false">M109-N109</f>
        <v>3.00307083129883</v>
      </c>
    </row>
    <row r="110" customFormat="false" ht="12.75" hidden="false" customHeight="false" outlineLevel="0" collapsed="false">
      <c r="B110" s="7" t="n">
        <v>36258</v>
      </c>
      <c r="C110" s="8" t="n">
        <v>47.5774726867676</v>
      </c>
      <c r="D110" s="8" t="n">
        <v>49.6369705200195</v>
      </c>
      <c r="E110" s="8" t="n">
        <v>46.5649299621582</v>
      </c>
      <c r="F110" s="8" t="n">
        <v>48.8891868591309</v>
      </c>
      <c r="G110" s="8" t="n">
        <v>50.6836128234863</v>
      </c>
      <c r="H110" s="8" t="n">
        <v>47.950309753418</v>
      </c>
      <c r="I110" s="8" t="n">
        <v>50.9488525390625</v>
      </c>
      <c r="J110" s="8" t="n">
        <v>51.7559509277344</v>
      </c>
      <c r="K110" s="8" t="n">
        <v>49.7428970336914</v>
      </c>
      <c r="L110" s="8" t="n">
        <v>46.3002128601074</v>
      </c>
      <c r="M110" s="8" t="n">
        <v>48.611701965332</v>
      </c>
      <c r="N110" s="8" t="n">
        <v>44.2652473449707</v>
      </c>
      <c r="O110" s="8" t="n">
        <f aca="false">D110-E110</f>
        <v>3.07204055786133</v>
      </c>
      <c r="P110" s="8" t="n">
        <f aca="false">G110-H110</f>
        <v>2.73330307006836</v>
      </c>
      <c r="Q110" s="8" t="n">
        <f aca="false">J110-K110</f>
        <v>2.01305389404297</v>
      </c>
      <c r="R110" s="8" t="n">
        <f aca="false">M110-N110</f>
        <v>4.34645462036133</v>
      </c>
    </row>
    <row r="111" customFormat="false" ht="12.75" hidden="false" customHeight="false" outlineLevel="0" collapsed="false">
      <c r="B111" s="7" t="n">
        <v>36259</v>
      </c>
      <c r="C111" s="8" t="n">
        <v>46.8224220275879</v>
      </c>
      <c r="D111" s="8" t="n">
        <v>48.0541801452637</v>
      </c>
      <c r="E111" s="8" t="n">
        <v>46.2881050109863</v>
      </c>
      <c r="F111" s="8" t="n">
        <v>47.9848442077637</v>
      </c>
      <c r="G111" s="8" t="n">
        <v>49.1441955566406</v>
      </c>
      <c r="H111" s="8" t="n">
        <v>47.8068466186523</v>
      </c>
      <c r="I111" s="8" t="n">
        <v>50.6899528503418</v>
      </c>
      <c r="J111" s="8" t="n">
        <v>51.3423309326172</v>
      </c>
      <c r="K111" s="8" t="n">
        <v>50.4293785095215</v>
      </c>
      <c r="L111" s="8" t="n">
        <v>44.6493988037109</v>
      </c>
      <c r="M111" s="8" t="n">
        <v>46.2561683654785</v>
      </c>
      <c r="N111" s="8" t="n">
        <v>44.5364112854004</v>
      </c>
      <c r="O111" s="8" t="n">
        <f aca="false">D111-E111</f>
        <v>1.76607513427734</v>
      </c>
      <c r="P111" s="8" t="n">
        <f aca="false">G111-H111</f>
        <v>1.33734893798828</v>
      </c>
      <c r="Q111" s="8" t="n">
        <f aca="false">J111-K111</f>
        <v>0.912952423095703</v>
      </c>
      <c r="R111" s="8" t="n">
        <f aca="false">M111-N111</f>
        <v>1.71975708007813</v>
      </c>
    </row>
    <row r="112" customFormat="false" ht="12.75" hidden="false" customHeight="false" outlineLevel="0" collapsed="false">
      <c r="B112" s="7" t="n">
        <v>36260</v>
      </c>
      <c r="C112" s="8" t="n">
        <v>46.8286552429199</v>
      </c>
      <c r="D112" s="8" t="n">
        <v>48.0256767272949</v>
      </c>
      <c r="E112" s="8" t="n">
        <v>45.9463081359863</v>
      </c>
      <c r="F112" s="8" t="n">
        <v>47.9437942504883</v>
      </c>
      <c r="G112" s="8" t="n">
        <v>48.9683341979981</v>
      </c>
      <c r="H112" s="8" t="n">
        <v>47.1846427917481</v>
      </c>
      <c r="I112" s="8" t="n">
        <v>50.162784576416</v>
      </c>
      <c r="J112" s="8" t="n">
        <v>50.8756561279297</v>
      </c>
      <c r="K112" s="8" t="n">
        <v>50.0687637329102</v>
      </c>
      <c r="L112" s="8" t="n">
        <v>44.665641784668</v>
      </c>
      <c r="M112" s="8" t="n">
        <v>46.2339630126953</v>
      </c>
      <c r="N112" s="8" t="n">
        <v>44.1233329772949</v>
      </c>
      <c r="O112" s="8" t="n">
        <f aca="false">D112-E112</f>
        <v>2.07936859130859</v>
      </c>
      <c r="P112" s="8" t="n">
        <f aca="false">G112-H112</f>
        <v>1.78369140625</v>
      </c>
      <c r="Q112" s="8" t="n">
        <f aca="false">J112-K112</f>
        <v>0.806892395019531</v>
      </c>
      <c r="R112" s="8" t="n">
        <f aca="false">M112-N112</f>
        <v>2.11063003540039</v>
      </c>
    </row>
    <row r="113" customFormat="false" ht="12.75" hidden="false" customHeight="false" outlineLevel="0" collapsed="false">
      <c r="B113" s="7" t="n">
        <v>36261</v>
      </c>
      <c r="C113" s="8" t="n">
        <v>45.9471740722656</v>
      </c>
      <c r="D113" s="8" t="n">
        <v>46.6236572265625</v>
      </c>
      <c r="E113" s="8" t="n">
        <v>45.9471740722656</v>
      </c>
      <c r="F113" s="8" t="n">
        <v>47.0586814880371</v>
      </c>
      <c r="G113" s="8" t="n">
        <v>47.676643371582</v>
      </c>
      <c r="H113" s="8" t="n">
        <v>47.0586814880371</v>
      </c>
      <c r="I113" s="8" t="n">
        <v>48.9191627502441</v>
      </c>
      <c r="J113" s="8" t="n">
        <v>49.5709266662598</v>
      </c>
      <c r="K113" s="8" t="n">
        <v>48.9191627502441</v>
      </c>
      <c r="L113" s="8" t="n">
        <v>45.0704917907715</v>
      </c>
      <c r="M113" s="8" t="n">
        <v>46.0890960693359</v>
      </c>
      <c r="N113" s="8" t="n">
        <v>44.4550018310547</v>
      </c>
      <c r="O113" s="8" t="n">
        <f aca="false">D113-E113</f>
        <v>0.676483154296875</v>
      </c>
      <c r="P113" s="8" t="n">
        <f aca="false">G113-H113</f>
        <v>0.617961883544922</v>
      </c>
      <c r="Q113" s="8" t="n">
        <f aca="false">J113-K113</f>
        <v>0.651763916015625</v>
      </c>
      <c r="R113" s="8" t="n">
        <f aca="false">M113-N113</f>
        <v>1.63409423828125</v>
      </c>
    </row>
    <row r="114" customFormat="false" ht="12.75" hidden="false" customHeight="false" outlineLevel="0" collapsed="false">
      <c r="B114" s="7" t="n">
        <v>36262</v>
      </c>
      <c r="C114" s="8" t="n">
        <v>49.5342979431152</v>
      </c>
      <c r="D114" s="8" t="n">
        <v>50.2908973693848</v>
      </c>
      <c r="E114" s="8" t="n">
        <v>45.330924987793</v>
      </c>
      <c r="F114" s="8" t="n">
        <v>50.4143028259277</v>
      </c>
      <c r="G114" s="8" t="n">
        <v>50.7651329040527</v>
      </c>
      <c r="H114" s="8" t="n">
        <v>46.5701370239258</v>
      </c>
      <c r="I114" s="8" t="n">
        <v>50.631477355957</v>
      </c>
      <c r="J114" s="8" t="n">
        <v>50.8129577636719</v>
      </c>
      <c r="K114" s="8" t="n">
        <v>48.3813247680664</v>
      </c>
      <c r="L114" s="8" t="n">
        <v>45.987491607666</v>
      </c>
      <c r="M114" s="8" t="n">
        <v>47.8840141296387</v>
      </c>
      <c r="N114" s="8" t="n">
        <v>44.4171371459961</v>
      </c>
      <c r="O114" s="8" t="n">
        <f aca="false">D114-E114</f>
        <v>4.9599723815918</v>
      </c>
      <c r="P114" s="8" t="n">
        <f aca="false">G114-H114</f>
        <v>4.19499588012695</v>
      </c>
      <c r="Q114" s="8" t="n">
        <f aca="false">J114-K114</f>
        <v>2.43163299560547</v>
      </c>
      <c r="R114" s="8" t="n">
        <f aca="false">M114-N114</f>
        <v>3.46687698364258</v>
      </c>
    </row>
    <row r="115" customFormat="false" ht="12.75" hidden="false" customHeight="false" outlineLevel="0" collapsed="false">
      <c r="B115" s="7" t="n">
        <v>36263</v>
      </c>
      <c r="C115" s="8" t="n">
        <v>52.4217720031738</v>
      </c>
      <c r="D115" s="8" t="n">
        <v>54.0334129333496</v>
      </c>
      <c r="E115" s="8" t="n">
        <v>48.0782890319824</v>
      </c>
      <c r="F115" s="8" t="n">
        <v>53.7365303039551</v>
      </c>
      <c r="G115" s="8" t="n">
        <v>54.6771202087402</v>
      </c>
      <c r="H115" s="8" t="n">
        <v>49.4826583862305</v>
      </c>
      <c r="I115" s="8" t="n">
        <v>53.6523361206055</v>
      </c>
      <c r="J115" s="8" t="n">
        <v>53.8455390930176</v>
      </c>
      <c r="K115" s="8" t="n">
        <v>50.1384010314941</v>
      </c>
      <c r="L115" s="8" t="n">
        <v>46.1787605285645</v>
      </c>
      <c r="M115" s="8" t="n">
        <v>49.6740264892578</v>
      </c>
      <c r="N115" s="8" t="n">
        <v>45.0318107604981</v>
      </c>
      <c r="O115" s="8" t="n">
        <f aca="false">D115-E115</f>
        <v>5.95512390136719</v>
      </c>
      <c r="P115" s="8" t="n">
        <f aca="false">G115-H115</f>
        <v>5.19446182250977</v>
      </c>
      <c r="Q115" s="8" t="n">
        <f aca="false">J115-K115</f>
        <v>3.70713806152344</v>
      </c>
      <c r="R115" s="8" t="n">
        <f aca="false">M115-N115</f>
        <v>4.64221572875977</v>
      </c>
    </row>
    <row r="116" customFormat="false" ht="12.75" hidden="false" customHeight="false" outlineLevel="0" collapsed="false">
      <c r="B116" s="7" t="n">
        <v>36264</v>
      </c>
      <c r="C116" s="8" t="n">
        <v>51.0827026367188</v>
      </c>
      <c r="D116" s="8" t="n">
        <v>52.5651168823242</v>
      </c>
      <c r="E116" s="8" t="n">
        <v>50.1725158691406</v>
      </c>
      <c r="F116" s="8" t="n">
        <v>53.0931015014648</v>
      </c>
      <c r="G116" s="8" t="n">
        <v>54.1941070556641</v>
      </c>
      <c r="H116" s="8" t="n">
        <v>52.2452774047852</v>
      </c>
      <c r="I116" s="8" t="n">
        <v>54.7503852844238</v>
      </c>
      <c r="J116" s="8" t="n">
        <v>55.017879486084</v>
      </c>
      <c r="K116" s="8" t="n">
        <v>53.1228942871094</v>
      </c>
      <c r="L116" s="8" t="n">
        <v>45.5462913513184</v>
      </c>
      <c r="M116" s="8" t="n">
        <v>48.2079200744629</v>
      </c>
      <c r="N116" s="8" t="n">
        <v>44.8365478515625</v>
      </c>
      <c r="O116" s="8" t="n">
        <f aca="false">D116-E116</f>
        <v>2.39260101318359</v>
      </c>
      <c r="P116" s="8" t="n">
        <f aca="false">G116-H116</f>
        <v>1.94882965087891</v>
      </c>
      <c r="Q116" s="8" t="n">
        <f aca="false">J116-K116</f>
        <v>1.89498519897461</v>
      </c>
      <c r="R116" s="8" t="n">
        <f aca="false">M116-N116</f>
        <v>3.37137222290039</v>
      </c>
    </row>
    <row r="117" customFormat="false" ht="12.75" hidden="false" customHeight="false" outlineLevel="0" collapsed="false">
      <c r="B117" s="7" t="n">
        <v>36265</v>
      </c>
      <c r="C117" s="8" t="n">
        <v>54.5303039550781</v>
      </c>
      <c r="D117" s="8" t="n">
        <v>56.2723426818848</v>
      </c>
      <c r="E117" s="8" t="n">
        <v>50.061637878418</v>
      </c>
      <c r="F117" s="8" t="n">
        <v>56.3327941894531</v>
      </c>
      <c r="G117" s="8" t="n">
        <v>57.4033889770508</v>
      </c>
      <c r="H117" s="8" t="n">
        <v>52.3339080810547</v>
      </c>
      <c r="I117" s="8" t="n">
        <v>57.951847076416</v>
      </c>
      <c r="J117" s="8" t="n">
        <v>58.1660270690918</v>
      </c>
      <c r="K117" s="8" t="n">
        <v>54.5647315979004</v>
      </c>
      <c r="L117" s="8" t="n">
        <v>46.6969184875488</v>
      </c>
      <c r="M117" s="8" t="n">
        <v>50.1842346191406</v>
      </c>
      <c r="N117" s="8" t="n">
        <v>45.0932159423828</v>
      </c>
      <c r="O117" s="8" t="n">
        <f aca="false">D117-E117</f>
        <v>6.2107048034668</v>
      </c>
      <c r="P117" s="8" t="n">
        <f aca="false">G117-H117</f>
        <v>5.06948089599609</v>
      </c>
      <c r="Q117" s="8" t="n">
        <f aca="false">J117-K117</f>
        <v>3.60129547119141</v>
      </c>
      <c r="R117" s="8" t="n">
        <f aca="false">M117-N117</f>
        <v>5.09101867675781</v>
      </c>
    </row>
    <row r="118" customFormat="false" ht="12.75" hidden="false" customHeight="false" outlineLevel="0" collapsed="false">
      <c r="B118" s="7" t="n">
        <v>36266</v>
      </c>
      <c r="C118" s="8" t="n">
        <v>55.4969940185547</v>
      </c>
      <c r="D118" s="8" t="n">
        <v>57.3682174682617</v>
      </c>
      <c r="E118" s="8" t="n">
        <v>52.5429649353027</v>
      </c>
      <c r="F118" s="8" t="n">
        <v>57.7941207885742</v>
      </c>
      <c r="G118" s="8" t="n">
        <v>59.0503616333008</v>
      </c>
      <c r="H118" s="8" t="n">
        <v>54.9453239440918</v>
      </c>
      <c r="I118" s="8" t="n">
        <v>60.2465362548828</v>
      </c>
      <c r="J118" s="8" t="n">
        <v>60.5414772033691</v>
      </c>
      <c r="K118" s="8" t="n">
        <v>57.4171371459961</v>
      </c>
      <c r="L118" s="8" t="n">
        <v>46.3777084350586</v>
      </c>
      <c r="M118" s="8" t="n">
        <v>49.8470344543457</v>
      </c>
      <c r="N118" s="8" t="n">
        <v>45.6886596679688</v>
      </c>
      <c r="O118" s="8" t="n">
        <f aca="false">D118-E118</f>
        <v>4.82525253295898</v>
      </c>
      <c r="P118" s="8" t="n">
        <f aca="false">G118-H118</f>
        <v>4.10503768920898</v>
      </c>
      <c r="Q118" s="8" t="n">
        <f aca="false">J118-K118</f>
        <v>3.12434005737305</v>
      </c>
      <c r="R118" s="8" t="n">
        <f aca="false">M118-N118</f>
        <v>4.15837478637695</v>
      </c>
    </row>
    <row r="119" customFormat="false" ht="12.75" hidden="false" customHeight="false" outlineLevel="0" collapsed="false">
      <c r="B119" s="7" t="n">
        <v>36267</v>
      </c>
      <c r="C119" s="8" t="n">
        <v>56.8864784240723</v>
      </c>
      <c r="D119" s="8" t="n">
        <v>58.8546524047852</v>
      </c>
      <c r="E119" s="8" t="n">
        <v>53.8578605651856</v>
      </c>
      <c r="F119" s="8" t="n">
        <v>59.4116592407227</v>
      </c>
      <c r="G119" s="8" t="n">
        <v>60.7204055786133</v>
      </c>
      <c r="H119" s="8" t="n">
        <v>56.6759376525879</v>
      </c>
      <c r="I119" s="8" t="n">
        <v>62.639030456543</v>
      </c>
      <c r="J119" s="8" t="n">
        <v>62.9809684753418</v>
      </c>
      <c r="K119" s="8" t="n">
        <v>59.8972434997559</v>
      </c>
      <c r="L119" s="8" t="n">
        <v>46.6150932312012</v>
      </c>
      <c r="M119" s="8" t="n">
        <v>50.1839141845703</v>
      </c>
      <c r="N119" s="8" t="n">
        <v>45.4001388549805</v>
      </c>
      <c r="O119" s="8" t="n">
        <f aca="false">D119-E119</f>
        <v>4.99679183959961</v>
      </c>
      <c r="P119" s="8" t="n">
        <f aca="false">G119-H119</f>
        <v>4.04446792602539</v>
      </c>
      <c r="Q119" s="8" t="n">
        <f aca="false">J119-K119</f>
        <v>3.08372497558594</v>
      </c>
      <c r="R119" s="8" t="n">
        <f aca="false">M119-N119</f>
        <v>4.78377532958984</v>
      </c>
    </row>
    <row r="120" customFormat="false" ht="12.75" hidden="false" customHeight="false" outlineLevel="0" collapsed="false">
      <c r="B120" s="7" t="n">
        <v>36268</v>
      </c>
      <c r="C120" s="8" t="n">
        <v>56.8399772644043</v>
      </c>
      <c r="D120" s="8" t="n">
        <v>58.9034194946289</v>
      </c>
      <c r="E120" s="8" t="n">
        <v>54.833927154541</v>
      </c>
      <c r="F120" s="8" t="n">
        <v>59.6578941345215</v>
      </c>
      <c r="G120" s="8" t="n">
        <v>61.1426429748535</v>
      </c>
      <c r="H120" s="8" t="n">
        <v>57.9715118408203</v>
      </c>
      <c r="I120" s="8" t="n">
        <v>64.0316925048828</v>
      </c>
      <c r="J120" s="8" t="n">
        <v>64.556770324707</v>
      </c>
      <c r="K120" s="8" t="n">
        <v>62.0981826782227</v>
      </c>
      <c r="L120" s="8" t="n">
        <v>46.5638847351074</v>
      </c>
      <c r="M120" s="8" t="n">
        <v>49.8459053039551</v>
      </c>
      <c r="N120" s="8" t="n">
        <v>45.4302253723145</v>
      </c>
      <c r="O120" s="8" t="n">
        <f aca="false">D120-E120</f>
        <v>4.06949234008789</v>
      </c>
      <c r="P120" s="8" t="n">
        <f aca="false">G120-H120</f>
        <v>3.1711311340332</v>
      </c>
      <c r="Q120" s="8" t="n">
        <f aca="false">J120-K120</f>
        <v>2.45858764648438</v>
      </c>
      <c r="R120" s="8" t="n">
        <f aca="false">M120-N120</f>
        <v>4.41567993164063</v>
      </c>
    </row>
    <row r="121" customFormat="false" ht="12.75" hidden="false" customHeight="false" outlineLevel="0" collapsed="false">
      <c r="B121" s="7" t="n">
        <v>36269</v>
      </c>
      <c r="C121" s="8" t="n">
        <v>56.336856842041</v>
      </c>
      <c r="D121" s="8" t="n">
        <v>58.2605400085449</v>
      </c>
      <c r="E121" s="8" t="n">
        <v>54.7637596130371</v>
      </c>
      <c r="F121" s="8" t="n">
        <v>59.2009735107422</v>
      </c>
      <c r="G121" s="8" t="n">
        <v>60.6847953796387</v>
      </c>
      <c r="H121" s="8" t="n">
        <v>58.1363716125488</v>
      </c>
      <c r="I121" s="8" t="n">
        <v>64.4752655029297</v>
      </c>
      <c r="J121" s="8" t="n">
        <v>65.1416549682617</v>
      </c>
      <c r="K121" s="8" t="n">
        <v>63.3702659606934</v>
      </c>
      <c r="L121" s="8" t="n">
        <v>46.7133979797363</v>
      </c>
      <c r="M121" s="8" t="n">
        <v>49.7104682922363</v>
      </c>
      <c r="N121" s="8" t="n">
        <v>45.4956092834473</v>
      </c>
      <c r="O121" s="8" t="n">
        <f aca="false">D121-E121</f>
        <v>3.49678039550781</v>
      </c>
      <c r="P121" s="8" t="n">
        <f aca="false">G121-H121</f>
        <v>2.54842376708984</v>
      </c>
      <c r="Q121" s="8" t="n">
        <f aca="false">J121-K121</f>
        <v>1.77138900756836</v>
      </c>
      <c r="R121" s="8" t="n">
        <f aca="false">M121-N121</f>
        <v>4.21485900878906</v>
      </c>
    </row>
    <row r="122" customFormat="false" ht="12.75" hidden="false" customHeight="false" outlineLevel="0" collapsed="false">
      <c r="B122" s="7" t="n">
        <v>36270</v>
      </c>
      <c r="C122" s="8" t="n">
        <v>56.0297737121582</v>
      </c>
      <c r="D122" s="8" t="n">
        <v>57.9452171325684</v>
      </c>
      <c r="E122" s="8" t="n">
        <v>54.3034553527832</v>
      </c>
      <c r="F122" s="8" t="n">
        <v>58.8571510314941</v>
      </c>
      <c r="G122" s="8" t="n">
        <v>60.3514404296875</v>
      </c>
      <c r="H122" s="8" t="n">
        <v>57.6758995056152</v>
      </c>
      <c r="I122" s="8" t="n">
        <v>64.5026931762695</v>
      </c>
      <c r="J122" s="8" t="n">
        <v>65.2721328735352</v>
      </c>
      <c r="K122" s="8" t="n">
        <v>63.6970405578613</v>
      </c>
      <c r="L122" s="8" t="n">
        <v>46.7738800048828</v>
      </c>
      <c r="M122" s="8" t="n">
        <v>49.769287109375</v>
      </c>
      <c r="N122" s="8" t="n">
        <v>45.5606117248535</v>
      </c>
      <c r="O122" s="8" t="n">
        <f aca="false">D122-E122</f>
        <v>3.64176177978516</v>
      </c>
      <c r="P122" s="8" t="n">
        <f aca="false">G122-H122</f>
        <v>2.67554092407227</v>
      </c>
      <c r="Q122" s="8" t="n">
        <f aca="false">J122-K122</f>
        <v>1.57509231567383</v>
      </c>
      <c r="R122" s="8" t="n">
        <f aca="false">M122-N122</f>
        <v>4.20867538452148</v>
      </c>
    </row>
    <row r="123" customFormat="false" ht="12.75" hidden="false" customHeight="false" outlineLevel="0" collapsed="false">
      <c r="B123" s="7" t="n">
        <v>36271</v>
      </c>
      <c r="C123" s="8" t="n">
        <v>54.4249153137207</v>
      </c>
      <c r="D123" s="8" t="n">
        <v>56.2476081848145</v>
      </c>
      <c r="E123" s="8" t="n">
        <v>53.7979164123535</v>
      </c>
      <c r="F123" s="8" t="n">
        <v>57.3041610717773</v>
      </c>
      <c r="G123" s="8" t="n">
        <v>58.7930145263672</v>
      </c>
      <c r="H123" s="8" t="n">
        <v>57.1312980651856</v>
      </c>
      <c r="I123" s="8" t="n">
        <v>63.4295959472656</v>
      </c>
      <c r="J123" s="8" t="n">
        <v>64.2529220581055</v>
      </c>
      <c r="K123" s="8" t="n">
        <v>63.4295959472656</v>
      </c>
      <c r="L123" s="8" t="n">
        <v>46.2535858154297</v>
      </c>
      <c r="M123" s="8" t="n">
        <v>49.1620712280273</v>
      </c>
      <c r="N123" s="8" t="n">
        <v>45.5747909545898</v>
      </c>
      <c r="O123" s="8" t="n">
        <f aca="false">D123-E123</f>
        <v>2.44969177246094</v>
      </c>
      <c r="P123" s="8" t="n">
        <f aca="false">G123-H123</f>
        <v>1.66171646118164</v>
      </c>
      <c r="Q123" s="8" t="n">
        <f aca="false">J123-K123</f>
        <v>0.823326110839844</v>
      </c>
      <c r="R123" s="8" t="n">
        <f aca="false">M123-N123</f>
        <v>3.5872802734375</v>
      </c>
    </row>
    <row r="124" customFormat="false" ht="12.75" hidden="false" customHeight="false" outlineLevel="0" collapsed="false">
      <c r="B124" s="7" t="n">
        <v>36272</v>
      </c>
      <c r="C124" s="8" t="n">
        <v>54.7297515869141</v>
      </c>
      <c r="D124" s="8" t="n">
        <v>56.7785568237305</v>
      </c>
      <c r="E124" s="8" t="n">
        <v>52.5226974487305</v>
      </c>
      <c r="F124" s="8" t="n">
        <v>57.3303489685059</v>
      </c>
      <c r="G124" s="8" t="n">
        <v>59.0331230163574</v>
      </c>
      <c r="H124" s="8" t="n">
        <v>55.7675590515137</v>
      </c>
      <c r="I124" s="8" t="n">
        <v>63.0040893554688</v>
      </c>
      <c r="J124" s="8" t="n">
        <v>64.0874633789063</v>
      </c>
      <c r="K124" s="8" t="n">
        <v>62.4941062927246</v>
      </c>
      <c r="L124" s="8" t="n">
        <v>47.3359718322754</v>
      </c>
      <c r="M124" s="8" t="n">
        <v>49.8855781555176</v>
      </c>
      <c r="N124" s="8" t="n">
        <v>45.2512550354004</v>
      </c>
      <c r="O124" s="8" t="n">
        <f aca="false">D124-E124</f>
        <v>4.255859375</v>
      </c>
      <c r="P124" s="8" t="n">
        <f aca="false">G124-H124</f>
        <v>3.26556396484375</v>
      </c>
      <c r="Q124" s="8" t="n">
        <f aca="false">J124-K124</f>
        <v>1.59335708618164</v>
      </c>
      <c r="R124" s="8" t="n">
        <f aca="false">M124-N124</f>
        <v>4.63432312011719</v>
      </c>
    </row>
    <row r="125" customFormat="false" ht="12.75" hidden="false" customHeight="false" outlineLevel="0" collapsed="false">
      <c r="B125" s="7" t="n">
        <v>36273</v>
      </c>
      <c r="C125" s="8" t="n">
        <v>53.1803321838379</v>
      </c>
      <c r="D125" s="8" t="n">
        <v>54.893440246582</v>
      </c>
      <c r="E125" s="8" t="n">
        <v>52.4950141906738</v>
      </c>
      <c r="F125" s="8" t="n">
        <v>55.8763961791992</v>
      </c>
      <c r="G125" s="8" t="n">
        <v>57.3558311462402</v>
      </c>
      <c r="H125" s="8" t="n">
        <v>55.5761032104492</v>
      </c>
      <c r="I125" s="8" t="n">
        <v>61.7442817687988</v>
      </c>
      <c r="J125" s="8" t="n">
        <v>62.6188011169434</v>
      </c>
      <c r="K125" s="8" t="n">
        <v>61.7442817687988</v>
      </c>
      <c r="L125" s="8" t="n">
        <v>46.7184181213379</v>
      </c>
      <c r="M125" s="8" t="n">
        <v>49.0938606262207</v>
      </c>
      <c r="N125" s="8" t="n">
        <v>46.177131652832</v>
      </c>
      <c r="O125" s="8" t="n">
        <f aca="false">D125-E125</f>
        <v>2.3984260559082</v>
      </c>
      <c r="P125" s="8" t="n">
        <f aca="false">G125-H125</f>
        <v>1.77972793579102</v>
      </c>
      <c r="Q125" s="8" t="n">
        <f aca="false">J125-K125</f>
        <v>0.874519348144531</v>
      </c>
      <c r="R125" s="8" t="n">
        <f aca="false">M125-N125</f>
        <v>2.91672897338867</v>
      </c>
    </row>
    <row r="126" customFormat="false" ht="12.75" hidden="false" customHeight="false" outlineLevel="0" collapsed="false">
      <c r="B126" s="7" t="n">
        <v>36274</v>
      </c>
      <c r="C126" s="8" t="n">
        <v>53.9575920104981</v>
      </c>
      <c r="D126" s="8" t="n">
        <v>56.1760177612305</v>
      </c>
      <c r="E126" s="8" t="n">
        <v>51.2970199584961</v>
      </c>
      <c r="F126" s="8" t="n">
        <v>56.3717765808106</v>
      </c>
      <c r="G126" s="8" t="n">
        <v>58.1391448974609</v>
      </c>
      <c r="H126" s="8" t="n">
        <v>54.1983528137207</v>
      </c>
      <c r="I126" s="8" t="n">
        <v>61.5480728149414</v>
      </c>
      <c r="J126" s="8" t="n">
        <v>62.596134185791</v>
      </c>
      <c r="K126" s="8" t="n">
        <v>60.630298614502</v>
      </c>
      <c r="L126" s="8" t="n">
        <v>47.8683128356934</v>
      </c>
      <c r="M126" s="8" t="n">
        <v>51.3761749267578</v>
      </c>
      <c r="N126" s="8" t="n">
        <v>45.8186645507813</v>
      </c>
      <c r="O126" s="8" t="n">
        <f aca="false">D126-E126</f>
        <v>4.87899780273438</v>
      </c>
      <c r="P126" s="8" t="n">
        <f aca="false">G126-H126</f>
        <v>3.94079208374023</v>
      </c>
      <c r="Q126" s="8" t="n">
        <f aca="false">J126-K126</f>
        <v>1.96583557128906</v>
      </c>
      <c r="R126" s="8" t="n">
        <f aca="false">M126-N126</f>
        <v>5.55751037597656</v>
      </c>
    </row>
    <row r="127" customFormat="false" ht="12.75" hidden="false" customHeight="false" outlineLevel="0" collapsed="false">
      <c r="B127" s="7" t="n">
        <v>36275</v>
      </c>
      <c r="C127" s="8" t="n">
        <v>54.4566497802734</v>
      </c>
      <c r="D127" s="8" t="n">
        <v>56.461067199707</v>
      </c>
      <c r="E127" s="8" t="n">
        <v>51.8972091674805</v>
      </c>
      <c r="F127" s="8" t="n">
        <v>57.2091865539551</v>
      </c>
      <c r="G127" s="8" t="n">
        <v>58.6690559387207</v>
      </c>
      <c r="H127" s="8" t="n">
        <v>54.7935180664063</v>
      </c>
      <c r="I127" s="8" t="n">
        <v>62.3024635314941</v>
      </c>
      <c r="J127" s="8" t="n">
        <v>62.9669494628906</v>
      </c>
      <c r="K127" s="8" t="n">
        <v>60.6379051208496</v>
      </c>
      <c r="L127" s="8" t="n">
        <v>46.9825706481934</v>
      </c>
      <c r="M127" s="8" t="n">
        <v>50.9110107421875</v>
      </c>
      <c r="N127" s="8" t="n">
        <v>45.9445190429688</v>
      </c>
      <c r="O127" s="8" t="n">
        <f aca="false">D127-E127</f>
        <v>4.56385803222656</v>
      </c>
      <c r="P127" s="8" t="n">
        <f aca="false">G127-H127</f>
        <v>3.87553787231445</v>
      </c>
      <c r="Q127" s="8" t="n">
        <f aca="false">J127-K127</f>
        <v>2.32904434204102</v>
      </c>
      <c r="R127" s="8" t="n">
        <f aca="false">M127-N127</f>
        <v>4.96649169921875</v>
      </c>
    </row>
    <row r="128" customFormat="false" ht="12.75" hidden="false" customHeight="false" outlineLevel="0" collapsed="false">
      <c r="B128" s="7" t="n">
        <v>36276</v>
      </c>
      <c r="C128" s="8" t="n">
        <v>53.6564598083496</v>
      </c>
      <c r="D128" s="8" t="n">
        <v>55.6481018066406</v>
      </c>
      <c r="E128" s="8" t="n">
        <v>52.5930328369141</v>
      </c>
      <c r="F128" s="8" t="n">
        <v>56.4708862304688</v>
      </c>
      <c r="G128" s="8" t="n">
        <v>58.1388893127441</v>
      </c>
      <c r="H128" s="8" t="n">
        <v>55.6658782958984</v>
      </c>
      <c r="I128" s="8" t="n">
        <v>62.0671768188477</v>
      </c>
      <c r="J128" s="8" t="n">
        <v>62.9712333679199</v>
      </c>
      <c r="K128" s="8" t="n">
        <v>61.4586791992188</v>
      </c>
      <c r="L128" s="8" t="n">
        <v>47.1326751708984</v>
      </c>
      <c r="M128" s="8" t="n">
        <v>50.1465530395508</v>
      </c>
      <c r="N128" s="8" t="n">
        <v>45.819938659668</v>
      </c>
      <c r="O128" s="8" t="n">
        <f aca="false">D128-E128</f>
        <v>3.05506896972656</v>
      </c>
      <c r="P128" s="8" t="n">
        <f aca="false">G128-H128</f>
        <v>2.4730110168457</v>
      </c>
      <c r="Q128" s="8" t="n">
        <f aca="false">J128-K128</f>
        <v>1.51255416870117</v>
      </c>
      <c r="R128" s="8" t="n">
        <f aca="false">M128-N128</f>
        <v>4.32661437988281</v>
      </c>
    </row>
    <row r="129" customFormat="false" ht="12.75" hidden="false" customHeight="false" outlineLevel="0" collapsed="false">
      <c r="B129" s="7" t="n">
        <v>36277</v>
      </c>
      <c r="C129" s="8" t="n">
        <v>52.181827545166</v>
      </c>
      <c r="D129" s="8" t="n">
        <v>54.1770935058594</v>
      </c>
      <c r="E129" s="8" t="n">
        <v>51.4680862426758</v>
      </c>
      <c r="F129" s="8" t="n">
        <v>54.7809715270996</v>
      </c>
      <c r="G129" s="8" t="n">
        <v>56.548957824707</v>
      </c>
      <c r="H129" s="8" t="n">
        <v>54.5236854553223</v>
      </c>
      <c r="I129" s="8" t="n">
        <v>60.8620071411133</v>
      </c>
      <c r="J129" s="8" t="n">
        <v>61.9277954101563</v>
      </c>
      <c r="K129" s="8" t="n">
        <v>60.8620071411133</v>
      </c>
      <c r="L129" s="8" t="n">
        <v>46.6286773681641</v>
      </c>
      <c r="M129" s="8" t="n">
        <v>49.5693321228027</v>
      </c>
      <c r="N129" s="8" t="n">
        <v>45.6252822875977</v>
      </c>
      <c r="O129" s="8" t="n">
        <f aca="false">D129-E129</f>
        <v>2.70900726318359</v>
      </c>
      <c r="P129" s="8" t="n">
        <f aca="false">G129-H129</f>
        <v>2.02527236938477</v>
      </c>
      <c r="Q129" s="8" t="n">
        <f aca="false">J129-K129</f>
        <v>1.06578826904297</v>
      </c>
      <c r="R129" s="8" t="n">
        <f aca="false">M129-N129</f>
        <v>3.94404983520508</v>
      </c>
    </row>
    <row r="130" customFormat="false" ht="12.75" hidden="false" customHeight="false" outlineLevel="0" collapsed="false">
      <c r="B130" s="7" t="n">
        <v>36278</v>
      </c>
      <c r="C130" s="8" t="n">
        <v>51.3228797912598</v>
      </c>
      <c r="D130" s="8" t="n">
        <v>52.7573547363281</v>
      </c>
      <c r="E130" s="8" t="n">
        <v>50.3866806030273</v>
      </c>
      <c r="F130" s="8" t="n">
        <v>53.7168579101563</v>
      </c>
      <c r="G130" s="8" t="n">
        <v>54.9451446533203</v>
      </c>
      <c r="H130" s="8" t="n">
        <v>53.1638107299805</v>
      </c>
      <c r="I130" s="8" t="n">
        <v>59.8305778503418</v>
      </c>
      <c r="J130" s="8" t="n">
        <v>60.6023826599121</v>
      </c>
      <c r="K130" s="8" t="n">
        <v>59.8305778503418</v>
      </c>
      <c r="L130" s="8" t="n">
        <v>46.302547454834</v>
      </c>
      <c r="M130" s="8" t="n">
        <v>48.835750579834</v>
      </c>
      <c r="N130" s="8" t="n">
        <v>45.473747253418</v>
      </c>
      <c r="O130" s="8" t="n">
        <f aca="false">D130-E130</f>
        <v>2.37067413330078</v>
      </c>
      <c r="P130" s="8" t="n">
        <f aca="false">G130-H130</f>
        <v>1.78133392333984</v>
      </c>
      <c r="Q130" s="8" t="n">
        <f aca="false">J130-K130</f>
        <v>0.771804809570313</v>
      </c>
      <c r="R130" s="8" t="n">
        <f aca="false">M130-N130</f>
        <v>3.36200332641602</v>
      </c>
    </row>
    <row r="131" customFormat="false" ht="12.75" hidden="false" customHeight="false" outlineLevel="0" collapsed="false">
      <c r="B131" s="7" t="n">
        <v>36279</v>
      </c>
      <c r="C131" s="8" t="n">
        <v>49.5544967651367</v>
      </c>
      <c r="D131" s="8" t="n">
        <v>51.8829803466797</v>
      </c>
      <c r="E131" s="8" t="n">
        <v>49.5544967651367</v>
      </c>
      <c r="F131" s="8" t="n">
        <v>51.7804794311523</v>
      </c>
      <c r="G131" s="8" t="n">
        <v>54.0059204101563</v>
      </c>
      <c r="H131" s="8" t="n">
        <v>51.7804794311523</v>
      </c>
      <c r="I131" s="8" t="n">
        <v>57.9077339172363</v>
      </c>
      <c r="J131" s="8" t="n">
        <v>59.4856872558594</v>
      </c>
      <c r="K131" s="8" t="n">
        <v>57.9077339172363</v>
      </c>
      <c r="L131" s="8" t="n">
        <v>46.1499061584473</v>
      </c>
      <c r="M131" s="8" t="n">
        <v>48.4255332946777</v>
      </c>
      <c r="N131" s="8" t="n">
        <v>45.4189910888672</v>
      </c>
      <c r="O131" s="8" t="n">
        <f aca="false">D131-E131</f>
        <v>2.32848358154297</v>
      </c>
      <c r="P131" s="8" t="n">
        <f aca="false">G131-H131</f>
        <v>2.22544097900391</v>
      </c>
      <c r="Q131" s="8" t="n">
        <f aca="false">J131-K131</f>
        <v>1.57795333862305</v>
      </c>
      <c r="R131" s="8" t="n">
        <f aca="false">M131-N131</f>
        <v>3.00654220581055</v>
      </c>
    </row>
    <row r="132" customFormat="false" ht="12.75" hidden="false" customHeight="false" outlineLevel="0" collapsed="false">
      <c r="B132" s="7" t="n">
        <v>36280</v>
      </c>
      <c r="C132" s="8" t="n">
        <v>51.0780296325684</v>
      </c>
      <c r="D132" s="8" t="n">
        <v>52.56591796875</v>
      </c>
      <c r="E132" s="8" t="n">
        <v>48.3283271789551</v>
      </c>
      <c r="F132" s="8" t="n">
        <v>53.291934967041</v>
      </c>
      <c r="G132" s="8" t="n">
        <v>54.4320335388184</v>
      </c>
      <c r="H132" s="8" t="n">
        <v>50.5733108520508</v>
      </c>
      <c r="I132" s="8" t="n">
        <v>58.4583244323731</v>
      </c>
      <c r="J132" s="8" t="n">
        <v>59.1059951782227</v>
      </c>
      <c r="K132" s="8" t="n">
        <v>56.9904747009277</v>
      </c>
      <c r="L132" s="8" t="n">
        <v>46.9277534484863</v>
      </c>
      <c r="M132" s="8" t="n">
        <v>49.6872406005859</v>
      </c>
      <c r="N132" s="8" t="n">
        <v>45.541934967041</v>
      </c>
      <c r="O132" s="8" t="n">
        <f aca="false">D132-E132</f>
        <v>4.23759078979492</v>
      </c>
      <c r="P132" s="8" t="n">
        <f aca="false">G132-H132</f>
        <v>3.85872268676758</v>
      </c>
      <c r="Q132" s="8" t="n">
        <f aca="false">J132-K132</f>
        <v>2.11552047729492</v>
      </c>
      <c r="R132" s="8" t="n">
        <f aca="false">M132-N132</f>
        <v>4.14530563354492</v>
      </c>
    </row>
    <row r="133" customFormat="false" ht="12.75" hidden="false" customHeight="false" outlineLevel="0" collapsed="false">
      <c r="B133" s="7" t="n">
        <v>36281</v>
      </c>
      <c r="C133" s="8" t="n">
        <v>51.6059494018555</v>
      </c>
      <c r="D133" s="8" t="n">
        <v>53.5608253479004</v>
      </c>
      <c r="E133" s="8" t="n">
        <v>49.5769119262695</v>
      </c>
      <c r="F133" s="8" t="n">
        <v>54.1881637573242</v>
      </c>
      <c r="G133" s="8" t="n">
        <v>55.7564811706543</v>
      </c>
      <c r="H133" s="8" t="n">
        <v>51.9180374145508</v>
      </c>
      <c r="I133" s="8" t="n">
        <v>59.4538269042969</v>
      </c>
      <c r="J133" s="8" t="n">
        <v>60.3004760742188</v>
      </c>
      <c r="K133" s="8" t="n">
        <v>57.5651550292969</v>
      </c>
      <c r="L133" s="8" t="n">
        <v>47.4542350769043</v>
      </c>
      <c r="M133" s="8" t="n">
        <v>51.1838607788086</v>
      </c>
      <c r="N133" s="8" t="n">
        <v>46.0059700012207</v>
      </c>
      <c r="O133" s="8" t="n">
        <f aca="false">D133-E133</f>
        <v>3.98391342163086</v>
      </c>
      <c r="P133" s="8" t="n">
        <f aca="false">G133-H133</f>
        <v>3.83844375610352</v>
      </c>
      <c r="Q133" s="8" t="n">
        <f aca="false">J133-K133</f>
        <v>2.73532104492188</v>
      </c>
      <c r="R133" s="8" t="n">
        <f aca="false">M133-N133</f>
        <v>5.17789077758789</v>
      </c>
    </row>
    <row r="134" customFormat="false" ht="12.75" hidden="false" customHeight="false" outlineLevel="0" collapsed="false">
      <c r="B134" s="7" t="n">
        <v>36282</v>
      </c>
      <c r="C134" s="8" t="n">
        <v>51.3501129150391</v>
      </c>
      <c r="D134" s="8" t="n">
        <v>53.1451683044434</v>
      </c>
      <c r="E134" s="8" t="n">
        <v>50.0387382507324</v>
      </c>
      <c r="F134" s="8" t="n">
        <v>53.7947616577148</v>
      </c>
      <c r="G134" s="8" t="n">
        <v>55.371940612793</v>
      </c>
      <c r="H134" s="8" t="n">
        <v>52.6003150939941</v>
      </c>
      <c r="I134" s="8" t="n">
        <v>59.6652488708496</v>
      </c>
      <c r="J134" s="8" t="n">
        <v>60.6702461242676</v>
      </c>
      <c r="K134" s="8" t="n">
        <v>58.6337051391602</v>
      </c>
      <c r="L134" s="8" t="n">
        <v>47.3866691589356</v>
      </c>
      <c r="M134" s="8" t="n">
        <v>50.4551734924316</v>
      </c>
      <c r="N134" s="8" t="n">
        <v>45.813720703125</v>
      </c>
      <c r="O134" s="8" t="n">
        <f aca="false">D134-E134</f>
        <v>3.10643005371094</v>
      </c>
      <c r="P134" s="8" t="n">
        <f aca="false">G134-H134</f>
        <v>2.77162551879883</v>
      </c>
      <c r="Q134" s="8" t="n">
        <f aca="false">J134-K134</f>
        <v>2.03654098510742</v>
      </c>
      <c r="R134" s="8" t="n">
        <f aca="false">M134-N134</f>
        <v>4.64145278930664</v>
      </c>
    </row>
    <row r="135" customFormat="false" ht="12.75" hidden="false" customHeight="false" outlineLevel="0" collapsed="false">
      <c r="B135" s="7" t="n">
        <v>36283</v>
      </c>
      <c r="C135" s="8" t="n">
        <v>49.0865859985352</v>
      </c>
      <c r="D135" s="8" t="n">
        <v>50.3095703125</v>
      </c>
      <c r="E135" s="8" t="n">
        <v>49.0865859985352</v>
      </c>
      <c r="F135" s="8" t="n">
        <v>50.9538307189941</v>
      </c>
      <c r="G135" s="8" t="n">
        <v>52.1926383972168</v>
      </c>
      <c r="H135" s="8" t="n">
        <v>50.9538307189941</v>
      </c>
      <c r="I135" s="8" t="n">
        <v>57.2966995239258</v>
      </c>
      <c r="J135" s="8" t="n">
        <v>58.3798561096191</v>
      </c>
      <c r="K135" s="8" t="n">
        <v>57.2966995239258</v>
      </c>
      <c r="L135" s="8" t="n">
        <v>46.4869728088379</v>
      </c>
      <c r="M135" s="8" t="n">
        <v>48.7209320068359</v>
      </c>
      <c r="N135" s="8" t="n">
        <v>46.4869728088379</v>
      </c>
      <c r="O135" s="8" t="n">
        <f aca="false">D135-E135</f>
        <v>1.22298431396484</v>
      </c>
      <c r="P135" s="8" t="n">
        <f aca="false">G135-H135</f>
        <v>1.23880767822266</v>
      </c>
      <c r="Q135" s="8" t="n">
        <f aca="false">J135-K135</f>
        <v>1.08315658569336</v>
      </c>
      <c r="R135" s="8" t="n">
        <f aca="false">M135-N135</f>
        <v>2.23395919799805</v>
      </c>
    </row>
    <row r="136" customFormat="false" ht="12.75" hidden="false" customHeight="false" outlineLevel="0" collapsed="false">
      <c r="B136" s="7" t="n">
        <v>36284</v>
      </c>
      <c r="C136" s="8" t="n">
        <v>48.7821655273438</v>
      </c>
      <c r="D136" s="8" t="n">
        <v>50.1279678344727</v>
      </c>
      <c r="E136" s="8" t="n">
        <v>48.1880264282227</v>
      </c>
      <c r="F136" s="8" t="n">
        <v>50.4594459533691</v>
      </c>
      <c r="G136" s="8" t="n">
        <v>51.6772918701172</v>
      </c>
      <c r="H136" s="8" t="n">
        <v>49.9152946472168</v>
      </c>
      <c r="I136" s="8" t="n">
        <v>56.0842132568359</v>
      </c>
      <c r="J136" s="8" t="n">
        <v>57.0370025634766</v>
      </c>
      <c r="K136" s="8" t="n">
        <v>56.0842132568359</v>
      </c>
      <c r="L136" s="8" t="n">
        <v>46.2517547607422</v>
      </c>
      <c r="M136" s="8" t="n">
        <v>48.8833465576172</v>
      </c>
      <c r="N136" s="8" t="n">
        <v>46.1407203674316</v>
      </c>
      <c r="O136" s="8" t="n">
        <f aca="false">D136-E136</f>
        <v>1.93994140625</v>
      </c>
      <c r="P136" s="8" t="n">
        <f aca="false">G136-H136</f>
        <v>1.76199722290039</v>
      </c>
      <c r="Q136" s="8" t="n">
        <f aca="false">J136-K136</f>
        <v>0.952789306640625</v>
      </c>
      <c r="R136" s="8" t="n">
        <f aca="false">M136-N136</f>
        <v>2.74262619018555</v>
      </c>
    </row>
    <row r="137" customFormat="false" ht="12.75" hidden="false" customHeight="false" outlineLevel="0" collapsed="false">
      <c r="B137" s="7" t="n">
        <v>36285</v>
      </c>
      <c r="C137" s="8" t="n">
        <v>49.3715744018555</v>
      </c>
      <c r="D137" s="8" t="n">
        <v>50.9708824157715</v>
      </c>
      <c r="E137" s="8" t="n">
        <v>47.6442184448242</v>
      </c>
      <c r="F137" s="8" t="n">
        <v>51.0893211364746</v>
      </c>
      <c r="G137" s="8" t="n">
        <v>52.4657897949219</v>
      </c>
      <c r="H137" s="8" t="n">
        <v>49.2638931274414</v>
      </c>
      <c r="I137" s="8" t="n">
        <v>55.8424682617188</v>
      </c>
      <c r="J137" s="8" t="n">
        <v>56.7831344604492</v>
      </c>
      <c r="K137" s="8" t="n">
        <v>55.1227188110352</v>
      </c>
      <c r="L137" s="8" t="n">
        <v>46.8737373352051</v>
      </c>
      <c r="M137" s="8" t="n">
        <v>50.1116142272949</v>
      </c>
      <c r="N137" s="8" t="n">
        <v>45.5522689819336</v>
      </c>
      <c r="O137" s="8" t="n">
        <f aca="false">D137-E137</f>
        <v>3.32666397094727</v>
      </c>
      <c r="P137" s="8" t="n">
        <f aca="false">G137-H137</f>
        <v>3.20189666748047</v>
      </c>
      <c r="Q137" s="8" t="n">
        <f aca="false">J137-K137</f>
        <v>1.66041564941406</v>
      </c>
      <c r="R137" s="8" t="n">
        <f aca="false">M137-N137</f>
        <v>4.55934524536133</v>
      </c>
    </row>
    <row r="138" customFormat="false" ht="12.75" hidden="false" customHeight="false" outlineLevel="0" collapsed="false">
      <c r="B138" s="7" t="n">
        <v>36286</v>
      </c>
      <c r="C138" s="8" t="n">
        <v>51.220100402832</v>
      </c>
      <c r="D138" s="8" t="n">
        <v>52.8249588012695</v>
      </c>
      <c r="E138" s="8" t="n">
        <v>48.2907638549805</v>
      </c>
      <c r="F138" s="8" t="n">
        <v>53.4881896972656</v>
      </c>
      <c r="G138" s="8" t="n">
        <v>54.6950073242188</v>
      </c>
      <c r="H138" s="8" t="n">
        <v>50.0492248535156</v>
      </c>
      <c r="I138" s="8" t="n">
        <v>57.9061660766602</v>
      </c>
      <c r="J138" s="8" t="n">
        <v>58.433277130127</v>
      </c>
      <c r="K138" s="8" t="n">
        <v>55.1749000549316</v>
      </c>
      <c r="L138" s="8" t="n">
        <v>47.6250038146973</v>
      </c>
      <c r="M138" s="8" t="n">
        <v>51.3010482788086</v>
      </c>
      <c r="N138" s="8" t="n">
        <v>45.8947143554688</v>
      </c>
      <c r="O138" s="8" t="n">
        <f aca="false">D138-E138</f>
        <v>4.53419494628906</v>
      </c>
      <c r="P138" s="8" t="n">
        <f aca="false">G138-H138</f>
        <v>4.64578247070313</v>
      </c>
      <c r="Q138" s="8" t="n">
        <f aca="false">J138-K138</f>
        <v>3.25837707519531</v>
      </c>
      <c r="R138" s="8" t="n">
        <f aca="false">M138-N138</f>
        <v>5.40633392333984</v>
      </c>
    </row>
    <row r="139" customFormat="false" ht="12.75" hidden="false" customHeight="false" outlineLevel="0" collapsed="false">
      <c r="B139" s="7" t="n">
        <v>36287</v>
      </c>
      <c r="C139" s="8" t="n">
        <v>51.8083648681641</v>
      </c>
      <c r="D139" s="8" t="n">
        <v>53.5761222839356</v>
      </c>
      <c r="E139" s="8" t="n">
        <v>49.7357635498047</v>
      </c>
      <c r="F139" s="8" t="n">
        <v>54.5285911560059</v>
      </c>
      <c r="G139" s="8" t="n">
        <v>55.9604072570801</v>
      </c>
      <c r="H139" s="8" t="n">
        <v>52.0854034423828</v>
      </c>
      <c r="I139" s="8" t="n">
        <v>59.9270210266113</v>
      </c>
      <c r="J139" s="8" t="n">
        <v>60.4364242553711</v>
      </c>
      <c r="K139" s="8" t="n">
        <v>57.266975402832</v>
      </c>
      <c r="L139" s="8" t="n">
        <v>47.6715507507324</v>
      </c>
      <c r="M139" s="8" t="n">
        <v>51.3855400085449</v>
      </c>
      <c r="N139" s="8" t="n">
        <v>46.1321754455566</v>
      </c>
      <c r="O139" s="8" t="n">
        <f aca="false">D139-E139</f>
        <v>3.84035873413086</v>
      </c>
      <c r="P139" s="8" t="n">
        <f aca="false">G139-H139</f>
        <v>3.87500381469727</v>
      </c>
      <c r="Q139" s="8" t="n">
        <f aca="false">J139-K139</f>
        <v>3.16944885253906</v>
      </c>
      <c r="R139" s="8" t="n">
        <f aca="false">M139-N139</f>
        <v>5.25336456298828</v>
      </c>
    </row>
    <row r="140" customFormat="false" ht="12.75" hidden="false" customHeight="false" outlineLevel="0" collapsed="false">
      <c r="B140" s="7" t="n">
        <v>36288</v>
      </c>
      <c r="C140" s="8" t="n">
        <v>50.6547775268555</v>
      </c>
      <c r="D140" s="8" t="n">
        <v>52.3457717895508</v>
      </c>
      <c r="E140" s="8" t="n">
        <v>50.085090637207</v>
      </c>
      <c r="F140" s="8" t="n">
        <v>53.2485694885254</v>
      </c>
      <c r="G140" s="8" t="n">
        <v>54.8274612426758</v>
      </c>
      <c r="H140" s="8" t="n">
        <v>52.7652206420898</v>
      </c>
      <c r="I140" s="8" t="n">
        <v>60.1815910339356</v>
      </c>
      <c r="J140" s="8" t="n">
        <v>60.9629554748535</v>
      </c>
      <c r="K140" s="8" t="n">
        <v>59.1220474243164</v>
      </c>
      <c r="L140" s="8" t="n">
        <v>46.9296417236328</v>
      </c>
      <c r="M140" s="8" t="n">
        <v>49.9370918273926</v>
      </c>
      <c r="N140" s="8" t="n">
        <v>46.1489334106445</v>
      </c>
      <c r="O140" s="8" t="n">
        <f aca="false">D140-E140</f>
        <v>2.26068115234375</v>
      </c>
      <c r="P140" s="8" t="n">
        <f aca="false">G140-H140</f>
        <v>2.06224060058594</v>
      </c>
      <c r="Q140" s="8" t="n">
        <f aca="false">J140-K140</f>
        <v>1.84090805053711</v>
      </c>
      <c r="R140" s="8" t="n">
        <f aca="false">M140-N140</f>
        <v>3.78815841674805</v>
      </c>
    </row>
    <row r="141" customFormat="false" ht="12.75" hidden="false" customHeight="false" outlineLevel="0" collapsed="false">
      <c r="B141" s="7" t="n">
        <v>36289</v>
      </c>
      <c r="C141" s="8" t="n">
        <v>49.2895278930664</v>
      </c>
      <c r="D141" s="8" t="n">
        <v>51.0244331359863</v>
      </c>
      <c r="E141" s="8" t="n">
        <v>49.2828559875488</v>
      </c>
      <c r="F141" s="8" t="n">
        <v>51.5409240722656</v>
      </c>
      <c r="G141" s="8" t="n">
        <v>53.2833251953125</v>
      </c>
      <c r="H141" s="8" t="n">
        <v>51.5409240722656</v>
      </c>
      <c r="I141" s="8" t="n">
        <v>59.0741386413574</v>
      </c>
      <c r="J141" s="8" t="n">
        <v>60.3050842285156</v>
      </c>
      <c r="K141" s="8" t="n">
        <v>59.0741386413574</v>
      </c>
      <c r="L141" s="8" t="n">
        <v>46.7028541564941</v>
      </c>
      <c r="M141" s="8" t="n">
        <v>49.1544609069824</v>
      </c>
      <c r="N141" s="8" t="n">
        <v>45.8807945251465</v>
      </c>
      <c r="O141" s="8" t="n">
        <f aca="false">D141-E141</f>
        <v>1.7415771484375</v>
      </c>
      <c r="P141" s="8" t="n">
        <f aca="false">G141-H141</f>
        <v>1.74240112304688</v>
      </c>
      <c r="Q141" s="8" t="n">
        <f aca="false">J141-K141</f>
        <v>1.2309455871582</v>
      </c>
      <c r="R141" s="8" t="n">
        <f aca="false">M141-N141</f>
        <v>3.27366638183594</v>
      </c>
    </row>
    <row r="142" customFormat="false" ht="12.75" hidden="false" customHeight="false" outlineLevel="0" collapsed="false">
      <c r="B142" s="7" t="n">
        <v>36290</v>
      </c>
      <c r="C142" s="8" t="n">
        <v>49.3806190490723</v>
      </c>
      <c r="D142" s="8" t="n">
        <v>50.9858818054199</v>
      </c>
      <c r="E142" s="8" t="n">
        <v>48.2454528808594</v>
      </c>
      <c r="F142" s="8" t="n">
        <v>51.4299850463867</v>
      </c>
      <c r="G142" s="8" t="n">
        <v>52.9551734924316</v>
      </c>
      <c r="H142" s="8" t="n">
        <v>50.3142890930176</v>
      </c>
      <c r="I142" s="8" t="n">
        <v>58.3988227844238</v>
      </c>
      <c r="J142" s="8" t="n">
        <v>59.5469131469727</v>
      </c>
      <c r="K142" s="8" t="n">
        <v>58.1805038452148</v>
      </c>
      <c r="L142" s="8" t="n">
        <v>47.2312927246094</v>
      </c>
      <c r="M142" s="8" t="n">
        <v>49.9524002075195</v>
      </c>
      <c r="N142" s="8" t="n">
        <v>46.0264053344727</v>
      </c>
      <c r="O142" s="8" t="n">
        <f aca="false">D142-E142</f>
        <v>2.74042892456055</v>
      </c>
      <c r="P142" s="8" t="n">
        <f aca="false">G142-H142</f>
        <v>2.64088439941406</v>
      </c>
      <c r="Q142" s="8" t="n">
        <f aca="false">J142-K142</f>
        <v>1.36640930175781</v>
      </c>
      <c r="R142" s="8" t="n">
        <f aca="false">M142-N142</f>
        <v>3.92599487304688</v>
      </c>
    </row>
    <row r="143" customFormat="false" ht="12.75" hidden="false" customHeight="false" outlineLevel="0" collapsed="false">
      <c r="B143" s="7" t="n">
        <v>36291</v>
      </c>
      <c r="C143" s="8" t="n">
        <v>50.0505523681641</v>
      </c>
      <c r="D143" s="8" t="n">
        <v>51.6687545776367</v>
      </c>
      <c r="E143" s="8" t="n">
        <v>48.2646675109863</v>
      </c>
      <c r="F143" s="8" t="n">
        <v>52.0728149414063</v>
      </c>
      <c r="G143" s="8" t="n">
        <v>53.5270957946777</v>
      </c>
      <c r="H143" s="8" t="n">
        <v>50.1488990783691</v>
      </c>
      <c r="I143" s="8" t="n">
        <v>58.2587966918945</v>
      </c>
      <c r="J143" s="8" t="n">
        <v>59.1916732788086</v>
      </c>
      <c r="K143" s="8" t="n">
        <v>57.3444023132324</v>
      </c>
      <c r="L143" s="8" t="n">
        <v>47.8339500427246</v>
      </c>
      <c r="M143" s="8" t="n">
        <v>51.2715072631836</v>
      </c>
      <c r="N143" s="8" t="n">
        <v>46.5078392028809</v>
      </c>
      <c r="O143" s="8" t="n">
        <f aca="false">D143-E143</f>
        <v>3.40408706665039</v>
      </c>
      <c r="P143" s="8" t="n">
        <f aca="false">G143-H143</f>
        <v>3.37819671630859</v>
      </c>
      <c r="Q143" s="8" t="n">
        <f aca="false">J143-K143</f>
        <v>1.84727096557617</v>
      </c>
      <c r="R143" s="8" t="n">
        <f aca="false">M143-N143</f>
        <v>4.76366806030273</v>
      </c>
    </row>
    <row r="144" customFormat="false" ht="12.75" hidden="false" customHeight="false" outlineLevel="0" collapsed="false">
      <c r="B144" s="7" t="n">
        <v>36292</v>
      </c>
      <c r="C144" s="8" t="n">
        <v>50.5496444702148</v>
      </c>
      <c r="D144" s="8" t="n">
        <v>52.2304420471191</v>
      </c>
      <c r="E144" s="8" t="n">
        <v>48.7718772888184</v>
      </c>
      <c r="F144" s="8" t="n">
        <v>52.6984977722168</v>
      </c>
      <c r="G144" s="8" t="n">
        <v>54.2037010192871</v>
      </c>
      <c r="H144" s="8" t="n">
        <v>50.6562423706055</v>
      </c>
      <c r="I144" s="8" t="n">
        <v>58.7752227783203</v>
      </c>
      <c r="J144" s="8" t="n">
        <v>59.6504020690918</v>
      </c>
      <c r="K144" s="8" t="n">
        <v>57.2570953369141</v>
      </c>
      <c r="L144" s="8" t="n">
        <v>47.9054908752441</v>
      </c>
      <c r="M144" s="8" t="n">
        <v>51.2409400939941</v>
      </c>
      <c r="N144" s="8" t="n">
        <v>46.7186393737793</v>
      </c>
      <c r="O144" s="8" t="n">
        <f aca="false">D144-E144</f>
        <v>3.45856475830078</v>
      </c>
      <c r="P144" s="8" t="n">
        <f aca="false">G144-H144</f>
        <v>3.54745864868164</v>
      </c>
      <c r="Q144" s="8" t="n">
        <f aca="false">J144-K144</f>
        <v>2.39330673217773</v>
      </c>
      <c r="R144" s="8" t="n">
        <f aca="false">M144-N144</f>
        <v>4.52230072021484</v>
      </c>
    </row>
    <row r="145" customFormat="false" ht="12.75" hidden="false" customHeight="false" outlineLevel="0" collapsed="false">
      <c r="B145" s="7" t="n">
        <v>36293</v>
      </c>
      <c r="C145" s="8" t="n">
        <v>50.360954284668</v>
      </c>
      <c r="D145" s="8" t="n">
        <v>51.8627662658691</v>
      </c>
      <c r="E145" s="8" t="n">
        <v>49.1716537475586</v>
      </c>
      <c r="F145" s="8" t="n">
        <v>52.6549224853516</v>
      </c>
      <c r="G145" s="8" t="n">
        <v>54.0189666748047</v>
      </c>
      <c r="H145" s="8" t="n">
        <v>51.2411270141602</v>
      </c>
      <c r="I145" s="8" t="n">
        <v>59.3308410644531</v>
      </c>
      <c r="J145" s="8" t="n">
        <v>60.0826454162598</v>
      </c>
      <c r="K145" s="8" t="n">
        <v>57.9551696777344</v>
      </c>
      <c r="L145" s="8" t="n">
        <v>47.1693153381348</v>
      </c>
      <c r="M145" s="8" t="n">
        <v>49.9374313354492</v>
      </c>
      <c r="N145" s="8" t="n">
        <v>46.3399353027344</v>
      </c>
      <c r="O145" s="8" t="n">
        <f aca="false">D145-E145</f>
        <v>2.69111251831055</v>
      </c>
      <c r="P145" s="8" t="n">
        <f aca="false">G145-H145</f>
        <v>2.77783966064453</v>
      </c>
      <c r="Q145" s="8" t="n">
        <f aca="false">J145-K145</f>
        <v>2.12747573852539</v>
      </c>
      <c r="R145" s="8" t="n">
        <f aca="false">M145-N145</f>
        <v>3.59749603271484</v>
      </c>
    </row>
    <row r="146" customFormat="false" ht="12.75" hidden="false" customHeight="false" outlineLevel="0" collapsed="false">
      <c r="B146" s="7" t="n">
        <v>36294</v>
      </c>
      <c r="C146" s="8" t="n">
        <v>48.8859176635742</v>
      </c>
      <c r="D146" s="8" t="n">
        <v>50.5902557373047</v>
      </c>
      <c r="E146" s="8" t="n">
        <v>48.8460121154785</v>
      </c>
      <c r="F146" s="8" t="n">
        <v>50.7888031005859</v>
      </c>
      <c r="G146" s="8" t="n">
        <v>52.5052909851074</v>
      </c>
      <c r="H146" s="8" t="n">
        <v>50.7888031005859</v>
      </c>
      <c r="I146" s="8" t="n">
        <v>57.7041854858398</v>
      </c>
      <c r="J146" s="8" t="n">
        <v>58.8799514770508</v>
      </c>
      <c r="K146" s="8" t="n">
        <v>57.7041854858398</v>
      </c>
      <c r="L146" s="8" t="n">
        <v>47.1298942565918</v>
      </c>
      <c r="M146" s="8" t="n">
        <v>50.1048088073731</v>
      </c>
      <c r="N146" s="8" t="n">
        <v>46.1367073059082</v>
      </c>
      <c r="O146" s="8" t="n">
        <f aca="false">D146-E146</f>
        <v>1.74424362182617</v>
      </c>
      <c r="P146" s="8" t="n">
        <f aca="false">G146-H146</f>
        <v>1.71648788452148</v>
      </c>
      <c r="Q146" s="8" t="n">
        <f aca="false">J146-K146</f>
        <v>1.17576599121094</v>
      </c>
      <c r="R146" s="8" t="n">
        <f aca="false">M146-N146</f>
        <v>3.96810150146484</v>
      </c>
    </row>
    <row r="147" customFormat="false" ht="12.75" hidden="false" customHeight="false" outlineLevel="0" collapsed="false">
      <c r="B147" s="7" t="n">
        <v>36295</v>
      </c>
      <c r="C147" s="8" t="n">
        <v>48.4564094543457</v>
      </c>
      <c r="D147" s="8" t="n">
        <v>50.0323867797852</v>
      </c>
      <c r="E147" s="8" t="n">
        <v>47.7225189208984</v>
      </c>
      <c r="F147" s="8" t="n">
        <v>49.9736976623535</v>
      </c>
      <c r="G147" s="8" t="n">
        <v>51.5235481262207</v>
      </c>
      <c r="H147" s="8" t="n">
        <v>49.3591346740723</v>
      </c>
      <c r="I147" s="8" t="n">
        <v>56.3347091674805</v>
      </c>
      <c r="J147" s="8" t="n">
        <v>57.5218315124512</v>
      </c>
      <c r="K147" s="8" t="n">
        <v>56.3347091674805</v>
      </c>
      <c r="L147" s="8" t="n">
        <v>47.171989440918</v>
      </c>
      <c r="M147" s="8" t="n">
        <v>50.1360397338867</v>
      </c>
      <c r="N147" s="8" t="n">
        <v>46.1362686157227</v>
      </c>
      <c r="O147" s="8" t="n">
        <f aca="false">D147-E147</f>
        <v>2.30986785888672</v>
      </c>
      <c r="P147" s="8" t="n">
        <f aca="false">G147-H147</f>
        <v>2.16441345214844</v>
      </c>
      <c r="Q147" s="8" t="n">
        <f aca="false">J147-K147</f>
        <v>1.1871223449707</v>
      </c>
      <c r="R147" s="8" t="n">
        <f aca="false">M147-N147</f>
        <v>3.99977111816406</v>
      </c>
    </row>
    <row r="148" customFormat="false" ht="12.75" hidden="false" customHeight="false" outlineLevel="0" collapsed="false">
      <c r="B148" s="7" t="n">
        <v>36296</v>
      </c>
      <c r="C148" s="8" t="n">
        <v>49.0353965759277</v>
      </c>
      <c r="D148" s="8" t="n">
        <v>50.5560836791992</v>
      </c>
      <c r="E148" s="8" t="n">
        <v>47.4018135070801</v>
      </c>
      <c r="F148" s="8" t="n">
        <v>50.5851936340332</v>
      </c>
      <c r="G148" s="8" t="n">
        <v>51.9810218811035</v>
      </c>
      <c r="H148" s="8" t="n">
        <v>48.7044486999512</v>
      </c>
      <c r="I148" s="8" t="n">
        <v>56.1239547729492</v>
      </c>
      <c r="J148" s="8" t="n">
        <v>57.0773620605469</v>
      </c>
      <c r="K148" s="8" t="n">
        <v>55.256404876709</v>
      </c>
      <c r="L148" s="8" t="n">
        <v>47.4356269836426</v>
      </c>
      <c r="M148" s="8" t="n">
        <v>50.6307640075684</v>
      </c>
      <c r="N148" s="8" t="n">
        <v>46.2182235717773</v>
      </c>
      <c r="O148" s="8" t="n">
        <f aca="false">D148-E148</f>
        <v>3.15427017211914</v>
      </c>
      <c r="P148" s="8" t="n">
        <f aca="false">G148-H148</f>
        <v>3.27657318115234</v>
      </c>
      <c r="Q148" s="8" t="n">
        <f aca="false">J148-K148</f>
        <v>1.82095718383789</v>
      </c>
      <c r="R148" s="8" t="n">
        <f aca="false">M148-N148</f>
        <v>4.41254043579102</v>
      </c>
    </row>
    <row r="149" customFormat="false" ht="12.75" hidden="false" customHeight="false" outlineLevel="0" collapsed="false">
      <c r="B149" s="7" t="n">
        <v>36297</v>
      </c>
      <c r="C149" s="8" t="n">
        <v>49.6550979614258</v>
      </c>
      <c r="D149" s="8" t="n">
        <v>51.0426139831543</v>
      </c>
      <c r="E149" s="8" t="n">
        <v>47.9130706787109</v>
      </c>
      <c r="F149" s="8" t="n">
        <v>51.4374084472656</v>
      </c>
      <c r="G149" s="8" t="n">
        <v>52.6325836181641</v>
      </c>
      <c r="H149" s="8" t="n">
        <v>49.2988243103027</v>
      </c>
      <c r="I149" s="8" t="n">
        <v>56.7745170593262</v>
      </c>
      <c r="J149" s="8" t="n">
        <v>57.4181785583496</v>
      </c>
      <c r="K149" s="8" t="n">
        <v>55.135627746582</v>
      </c>
      <c r="L149" s="8" t="n">
        <v>47.4759216308594</v>
      </c>
      <c r="M149" s="8" t="n">
        <v>50.6055603027344</v>
      </c>
      <c r="N149" s="8" t="n">
        <v>46.471363067627</v>
      </c>
      <c r="O149" s="8" t="n">
        <f aca="false">D149-E149</f>
        <v>3.12954330444336</v>
      </c>
      <c r="P149" s="8" t="n">
        <f aca="false">G149-H149</f>
        <v>3.33375930786133</v>
      </c>
      <c r="Q149" s="8" t="n">
        <f aca="false">J149-K149</f>
        <v>2.28255081176758</v>
      </c>
      <c r="R149" s="8" t="n">
        <f aca="false">M149-N149</f>
        <v>4.13419723510742</v>
      </c>
    </row>
    <row r="150" customFormat="false" ht="12.75" hidden="false" customHeight="false" outlineLevel="0" collapsed="false">
      <c r="B150" s="7" t="n">
        <v>36298</v>
      </c>
      <c r="C150" s="8" t="n">
        <v>50.5976982116699</v>
      </c>
      <c r="D150" s="8" t="n">
        <v>52.2649230957031</v>
      </c>
      <c r="E150" s="8" t="n">
        <v>48.6931190490723</v>
      </c>
      <c r="F150" s="8" t="n">
        <v>52.7694091796875</v>
      </c>
      <c r="G150" s="8" t="n">
        <v>54.2234077453613</v>
      </c>
      <c r="H150" s="8" t="n">
        <v>50.3715896606445</v>
      </c>
      <c r="I150" s="8" t="n">
        <v>58.3620109558106</v>
      </c>
      <c r="J150" s="8" t="n">
        <v>58.9947509765625</v>
      </c>
      <c r="K150" s="8" t="n">
        <v>56.1170158386231</v>
      </c>
      <c r="L150" s="8" t="n">
        <v>48.5038719177246</v>
      </c>
      <c r="M150" s="8" t="n">
        <v>52.0996208190918</v>
      </c>
      <c r="N150" s="8" t="n">
        <v>46.6217269897461</v>
      </c>
      <c r="O150" s="8" t="n">
        <f aca="false">D150-E150</f>
        <v>3.57180404663086</v>
      </c>
      <c r="P150" s="8" t="n">
        <f aca="false">G150-H150</f>
        <v>3.8518180847168</v>
      </c>
      <c r="Q150" s="8" t="n">
        <f aca="false">J150-K150</f>
        <v>2.87773513793945</v>
      </c>
      <c r="R150" s="8" t="n">
        <f aca="false">M150-N150</f>
        <v>5.4778938293457</v>
      </c>
    </row>
    <row r="151" customFormat="false" ht="12.75" hidden="false" customHeight="false" outlineLevel="0" collapsed="false">
      <c r="B151" s="7" t="n">
        <v>36299</v>
      </c>
      <c r="C151" s="8" t="n">
        <v>50.9011650085449</v>
      </c>
      <c r="D151" s="8" t="n">
        <v>52.5973167419434</v>
      </c>
      <c r="E151" s="8" t="n">
        <v>49.3927307128906</v>
      </c>
      <c r="F151" s="8" t="n">
        <v>53.2973709106445</v>
      </c>
      <c r="G151" s="8" t="n">
        <v>54.8014717102051</v>
      </c>
      <c r="H151" s="8" t="n">
        <v>51.4392280578613</v>
      </c>
      <c r="I151" s="8" t="n">
        <v>59.9684066772461</v>
      </c>
      <c r="J151" s="8" t="n">
        <v>60.6017990112305</v>
      </c>
      <c r="K151" s="8" t="n">
        <v>57.7981147766113</v>
      </c>
      <c r="L151" s="8" t="n">
        <v>48.0072975158691</v>
      </c>
      <c r="M151" s="8" t="n">
        <v>51.4488296508789</v>
      </c>
      <c r="N151" s="8" t="n">
        <v>46.8171615600586</v>
      </c>
      <c r="O151" s="8" t="n">
        <f aca="false">D151-E151</f>
        <v>3.20458602905273</v>
      </c>
      <c r="P151" s="8" t="n">
        <f aca="false">G151-H151</f>
        <v>3.36224365234375</v>
      </c>
      <c r="Q151" s="8" t="n">
        <f aca="false">J151-K151</f>
        <v>2.80368423461914</v>
      </c>
      <c r="R151" s="8" t="n">
        <f aca="false">M151-N151</f>
        <v>4.63166809082031</v>
      </c>
    </row>
    <row r="152" customFormat="false" ht="12.75" hidden="false" customHeight="false" outlineLevel="0" collapsed="false">
      <c r="B152" s="7" t="n">
        <v>36300</v>
      </c>
      <c r="C152" s="8" t="n">
        <v>51.2007522583008</v>
      </c>
      <c r="D152" s="8" t="n">
        <v>53.0051956176758</v>
      </c>
      <c r="E152" s="8" t="n">
        <v>49.6260566711426</v>
      </c>
      <c r="F152" s="8" t="n">
        <v>53.6839561462402</v>
      </c>
      <c r="G152" s="8" t="n">
        <v>55.3100051879883</v>
      </c>
      <c r="H152" s="8" t="n">
        <v>51.8567810058594</v>
      </c>
      <c r="I152" s="8" t="n">
        <v>60.9035758972168</v>
      </c>
      <c r="J152" s="8" t="n">
        <v>61.7965927124023</v>
      </c>
      <c r="K152" s="8" t="n">
        <v>59.2492294311523</v>
      </c>
      <c r="L152" s="8" t="n">
        <v>49.1111526489258</v>
      </c>
      <c r="M152" s="8" t="n">
        <v>52.4669151306152</v>
      </c>
      <c r="N152" s="8" t="n">
        <v>46.6932907104492</v>
      </c>
      <c r="O152" s="8" t="n">
        <f aca="false">D152-E152</f>
        <v>3.3791389465332</v>
      </c>
      <c r="P152" s="8" t="n">
        <f aca="false">G152-H152</f>
        <v>3.45322418212891</v>
      </c>
      <c r="Q152" s="8" t="n">
        <f aca="false">J152-K152</f>
        <v>2.54736328125</v>
      </c>
      <c r="R152" s="8" t="n">
        <f aca="false">M152-N152</f>
        <v>5.77362442016602</v>
      </c>
    </row>
    <row r="153" customFormat="false" ht="12.75" hidden="false" customHeight="false" outlineLevel="0" collapsed="false">
      <c r="B153" s="7" t="n">
        <v>36301</v>
      </c>
      <c r="C153" s="8" t="n">
        <v>51.0283126831055</v>
      </c>
      <c r="D153" s="8" t="n">
        <v>52.6585693359375</v>
      </c>
      <c r="E153" s="8" t="n">
        <v>49.7280578613281</v>
      </c>
      <c r="F153" s="8" t="n">
        <v>53.5144081115723</v>
      </c>
      <c r="G153" s="8" t="n">
        <v>55.0484199523926</v>
      </c>
      <c r="H153" s="8" t="n">
        <v>52.0736999511719</v>
      </c>
      <c r="I153" s="8" t="n">
        <v>61.6832084655762</v>
      </c>
      <c r="J153" s="8" t="n">
        <v>62.4772338867188</v>
      </c>
      <c r="K153" s="8" t="n">
        <v>60.1361503601074</v>
      </c>
      <c r="L153" s="8" t="n">
        <v>47.8769683837891</v>
      </c>
      <c r="M153" s="8" t="n">
        <v>51.0207595825195</v>
      </c>
      <c r="N153" s="8" t="n">
        <v>46.9962615966797</v>
      </c>
      <c r="O153" s="8" t="n">
        <f aca="false">D153-E153</f>
        <v>2.93051147460938</v>
      </c>
      <c r="P153" s="8" t="n">
        <f aca="false">G153-H153</f>
        <v>2.9747200012207</v>
      </c>
      <c r="Q153" s="8" t="n">
        <f aca="false">J153-K153</f>
        <v>2.34108352661133</v>
      </c>
      <c r="R153" s="8" t="n">
        <f aca="false">M153-N153</f>
        <v>4.02449798583984</v>
      </c>
    </row>
    <row r="154" customFormat="false" ht="12.75" hidden="false" customHeight="false" outlineLevel="0" collapsed="false">
      <c r="B154" s="7" t="n">
        <v>36302</v>
      </c>
      <c r="C154" s="8" t="n">
        <v>51.6892509460449</v>
      </c>
      <c r="D154" s="8" t="n">
        <v>53.4287834167481</v>
      </c>
      <c r="E154" s="8" t="n">
        <v>50.0146026611328</v>
      </c>
      <c r="F154" s="8" t="n">
        <v>54.4166831970215</v>
      </c>
      <c r="G154" s="8" t="n">
        <v>55.9837493896484</v>
      </c>
      <c r="H154" s="8" t="n">
        <v>52.3142013549805</v>
      </c>
      <c r="I154" s="8" t="n">
        <v>62.6767272949219</v>
      </c>
      <c r="J154" s="8" t="n">
        <v>63.5226783752441</v>
      </c>
      <c r="K154" s="8" t="n">
        <v>60.9171867370606</v>
      </c>
      <c r="L154" s="8" t="n">
        <v>48.742618560791</v>
      </c>
      <c r="M154" s="8" t="n">
        <v>52.0303039550781</v>
      </c>
      <c r="N154" s="8" t="n">
        <v>47.1513748168945</v>
      </c>
      <c r="O154" s="8" t="n">
        <f aca="false">D154-E154</f>
        <v>3.41418075561523</v>
      </c>
      <c r="P154" s="8" t="n">
        <f aca="false">G154-H154</f>
        <v>3.66954803466797</v>
      </c>
      <c r="Q154" s="8" t="n">
        <f aca="false">J154-K154</f>
        <v>2.60549163818359</v>
      </c>
      <c r="R154" s="8" t="n">
        <f aca="false">M154-N154</f>
        <v>4.87892913818359</v>
      </c>
    </row>
    <row r="155" customFormat="false" ht="12.75" hidden="false" customHeight="false" outlineLevel="0" collapsed="false">
      <c r="B155" s="7" t="n">
        <v>36303</v>
      </c>
      <c r="C155" s="8" t="n">
        <v>51.4496383666992</v>
      </c>
      <c r="D155" s="8" t="n">
        <v>53.0837554931641</v>
      </c>
      <c r="E155" s="8" t="n">
        <v>50.4994201660156</v>
      </c>
      <c r="F155" s="8" t="n">
        <v>54.1877555847168</v>
      </c>
      <c r="G155" s="8" t="n">
        <v>55.71826171875</v>
      </c>
      <c r="H155" s="8" t="n">
        <v>53.0798835754395</v>
      </c>
      <c r="I155" s="8" t="n">
        <v>63.1243019104004</v>
      </c>
      <c r="J155" s="8" t="n">
        <v>63.9369621276856</v>
      </c>
      <c r="K155" s="8" t="n">
        <v>61.9920158386231</v>
      </c>
      <c r="L155" s="8" t="n">
        <v>48.0966186523438</v>
      </c>
      <c r="M155" s="8" t="n">
        <v>51.1232452392578</v>
      </c>
      <c r="N155" s="8" t="n">
        <v>47.3241577148438</v>
      </c>
      <c r="O155" s="8" t="n">
        <f aca="false">D155-E155</f>
        <v>2.58433532714844</v>
      </c>
      <c r="P155" s="8" t="n">
        <f aca="false">G155-H155</f>
        <v>2.63837814331055</v>
      </c>
      <c r="Q155" s="8" t="n">
        <f aca="false">J155-K155</f>
        <v>1.9449462890625</v>
      </c>
      <c r="R155" s="8" t="n">
        <f aca="false">M155-N155</f>
        <v>3.79908752441406</v>
      </c>
    </row>
    <row r="156" customFormat="false" ht="12.75" hidden="false" customHeight="false" outlineLevel="0" collapsed="false">
      <c r="B156" s="7" t="n">
        <v>36304</v>
      </c>
      <c r="C156" s="8" t="n">
        <v>52.0615005493164</v>
      </c>
      <c r="D156" s="8" t="n">
        <v>53.6797943115234</v>
      </c>
      <c r="E156" s="8" t="n">
        <v>50.1534423828125</v>
      </c>
      <c r="F156" s="8" t="n">
        <v>54.8788146972656</v>
      </c>
      <c r="G156" s="8" t="n">
        <v>56.3559913635254</v>
      </c>
      <c r="H156" s="8" t="n">
        <v>52.6329650878906</v>
      </c>
      <c r="I156" s="8" t="n">
        <v>63.7324867248535</v>
      </c>
      <c r="J156" s="8" t="n">
        <v>64.553955078125</v>
      </c>
      <c r="K156" s="8" t="n">
        <v>62.0336074829102</v>
      </c>
      <c r="L156" s="8" t="n">
        <v>48.9032173156738</v>
      </c>
      <c r="M156" s="8" t="n">
        <v>52.0340728759766</v>
      </c>
      <c r="N156" s="8" t="n">
        <v>47.1326370239258</v>
      </c>
      <c r="O156" s="8" t="n">
        <f aca="false">D156-E156</f>
        <v>3.52635192871094</v>
      </c>
      <c r="P156" s="8" t="n">
        <f aca="false">G156-H156</f>
        <v>3.72302627563477</v>
      </c>
      <c r="Q156" s="8" t="n">
        <f aca="false">J156-K156</f>
        <v>2.52034759521484</v>
      </c>
      <c r="R156" s="8" t="n">
        <f aca="false">M156-N156</f>
        <v>4.90143585205078</v>
      </c>
    </row>
    <row r="157" customFormat="false" ht="12.75" hidden="false" customHeight="false" outlineLevel="0" collapsed="false">
      <c r="B157" s="7" t="n">
        <v>36305</v>
      </c>
      <c r="C157" s="8" t="n">
        <v>51.5480003356934</v>
      </c>
      <c r="D157" s="8" t="n">
        <v>53.1054420471191</v>
      </c>
      <c r="E157" s="8" t="n">
        <v>50.7016868591309</v>
      </c>
      <c r="F157" s="8" t="n">
        <v>54.2859420776367</v>
      </c>
      <c r="G157" s="8" t="n">
        <v>55.7590179443359</v>
      </c>
      <c r="H157" s="8" t="n">
        <v>53.3671913146973</v>
      </c>
      <c r="I157" s="8" t="n">
        <v>63.7004013061523</v>
      </c>
      <c r="J157" s="8" t="n">
        <v>64.5640716552734</v>
      </c>
      <c r="K157" s="8" t="n">
        <v>62.8694496154785</v>
      </c>
      <c r="L157" s="8" t="n">
        <v>48.0045318603516</v>
      </c>
      <c r="M157" s="8" t="n">
        <v>50.8764533996582</v>
      </c>
      <c r="N157" s="8" t="n">
        <v>47.3423500061035</v>
      </c>
      <c r="O157" s="8" t="n">
        <f aca="false">D157-E157</f>
        <v>2.40375518798828</v>
      </c>
      <c r="P157" s="8" t="n">
        <f aca="false">G157-H157</f>
        <v>2.39182662963867</v>
      </c>
      <c r="Q157" s="8" t="n">
        <f aca="false">J157-K157</f>
        <v>1.69462203979492</v>
      </c>
      <c r="R157" s="8" t="n">
        <f aca="false">M157-N157</f>
        <v>3.53410339355469</v>
      </c>
    </row>
    <row r="158" customFormat="false" ht="12.75" hidden="false" customHeight="false" outlineLevel="0" collapsed="false">
      <c r="B158" s="7" t="n">
        <v>36306</v>
      </c>
      <c r="C158" s="8" t="n">
        <v>52.2586059570313</v>
      </c>
      <c r="D158" s="8" t="n">
        <v>53.9626960754395</v>
      </c>
      <c r="E158" s="8" t="n">
        <v>50.4798393249512</v>
      </c>
      <c r="F158" s="8" t="n">
        <v>55.1974678039551</v>
      </c>
      <c r="G158" s="8" t="n">
        <v>56.6926803588867</v>
      </c>
      <c r="H158" s="8" t="n">
        <v>53.0278396606445</v>
      </c>
      <c r="I158" s="8" t="n">
        <v>64.3428573608398</v>
      </c>
      <c r="J158" s="8" t="n">
        <v>65.1476287841797</v>
      </c>
      <c r="K158" s="8" t="n">
        <v>62.789966583252</v>
      </c>
      <c r="L158" s="8" t="n">
        <v>48.9279022216797</v>
      </c>
      <c r="M158" s="8" t="n">
        <v>52.3855514526367</v>
      </c>
      <c r="N158" s="8" t="n">
        <v>47.2743225097656</v>
      </c>
      <c r="O158" s="8" t="n">
        <f aca="false">D158-E158</f>
        <v>3.48285675048828</v>
      </c>
      <c r="P158" s="8" t="n">
        <f aca="false">G158-H158</f>
        <v>3.66484069824219</v>
      </c>
      <c r="Q158" s="8" t="n">
        <f aca="false">J158-K158</f>
        <v>2.35766220092773</v>
      </c>
      <c r="R158" s="8" t="n">
        <f aca="false">M158-N158</f>
        <v>5.11122894287109</v>
      </c>
    </row>
    <row r="159" customFormat="false" ht="12.75" hidden="false" customHeight="false" outlineLevel="0" collapsed="false">
      <c r="B159" s="7" t="n">
        <v>36307</v>
      </c>
      <c r="C159" s="8" t="n">
        <v>52.1841812133789</v>
      </c>
      <c r="D159" s="8" t="n">
        <v>54.0303649902344</v>
      </c>
      <c r="E159" s="8" t="n">
        <v>50.8710060119629</v>
      </c>
      <c r="F159" s="8" t="n">
        <v>54.9319190979004</v>
      </c>
      <c r="G159" s="8" t="n">
        <v>56.6318206787109</v>
      </c>
      <c r="H159" s="8" t="n">
        <v>53.5073204040527</v>
      </c>
      <c r="I159" s="8" t="n">
        <v>63.9097862243652</v>
      </c>
      <c r="J159" s="8" t="n">
        <v>64.6953964233398</v>
      </c>
      <c r="K159" s="8" t="n">
        <v>62.9091377258301</v>
      </c>
      <c r="L159" s="8" t="n">
        <v>48.9003143310547</v>
      </c>
      <c r="M159" s="8" t="n">
        <v>53.1823272705078</v>
      </c>
      <c r="N159" s="8" t="n">
        <v>48.4505882263184</v>
      </c>
      <c r="O159" s="8" t="n">
        <f aca="false">D159-E159</f>
        <v>3.15935897827148</v>
      </c>
      <c r="P159" s="8" t="n">
        <f aca="false">G159-H159</f>
        <v>3.1245002746582</v>
      </c>
      <c r="Q159" s="8" t="n">
        <f aca="false">J159-K159</f>
        <v>1.78625869750977</v>
      </c>
      <c r="R159" s="8" t="n">
        <f aca="false">M159-N159</f>
        <v>4.73173904418945</v>
      </c>
    </row>
    <row r="160" customFormat="false" ht="12.75" hidden="false" customHeight="false" outlineLevel="0" collapsed="false">
      <c r="B160" s="7" t="n">
        <v>36308</v>
      </c>
      <c r="C160" s="8" t="n">
        <v>52.6346473693848</v>
      </c>
      <c r="D160" s="8" t="n">
        <v>54.4710350036621</v>
      </c>
      <c r="E160" s="8" t="n">
        <v>50.9555053710938</v>
      </c>
      <c r="F160" s="8" t="n">
        <v>55.5337867736816</v>
      </c>
      <c r="G160" s="8" t="n">
        <v>57.1229858398438</v>
      </c>
      <c r="H160" s="8" t="n">
        <v>53.501392364502</v>
      </c>
      <c r="I160" s="8" t="n">
        <v>64.8494262695313</v>
      </c>
      <c r="J160" s="8" t="n">
        <v>65.6227111816406</v>
      </c>
      <c r="K160" s="8" t="n">
        <v>63.1601295471191</v>
      </c>
      <c r="L160" s="8" t="n">
        <v>48.7744903564453</v>
      </c>
      <c r="M160" s="8" t="n">
        <v>52.5673637390137</v>
      </c>
      <c r="N160" s="8" t="n">
        <v>47.4648857116699</v>
      </c>
      <c r="O160" s="8" t="n">
        <f aca="false">D160-E160</f>
        <v>3.51552963256836</v>
      </c>
      <c r="P160" s="8" t="n">
        <f aca="false">G160-H160</f>
        <v>3.6215934753418</v>
      </c>
      <c r="Q160" s="8" t="n">
        <f aca="false">J160-K160</f>
        <v>2.46258163452148</v>
      </c>
      <c r="R160" s="8" t="n">
        <f aca="false">M160-N160</f>
        <v>5.10247802734375</v>
      </c>
    </row>
    <row r="161" customFormat="false" ht="12.75" hidden="false" customHeight="false" outlineLevel="0" collapsed="false">
      <c r="B161" s="7" t="n">
        <v>36309</v>
      </c>
      <c r="C161" s="8" t="n">
        <v>52.1331672668457</v>
      </c>
      <c r="D161" s="8" t="n">
        <v>53.9796485900879</v>
      </c>
      <c r="E161" s="8" t="n">
        <v>51.1701469421387</v>
      </c>
      <c r="F161" s="8" t="n">
        <v>55.026050567627</v>
      </c>
      <c r="G161" s="8" t="n">
        <v>56.8126449584961</v>
      </c>
      <c r="H161" s="8" t="n">
        <v>53.9246711730957</v>
      </c>
      <c r="I161" s="8" t="n">
        <v>64.9268798828125</v>
      </c>
      <c r="J161" s="8" t="n">
        <v>65.9785385131836</v>
      </c>
      <c r="K161" s="8" t="n">
        <v>63.9268035888672</v>
      </c>
      <c r="L161" s="8" t="n">
        <v>48.5029602050781</v>
      </c>
      <c r="M161" s="8" t="n">
        <v>51.651912689209</v>
      </c>
      <c r="N161" s="8" t="n">
        <v>47.4314460754395</v>
      </c>
      <c r="O161" s="8" t="n">
        <f aca="false">D161-E161</f>
        <v>2.80950164794922</v>
      </c>
      <c r="P161" s="8" t="n">
        <f aca="false">G161-H161</f>
        <v>2.88797378540039</v>
      </c>
      <c r="Q161" s="8" t="n">
        <f aca="false">J161-K161</f>
        <v>2.05173492431641</v>
      </c>
      <c r="R161" s="8" t="n">
        <f aca="false">M161-N161</f>
        <v>4.22046661376953</v>
      </c>
    </row>
    <row r="162" customFormat="false" ht="12.75" hidden="false" customHeight="false" outlineLevel="0" collapsed="false">
      <c r="B162" s="7" t="n">
        <v>36310</v>
      </c>
      <c r="C162" s="8" t="n">
        <v>52.0438766479492</v>
      </c>
      <c r="D162" s="8" t="n">
        <v>53.8393898010254</v>
      </c>
      <c r="E162" s="8" t="n">
        <v>50.7411155700684</v>
      </c>
      <c r="F162" s="8" t="n">
        <v>54.8456726074219</v>
      </c>
      <c r="G162" s="8" t="n">
        <v>56.5009117126465</v>
      </c>
      <c r="H162" s="8" t="n">
        <v>53.3899116516113</v>
      </c>
      <c r="I162" s="8" t="n">
        <v>64.785026550293</v>
      </c>
      <c r="J162" s="8" t="n">
        <v>65.7034301757813</v>
      </c>
      <c r="K162" s="8" t="n">
        <v>63.7731399536133</v>
      </c>
      <c r="L162" s="8" t="n">
        <v>48.7547225952148</v>
      </c>
      <c r="M162" s="8" t="n">
        <v>52.3623657226563</v>
      </c>
      <c r="N162" s="8" t="n">
        <v>47.5781478881836</v>
      </c>
      <c r="O162" s="8" t="n">
        <f aca="false">D162-E162</f>
        <v>3.09827423095703</v>
      </c>
      <c r="P162" s="8" t="n">
        <f aca="false">G162-H162</f>
        <v>3.11100006103516</v>
      </c>
      <c r="Q162" s="8" t="n">
        <f aca="false">J162-K162</f>
        <v>1.93029022216797</v>
      </c>
      <c r="R162" s="8" t="n">
        <f aca="false">M162-N162</f>
        <v>4.78421783447266</v>
      </c>
    </row>
    <row r="163" customFormat="false" ht="12.75" hidden="false" customHeight="false" outlineLevel="0" collapsed="false">
      <c r="B163" s="7" t="n">
        <v>36311</v>
      </c>
      <c r="C163" s="8" t="n">
        <v>52.0485153198242</v>
      </c>
      <c r="D163" s="8" t="n">
        <v>53.6341896057129</v>
      </c>
      <c r="E163" s="8" t="n">
        <v>50.9302597045898</v>
      </c>
      <c r="F163" s="8" t="n">
        <v>54.6675186157227</v>
      </c>
      <c r="G163" s="8" t="n">
        <v>56.1320037841797</v>
      </c>
      <c r="H163" s="8" t="n">
        <v>53.4227600097656</v>
      </c>
      <c r="I163" s="8" t="n">
        <v>64.3473129272461</v>
      </c>
      <c r="J163" s="8" t="n">
        <v>65.2777786254883</v>
      </c>
      <c r="K163" s="8" t="n">
        <v>63.7474403381348</v>
      </c>
      <c r="L163" s="8" t="n">
        <v>48.8054542541504</v>
      </c>
      <c r="M163" s="8" t="n">
        <v>51.9294738769531</v>
      </c>
      <c r="N163" s="8" t="n">
        <v>47.7528610229492</v>
      </c>
      <c r="O163" s="8" t="n">
        <f aca="false">D163-E163</f>
        <v>2.70392990112305</v>
      </c>
      <c r="P163" s="8" t="n">
        <f aca="false">G163-H163</f>
        <v>2.70924377441406</v>
      </c>
      <c r="Q163" s="8" t="n">
        <f aca="false">J163-K163</f>
        <v>1.53033828735352</v>
      </c>
      <c r="R163" s="8" t="n">
        <f aca="false">M163-N163</f>
        <v>4.17661285400391</v>
      </c>
    </row>
    <row r="164" customFormat="false" ht="12.75" hidden="false" customHeight="false" outlineLevel="0" collapsed="false">
      <c r="B164" s="7" t="n">
        <v>36312</v>
      </c>
      <c r="C164" s="8" t="n">
        <v>52.5493431091309</v>
      </c>
      <c r="D164" s="8" t="n">
        <v>54.0280380249023</v>
      </c>
      <c r="E164" s="8" t="n">
        <v>50.9623107910156</v>
      </c>
      <c r="F164" s="8" t="n">
        <v>55.0660171508789</v>
      </c>
      <c r="G164" s="8" t="n">
        <v>56.4289093017578</v>
      </c>
      <c r="H164" s="8" t="n">
        <v>53.2296485900879</v>
      </c>
      <c r="I164" s="8" t="n">
        <v>63.9389495849609</v>
      </c>
      <c r="J164" s="8" t="n">
        <v>64.7688903808594</v>
      </c>
      <c r="K164" s="8" t="n">
        <v>63.2248001098633</v>
      </c>
      <c r="L164" s="8" t="n">
        <v>48.8650321960449</v>
      </c>
      <c r="M164" s="8" t="n">
        <v>51.8623886108398</v>
      </c>
      <c r="N164" s="8" t="n">
        <v>47.527229309082</v>
      </c>
      <c r="O164" s="8" t="n">
        <f aca="false">D164-E164</f>
        <v>3.06572723388672</v>
      </c>
      <c r="P164" s="8" t="n">
        <f aca="false">G164-H164</f>
        <v>3.19926071166992</v>
      </c>
      <c r="Q164" s="8" t="n">
        <f aca="false">J164-K164</f>
        <v>1.54409027099609</v>
      </c>
      <c r="R164" s="8" t="n">
        <f aca="false">M164-N164</f>
        <v>4.33515930175781</v>
      </c>
    </row>
    <row r="165" customFormat="false" ht="12.75" hidden="false" customHeight="false" outlineLevel="0" collapsed="false">
      <c r="B165" s="7" t="n">
        <v>36313</v>
      </c>
      <c r="C165" s="8" t="n">
        <v>51.7681159973145</v>
      </c>
      <c r="D165" s="8" t="n">
        <v>53.0837783813477</v>
      </c>
      <c r="E165" s="8" t="n">
        <v>50.9260787963867</v>
      </c>
      <c r="F165" s="8" t="n">
        <v>54.039493560791</v>
      </c>
      <c r="G165" s="8" t="n">
        <v>55.2774810791016</v>
      </c>
      <c r="H165" s="8" t="n">
        <v>53.2118721008301</v>
      </c>
      <c r="I165" s="8" t="n">
        <v>62.7414016723633</v>
      </c>
      <c r="J165" s="8" t="n">
        <v>63.5657005310059</v>
      </c>
      <c r="K165" s="8" t="n">
        <v>62.561092376709</v>
      </c>
      <c r="L165" s="8" t="n">
        <v>47.8295249938965</v>
      </c>
      <c r="M165" s="8" t="n">
        <v>50.3463706970215</v>
      </c>
      <c r="N165" s="8" t="n">
        <v>47.1836967468262</v>
      </c>
      <c r="O165" s="8" t="n">
        <f aca="false">D165-E165</f>
        <v>2.15769958496094</v>
      </c>
      <c r="P165" s="8" t="n">
        <f aca="false">G165-H165</f>
        <v>2.06560897827148</v>
      </c>
      <c r="Q165" s="8" t="n">
        <f aca="false">J165-K165</f>
        <v>1.00460815429688</v>
      </c>
      <c r="R165" s="8" t="n">
        <f aca="false">M165-N165</f>
        <v>3.16267395019531</v>
      </c>
    </row>
    <row r="166" customFormat="false" ht="12.75" hidden="false" customHeight="false" outlineLevel="0" collapsed="false">
      <c r="B166" s="7" t="n">
        <v>36314</v>
      </c>
      <c r="C166" s="8" t="n">
        <v>50.2082405090332</v>
      </c>
      <c r="D166" s="8" t="n">
        <v>51.108512878418</v>
      </c>
      <c r="E166" s="8" t="n">
        <v>50.2082405090332</v>
      </c>
      <c r="F166" s="8" t="n">
        <v>52.1296730041504</v>
      </c>
      <c r="G166" s="8" t="n">
        <v>53.0553283691406</v>
      </c>
      <c r="H166" s="8" t="n">
        <v>52.1296730041504</v>
      </c>
      <c r="I166" s="8" t="n">
        <v>60.4816093444824</v>
      </c>
      <c r="J166" s="8" t="n">
        <v>61.7356452941895</v>
      </c>
      <c r="K166" s="8" t="n">
        <v>60.4816093444824</v>
      </c>
      <c r="L166" s="8" t="n">
        <v>47.4434509277344</v>
      </c>
      <c r="M166" s="8" t="n">
        <v>48.91748046875</v>
      </c>
      <c r="N166" s="8" t="n">
        <v>47.0325660705566</v>
      </c>
      <c r="O166" s="8" t="n">
        <f aca="false">D166-E166</f>
        <v>0.900272369384766</v>
      </c>
      <c r="P166" s="8" t="n">
        <f aca="false">G166-H166</f>
        <v>0.925655364990234</v>
      </c>
      <c r="Q166" s="8" t="n">
        <f aca="false">J166-K166</f>
        <v>1.25403594970703</v>
      </c>
      <c r="R166" s="8" t="n">
        <f aca="false">M166-N166</f>
        <v>1.88491439819336</v>
      </c>
    </row>
    <row r="167" customFormat="false" ht="12.75" hidden="false" customHeight="false" outlineLevel="0" collapsed="false">
      <c r="B167" s="7" t="n">
        <v>36315</v>
      </c>
      <c r="C167" s="8" t="n">
        <v>49.4875831604004</v>
      </c>
      <c r="D167" s="8" t="n">
        <v>50.2711372375488</v>
      </c>
      <c r="E167" s="8" t="n">
        <v>49.3387298583984</v>
      </c>
      <c r="F167" s="8" t="n">
        <v>51.1019897460938</v>
      </c>
      <c r="G167" s="8" t="n">
        <v>51.8977317810059</v>
      </c>
      <c r="H167" s="8" t="n">
        <v>51.1019897460938</v>
      </c>
      <c r="I167" s="8" t="n">
        <v>58.5911178588867</v>
      </c>
      <c r="J167" s="8" t="n">
        <v>59.5384559631348</v>
      </c>
      <c r="K167" s="8" t="n">
        <v>58.5911178588867</v>
      </c>
      <c r="L167" s="8" t="n">
        <v>47.4710655212402</v>
      </c>
      <c r="M167" s="8" t="n">
        <v>48.9091606140137</v>
      </c>
      <c r="N167" s="8" t="n">
        <v>46.9166946411133</v>
      </c>
      <c r="O167" s="8" t="n">
        <f aca="false">D167-E167</f>
        <v>0.932407379150391</v>
      </c>
      <c r="P167" s="8" t="n">
        <f aca="false">G167-H167</f>
        <v>0.795742034912109</v>
      </c>
      <c r="Q167" s="8" t="n">
        <f aca="false">J167-K167</f>
        <v>0.947338104248047</v>
      </c>
      <c r="R167" s="8" t="n">
        <f aca="false">M167-N167</f>
        <v>1.99246597290039</v>
      </c>
    </row>
    <row r="168" customFormat="false" ht="12.75" hidden="false" customHeight="false" outlineLevel="0" collapsed="false">
      <c r="B168" s="7" t="n">
        <v>36316</v>
      </c>
      <c r="C168" s="8" t="n">
        <v>50.7005996704102</v>
      </c>
      <c r="D168" s="8" t="n">
        <v>52.0720252990723</v>
      </c>
      <c r="E168" s="8" t="n">
        <v>48.6283416748047</v>
      </c>
      <c r="F168" s="8" t="n">
        <v>52.4882507324219</v>
      </c>
      <c r="G168" s="8" t="n">
        <v>53.6986083984375</v>
      </c>
      <c r="H168" s="8" t="n">
        <v>50.1005172729492</v>
      </c>
      <c r="I168" s="8" t="n">
        <v>58.7636260986328</v>
      </c>
      <c r="J168" s="8" t="n">
        <v>59.5282821655273</v>
      </c>
      <c r="K168" s="8" t="n">
        <v>57.5305900573731</v>
      </c>
      <c r="L168" s="8" t="n">
        <v>48.6699981689453</v>
      </c>
      <c r="M168" s="8" t="n">
        <v>51.6381187438965</v>
      </c>
      <c r="N168" s="8" t="n">
        <v>47.0568161010742</v>
      </c>
      <c r="O168" s="8" t="n">
        <f aca="false">D168-E168</f>
        <v>3.44368362426758</v>
      </c>
      <c r="P168" s="8" t="n">
        <f aca="false">G168-H168</f>
        <v>3.59809112548828</v>
      </c>
      <c r="Q168" s="8" t="n">
        <f aca="false">J168-K168</f>
        <v>1.9976921081543</v>
      </c>
      <c r="R168" s="8" t="n">
        <f aca="false">M168-N168</f>
        <v>4.58130264282227</v>
      </c>
    </row>
    <row r="169" customFormat="false" ht="12.75" hidden="false" customHeight="false" outlineLevel="0" collapsed="false">
      <c r="B169" s="7" t="n">
        <v>36317</v>
      </c>
      <c r="C169" s="8" t="n">
        <v>51.960319519043</v>
      </c>
      <c r="D169" s="8" t="n">
        <v>53.5410995483398</v>
      </c>
      <c r="E169" s="8" t="n">
        <v>49.6817016601563</v>
      </c>
      <c r="F169" s="8" t="n">
        <v>53.995288848877</v>
      </c>
      <c r="G169" s="8" t="n">
        <v>55.3866195678711</v>
      </c>
      <c r="H169" s="8" t="n">
        <v>51.366584777832</v>
      </c>
      <c r="I169" s="8" t="n">
        <v>60.1064872741699</v>
      </c>
      <c r="J169" s="8" t="n">
        <v>60.8172836303711</v>
      </c>
      <c r="K169" s="8" t="n">
        <v>57.8962249755859</v>
      </c>
      <c r="L169" s="8" t="n">
        <v>49.4278068542481</v>
      </c>
      <c r="M169" s="8" t="n">
        <v>52.6487884521484</v>
      </c>
      <c r="N169" s="8" t="n">
        <v>47.9086074829102</v>
      </c>
      <c r="O169" s="8" t="n">
        <f aca="false">D169-E169</f>
        <v>3.85939788818359</v>
      </c>
      <c r="P169" s="8" t="n">
        <f aca="false">G169-H169</f>
        <v>4.02003479003906</v>
      </c>
      <c r="Q169" s="8" t="n">
        <f aca="false">J169-K169</f>
        <v>2.92105865478516</v>
      </c>
      <c r="R169" s="8" t="n">
        <f aca="false">M169-N169</f>
        <v>4.74018096923828</v>
      </c>
    </row>
    <row r="170" customFormat="false" ht="12.75" hidden="false" customHeight="false" outlineLevel="0" collapsed="false">
      <c r="B170" s="7" t="n">
        <v>36318</v>
      </c>
      <c r="C170" s="8" t="n">
        <v>51.9268608093262</v>
      </c>
      <c r="D170" s="8" t="n">
        <v>53.8349914550781</v>
      </c>
      <c r="E170" s="8" t="n">
        <v>50.5046539306641</v>
      </c>
      <c r="F170" s="8" t="n">
        <v>54.0888633728027</v>
      </c>
      <c r="G170" s="8" t="n">
        <v>55.8712120056152</v>
      </c>
      <c r="H170" s="8" t="n">
        <v>52.4885101318359</v>
      </c>
      <c r="I170" s="8" t="n">
        <v>60.9252243041992</v>
      </c>
      <c r="J170" s="8" t="n">
        <v>61.9016990661621</v>
      </c>
      <c r="K170" s="8" t="n">
        <v>59.2775535583496</v>
      </c>
      <c r="L170" s="8" t="n">
        <v>49.0138397216797</v>
      </c>
      <c r="M170" s="8" t="n">
        <v>52.3886756896973</v>
      </c>
      <c r="N170" s="8" t="n">
        <v>47.5737686157227</v>
      </c>
      <c r="O170" s="8" t="n">
        <f aca="false">D170-E170</f>
        <v>3.33033752441406</v>
      </c>
      <c r="P170" s="8" t="n">
        <f aca="false">G170-H170</f>
        <v>3.3827018737793</v>
      </c>
      <c r="Q170" s="8" t="n">
        <f aca="false">J170-K170</f>
        <v>2.6241455078125</v>
      </c>
      <c r="R170" s="8" t="n">
        <f aca="false">M170-N170</f>
        <v>4.81490707397461</v>
      </c>
    </row>
    <row r="171" customFormat="false" ht="12.75" hidden="false" customHeight="false" outlineLevel="0" collapsed="false">
      <c r="B171" s="7" t="n">
        <v>36319</v>
      </c>
      <c r="C171" s="8" t="n">
        <v>51.8568229675293</v>
      </c>
      <c r="D171" s="8" t="n">
        <v>53.8100395202637</v>
      </c>
      <c r="E171" s="8" t="n">
        <v>50.5154418945313</v>
      </c>
      <c r="F171" s="8" t="n">
        <v>54.0543441772461</v>
      </c>
      <c r="G171" s="8" t="n">
        <v>55.9001770019531</v>
      </c>
      <c r="H171" s="8" t="n">
        <v>52.568042755127</v>
      </c>
      <c r="I171" s="8" t="n">
        <v>61.5448112487793</v>
      </c>
      <c r="J171" s="8" t="n">
        <v>62.5979804992676</v>
      </c>
      <c r="K171" s="8" t="n">
        <v>60.0746231079102</v>
      </c>
      <c r="L171" s="8" t="n">
        <v>49.0428581237793</v>
      </c>
      <c r="M171" s="8" t="n">
        <v>52.4062423706055</v>
      </c>
      <c r="N171" s="8" t="n">
        <v>47.4907112121582</v>
      </c>
      <c r="O171" s="8" t="n">
        <f aca="false">D171-E171</f>
        <v>3.29459762573242</v>
      </c>
      <c r="P171" s="8" t="n">
        <f aca="false">G171-H171</f>
        <v>3.33213424682617</v>
      </c>
      <c r="Q171" s="8" t="n">
        <f aca="false">J171-K171</f>
        <v>2.52335739135742</v>
      </c>
      <c r="R171" s="8" t="n">
        <f aca="false">M171-N171</f>
        <v>4.91553115844727</v>
      </c>
    </row>
    <row r="172" customFormat="false" ht="12.75" hidden="false" customHeight="false" outlineLevel="0" collapsed="false">
      <c r="B172" s="7" t="n">
        <v>36320</v>
      </c>
      <c r="C172" s="8" t="n">
        <v>51.2561454772949</v>
      </c>
      <c r="D172" s="8" t="n">
        <v>52.7264595031738</v>
      </c>
      <c r="E172" s="8" t="n">
        <v>50.2558746337891</v>
      </c>
      <c r="F172" s="8" t="n">
        <v>53.270149230957</v>
      </c>
      <c r="G172" s="8" t="n">
        <v>54.6895179748535</v>
      </c>
      <c r="H172" s="8" t="n">
        <v>52.2885932922363</v>
      </c>
      <c r="I172" s="8" t="n">
        <v>61.4306449890137</v>
      </c>
      <c r="J172" s="8" t="n">
        <v>62.2051277160645</v>
      </c>
      <c r="K172" s="8" t="n">
        <v>60.4312896728516</v>
      </c>
      <c r="L172" s="8" t="n">
        <v>48.2604064941406</v>
      </c>
      <c r="M172" s="8" t="n">
        <v>51.0337600708008</v>
      </c>
      <c r="N172" s="8" t="n">
        <v>47.4514579772949</v>
      </c>
      <c r="O172" s="8" t="n">
        <f aca="false">D172-E172</f>
        <v>2.47058486938477</v>
      </c>
      <c r="P172" s="8" t="n">
        <f aca="false">G172-H172</f>
        <v>2.40092468261719</v>
      </c>
      <c r="Q172" s="8" t="n">
        <f aca="false">J172-K172</f>
        <v>1.77383804321289</v>
      </c>
      <c r="R172" s="8" t="n">
        <f aca="false">M172-N172</f>
        <v>3.58230209350586</v>
      </c>
    </row>
    <row r="173" customFormat="false" ht="12.75" hidden="false" customHeight="false" outlineLevel="0" collapsed="false">
      <c r="B173" s="7" t="n">
        <v>36321</v>
      </c>
      <c r="C173" s="8" t="n">
        <v>51.0671844482422</v>
      </c>
      <c r="D173" s="8" t="n">
        <v>52.4739761352539</v>
      </c>
      <c r="E173" s="8" t="n">
        <v>49.8973579406738</v>
      </c>
      <c r="F173" s="8" t="n">
        <v>53.0571937561035</v>
      </c>
      <c r="G173" s="8" t="n">
        <v>54.3913497924805</v>
      </c>
      <c r="H173" s="8" t="n">
        <v>51.7277412414551</v>
      </c>
      <c r="I173" s="8" t="n">
        <v>61.2099380493164</v>
      </c>
      <c r="J173" s="8" t="n">
        <v>61.9943351745606</v>
      </c>
      <c r="K173" s="8" t="n">
        <v>60.2631874084473</v>
      </c>
      <c r="L173" s="8" t="n">
        <v>48.3706779479981</v>
      </c>
      <c r="M173" s="8" t="n">
        <v>51.0262069702148</v>
      </c>
      <c r="N173" s="8" t="n">
        <v>47.2652130126953</v>
      </c>
      <c r="O173" s="8" t="n">
        <f aca="false">D173-E173</f>
        <v>2.57661819458008</v>
      </c>
      <c r="P173" s="8" t="n">
        <f aca="false">G173-H173</f>
        <v>2.66360855102539</v>
      </c>
      <c r="Q173" s="8" t="n">
        <f aca="false">J173-K173</f>
        <v>1.73114776611328</v>
      </c>
      <c r="R173" s="8" t="n">
        <f aca="false">M173-N173</f>
        <v>3.76099395751953</v>
      </c>
    </row>
    <row r="174" customFormat="false" ht="12.75" hidden="false" customHeight="false" outlineLevel="0" collapsed="false">
      <c r="B174" s="7" t="n">
        <v>36322</v>
      </c>
      <c r="C174" s="8" t="n">
        <v>52.3083267211914</v>
      </c>
      <c r="D174" s="8" t="n">
        <v>53.9551467895508</v>
      </c>
      <c r="E174" s="8" t="n">
        <v>50.2273254394531</v>
      </c>
      <c r="F174" s="8" t="n">
        <v>54.6479759216309</v>
      </c>
      <c r="G174" s="8" t="n">
        <v>56.0436820983887</v>
      </c>
      <c r="H174" s="8" t="n">
        <v>52.0832862854004</v>
      </c>
      <c r="I174" s="8" t="n">
        <v>62.555606842041</v>
      </c>
      <c r="J174" s="8" t="n">
        <v>63.1698188781738</v>
      </c>
      <c r="K174" s="8" t="n">
        <v>60.4334259033203</v>
      </c>
      <c r="L174" s="8" t="n">
        <v>49.4783210754395</v>
      </c>
      <c r="M174" s="8" t="n">
        <v>53.1394157409668</v>
      </c>
      <c r="N174" s="8" t="n">
        <v>47.9340896606445</v>
      </c>
      <c r="O174" s="8" t="n">
        <f aca="false">D174-E174</f>
        <v>3.72782135009766</v>
      </c>
      <c r="P174" s="8" t="n">
        <f aca="false">G174-H174</f>
        <v>3.96039581298828</v>
      </c>
      <c r="Q174" s="8" t="n">
        <f aca="false">J174-K174</f>
        <v>2.73639297485352</v>
      </c>
      <c r="R174" s="8" t="n">
        <f aca="false">M174-N174</f>
        <v>5.20532608032227</v>
      </c>
    </row>
    <row r="175" customFormat="false" ht="12.75" hidden="false" customHeight="false" outlineLevel="0" collapsed="false">
      <c r="B175" s="7" t="n">
        <v>36323</v>
      </c>
      <c r="C175" s="8" t="n">
        <v>52.4548377990723</v>
      </c>
      <c r="D175" s="8" t="n">
        <v>54.3425903320313</v>
      </c>
      <c r="E175" s="8" t="n">
        <v>50.8367729187012</v>
      </c>
      <c r="F175" s="8" t="n">
        <v>54.7302742004395</v>
      </c>
      <c r="G175" s="8" t="n">
        <v>56.5544090270996</v>
      </c>
      <c r="H175" s="8" t="n">
        <v>52.9843406677246</v>
      </c>
      <c r="I175" s="8" t="n">
        <v>62.6484909057617</v>
      </c>
      <c r="J175" s="8" t="n">
        <v>63.8023452758789</v>
      </c>
      <c r="K175" s="8" t="n">
        <v>61.4175109863281</v>
      </c>
      <c r="L175" s="8" t="n">
        <v>50.1800498962402</v>
      </c>
      <c r="M175" s="8" t="n">
        <v>53.4223022460938</v>
      </c>
      <c r="N175" s="8" t="n">
        <v>48.1260414123535</v>
      </c>
      <c r="O175" s="8" t="n">
        <f aca="false">D175-E175</f>
        <v>3.50581741333008</v>
      </c>
      <c r="P175" s="8" t="n">
        <f aca="false">G175-H175</f>
        <v>3.570068359375</v>
      </c>
      <c r="Q175" s="8" t="n">
        <f aca="false">J175-K175</f>
        <v>2.38483428955078</v>
      </c>
      <c r="R175" s="8" t="n">
        <f aca="false">M175-N175</f>
        <v>5.29626083374023</v>
      </c>
    </row>
    <row r="176" customFormat="false" ht="12.75" hidden="false" customHeight="false" outlineLevel="0" collapsed="false">
      <c r="B176" s="7" t="n">
        <v>36324</v>
      </c>
      <c r="C176" s="8" t="n">
        <v>52.59814453125</v>
      </c>
      <c r="D176" s="8" t="n">
        <v>54.442325592041</v>
      </c>
      <c r="E176" s="8" t="n">
        <v>50.9154319763184</v>
      </c>
      <c r="F176" s="8" t="n">
        <v>54.8075103759766</v>
      </c>
      <c r="G176" s="8" t="n">
        <v>56.5698738098145</v>
      </c>
      <c r="H176" s="8" t="n">
        <v>53.0200576782227</v>
      </c>
      <c r="I176" s="8" t="n">
        <v>62.8508148193359</v>
      </c>
      <c r="J176" s="8" t="n">
        <v>63.9569664001465</v>
      </c>
      <c r="K176" s="8" t="n">
        <v>61.5497932434082</v>
      </c>
      <c r="L176" s="8" t="n">
        <v>50.2563133239746</v>
      </c>
      <c r="M176" s="8" t="n">
        <v>53.4957809448242</v>
      </c>
      <c r="N176" s="8" t="n">
        <v>48.3707695007324</v>
      </c>
      <c r="O176" s="8" t="n">
        <f aca="false">D176-E176</f>
        <v>3.52689361572266</v>
      </c>
      <c r="P176" s="8" t="n">
        <f aca="false">G176-H176</f>
        <v>3.5498161315918</v>
      </c>
      <c r="Q176" s="8" t="n">
        <f aca="false">J176-K176</f>
        <v>2.40717315673828</v>
      </c>
      <c r="R176" s="8" t="n">
        <f aca="false">M176-N176</f>
        <v>5.1250114440918</v>
      </c>
    </row>
    <row r="177" customFormat="false" ht="12.75" hidden="false" customHeight="false" outlineLevel="0" collapsed="false">
      <c r="B177" s="7" t="n">
        <v>36325</v>
      </c>
      <c r="C177" s="8" t="n">
        <v>53.4374465942383</v>
      </c>
      <c r="D177" s="8" t="n">
        <v>55.2554512023926</v>
      </c>
      <c r="E177" s="8" t="n">
        <v>51.2596549987793</v>
      </c>
      <c r="F177" s="8" t="n">
        <v>55.9653358459473</v>
      </c>
      <c r="G177" s="8" t="n">
        <v>57.505428314209</v>
      </c>
      <c r="H177" s="8" t="n">
        <v>53.3837623596191</v>
      </c>
      <c r="I177" s="8" t="n">
        <v>64.6826553344727</v>
      </c>
      <c r="J177" s="8" t="n">
        <v>65.3169784545898</v>
      </c>
      <c r="K177" s="8" t="n">
        <v>62.1626815795898</v>
      </c>
      <c r="L177" s="8" t="n">
        <v>50.0660629272461</v>
      </c>
      <c r="M177" s="8" t="n">
        <v>53.9659957885742</v>
      </c>
      <c r="N177" s="8" t="n">
        <v>48.2574882507324</v>
      </c>
      <c r="O177" s="8" t="n">
        <f aca="false">D177-E177</f>
        <v>3.99579620361328</v>
      </c>
      <c r="P177" s="8" t="n">
        <f aca="false">G177-H177</f>
        <v>4.12166595458984</v>
      </c>
      <c r="Q177" s="8" t="n">
        <f aca="false">J177-K177</f>
        <v>3.154296875</v>
      </c>
      <c r="R177" s="8" t="n">
        <f aca="false">M177-N177</f>
        <v>5.7085075378418</v>
      </c>
    </row>
    <row r="178" customFormat="false" ht="12.75" hidden="false" customHeight="false" outlineLevel="0" collapsed="false">
      <c r="B178" s="7" t="n">
        <v>36326</v>
      </c>
      <c r="C178" s="8" t="n">
        <v>53.6568107604981</v>
      </c>
      <c r="D178" s="8" t="n">
        <v>55.5818290710449</v>
      </c>
      <c r="E178" s="8" t="n">
        <v>51.9154968261719</v>
      </c>
      <c r="F178" s="8" t="n">
        <v>56.4074668884277</v>
      </c>
      <c r="G178" s="8" t="n">
        <v>58.0883522033691</v>
      </c>
      <c r="H178" s="8" t="n">
        <v>54.3476829528809</v>
      </c>
      <c r="I178" s="8" t="n">
        <v>65.94384765625</v>
      </c>
      <c r="J178" s="8" t="n">
        <v>66.6881942749023</v>
      </c>
      <c r="K178" s="8" t="n">
        <v>63.8863525390625</v>
      </c>
      <c r="L178" s="8" t="n">
        <v>50.086296081543</v>
      </c>
      <c r="M178" s="8" t="n">
        <v>53.9809646606445</v>
      </c>
      <c r="N178" s="8" t="n">
        <v>48.2071914672852</v>
      </c>
      <c r="O178" s="8" t="n">
        <f aca="false">D178-E178</f>
        <v>3.66633224487305</v>
      </c>
      <c r="P178" s="8" t="n">
        <f aca="false">G178-H178</f>
        <v>3.74066925048828</v>
      </c>
      <c r="Q178" s="8" t="n">
        <f aca="false">J178-K178</f>
        <v>2.80184173583984</v>
      </c>
      <c r="R178" s="8" t="n">
        <f aca="false">M178-N178</f>
        <v>5.77377319335938</v>
      </c>
    </row>
    <row r="179" customFormat="false" ht="12.75" hidden="false" customHeight="false" outlineLevel="0" collapsed="false">
      <c r="B179" s="7" t="n">
        <v>36327</v>
      </c>
      <c r="C179" s="8" t="n">
        <v>53.2304534912109</v>
      </c>
      <c r="D179" s="8" t="n">
        <v>55.1882171630859</v>
      </c>
      <c r="E179" s="8" t="n">
        <v>52.0046195983887</v>
      </c>
      <c r="F179" s="8" t="n">
        <v>55.9799957275391</v>
      </c>
      <c r="G179" s="8" t="n">
        <v>57.8181381225586</v>
      </c>
      <c r="H179" s="8" t="n">
        <v>54.5879249572754</v>
      </c>
      <c r="I179" s="8" t="n">
        <v>66.4280548095703</v>
      </c>
      <c r="J179" s="8" t="n">
        <v>67.2746963500977</v>
      </c>
      <c r="K179" s="8" t="n">
        <v>64.8958282470703</v>
      </c>
      <c r="L179" s="8" t="n">
        <v>49.3390312194824</v>
      </c>
      <c r="M179" s="8" t="n">
        <v>53.1055793762207</v>
      </c>
      <c r="N179" s="8" t="n">
        <v>48.3379707336426</v>
      </c>
      <c r="O179" s="8" t="n">
        <f aca="false">D179-E179</f>
        <v>3.18359756469727</v>
      </c>
      <c r="P179" s="8" t="n">
        <f aca="false">G179-H179</f>
        <v>3.2302131652832</v>
      </c>
      <c r="Q179" s="8" t="n">
        <f aca="false">J179-K179</f>
        <v>2.37886810302734</v>
      </c>
      <c r="R179" s="8" t="n">
        <f aca="false">M179-N179</f>
        <v>4.76760864257813</v>
      </c>
    </row>
    <row r="180" customFormat="false" ht="12.75" hidden="false" customHeight="false" outlineLevel="0" collapsed="false">
      <c r="B180" s="7" t="n">
        <v>36328</v>
      </c>
      <c r="C180" s="8" t="n">
        <v>53.3188781738281</v>
      </c>
      <c r="D180" s="8" t="n">
        <v>55.2693023681641</v>
      </c>
      <c r="E180" s="8" t="n">
        <v>51.8071975708008</v>
      </c>
      <c r="F180" s="8" t="n">
        <v>56.1084899902344</v>
      </c>
      <c r="G180" s="8" t="n">
        <v>57.8944931030273</v>
      </c>
      <c r="H180" s="8" t="n">
        <v>54.322265625</v>
      </c>
      <c r="I180" s="8" t="n">
        <v>67.0012130737305</v>
      </c>
      <c r="J180" s="8" t="n">
        <v>67.9027252197266</v>
      </c>
      <c r="K180" s="8" t="n">
        <v>65.3804931640625</v>
      </c>
      <c r="L180" s="8" t="n">
        <v>49.5664787292481</v>
      </c>
      <c r="M180" s="8" t="n">
        <v>53.2583274841309</v>
      </c>
      <c r="N180" s="8" t="n">
        <v>48.1557197570801</v>
      </c>
      <c r="O180" s="8" t="n">
        <f aca="false">D180-E180</f>
        <v>3.46210479736328</v>
      </c>
      <c r="P180" s="8" t="n">
        <f aca="false">G180-H180</f>
        <v>3.57222747802734</v>
      </c>
      <c r="Q180" s="8" t="n">
        <f aca="false">J180-K180</f>
        <v>2.52223205566406</v>
      </c>
      <c r="R180" s="8" t="n">
        <f aca="false">M180-N180</f>
        <v>5.10260772705078</v>
      </c>
    </row>
    <row r="181" customFormat="false" ht="12.75" hidden="false" customHeight="false" outlineLevel="0" collapsed="false">
      <c r="B181" s="7" t="n">
        <v>36329</v>
      </c>
      <c r="C181" s="8" t="n">
        <v>53.3221282958984</v>
      </c>
      <c r="D181" s="8" t="n">
        <v>54.8006172180176</v>
      </c>
      <c r="E181" s="8" t="n">
        <v>51.8940467834473</v>
      </c>
      <c r="F181" s="8" t="n">
        <v>56.0260887145996</v>
      </c>
      <c r="G181" s="8" t="n">
        <v>57.388729095459</v>
      </c>
      <c r="H181" s="8" t="n">
        <v>54.4832572937012</v>
      </c>
      <c r="I181" s="8" t="n">
        <v>67.038459777832</v>
      </c>
      <c r="J181" s="8" t="n">
        <v>67.7638626098633</v>
      </c>
      <c r="K181" s="8" t="n">
        <v>65.9881210327148</v>
      </c>
      <c r="L181" s="8" t="n">
        <v>49.9861221313477</v>
      </c>
      <c r="M181" s="8" t="n">
        <v>52.8509178161621</v>
      </c>
      <c r="N181" s="8" t="n">
        <v>48.2437515258789</v>
      </c>
      <c r="O181" s="8" t="n">
        <f aca="false">D181-E181</f>
        <v>2.90657043457031</v>
      </c>
      <c r="P181" s="8" t="n">
        <f aca="false">G181-H181</f>
        <v>2.90547180175781</v>
      </c>
      <c r="Q181" s="8" t="n">
        <f aca="false">J181-K181</f>
        <v>1.77574157714844</v>
      </c>
      <c r="R181" s="8" t="n">
        <f aca="false">M181-N181</f>
        <v>4.6071662902832</v>
      </c>
    </row>
    <row r="182" customFormat="false" ht="12.75" hidden="false" customHeight="false" outlineLevel="0" collapsed="false">
      <c r="B182" s="7" t="n">
        <v>36330</v>
      </c>
      <c r="C182" s="8" t="n">
        <v>53.2787437438965</v>
      </c>
      <c r="D182" s="8" t="n">
        <v>54.7888488769531</v>
      </c>
      <c r="E182" s="8" t="n">
        <v>51.8864860534668</v>
      </c>
      <c r="F182" s="8" t="n">
        <v>55.9240455627441</v>
      </c>
      <c r="G182" s="8" t="n">
        <v>57.3221206665039</v>
      </c>
      <c r="H182" s="8" t="n">
        <v>54.396354675293</v>
      </c>
      <c r="I182" s="8" t="n">
        <v>66.9823226928711</v>
      </c>
      <c r="J182" s="8" t="n">
        <v>67.756217956543</v>
      </c>
      <c r="K182" s="8" t="n">
        <v>66.0082931518555</v>
      </c>
      <c r="L182" s="8" t="n">
        <v>49.9827690124512</v>
      </c>
      <c r="M182" s="8" t="n">
        <v>52.8975372314453</v>
      </c>
      <c r="N182" s="8" t="n">
        <v>48.3941688537598</v>
      </c>
      <c r="O182" s="8" t="n">
        <f aca="false">D182-E182</f>
        <v>2.90236282348633</v>
      </c>
      <c r="P182" s="8" t="n">
        <f aca="false">G182-H182</f>
        <v>2.92576599121094</v>
      </c>
      <c r="Q182" s="8" t="n">
        <f aca="false">J182-K182</f>
        <v>1.7479248046875</v>
      </c>
      <c r="R182" s="8" t="n">
        <f aca="false">M182-N182</f>
        <v>4.50336837768555</v>
      </c>
    </row>
    <row r="183" customFormat="false" ht="12.75" hidden="false" customHeight="false" outlineLevel="0" collapsed="false">
      <c r="B183" s="7" t="n">
        <v>36331</v>
      </c>
      <c r="C183" s="8" t="n">
        <v>52.5306663513184</v>
      </c>
      <c r="D183" s="8" t="n">
        <v>54.1623077392578</v>
      </c>
      <c r="E183" s="8" t="n">
        <v>51.5321884155273</v>
      </c>
      <c r="F183" s="8" t="n">
        <v>54.9308929443359</v>
      </c>
      <c r="G183" s="8" t="n">
        <v>56.5510711669922</v>
      </c>
      <c r="H183" s="8" t="n">
        <v>53.9230918884277</v>
      </c>
      <c r="I183" s="8" t="n">
        <v>66.0994491577148</v>
      </c>
      <c r="J183" s="8" t="n">
        <v>67.1562881469727</v>
      </c>
      <c r="K183" s="8" t="n">
        <v>65.5393142700195</v>
      </c>
      <c r="L183" s="8" t="n">
        <v>49.2478675842285</v>
      </c>
      <c r="M183" s="8" t="n">
        <v>52.0527687072754</v>
      </c>
      <c r="N183" s="8" t="n">
        <v>48.1970176696777</v>
      </c>
      <c r="O183" s="8" t="n">
        <f aca="false">D183-E183</f>
        <v>2.63011932373047</v>
      </c>
      <c r="P183" s="8" t="n">
        <f aca="false">G183-H183</f>
        <v>2.62797927856445</v>
      </c>
      <c r="Q183" s="8" t="n">
        <f aca="false">J183-K183</f>
        <v>1.61697387695313</v>
      </c>
      <c r="R183" s="8" t="n">
        <f aca="false">M183-N183</f>
        <v>3.85575103759766</v>
      </c>
    </row>
    <row r="184" customFormat="false" ht="12.75" hidden="false" customHeight="false" outlineLevel="0" collapsed="false">
      <c r="B184" s="7" t="n">
        <v>36332</v>
      </c>
      <c r="C184" s="8" t="n">
        <v>52.501277923584</v>
      </c>
      <c r="D184" s="8" t="n">
        <v>53.7174606323242</v>
      </c>
      <c r="E184" s="8" t="n">
        <v>51.4382781982422</v>
      </c>
      <c r="F184" s="8" t="n">
        <v>54.7836418151856</v>
      </c>
      <c r="G184" s="8" t="n">
        <v>55.949951171875</v>
      </c>
      <c r="H184" s="8" t="n">
        <v>53.6578483581543</v>
      </c>
      <c r="I184" s="8" t="n">
        <v>65.5789413452148</v>
      </c>
      <c r="J184" s="8" t="n">
        <v>66.5464859008789</v>
      </c>
      <c r="K184" s="8" t="n">
        <v>65.1918029785156</v>
      </c>
      <c r="L184" s="8" t="n">
        <v>49.8473472595215</v>
      </c>
      <c r="M184" s="8" t="n">
        <v>51.7445755004883</v>
      </c>
      <c r="N184" s="8" t="n">
        <v>48.247615814209</v>
      </c>
      <c r="O184" s="8" t="n">
        <f aca="false">D184-E184</f>
        <v>2.27918243408203</v>
      </c>
      <c r="P184" s="8" t="n">
        <f aca="false">G184-H184</f>
        <v>2.2921028137207</v>
      </c>
      <c r="Q184" s="8" t="n">
        <f aca="false">J184-K184</f>
        <v>1.35468292236328</v>
      </c>
      <c r="R184" s="8" t="n">
        <f aca="false">M184-N184</f>
        <v>3.4969596862793</v>
      </c>
    </row>
    <row r="185" customFormat="false" ht="12.75" hidden="false" customHeight="false" outlineLevel="0" collapsed="false">
      <c r="B185" s="7" t="n">
        <v>36333</v>
      </c>
      <c r="C185" s="8" t="n">
        <v>53.5543899536133</v>
      </c>
      <c r="D185" s="8" t="n">
        <v>55.7723083496094</v>
      </c>
      <c r="E185" s="8" t="n">
        <v>51.3600120544434</v>
      </c>
      <c r="F185" s="8" t="n">
        <v>56.2550239562988</v>
      </c>
      <c r="G185" s="8" t="n">
        <v>58.1936798095703</v>
      </c>
      <c r="H185" s="8" t="n">
        <v>53.5312995910645</v>
      </c>
      <c r="I185" s="8" t="n">
        <v>66.3381118774414</v>
      </c>
      <c r="J185" s="8" t="n">
        <v>67.2258529663086</v>
      </c>
      <c r="K185" s="8" t="n">
        <v>64.5791091918945</v>
      </c>
      <c r="L185" s="8" t="n">
        <v>50.5241470336914</v>
      </c>
      <c r="M185" s="8" t="n">
        <v>55.4362678527832</v>
      </c>
      <c r="N185" s="8" t="n">
        <v>48.6530952453613</v>
      </c>
      <c r="O185" s="8" t="n">
        <f aca="false">D185-E185</f>
        <v>4.41229629516602</v>
      </c>
      <c r="P185" s="8" t="n">
        <f aca="false">G185-H185</f>
        <v>4.66238021850586</v>
      </c>
      <c r="Q185" s="8" t="n">
        <f aca="false">J185-K185</f>
        <v>2.64674377441406</v>
      </c>
      <c r="R185" s="8" t="n">
        <f aca="false">M185-N185</f>
        <v>6.78317260742188</v>
      </c>
    </row>
    <row r="186" customFormat="false" ht="12.75" hidden="false" customHeight="false" outlineLevel="0" collapsed="false">
      <c r="B186" s="7" t="n">
        <v>36334</v>
      </c>
      <c r="C186" s="8" t="n">
        <v>54.5464668273926</v>
      </c>
      <c r="D186" s="8" t="n">
        <v>56.5051536560059</v>
      </c>
      <c r="E186" s="8" t="n">
        <v>52.3093414306641</v>
      </c>
      <c r="F186" s="8" t="n">
        <v>57.3491287231445</v>
      </c>
      <c r="G186" s="8" t="n">
        <v>59.0279388427734</v>
      </c>
      <c r="H186" s="8" t="n">
        <v>54.7998161315918</v>
      </c>
      <c r="I186" s="8" t="n">
        <v>67.7969970703125</v>
      </c>
      <c r="J186" s="8" t="n">
        <v>68.6098327636719</v>
      </c>
      <c r="K186" s="8" t="n">
        <v>65.6427230834961</v>
      </c>
      <c r="L186" s="8" t="n">
        <v>51.2235450744629</v>
      </c>
      <c r="M186" s="8" t="n">
        <v>55.2930412292481</v>
      </c>
      <c r="N186" s="8" t="n">
        <v>48.9289741516113</v>
      </c>
      <c r="O186" s="8" t="n">
        <f aca="false">D186-E186</f>
        <v>4.1958122253418</v>
      </c>
      <c r="P186" s="8" t="n">
        <f aca="false">G186-H186</f>
        <v>4.22812271118164</v>
      </c>
      <c r="Q186" s="8" t="n">
        <f aca="false">J186-K186</f>
        <v>2.96710968017578</v>
      </c>
      <c r="R186" s="8" t="n">
        <f aca="false">M186-N186</f>
        <v>6.36406707763672</v>
      </c>
    </row>
    <row r="187" customFormat="false" ht="12.75" hidden="false" customHeight="false" outlineLevel="0" collapsed="false">
      <c r="B187" s="7" t="n">
        <v>36335</v>
      </c>
      <c r="C187" s="8" t="n">
        <v>53.1647109985352</v>
      </c>
      <c r="D187" s="8" t="n">
        <v>54.9772872924805</v>
      </c>
      <c r="E187" s="8" t="n">
        <v>52.3695068359375</v>
      </c>
      <c r="F187" s="8" t="n">
        <v>55.6696586608887</v>
      </c>
      <c r="G187" s="8" t="n">
        <v>57.4708061218262</v>
      </c>
      <c r="H187" s="8" t="n">
        <v>54.9284934997559</v>
      </c>
      <c r="I187" s="8" t="n">
        <v>66.855598449707</v>
      </c>
      <c r="J187" s="8" t="n">
        <v>67.7685012817383</v>
      </c>
      <c r="K187" s="8" t="n">
        <v>66.119499206543</v>
      </c>
      <c r="L187" s="8" t="n">
        <v>49.6079254150391</v>
      </c>
      <c r="M187" s="8" t="n">
        <v>52.999454498291</v>
      </c>
      <c r="N187" s="8" t="n">
        <v>48.8977546691895</v>
      </c>
      <c r="O187" s="8" t="n">
        <f aca="false">D187-E187</f>
        <v>2.60778045654297</v>
      </c>
      <c r="P187" s="8" t="n">
        <f aca="false">G187-H187</f>
        <v>2.54231262207031</v>
      </c>
      <c r="Q187" s="8" t="n">
        <f aca="false">J187-K187</f>
        <v>1.64900207519531</v>
      </c>
      <c r="R187" s="8" t="n">
        <f aca="false">M187-N187</f>
        <v>4.10169982910156</v>
      </c>
    </row>
    <row r="188" customFormat="false" ht="12.75" hidden="false" customHeight="false" outlineLevel="0" collapsed="false">
      <c r="B188" s="7" t="n">
        <v>36336</v>
      </c>
      <c r="C188" s="8" t="n">
        <v>52.5243530273438</v>
      </c>
      <c r="D188" s="8" t="n">
        <v>54.3331489562988</v>
      </c>
      <c r="E188" s="8" t="n">
        <v>51.5228385925293</v>
      </c>
      <c r="F188" s="8" t="n">
        <v>54.7683067321777</v>
      </c>
      <c r="G188" s="8" t="n">
        <v>56.4964714050293</v>
      </c>
      <c r="H188" s="8" t="n">
        <v>53.7116203308106</v>
      </c>
      <c r="I188" s="8" t="n">
        <v>65.2169799804688</v>
      </c>
      <c r="J188" s="8" t="n">
        <v>66.3452682495117</v>
      </c>
      <c r="K188" s="8" t="n">
        <v>65.2169799804688</v>
      </c>
      <c r="L188" s="8" t="n">
        <v>50.1444320678711</v>
      </c>
      <c r="M188" s="8" t="n">
        <v>53.5784530639648</v>
      </c>
      <c r="N188" s="8" t="n">
        <v>48.3268661499023</v>
      </c>
      <c r="O188" s="8" t="n">
        <f aca="false">D188-E188</f>
        <v>2.81031036376953</v>
      </c>
      <c r="P188" s="8" t="n">
        <f aca="false">G188-H188</f>
        <v>2.78485107421875</v>
      </c>
      <c r="Q188" s="8" t="n">
        <f aca="false">J188-K188</f>
        <v>1.12828826904297</v>
      </c>
      <c r="R188" s="8" t="n">
        <f aca="false">M188-N188</f>
        <v>5.2515869140625</v>
      </c>
    </row>
    <row r="189" customFormat="false" ht="12.75" hidden="false" customHeight="false" outlineLevel="0" collapsed="false">
      <c r="B189" s="7" t="n">
        <v>36337</v>
      </c>
      <c r="C189" s="8" t="n">
        <v>53.3493461608887</v>
      </c>
      <c r="D189" s="8" t="n">
        <v>55.4118576049805</v>
      </c>
      <c r="E189" s="8" t="n">
        <v>51.2393074035645</v>
      </c>
      <c r="F189" s="8" t="n">
        <v>55.7144966125488</v>
      </c>
      <c r="G189" s="8" t="n">
        <v>57.5613517761231</v>
      </c>
      <c r="H189" s="8" t="n">
        <v>53.2797775268555</v>
      </c>
      <c r="I189" s="8" t="n">
        <v>65.6181030273438</v>
      </c>
      <c r="J189" s="8" t="n">
        <v>66.8070297241211</v>
      </c>
      <c r="K189" s="8" t="n">
        <v>64.2894821166992</v>
      </c>
      <c r="L189" s="8" t="n">
        <v>51.131217956543</v>
      </c>
      <c r="M189" s="8" t="n">
        <v>55.1942443847656</v>
      </c>
      <c r="N189" s="8" t="n">
        <v>48.5242004394531</v>
      </c>
      <c r="O189" s="8" t="n">
        <f aca="false">D189-E189</f>
        <v>4.17255020141602</v>
      </c>
      <c r="P189" s="8" t="n">
        <f aca="false">G189-H189</f>
        <v>4.28157424926758</v>
      </c>
      <c r="Q189" s="8" t="n">
        <f aca="false">J189-K189</f>
        <v>2.51754760742188</v>
      </c>
      <c r="R189" s="8" t="n">
        <f aca="false">M189-N189</f>
        <v>6.6700439453125</v>
      </c>
    </row>
    <row r="190" customFormat="false" ht="12.75" hidden="false" customHeight="false" outlineLevel="0" collapsed="false">
      <c r="B190" s="7" t="n">
        <v>36338</v>
      </c>
      <c r="C190" s="8" t="n">
        <v>53.010871887207</v>
      </c>
      <c r="D190" s="8" t="n">
        <v>54.7640380859375</v>
      </c>
      <c r="E190" s="8" t="n">
        <v>51.6564407348633</v>
      </c>
      <c r="F190" s="8" t="n">
        <v>55.3138084411621</v>
      </c>
      <c r="G190" s="8" t="n">
        <v>56.9953498840332</v>
      </c>
      <c r="H190" s="8" t="n">
        <v>53.8378639221191</v>
      </c>
      <c r="I190" s="8" t="n">
        <v>65.8445205688477</v>
      </c>
      <c r="J190" s="8" t="n">
        <v>66.744499206543</v>
      </c>
      <c r="K190" s="8" t="n">
        <v>64.418701171875</v>
      </c>
      <c r="L190" s="8" t="n">
        <v>49.9092559814453</v>
      </c>
      <c r="M190" s="8" t="n">
        <v>53.2127685546875</v>
      </c>
      <c r="N190" s="8" t="n">
        <v>48.9296913146973</v>
      </c>
      <c r="O190" s="8" t="n">
        <f aca="false">D190-E190</f>
        <v>3.10759735107422</v>
      </c>
      <c r="P190" s="8" t="n">
        <f aca="false">G190-H190</f>
        <v>3.15748596191406</v>
      </c>
      <c r="Q190" s="8" t="n">
        <f aca="false">J190-K190</f>
        <v>2.32579803466797</v>
      </c>
      <c r="R190" s="8" t="n">
        <f aca="false">M190-N190</f>
        <v>4.28307723999023</v>
      </c>
    </row>
    <row r="191" customFormat="false" ht="12.75" hidden="false" customHeight="false" outlineLevel="0" collapsed="false">
      <c r="B191" s="7" t="n">
        <v>36339</v>
      </c>
      <c r="C191" s="8" t="n">
        <v>52.868896484375</v>
      </c>
      <c r="D191" s="8" t="n">
        <v>54.644287109375</v>
      </c>
      <c r="E191" s="8" t="n">
        <v>51.5491790771484</v>
      </c>
      <c r="F191" s="8" t="n">
        <v>55.2317161560059</v>
      </c>
      <c r="G191" s="8" t="n">
        <v>56.91064453125</v>
      </c>
      <c r="H191" s="8" t="n">
        <v>53.615234375</v>
      </c>
      <c r="I191" s="8" t="n">
        <v>65.9130706787109</v>
      </c>
      <c r="J191" s="8" t="n">
        <v>66.8192672729492</v>
      </c>
      <c r="K191" s="8" t="n">
        <v>64.5818786621094</v>
      </c>
      <c r="L191" s="8" t="n">
        <v>49.9121208190918</v>
      </c>
      <c r="M191" s="8" t="n">
        <v>53.189582824707</v>
      </c>
      <c r="N191" s="8" t="n">
        <v>48.6486701965332</v>
      </c>
      <c r="O191" s="8" t="n">
        <f aca="false">D191-E191</f>
        <v>3.09510803222656</v>
      </c>
      <c r="P191" s="8" t="n">
        <f aca="false">G191-H191</f>
        <v>3.29541015625</v>
      </c>
      <c r="Q191" s="8" t="n">
        <f aca="false">J191-K191</f>
        <v>2.23738861083984</v>
      </c>
      <c r="R191" s="8" t="n">
        <f aca="false">M191-N191</f>
        <v>4.54091262817383</v>
      </c>
    </row>
    <row r="192" customFormat="false" ht="12.75" hidden="false" customHeight="false" outlineLevel="0" collapsed="false">
      <c r="B192" s="7" t="n">
        <v>36340</v>
      </c>
      <c r="C192" s="8" t="n">
        <v>52.978214263916</v>
      </c>
      <c r="D192" s="8" t="n">
        <v>54.8338584899902</v>
      </c>
      <c r="E192" s="8" t="n">
        <v>51.6555824279785</v>
      </c>
      <c r="F192" s="8" t="n">
        <v>55.4052047729492</v>
      </c>
      <c r="G192" s="8" t="n">
        <v>57.109073638916</v>
      </c>
      <c r="H192" s="8" t="n">
        <v>53.8053932189941</v>
      </c>
      <c r="I192" s="8" t="n">
        <v>66.1688232421875</v>
      </c>
      <c r="J192" s="8" t="n">
        <v>67.0522689819336</v>
      </c>
      <c r="K192" s="8" t="n">
        <v>64.9929809570313</v>
      </c>
      <c r="L192" s="8" t="n">
        <v>50.1605453491211</v>
      </c>
      <c r="M192" s="8" t="n">
        <v>53.8510665893555</v>
      </c>
      <c r="N192" s="8" t="n">
        <v>48.7291679382324</v>
      </c>
      <c r="O192" s="8" t="n">
        <f aca="false">D192-E192</f>
        <v>3.17827606201172</v>
      </c>
      <c r="P192" s="8" t="n">
        <f aca="false">G192-H192</f>
        <v>3.30368041992188</v>
      </c>
      <c r="Q192" s="8" t="n">
        <f aca="false">J192-K192</f>
        <v>2.05928802490234</v>
      </c>
      <c r="R192" s="8" t="n">
        <f aca="false">M192-N192</f>
        <v>5.12189865112305</v>
      </c>
    </row>
    <row r="193" customFormat="false" ht="12.75" hidden="false" customHeight="false" outlineLevel="0" collapsed="false">
      <c r="B193" s="7" t="n">
        <v>36341</v>
      </c>
      <c r="C193" s="8" t="n">
        <v>54.0437545776367</v>
      </c>
      <c r="D193" s="8" t="n">
        <v>55.9455604553223</v>
      </c>
      <c r="E193" s="8" t="n">
        <v>51.8556175231934</v>
      </c>
      <c r="F193" s="8" t="n">
        <v>56.6912536621094</v>
      </c>
      <c r="G193" s="8" t="n">
        <v>58.4688034057617</v>
      </c>
      <c r="H193" s="8" t="n">
        <v>53.9945678710938</v>
      </c>
      <c r="I193" s="8" t="n">
        <v>67.5068206787109</v>
      </c>
      <c r="J193" s="8" t="n">
        <v>68.3298645019531</v>
      </c>
      <c r="K193" s="8" t="n">
        <v>65.1071929931641</v>
      </c>
      <c r="L193" s="8" t="n">
        <v>50.752067565918</v>
      </c>
      <c r="M193" s="8" t="n">
        <v>54.4401702880859</v>
      </c>
      <c r="N193" s="8" t="n">
        <v>49.2187843322754</v>
      </c>
      <c r="O193" s="8" t="n">
        <f aca="false">D193-E193</f>
        <v>4.08994293212891</v>
      </c>
      <c r="P193" s="8" t="n">
        <f aca="false">G193-H193</f>
        <v>4.47423553466797</v>
      </c>
      <c r="Q193" s="8" t="n">
        <f aca="false">J193-K193</f>
        <v>3.22267150878906</v>
      </c>
      <c r="R193" s="8" t="n">
        <f aca="false">M193-N193</f>
        <v>5.22138595581055</v>
      </c>
    </row>
    <row r="194" customFormat="false" ht="12.75" hidden="false" customHeight="false" outlineLevel="0" collapsed="false">
      <c r="B194" s="7" t="n">
        <v>36342</v>
      </c>
      <c r="C194" s="8" t="n">
        <v>54.347110748291</v>
      </c>
      <c r="D194" s="8" t="n">
        <v>56.4797515869141</v>
      </c>
      <c r="E194" s="8" t="n">
        <v>52.6536598205566</v>
      </c>
      <c r="F194" s="8" t="n">
        <v>57.1291046142578</v>
      </c>
      <c r="G194" s="8" t="n">
        <v>59.1040306091309</v>
      </c>
      <c r="H194" s="8" t="n">
        <v>55.0523834228516</v>
      </c>
      <c r="I194" s="8" t="n">
        <v>69.1397933959961</v>
      </c>
      <c r="J194" s="8" t="n">
        <v>69.8973159790039</v>
      </c>
      <c r="K194" s="8" t="n">
        <v>66.6401290893555</v>
      </c>
      <c r="L194" s="8" t="n">
        <v>55.394287109375</v>
      </c>
      <c r="M194" s="8" t="n">
        <v>61.5811080932617</v>
      </c>
      <c r="N194" s="8" t="n">
        <v>50.5952987670898</v>
      </c>
      <c r="O194" s="8" t="n">
        <f aca="false">D194-E194</f>
        <v>3.82609176635742</v>
      </c>
      <c r="P194" s="8" t="n">
        <f aca="false">G194-H194</f>
        <v>4.0516471862793</v>
      </c>
      <c r="Q194" s="8" t="n">
        <f aca="false">J194-K194</f>
        <v>3.25718688964844</v>
      </c>
      <c r="R194" s="8" t="n">
        <f aca="false">M194-N194</f>
        <v>10.9858093261719</v>
      </c>
    </row>
    <row r="195" customFormat="false" ht="12.75" hidden="false" customHeight="false" outlineLevel="0" collapsed="false">
      <c r="B195" s="7" t="n">
        <v>36343</v>
      </c>
      <c r="C195" s="8" t="n">
        <v>53.4768028259277</v>
      </c>
      <c r="D195" s="8" t="n">
        <v>55.3266143798828</v>
      </c>
      <c r="E195" s="8" t="n">
        <v>52.7589378356934</v>
      </c>
      <c r="F195" s="8" t="n">
        <v>55.9111289978027</v>
      </c>
      <c r="G195" s="8" t="n">
        <v>57.768970489502</v>
      </c>
      <c r="H195" s="8" t="n">
        <v>55.1486892700195</v>
      </c>
      <c r="I195" s="8" t="n">
        <v>68.9967651367188</v>
      </c>
      <c r="J195" s="8" t="n">
        <v>70.0219192504883</v>
      </c>
      <c r="K195" s="8" t="n">
        <v>67.938232421875</v>
      </c>
      <c r="L195" s="8" t="n">
        <v>53.4858512878418</v>
      </c>
      <c r="M195" s="8" t="n">
        <v>58.7291107177734</v>
      </c>
      <c r="N195" s="8" t="n">
        <v>52.0536422729492</v>
      </c>
      <c r="O195" s="8" t="n">
        <f aca="false">D195-E195</f>
        <v>2.56767654418945</v>
      </c>
      <c r="P195" s="8" t="n">
        <f aca="false">G195-H195</f>
        <v>2.62028121948242</v>
      </c>
      <c r="Q195" s="8" t="n">
        <f aca="false">J195-K195</f>
        <v>2.08368682861328</v>
      </c>
      <c r="R195" s="8" t="n">
        <f aca="false">M195-N195</f>
        <v>6.67546844482422</v>
      </c>
    </row>
    <row r="196" customFormat="false" ht="12.75" hidden="false" customHeight="false" outlineLevel="0" collapsed="false">
      <c r="B196" s="7" t="n">
        <v>36344</v>
      </c>
      <c r="C196" s="8" t="n">
        <v>53.1334457397461</v>
      </c>
      <c r="D196" s="8" t="n">
        <v>54.984504699707</v>
      </c>
      <c r="E196" s="8" t="n">
        <v>52.1184463500977</v>
      </c>
      <c r="F196" s="8" t="n">
        <v>55.4779167175293</v>
      </c>
      <c r="G196" s="8" t="n">
        <v>57.2500953674316</v>
      </c>
      <c r="H196" s="8" t="n">
        <v>54.2282600402832</v>
      </c>
      <c r="I196" s="8" t="n">
        <v>68.0686950683594</v>
      </c>
      <c r="J196" s="8" t="n">
        <v>69.1611328125</v>
      </c>
      <c r="K196" s="8" t="n">
        <v>67.7457046508789</v>
      </c>
      <c r="L196" s="8" t="n">
        <v>53.8728065490723</v>
      </c>
      <c r="M196" s="8" t="n">
        <v>59.233081817627</v>
      </c>
      <c r="N196" s="8" t="n">
        <v>50.7780342102051</v>
      </c>
      <c r="O196" s="8" t="n">
        <f aca="false">D196-E196</f>
        <v>2.86605834960938</v>
      </c>
      <c r="P196" s="8" t="n">
        <f aca="false">G196-H196</f>
        <v>3.02183532714844</v>
      </c>
      <c r="Q196" s="8" t="n">
        <f aca="false">J196-K196</f>
        <v>1.41542816162109</v>
      </c>
      <c r="R196" s="8" t="n">
        <f aca="false">M196-N196</f>
        <v>8.45504760742188</v>
      </c>
    </row>
    <row r="197" customFormat="false" ht="12.75" hidden="false" customHeight="false" outlineLevel="0" collapsed="false">
      <c r="B197" s="7" t="n">
        <v>36345</v>
      </c>
      <c r="C197" s="8" t="n">
        <v>52.8244819641113</v>
      </c>
      <c r="D197" s="8" t="n">
        <v>54.6167068481445</v>
      </c>
      <c r="E197" s="8" t="n">
        <v>51.7435150146484</v>
      </c>
      <c r="F197" s="8" t="n">
        <v>54.9857368469238</v>
      </c>
      <c r="G197" s="8" t="n">
        <v>56.7110977172852</v>
      </c>
      <c r="H197" s="8" t="n">
        <v>53.7641754150391</v>
      </c>
      <c r="I197" s="8" t="n">
        <v>66.9132308959961</v>
      </c>
      <c r="J197" s="8" t="n">
        <v>67.9930725097656</v>
      </c>
      <c r="K197" s="8" t="n">
        <v>66.7859191894531</v>
      </c>
      <c r="L197" s="8" t="n">
        <v>53.5759315490723</v>
      </c>
      <c r="M197" s="8" t="n">
        <v>58.9859580993652</v>
      </c>
      <c r="N197" s="8" t="n">
        <v>50.7565536499023</v>
      </c>
      <c r="O197" s="8" t="n">
        <f aca="false">D197-E197</f>
        <v>2.87319183349609</v>
      </c>
      <c r="P197" s="8" t="n">
        <f aca="false">G197-H197</f>
        <v>2.94692230224609</v>
      </c>
      <c r="Q197" s="8" t="n">
        <f aca="false">J197-K197</f>
        <v>1.2071533203125</v>
      </c>
      <c r="R197" s="8" t="n">
        <f aca="false">M197-N197</f>
        <v>8.22940444946289</v>
      </c>
    </row>
    <row r="198" customFormat="false" ht="12.75" hidden="false" customHeight="false" outlineLevel="0" collapsed="false">
      <c r="B198" s="7" t="n">
        <v>36346</v>
      </c>
      <c r="C198" s="8" t="n">
        <v>52.9218101501465</v>
      </c>
      <c r="D198" s="8" t="n">
        <v>54.7162971496582</v>
      </c>
      <c r="E198" s="8" t="n">
        <v>51.520622253418</v>
      </c>
      <c r="F198" s="8" t="n">
        <v>55.0545349121094</v>
      </c>
      <c r="G198" s="8" t="n">
        <v>56.7486076354981</v>
      </c>
      <c r="H198" s="8" t="n">
        <v>53.3656234741211</v>
      </c>
      <c r="I198" s="8" t="n">
        <v>66.1483154296875</v>
      </c>
      <c r="J198" s="8" t="n">
        <v>67.1659469604492</v>
      </c>
      <c r="K198" s="8" t="n">
        <v>65.5629119873047</v>
      </c>
      <c r="L198" s="8" t="n">
        <v>54.1903953552246</v>
      </c>
      <c r="M198" s="8" t="n">
        <v>59.6348724365234</v>
      </c>
      <c r="N198" s="8" t="n">
        <v>50.8772697448731</v>
      </c>
      <c r="O198" s="8" t="n">
        <f aca="false">D198-E198</f>
        <v>3.19567489624023</v>
      </c>
      <c r="P198" s="8" t="n">
        <f aca="false">G198-H198</f>
        <v>3.38298416137695</v>
      </c>
      <c r="Q198" s="8" t="n">
        <f aca="false">J198-K198</f>
        <v>1.60303497314453</v>
      </c>
      <c r="R198" s="8" t="n">
        <f aca="false">M198-N198</f>
        <v>8.75760269165039</v>
      </c>
    </row>
    <row r="199" customFormat="false" ht="12.75" hidden="false" customHeight="false" outlineLevel="0" collapsed="false">
      <c r="B199" s="7" t="n">
        <v>36347</v>
      </c>
      <c r="C199" s="8" t="n">
        <v>52.8421096801758</v>
      </c>
      <c r="D199" s="8" t="n">
        <v>54.5539398193359</v>
      </c>
      <c r="E199" s="8" t="n">
        <v>51.5085945129395</v>
      </c>
      <c r="F199" s="8" t="n">
        <v>54.9025115966797</v>
      </c>
      <c r="G199" s="8" t="n">
        <v>56.5546264648438</v>
      </c>
      <c r="H199" s="8" t="n">
        <v>53.3218841552734</v>
      </c>
      <c r="I199" s="8" t="n">
        <v>65.8143615722656</v>
      </c>
      <c r="J199" s="8" t="n">
        <v>66.7012481689453</v>
      </c>
      <c r="K199" s="8" t="n">
        <v>64.7460174560547</v>
      </c>
      <c r="L199" s="8" t="n">
        <v>53.4831733703613</v>
      </c>
      <c r="M199" s="8" t="n">
        <v>58.8425445556641</v>
      </c>
      <c r="N199" s="8" t="n">
        <v>51.262336730957</v>
      </c>
      <c r="O199" s="8" t="n">
        <f aca="false">D199-E199</f>
        <v>3.04534530639648</v>
      </c>
      <c r="P199" s="8" t="n">
        <f aca="false">G199-H199</f>
        <v>3.23274230957031</v>
      </c>
      <c r="Q199" s="8" t="n">
        <f aca="false">J199-K199</f>
        <v>1.95523071289063</v>
      </c>
      <c r="R199" s="8" t="n">
        <f aca="false">M199-N199</f>
        <v>7.58020782470703</v>
      </c>
    </row>
    <row r="200" customFormat="false" ht="12.75" hidden="false" customHeight="false" outlineLevel="0" collapsed="false">
      <c r="B200" s="7" t="n">
        <v>36348</v>
      </c>
      <c r="C200" s="8" t="n">
        <v>53.8380966186523</v>
      </c>
      <c r="D200" s="8" t="n">
        <v>55.8948059082031</v>
      </c>
      <c r="E200" s="8" t="n">
        <v>51.7180519104004</v>
      </c>
      <c r="F200" s="8" t="n">
        <v>56.2616806030273</v>
      </c>
      <c r="G200" s="8" t="n">
        <v>58.1206169128418</v>
      </c>
      <c r="H200" s="8" t="n">
        <v>53.5046806335449</v>
      </c>
      <c r="I200" s="8" t="n">
        <v>67.072883605957</v>
      </c>
      <c r="J200" s="8" t="n">
        <v>67.8367156982422</v>
      </c>
      <c r="K200" s="8" t="n">
        <v>64.7475662231445</v>
      </c>
      <c r="L200" s="8" t="n">
        <v>55.3108825683594</v>
      </c>
      <c r="M200" s="8" t="n">
        <v>61.7791481018066</v>
      </c>
      <c r="N200" s="8" t="n">
        <v>51.2269172668457</v>
      </c>
      <c r="O200" s="8" t="n">
        <f aca="false">D200-E200</f>
        <v>4.17675399780273</v>
      </c>
      <c r="P200" s="8" t="n">
        <f aca="false">G200-H200</f>
        <v>4.61593627929688</v>
      </c>
      <c r="Q200" s="8" t="n">
        <f aca="false">J200-K200</f>
        <v>3.08914947509766</v>
      </c>
      <c r="R200" s="8" t="n">
        <f aca="false">M200-N200</f>
        <v>10.5522308349609</v>
      </c>
    </row>
    <row r="201" customFormat="false" ht="12.75" hidden="false" customHeight="false" outlineLevel="0" collapsed="false">
      <c r="B201" s="7" t="n">
        <v>36349</v>
      </c>
      <c r="C201" s="8" t="n">
        <v>53.9011878967285</v>
      </c>
      <c r="D201" s="8" t="n">
        <v>56.0634727478027</v>
      </c>
      <c r="E201" s="8" t="n">
        <v>52.4359855651856</v>
      </c>
      <c r="F201" s="8" t="n">
        <v>56.3448295593262</v>
      </c>
      <c r="G201" s="8" t="n">
        <v>58.3819465637207</v>
      </c>
      <c r="H201" s="8" t="n">
        <v>54.5581207275391</v>
      </c>
      <c r="I201" s="8" t="n">
        <v>67.5660400390625</v>
      </c>
      <c r="J201" s="8" t="n">
        <v>68.6066360473633</v>
      </c>
      <c r="K201" s="8" t="n">
        <v>66.1581039428711</v>
      </c>
      <c r="L201" s="8" t="n">
        <v>55.4758529663086</v>
      </c>
      <c r="M201" s="8" t="n">
        <v>61.7324752807617</v>
      </c>
      <c r="N201" s="8" t="n">
        <v>51.7888107299805</v>
      </c>
      <c r="O201" s="8" t="n">
        <f aca="false">D201-E201</f>
        <v>3.62748718261719</v>
      </c>
      <c r="P201" s="8" t="n">
        <f aca="false">G201-H201</f>
        <v>3.82382583618164</v>
      </c>
      <c r="Q201" s="8" t="n">
        <f aca="false">J201-K201</f>
        <v>2.44853210449219</v>
      </c>
      <c r="R201" s="8" t="n">
        <f aca="false">M201-N201</f>
        <v>9.94366455078125</v>
      </c>
    </row>
    <row r="202" customFormat="false" ht="12.75" hidden="false" customHeight="false" outlineLevel="0" collapsed="false">
      <c r="B202" s="7" t="n">
        <v>36350</v>
      </c>
      <c r="C202" s="8" t="n">
        <v>53.9503021240234</v>
      </c>
      <c r="D202" s="8" t="n">
        <v>55.9936332702637</v>
      </c>
      <c r="E202" s="8" t="n">
        <v>52.4647560119629</v>
      </c>
      <c r="F202" s="8" t="n">
        <v>56.3824691772461</v>
      </c>
      <c r="G202" s="8" t="n">
        <v>58.2900123596191</v>
      </c>
      <c r="H202" s="8" t="n">
        <v>54.5887298583984</v>
      </c>
      <c r="I202" s="8" t="n">
        <v>68.0572662353516</v>
      </c>
      <c r="J202" s="8" t="n">
        <v>68.9640808105469</v>
      </c>
      <c r="K202" s="8" t="n">
        <v>66.5858612060547</v>
      </c>
      <c r="L202" s="8" t="n">
        <v>55.2266387939453</v>
      </c>
      <c r="M202" s="8" t="n">
        <v>61.3572273254395</v>
      </c>
      <c r="N202" s="8" t="n">
        <v>51.8323173522949</v>
      </c>
      <c r="O202" s="8" t="n">
        <f aca="false">D202-E202</f>
        <v>3.52887725830078</v>
      </c>
      <c r="P202" s="8" t="n">
        <f aca="false">G202-H202</f>
        <v>3.7012825012207</v>
      </c>
      <c r="Q202" s="8" t="n">
        <f aca="false">J202-K202</f>
        <v>2.37821960449219</v>
      </c>
      <c r="R202" s="8" t="n">
        <f aca="false">M202-N202</f>
        <v>9.52490997314453</v>
      </c>
    </row>
    <row r="203" customFormat="false" ht="12.75" hidden="false" customHeight="false" outlineLevel="0" collapsed="false">
      <c r="B203" s="7" t="n">
        <v>36351</v>
      </c>
      <c r="C203" s="8" t="n">
        <v>54.0094718933106</v>
      </c>
      <c r="D203" s="8" t="n">
        <v>56.1372299194336</v>
      </c>
      <c r="E203" s="8" t="n">
        <v>52.5553550720215</v>
      </c>
      <c r="F203" s="8" t="n">
        <v>56.4876899719238</v>
      </c>
      <c r="G203" s="8" t="n">
        <v>58.4908065795898</v>
      </c>
      <c r="H203" s="8" t="n">
        <v>54.6678085327148</v>
      </c>
      <c r="I203" s="8" t="n">
        <v>68.5574569702148</v>
      </c>
      <c r="J203" s="8" t="n">
        <v>69.4556732177734</v>
      </c>
      <c r="K203" s="8" t="n">
        <v>66.9928283691406</v>
      </c>
      <c r="L203" s="8" t="n">
        <v>54.9856414794922</v>
      </c>
      <c r="M203" s="8" t="n">
        <v>61.5096054077148</v>
      </c>
      <c r="N203" s="8" t="n">
        <v>51.9881896972656</v>
      </c>
      <c r="O203" s="8" t="n">
        <f aca="false">D203-E203</f>
        <v>3.58187484741211</v>
      </c>
      <c r="P203" s="8" t="n">
        <f aca="false">G203-H203</f>
        <v>3.822998046875</v>
      </c>
      <c r="Q203" s="8" t="n">
        <f aca="false">J203-K203</f>
        <v>2.46284484863281</v>
      </c>
      <c r="R203" s="8" t="n">
        <f aca="false">M203-N203</f>
        <v>9.52141571044922</v>
      </c>
    </row>
    <row r="204" customFormat="false" ht="12.75" hidden="false" customHeight="false" outlineLevel="0" collapsed="false">
      <c r="B204" s="7" t="n">
        <v>36352</v>
      </c>
      <c r="C204" s="8" t="n">
        <v>54.7335166931152</v>
      </c>
      <c r="D204" s="8" t="n">
        <v>56.7405624389648</v>
      </c>
      <c r="E204" s="8" t="n">
        <v>52.7246017456055</v>
      </c>
      <c r="F204" s="8" t="n">
        <v>57.3884887695313</v>
      </c>
      <c r="G204" s="8" t="n">
        <v>59.2653541564941</v>
      </c>
      <c r="H204" s="8" t="n">
        <v>54.8670234680176</v>
      </c>
      <c r="I204" s="8" t="n">
        <v>69.4452972412109</v>
      </c>
      <c r="J204" s="8" t="n">
        <v>70.2833480834961</v>
      </c>
      <c r="K204" s="8" t="n">
        <v>67.5290756225586</v>
      </c>
      <c r="L204" s="8" t="n">
        <v>56.6027603149414</v>
      </c>
      <c r="M204" s="8" t="n">
        <v>62.6665000915527</v>
      </c>
      <c r="N204" s="8" t="n">
        <v>52.1357917785645</v>
      </c>
      <c r="O204" s="8" t="n">
        <f aca="false">D204-E204</f>
        <v>4.01596069335938</v>
      </c>
      <c r="P204" s="8" t="n">
        <f aca="false">G204-H204</f>
        <v>4.39833068847656</v>
      </c>
      <c r="Q204" s="8" t="n">
        <f aca="false">J204-K204</f>
        <v>2.7542724609375</v>
      </c>
      <c r="R204" s="8" t="n">
        <f aca="false">M204-N204</f>
        <v>10.5307083129883</v>
      </c>
    </row>
    <row r="205" customFormat="false" ht="12.75" hidden="false" customHeight="false" outlineLevel="0" collapsed="false">
      <c r="B205" s="7" t="n">
        <v>36353</v>
      </c>
      <c r="C205" s="8" t="n">
        <v>54.4571304321289</v>
      </c>
      <c r="D205" s="8" t="n">
        <v>56.3838005065918</v>
      </c>
      <c r="E205" s="8" t="n">
        <v>53.2955284118652</v>
      </c>
      <c r="F205" s="8" t="n">
        <v>56.9994926452637</v>
      </c>
      <c r="G205" s="8" t="n">
        <v>58.9149360656738</v>
      </c>
      <c r="H205" s="8" t="n">
        <v>55.6065254211426</v>
      </c>
      <c r="I205" s="8" t="n">
        <v>69.4760971069336</v>
      </c>
      <c r="J205" s="8" t="n">
        <v>70.4126434326172</v>
      </c>
      <c r="K205" s="8" t="n">
        <v>68.2226409912109</v>
      </c>
      <c r="L205" s="8" t="n">
        <v>55.7177429199219</v>
      </c>
      <c r="M205" s="8" t="n">
        <v>61.4028167724609</v>
      </c>
      <c r="N205" s="8" t="n">
        <v>53.6580123901367</v>
      </c>
      <c r="O205" s="8" t="n">
        <f aca="false">D205-E205</f>
        <v>3.08827209472656</v>
      </c>
      <c r="P205" s="8" t="n">
        <f aca="false">G205-H205</f>
        <v>3.30841064453125</v>
      </c>
      <c r="Q205" s="8" t="n">
        <f aca="false">J205-K205</f>
        <v>2.19000244140625</v>
      </c>
      <c r="R205" s="8" t="n">
        <f aca="false">M205-N205</f>
        <v>7.74480438232422</v>
      </c>
    </row>
    <row r="206" customFormat="false" ht="12.75" hidden="false" customHeight="false" outlineLevel="0" collapsed="false">
      <c r="B206" s="7" t="n">
        <v>36354</v>
      </c>
      <c r="C206" s="8" t="n">
        <v>54.2611923217773</v>
      </c>
      <c r="D206" s="8" t="n">
        <v>56.0708503723145</v>
      </c>
      <c r="E206" s="8" t="n">
        <v>53.0412216186523</v>
      </c>
      <c r="F206" s="8" t="n">
        <v>56.7094955444336</v>
      </c>
      <c r="G206" s="8" t="n">
        <v>58.4296493530273</v>
      </c>
      <c r="H206" s="8" t="n">
        <v>55.238224029541</v>
      </c>
      <c r="I206" s="8" t="n">
        <v>69.4006729125977</v>
      </c>
      <c r="J206" s="8" t="n">
        <v>70.2502975463867</v>
      </c>
      <c r="K206" s="8" t="n">
        <v>68.4242858886719</v>
      </c>
      <c r="L206" s="8" t="n">
        <v>55.4845771789551</v>
      </c>
      <c r="M206" s="8" t="n">
        <v>60.8708114624023</v>
      </c>
      <c r="N206" s="8" t="n">
        <v>52.3848419189453</v>
      </c>
      <c r="O206" s="8" t="n">
        <f aca="false">D206-E206</f>
        <v>3.02962875366211</v>
      </c>
      <c r="P206" s="8" t="n">
        <f aca="false">G206-H206</f>
        <v>3.19142532348633</v>
      </c>
      <c r="Q206" s="8" t="n">
        <f aca="false">J206-K206</f>
        <v>1.82601165771484</v>
      </c>
      <c r="R206" s="8" t="n">
        <f aca="false">M206-N206</f>
        <v>8.48596954345703</v>
      </c>
    </row>
    <row r="207" customFormat="false" ht="12.75" hidden="false" customHeight="false" outlineLevel="0" collapsed="false">
      <c r="B207" s="7" t="n">
        <v>36355</v>
      </c>
      <c r="C207" s="8" t="n">
        <v>54.1573944091797</v>
      </c>
      <c r="D207" s="8" t="n">
        <v>56.0581893920898</v>
      </c>
      <c r="E207" s="8" t="n">
        <v>52.9111137390137</v>
      </c>
      <c r="F207" s="8" t="n">
        <v>56.5822601318359</v>
      </c>
      <c r="G207" s="8" t="n">
        <v>58.4193916320801</v>
      </c>
      <c r="H207" s="8" t="n">
        <v>55.0558586120606</v>
      </c>
      <c r="I207" s="8" t="n">
        <v>69.5498962402344</v>
      </c>
      <c r="J207" s="8" t="n">
        <v>70.555778503418</v>
      </c>
      <c r="K207" s="8" t="n">
        <v>68.3631286621094</v>
      </c>
      <c r="L207" s="8" t="n">
        <v>55.191333770752</v>
      </c>
      <c r="M207" s="8" t="n">
        <v>60.6348304748535</v>
      </c>
      <c r="N207" s="8" t="n">
        <v>52.3509330749512</v>
      </c>
      <c r="O207" s="8" t="n">
        <f aca="false">D207-E207</f>
        <v>3.14707565307617</v>
      </c>
      <c r="P207" s="8" t="n">
        <f aca="false">G207-H207</f>
        <v>3.36353302001953</v>
      </c>
      <c r="Q207" s="8" t="n">
        <f aca="false">J207-K207</f>
        <v>2.19264984130859</v>
      </c>
      <c r="R207" s="8" t="n">
        <f aca="false">M207-N207</f>
        <v>8.28389739990234</v>
      </c>
    </row>
    <row r="208" customFormat="false" ht="12.75" hidden="false" customHeight="false" outlineLevel="0" collapsed="false">
      <c r="B208" s="7" t="n">
        <v>36356</v>
      </c>
      <c r="C208" s="8" t="n">
        <v>54.2881393432617</v>
      </c>
      <c r="D208" s="8" t="n">
        <v>56.0456809997559</v>
      </c>
      <c r="E208" s="8" t="n">
        <v>52.8335075378418</v>
      </c>
      <c r="F208" s="8" t="n">
        <v>56.6423873901367</v>
      </c>
      <c r="G208" s="8" t="n">
        <v>58.2580718994141</v>
      </c>
      <c r="H208" s="8" t="n">
        <v>54.9306182861328</v>
      </c>
      <c r="I208" s="8" t="n">
        <v>68.8221893310547</v>
      </c>
      <c r="J208" s="8" t="n">
        <v>69.8966827392578</v>
      </c>
      <c r="K208" s="8" t="n">
        <v>68.4654159545898</v>
      </c>
      <c r="L208" s="8" t="n">
        <v>56.6899795532227</v>
      </c>
      <c r="M208" s="8" t="n">
        <v>61.6243553161621</v>
      </c>
      <c r="N208" s="8" t="n">
        <v>52.0933532714844</v>
      </c>
      <c r="O208" s="8" t="n">
        <f aca="false">D208-E208</f>
        <v>3.21217346191406</v>
      </c>
      <c r="P208" s="8" t="n">
        <f aca="false">G208-H208</f>
        <v>3.32745361328125</v>
      </c>
      <c r="Q208" s="8" t="n">
        <f aca="false">J208-K208</f>
        <v>1.43126678466797</v>
      </c>
      <c r="R208" s="8" t="n">
        <f aca="false">M208-N208</f>
        <v>9.53100204467773</v>
      </c>
    </row>
    <row r="209" customFormat="false" ht="12.75" hidden="false" customHeight="false" outlineLevel="0" collapsed="false">
      <c r="B209" s="7" t="n">
        <v>36357</v>
      </c>
      <c r="C209" s="8" t="n">
        <v>53.7153968811035</v>
      </c>
      <c r="D209" s="8" t="n">
        <v>55.5947380065918</v>
      </c>
      <c r="E209" s="8" t="n">
        <v>52.6793479919434</v>
      </c>
      <c r="F209" s="8" t="n">
        <v>55.8974380493164</v>
      </c>
      <c r="G209" s="8" t="n">
        <v>57.7393531799316</v>
      </c>
      <c r="H209" s="8" t="n">
        <v>54.7361068725586</v>
      </c>
      <c r="I209" s="8" t="n">
        <v>68.5305099487305</v>
      </c>
      <c r="J209" s="8" t="n">
        <v>69.5546188354492</v>
      </c>
      <c r="K209" s="8" t="n">
        <v>67.7248153686523</v>
      </c>
      <c r="L209" s="8" t="n">
        <v>54.1464195251465</v>
      </c>
      <c r="M209" s="8" t="n">
        <v>59.7535514831543</v>
      </c>
      <c r="N209" s="8" t="n">
        <v>52.0921592712402</v>
      </c>
      <c r="O209" s="8" t="n">
        <f aca="false">D209-E209</f>
        <v>2.91539001464844</v>
      </c>
      <c r="P209" s="8" t="n">
        <f aca="false">G209-H209</f>
        <v>3.00324630737305</v>
      </c>
      <c r="Q209" s="8" t="n">
        <f aca="false">J209-K209</f>
        <v>1.82980346679688</v>
      </c>
      <c r="R209" s="8" t="n">
        <f aca="false">M209-N209</f>
        <v>7.66139221191406</v>
      </c>
    </row>
    <row r="210" customFormat="false" ht="12.75" hidden="false" customHeight="false" outlineLevel="0" collapsed="false">
      <c r="B210" s="7" t="n">
        <v>36358</v>
      </c>
      <c r="C210" s="8" t="n">
        <v>53.2044067382813</v>
      </c>
      <c r="D210" s="8" t="n">
        <v>54.9613914489746</v>
      </c>
      <c r="E210" s="8" t="n">
        <v>52.3497772216797</v>
      </c>
      <c r="F210" s="8" t="n">
        <v>55.2345733642578</v>
      </c>
      <c r="G210" s="8" t="n">
        <v>56.9532508850098</v>
      </c>
      <c r="H210" s="8" t="n">
        <v>54.1836204528809</v>
      </c>
      <c r="I210" s="8" t="n">
        <v>67.3660202026367</v>
      </c>
      <c r="J210" s="8" t="n">
        <v>68.4499435424805</v>
      </c>
      <c r="K210" s="8" t="n">
        <v>67.2130661010742</v>
      </c>
      <c r="L210" s="8" t="n">
        <v>53.8667259216309</v>
      </c>
      <c r="M210" s="8" t="n">
        <v>58.9909172058106</v>
      </c>
      <c r="N210" s="8" t="n">
        <v>51.2405471801758</v>
      </c>
      <c r="O210" s="8" t="n">
        <f aca="false">D210-E210</f>
        <v>2.61161422729492</v>
      </c>
      <c r="P210" s="8" t="n">
        <f aca="false">G210-H210</f>
        <v>2.76963043212891</v>
      </c>
      <c r="Q210" s="8" t="n">
        <f aca="false">J210-K210</f>
        <v>1.23687744140625</v>
      </c>
      <c r="R210" s="8" t="n">
        <f aca="false">M210-N210</f>
        <v>7.75037002563477</v>
      </c>
    </row>
    <row r="211" customFormat="false" ht="12.75" hidden="false" customHeight="false" outlineLevel="0" collapsed="false">
      <c r="B211" s="7" t="n">
        <v>36359</v>
      </c>
      <c r="C211" s="8" t="n">
        <v>53.3579139709473</v>
      </c>
      <c r="D211" s="8" t="n">
        <v>55.2424812316895</v>
      </c>
      <c r="E211" s="8" t="n">
        <v>52.0300064086914</v>
      </c>
      <c r="F211" s="8" t="n">
        <v>55.4064788818359</v>
      </c>
      <c r="G211" s="8" t="n">
        <v>57.2264785766602</v>
      </c>
      <c r="H211" s="8" t="n">
        <v>53.7410430908203</v>
      </c>
      <c r="I211" s="8" t="n">
        <v>67.071647644043</v>
      </c>
      <c r="J211" s="8" t="n">
        <v>68.1822814941406</v>
      </c>
      <c r="K211" s="8" t="n">
        <v>66.2402954101563</v>
      </c>
      <c r="L211" s="8" t="n">
        <v>54.1698112487793</v>
      </c>
      <c r="M211" s="8" t="n">
        <v>59.6830749511719</v>
      </c>
      <c r="N211" s="8" t="n">
        <v>51.0590591430664</v>
      </c>
      <c r="O211" s="8" t="n">
        <f aca="false">D211-E211</f>
        <v>3.21247482299805</v>
      </c>
      <c r="P211" s="8" t="n">
        <f aca="false">G211-H211</f>
        <v>3.48543548583984</v>
      </c>
      <c r="Q211" s="8" t="n">
        <f aca="false">J211-K211</f>
        <v>1.94198608398438</v>
      </c>
      <c r="R211" s="8" t="n">
        <f aca="false">M211-N211</f>
        <v>8.62401580810547</v>
      </c>
    </row>
    <row r="212" customFormat="false" ht="12.75" hidden="false" customHeight="false" outlineLevel="0" collapsed="false">
      <c r="B212" s="7" t="n">
        <v>36360</v>
      </c>
      <c r="C212" s="8" t="n">
        <v>52.9049186706543</v>
      </c>
      <c r="D212" s="8" t="n">
        <v>54.5362167358398</v>
      </c>
      <c r="E212" s="8" t="n">
        <v>52.0629577636719</v>
      </c>
      <c r="F212" s="8" t="n">
        <v>54.7626647949219</v>
      </c>
      <c r="G212" s="8" t="n">
        <v>56.4354209899902</v>
      </c>
      <c r="H212" s="8" t="n">
        <v>53.7802085876465</v>
      </c>
      <c r="I212" s="8" t="n">
        <v>66.1984786987305</v>
      </c>
      <c r="J212" s="8" t="n">
        <v>67.2837295532227</v>
      </c>
      <c r="K212" s="8" t="n">
        <v>65.8605041503906</v>
      </c>
      <c r="L212" s="8" t="n">
        <v>53.0380516052246</v>
      </c>
      <c r="M212" s="8" t="n">
        <v>57.7203178405762</v>
      </c>
      <c r="N212" s="8" t="n">
        <v>51.1154441833496</v>
      </c>
      <c r="O212" s="8" t="n">
        <f aca="false">D212-E212</f>
        <v>2.47325897216797</v>
      </c>
      <c r="P212" s="8" t="n">
        <f aca="false">G212-H212</f>
        <v>2.65521240234375</v>
      </c>
      <c r="Q212" s="8" t="n">
        <f aca="false">J212-K212</f>
        <v>1.42322540283203</v>
      </c>
      <c r="R212" s="8" t="n">
        <f aca="false">M212-N212</f>
        <v>6.60487365722656</v>
      </c>
    </row>
    <row r="213" customFormat="false" ht="12.75" hidden="false" customHeight="false" outlineLevel="0" collapsed="false">
      <c r="B213" s="7" t="n">
        <v>36361</v>
      </c>
      <c r="C213" s="8" t="n">
        <v>53.2080764770508</v>
      </c>
      <c r="D213" s="8" t="n">
        <v>54.9671859741211</v>
      </c>
      <c r="E213" s="8" t="n">
        <v>51.8340454101563</v>
      </c>
      <c r="F213" s="8" t="n">
        <v>55.1871910095215</v>
      </c>
      <c r="G213" s="8" t="n">
        <v>56.8668823242188</v>
      </c>
      <c r="H213" s="8" t="n">
        <v>53.3888969421387</v>
      </c>
      <c r="I213" s="8" t="n">
        <v>66.2118301391602</v>
      </c>
      <c r="J213" s="8" t="n">
        <v>67.1641387939453</v>
      </c>
      <c r="K213" s="8" t="n">
        <v>65.1304626464844</v>
      </c>
      <c r="L213" s="8" t="n">
        <v>53.7630577087402</v>
      </c>
      <c r="M213" s="8" t="n">
        <v>59.037109375</v>
      </c>
      <c r="N213" s="8" t="n">
        <v>50.5304946899414</v>
      </c>
      <c r="O213" s="8" t="n">
        <f aca="false">D213-E213</f>
        <v>3.13314056396484</v>
      </c>
      <c r="P213" s="8" t="n">
        <f aca="false">G213-H213</f>
        <v>3.47798538208008</v>
      </c>
      <c r="Q213" s="8" t="n">
        <f aca="false">J213-K213</f>
        <v>2.03367614746094</v>
      </c>
      <c r="R213" s="8" t="n">
        <f aca="false">M213-N213</f>
        <v>8.50661468505859</v>
      </c>
    </row>
    <row r="214" customFormat="false" ht="12.75" hidden="false" customHeight="false" outlineLevel="0" collapsed="false">
      <c r="B214" s="7" t="n">
        <v>36362</v>
      </c>
      <c r="C214" s="8" t="n">
        <v>52.8910064697266</v>
      </c>
      <c r="D214" s="8" t="n">
        <v>54.6302490234375</v>
      </c>
      <c r="E214" s="8" t="n">
        <v>51.9388084411621</v>
      </c>
      <c r="F214" s="8" t="n">
        <v>54.7311363220215</v>
      </c>
      <c r="G214" s="8" t="n">
        <v>56.462532043457</v>
      </c>
      <c r="H214" s="8" t="n">
        <v>53.5821952819824</v>
      </c>
      <c r="I214" s="8" t="n">
        <v>65.3492813110352</v>
      </c>
      <c r="J214" s="8" t="n">
        <v>66.3507843017578</v>
      </c>
      <c r="K214" s="8" t="n">
        <v>65.0273284912109</v>
      </c>
      <c r="L214" s="8" t="n">
        <v>53.3129005432129</v>
      </c>
      <c r="M214" s="8" t="n">
        <v>58.7555351257324</v>
      </c>
      <c r="N214" s="8" t="n">
        <v>50.7787666320801</v>
      </c>
      <c r="O214" s="8" t="n">
        <f aca="false">D214-E214</f>
        <v>2.69144058227539</v>
      </c>
      <c r="P214" s="8" t="n">
        <f aca="false">G214-H214</f>
        <v>2.88033676147461</v>
      </c>
      <c r="Q214" s="8" t="n">
        <f aca="false">J214-K214</f>
        <v>1.32345581054688</v>
      </c>
      <c r="R214" s="8" t="n">
        <f aca="false">M214-N214</f>
        <v>7.97676849365234</v>
      </c>
    </row>
    <row r="215" customFormat="false" ht="12.75" hidden="false" customHeight="false" outlineLevel="0" collapsed="false">
      <c r="B215" s="7" t="n">
        <v>36363</v>
      </c>
      <c r="C215" s="8" t="n">
        <v>53.1089324951172</v>
      </c>
      <c r="D215" s="8" t="n">
        <v>54.7019348144531</v>
      </c>
      <c r="E215" s="8" t="n">
        <v>51.8230476379395</v>
      </c>
      <c r="F215" s="8" t="n">
        <v>54.9019622802734</v>
      </c>
      <c r="G215" s="8" t="n">
        <v>56.4538078308106</v>
      </c>
      <c r="H215" s="8" t="n">
        <v>53.3269729614258</v>
      </c>
      <c r="I215" s="8" t="n">
        <v>64.5397338867188</v>
      </c>
      <c r="J215" s="8" t="n">
        <v>65.8487091064453</v>
      </c>
      <c r="K215" s="8" t="n">
        <v>64.2776260375977</v>
      </c>
      <c r="L215" s="8" t="n">
        <v>55.4852561950684</v>
      </c>
      <c r="M215" s="8" t="n">
        <v>59.2107238769531</v>
      </c>
      <c r="N215" s="8" t="n">
        <v>50.7715835571289</v>
      </c>
      <c r="O215" s="8" t="n">
        <f aca="false">D215-E215</f>
        <v>2.87888717651367</v>
      </c>
      <c r="P215" s="8" t="n">
        <f aca="false">G215-H215</f>
        <v>3.12683486938477</v>
      </c>
      <c r="Q215" s="8" t="n">
        <f aca="false">J215-K215</f>
        <v>1.57108306884766</v>
      </c>
      <c r="R215" s="8" t="n">
        <f aca="false">M215-N215</f>
        <v>8.43914031982422</v>
      </c>
    </row>
    <row r="216" customFormat="false" ht="12.75" hidden="false" customHeight="false" outlineLevel="0" collapsed="false">
      <c r="B216" s="7" t="n">
        <v>36364</v>
      </c>
      <c r="C216" s="8" t="n">
        <v>53.5362434387207</v>
      </c>
      <c r="D216" s="8" t="n">
        <v>55.2811050415039</v>
      </c>
      <c r="E216" s="8" t="n">
        <v>51.952205657959</v>
      </c>
      <c r="F216" s="8" t="n">
        <v>55.4770889282227</v>
      </c>
      <c r="G216" s="8" t="n">
        <v>57.1395950317383</v>
      </c>
      <c r="H216" s="8" t="n">
        <v>53.5095100402832</v>
      </c>
      <c r="I216" s="8" t="n">
        <v>65.4759140014648</v>
      </c>
      <c r="J216" s="8" t="n">
        <v>66.2465133666992</v>
      </c>
      <c r="K216" s="8" t="n">
        <v>63.6289749145508</v>
      </c>
      <c r="L216" s="8" t="n">
        <v>54.4369277954102</v>
      </c>
      <c r="M216" s="8" t="n">
        <v>59.9614868164063</v>
      </c>
      <c r="N216" s="8" t="n">
        <v>52.0209541320801</v>
      </c>
      <c r="O216" s="8" t="n">
        <f aca="false">D216-E216</f>
        <v>3.32889938354492</v>
      </c>
      <c r="P216" s="8" t="n">
        <f aca="false">G216-H216</f>
        <v>3.63008499145508</v>
      </c>
      <c r="Q216" s="8" t="n">
        <f aca="false">J216-K216</f>
        <v>2.61753845214844</v>
      </c>
      <c r="R216" s="8" t="n">
        <f aca="false">M216-N216</f>
        <v>7.94053268432617</v>
      </c>
    </row>
    <row r="217" customFormat="false" ht="12.75" hidden="false" customHeight="false" outlineLevel="0" collapsed="false">
      <c r="B217" s="7" t="n">
        <v>36365</v>
      </c>
      <c r="C217" s="8" t="n">
        <v>52.9451789855957</v>
      </c>
      <c r="D217" s="8" t="n">
        <v>54.6457138061523</v>
      </c>
      <c r="E217" s="8" t="n">
        <v>52.1650428771973</v>
      </c>
      <c r="F217" s="8" t="n">
        <v>54.7712364196777</v>
      </c>
      <c r="G217" s="8" t="n">
        <v>56.4376373291016</v>
      </c>
      <c r="H217" s="8" t="n">
        <v>53.7700462341309</v>
      </c>
      <c r="I217" s="8" t="n">
        <v>65.2539749145508</v>
      </c>
      <c r="J217" s="8" t="n">
        <v>66.1965942382813</v>
      </c>
      <c r="K217" s="8" t="n">
        <v>64.2789306640625</v>
      </c>
      <c r="L217" s="8" t="n">
        <v>53.0137519836426</v>
      </c>
      <c r="M217" s="8" t="n">
        <v>57.7814407348633</v>
      </c>
      <c r="N217" s="8" t="n">
        <v>51.3886070251465</v>
      </c>
      <c r="O217" s="8" t="n">
        <f aca="false">D217-E217</f>
        <v>2.48067092895508</v>
      </c>
      <c r="P217" s="8" t="n">
        <f aca="false">G217-H217</f>
        <v>2.6675910949707</v>
      </c>
      <c r="Q217" s="8" t="n">
        <f aca="false">J217-K217</f>
        <v>1.91766357421875</v>
      </c>
      <c r="R217" s="8" t="n">
        <f aca="false">M217-N217</f>
        <v>6.3928337097168</v>
      </c>
    </row>
    <row r="218" customFormat="false" ht="12.75" hidden="false" customHeight="false" outlineLevel="0" collapsed="false">
      <c r="B218" s="7" t="n">
        <v>36366</v>
      </c>
      <c r="C218" s="8" t="n">
        <v>52.3922157287598</v>
      </c>
      <c r="D218" s="8" t="n">
        <v>54.1748313903809</v>
      </c>
      <c r="E218" s="8" t="n">
        <v>51.6952819824219</v>
      </c>
      <c r="F218" s="8" t="n">
        <v>54.2973442077637</v>
      </c>
      <c r="G218" s="8" t="n">
        <v>56.043025970459</v>
      </c>
      <c r="H218" s="8" t="n">
        <v>53.2600860595703</v>
      </c>
      <c r="I218" s="8" t="n">
        <v>64.7074584960938</v>
      </c>
      <c r="J218" s="8" t="n">
        <v>65.6845626831055</v>
      </c>
      <c r="K218" s="8" t="n">
        <v>64.136344909668</v>
      </c>
      <c r="L218" s="8" t="n">
        <v>53.4423599243164</v>
      </c>
      <c r="M218" s="8" t="n">
        <v>58.4716491699219</v>
      </c>
      <c r="N218" s="8" t="n">
        <v>50.5857658386231</v>
      </c>
      <c r="O218" s="8" t="n">
        <f aca="false">D218-E218</f>
        <v>2.47954940795898</v>
      </c>
      <c r="P218" s="8" t="n">
        <f aca="false">G218-H218</f>
        <v>2.78293991088867</v>
      </c>
      <c r="Q218" s="8" t="n">
        <f aca="false">J218-K218</f>
        <v>1.5482177734375</v>
      </c>
      <c r="R218" s="8" t="n">
        <f aca="false">M218-N218</f>
        <v>7.88588333129883</v>
      </c>
    </row>
    <row r="219" customFormat="false" ht="12.75" hidden="false" customHeight="false" outlineLevel="0" collapsed="false">
      <c r="B219" s="7" t="n">
        <v>36367</v>
      </c>
      <c r="C219" s="8" t="n">
        <v>52.6531944274902</v>
      </c>
      <c r="D219" s="8" t="n">
        <v>54.4081878662109</v>
      </c>
      <c r="E219" s="8" t="n">
        <v>51.3551216125488</v>
      </c>
      <c r="F219" s="8" t="n">
        <v>54.5698089599609</v>
      </c>
      <c r="G219" s="8" t="n">
        <v>56.3174743652344</v>
      </c>
      <c r="H219" s="8" t="n">
        <v>52.9463386535645</v>
      </c>
      <c r="I219" s="8" t="n">
        <v>64.873779296875</v>
      </c>
      <c r="J219" s="8" t="n">
        <v>65.7671127319336</v>
      </c>
      <c r="K219" s="8" t="n">
        <v>63.7559547424316</v>
      </c>
      <c r="L219" s="8" t="n">
        <v>54.0809898376465</v>
      </c>
      <c r="M219" s="8" t="n">
        <v>59.4208679199219</v>
      </c>
      <c r="N219" s="8" t="n">
        <v>51.200382232666</v>
      </c>
      <c r="O219" s="8" t="n">
        <f aca="false">D219-E219</f>
        <v>3.05306625366211</v>
      </c>
      <c r="P219" s="8" t="n">
        <f aca="false">G219-H219</f>
        <v>3.37113571166992</v>
      </c>
      <c r="Q219" s="8" t="n">
        <f aca="false">J219-K219</f>
        <v>2.01115798950195</v>
      </c>
      <c r="R219" s="8" t="n">
        <f aca="false">M219-N219</f>
        <v>8.22048568725586</v>
      </c>
    </row>
    <row r="220" customFormat="false" ht="12.75" hidden="false" customHeight="false" outlineLevel="0" collapsed="false">
      <c r="B220" s="7" t="n">
        <v>36368</v>
      </c>
      <c r="C220" s="8" t="n">
        <v>52.995906829834</v>
      </c>
      <c r="D220" s="8" t="n">
        <v>54.9103126525879</v>
      </c>
      <c r="E220" s="8" t="n">
        <v>51.5279197692871</v>
      </c>
      <c r="F220" s="8" t="n">
        <v>55.0065460205078</v>
      </c>
      <c r="G220" s="8" t="n">
        <v>56.8289604187012</v>
      </c>
      <c r="H220" s="8" t="n">
        <v>53.1061553955078</v>
      </c>
      <c r="I220" s="8" t="n">
        <v>65.491096496582</v>
      </c>
      <c r="J220" s="8" t="n">
        <v>66.3875350952148</v>
      </c>
      <c r="K220" s="8" t="n">
        <v>63.9020538330078</v>
      </c>
      <c r="L220" s="8" t="n">
        <v>54.4177856445313</v>
      </c>
      <c r="M220" s="8" t="n">
        <v>60.1380081176758</v>
      </c>
      <c r="N220" s="8" t="n">
        <v>51.3716049194336</v>
      </c>
      <c r="O220" s="8" t="n">
        <f aca="false">D220-E220</f>
        <v>3.38239288330078</v>
      </c>
      <c r="P220" s="8" t="n">
        <f aca="false">G220-H220</f>
        <v>3.72280502319336</v>
      </c>
      <c r="Q220" s="8" t="n">
        <f aca="false">J220-K220</f>
        <v>2.48548126220703</v>
      </c>
      <c r="R220" s="8" t="n">
        <f aca="false">M220-N220</f>
        <v>8.76640319824219</v>
      </c>
    </row>
    <row r="221" customFormat="false" ht="12.75" hidden="false" customHeight="false" outlineLevel="0" collapsed="false">
      <c r="B221" s="7" t="n">
        <v>36369</v>
      </c>
      <c r="C221" s="8" t="n">
        <v>53.2822341918945</v>
      </c>
      <c r="D221" s="8" t="n">
        <v>55.23583984375</v>
      </c>
      <c r="E221" s="8" t="n">
        <v>51.8244323730469</v>
      </c>
      <c r="F221" s="8" t="n">
        <v>55.3633842468262</v>
      </c>
      <c r="G221" s="8" t="n">
        <v>57.2141151428223</v>
      </c>
      <c r="H221" s="8" t="n">
        <v>53.5103492736816</v>
      </c>
      <c r="I221" s="8" t="n">
        <v>65.9578857421875</v>
      </c>
      <c r="J221" s="8" t="n">
        <v>66.821647644043</v>
      </c>
      <c r="K221" s="8" t="n">
        <v>64.4546356201172</v>
      </c>
      <c r="L221" s="8" t="n">
        <v>54.8704948425293</v>
      </c>
      <c r="M221" s="8" t="n">
        <v>60.8803100585938</v>
      </c>
      <c r="N221" s="8" t="n">
        <v>51.8867797851563</v>
      </c>
      <c r="O221" s="8" t="n">
        <f aca="false">D221-E221</f>
        <v>3.41140747070313</v>
      </c>
      <c r="P221" s="8" t="n">
        <f aca="false">G221-H221</f>
        <v>3.70376586914063</v>
      </c>
      <c r="Q221" s="8" t="n">
        <f aca="false">J221-K221</f>
        <v>2.36701202392578</v>
      </c>
      <c r="R221" s="8" t="n">
        <f aca="false">M221-N221</f>
        <v>8.9935302734375</v>
      </c>
    </row>
    <row r="222" customFormat="false" ht="12.75" hidden="false" customHeight="false" outlineLevel="0" collapsed="false">
      <c r="B222" s="7" t="n">
        <v>36370</v>
      </c>
      <c r="C222" s="8" t="n">
        <v>53.5327987670898</v>
      </c>
      <c r="D222" s="8" t="n">
        <v>55.4797515869141</v>
      </c>
      <c r="E222" s="8" t="n">
        <v>52.0165901184082</v>
      </c>
      <c r="F222" s="8" t="n">
        <v>55.6726188659668</v>
      </c>
      <c r="G222" s="8" t="n">
        <v>57.4957656860352</v>
      </c>
      <c r="H222" s="8" t="n">
        <v>53.7609214782715</v>
      </c>
      <c r="I222" s="8" t="n">
        <v>66.4598770141602</v>
      </c>
      <c r="J222" s="8" t="n">
        <v>67.3388366699219</v>
      </c>
      <c r="K222" s="8" t="n">
        <v>64.987434387207</v>
      </c>
      <c r="L222" s="8" t="n">
        <v>55.275146484375</v>
      </c>
      <c r="M222" s="8" t="n">
        <v>61.0944671630859</v>
      </c>
      <c r="N222" s="8" t="n">
        <v>51.6962203979492</v>
      </c>
      <c r="O222" s="8" t="n">
        <f aca="false">D222-E222</f>
        <v>3.46316146850586</v>
      </c>
      <c r="P222" s="8" t="n">
        <f aca="false">G222-H222</f>
        <v>3.73484420776367</v>
      </c>
      <c r="Q222" s="8" t="n">
        <f aca="false">J222-K222</f>
        <v>2.35140228271484</v>
      </c>
      <c r="R222" s="8" t="n">
        <f aca="false">M222-N222</f>
        <v>9.39824676513672</v>
      </c>
    </row>
    <row r="223" customFormat="false" ht="12.75" hidden="false" customHeight="false" outlineLevel="0" collapsed="false">
      <c r="B223" s="7" t="n">
        <v>36371</v>
      </c>
      <c r="C223" s="8" t="n">
        <v>53.7833671569824</v>
      </c>
      <c r="D223" s="8" t="n">
        <v>55.6931495666504</v>
      </c>
      <c r="E223" s="8" t="n">
        <v>52.270751953125</v>
      </c>
      <c r="F223" s="8" t="n">
        <v>55.9507675170898</v>
      </c>
      <c r="G223" s="8" t="n">
        <v>57.7397537231445</v>
      </c>
      <c r="H223" s="8" t="n">
        <v>54.0473098754883</v>
      </c>
      <c r="I223" s="8" t="n">
        <v>67.0738296508789</v>
      </c>
      <c r="J223" s="8" t="n">
        <v>67.9575653076172</v>
      </c>
      <c r="K223" s="8" t="n">
        <v>65.4801406860352</v>
      </c>
      <c r="L223" s="8" t="n">
        <v>55.2419929504395</v>
      </c>
      <c r="M223" s="8" t="n">
        <v>60.8508262634277</v>
      </c>
      <c r="N223" s="8" t="n">
        <v>51.9307174682617</v>
      </c>
      <c r="O223" s="8" t="n">
        <f aca="false">D223-E223</f>
        <v>3.42239761352539</v>
      </c>
      <c r="P223" s="8" t="n">
        <f aca="false">G223-H223</f>
        <v>3.69244384765625</v>
      </c>
      <c r="Q223" s="8" t="n">
        <f aca="false">J223-K223</f>
        <v>2.47742462158203</v>
      </c>
      <c r="R223" s="8" t="n">
        <f aca="false">M223-N223</f>
        <v>8.92010879516602</v>
      </c>
    </row>
    <row r="224" customFormat="false" ht="12.75" hidden="false" customHeight="false" outlineLevel="0" collapsed="false">
      <c r="B224" s="7" t="n">
        <v>36372</v>
      </c>
      <c r="C224" s="8" t="n">
        <v>53.9812126159668</v>
      </c>
      <c r="D224" s="8" t="n">
        <v>55.8607368469238</v>
      </c>
      <c r="E224" s="8" t="n">
        <v>52.5499420166016</v>
      </c>
      <c r="F224" s="8" t="n">
        <v>56.1463470458984</v>
      </c>
      <c r="G224" s="8" t="n">
        <v>57.915225982666</v>
      </c>
      <c r="H224" s="8" t="n">
        <v>54.3353881835938</v>
      </c>
      <c r="I224" s="8" t="n">
        <v>67.3754425048828</v>
      </c>
      <c r="J224" s="8" t="n">
        <v>68.2476501464844</v>
      </c>
      <c r="K224" s="8" t="n">
        <v>66.0637893676758</v>
      </c>
      <c r="L224" s="8" t="n">
        <v>55.174186706543</v>
      </c>
      <c r="M224" s="8" t="n">
        <v>60.8632774353027</v>
      </c>
      <c r="N224" s="8" t="n">
        <v>51.9129486083984</v>
      </c>
      <c r="O224" s="8" t="n">
        <f aca="false">D224-E224</f>
        <v>3.31079483032227</v>
      </c>
      <c r="P224" s="8" t="n">
        <f aca="false">G224-H224</f>
        <v>3.57983779907227</v>
      </c>
      <c r="Q224" s="8" t="n">
        <f aca="false">J224-K224</f>
        <v>2.18386077880859</v>
      </c>
      <c r="R224" s="8" t="n">
        <f aca="false">M224-N224</f>
        <v>8.9503288269043</v>
      </c>
    </row>
    <row r="225" customFormat="false" ht="12.75" hidden="false" customHeight="false" outlineLevel="0" collapsed="false">
      <c r="B225" s="7" t="n">
        <v>36373</v>
      </c>
      <c r="C225" s="8" t="n">
        <v>53.6113624572754</v>
      </c>
      <c r="D225" s="8" t="n">
        <v>55.3999977111816</v>
      </c>
      <c r="E225" s="8" t="n">
        <v>52.6642646789551</v>
      </c>
      <c r="F225" s="8" t="n">
        <v>55.5552253723145</v>
      </c>
      <c r="G225" s="8" t="n">
        <v>57.3029670715332</v>
      </c>
      <c r="H225" s="8" t="n">
        <v>54.4531669616699</v>
      </c>
      <c r="I225" s="8" t="n">
        <v>66.8949203491211</v>
      </c>
      <c r="J225" s="8" t="n">
        <v>67.9547958374023</v>
      </c>
      <c r="K225" s="8" t="n">
        <v>66.2998886108398</v>
      </c>
      <c r="L225" s="8" t="n">
        <v>53.7696571350098</v>
      </c>
      <c r="M225" s="8" t="n">
        <v>59.0107727050781</v>
      </c>
      <c r="N225" s="8" t="n">
        <v>51.6146583557129</v>
      </c>
      <c r="O225" s="8" t="n">
        <f aca="false">D225-E225</f>
        <v>2.73573303222656</v>
      </c>
      <c r="P225" s="8" t="n">
        <f aca="false">G225-H225</f>
        <v>2.84980010986328</v>
      </c>
      <c r="Q225" s="8" t="n">
        <f aca="false">J225-K225</f>
        <v>1.6549072265625</v>
      </c>
      <c r="R225" s="8" t="n">
        <f aca="false">M225-N225</f>
        <v>7.39611434936523</v>
      </c>
    </row>
    <row r="226" customFormat="false" ht="12.75" hidden="false" customHeight="false" outlineLevel="0" collapsed="false">
      <c r="B226" s="7" t="n">
        <v>36374</v>
      </c>
      <c r="C226" s="8" t="n">
        <v>53.3535270690918</v>
      </c>
      <c r="D226" s="8" t="n">
        <v>54.977653503418</v>
      </c>
      <c r="E226" s="8" t="n">
        <v>52.4235305786133</v>
      </c>
      <c r="F226" s="8" t="n">
        <v>55.203857421875</v>
      </c>
      <c r="G226" s="8" t="n">
        <v>56.8361587524414</v>
      </c>
      <c r="H226" s="8" t="n">
        <v>54.0730361938477</v>
      </c>
      <c r="I226" s="8" t="n">
        <v>66.2125701904297</v>
      </c>
      <c r="J226" s="8" t="n">
        <v>67.2709426879883</v>
      </c>
      <c r="K226" s="8" t="n">
        <v>65.6485595703125</v>
      </c>
      <c r="L226" s="8" t="n">
        <v>53.5761795043945</v>
      </c>
      <c r="M226" s="8" t="n">
        <v>58.1801567077637</v>
      </c>
      <c r="N226" s="8" t="n">
        <v>51.584114074707</v>
      </c>
      <c r="O226" s="8" t="n">
        <f aca="false">D226-E226</f>
        <v>2.55412292480469</v>
      </c>
      <c r="P226" s="8" t="n">
        <f aca="false">G226-H226</f>
        <v>2.76312255859375</v>
      </c>
      <c r="Q226" s="8" t="n">
        <f aca="false">J226-K226</f>
        <v>1.62238311767578</v>
      </c>
      <c r="R226" s="8" t="n">
        <f aca="false">M226-N226</f>
        <v>6.59604263305664</v>
      </c>
    </row>
    <row r="227" customFormat="false" ht="12.75" hidden="false" customHeight="false" outlineLevel="0" collapsed="false">
      <c r="B227" s="7" t="n">
        <v>36375</v>
      </c>
      <c r="C227" s="8" t="n">
        <v>54.2703857421875</v>
      </c>
      <c r="D227" s="8" t="n">
        <v>55.9420852661133</v>
      </c>
      <c r="E227" s="8" t="n">
        <v>52.3955688476563</v>
      </c>
      <c r="F227" s="8" t="n">
        <v>56.3597984313965</v>
      </c>
      <c r="G227" s="8" t="n">
        <v>57.9027404785156</v>
      </c>
      <c r="H227" s="8" t="n">
        <v>53.9907684326172</v>
      </c>
      <c r="I227" s="8" t="n">
        <v>66.638557434082</v>
      </c>
      <c r="J227" s="8" t="n">
        <v>67.4880294799805</v>
      </c>
      <c r="K227" s="8" t="n">
        <v>65.2179489135742</v>
      </c>
      <c r="L227" s="8" t="n">
        <v>56.1498374938965</v>
      </c>
      <c r="M227" s="8" t="n">
        <v>61.1049842834473</v>
      </c>
      <c r="N227" s="8" t="n">
        <v>51.7068824768066</v>
      </c>
      <c r="O227" s="8" t="n">
        <f aca="false">D227-E227</f>
        <v>3.54651641845703</v>
      </c>
      <c r="P227" s="8" t="n">
        <f aca="false">G227-H227</f>
        <v>3.91197204589844</v>
      </c>
      <c r="Q227" s="8" t="n">
        <f aca="false">J227-K227</f>
        <v>2.27008056640625</v>
      </c>
      <c r="R227" s="8" t="n">
        <f aca="false">M227-N227</f>
        <v>9.39810180664063</v>
      </c>
    </row>
    <row r="228" customFormat="false" ht="12.75" hidden="false" customHeight="false" outlineLevel="0" collapsed="false">
      <c r="B228" s="7" t="n">
        <v>36376</v>
      </c>
      <c r="C228" s="8" t="n">
        <v>55.1774215698242</v>
      </c>
      <c r="D228" s="8" t="n">
        <v>57.1848526000977</v>
      </c>
      <c r="E228" s="8" t="n">
        <v>52.9829483032227</v>
      </c>
      <c r="F228" s="8" t="n">
        <v>57.5348243713379</v>
      </c>
      <c r="G228" s="8" t="n">
        <v>59.3424911499023</v>
      </c>
      <c r="H228" s="8" t="n">
        <v>54.816089630127</v>
      </c>
      <c r="I228" s="8" t="n">
        <v>67.8934555053711</v>
      </c>
      <c r="J228" s="8" t="n">
        <v>68.6705093383789</v>
      </c>
      <c r="K228" s="8" t="n">
        <v>65.7529525756836</v>
      </c>
      <c r="L228" s="8" t="n">
        <v>57.4025192260742</v>
      </c>
      <c r="M228" s="8" t="n">
        <v>63.5598640441895</v>
      </c>
      <c r="N228" s="8" t="n">
        <v>52.6823234558106</v>
      </c>
      <c r="O228" s="8" t="n">
        <f aca="false">D228-E228</f>
        <v>4.201904296875</v>
      </c>
      <c r="P228" s="8" t="n">
        <f aca="false">G228-H228</f>
        <v>4.52640151977539</v>
      </c>
      <c r="Q228" s="8" t="n">
        <f aca="false">J228-K228</f>
        <v>2.91755676269531</v>
      </c>
      <c r="R228" s="8" t="n">
        <f aca="false">M228-N228</f>
        <v>10.8775405883789</v>
      </c>
    </row>
    <row r="229" customFormat="false" ht="12.75" hidden="false" customHeight="false" outlineLevel="0" collapsed="false">
      <c r="B229" s="7" t="n">
        <v>36377</v>
      </c>
      <c r="C229" s="8" t="n">
        <v>54.1958618164063</v>
      </c>
      <c r="D229" s="8" t="n">
        <v>55.9981880187988</v>
      </c>
      <c r="E229" s="8" t="n">
        <v>53.5392723083496</v>
      </c>
      <c r="F229" s="8" t="n">
        <v>56.2793426513672</v>
      </c>
      <c r="G229" s="8" t="n">
        <v>58.0550498962402</v>
      </c>
      <c r="H229" s="8" t="n">
        <v>55.5805816650391</v>
      </c>
      <c r="I229" s="8" t="n">
        <v>67.4965744018555</v>
      </c>
      <c r="J229" s="8" t="n">
        <v>68.4140548706055</v>
      </c>
      <c r="K229" s="8" t="n">
        <v>66.8222198486328</v>
      </c>
      <c r="L229" s="8" t="n">
        <v>54.8382682800293</v>
      </c>
      <c r="M229" s="8" t="n">
        <v>60.1275291442871</v>
      </c>
      <c r="N229" s="8" t="n">
        <v>53.2352676391602</v>
      </c>
      <c r="O229" s="8" t="n">
        <f aca="false">D229-E229</f>
        <v>2.45891571044922</v>
      </c>
      <c r="P229" s="8" t="n">
        <f aca="false">G229-H229</f>
        <v>2.47446823120117</v>
      </c>
      <c r="Q229" s="8" t="n">
        <f aca="false">J229-K229</f>
        <v>1.59183502197266</v>
      </c>
      <c r="R229" s="8" t="n">
        <f aca="false">M229-N229</f>
        <v>6.89226150512695</v>
      </c>
    </row>
    <row r="230" customFormat="false" ht="12.75" hidden="false" customHeight="false" outlineLevel="0" collapsed="false">
      <c r="B230" s="7" t="n">
        <v>36378</v>
      </c>
      <c r="C230" s="8" t="n">
        <v>53.607479095459</v>
      </c>
      <c r="D230" s="8" t="n">
        <v>55.4211959838867</v>
      </c>
      <c r="E230" s="8" t="n">
        <v>52.8359870910645</v>
      </c>
      <c r="F230" s="8" t="n">
        <v>55.5438690185547</v>
      </c>
      <c r="G230" s="8" t="n">
        <v>57.3096504211426</v>
      </c>
      <c r="H230" s="8" t="n">
        <v>54.5908012390137</v>
      </c>
      <c r="I230" s="8" t="n">
        <v>66.7531356811523</v>
      </c>
      <c r="J230" s="8" t="n">
        <v>67.77490234375</v>
      </c>
      <c r="K230" s="8" t="n">
        <v>66.3650894165039</v>
      </c>
      <c r="L230" s="8" t="n">
        <v>54.2020378112793</v>
      </c>
      <c r="M230" s="8" t="n">
        <v>59.4652633666992</v>
      </c>
      <c r="N230" s="8" t="n">
        <v>51.7849578857422</v>
      </c>
      <c r="O230" s="8" t="n">
        <f aca="false">D230-E230</f>
        <v>2.58520889282227</v>
      </c>
      <c r="P230" s="8" t="n">
        <f aca="false">G230-H230</f>
        <v>2.71884918212891</v>
      </c>
      <c r="Q230" s="8" t="n">
        <f aca="false">J230-K230</f>
        <v>1.40981292724609</v>
      </c>
      <c r="R230" s="8" t="n">
        <f aca="false">M230-N230</f>
        <v>7.68030548095703</v>
      </c>
    </row>
    <row r="231" customFormat="false" ht="12.75" hidden="false" customHeight="false" outlineLevel="0" collapsed="false">
      <c r="B231" s="7" t="n">
        <v>36379</v>
      </c>
      <c r="C231" s="8" t="n">
        <v>52.7759323120117</v>
      </c>
      <c r="D231" s="8" t="n">
        <v>54.1452941894531</v>
      </c>
      <c r="E231" s="8" t="n">
        <v>52.6522216796875</v>
      </c>
      <c r="F231" s="8" t="n">
        <v>54.3282279968262</v>
      </c>
      <c r="G231" s="8" t="n">
        <v>55.7530899047852</v>
      </c>
      <c r="H231" s="8" t="n">
        <v>54.2892646789551</v>
      </c>
      <c r="I231" s="8" t="n">
        <v>64.7571868896484</v>
      </c>
      <c r="J231" s="8" t="n">
        <v>65.6692047119141</v>
      </c>
      <c r="K231" s="8" t="n">
        <v>64.7571868896484</v>
      </c>
      <c r="L231" s="8" t="n">
        <v>53.4473152160645</v>
      </c>
      <c r="M231" s="8" t="n">
        <v>57.9174423217773</v>
      </c>
      <c r="N231" s="8" t="n">
        <v>53.1745986938477</v>
      </c>
      <c r="O231" s="8" t="n">
        <f aca="false">D231-E231</f>
        <v>1.49307250976563</v>
      </c>
      <c r="P231" s="8" t="n">
        <f aca="false">G231-H231</f>
        <v>1.46382522583008</v>
      </c>
      <c r="Q231" s="8" t="n">
        <f aca="false">J231-K231</f>
        <v>0.912017822265625</v>
      </c>
      <c r="R231" s="8" t="n">
        <f aca="false">M231-N231</f>
        <v>4.74284362792969</v>
      </c>
    </row>
    <row r="232" customFormat="false" ht="12.75" hidden="false" customHeight="false" outlineLevel="0" collapsed="false">
      <c r="B232" s="7" t="n">
        <v>36380</v>
      </c>
      <c r="C232" s="8" t="n">
        <v>53.0118560791016</v>
      </c>
      <c r="D232" s="8" t="n">
        <v>54.638053894043</v>
      </c>
      <c r="E232" s="8" t="n">
        <v>51.850528717041</v>
      </c>
      <c r="F232" s="8" t="n">
        <v>54.6337432861328</v>
      </c>
      <c r="G232" s="8" t="n">
        <v>56.2216644287109</v>
      </c>
      <c r="H232" s="8" t="n">
        <v>53.1274948120117</v>
      </c>
      <c r="I232" s="8" t="n">
        <v>64.2620849609375</v>
      </c>
      <c r="J232" s="8" t="n">
        <v>65.1640396118164</v>
      </c>
      <c r="K232" s="8" t="n">
        <v>63.7228546142578</v>
      </c>
      <c r="L232" s="8" t="n">
        <v>53.7705230712891</v>
      </c>
      <c r="M232" s="8" t="n">
        <v>59.0158042907715</v>
      </c>
      <c r="N232" s="8" t="n">
        <v>51.31884765625</v>
      </c>
      <c r="O232" s="8" t="n">
        <f aca="false">D232-E232</f>
        <v>2.78752517700195</v>
      </c>
      <c r="P232" s="8" t="n">
        <f aca="false">G232-H232</f>
        <v>3.09416961669922</v>
      </c>
      <c r="Q232" s="8" t="n">
        <f aca="false">J232-K232</f>
        <v>1.44118499755859</v>
      </c>
      <c r="R232" s="8" t="n">
        <f aca="false">M232-N232</f>
        <v>7.69695663452148</v>
      </c>
    </row>
    <row r="233" customFormat="false" ht="12.75" hidden="false" customHeight="false" outlineLevel="0" collapsed="false">
      <c r="B233" s="7" t="n">
        <v>36381</v>
      </c>
      <c r="C233" s="8" t="n">
        <v>54.03662109375</v>
      </c>
      <c r="D233" s="8" t="n">
        <v>56.0138130187988</v>
      </c>
      <c r="E233" s="8" t="n">
        <v>51.9687080383301</v>
      </c>
      <c r="F233" s="8" t="n">
        <v>55.9268760681152</v>
      </c>
      <c r="G233" s="8" t="n">
        <v>57.7102317810059</v>
      </c>
      <c r="H233" s="8" t="n">
        <v>53.299976348877</v>
      </c>
      <c r="I233" s="8" t="n">
        <v>64.5709915161133</v>
      </c>
      <c r="J233" s="8" t="n">
        <v>65.6325759887695</v>
      </c>
      <c r="K233" s="8" t="n">
        <v>63.2267150878906</v>
      </c>
      <c r="L233" s="8" t="n">
        <v>56.9627571105957</v>
      </c>
      <c r="M233" s="8" t="n">
        <v>62.6028556823731</v>
      </c>
      <c r="N233" s="8" t="n">
        <v>51.4068717956543</v>
      </c>
      <c r="O233" s="8" t="n">
        <f aca="false">D233-E233</f>
        <v>4.04510498046875</v>
      </c>
      <c r="P233" s="8" t="n">
        <f aca="false">G233-H233</f>
        <v>4.41025543212891</v>
      </c>
      <c r="Q233" s="8" t="n">
        <f aca="false">J233-K233</f>
        <v>2.40586090087891</v>
      </c>
      <c r="R233" s="8" t="n">
        <f aca="false">M233-N233</f>
        <v>11.1959838867188</v>
      </c>
    </row>
    <row r="234" customFormat="false" ht="12.75" hidden="false" customHeight="false" outlineLevel="0" collapsed="false">
      <c r="B234" s="7" t="n">
        <v>36382</v>
      </c>
      <c r="C234" s="8" t="n">
        <v>53.9979095458984</v>
      </c>
      <c r="D234" s="8" t="n">
        <v>55.7987937927246</v>
      </c>
      <c r="E234" s="8" t="n">
        <v>52.677864074707</v>
      </c>
      <c r="F234" s="8" t="n">
        <v>55.8932876586914</v>
      </c>
      <c r="G234" s="8" t="n">
        <v>57.5874252319336</v>
      </c>
      <c r="H234" s="8" t="n">
        <v>54.3343620300293</v>
      </c>
      <c r="I234" s="8" t="n">
        <v>65.1420440673828</v>
      </c>
      <c r="J234" s="8" t="n">
        <v>66.0076065063477</v>
      </c>
      <c r="K234" s="8" t="n">
        <v>63.7263221740723</v>
      </c>
      <c r="L234" s="8" t="n">
        <v>55.5167846679688</v>
      </c>
      <c r="M234" s="8" t="n">
        <v>60.7659759521484</v>
      </c>
      <c r="N234" s="8" t="n">
        <v>52.9394569396973</v>
      </c>
      <c r="O234" s="8" t="n">
        <f aca="false">D234-E234</f>
        <v>3.12092971801758</v>
      </c>
      <c r="P234" s="8" t="n">
        <f aca="false">G234-H234</f>
        <v>3.2530632019043</v>
      </c>
      <c r="Q234" s="8" t="n">
        <f aca="false">J234-K234</f>
        <v>2.28128433227539</v>
      </c>
      <c r="R234" s="8" t="n">
        <f aca="false">M234-N234</f>
        <v>7.82651901245117</v>
      </c>
    </row>
    <row r="235" customFormat="false" ht="12.75" hidden="false" customHeight="false" outlineLevel="0" collapsed="false">
      <c r="B235" s="7" t="n">
        <v>36383</v>
      </c>
      <c r="C235" s="8" t="n">
        <v>53.6236152648926</v>
      </c>
      <c r="D235" s="8" t="n">
        <v>55.6487770080566</v>
      </c>
      <c r="E235" s="8" t="n">
        <v>52.6420135498047</v>
      </c>
      <c r="F235" s="8" t="n">
        <v>55.7026634216309</v>
      </c>
      <c r="G235" s="8" t="n">
        <v>57.6178817749023</v>
      </c>
      <c r="H235" s="8" t="n">
        <v>54.3240127563477</v>
      </c>
      <c r="I235" s="8" t="n">
        <v>64.8782119750977</v>
      </c>
      <c r="J235" s="8" t="n">
        <v>66.0534057617188</v>
      </c>
      <c r="K235" s="8" t="n">
        <v>64.2149658203125</v>
      </c>
      <c r="L235" s="8" t="n">
        <v>57.0439147949219</v>
      </c>
      <c r="M235" s="8" t="n">
        <v>62.0646896362305</v>
      </c>
      <c r="N235" s="8" t="n">
        <v>52.4268569946289</v>
      </c>
      <c r="O235" s="8" t="n">
        <f aca="false">D235-E235</f>
        <v>3.00676345825195</v>
      </c>
      <c r="P235" s="8" t="n">
        <f aca="false">G235-H235</f>
        <v>3.29386901855469</v>
      </c>
      <c r="Q235" s="8" t="n">
        <f aca="false">J235-K235</f>
        <v>1.83843994140625</v>
      </c>
      <c r="R235" s="8" t="n">
        <f aca="false">M235-N235</f>
        <v>9.63783264160156</v>
      </c>
    </row>
    <row r="236" customFormat="false" ht="12.75" hidden="false" customHeight="false" outlineLevel="0" collapsed="false">
      <c r="B236" s="7" t="n">
        <v>36384</v>
      </c>
      <c r="C236" s="8" t="n">
        <v>53.5581474304199</v>
      </c>
      <c r="D236" s="8" t="n">
        <v>55.4433555603027</v>
      </c>
      <c r="E236" s="8" t="n">
        <v>52.1640396118164</v>
      </c>
      <c r="F236" s="8" t="n">
        <v>55.5157470703125</v>
      </c>
      <c r="G236" s="8" t="n">
        <v>57.3261337280273</v>
      </c>
      <c r="H236" s="8" t="n">
        <v>53.9834442138672</v>
      </c>
      <c r="I236" s="8" t="n">
        <v>64.7689361572266</v>
      </c>
      <c r="J236" s="8" t="n">
        <v>65.9303588867188</v>
      </c>
      <c r="K236" s="8" t="n">
        <v>64.0107955932617</v>
      </c>
      <c r="L236" s="8" t="n">
        <v>57.3176116943359</v>
      </c>
      <c r="M236" s="8" t="n">
        <v>62.2588958740234</v>
      </c>
      <c r="N236" s="8" t="n">
        <v>53.1357192993164</v>
      </c>
      <c r="O236" s="8" t="n">
        <f aca="false">D236-E236</f>
        <v>3.27931594848633</v>
      </c>
      <c r="P236" s="8" t="n">
        <f aca="false">G236-H236</f>
        <v>3.34268951416016</v>
      </c>
      <c r="Q236" s="8" t="n">
        <f aca="false">J236-K236</f>
        <v>1.91956329345703</v>
      </c>
      <c r="R236" s="8" t="n">
        <f aca="false">M236-N236</f>
        <v>9.12317657470703</v>
      </c>
    </row>
    <row r="237" customFormat="false" ht="12.75" hidden="false" customHeight="false" outlineLevel="0" collapsed="false">
      <c r="B237" s="7" t="n">
        <v>36385</v>
      </c>
      <c r="C237" s="8" t="n">
        <v>53.1076316833496</v>
      </c>
      <c r="D237" s="8" t="n">
        <v>54.7885704040527</v>
      </c>
      <c r="E237" s="8" t="n">
        <v>52.1756858825684</v>
      </c>
      <c r="F237" s="8" t="n">
        <v>54.8920211791992</v>
      </c>
      <c r="G237" s="8" t="n">
        <v>56.559928894043</v>
      </c>
      <c r="H237" s="8" t="n">
        <v>53.8776016235352</v>
      </c>
      <c r="I237" s="8" t="n">
        <v>64.7638473510742</v>
      </c>
      <c r="J237" s="8" t="n">
        <v>65.6256408691406</v>
      </c>
      <c r="K237" s="8" t="n">
        <v>63.7544860839844</v>
      </c>
      <c r="L237" s="8" t="n">
        <v>54.990966796875</v>
      </c>
      <c r="M237" s="8" t="n">
        <v>60.0603446960449</v>
      </c>
      <c r="N237" s="8" t="n">
        <v>53.9143714904785</v>
      </c>
      <c r="O237" s="8" t="n">
        <f aca="false">D237-E237</f>
        <v>2.61288452148438</v>
      </c>
      <c r="P237" s="8" t="n">
        <f aca="false">G237-H237</f>
        <v>2.68232727050781</v>
      </c>
      <c r="Q237" s="8" t="n">
        <f aca="false">J237-K237</f>
        <v>1.87115478515625</v>
      </c>
      <c r="R237" s="8" t="n">
        <f aca="false">M237-N237</f>
        <v>6.14597320556641</v>
      </c>
    </row>
    <row r="238" customFormat="false" ht="12.75" hidden="false" customHeight="false" outlineLevel="0" collapsed="false">
      <c r="B238" s="7" t="n">
        <v>36386</v>
      </c>
      <c r="C238" s="8" t="n">
        <v>52.9282913208008</v>
      </c>
      <c r="D238" s="8" t="n">
        <v>54.6146545410156</v>
      </c>
      <c r="E238" s="8" t="n">
        <v>51.9740829467773</v>
      </c>
      <c r="F238" s="8" t="n">
        <v>54.7137603759766</v>
      </c>
      <c r="G238" s="8" t="n">
        <v>56.3680419921875</v>
      </c>
      <c r="H238" s="8" t="n">
        <v>53.4933319091797</v>
      </c>
      <c r="I238" s="8" t="n">
        <v>64.5566024780273</v>
      </c>
      <c r="J238" s="8" t="n">
        <v>65.4529724121094</v>
      </c>
      <c r="K238" s="8" t="n">
        <v>63.6840629577637</v>
      </c>
      <c r="L238" s="8" t="n">
        <v>54.9158935546875</v>
      </c>
      <c r="M238" s="8" t="n">
        <v>59.8682861328125</v>
      </c>
      <c r="N238" s="8" t="n">
        <v>53.0081825256348</v>
      </c>
      <c r="O238" s="8" t="n">
        <f aca="false">D238-E238</f>
        <v>2.64057159423828</v>
      </c>
      <c r="P238" s="8" t="n">
        <f aca="false">G238-H238</f>
        <v>2.87471008300781</v>
      </c>
      <c r="Q238" s="8" t="n">
        <f aca="false">J238-K238</f>
        <v>1.7689094543457</v>
      </c>
      <c r="R238" s="8" t="n">
        <f aca="false">M238-N238</f>
        <v>6.86010360717773</v>
      </c>
    </row>
    <row r="239" customFormat="false" ht="12.75" hidden="false" customHeight="false" outlineLevel="0" collapsed="false">
      <c r="B239" s="7" t="n">
        <v>36387</v>
      </c>
      <c r="C239" s="8" t="n">
        <v>52.8447494506836</v>
      </c>
      <c r="D239" s="8" t="n">
        <v>54.5147132873535</v>
      </c>
      <c r="E239" s="8" t="n">
        <v>51.80908203125</v>
      </c>
      <c r="F239" s="8" t="n">
        <v>54.5849494934082</v>
      </c>
      <c r="G239" s="8" t="n">
        <v>56.2308654785156</v>
      </c>
      <c r="H239" s="8" t="n">
        <v>53.3223876953125</v>
      </c>
      <c r="I239" s="8" t="n">
        <v>64.3188781738281</v>
      </c>
      <c r="J239" s="8" t="n">
        <v>65.2025985717773</v>
      </c>
      <c r="K239" s="8" t="n">
        <v>63.4547462463379</v>
      </c>
      <c r="L239" s="8" t="n">
        <v>54.8702812194824</v>
      </c>
      <c r="M239" s="8" t="n">
        <v>59.8979568481445</v>
      </c>
      <c r="N239" s="8" t="n">
        <v>53.0025100708008</v>
      </c>
      <c r="O239" s="8" t="n">
        <f aca="false">D239-E239</f>
        <v>2.70563125610352</v>
      </c>
      <c r="P239" s="8" t="n">
        <f aca="false">G239-H239</f>
        <v>2.90847778320313</v>
      </c>
      <c r="Q239" s="8" t="n">
        <f aca="false">J239-K239</f>
        <v>1.74785232543945</v>
      </c>
      <c r="R239" s="8" t="n">
        <f aca="false">M239-N239</f>
        <v>6.89544677734375</v>
      </c>
    </row>
    <row r="240" customFormat="false" ht="12.75" hidden="false" customHeight="false" outlineLevel="0" collapsed="false">
      <c r="B240" s="7" t="n">
        <v>36388</v>
      </c>
      <c r="C240" s="8" t="n">
        <v>53.9573707580566</v>
      </c>
      <c r="D240" s="8" t="n">
        <v>56.1037979125977</v>
      </c>
      <c r="E240" s="8" t="n">
        <v>51.8135414123535</v>
      </c>
      <c r="F240" s="8" t="n">
        <v>56.0779876708984</v>
      </c>
      <c r="G240" s="8" t="n">
        <v>58.0352058410645</v>
      </c>
      <c r="H240" s="8" t="n">
        <v>53.2896461486816</v>
      </c>
      <c r="I240" s="8" t="n">
        <v>65.6616897583008</v>
      </c>
      <c r="J240" s="8" t="n">
        <v>66.4555816650391</v>
      </c>
      <c r="K240" s="8" t="n">
        <v>63.3981323242188</v>
      </c>
      <c r="L240" s="8" t="n">
        <v>56.8777160644531</v>
      </c>
      <c r="M240" s="8" t="n">
        <v>63.5143013000488</v>
      </c>
      <c r="N240" s="8" t="n">
        <v>52.7381973266602</v>
      </c>
      <c r="O240" s="8" t="n">
        <f aca="false">D240-E240</f>
        <v>4.29025650024414</v>
      </c>
      <c r="P240" s="8" t="n">
        <f aca="false">G240-H240</f>
        <v>4.74555969238281</v>
      </c>
      <c r="Q240" s="8" t="n">
        <f aca="false">J240-K240</f>
        <v>3.05744934082031</v>
      </c>
      <c r="R240" s="8" t="n">
        <f aca="false">M240-N240</f>
        <v>10.7761039733887</v>
      </c>
    </row>
    <row r="241" customFormat="false" ht="12.75" hidden="false" customHeight="false" outlineLevel="0" collapsed="false">
      <c r="B241" s="7" t="n">
        <v>36389</v>
      </c>
      <c r="C241" s="8" t="n">
        <v>54.0109748840332</v>
      </c>
      <c r="D241" s="8" t="n">
        <v>55.9699020385742</v>
      </c>
      <c r="E241" s="8" t="n">
        <v>52.5783843994141</v>
      </c>
      <c r="F241" s="8" t="n">
        <v>56.1063919067383</v>
      </c>
      <c r="G241" s="8" t="n">
        <v>57.9600143432617</v>
      </c>
      <c r="H241" s="8" t="n">
        <v>54.3863945007324</v>
      </c>
      <c r="I241" s="8" t="n">
        <v>66.3273773193359</v>
      </c>
      <c r="J241" s="8" t="n">
        <v>67.1655578613281</v>
      </c>
      <c r="K241" s="8" t="n">
        <v>64.7863540649414</v>
      </c>
      <c r="L241" s="8" t="n">
        <v>56.5301971435547</v>
      </c>
      <c r="M241" s="8" t="n">
        <v>62.325309753418</v>
      </c>
      <c r="N241" s="8" t="n">
        <v>53.4679908752441</v>
      </c>
      <c r="O241" s="8" t="n">
        <f aca="false">D241-E241</f>
        <v>3.39151763916016</v>
      </c>
      <c r="P241" s="8" t="n">
        <f aca="false">G241-H241</f>
        <v>3.5736198425293</v>
      </c>
      <c r="Q241" s="8" t="n">
        <f aca="false">J241-K241</f>
        <v>2.37920379638672</v>
      </c>
      <c r="R241" s="8" t="n">
        <f aca="false">M241-N241</f>
        <v>8.85731887817383</v>
      </c>
    </row>
    <row r="242" customFormat="false" ht="12.75" hidden="false" customHeight="false" outlineLevel="0" collapsed="false">
      <c r="B242" s="7" t="n">
        <v>36390</v>
      </c>
      <c r="C242" s="8" t="n">
        <v>53.4568901062012</v>
      </c>
      <c r="D242" s="8" t="n">
        <v>55.229736328125</v>
      </c>
      <c r="E242" s="8" t="n">
        <v>52.5867004394531</v>
      </c>
      <c r="F242" s="8" t="n">
        <v>55.408805847168</v>
      </c>
      <c r="G242" s="8" t="n">
        <v>57.1494140625</v>
      </c>
      <c r="H242" s="8" t="n">
        <v>54.3801155090332</v>
      </c>
      <c r="I242" s="8" t="n">
        <v>66.099365234375</v>
      </c>
      <c r="J242" s="8" t="n">
        <v>67.0111083984375</v>
      </c>
      <c r="K242" s="8" t="n">
        <v>65.294319152832</v>
      </c>
      <c r="L242" s="8" t="n">
        <v>55.6560211181641</v>
      </c>
      <c r="M242" s="8" t="n">
        <v>60.6742553710938</v>
      </c>
      <c r="N242" s="8" t="n">
        <v>53.3784103393555</v>
      </c>
      <c r="O242" s="8" t="n">
        <f aca="false">D242-E242</f>
        <v>2.64303588867188</v>
      </c>
      <c r="P242" s="8" t="n">
        <f aca="false">G242-H242</f>
        <v>2.7692985534668</v>
      </c>
      <c r="Q242" s="8" t="n">
        <f aca="false">J242-K242</f>
        <v>1.71678924560547</v>
      </c>
      <c r="R242" s="8" t="n">
        <f aca="false">M242-N242</f>
        <v>7.29584503173828</v>
      </c>
    </row>
    <row r="243" customFormat="false" ht="12.75" hidden="false" customHeight="false" outlineLevel="0" collapsed="false">
      <c r="B243" s="7" t="n">
        <v>36391</v>
      </c>
      <c r="C243" s="8" t="n">
        <v>54.0986633300781</v>
      </c>
      <c r="D243" s="8" t="n">
        <v>56.2930374145508</v>
      </c>
      <c r="E243" s="8" t="n">
        <v>52.2745018005371</v>
      </c>
      <c r="F243" s="8" t="n">
        <v>56.3056678771973</v>
      </c>
      <c r="G243" s="8" t="n">
        <v>58.3427734375</v>
      </c>
      <c r="H243" s="8" t="n">
        <v>53.9401245117188</v>
      </c>
      <c r="I243" s="8" t="n">
        <v>66.8562927246094</v>
      </c>
      <c r="J243" s="8" t="n">
        <v>67.7277297973633</v>
      </c>
      <c r="K243" s="8" t="n">
        <v>65.0810546875</v>
      </c>
      <c r="L243" s="8" t="n">
        <v>57.2095069885254</v>
      </c>
      <c r="M243" s="8" t="n">
        <v>63.8013572692871</v>
      </c>
      <c r="N243" s="8" t="n">
        <v>53.313404083252</v>
      </c>
      <c r="O243" s="8" t="n">
        <f aca="false">D243-E243</f>
        <v>4.01853561401367</v>
      </c>
      <c r="P243" s="8" t="n">
        <f aca="false">G243-H243</f>
        <v>4.40264892578125</v>
      </c>
      <c r="Q243" s="8" t="n">
        <f aca="false">J243-K243</f>
        <v>2.64667510986328</v>
      </c>
      <c r="R243" s="8" t="n">
        <f aca="false">M243-N243</f>
        <v>10.4879531860352</v>
      </c>
    </row>
    <row r="244" customFormat="false" ht="12.75" hidden="false" customHeight="false" outlineLevel="0" collapsed="false">
      <c r="B244" s="7" t="n">
        <v>36392</v>
      </c>
      <c r="C244" s="8" t="n">
        <v>53.5436744689941</v>
      </c>
      <c r="D244" s="8" t="n">
        <v>55.2960777282715</v>
      </c>
      <c r="E244" s="8" t="n">
        <v>52.6340179443359</v>
      </c>
      <c r="F244" s="8" t="n">
        <v>55.4541854858398</v>
      </c>
      <c r="G244" s="8" t="n">
        <v>57.1830596923828</v>
      </c>
      <c r="H244" s="8" t="n">
        <v>54.4816474914551</v>
      </c>
      <c r="I244" s="8" t="n">
        <v>66.4384155273438</v>
      </c>
      <c r="J244" s="8" t="n">
        <v>67.3857269287109</v>
      </c>
      <c r="K244" s="8" t="n">
        <v>65.7951965332031</v>
      </c>
      <c r="L244" s="8" t="n">
        <v>55.927360534668</v>
      </c>
      <c r="M244" s="8" t="n">
        <v>60.928840637207</v>
      </c>
      <c r="N244" s="8" t="n">
        <v>53.831901550293</v>
      </c>
      <c r="O244" s="8" t="n">
        <f aca="false">D244-E244</f>
        <v>2.66205978393555</v>
      </c>
      <c r="P244" s="8" t="n">
        <f aca="false">G244-H244</f>
        <v>2.70141220092773</v>
      </c>
      <c r="Q244" s="8" t="n">
        <f aca="false">J244-K244</f>
        <v>1.59053039550781</v>
      </c>
      <c r="R244" s="8" t="n">
        <f aca="false">M244-N244</f>
        <v>7.09693908691406</v>
      </c>
    </row>
    <row r="245" customFormat="false" ht="12.75" hidden="false" customHeight="false" outlineLevel="0" collapsed="false">
      <c r="B245" s="7" t="n">
        <v>36393</v>
      </c>
      <c r="C245" s="8" t="n">
        <v>53.3238334655762</v>
      </c>
      <c r="D245" s="8" t="n">
        <v>55.0413856506348</v>
      </c>
      <c r="E245" s="8" t="n">
        <v>52.2993278503418</v>
      </c>
      <c r="F245" s="8" t="n">
        <v>55.1804504394531</v>
      </c>
      <c r="G245" s="8" t="n">
        <v>56.8638114929199</v>
      </c>
      <c r="H245" s="8" t="n">
        <v>53.9155883789063</v>
      </c>
      <c r="I245" s="8" t="n">
        <v>65.9546813964844</v>
      </c>
      <c r="J245" s="8" t="n">
        <v>66.9049301147461</v>
      </c>
      <c r="K245" s="8" t="n">
        <v>65.3405838012695</v>
      </c>
      <c r="L245" s="8" t="n">
        <v>55.9668350219727</v>
      </c>
      <c r="M245" s="8" t="n">
        <v>60.8524322509766</v>
      </c>
      <c r="N245" s="8" t="n">
        <v>53.3726654052734</v>
      </c>
      <c r="O245" s="8" t="n">
        <f aca="false">D245-E245</f>
        <v>2.74205780029297</v>
      </c>
      <c r="P245" s="8" t="n">
        <f aca="false">G245-H245</f>
        <v>2.94822311401367</v>
      </c>
      <c r="Q245" s="8" t="n">
        <f aca="false">J245-K245</f>
        <v>1.56434631347656</v>
      </c>
      <c r="R245" s="8" t="n">
        <f aca="false">M245-N245</f>
        <v>7.47976684570313</v>
      </c>
    </row>
    <row r="246" customFormat="false" ht="12.75" hidden="false" customHeight="false" outlineLevel="0" collapsed="false">
      <c r="B246" s="7" t="n">
        <v>36394</v>
      </c>
      <c r="C246" s="8" t="n">
        <v>53.7777214050293</v>
      </c>
      <c r="D246" s="8" t="n">
        <v>55.5559883117676</v>
      </c>
      <c r="E246" s="8" t="n">
        <v>52.1884613037109</v>
      </c>
      <c r="F246" s="8" t="n">
        <v>55.7361526489258</v>
      </c>
      <c r="G246" s="8" t="n">
        <v>57.4306564331055</v>
      </c>
      <c r="H246" s="8" t="n">
        <v>53.7456359863281</v>
      </c>
      <c r="I246" s="8" t="n">
        <v>66.2085952758789</v>
      </c>
      <c r="J246" s="8" t="n">
        <v>67.0943603515625</v>
      </c>
      <c r="K246" s="8" t="n">
        <v>64.9410247802734</v>
      </c>
      <c r="L246" s="8" t="n">
        <v>56.9579162597656</v>
      </c>
      <c r="M246" s="8" t="n">
        <v>62.0900840759277</v>
      </c>
      <c r="N246" s="8" t="n">
        <v>53.490047454834</v>
      </c>
      <c r="O246" s="8" t="n">
        <f aca="false">D246-E246</f>
        <v>3.36752700805664</v>
      </c>
      <c r="P246" s="8" t="n">
        <f aca="false">G246-H246</f>
        <v>3.68502044677734</v>
      </c>
      <c r="Q246" s="8" t="n">
        <f aca="false">J246-K246</f>
        <v>2.15333557128906</v>
      </c>
      <c r="R246" s="8" t="n">
        <f aca="false">M246-N246</f>
        <v>8.60003662109375</v>
      </c>
    </row>
    <row r="247" customFormat="false" ht="12.75" hidden="false" customHeight="false" outlineLevel="0" collapsed="false">
      <c r="B247" s="7" t="n">
        <v>36395</v>
      </c>
      <c r="C247" s="8" t="n">
        <v>54.1179351806641</v>
      </c>
      <c r="D247" s="8" t="n">
        <v>55.9000816345215</v>
      </c>
      <c r="E247" s="8" t="n">
        <v>52.5191612243652</v>
      </c>
      <c r="F247" s="8" t="n">
        <v>56.1724357604981</v>
      </c>
      <c r="G247" s="8" t="n">
        <v>57.8873291015625</v>
      </c>
      <c r="H247" s="8" t="n">
        <v>54.166202545166</v>
      </c>
      <c r="I247" s="8" t="n">
        <v>66.5544662475586</v>
      </c>
      <c r="J247" s="8" t="n">
        <v>67.3411102294922</v>
      </c>
      <c r="K247" s="8" t="n">
        <v>65.1432952880859</v>
      </c>
      <c r="L247" s="8" t="n">
        <v>57.3871726989746</v>
      </c>
      <c r="M247" s="8" t="n">
        <v>62.7119903564453</v>
      </c>
      <c r="N247" s="8" t="n">
        <v>54.1158142089844</v>
      </c>
      <c r="O247" s="8" t="n">
        <f aca="false">D247-E247</f>
        <v>3.38092041015625</v>
      </c>
      <c r="P247" s="8" t="n">
        <f aca="false">G247-H247</f>
        <v>3.72112655639648</v>
      </c>
      <c r="Q247" s="8" t="n">
        <f aca="false">J247-K247</f>
        <v>2.19781494140625</v>
      </c>
      <c r="R247" s="8" t="n">
        <f aca="false">M247-N247</f>
        <v>8.59617614746094</v>
      </c>
    </row>
    <row r="248" customFormat="false" ht="12.75" hidden="false" customHeight="false" outlineLevel="0" collapsed="false">
      <c r="B248" s="7" t="n">
        <v>36396</v>
      </c>
      <c r="C248" s="8" t="n">
        <v>53.4803466796875</v>
      </c>
      <c r="D248" s="8" t="n">
        <v>55.0195007324219</v>
      </c>
      <c r="E248" s="8" t="n">
        <v>52.8131065368652</v>
      </c>
      <c r="F248" s="8" t="n">
        <v>55.2898864746094</v>
      </c>
      <c r="G248" s="8" t="n">
        <v>56.8144607543945</v>
      </c>
      <c r="H248" s="8" t="n">
        <v>54.5297012329102</v>
      </c>
      <c r="I248" s="8" t="n">
        <v>65.8639831542969</v>
      </c>
      <c r="J248" s="8" t="n">
        <v>66.8067016601563</v>
      </c>
      <c r="K248" s="8" t="n">
        <v>65.4942245483398</v>
      </c>
      <c r="L248" s="8" t="n">
        <v>56.1261825561523</v>
      </c>
      <c r="M248" s="8" t="n">
        <v>60.2423248291016</v>
      </c>
      <c r="N248" s="8" t="n">
        <v>54.3814659118652</v>
      </c>
      <c r="O248" s="8" t="n">
        <f aca="false">D248-E248</f>
        <v>2.20639419555664</v>
      </c>
      <c r="P248" s="8" t="n">
        <f aca="false">G248-H248</f>
        <v>2.28475952148438</v>
      </c>
      <c r="Q248" s="8" t="n">
        <f aca="false">J248-K248</f>
        <v>1.31247711181641</v>
      </c>
      <c r="R248" s="8" t="n">
        <f aca="false">M248-N248</f>
        <v>5.86085891723633</v>
      </c>
    </row>
    <row r="249" customFormat="false" ht="12.75" hidden="false" customHeight="false" outlineLevel="0" collapsed="false">
      <c r="B249" s="7" t="n">
        <v>36397</v>
      </c>
      <c r="C249" s="8" t="n">
        <v>54.5461769104004</v>
      </c>
      <c r="D249" s="8" t="n">
        <v>56.4166526794434</v>
      </c>
      <c r="E249" s="8" t="n">
        <v>52.5937614440918</v>
      </c>
      <c r="F249" s="8" t="n">
        <v>56.7353591918945</v>
      </c>
      <c r="G249" s="8" t="n">
        <v>58.4315147399902</v>
      </c>
      <c r="H249" s="8" t="n">
        <v>54.1695938110352</v>
      </c>
      <c r="I249" s="8" t="n">
        <v>66.7884368896484</v>
      </c>
      <c r="J249" s="8" t="n">
        <v>67.5329666137695</v>
      </c>
      <c r="K249" s="8" t="n">
        <v>64.94091796875</v>
      </c>
      <c r="L249" s="8" t="n">
        <v>58.5979042053223</v>
      </c>
      <c r="M249" s="8" t="n">
        <v>64.1266403198242</v>
      </c>
      <c r="N249" s="8" t="n">
        <v>54.5473480224609</v>
      </c>
      <c r="O249" s="8" t="n">
        <f aca="false">D249-E249</f>
        <v>3.82289123535156</v>
      </c>
      <c r="P249" s="8" t="n">
        <f aca="false">G249-H249</f>
        <v>4.26192092895508</v>
      </c>
      <c r="Q249" s="8" t="n">
        <f aca="false">J249-K249</f>
        <v>2.59204864501953</v>
      </c>
      <c r="R249" s="8" t="n">
        <f aca="false">M249-N249</f>
        <v>9.57929229736328</v>
      </c>
    </row>
    <row r="250" customFormat="false" ht="12.75" hidden="false" customHeight="false" outlineLevel="0" collapsed="false">
      <c r="B250" s="7" t="n">
        <v>36398</v>
      </c>
      <c r="C250" s="8" t="n">
        <v>54.9436492919922</v>
      </c>
      <c r="D250" s="8" t="n">
        <v>56.8513641357422</v>
      </c>
      <c r="E250" s="8" t="n">
        <v>53.2650451660156</v>
      </c>
      <c r="F250" s="8" t="n">
        <v>57.181079864502</v>
      </c>
      <c r="G250" s="8" t="n">
        <v>58.9449577331543</v>
      </c>
      <c r="H250" s="8" t="n">
        <v>55.1654052734375</v>
      </c>
      <c r="I250" s="8" t="n">
        <v>67.600959777832</v>
      </c>
      <c r="J250" s="8" t="n">
        <v>68.3646011352539</v>
      </c>
      <c r="K250" s="8" t="n">
        <v>65.8798751831055</v>
      </c>
      <c r="L250" s="8" t="n">
        <v>58.9015922546387</v>
      </c>
      <c r="M250" s="8" t="n">
        <v>64.4898986816406</v>
      </c>
      <c r="N250" s="8" t="n">
        <v>55.6739234924316</v>
      </c>
      <c r="O250" s="8" t="n">
        <f aca="false">D250-E250</f>
        <v>3.58631896972656</v>
      </c>
      <c r="P250" s="8" t="n">
        <f aca="false">G250-H250</f>
        <v>3.7795524597168</v>
      </c>
      <c r="Q250" s="8" t="n">
        <f aca="false">J250-K250</f>
        <v>2.48472595214844</v>
      </c>
      <c r="R250" s="8" t="n">
        <f aca="false">M250-N250</f>
        <v>8.81597518920898</v>
      </c>
    </row>
    <row r="251" customFormat="false" ht="12.75" hidden="false" customHeight="false" outlineLevel="0" collapsed="false">
      <c r="B251" s="7" t="n">
        <v>36399</v>
      </c>
      <c r="C251" s="8" t="n">
        <v>55.0111618041992</v>
      </c>
      <c r="D251" s="8" t="n">
        <v>56.9862022399902</v>
      </c>
      <c r="E251" s="8" t="n">
        <v>53.5867614746094</v>
      </c>
      <c r="F251" s="8" t="n">
        <v>57.2945785522461</v>
      </c>
      <c r="G251" s="8" t="n">
        <v>59.1326217651367</v>
      </c>
      <c r="H251" s="8" t="n">
        <v>55.5404472351074</v>
      </c>
      <c r="I251" s="8" t="n">
        <v>68.1747283935547</v>
      </c>
      <c r="J251" s="8" t="n">
        <v>68.9734725952148</v>
      </c>
      <c r="K251" s="8" t="n">
        <v>66.6600723266602</v>
      </c>
      <c r="L251" s="8" t="n">
        <v>59.0087280273438</v>
      </c>
      <c r="M251" s="8" t="n">
        <v>64.622444152832</v>
      </c>
      <c r="N251" s="8" t="n">
        <v>55.9297142028809</v>
      </c>
      <c r="O251" s="8" t="n">
        <f aca="false">D251-E251</f>
        <v>3.39944076538086</v>
      </c>
      <c r="P251" s="8" t="n">
        <f aca="false">G251-H251</f>
        <v>3.5921745300293</v>
      </c>
      <c r="Q251" s="8" t="n">
        <f aca="false">J251-K251</f>
        <v>2.31340026855469</v>
      </c>
      <c r="R251" s="8" t="n">
        <f aca="false">M251-N251</f>
        <v>8.69272994995117</v>
      </c>
    </row>
    <row r="252" customFormat="false" ht="12.75" hidden="false" customHeight="false" outlineLevel="0" collapsed="false">
      <c r="B252" s="7" t="n">
        <v>36400</v>
      </c>
      <c r="C252" s="8" t="n">
        <v>54.325740814209</v>
      </c>
      <c r="D252" s="8" t="n">
        <v>56.1540412902832</v>
      </c>
      <c r="E252" s="8" t="n">
        <v>53.5230865478516</v>
      </c>
      <c r="F252" s="8" t="n">
        <v>56.4536399841309</v>
      </c>
      <c r="G252" s="8" t="n">
        <v>58.2472991943359</v>
      </c>
      <c r="H252" s="8" t="n">
        <v>55.5076904296875</v>
      </c>
      <c r="I252" s="8" t="n">
        <v>68.0930099487305</v>
      </c>
      <c r="J252" s="8" t="n">
        <v>68.9577484130859</v>
      </c>
      <c r="K252" s="8" t="n">
        <v>67.2308578491211</v>
      </c>
      <c r="L252" s="8" t="n">
        <v>57.6755523681641</v>
      </c>
      <c r="M252" s="8" t="n">
        <v>62.694881439209</v>
      </c>
      <c r="N252" s="8" t="n">
        <v>55.5880012512207</v>
      </c>
      <c r="O252" s="8" t="n">
        <f aca="false">D252-E252</f>
        <v>2.63095474243164</v>
      </c>
      <c r="P252" s="8" t="n">
        <f aca="false">G252-H252</f>
        <v>2.73960876464844</v>
      </c>
      <c r="Q252" s="8" t="n">
        <f aca="false">J252-K252</f>
        <v>1.72689056396484</v>
      </c>
      <c r="R252" s="8" t="n">
        <f aca="false">M252-N252</f>
        <v>7.10688018798828</v>
      </c>
    </row>
    <row r="253" customFormat="false" ht="12.75" hidden="false" customHeight="false" outlineLevel="0" collapsed="false">
      <c r="B253" s="7" t="n">
        <v>36401</v>
      </c>
      <c r="C253" s="8" t="n">
        <v>54.1145133972168</v>
      </c>
      <c r="D253" s="8" t="n">
        <v>55.8942070007324</v>
      </c>
      <c r="E253" s="8" t="n">
        <v>53.0821380615234</v>
      </c>
      <c r="F253" s="8" t="n">
        <v>56.1657295227051</v>
      </c>
      <c r="G253" s="8" t="n">
        <v>57.9024085998535</v>
      </c>
      <c r="H253" s="8" t="n">
        <v>54.8932304382324</v>
      </c>
      <c r="I253" s="8" t="n">
        <v>67.8291702270508</v>
      </c>
      <c r="J253" s="8" t="n">
        <v>68.7308731079102</v>
      </c>
      <c r="K253" s="8" t="n">
        <v>67.1024856567383</v>
      </c>
      <c r="L253" s="8" t="n">
        <v>57.6478500366211</v>
      </c>
      <c r="M253" s="8" t="n">
        <v>62.6075057983398</v>
      </c>
      <c r="N253" s="8" t="n">
        <v>55.0996284484863</v>
      </c>
      <c r="O253" s="8" t="n">
        <f aca="false">D253-E253</f>
        <v>2.81206893920898</v>
      </c>
      <c r="P253" s="8" t="n">
        <f aca="false">G253-H253</f>
        <v>3.00917816162109</v>
      </c>
      <c r="Q253" s="8" t="n">
        <f aca="false">J253-K253</f>
        <v>1.62838745117188</v>
      </c>
      <c r="R253" s="8" t="n">
        <f aca="false">M253-N253</f>
        <v>7.50787734985352</v>
      </c>
    </row>
    <row r="254" customFormat="false" ht="12.75" hidden="false" customHeight="false" outlineLevel="0" collapsed="false">
      <c r="B254" s="7" t="n">
        <v>36402</v>
      </c>
      <c r="C254" s="8" t="n">
        <v>53.8191261291504</v>
      </c>
      <c r="D254" s="8" t="n">
        <v>55.6015930175781</v>
      </c>
      <c r="E254" s="8" t="n">
        <v>52.8051605224609</v>
      </c>
      <c r="F254" s="8" t="n">
        <v>55.7212257385254</v>
      </c>
      <c r="G254" s="8" t="n">
        <v>57.4593276977539</v>
      </c>
      <c r="H254" s="8" t="n">
        <v>54.5180931091309</v>
      </c>
      <c r="I254" s="8" t="n">
        <v>66.9275665283203</v>
      </c>
      <c r="J254" s="8" t="n">
        <v>67.9959487915039</v>
      </c>
      <c r="K254" s="8" t="n">
        <v>66.7172927856445</v>
      </c>
      <c r="L254" s="8" t="n">
        <v>57.5666847229004</v>
      </c>
      <c r="M254" s="8" t="n">
        <v>62.4089317321777</v>
      </c>
      <c r="N254" s="8" t="n">
        <v>54.7943420410156</v>
      </c>
      <c r="O254" s="8" t="n">
        <f aca="false">D254-E254</f>
        <v>2.79643249511719</v>
      </c>
      <c r="P254" s="8" t="n">
        <f aca="false">G254-H254</f>
        <v>2.94123458862305</v>
      </c>
      <c r="Q254" s="8" t="n">
        <f aca="false">J254-K254</f>
        <v>1.27865600585938</v>
      </c>
      <c r="R254" s="8" t="n">
        <f aca="false">M254-N254</f>
        <v>7.61458969116211</v>
      </c>
    </row>
    <row r="255" customFormat="false" ht="12.75" hidden="false" customHeight="false" outlineLevel="0" collapsed="false">
      <c r="B255" s="7" t="n">
        <v>36403</v>
      </c>
      <c r="C255" s="8" t="n">
        <v>52.9577827453613</v>
      </c>
      <c r="D255" s="8" t="n">
        <v>54.5757827758789</v>
      </c>
      <c r="E255" s="8" t="n">
        <v>52.4160957336426</v>
      </c>
      <c r="F255" s="8" t="n">
        <v>54.5391006469727</v>
      </c>
      <c r="G255" s="8" t="n">
        <v>56.1559982299805</v>
      </c>
      <c r="H255" s="8" t="n">
        <v>53.9780387878418</v>
      </c>
      <c r="I255" s="8" t="n">
        <v>65.1707534790039</v>
      </c>
      <c r="J255" s="8" t="n">
        <v>66.2718200683594</v>
      </c>
      <c r="K255" s="8" t="n">
        <v>65.1707534790039</v>
      </c>
      <c r="L255" s="8" t="n">
        <v>56.2269058227539</v>
      </c>
      <c r="M255" s="8" t="n">
        <v>60.6274528503418</v>
      </c>
      <c r="N255" s="8" t="n">
        <v>54.4101638793945</v>
      </c>
      <c r="O255" s="8" t="n">
        <f aca="false">D255-E255</f>
        <v>2.15968704223633</v>
      </c>
      <c r="P255" s="8" t="n">
        <f aca="false">G255-H255</f>
        <v>2.17795944213867</v>
      </c>
      <c r="Q255" s="8" t="n">
        <f aca="false">J255-K255</f>
        <v>1.10106658935547</v>
      </c>
      <c r="R255" s="8" t="n">
        <f aca="false">M255-N255</f>
        <v>6.21728897094727</v>
      </c>
    </row>
    <row r="256" customFormat="false" ht="12.75" hidden="false" customHeight="false" outlineLevel="0" collapsed="false">
      <c r="B256" s="7" t="n">
        <v>36404</v>
      </c>
      <c r="C256" s="8" t="n">
        <v>52.1112594604492</v>
      </c>
      <c r="D256" s="8" t="n">
        <v>53.6390266418457</v>
      </c>
      <c r="E256" s="8" t="n">
        <v>51.9554214477539</v>
      </c>
      <c r="F256" s="8" t="n">
        <v>53.6096954345703</v>
      </c>
      <c r="G256" s="8" t="n">
        <v>55.1511650085449</v>
      </c>
      <c r="H256" s="8" t="n">
        <v>53.2543678283691</v>
      </c>
      <c r="I256" s="8" t="n">
        <v>63.4522514343262</v>
      </c>
      <c r="J256" s="8" t="n">
        <v>64.4262771606445</v>
      </c>
      <c r="K256" s="8" t="n">
        <v>63.4522514343262</v>
      </c>
      <c r="L256" s="8" t="n">
        <v>54.7646293640137</v>
      </c>
      <c r="M256" s="8" t="n">
        <v>58.300163269043</v>
      </c>
      <c r="N256" s="8" t="n">
        <v>53.9002418518066</v>
      </c>
      <c r="O256" s="8" t="n">
        <f aca="false">D256-E256</f>
        <v>1.6836051940918</v>
      </c>
      <c r="P256" s="8" t="n">
        <f aca="false">G256-H256</f>
        <v>1.89679718017578</v>
      </c>
      <c r="Q256" s="8" t="n">
        <f aca="false">J256-K256</f>
        <v>0.974025726318359</v>
      </c>
      <c r="R256" s="8" t="n">
        <f aca="false">M256-N256</f>
        <v>4.39992141723633</v>
      </c>
    </row>
    <row r="257" customFormat="false" ht="12.75" hidden="false" customHeight="false" outlineLevel="0" collapsed="false">
      <c r="B257" s="7" t="n">
        <v>36405</v>
      </c>
      <c r="C257" s="8" t="n">
        <v>52.4792404174805</v>
      </c>
      <c r="D257" s="8" t="n">
        <v>53.8887596130371</v>
      </c>
      <c r="E257" s="8" t="n">
        <v>51.2936477661133</v>
      </c>
      <c r="F257" s="8" t="n">
        <v>53.7829475402832</v>
      </c>
      <c r="G257" s="8" t="n">
        <v>55.1283340454102</v>
      </c>
      <c r="H257" s="8" t="n">
        <v>52.3597755432129</v>
      </c>
      <c r="I257" s="8" t="n">
        <v>62.1433486938477</v>
      </c>
      <c r="J257" s="8" t="n">
        <v>63.1306343078613</v>
      </c>
      <c r="K257" s="8" t="n">
        <v>62.1433486938477</v>
      </c>
      <c r="L257" s="8" t="n">
        <v>54.8079490661621</v>
      </c>
      <c r="M257" s="8" t="n">
        <v>58.1668395996094</v>
      </c>
      <c r="N257" s="8" t="n">
        <v>53.2730140686035</v>
      </c>
      <c r="O257" s="8" t="n">
        <f aca="false">D257-E257</f>
        <v>2.59511184692383</v>
      </c>
      <c r="P257" s="8" t="n">
        <f aca="false">G257-H257</f>
        <v>2.76855850219727</v>
      </c>
      <c r="Q257" s="8" t="n">
        <f aca="false">J257-K257</f>
        <v>0.987285614013672</v>
      </c>
      <c r="R257" s="8" t="n">
        <f aca="false">M257-N257</f>
        <v>4.89382553100586</v>
      </c>
    </row>
    <row r="258" customFormat="false" ht="12.75" hidden="false" customHeight="false" outlineLevel="0" collapsed="false">
      <c r="B258" s="7" t="n">
        <v>36406</v>
      </c>
      <c r="C258" s="8" t="n">
        <v>53.4185943603516</v>
      </c>
      <c r="D258" s="8" t="n">
        <v>54.9869232177734</v>
      </c>
      <c r="E258" s="8" t="n">
        <v>51.7109870910645</v>
      </c>
      <c r="F258" s="8" t="n">
        <v>54.9330558776856</v>
      </c>
      <c r="G258" s="8" t="n">
        <v>56.3487854003906</v>
      </c>
      <c r="H258" s="8" t="n">
        <v>52.7706680297852</v>
      </c>
      <c r="I258" s="8" t="n">
        <v>62.0469474792481</v>
      </c>
      <c r="J258" s="8" t="n">
        <v>62.827392578125</v>
      </c>
      <c r="K258" s="8" t="n">
        <v>61.1794395446777</v>
      </c>
      <c r="L258" s="8" t="n">
        <v>55.7630386352539</v>
      </c>
      <c r="M258" s="8" t="n">
        <v>59.6108283996582</v>
      </c>
      <c r="N258" s="8" t="n">
        <v>53.6336784362793</v>
      </c>
      <c r="O258" s="8" t="n">
        <f aca="false">D258-E258</f>
        <v>3.27593612670898</v>
      </c>
      <c r="P258" s="8" t="n">
        <f aca="false">G258-H258</f>
        <v>3.57811737060547</v>
      </c>
      <c r="Q258" s="8" t="n">
        <f aca="false">J258-K258</f>
        <v>1.64795303344727</v>
      </c>
      <c r="R258" s="8" t="n">
        <f aca="false">M258-N258</f>
        <v>5.97714996337891</v>
      </c>
    </row>
    <row r="259" customFormat="false" ht="12.75" hidden="false" customHeight="false" outlineLevel="0" collapsed="false">
      <c r="B259" s="7" t="n">
        <v>36407</v>
      </c>
      <c r="C259" s="8" t="n">
        <v>53.7624778747559</v>
      </c>
      <c r="D259" s="8" t="n">
        <v>55.2450752258301</v>
      </c>
      <c r="E259" s="8" t="n">
        <v>52.4768524169922</v>
      </c>
      <c r="F259" s="8" t="n">
        <v>55.3883857727051</v>
      </c>
      <c r="G259" s="8" t="n">
        <v>56.8093490600586</v>
      </c>
      <c r="H259" s="8" t="n">
        <v>53.8137168884277</v>
      </c>
      <c r="I259" s="8" t="n">
        <v>62.4655075073242</v>
      </c>
      <c r="J259" s="8" t="n">
        <v>63.1109657287598</v>
      </c>
      <c r="K259" s="8" t="n">
        <v>61.2929306030273</v>
      </c>
      <c r="L259" s="8" t="n">
        <v>55.8673553466797</v>
      </c>
      <c r="M259" s="8" t="n">
        <v>59.2823791503906</v>
      </c>
      <c r="N259" s="8" t="n">
        <v>54.3910446166992</v>
      </c>
      <c r="O259" s="8" t="n">
        <f aca="false">D259-E259</f>
        <v>2.76822280883789</v>
      </c>
      <c r="P259" s="8" t="n">
        <f aca="false">G259-H259</f>
        <v>2.99563217163086</v>
      </c>
      <c r="Q259" s="8" t="n">
        <f aca="false">J259-K259</f>
        <v>1.81803512573242</v>
      </c>
      <c r="R259" s="8" t="n">
        <f aca="false">M259-N259</f>
        <v>4.89133453369141</v>
      </c>
    </row>
    <row r="260" customFormat="false" ht="12.75" hidden="false" customHeight="false" outlineLevel="0" collapsed="false">
      <c r="B260" s="7" t="n">
        <v>36408</v>
      </c>
      <c r="C260" s="8" t="n">
        <v>53.7574615478516</v>
      </c>
      <c r="D260" s="8" t="n">
        <v>55.3001747131348</v>
      </c>
      <c r="E260" s="8" t="n">
        <v>52.7494659423828</v>
      </c>
      <c r="F260" s="8" t="n">
        <v>55.4848327636719</v>
      </c>
      <c r="G260" s="8" t="n">
        <v>56.9773826599121</v>
      </c>
      <c r="H260" s="8" t="n">
        <v>54.1896629333496</v>
      </c>
      <c r="I260" s="8" t="n">
        <v>62.9548721313477</v>
      </c>
      <c r="J260" s="8" t="n">
        <v>63.5928077697754</v>
      </c>
      <c r="K260" s="8" t="n">
        <v>61.7639617919922</v>
      </c>
      <c r="L260" s="8" t="n">
        <v>55.9667358398438</v>
      </c>
      <c r="M260" s="8" t="n">
        <v>59.3698387145996</v>
      </c>
      <c r="N260" s="8" t="n">
        <v>54.5440330505371</v>
      </c>
      <c r="O260" s="8" t="n">
        <f aca="false">D260-E260</f>
        <v>2.55070877075195</v>
      </c>
      <c r="P260" s="8" t="n">
        <f aca="false">G260-H260</f>
        <v>2.7877197265625</v>
      </c>
      <c r="Q260" s="8" t="n">
        <f aca="false">J260-K260</f>
        <v>1.8288459777832</v>
      </c>
      <c r="R260" s="8" t="n">
        <f aca="false">M260-N260</f>
        <v>4.8258056640625</v>
      </c>
    </row>
    <row r="261" customFormat="false" ht="12.75" hidden="false" customHeight="false" outlineLevel="0" collapsed="false">
      <c r="B261" s="7" t="n">
        <v>36409</v>
      </c>
      <c r="C261" s="8" t="n">
        <v>53.9184036254883</v>
      </c>
      <c r="D261" s="8" t="n">
        <v>55.5963401794434</v>
      </c>
      <c r="E261" s="8" t="n">
        <v>52.6782112121582</v>
      </c>
      <c r="F261" s="8" t="n">
        <v>55.7048568725586</v>
      </c>
      <c r="G261" s="8" t="n">
        <v>57.2597007751465</v>
      </c>
      <c r="H261" s="8" t="n">
        <v>54.1879653930664</v>
      </c>
      <c r="I261" s="8" t="n">
        <v>63.5007972717285</v>
      </c>
      <c r="J261" s="8" t="n">
        <v>64.1567764282227</v>
      </c>
      <c r="K261" s="8" t="n">
        <v>62.2388038635254</v>
      </c>
      <c r="L261" s="8" t="n">
        <v>56.3606758117676</v>
      </c>
      <c r="M261" s="8" t="n">
        <v>60.2651634216309</v>
      </c>
      <c r="N261" s="8" t="n">
        <v>54.5491600036621</v>
      </c>
      <c r="O261" s="8" t="n">
        <f aca="false">D261-E261</f>
        <v>2.91812896728516</v>
      </c>
      <c r="P261" s="8" t="n">
        <f aca="false">G261-H261</f>
        <v>3.07173538208008</v>
      </c>
      <c r="Q261" s="8" t="n">
        <f aca="false">J261-K261</f>
        <v>1.91797256469727</v>
      </c>
      <c r="R261" s="8" t="n">
        <f aca="false">M261-N261</f>
        <v>5.71600341796875</v>
      </c>
    </row>
    <row r="262" customFormat="false" ht="12.75" hidden="false" customHeight="false" outlineLevel="0" collapsed="false">
      <c r="B262" s="7" t="n">
        <v>36410</v>
      </c>
      <c r="C262" s="8" t="n">
        <v>54.5003509521484</v>
      </c>
      <c r="D262" s="8" t="n">
        <v>56.2978172302246</v>
      </c>
      <c r="E262" s="8" t="n">
        <v>52.8107109069824</v>
      </c>
      <c r="F262" s="8" t="n">
        <v>56.4039878845215</v>
      </c>
      <c r="G262" s="8" t="n">
        <v>58.0642204284668</v>
      </c>
      <c r="H262" s="8" t="n">
        <v>54.3732223510742</v>
      </c>
      <c r="I262" s="8" t="n">
        <v>64.3045349121094</v>
      </c>
      <c r="J262" s="8" t="n">
        <v>65.0498123168945</v>
      </c>
      <c r="K262" s="8" t="n">
        <v>62.7905540466309</v>
      </c>
      <c r="L262" s="8" t="n">
        <v>57.2668266296387</v>
      </c>
      <c r="M262" s="8" t="n">
        <v>61.3635330200195</v>
      </c>
      <c r="N262" s="8" t="n">
        <v>54.7494773864746</v>
      </c>
      <c r="O262" s="8" t="n">
        <f aca="false">D262-E262</f>
        <v>3.48710632324219</v>
      </c>
      <c r="P262" s="8" t="n">
        <f aca="false">G262-H262</f>
        <v>3.69099807739258</v>
      </c>
      <c r="Q262" s="8" t="n">
        <f aca="false">J262-K262</f>
        <v>2.25925827026367</v>
      </c>
      <c r="R262" s="8" t="n">
        <f aca="false">M262-N262</f>
        <v>6.61405563354492</v>
      </c>
    </row>
    <row r="263" customFormat="false" ht="12.75" hidden="false" customHeight="false" outlineLevel="0" collapsed="false">
      <c r="B263" s="7" t="n">
        <v>36411</v>
      </c>
      <c r="C263" s="8" t="n">
        <v>53.7843551635742</v>
      </c>
      <c r="D263" s="8" t="n">
        <v>55.2728157043457</v>
      </c>
      <c r="E263" s="8" t="n">
        <v>52.9990501403809</v>
      </c>
      <c r="F263" s="8" t="n">
        <v>55.4196014404297</v>
      </c>
      <c r="G263" s="8" t="n">
        <v>56.9021224975586</v>
      </c>
      <c r="H263" s="8" t="n">
        <v>54.6587219238281</v>
      </c>
      <c r="I263" s="8" t="n">
        <v>64.1090393066406</v>
      </c>
      <c r="J263" s="8" t="n">
        <v>64.8650207519531</v>
      </c>
      <c r="K263" s="8" t="n">
        <v>63.3534812927246</v>
      </c>
      <c r="L263" s="8" t="n">
        <v>55.6962509155273</v>
      </c>
      <c r="M263" s="8" t="n">
        <v>58.9024772644043</v>
      </c>
      <c r="N263" s="8" t="n">
        <v>54.913688659668</v>
      </c>
      <c r="O263" s="8" t="n">
        <f aca="false">D263-E263</f>
        <v>2.27376556396484</v>
      </c>
      <c r="P263" s="8" t="n">
        <f aca="false">G263-H263</f>
        <v>2.24340057373047</v>
      </c>
      <c r="Q263" s="8" t="n">
        <f aca="false">J263-K263</f>
        <v>1.51153945922852</v>
      </c>
      <c r="R263" s="8" t="n">
        <f aca="false">M263-N263</f>
        <v>3.98878860473633</v>
      </c>
    </row>
    <row r="264" customFormat="false" ht="12.75" hidden="false" customHeight="false" outlineLevel="0" collapsed="false">
      <c r="B264" s="7" t="n">
        <v>36412</v>
      </c>
      <c r="C264" s="8" t="n">
        <v>53.3979454040527</v>
      </c>
      <c r="D264" s="8" t="n">
        <v>54.9497337341309</v>
      </c>
      <c r="E264" s="8" t="n">
        <v>52.6573829650879</v>
      </c>
      <c r="F264" s="8" t="n">
        <v>55.0881156921387</v>
      </c>
      <c r="G264" s="8" t="n">
        <v>56.6200408935547</v>
      </c>
      <c r="H264" s="8" t="n">
        <v>54.0996055603027</v>
      </c>
      <c r="I264" s="8" t="n">
        <v>63.8539390563965</v>
      </c>
      <c r="J264" s="8" t="n">
        <v>64.626335144043</v>
      </c>
      <c r="K264" s="8" t="n">
        <v>63.2020988464356</v>
      </c>
      <c r="L264" s="8" t="n">
        <v>55.5618019104004</v>
      </c>
      <c r="M264" s="8" t="n">
        <v>58.8958702087402</v>
      </c>
      <c r="N264" s="8" t="n">
        <v>54.447021484375</v>
      </c>
      <c r="O264" s="8" t="n">
        <f aca="false">D264-E264</f>
        <v>2.29235076904297</v>
      </c>
      <c r="P264" s="8" t="n">
        <f aca="false">G264-H264</f>
        <v>2.52043533325195</v>
      </c>
      <c r="Q264" s="8" t="n">
        <f aca="false">J264-K264</f>
        <v>1.42423629760742</v>
      </c>
      <c r="R264" s="8" t="n">
        <f aca="false">M264-N264</f>
        <v>4.44884872436523</v>
      </c>
    </row>
    <row r="265" customFormat="false" ht="12.75" hidden="false" customHeight="false" outlineLevel="0" collapsed="false">
      <c r="B265" s="7" t="n">
        <v>36413</v>
      </c>
      <c r="C265" s="8" t="n">
        <v>53.8027763366699</v>
      </c>
      <c r="D265" s="8" t="n">
        <v>55.0682182312012</v>
      </c>
      <c r="E265" s="8" t="n">
        <v>52.3958282470703</v>
      </c>
      <c r="F265" s="8" t="n">
        <v>55.5025634765625</v>
      </c>
      <c r="G265" s="8" t="n">
        <v>56.6533851623535</v>
      </c>
      <c r="H265" s="8" t="n">
        <v>53.8589973449707</v>
      </c>
      <c r="I265" s="8" t="n">
        <v>63.4579925537109</v>
      </c>
      <c r="J265" s="8" t="n">
        <v>64.260383605957</v>
      </c>
      <c r="K265" s="8" t="n">
        <v>63.0390586853027</v>
      </c>
      <c r="L265" s="8" t="n">
        <v>57.5020599365234</v>
      </c>
      <c r="M265" s="8" t="n">
        <v>60.0027313232422</v>
      </c>
      <c r="N265" s="8" t="n">
        <v>54.3684272766113</v>
      </c>
      <c r="O265" s="8" t="n">
        <f aca="false">D265-E265</f>
        <v>2.67238998413086</v>
      </c>
      <c r="P265" s="8" t="n">
        <f aca="false">G265-H265</f>
        <v>2.79438781738281</v>
      </c>
      <c r="Q265" s="8" t="n">
        <f aca="false">J265-K265</f>
        <v>1.2213249206543</v>
      </c>
      <c r="R265" s="8" t="n">
        <f aca="false">M265-N265</f>
        <v>5.63430404663086</v>
      </c>
    </row>
    <row r="266" customFormat="false" ht="12.75" hidden="false" customHeight="false" outlineLevel="0" collapsed="false">
      <c r="B266" s="7" t="n">
        <v>36414</v>
      </c>
      <c r="C266" s="8" t="n">
        <v>52.5222282409668</v>
      </c>
      <c r="D266" s="8" t="n">
        <v>53.8318328857422</v>
      </c>
      <c r="E266" s="8" t="n">
        <v>52.2154731750488</v>
      </c>
      <c r="F266" s="8" t="n">
        <v>53.7795486450195</v>
      </c>
      <c r="G266" s="8" t="n">
        <v>55.1764755249023</v>
      </c>
      <c r="H266" s="8" t="n">
        <v>53.7233467102051</v>
      </c>
      <c r="I266" s="8" t="n">
        <v>61.8757591247559</v>
      </c>
      <c r="J266" s="8" t="n">
        <v>62.74072265625</v>
      </c>
      <c r="K266" s="8" t="n">
        <v>61.8757591247559</v>
      </c>
      <c r="L266" s="8" t="n">
        <v>55.1727828979492</v>
      </c>
      <c r="M266" s="8" t="n">
        <v>58.1860885620117</v>
      </c>
      <c r="N266" s="8" t="n">
        <v>54.8890266418457</v>
      </c>
      <c r="O266" s="8" t="n">
        <f aca="false">D266-E266</f>
        <v>1.61635971069336</v>
      </c>
      <c r="P266" s="8" t="n">
        <f aca="false">G266-H266</f>
        <v>1.45312881469727</v>
      </c>
      <c r="Q266" s="8" t="n">
        <f aca="false">J266-K266</f>
        <v>0.864963531494141</v>
      </c>
      <c r="R266" s="8" t="n">
        <f aca="false">M266-N266</f>
        <v>3.29706192016602</v>
      </c>
    </row>
    <row r="267" customFormat="false" ht="12.75" hidden="false" customHeight="false" outlineLevel="0" collapsed="false">
      <c r="B267" s="7" t="n">
        <v>36415</v>
      </c>
      <c r="C267" s="8" t="n">
        <v>53.375</v>
      </c>
      <c r="D267" s="8" t="n">
        <v>54.9358749389648</v>
      </c>
      <c r="E267" s="8" t="n">
        <v>51.8600311279297</v>
      </c>
      <c r="F267" s="8" t="n">
        <v>54.9108352661133</v>
      </c>
      <c r="G267" s="8" t="n">
        <v>56.3773956298828</v>
      </c>
      <c r="H267" s="8" t="n">
        <v>52.917896270752</v>
      </c>
      <c r="I267" s="8" t="n">
        <v>62.4077491760254</v>
      </c>
      <c r="J267" s="8" t="n">
        <v>63.0850830078125</v>
      </c>
      <c r="K267" s="8" t="n">
        <v>61.1175842285156</v>
      </c>
      <c r="L267" s="8" t="n">
        <v>55.9107933044434</v>
      </c>
      <c r="M267" s="8" t="n">
        <v>59.585205078125</v>
      </c>
      <c r="N267" s="8" t="n">
        <v>54.487419128418</v>
      </c>
      <c r="O267" s="8" t="n">
        <f aca="false">D267-E267</f>
        <v>3.07584381103516</v>
      </c>
      <c r="P267" s="8" t="n">
        <f aca="false">G267-H267</f>
        <v>3.45949935913086</v>
      </c>
      <c r="Q267" s="8" t="n">
        <f aca="false">J267-K267</f>
        <v>1.96749877929688</v>
      </c>
      <c r="R267" s="8" t="n">
        <f aca="false">M267-N267</f>
        <v>5.09778594970703</v>
      </c>
    </row>
    <row r="268" customFormat="false" ht="12.75" hidden="false" customHeight="false" outlineLevel="0" collapsed="false">
      <c r="B268" s="7" t="n">
        <v>36416</v>
      </c>
      <c r="C268" s="8" t="n">
        <v>53.1150131225586</v>
      </c>
      <c r="D268" s="8" t="n">
        <v>54.5412139892578</v>
      </c>
      <c r="E268" s="8" t="n">
        <v>52.3496932983398</v>
      </c>
      <c r="F268" s="8" t="n">
        <v>54.6541137695313</v>
      </c>
      <c r="G268" s="8" t="n">
        <v>56.0483589172363</v>
      </c>
      <c r="H268" s="8" t="n">
        <v>53.6865234375</v>
      </c>
      <c r="I268" s="8" t="n">
        <v>62.3252868652344</v>
      </c>
      <c r="J268" s="8" t="n">
        <v>63.0166053771973</v>
      </c>
      <c r="K268" s="8" t="n">
        <v>61.6165580749512</v>
      </c>
      <c r="L268" s="8" t="n">
        <v>55.5392951965332</v>
      </c>
      <c r="M268" s="8" t="n">
        <v>58.6827583312988</v>
      </c>
      <c r="N268" s="8" t="n">
        <v>54.6512069702148</v>
      </c>
      <c r="O268" s="8" t="n">
        <f aca="false">D268-E268</f>
        <v>2.19152069091797</v>
      </c>
      <c r="P268" s="8" t="n">
        <f aca="false">G268-H268</f>
        <v>2.36183547973633</v>
      </c>
      <c r="Q268" s="8" t="n">
        <f aca="false">J268-K268</f>
        <v>1.40004730224609</v>
      </c>
      <c r="R268" s="8" t="n">
        <f aca="false">M268-N268</f>
        <v>4.03155136108398</v>
      </c>
    </row>
    <row r="269" customFormat="false" ht="12.75" hidden="false" customHeight="false" outlineLevel="0" collapsed="false">
      <c r="B269" s="7" t="n">
        <v>36417</v>
      </c>
      <c r="C269" s="8" t="n">
        <v>52.6915550231934</v>
      </c>
      <c r="D269" s="8" t="n">
        <v>54.1132507324219</v>
      </c>
      <c r="E269" s="8" t="n">
        <v>51.8897323608398</v>
      </c>
      <c r="F269" s="8" t="n">
        <v>54.0978775024414</v>
      </c>
      <c r="G269" s="8" t="n">
        <v>55.5473365783691</v>
      </c>
      <c r="H269" s="8" t="n">
        <v>53.1754188537598</v>
      </c>
      <c r="I269" s="8" t="n">
        <v>61.645206451416</v>
      </c>
      <c r="J269" s="8" t="n">
        <v>62.430908203125</v>
      </c>
      <c r="K269" s="8" t="n">
        <v>61.237907409668</v>
      </c>
      <c r="L269" s="8" t="n">
        <v>55.2742958068848</v>
      </c>
      <c r="M269" s="8" t="n">
        <v>58.4380187988281</v>
      </c>
      <c r="N269" s="8" t="n">
        <v>54.1999015808106</v>
      </c>
      <c r="O269" s="8" t="n">
        <f aca="false">D269-E269</f>
        <v>2.22351837158203</v>
      </c>
      <c r="P269" s="8" t="n">
        <f aca="false">G269-H269</f>
        <v>2.37191772460938</v>
      </c>
      <c r="Q269" s="8" t="n">
        <f aca="false">J269-K269</f>
        <v>1.19300079345703</v>
      </c>
      <c r="R269" s="8" t="n">
        <f aca="false">M269-N269</f>
        <v>4.23811721801758</v>
      </c>
    </row>
    <row r="270" customFormat="false" ht="12.75" hidden="false" customHeight="false" outlineLevel="0" collapsed="false">
      <c r="B270" s="7" t="n">
        <v>36418</v>
      </c>
      <c r="C270" s="8" t="n">
        <v>53.0876960754395</v>
      </c>
      <c r="D270" s="8" t="n">
        <v>54.4828796386719</v>
      </c>
      <c r="E270" s="8" t="n">
        <v>51.7819442749023</v>
      </c>
      <c r="F270" s="8" t="n">
        <v>54.529899597168</v>
      </c>
      <c r="G270" s="8" t="n">
        <v>55.8966865539551</v>
      </c>
      <c r="H270" s="8" t="n">
        <v>52.9528999328613</v>
      </c>
      <c r="I270" s="8" t="n">
        <v>61.8014488220215</v>
      </c>
      <c r="J270" s="8" t="n">
        <v>62.4584465026856</v>
      </c>
      <c r="K270" s="8" t="n">
        <v>60.7214889526367</v>
      </c>
      <c r="L270" s="8" t="n">
        <v>55.6360740661621</v>
      </c>
      <c r="M270" s="8" t="n">
        <v>58.9163780212402</v>
      </c>
      <c r="N270" s="8" t="n">
        <v>54.4645500183106</v>
      </c>
      <c r="O270" s="8" t="n">
        <f aca="false">D270-E270</f>
        <v>2.70093536376953</v>
      </c>
      <c r="P270" s="8" t="n">
        <f aca="false">G270-H270</f>
        <v>2.94378662109375</v>
      </c>
      <c r="Q270" s="8" t="n">
        <f aca="false">J270-K270</f>
        <v>1.73695755004883</v>
      </c>
      <c r="R270" s="8" t="n">
        <f aca="false">M270-N270</f>
        <v>4.45182800292969</v>
      </c>
    </row>
    <row r="271" customFormat="false" ht="12.75" hidden="false" customHeight="false" outlineLevel="0" collapsed="false">
      <c r="B271" s="7" t="n">
        <v>36419</v>
      </c>
      <c r="C271" s="8" t="n">
        <v>53.6257209777832</v>
      </c>
      <c r="D271" s="8" t="n">
        <v>55.1499824523926</v>
      </c>
      <c r="E271" s="8" t="n">
        <v>52.2294158935547</v>
      </c>
      <c r="F271" s="8" t="n">
        <v>55.2199020385742</v>
      </c>
      <c r="G271" s="8" t="n">
        <v>56.6548118591309</v>
      </c>
      <c r="H271" s="8" t="n">
        <v>53.4683113098145</v>
      </c>
      <c r="I271" s="8" t="n">
        <v>62.4253540039063</v>
      </c>
      <c r="J271" s="8" t="n">
        <v>63.0386924743652</v>
      </c>
      <c r="K271" s="8" t="n">
        <v>61.1095809936523</v>
      </c>
      <c r="L271" s="8" t="n">
        <v>55.9618492126465</v>
      </c>
      <c r="M271" s="8" t="n">
        <v>59.6464347839356</v>
      </c>
      <c r="N271" s="8" t="n">
        <v>54.4912071228027</v>
      </c>
      <c r="O271" s="8" t="n">
        <f aca="false">D271-E271</f>
        <v>2.92056655883789</v>
      </c>
      <c r="P271" s="8" t="n">
        <f aca="false">G271-H271</f>
        <v>3.18650054931641</v>
      </c>
      <c r="Q271" s="8" t="n">
        <f aca="false">J271-K271</f>
        <v>1.92911148071289</v>
      </c>
      <c r="R271" s="8" t="n">
        <f aca="false">M271-N271</f>
        <v>5.15522766113281</v>
      </c>
    </row>
    <row r="272" customFormat="false" ht="12.75" hidden="false" customHeight="false" outlineLevel="0" collapsed="false">
      <c r="B272" s="7" t="n">
        <v>36420</v>
      </c>
      <c r="C272" s="8" t="n">
        <v>53.8934135437012</v>
      </c>
      <c r="D272" s="8" t="n">
        <v>55.4443206787109</v>
      </c>
      <c r="E272" s="8" t="n">
        <v>52.5825653076172</v>
      </c>
      <c r="F272" s="8" t="n">
        <v>55.5517463684082</v>
      </c>
      <c r="G272" s="8" t="n">
        <v>57.0247459411621</v>
      </c>
      <c r="H272" s="8" t="n">
        <v>53.9459037780762</v>
      </c>
      <c r="I272" s="8" t="n">
        <v>62.8852310180664</v>
      </c>
      <c r="J272" s="8" t="n">
        <v>63.5286712646484</v>
      </c>
      <c r="K272" s="8" t="n">
        <v>61.6432037353516</v>
      </c>
      <c r="L272" s="8" t="n">
        <v>56.0794982910156</v>
      </c>
      <c r="M272" s="8" t="n">
        <v>59.7296333312988</v>
      </c>
      <c r="N272" s="8" t="n">
        <v>54.515682220459</v>
      </c>
      <c r="O272" s="8" t="n">
        <f aca="false">D272-E272</f>
        <v>2.86175537109375</v>
      </c>
      <c r="P272" s="8" t="n">
        <f aca="false">G272-H272</f>
        <v>3.07884216308594</v>
      </c>
      <c r="Q272" s="8" t="n">
        <f aca="false">J272-K272</f>
        <v>1.88546752929688</v>
      </c>
      <c r="R272" s="8" t="n">
        <f aca="false">M272-N272</f>
        <v>5.21395111083984</v>
      </c>
    </row>
    <row r="273" customFormat="false" ht="12.75" hidden="false" customHeight="false" outlineLevel="0" collapsed="false">
      <c r="B273" s="7" t="n">
        <v>36421</v>
      </c>
      <c r="C273" s="8" t="n">
        <v>53.5212211608887</v>
      </c>
      <c r="D273" s="8" t="n">
        <v>54.9387092590332</v>
      </c>
      <c r="E273" s="8" t="n">
        <v>52.7142295837402</v>
      </c>
      <c r="F273" s="8" t="n">
        <v>55.0463409423828</v>
      </c>
      <c r="G273" s="8" t="n">
        <v>56.4263496398926</v>
      </c>
      <c r="H273" s="8" t="n">
        <v>54.1346282958984</v>
      </c>
      <c r="I273" s="8" t="n">
        <v>62.5767250061035</v>
      </c>
      <c r="J273" s="8" t="n">
        <v>63.2898941040039</v>
      </c>
      <c r="K273" s="8" t="n">
        <v>62.0226249694824</v>
      </c>
      <c r="L273" s="8" t="n">
        <v>55.7395095825195</v>
      </c>
      <c r="M273" s="8" t="n">
        <v>58.9117889404297</v>
      </c>
      <c r="N273" s="8" t="n">
        <v>54.4531669616699</v>
      </c>
      <c r="O273" s="8" t="n">
        <f aca="false">D273-E273</f>
        <v>2.22447967529297</v>
      </c>
      <c r="P273" s="8" t="n">
        <f aca="false">G273-H273</f>
        <v>2.29172134399414</v>
      </c>
      <c r="Q273" s="8" t="n">
        <f aca="false">J273-K273</f>
        <v>1.26726913452148</v>
      </c>
      <c r="R273" s="8" t="n">
        <f aca="false">M273-N273</f>
        <v>4.45862197875977</v>
      </c>
    </row>
    <row r="274" customFormat="false" ht="12.75" hidden="false" customHeight="false" outlineLevel="0" collapsed="false">
      <c r="B274" s="7" t="n">
        <v>36422</v>
      </c>
      <c r="C274" s="8" t="n">
        <v>53.871768951416</v>
      </c>
      <c r="D274" s="8" t="n">
        <v>55.4001731872559</v>
      </c>
      <c r="E274" s="8" t="n">
        <v>52.5285568237305</v>
      </c>
      <c r="F274" s="8" t="n">
        <v>55.4754943847656</v>
      </c>
      <c r="G274" s="8" t="n">
        <v>56.9367790222168</v>
      </c>
      <c r="H274" s="8" t="n">
        <v>53.8465042114258</v>
      </c>
      <c r="I274" s="8" t="n">
        <v>62.9434623718262</v>
      </c>
      <c r="J274" s="8" t="n">
        <v>63.6072044372559</v>
      </c>
      <c r="K274" s="8" t="n">
        <v>61.7819709777832</v>
      </c>
      <c r="L274" s="8" t="n">
        <v>56.0295066833496</v>
      </c>
      <c r="M274" s="8" t="n">
        <v>59.639533996582</v>
      </c>
      <c r="N274" s="8" t="n">
        <v>54.440299987793</v>
      </c>
      <c r="O274" s="8" t="n">
        <f aca="false">D274-E274</f>
        <v>2.87161636352539</v>
      </c>
      <c r="P274" s="8" t="n">
        <f aca="false">G274-H274</f>
        <v>3.09027481079102</v>
      </c>
      <c r="Q274" s="8" t="n">
        <f aca="false">J274-K274</f>
        <v>1.82523345947266</v>
      </c>
      <c r="R274" s="8" t="n">
        <f aca="false">M274-N274</f>
        <v>5.19923400878906</v>
      </c>
    </row>
    <row r="275" customFormat="false" ht="12.75" hidden="false" customHeight="false" outlineLevel="0" collapsed="false">
      <c r="B275" s="7" t="n">
        <v>36423</v>
      </c>
      <c r="C275" s="8" t="n">
        <v>52.8293724060059</v>
      </c>
      <c r="D275" s="8" t="n">
        <v>53.678897857666</v>
      </c>
      <c r="E275" s="8" t="n">
        <v>52.6456909179688</v>
      </c>
      <c r="F275" s="8" t="n">
        <v>53.9825668334961</v>
      </c>
      <c r="G275" s="8" t="n">
        <v>54.885555267334</v>
      </c>
      <c r="H275" s="8" t="n">
        <v>53.9825668334961</v>
      </c>
      <c r="I275" s="8" t="n">
        <v>61.576961517334</v>
      </c>
      <c r="J275" s="8" t="n">
        <v>62.2608871459961</v>
      </c>
      <c r="K275" s="8" t="n">
        <v>61.576961517334</v>
      </c>
      <c r="L275" s="8" t="n">
        <v>54.9432411193848</v>
      </c>
      <c r="M275" s="8" t="n">
        <v>56.6281127929688</v>
      </c>
      <c r="N275" s="8" t="n">
        <v>54.3083343505859</v>
      </c>
      <c r="O275" s="8" t="n">
        <f aca="false">D275-E275</f>
        <v>1.03320693969727</v>
      </c>
      <c r="P275" s="8" t="n">
        <f aca="false">G275-H275</f>
        <v>0.902988433837891</v>
      </c>
      <c r="Q275" s="8" t="n">
        <f aca="false">J275-K275</f>
        <v>0.683925628662109</v>
      </c>
      <c r="R275" s="8" t="n">
        <f aca="false">M275-N275</f>
        <v>2.31977844238281</v>
      </c>
    </row>
    <row r="276" customFormat="false" ht="12.75" hidden="false" customHeight="false" outlineLevel="0" collapsed="false">
      <c r="B276" s="7" t="n">
        <v>36424</v>
      </c>
      <c r="C276" s="8" t="n">
        <v>52.436222076416</v>
      </c>
      <c r="D276" s="8" t="n">
        <v>53.1814117431641</v>
      </c>
      <c r="E276" s="8" t="n">
        <v>51.9339027404785</v>
      </c>
      <c r="F276" s="8" t="n">
        <v>53.4465522766113</v>
      </c>
      <c r="G276" s="8" t="n">
        <v>54.2223472595215</v>
      </c>
      <c r="H276" s="8" t="n">
        <v>52.9279937744141</v>
      </c>
      <c r="I276" s="8" t="n">
        <v>60.2916603088379</v>
      </c>
      <c r="J276" s="8" t="n">
        <v>60.9081878662109</v>
      </c>
      <c r="K276" s="8" t="n">
        <v>60.2916603088379</v>
      </c>
      <c r="L276" s="8" t="n">
        <v>54.7353324890137</v>
      </c>
      <c r="M276" s="8" t="n">
        <v>56.4066123962402</v>
      </c>
      <c r="N276" s="8" t="n">
        <v>53.9142074584961</v>
      </c>
      <c r="O276" s="8" t="n">
        <f aca="false">D276-E276</f>
        <v>1.24750900268555</v>
      </c>
      <c r="P276" s="8" t="n">
        <f aca="false">G276-H276</f>
        <v>1.29435348510742</v>
      </c>
      <c r="Q276" s="8" t="n">
        <f aca="false">J276-K276</f>
        <v>0.616527557373047</v>
      </c>
      <c r="R276" s="8" t="n">
        <f aca="false">M276-N276</f>
        <v>2.49240493774414</v>
      </c>
    </row>
    <row r="277" customFormat="false" ht="12.75" hidden="false" customHeight="false" outlineLevel="0" collapsed="false">
      <c r="B277" s="7" t="n">
        <v>36425</v>
      </c>
      <c r="C277" s="8" t="n">
        <v>53.5792961120606</v>
      </c>
      <c r="D277" s="8" t="n">
        <v>54.601692199707</v>
      </c>
      <c r="E277" s="8" t="n">
        <v>51.7484588623047</v>
      </c>
      <c r="F277" s="8" t="n">
        <v>54.862117767334</v>
      </c>
      <c r="G277" s="8" t="n">
        <v>55.7844047546387</v>
      </c>
      <c r="H277" s="8" t="n">
        <v>52.6123008728027</v>
      </c>
      <c r="I277" s="8" t="n">
        <v>60.7063713073731</v>
      </c>
      <c r="J277" s="8" t="n">
        <v>61.1437530517578</v>
      </c>
      <c r="K277" s="8" t="n">
        <v>59.4371871948242</v>
      </c>
      <c r="L277" s="8" t="n">
        <v>56.2372016906738</v>
      </c>
      <c r="M277" s="8" t="n">
        <v>58.8771934509277</v>
      </c>
      <c r="N277" s="8" t="n">
        <v>54.1107292175293</v>
      </c>
      <c r="O277" s="8" t="n">
        <f aca="false">D277-E277</f>
        <v>2.85323333740234</v>
      </c>
      <c r="P277" s="8" t="n">
        <f aca="false">G277-H277</f>
        <v>3.17210388183594</v>
      </c>
      <c r="Q277" s="8" t="n">
        <f aca="false">J277-K277</f>
        <v>1.70656585693359</v>
      </c>
      <c r="R277" s="8" t="n">
        <f aca="false">M277-N277</f>
        <v>4.76646423339844</v>
      </c>
    </row>
    <row r="278" customFormat="false" ht="12.75" hidden="false" customHeight="false" outlineLevel="0" collapsed="false">
      <c r="B278" s="7" t="n">
        <v>36426</v>
      </c>
      <c r="C278" s="8" t="n">
        <v>54.0704917907715</v>
      </c>
      <c r="D278" s="8" t="n">
        <v>55.1249885559082</v>
      </c>
      <c r="E278" s="8" t="n">
        <v>52.5177307128906</v>
      </c>
      <c r="F278" s="8" t="n">
        <v>55.4066772460938</v>
      </c>
      <c r="G278" s="8" t="n">
        <v>56.3807144165039</v>
      </c>
      <c r="H278" s="8" t="n">
        <v>53.6356353759766</v>
      </c>
      <c r="I278" s="8" t="n">
        <v>61.244197845459</v>
      </c>
      <c r="J278" s="8" t="n">
        <v>61.6629981994629</v>
      </c>
      <c r="K278" s="8" t="n">
        <v>59.9225387573242</v>
      </c>
      <c r="L278" s="8" t="n">
        <v>56.3303146362305</v>
      </c>
      <c r="M278" s="8" t="n">
        <v>58.9326896667481</v>
      </c>
      <c r="N278" s="8" t="n">
        <v>54.548023223877</v>
      </c>
      <c r="O278" s="8" t="n">
        <f aca="false">D278-E278</f>
        <v>2.60725784301758</v>
      </c>
      <c r="P278" s="8" t="n">
        <f aca="false">G278-H278</f>
        <v>2.74507904052734</v>
      </c>
      <c r="Q278" s="8" t="n">
        <f aca="false">J278-K278</f>
        <v>1.74045944213867</v>
      </c>
      <c r="R278" s="8" t="n">
        <f aca="false">M278-N278</f>
        <v>4.38466644287109</v>
      </c>
    </row>
    <row r="279" customFormat="false" ht="12.75" hidden="false" customHeight="false" outlineLevel="0" collapsed="false">
      <c r="B279" s="7" t="n">
        <v>36427</v>
      </c>
      <c r="C279" s="8" t="n">
        <v>54.0085258483887</v>
      </c>
      <c r="D279" s="8" t="n">
        <v>55.3813018798828</v>
      </c>
      <c r="E279" s="8" t="n">
        <v>53.0828437805176</v>
      </c>
      <c r="F279" s="8" t="n">
        <v>55.4016265869141</v>
      </c>
      <c r="G279" s="8" t="n">
        <v>56.7462730407715</v>
      </c>
      <c r="H279" s="8" t="n">
        <v>54.2898826599121</v>
      </c>
      <c r="I279" s="8" t="n">
        <v>61.7961311340332</v>
      </c>
      <c r="J279" s="8" t="n">
        <v>62.3963890075684</v>
      </c>
      <c r="K279" s="8" t="n">
        <v>60.643123626709</v>
      </c>
      <c r="L279" s="8" t="n">
        <v>55.3237648010254</v>
      </c>
      <c r="M279" s="8" t="n">
        <v>58.3873023986816</v>
      </c>
      <c r="N279" s="8" t="n">
        <v>54.5923194885254</v>
      </c>
      <c r="O279" s="8" t="n">
        <f aca="false">D279-E279</f>
        <v>2.29845809936523</v>
      </c>
      <c r="P279" s="8" t="n">
        <f aca="false">G279-H279</f>
        <v>2.45639038085938</v>
      </c>
      <c r="Q279" s="8" t="n">
        <f aca="false">J279-K279</f>
        <v>1.75326538085938</v>
      </c>
      <c r="R279" s="8" t="n">
        <f aca="false">M279-N279</f>
        <v>3.79498291015625</v>
      </c>
    </row>
    <row r="280" customFormat="false" ht="12.75" hidden="false" customHeight="false" outlineLevel="0" collapsed="false">
      <c r="B280" s="7" t="n">
        <v>36428</v>
      </c>
      <c r="C280" s="8" t="n">
        <v>53.1054153442383</v>
      </c>
      <c r="D280" s="8" t="n">
        <v>54.3656959533691</v>
      </c>
      <c r="E280" s="8" t="n">
        <v>52.8396301269531</v>
      </c>
      <c r="F280" s="8" t="n">
        <v>54.2534484863281</v>
      </c>
      <c r="G280" s="8" t="n">
        <v>55.5701713562012</v>
      </c>
      <c r="H280" s="8" t="n">
        <v>54.0184059143066</v>
      </c>
      <c r="I280" s="8" t="n">
        <v>60.6307258605957</v>
      </c>
      <c r="J280" s="8" t="n">
        <v>61.3378257751465</v>
      </c>
      <c r="K280" s="8" t="n">
        <v>60.6307258605957</v>
      </c>
      <c r="L280" s="8" t="n">
        <v>55.1038131713867</v>
      </c>
      <c r="M280" s="8" t="n">
        <v>58.1873817443848</v>
      </c>
      <c r="N280" s="8" t="n">
        <v>54.5712242126465</v>
      </c>
      <c r="O280" s="8" t="n">
        <f aca="false">D280-E280</f>
        <v>1.52606582641602</v>
      </c>
      <c r="P280" s="8" t="n">
        <f aca="false">G280-H280</f>
        <v>1.55176544189453</v>
      </c>
      <c r="Q280" s="8" t="n">
        <f aca="false">J280-K280</f>
        <v>0.707099914550781</v>
      </c>
      <c r="R280" s="8" t="n">
        <f aca="false">M280-N280</f>
        <v>3.61615753173828</v>
      </c>
    </row>
    <row r="281" customFormat="false" ht="12.75" hidden="false" customHeight="false" outlineLevel="0" collapsed="false">
      <c r="B281" s="7" t="n">
        <v>36429</v>
      </c>
      <c r="C281" s="8" t="n">
        <v>53.7825012207031</v>
      </c>
      <c r="D281" s="8" t="n">
        <v>55.0770683288574</v>
      </c>
      <c r="E281" s="8" t="n">
        <v>52.4727554321289</v>
      </c>
      <c r="F281" s="8" t="n">
        <v>55.0110130310059</v>
      </c>
      <c r="G281" s="8" t="n">
        <v>56.2514686584473</v>
      </c>
      <c r="H281" s="8" t="n">
        <v>53.4246253967285</v>
      </c>
      <c r="I281" s="8" t="n">
        <v>61.3047981262207</v>
      </c>
      <c r="J281" s="8" t="n">
        <v>61.8725547790527</v>
      </c>
      <c r="K281" s="8" t="n">
        <v>60.0575408935547</v>
      </c>
      <c r="L281" s="8" t="n">
        <v>55.2107582092285</v>
      </c>
      <c r="M281" s="8" t="n">
        <v>58.2449722290039</v>
      </c>
      <c r="N281" s="8" t="n">
        <v>54.1959114074707</v>
      </c>
      <c r="O281" s="8" t="n">
        <f aca="false">D281-E281</f>
        <v>2.60431289672852</v>
      </c>
      <c r="P281" s="8" t="n">
        <f aca="false">G281-H281</f>
        <v>2.82684326171875</v>
      </c>
      <c r="Q281" s="8" t="n">
        <f aca="false">J281-K281</f>
        <v>1.81501388549805</v>
      </c>
      <c r="R281" s="8" t="n">
        <f aca="false">M281-N281</f>
        <v>4.0490608215332</v>
      </c>
    </row>
    <row r="282" customFormat="false" ht="12.75" hidden="false" customHeight="false" outlineLevel="0" collapsed="false">
      <c r="B282" s="7" t="n">
        <v>36430</v>
      </c>
      <c r="C282" s="8" t="n">
        <v>53.3946304321289</v>
      </c>
      <c r="D282" s="8" t="n">
        <v>54.6479454040527</v>
      </c>
      <c r="E282" s="8" t="n">
        <v>52.676628112793</v>
      </c>
      <c r="F282" s="8" t="n">
        <v>54.5233268737793</v>
      </c>
      <c r="G282" s="8" t="n">
        <v>55.8073692321777</v>
      </c>
      <c r="H282" s="8" t="n">
        <v>53.7126312255859</v>
      </c>
      <c r="I282" s="8" t="n">
        <v>60.7720375061035</v>
      </c>
      <c r="J282" s="8" t="n">
        <v>61.4633827209473</v>
      </c>
      <c r="K282" s="8" t="n">
        <v>60.3729553222656</v>
      </c>
      <c r="L282" s="8" t="n">
        <v>54.8940811157227</v>
      </c>
      <c r="M282" s="8" t="n">
        <v>57.862174987793</v>
      </c>
      <c r="N282" s="8" t="n">
        <v>54.1315956115723</v>
      </c>
      <c r="O282" s="8" t="n">
        <f aca="false">D282-E282</f>
        <v>1.97131729125977</v>
      </c>
      <c r="P282" s="8" t="n">
        <f aca="false">G282-H282</f>
        <v>2.0947380065918</v>
      </c>
      <c r="Q282" s="8" t="n">
        <f aca="false">J282-K282</f>
        <v>1.09042739868164</v>
      </c>
      <c r="R282" s="8" t="n">
        <f aca="false">M282-N282</f>
        <v>3.7305793762207</v>
      </c>
    </row>
    <row r="283" customFormat="false" ht="12.75" hidden="false" customHeight="false" outlineLevel="0" collapsed="false">
      <c r="B283" s="7" t="n">
        <v>36431</v>
      </c>
      <c r="C283" s="8" t="n">
        <v>53.5058708190918</v>
      </c>
      <c r="D283" s="8" t="n">
        <v>54.6072273254395</v>
      </c>
      <c r="E283" s="8" t="n">
        <v>52.6573257446289</v>
      </c>
      <c r="F283" s="8" t="n">
        <v>54.6208915710449</v>
      </c>
      <c r="G283" s="8" t="n">
        <v>55.6994552612305</v>
      </c>
      <c r="H283" s="8" t="n">
        <v>53.5932273864746</v>
      </c>
      <c r="I283" s="8" t="n">
        <v>60.6392135620117</v>
      </c>
      <c r="J283" s="8" t="n">
        <v>61.2019844055176</v>
      </c>
      <c r="K283" s="8" t="n">
        <v>60.107608795166</v>
      </c>
      <c r="L283" s="8" t="n">
        <v>54.9443893432617</v>
      </c>
      <c r="M283" s="8" t="n">
        <v>57.6060829162598</v>
      </c>
      <c r="N283" s="8" t="n">
        <v>53.9215698242188</v>
      </c>
      <c r="O283" s="8" t="n">
        <f aca="false">D283-E283</f>
        <v>1.94990158081055</v>
      </c>
      <c r="P283" s="8" t="n">
        <f aca="false">G283-H283</f>
        <v>2.10622787475586</v>
      </c>
      <c r="Q283" s="8" t="n">
        <f aca="false">J283-K283</f>
        <v>1.09437561035156</v>
      </c>
      <c r="R283" s="8" t="n">
        <f aca="false">M283-N283</f>
        <v>3.68451309204102</v>
      </c>
    </row>
    <row r="284" customFormat="false" ht="12.75" hidden="false" customHeight="false" outlineLevel="0" collapsed="false">
      <c r="B284" s="7" t="n">
        <v>36432</v>
      </c>
      <c r="C284" s="8" t="n">
        <v>53.8791122436523</v>
      </c>
      <c r="D284" s="8" t="n">
        <v>55.1304244995117</v>
      </c>
      <c r="E284" s="8" t="n">
        <v>52.8019409179688</v>
      </c>
      <c r="F284" s="8" t="n">
        <v>55.0613670349121</v>
      </c>
      <c r="G284" s="8" t="n">
        <v>56.2712135314941</v>
      </c>
      <c r="H284" s="8" t="n">
        <v>53.7444038391113</v>
      </c>
      <c r="I284" s="8" t="n">
        <v>60.8784904479981</v>
      </c>
      <c r="J284" s="8" t="n">
        <v>61.560676574707</v>
      </c>
      <c r="K284" s="8" t="n">
        <v>60.0128288269043</v>
      </c>
      <c r="L284" s="8" t="n">
        <v>55.4825134277344</v>
      </c>
      <c r="M284" s="8" t="n">
        <v>57.9399261474609</v>
      </c>
      <c r="N284" s="8" t="n">
        <v>54.0922164916992</v>
      </c>
      <c r="O284" s="8" t="n">
        <f aca="false">D284-E284</f>
        <v>2.32848358154297</v>
      </c>
      <c r="P284" s="8" t="n">
        <f aca="false">G284-H284</f>
        <v>2.52680969238281</v>
      </c>
      <c r="Q284" s="8" t="n">
        <f aca="false">J284-K284</f>
        <v>1.54784774780273</v>
      </c>
      <c r="R284" s="8" t="n">
        <f aca="false">M284-N284</f>
        <v>3.84770965576172</v>
      </c>
    </row>
    <row r="285" customFormat="false" ht="12.75" hidden="false" customHeight="false" outlineLevel="0" collapsed="false">
      <c r="B285" s="7" t="n">
        <v>36433</v>
      </c>
      <c r="C285" s="8" t="n">
        <v>53.4113121032715</v>
      </c>
      <c r="D285" s="8" t="n">
        <v>54.6439514160156</v>
      </c>
      <c r="E285" s="8" t="n">
        <v>52.6374320983887</v>
      </c>
      <c r="F285" s="8" t="n">
        <v>54.4244270324707</v>
      </c>
      <c r="G285" s="8" t="n">
        <v>55.6880149841309</v>
      </c>
      <c r="H285" s="8" t="n">
        <v>53.6384162902832</v>
      </c>
      <c r="I285" s="8" t="n">
        <v>60.2187309265137</v>
      </c>
      <c r="J285" s="8" t="n">
        <v>60.937629699707</v>
      </c>
      <c r="K285" s="8" t="n">
        <v>59.8425903320313</v>
      </c>
      <c r="L285" s="8" t="n">
        <v>54.84130859375</v>
      </c>
      <c r="M285" s="8" t="n">
        <v>57.7182731628418</v>
      </c>
      <c r="N285" s="8" t="n">
        <v>54.1090507507324</v>
      </c>
      <c r="O285" s="8" t="n">
        <f aca="false">D285-E285</f>
        <v>2.00651931762695</v>
      </c>
      <c r="P285" s="8" t="n">
        <f aca="false">G285-H285</f>
        <v>2.04959869384766</v>
      </c>
      <c r="Q285" s="8" t="n">
        <f aca="false">J285-K285</f>
        <v>1.09503936767578</v>
      </c>
      <c r="R285" s="8" t="n">
        <f aca="false">M285-N285</f>
        <v>3.60922241210938</v>
      </c>
    </row>
    <row r="286" customFormat="false" ht="12.75" hidden="false" customHeight="false" outlineLevel="0" collapsed="false">
      <c r="B286" s="7" t="n">
        <v>36434</v>
      </c>
      <c r="C286" s="8" t="n">
        <v>53.5099792480469</v>
      </c>
      <c r="D286" s="8" t="n">
        <v>54.6614456176758</v>
      </c>
      <c r="E286" s="8" t="n">
        <v>52.5093879699707</v>
      </c>
      <c r="F286" s="8" t="n">
        <v>54.4264068603516</v>
      </c>
      <c r="G286" s="8" t="n">
        <v>55.6067962646484</v>
      </c>
      <c r="H286" s="8" t="n">
        <v>53.3225975036621</v>
      </c>
      <c r="I286" s="8" t="n">
        <v>59.8680801391602</v>
      </c>
      <c r="J286" s="8" t="n">
        <v>60.6469917297363</v>
      </c>
      <c r="K286" s="8" t="n">
        <v>59.260383605957</v>
      </c>
      <c r="L286" s="8" t="n">
        <v>54.3375205993652</v>
      </c>
      <c r="M286" s="8" t="n">
        <v>56.8079833984375</v>
      </c>
      <c r="N286" s="8" t="n">
        <v>53.8884887695313</v>
      </c>
      <c r="O286" s="8" t="n">
        <f aca="false">D286-E286</f>
        <v>2.15205764770508</v>
      </c>
      <c r="P286" s="8" t="n">
        <f aca="false">G286-H286</f>
        <v>2.28419876098633</v>
      </c>
      <c r="Q286" s="8" t="n">
        <f aca="false">J286-K286</f>
        <v>1.3866081237793</v>
      </c>
      <c r="R286" s="8" t="n">
        <f aca="false">M286-N286</f>
        <v>2.91949462890625</v>
      </c>
    </row>
    <row r="287" customFormat="false" ht="12.75" hidden="false" customHeight="false" outlineLevel="0" collapsed="false">
      <c r="B287" s="7" t="n">
        <v>36435</v>
      </c>
      <c r="C287" s="8" t="n">
        <v>53.1199226379395</v>
      </c>
      <c r="D287" s="8" t="n">
        <v>54.1475677490234</v>
      </c>
      <c r="E287" s="8" t="n">
        <v>52.4550514221191</v>
      </c>
      <c r="F287" s="8" t="n">
        <v>53.8636627197266</v>
      </c>
      <c r="G287" s="8" t="n">
        <v>54.9131317138672</v>
      </c>
      <c r="H287" s="8" t="n">
        <v>53.1737251281738</v>
      </c>
      <c r="I287" s="8" t="n">
        <v>58.950855255127</v>
      </c>
      <c r="J287" s="8" t="n">
        <v>59.7770462036133</v>
      </c>
      <c r="K287" s="8" t="n">
        <v>58.8711853027344</v>
      </c>
      <c r="L287" s="8" t="n">
        <v>54.1026992797852</v>
      </c>
      <c r="M287" s="8" t="n">
        <v>56.0939445495606</v>
      </c>
      <c r="N287" s="8" t="n">
        <v>53.3904075622559</v>
      </c>
      <c r="O287" s="8" t="n">
        <f aca="false">D287-E287</f>
        <v>1.6925163269043</v>
      </c>
      <c r="P287" s="8" t="n">
        <f aca="false">G287-H287</f>
        <v>1.73940658569336</v>
      </c>
      <c r="Q287" s="8" t="n">
        <f aca="false">J287-K287</f>
        <v>0.905860900878906</v>
      </c>
      <c r="R287" s="8" t="n">
        <f aca="false">M287-N287</f>
        <v>2.70353698730469</v>
      </c>
    </row>
    <row r="288" customFormat="false" ht="12.75" hidden="false" customHeight="false" outlineLevel="0" collapsed="false">
      <c r="B288" s="7" t="n">
        <v>36436</v>
      </c>
      <c r="C288" s="8" t="n">
        <v>53.5454902648926</v>
      </c>
      <c r="D288" s="8" t="n">
        <v>54.5802040100098</v>
      </c>
      <c r="E288" s="8" t="n">
        <v>52.4726486206055</v>
      </c>
      <c r="F288" s="8" t="n">
        <v>54.4108009338379</v>
      </c>
      <c r="G288" s="8" t="n">
        <v>55.4120750427246</v>
      </c>
      <c r="H288" s="8" t="n">
        <v>53.0843048095703</v>
      </c>
      <c r="I288" s="8" t="n">
        <v>59.1264114379883</v>
      </c>
      <c r="J288" s="8" t="n">
        <v>59.8070869445801</v>
      </c>
      <c r="K288" s="8" t="n">
        <v>58.3123435974121</v>
      </c>
      <c r="L288" s="8" t="n">
        <v>54.0330848693848</v>
      </c>
      <c r="M288" s="8" t="n">
        <v>56.0380096435547</v>
      </c>
      <c r="N288" s="8" t="n">
        <v>53.2893028259277</v>
      </c>
      <c r="O288" s="8" t="n">
        <f aca="false">D288-E288</f>
        <v>2.1075553894043</v>
      </c>
      <c r="P288" s="8" t="n">
        <f aca="false">G288-H288</f>
        <v>2.3277702331543</v>
      </c>
      <c r="Q288" s="8" t="n">
        <f aca="false">J288-K288</f>
        <v>1.49474334716797</v>
      </c>
      <c r="R288" s="8" t="n">
        <f aca="false">M288-N288</f>
        <v>2.74870681762695</v>
      </c>
    </row>
    <row r="289" customFormat="false" ht="12.75" hidden="false" customHeight="false" outlineLevel="0" collapsed="false">
      <c r="B289" s="7" t="n">
        <v>36437</v>
      </c>
      <c r="C289" s="8" t="n">
        <v>53.4184341430664</v>
      </c>
      <c r="D289" s="8" t="n">
        <v>54.6677436828613</v>
      </c>
      <c r="E289" s="8" t="n">
        <v>52.743350982666</v>
      </c>
      <c r="F289" s="8" t="n">
        <v>54.2874450683594</v>
      </c>
      <c r="G289" s="8" t="n">
        <v>55.5663604736328</v>
      </c>
      <c r="H289" s="8" t="n">
        <v>53.4580802917481</v>
      </c>
      <c r="I289" s="8" t="n">
        <v>58.9244613647461</v>
      </c>
      <c r="J289" s="8" t="n">
        <v>59.8220329284668</v>
      </c>
      <c r="K289" s="8" t="n">
        <v>58.4082946777344</v>
      </c>
      <c r="L289" s="8" t="n">
        <v>54.0596313476563</v>
      </c>
      <c r="M289" s="8" t="n">
        <v>56.0535392761231</v>
      </c>
      <c r="N289" s="8" t="n">
        <v>53.2722892761231</v>
      </c>
      <c r="O289" s="8" t="n">
        <f aca="false">D289-E289</f>
        <v>1.92439270019531</v>
      </c>
      <c r="P289" s="8" t="n">
        <f aca="false">G289-H289</f>
        <v>2.10828018188477</v>
      </c>
      <c r="Q289" s="8" t="n">
        <f aca="false">J289-K289</f>
        <v>1.41373825073242</v>
      </c>
      <c r="R289" s="8" t="n">
        <f aca="false">M289-N289</f>
        <v>2.78125</v>
      </c>
    </row>
    <row r="290" customFormat="false" ht="12.75" hidden="false" customHeight="false" outlineLevel="0" collapsed="false">
      <c r="B290" s="7" t="n">
        <v>36438</v>
      </c>
      <c r="C290" s="8" t="n">
        <v>53.5827140808106</v>
      </c>
      <c r="D290" s="8" t="n">
        <v>54.5845260620117</v>
      </c>
      <c r="E290" s="8" t="n">
        <v>52.6837577819824</v>
      </c>
      <c r="F290" s="8" t="n">
        <v>54.4262008666992</v>
      </c>
      <c r="G290" s="8" t="n">
        <v>55.4128684997559</v>
      </c>
      <c r="H290" s="8" t="n">
        <v>53.3780555725098</v>
      </c>
      <c r="I290" s="8" t="n">
        <v>59.0208015441895</v>
      </c>
      <c r="J290" s="8" t="n">
        <v>59.6489067077637</v>
      </c>
      <c r="K290" s="8" t="n">
        <v>58.291202545166</v>
      </c>
      <c r="L290" s="8" t="n">
        <v>53.7641410827637</v>
      </c>
      <c r="M290" s="8" t="n">
        <v>55.8003311157227</v>
      </c>
      <c r="N290" s="8" t="n">
        <v>53.1171951293945</v>
      </c>
      <c r="O290" s="8" t="n">
        <f aca="false">D290-E290</f>
        <v>1.9007682800293</v>
      </c>
      <c r="P290" s="8" t="n">
        <f aca="false">G290-H290</f>
        <v>2.03481292724609</v>
      </c>
      <c r="Q290" s="8" t="n">
        <f aca="false">J290-K290</f>
        <v>1.35770416259766</v>
      </c>
      <c r="R290" s="8" t="n">
        <f aca="false">M290-N290</f>
        <v>2.68313598632813</v>
      </c>
    </row>
    <row r="291" customFormat="false" ht="12.75" hidden="false" customHeight="false" outlineLevel="0" collapsed="false">
      <c r="B291" s="7" t="n">
        <v>36439</v>
      </c>
      <c r="C291" s="8" t="n">
        <v>53.1650009155273</v>
      </c>
      <c r="D291" s="8" t="n">
        <v>54.2587738037109</v>
      </c>
      <c r="E291" s="8" t="n">
        <v>52.6974220275879</v>
      </c>
      <c r="F291" s="8" t="n">
        <v>53.9114952087402</v>
      </c>
      <c r="G291" s="8" t="n">
        <v>55.029956817627</v>
      </c>
      <c r="H291" s="8" t="n">
        <v>53.3695640563965</v>
      </c>
      <c r="I291" s="8" t="n">
        <v>58.4427032470703</v>
      </c>
      <c r="J291" s="8" t="n">
        <v>59.2245216369629</v>
      </c>
      <c r="K291" s="8" t="n">
        <v>58.2094764709473</v>
      </c>
      <c r="L291" s="8" t="n">
        <v>53.5520782470703</v>
      </c>
      <c r="M291" s="8" t="n">
        <v>55.6684951782227</v>
      </c>
      <c r="N291" s="8" t="n">
        <v>53.0738830566406</v>
      </c>
      <c r="O291" s="8" t="n">
        <f aca="false">D291-E291</f>
        <v>1.56135177612305</v>
      </c>
      <c r="P291" s="8" t="n">
        <f aca="false">G291-H291</f>
        <v>1.66039276123047</v>
      </c>
      <c r="Q291" s="8" t="n">
        <f aca="false">J291-K291</f>
        <v>1.01504516601563</v>
      </c>
      <c r="R291" s="8" t="n">
        <f aca="false">M291-N291</f>
        <v>2.59461212158203</v>
      </c>
    </row>
    <row r="292" customFormat="false" ht="12.75" hidden="false" customHeight="false" outlineLevel="0" collapsed="false">
      <c r="B292" s="7" t="n">
        <v>36440</v>
      </c>
      <c r="C292" s="8" t="n">
        <v>52.3945503234863</v>
      </c>
      <c r="D292" s="8" t="n">
        <v>53.1049728393555</v>
      </c>
      <c r="E292" s="8" t="n">
        <v>51.8472175598145</v>
      </c>
      <c r="F292" s="8" t="n">
        <v>52.7765846252441</v>
      </c>
      <c r="G292" s="8" t="n">
        <v>53.5376434326172</v>
      </c>
      <c r="H292" s="8" t="n">
        <v>52.3592338562012</v>
      </c>
      <c r="I292" s="8" t="n">
        <v>56.8162307739258</v>
      </c>
      <c r="J292" s="8" t="n">
        <v>57.5100021362305</v>
      </c>
      <c r="K292" s="8" t="n">
        <v>56.8162307739258</v>
      </c>
      <c r="L292" s="8" t="n">
        <v>53.2354583740234</v>
      </c>
      <c r="M292" s="8" t="n">
        <v>54.9526405334473</v>
      </c>
      <c r="N292" s="8" t="n">
        <v>52.6487236022949</v>
      </c>
      <c r="O292" s="8" t="n">
        <f aca="false">D292-E292</f>
        <v>1.25775527954102</v>
      </c>
      <c r="P292" s="8" t="n">
        <f aca="false">G292-H292</f>
        <v>1.17840957641602</v>
      </c>
      <c r="Q292" s="8" t="n">
        <f aca="false">J292-K292</f>
        <v>0.693771362304688</v>
      </c>
      <c r="R292" s="8" t="n">
        <f aca="false">M292-N292</f>
        <v>2.30391693115234</v>
      </c>
    </row>
    <row r="293" customFormat="false" ht="12.75" hidden="false" customHeight="false" outlineLevel="0" collapsed="false">
      <c r="B293" s="7" t="n">
        <v>36441</v>
      </c>
      <c r="C293" s="8" t="n">
        <v>53.4530410766602</v>
      </c>
      <c r="D293" s="8" t="n">
        <v>54.4810791015625</v>
      </c>
      <c r="E293" s="8" t="n">
        <v>51.9905586242676</v>
      </c>
      <c r="F293" s="8" t="n">
        <v>54.1421852111816</v>
      </c>
      <c r="G293" s="8" t="n">
        <v>55.0886268615723</v>
      </c>
      <c r="H293" s="8" t="n">
        <v>52.2679634094238</v>
      </c>
      <c r="I293" s="8" t="n">
        <v>57.5145301818848</v>
      </c>
      <c r="J293" s="8" t="n">
        <v>58.1085090637207</v>
      </c>
      <c r="K293" s="8" t="n">
        <v>56.2661399841309</v>
      </c>
      <c r="L293" s="8" t="n">
        <v>53.6339569091797</v>
      </c>
      <c r="M293" s="8" t="n">
        <v>56.0195350646973</v>
      </c>
      <c r="N293" s="8" t="n">
        <v>52.745002746582</v>
      </c>
      <c r="O293" s="8" t="n">
        <f aca="false">D293-E293</f>
        <v>2.49052047729492</v>
      </c>
      <c r="P293" s="8" t="n">
        <f aca="false">G293-H293</f>
        <v>2.82066345214844</v>
      </c>
      <c r="Q293" s="8" t="n">
        <f aca="false">J293-K293</f>
        <v>1.84236907958984</v>
      </c>
      <c r="R293" s="8" t="n">
        <f aca="false">M293-N293</f>
        <v>3.27453231811523</v>
      </c>
    </row>
    <row r="294" customFormat="false" ht="12.75" hidden="false" customHeight="false" outlineLevel="0" collapsed="false">
      <c r="B294" s="7" t="n">
        <v>36442</v>
      </c>
      <c r="C294" s="8" t="n">
        <v>53.648609161377</v>
      </c>
      <c r="D294" s="8" t="n">
        <v>54.5997543334961</v>
      </c>
      <c r="E294" s="8" t="n">
        <v>52.6643295288086</v>
      </c>
      <c r="F294" s="8" t="n">
        <v>54.3690605163574</v>
      </c>
      <c r="G294" s="8" t="n">
        <v>55.3195037841797</v>
      </c>
      <c r="H294" s="8" t="n">
        <v>53.2323760986328</v>
      </c>
      <c r="I294" s="8" t="n">
        <v>57.9187469482422</v>
      </c>
      <c r="J294" s="8" t="n">
        <v>58.4914588928223</v>
      </c>
      <c r="K294" s="8" t="n">
        <v>56.8933982849121</v>
      </c>
      <c r="L294" s="8" t="n">
        <v>53.3668632507324</v>
      </c>
      <c r="M294" s="8" t="n">
        <v>55.2522850036621</v>
      </c>
      <c r="N294" s="8" t="n">
        <v>52.9052581787109</v>
      </c>
      <c r="O294" s="8" t="n">
        <f aca="false">D294-E294</f>
        <v>1.9354248046875</v>
      </c>
      <c r="P294" s="8" t="n">
        <f aca="false">G294-H294</f>
        <v>2.08712768554688</v>
      </c>
      <c r="Q294" s="8" t="n">
        <f aca="false">J294-K294</f>
        <v>1.59806060791016</v>
      </c>
      <c r="R294" s="8" t="n">
        <f aca="false">M294-N294</f>
        <v>2.34702682495117</v>
      </c>
    </row>
    <row r="295" customFormat="false" ht="12.75" hidden="false" customHeight="false" outlineLevel="0" collapsed="false">
      <c r="B295" s="7" t="n">
        <v>36443</v>
      </c>
      <c r="C295" s="8" t="n">
        <v>53.6403770446777</v>
      </c>
      <c r="D295" s="8" t="n">
        <v>54.6648979187012</v>
      </c>
      <c r="E295" s="8" t="n">
        <v>52.8726043701172</v>
      </c>
      <c r="F295" s="8" t="n">
        <v>54.3867835998535</v>
      </c>
      <c r="G295" s="8" t="n">
        <v>55.4163513183594</v>
      </c>
      <c r="H295" s="8" t="n">
        <v>53.4645652770996</v>
      </c>
      <c r="I295" s="8" t="n">
        <v>58.1567993164063</v>
      </c>
      <c r="J295" s="8" t="n">
        <v>58.7864952087402</v>
      </c>
      <c r="K295" s="8" t="n">
        <v>57.3010711669922</v>
      </c>
      <c r="L295" s="8" t="n">
        <v>53.4665756225586</v>
      </c>
      <c r="M295" s="8" t="n">
        <v>55.3682823181152</v>
      </c>
      <c r="N295" s="8" t="n">
        <v>52.7794647216797</v>
      </c>
      <c r="O295" s="8" t="n">
        <f aca="false">D295-E295</f>
        <v>1.79229354858398</v>
      </c>
      <c r="P295" s="8" t="n">
        <f aca="false">G295-H295</f>
        <v>1.95178604125977</v>
      </c>
      <c r="Q295" s="8" t="n">
        <f aca="false">J295-K295</f>
        <v>1.48542404174805</v>
      </c>
      <c r="R295" s="8" t="n">
        <f aca="false">M295-N295</f>
        <v>2.58881759643555</v>
      </c>
    </row>
    <row r="296" customFormat="false" ht="12.75" hidden="false" customHeight="false" outlineLevel="0" collapsed="false">
      <c r="B296" s="7" t="n">
        <v>36444</v>
      </c>
      <c r="C296" s="8" t="n">
        <v>53.561882019043</v>
      </c>
      <c r="D296" s="8" t="n">
        <v>54.5923271179199</v>
      </c>
      <c r="E296" s="8" t="n">
        <v>52.8581390380859</v>
      </c>
      <c r="F296" s="8" t="n">
        <v>54.2652549743652</v>
      </c>
      <c r="G296" s="8" t="n">
        <v>55.3321380615234</v>
      </c>
      <c r="H296" s="8" t="n">
        <v>53.4688110351563</v>
      </c>
      <c r="I296" s="8" t="n">
        <v>58.2349319458008</v>
      </c>
      <c r="J296" s="8" t="n">
        <v>58.900074005127</v>
      </c>
      <c r="K296" s="8" t="n">
        <v>57.5037078857422</v>
      </c>
      <c r="L296" s="8" t="n">
        <v>53.4973297119141</v>
      </c>
      <c r="M296" s="8" t="n">
        <v>55.5504417419434</v>
      </c>
      <c r="N296" s="8" t="n">
        <v>53.1060180664063</v>
      </c>
      <c r="O296" s="8" t="n">
        <f aca="false">D296-E296</f>
        <v>1.73418807983398</v>
      </c>
      <c r="P296" s="8" t="n">
        <f aca="false">G296-H296</f>
        <v>1.86332702636719</v>
      </c>
      <c r="Q296" s="8" t="n">
        <f aca="false">J296-K296</f>
        <v>1.39636611938477</v>
      </c>
      <c r="R296" s="8" t="n">
        <f aca="false">M296-N296</f>
        <v>2.44442367553711</v>
      </c>
    </row>
    <row r="297" customFormat="false" ht="12.75" hidden="false" customHeight="false" outlineLevel="0" collapsed="false">
      <c r="B297" s="7" t="n">
        <v>36445</v>
      </c>
      <c r="C297" s="8" t="n">
        <v>53.6161727905273</v>
      </c>
      <c r="D297" s="8" t="n">
        <v>54.6251411437988</v>
      </c>
      <c r="E297" s="8" t="n">
        <v>52.8354797363281</v>
      </c>
      <c r="F297" s="8" t="n">
        <v>54.268726348877</v>
      </c>
      <c r="G297" s="8" t="n">
        <v>55.302303314209</v>
      </c>
      <c r="H297" s="8" t="n">
        <v>53.3828773498535</v>
      </c>
      <c r="I297" s="8" t="n">
        <v>58.2645149230957</v>
      </c>
      <c r="J297" s="8" t="n">
        <v>58.9350433349609</v>
      </c>
      <c r="K297" s="8" t="n">
        <v>57.5782203674316</v>
      </c>
      <c r="L297" s="8" t="n">
        <v>53.4302101135254</v>
      </c>
      <c r="M297" s="8" t="n">
        <v>55.5195426940918</v>
      </c>
      <c r="N297" s="8" t="n">
        <v>53.1102905273438</v>
      </c>
      <c r="O297" s="8" t="n">
        <f aca="false">D297-E297</f>
        <v>1.7896614074707</v>
      </c>
      <c r="P297" s="8" t="n">
        <f aca="false">G297-H297</f>
        <v>1.91942596435547</v>
      </c>
      <c r="Q297" s="8" t="n">
        <f aca="false">J297-K297</f>
        <v>1.3568229675293</v>
      </c>
      <c r="R297" s="8" t="n">
        <f aca="false">M297-N297</f>
        <v>2.40925216674805</v>
      </c>
    </row>
    <row r="298" customFormat="false" ht="12.75" hidden="false" customHeight="false" outlineLevel="0" collapsed="false">
      <c r="B298" s="7" t="n">
        <v>36446</v>
      </c>
      <c r="C298" s="8" t="n">
        <v>54.0677528381348</v>
      </c>
      <c r="D298" s="8" t="n">
        <v>54.9867057800293</v>
      </c>
      <c r="E298" s="8" t="n">
        <v>52.8891944885254</v>
      </c>
      <c r="F298" s="8" t="n">
        <v>54.7976875305176</v>
      </c>
      <c r="G298" s="8" t="n">
        <v>55.6819763183594</v>
      </c>
      <c r="H298" s="8" t="n">
        <v>53.3907318115234</v>
      </c>
      <c r="I298" s="8" t="n">
        <v>58.6666870117188</v>
      </c>
      <c r="J298" s="8" t="n">
        <v>59.2347183227539</v>
      </c>
      <c r="K298" s="8" t="n">
        <v>57.6097946166992</v>
      </c>
      <c r="L298" s="8" t="n">
        <v>53.9435997009277</v>
      </c>
      <c r="M298" s="8" t="n">
        <v>55.613655090332</v>
      </c>
      <c r="N298" s="8" t="n">
        <v>52.825626373291</v>
      </c>
      <c r="O298" s="8" t="n">
        <f aca="false">D298-E298</f>
        <v>2.09751129150391</v>
      </c>
      <c r="P298" s="8" t="n">
        <f aca="false">G298-H298</f>
        <v>2.29124450683594</v>
      </c>
      <c r="Q298" s="8" t="n">
        <f aca="false">J298-K298</f>
        <v>1.62492370605469</v>
      </c>
      <c r="R298" s="8" t="n">
        <f aca="false">M298-N298</f>
        <v>2.78802871704102</v>
      </c>
    </row>
    <row r="299" customFormat="false" ht="12.75" hidden="false" customHeight="false" outlineLevel="0" collapsed="false">
      <c r="B299" s="7" t="n">
        <v>36447</v>
      </c>
      <c r="C299" s="8" t="n">
        <v>54.1887016296387</v>
      </c>
      <c r="D299" s="8" t="n">
        <v>55.280876159668</v>
      </c>
      <c r="E299" s="8" t="n">
        <v>53.2809524536133</v>
      </c>
      <c r="F299" s="8" t="n">
        <v>54.981372833252</v>
      </c>
      <c r="G299" s="8" t="n">
        <v>56.0602836608887</v>
      </c>
      <c r="H299" s="8" t="n">
        <v>53.8997039794922</v>
      </c>
      <c r="I299" s="8" t="n">
        <v>59.0981750488281</v>
      </c>
      <c r="J299" s="8" t="n">
        <v>59.7621192932129</v>
      </c>
      <c r="K299" s="8" t="n">
        <v>58.1024055480957</v>
      </c>
      <c r="L299" s="8" t="n">
        <v>53.2236824035645</v>
      </c>
      <c r="M299" s="8" t="n">
        <v>55.2948417663574</v>
      </c>
      <c r="N299" s="8" t="n">
        <v>52.7665634155273</v>
      </c>
      <c r="O299" s="8" t="n">
        <f aca="false">D299-E299</f>
        <v>1.99992370605469</v>
      </c>
      <c r="P299" s="8" t="n">
        <f aca="false">G299-H299</f>
        <v>2.16057968139648</v>
      </c>
      <c r="Q299" s="8" t="n">
        <f aca="false">J299-K299</f>
        <v>1.65971374511719</v>
      </c>
      <c r="R299" s="8" t="n">
        <f aca="false">M299-N299</f>
        <v>2.52827835083008</v>
      </c>
    </row>
    <row r="300" customFormat="false" ht="12.75" hidden="false" customHeight="false" outlineLevel="0" collapsed="false">
      <c r="B300" s="7" t="n">
        <v>36448</v>
      </c>
      <c r="C300" s="8" t="n">
        <v>53.7091598510742</v>
      </c>
      <c r="D300" s="8" t="n">
        <v>54.7382774353027</v>
      </c>
      <c r="E300" s="8" t="n">
        <v>53.0815582275391</v>
      </c>
      <c r="F300" s="8" t="n">
        <v>54.3801002502441</v>
      </c>
      <c r="G300" s="8" t="n">
        <v>55.4224548339844</v>
      </c>
      <c r="H300" s="8" t="n">
        <v>53.7044258117676</v>
      </c>
      <c r="I300" s="8" t="n">
        <v>58.5962295532227</v>
      </c>
      <c r="J300" s="8" t="n">
        <v>59.3348388671875</v>
      </c>
      <c r="K300" s="8" t="n">
        <v>58.1604652404785</v>
      </c>
      <c r="L300" s="8" t="n">
        <v>52.9677810668945</v>
      </c>
      <c r="M300" s="8" t="n">
        <v>54.8963050842285</v>
      </c>
      <c r="N300" s="8" t="n">
        <v>52.4683609008789</v>
      </c>
      <c r="O300" s="8" t="n">
        <f aca="false">D300-E300</f>
        <v>1.65671920776367</v>
      </c>
      <c r="P300" s="8" t="n">
        <f aca="false">G300-H300</f>
        <v>1.7180290222168</v>
      </c>
      <c r="Q300" s="8" t="n">
        <f aca="false">J300-K300</f>
        <v>1.17437362670898</v>
      </c>
      <c r="R300" s="8" t="n">
        <f aca="false">M300-N300</f>
        <v>2.42794418334961</v>
      </c>
    </row>
    <row r="301" customFormat="false" ht="12.75" hidden="false" customHeight="false" outlineLevel="0" collapsed="false">
      <c r="B301" s="7" t="n">
        <v>36449</v>
      </c>
      <c r="C301" s="8" t="n">
        <v>52.8685760498047</v>
      </c>
      <c r="D301" s="8" t="n">
        <v>54.048698425293</v>
      </c>
      <c r="E301" s="8" t="n">
        <v>52.8685760498047</v>
      </c>
      <c r="F301" s="8" t="n">
        <v>53.3608665466309</v>
      </c>
      <c r="G301" s="8" t="n">
        <v>54.6312637329102</v>
      </c>
      <c r="H301" s="8" t="n">
        <v>53.3608665466309</v>
      </c>
      <c r="I301" s="8" t="n">
        <v>57.4170875549316</v>
      </c>
      <c r="J301" s="8" t="n">
        <v>58.3955688476563</v>
      </c>
      <c r="K301" s="8" t="n">
        <v>57.4170875549316</v>
      </c>
      <c r="L301" s="8" t="n">
        <v>52.9836654663086</v>
      </c>
      <c r="M301" s="8" t="n">
        <v>55.2337608337402</v>
      </c>
      <c r="N301" s="8" t="n">
        <v>52.4938926696777</v>
      </c>
      <c r="O301" s="8" t="n">
        <f aca="false">D301-E301</f>
        <v>1.18012237548828</v>
      </c>
      <c r="P301" s="8" t="n">
        <f aca="false">G301-H301</f>
        <v>1.2703971862793</v>
      </c>
      <c r="Q301" s="8" t="n">
        <f aca="false">J301-K301</f>
        <v>0.978481292724609</v>
      </c>
      <c r="R301" s="8" t="n">
        <f aca="false">M301-N301</f>
        <v>2.7398681640625</v>
      </c>
    </row>
    <row r="302" customFormat="false" ht="12.75" hidden="false" customHeight="false" outlineLevel="0" collapsed="false">
      <c r="B302" s="7" t="n">
        <v>36450</v>
      </c>
      <c r="C302" s="8" t="n">
        <v>52.7342376708984</v>
      </c>
      <c r="D302" s="8" t="n">
        <v>53.8284721374512</v>
      </c>
      <c r="E302" s="8" t="n">
        <v>52.3833885192871</v>
      </c>
      <c r="F302" s="8" t="n">
        <v>53.0592575073242</v>
      </c>
      <c r="G302" s="8" t="n">
        <v>54.2131309509277</v>
      </c>
      <c r="H302" s="8" t="n">
        <v>52.688232421875</v>
      </c>
      <c r="I302" s="8" t="n">
        <v>56.6090354919434</v>
      </c>
      <c r="J302" s="8" t="n">
        <v>57.5382957458496</v>
      </c>
      <c r="K302" s="8" t="n">
        <v>56.6090354919434</v>
      </c>
      <c r="L302" s="8" t="n">
        <v>52.9327545166016</v>
      </c>
      <c r="M302" s="8" t="n">
        <v>55.1881332397461</v>
      </c>
      <c r="N302" s="8" t="n">
        <v>52.4668045043945</v>
      </c>
      <c r="O302" s="8" t="n">
        <f aca="false">D302-E302</f>
        <v>1.44508361816406</v>
      </c>
      <c r="P302" s="8" t="n">
        <f aca="false">G302-H302</f>
        <v>1.52489852905273</v>
      </c>
      <c r="Q302" s="8" t="n">
        <f aca="false">J302-K302</f>
        <v>0.92926025390625</v>
      </c>
      <c r="R302" s="8" t="n">
        <f aca="false">M302-N302</f>
        <v>2.72132873535156</v>
      </c>
    </row>
    <row r="303" customFormat="false" ht="12.75" hidden="false" customHeight="false" outlineLevel="0" collapsed="false">
      <c r="B303" s="7" t="n">
        <v>36451</v>
      </c>
      <c r="C303" s="8" t="n">
        <v>53.4239120483398</v>
      </c>
      <c r="D303" s="8" t="n">
        <v>54.3264541625977</v>
      </c>
      <c r="E303" s="8" t="n">
        <v>52.3137168884277</v>
      </c>
      <c r="F303" s="8" t="n">
        <v>53.8258247375488</v>
      </c>
      <c r="G303" s="8" t="n">
        <v>54.6942596435547</v>
      </c>
      <c r="H303" s="8" t="n">
        <v>52.4786415100098</v>
      </c>
      <c r="I303" s="8" t="n">
        <v>56.7739067077637</v>
      </c>
      <c r="J303" s="8" t="n">
        <v>57.4321708679199</v>
      </c>
      <c r="K303" s="8" t="n">
        <v>56.0619125366211</v>
      </c>
      <c r="L303" s="8" t="n">
        <v>52.6973114013672</v>
      </c>
      <c r="M303" s="8" t="n">
        <v>54.5496215820313</v>
      </c>
      <c r="N303" s="8" t="n">
        <v>52.199390411377</v>
      </c>
      <c r="O303" s="8" t="n">
        <f aca="false">D303-E303</f>
        <v>2.01273727416992</v>
      </c>
      <c r="P303" s="8" t="n">
        <f aca="false">G303-H303</f>
        <v>2.21561813354492</v>
      </c>
      <c r="Q303" s="8" t="n">
        <f aca="false">J303-K303</f>
        <v>1.37025833129883</v>
      </c>
      <c r="R303" s="8" t="n">
        <f aca="false">M303-N303</f>
        <v>2.3502311706543</v>
      </c>
    </row>
    <row r="304" customFormat="false" ht="12.75" hidden="false" customHeight="false" outlineLevel="0" collapsed="false">
      <c r="B304" s="7" t="n">
        <v>36452</v>
      </c>
      <c r="C304" s="8" t="n">
        <v>53.5396003723145</v>
      </c>
      <c r="D304" s="8" t="n">
        <v>54.4559516906738</v>
      </c>
      <c r="E304" s="8" t="n">
        <v>52.7364006042481</v>
      </c>
      <c r="F304" s="8" t="n">
        <v>54.0143394470215</v>
      </c>
      <c r="G304" s="8" t="n">
        <v>54.9348030090332</v>
      </c>
      <c r="H304" s="8" t="n">
        <v>53.0395545959473</v>
      </c>
      <c r="I304" s="8" t="n">
        <v>56.8109321594238</v>
      </c>
      <c r="J304" s="8" t="n">
        <v>57.4572372436523</v>
      </c>
      <c r="K304" s="8" t="n">
        <v>56.1377410888672</v>
      </c>
      <c r="L304" s="8" t="n">
        <v>52.651538848877</v>
      </c>
      <c r="M304" s="8" t="n">
        <v>54.4094200134277</v>
      </c>
      <c r="N304" s="8" t="n">
        <v>52.2078590393066</v>
      </c>
      <c r="O304" s="8" t="n">
        <f aca="false">D304-E304</f>
        <v>1.71955108642578</v>
      </c>
      <c r="P304" s="8" t="n">
        <f aca="false">G304-H304</f>
        <v>1.89524841308594</v>
      </c>
      <c r="Q304" s="8" t="n">
        <f aca="false">J304-K304</f>
        <v>1.31949615478516</v>
      </c>
      <c r="R304" s="8" t="n">
        <f aca="false">M304-N304</f>
        <v>2.20156097412109</v>
      </c>
    </row>
    <row r="305" customFormat="false" ht="12.75" hidden="false" customHeight="false" outlineLevel="0" collapsed="false">
      <c r="B305" s="7" t="n">
        <v>36453</v>
      </c>
      <c r="C305" s="8" t="n">
        <v>53.6145896911621</v>
      </c>
      <c r="D305" s="8" t="n">
        <v>54.5472640991211</v>
      </c>
      <c r="E305" s="8" t="n">
        <v>52.8558807373047</v>
      </c>
      <c r="F305" s="8" t="n">
        <v>54.1124992370606</v>
      </c>
      <c r="G305" s="8" t="n">
        <v>55.0532760620117</v>
      </c>
      <c r="H305" s="8" t="n">
        <v>53.2086143493652</v>
      </c>
      <c r="I305" s="8" t="n">
        <v>56.9068450927734</v>
      </c>
      <c r="J305" s="8" t="n">
        <v>57.5447006225586</v>
      </c>
      <c r="K305" s="8" t="n">
        <v>56.2005500793457</v>
      </c>
      <c r="L305" s="8" t="n">
        <v>52.5965576171875</v>
      </c>
      <c r="M305" s="8" t="n">
        <v>54.3295783996582</v>
      </c>
      <c r="N305" s="8" t="n">
        <v>52.1515350341797</v>
      </c>
      <c r="O305" s="8" t="n">
        <f aca="false">D305-E305</f>
        <v>1.69138336181641</v>
      </c>
      <c r="P305" s="8" t="n">
        <f aca="false">G305-H305</f>
        <v>1.84466171264648</v>
      </c>
      <c r="Q305" s="8" t="n">
        <f aca="false">J305-K305</f>
        <v>1.34415054321289</v>
      </c>
      <c r="R305" s="8" t="n">
        <f aca="false">M305-N305</f>
        <v>2.17804336547852</v>
      </c>
    </row>
    <row r="306" customFormat="false" ht="12.75" hidden="false" customHeight="false" outlineLevel="0" collapsed="false">
      <c r="B306" s="7" t="n">
        <v>36454</v>
      </c>
      <c r="C306" s="8" t="n">
        <v>53.556884765625</v>
      </c>
      <c r="D306" s="8" t="n">
        <v>54.4053382873535</v>
      </c>
      <c r="E306" s="8" t="n">
        <v>52.7686882019043</v>
      </c>
      <c r="F306" s="8" t="n">
        <v>54.0054740905762</v>
      </c>
      <c r="G306" s="8" t="n">
        <v>54.8693885803223</v>
      </c>
      <c r="H306" s="8" t="n">
        <v>53.1372833251953</v>
      </c>
      <c r="I306" s="8" t="n">
        <v>56.8541259765625</v>
      </c>
      <c r="J306" s="8" t="n">
        <v>57.4427680969238</v>
      </c>
      <c r="K306" s="8" t="n">
        <v>56.1818618774414</v>
      </c>
      <c r="L306" s="8" t="n">
        <v>52.6714286804199</v>
      </c>
      <c r="M306" s="8" t="n">
        <v>54.693489074707</v>
      </c>
      <c r="N306" s="8" t="n">
        <v>52.2380905151367</v>
      </c>
      <c r="O306" s="8" t="n">
        <f aca="false">D306-E306</f>
        <v>1.63665008544922</v>
      </c>
      <c r="P306" s="8" t="n">
        <f aca="false">G306-H306</f>
        <v>1.73210525512695</v>
      </c>
      <c r="Q306" s="8" t="n">
        <f aca="false">J306-K306</f>
        <v>1.26090621948242</v>
      </c>
      <c r="R306" s="8" t="n">
        <f aca="false">M306-N306</f>
        <v>2.45539855957031</v>
      </c>
    </row>
    <row r="307" customFormat="false" ht="12.75" hidden="false" customHeight="false" outlineLevel="0" collapsed="false">
      <c r="B307" s="7" t="n">
        <v>36455</v>
      </c>
      <c r="C307" s="8" t="n">
        <v>53.9604911804199</v>
      </c>
      <c r="D307" s="8" t="n">
        <v>54.9631195068359</v>
      </c>
      <c r="E307" s="8" t="n">
        <v>52.9050216674805</v>
      </c>
      <c r="F307" s="8" t="n">
        <v>54.5136566162109</v>
      </c>
      <c r="G307" s="8" t="n">
        <v>55.4831123352051</v>
      </c>
      <c r="H307" s="8" t="n">
        <v>53.2304458618164</v>
      </c>
      <c r="I307" s="8" t="n">
        <v>57.3393592834473</v>
      </c>
      <c r="J307" s="8" t="n">
        <v>57.9598731994629</v>
      </c>
      <c r="K307" s="8" t="n">
        <v>56.2889747619629</v>
      </c>
      <c r="L307" s="8" t="n">
        <v>52.6335754394531</v>
      </c>
      <c r="M307" s="8" t="n">
        <v>54.6363029479981</v>
      </c>
      <c r="N307" s="8" t="n">
        <v>51.9878234863281</v>
      </c>
      <c r="O307" s="8" t="n">
        <f aca="false">D307-E307</f>
        <v>2.05809783935547</v>
      </c>
      <c r="P307" s="8" t="n">
        <f aca="false">G307-H307</f>
        <v>2.25266647338867</v>
      </c>
      <c r="Q307" s="8" t="n">
        <f aca="false">J307-K307</f>
        <v>1.6708984375</v>
      </c>
      <c r="R307" s="8" t="n">
        <f aca="false">M307-N307</f>
        <v>2.64847946166992</v>
      </c>
    </row>
    <row r="308" customFormat="false" ht="12.75" hidden="false" customHeight="false" outlineLevel="0" collapsed="false">
      <c r="B308" s="7" t="n">
        <v>36456</v>
      </c>
      <c r="C308" s="8" t="n">
        <v>53.9100570678711</v>
      </c>
      <c r="D308" s="8" t="n">
        <v>54.7019004821777</v>
      </c>
      <c r="E308" s="8" t="n">
        <v>53.1385612487793</v>
      </c>
      <c r="F308" s="8" t="n">
        <v>54.4305229187012</v>
      </c>
      <c r="G308" s="8" t="n">
        <v>55.2139511108398</v>
      </c>
      <c r="H308" s="8" t="n">
        <v>53.5732192993164</v>
      </c>
      <c r="I308" s="8" t="n">
        <v>57.3911323547363</v>
      </c>
      <c r="J308" s="8" t="n">
        <v>57.9213409423828</v>
      </c>
      <c r="K308" s="8" t="n">
        <v>56.7031631469727</v>
      </c>
      <c r="L308" s="8" t="n">
        <v>52.5341644287109</v>
      </c>
      <c r="M308" s="8" t="n">
        <v>53.9162788391113</v>
      </c>
      <c r="N308" s="8" t="n">
        <v>51.933292388916</v>
      </c>
      <c r="O308" s="8" t="n">
        <f aca="false">D308-E308</f>
        <v>1.56333923339844</v>
      </c>
      <c r="P308" s="8" t="n">
        <f aca="false">G308-H308</f>
        <v>1.64073181152344</v>
      </c>
      <c r="Q308" s="8" t="n">
        <f aca="false">J308-K308</f>
        <v>1.21817779541016</v>
      </c>
      <c r="R308" s="8" t="n">
        <f aca="false">M308-N308</f>
        <v>1.98298645019531</v>
      </c>
    </row>
    <row r="309" customFormat="false" ht="12.75" hidden="false" customHeight="false" outlineLevel="0" collapsed="false">
      <c r="B309" s="7" t="n">
        <v>36457</v>
      </c>
      <c r="C309" s="8" t="n">
        <v>53.7547607421875</v>
      </c>
      <c r="D309" s="8" t="n">
        <v>54.7691154479981</v>
      </c>
      <c r="E309" s="8" t="n">
        <v>52.9721908569336</v>
      </c>
      <c r="F309" s="8" t="n">
        <v>54.2468109130859</v>
      </c>
      <c r="G309" s="8" t="n">
        <v>55.2845039367676</v>
      </c>
      <c r="H309" s="8" t="n">
        <v>53.3714904785156</v>
      </c>
      <c r="I309" s="8" t="n">
        <v>57.3002281188965</v>
      </c>
      <c r="J309" s="8" t="n">
        <v>57.9994201660156</v>
      </c>
      <c r="K309" s="8" t="n">
        <v>56.602108001709</v>
      </c>
      <c r="L309" s="8" t="n">
        <v>52.3255767822266</v>
      </c>
      <c r="M309" s="8" t="n">
        <v>54.4728355407715</v>
      </c>
      <c r="N309" s="8" t="n">
        <v>51.9942054748535</v>
      </c>
      <c r="O309" s="8" t="n">
        <f aca="false">D309-E309</f>
        <v>1.79692459106445</v>
      </c>
      <c r="P309" s="8" t="n">
        <f aca="false">G309-H309</f>
        <v>1.91301345825195</v>
      </c>
      <c r="Q309" s="8" t="n">
        <f aca="false">J309-K309</f>
        <v>1.39731216430664</v>
      </c>
      <c r="R309" s="8" t="n">
        <f aca="false">M309-N309</f>
        <v>2.47863006591797</v>
      </c>
    </row>
    <row r="310" customFormat="false" ht="12.75" hidden="false" customHeight="false" outlineLevel="0" collapsed="false">
      <c r="B310" s="7" t="n">
        <v>36458</v>
      </c>
      <c r="C310" s="8" t="n">
        <v>53.8745803833008</v>
      </c>
      <c r="D310" s="8" t="n">
        <v>54.8534851074219</v>
      </c>
      <c r="E310" s="8" t="n">
        <v>53.0558815002441</v>
      </c>
      <c r="F310" s="8" t="n">
        <v>54.3728141784668</v>
      </c>
      <c r="G310" s="8" t="n">
        <v>55.3256797790527</v>
      </c>
      <c r="H310" s="8" t="n">
        <v>53.4068222045898</v>
      </c>
      <c r="I310" s="8" t="n">
        <v>57.3747253417969</v>
      </c>
      <c r="J310" s="8" t="n">
        <v>58.0361442565918</v>
      </c>
      <c r="K310" s="8" t="n">
        <v>56.6952705383301</v>
      </c>
      <c r="L310" s="8" t="n">
        <v>53.1475105285645</v>
      </c>
      <c r="M310" s="8" t="n">
        <v>54.8865203857422</v>
      </c>
      <c r="N310" s="8" t="n">
        <v>51.6442108154297</v>
      </c>
      <c r="O310" s="8" t="n">
        <f aca="false">D310-E310</f>
        <v>1.79760360717773</v>
      </c>
      <c r="P310" s="8" t="n">
        <f aca="false">G310-H310</f>
        <v>1.91885757446289</v>
      </c>
      <c r="Q310" s="8" t="n">
        <f aca="false">J310-K310</f>
        <v>1.34087371826172</v>
      </c>
      <c r="R310" s="8" t="n">
        <f aca="false">M310-N310</f>
        <v>3.2423095703125</v>
      </c>
    </row>
    <row r="311" customFormat="false" ht="12.75" hidden="false" customHeight="false" outlineLevel="0" collapsed="false">
      <c r="B311" s="7" t="n">
        <v>36459</v>
      </c>
      <c r="C311" s="8" t="n">
        <v>53.3479881286621</v>
      </c>
      <c r="D311" s="8" t="n">
        <v>54.1583976745606</v>
      </c>
      <c r="E311" s="8" t="n">
        <v>52.9703025817871</v>
      </c>
      <c r="F311" s="8" t="n">
        <v>53.5992202758789</v>
      </c>
      <c r="G311" s="8" t="n">
        <v>54.4698677062988</v>
      </c>
      <c r="H311" s="8" t="n">
        <v>53.3305282592773</v>
      </c>
      <c r="I311" s="8" t="n">
        <v>56.6211585998535</v>
      </c>
      <c r="J311" s="8" t="n">
        <v>57.3251495361328</v>
      </c>
      <c r="K311" s="8" t="n">
        <v>56.6211585998535</v>
      </c>
      <c r="L311" s="8" t="n">
        <v>52.0639572143555</v>
      </c>
      <c r="M311" s="8" t="n">
        <v>53.8309745788574</v>
      </c>
      <c r="N311" s="8" t="n">
        <v>52.0375709533691</v>
      </c>
      <c r="O311" s="8" t="n">
        <f aca="false">D311-E311</f>
        <v>1.18809509277344</v>
      </c>
      <c r="P311" s="8" t="n">
        <f aca="false">G311-H311</f>
        <v>1.13933944702148</v>
      </c>
      <c r="Q311" s="8" t="n">
        <f aca="false">J311-K311</f>
        <v>0.703990936279297</v>
      </c>
      <c r="R311" s="8" t="n">
        <f aca="false">M311-N311</f>
        <v>1.79340362548828</v>
      </c>
    </row>
    <row r="312" customFormat="false" ht="12.75" hidden="false" customHeight="false" outlineLevel="0" collapsed="false">
      <c r="B312" s="7" t="n">
        <v>36460</v>
      </c>
      <c r="C312" s="8" t="n">
        <v>53.3661651611328</v>
      </c>
      <c r="D312" s="8" t="n">
        <v>54.2027816772461</v>
      </c>
      <c r="E312" s="8" t="n">
        <v>52.8259124755859</v>
      </c>
      <c r="F312" s="8" t="n">
        <v>53.6155586242676</v>
      </c>
      <c r="G312" s="8" t="n">
        <v>54.4550094604492</v>
      </c>
      <c r="H312" s="8" t="n">
        <v>52.9697761535645</v>
      </c>
      <c r="I312" s="8" t="n">
        <v>56.215877532959</v>
      </c>
      <c r="J312" s="8" t="n">
        <v>56.9010314941406</v>
      </c>
      <c r="K312" s="8" t="n">
        <v>56.0449295043945</v>
      </c>
      <c r="L312" s="8" t="n">
        <v>52.1175308227539</v>
      </c>
      <c r="M312" s="8" t="n">
        <v>53.5255699157715</v>
      </c>
      <c r="N312" s="8" t="n">
        <v>51.7111740112305</v>
      </c>
      <c r="O312" s="8" t="n">
        <f aca="false">D312-E312</f>
        <v>1.37686920166016</v>
      </c>
      <c r="P312" s="8" t="n">
        <f aca="false">G312-H312</f>
        <v>1.48523330688477</v>
      </c>
      <c r="Q312" s="8" t="n">
        <f aca="false">J312-K312</f>
        <v>0.856101989746094</v>
      </c>
      <c r="R312" s="8" t="n">
        <f aca="false">M312-N312</f>
        <v>1.81439590454102</v>
      </c>
    </row>
    <row r="313" customFormat="false" ht="12.75" hidden="false" customHeight="false" outlineLevel="0" collapsed="false">
      <c r="B313" s="7" t="n">
        <v>36461</v>
      </c>
      <c r="C313" s="8" t="n">
        <v>52.612174987793</v>
      </c>
      <c r="D313" s="8" t="n">
        <v>52.9637184143066</v>
      </c>
      <c r="E313" s="8" t="n">
        <v>52.612174987793</v>
      </c>
      <c r="F313" s="8" t="n">
        <v>52.6193428039551</v>
      </c>
      <c r="G313" s="8" t="n">
        <v>53.0519790649414</v>
      </c>
      <c r="H313" s="8" t="n">
        <v>52.6193428039551</v>
      </c>
      <c r="I313" s="8" t="n">
        <v>55.0104179382324</v>
      </c>
      <c r="J313" s="8" t="n">
        <v>55.5819931030273</v>
      </c>
      <c r="K313" s="8" t="n">
        <v>55.0104179382324</v>
      </c>
      <c r="L313" s="8" t="n">
        <v>52.2447814941406</v>
      </c>
      <c r="M313" s="8" t="n">
        <v>53.2667846679688</v>
      </c>
      <c r="N313" s="8" t="n">
        <v>52.2447814941406</v>
      </c>
      <c r="O313" s="8" t="n">
        <f aca="false">D313-E313</f>
        <v>0.351543426513672</v>
      </c>
      <c r="P313" s="8" t="n">
        <f aca="false">G313-H313</f>
        <v>0.432636260986328</v>
      </c>
      <c r="Q313" s="8" t="n">
        <f aca="false">J313-K313</f>
        <v>0.571575164794922</v>
      </c>
      <c r="R313" s="8" t="n">
        <f aca="false">M313-N313</f>
        <v>1.02200317382813</v>
      </c>
    </row>
    <row r="314" customFormat="false" ht="12.75" hidden="false" customHeight="false" outlineLevel="0" collapsed="false">
      <c r="B314" s="7" t="n">
        <v>36462</v>
      </c>
      <c r="C314" s="8" t="n">
        <v>52.0070762634277</v>
      </c>
      <c r="D314" s="8" t="n">
        <v>52.9987487792969</v>
      </c>
      <c r="E314" s="8" t="n">
        <v>52.0070762634277</v>
      </c>
      <c r="F314" s="8" t="n">
        <v>51.8695793151856</v>
      </c>
      <c r="G314" s="8" t="n">
        <v>52.9872627258301</v>
      </c>
      <c r="H314" s="8" t="n">
        <v>51.8695793151856</v>
      </c>
      <c r="I314" s="8" t="n">
        <v>53.9667205810547</v>
      </c>
      <c r="J314" s="8" t="n">
        <v>55.0518112182617</v>
      </c>
      <c r="K314" s="8" t="n">
        <v>53.9667205810547</v>
      </c>
      <c r="L314" s="8" t="n">
        <v>51.5130424499512</v>
      </c>
      <c r="M314" s="8" t="n">
        <v>53.5483207702637</v>
      </c>
      <c r="N314" s="8" t="n">
        <v>51.5130424499512</v>
      </c>
      <c r="O314" s="8" t="n">
        <f aca="false">D314-E314</f>
        <v>0.991672515869141</v>
      </c>
      <c r="P314" s="8" t="n">
        <f aca="false">G314-H314</f>
        <v>1.11768341064453</v>
      </c>
      <c r="Q314" s="8" t="n">
        <f aca="false">J314-K314</f>
        <v>1.08509063720703</v>
      </c>
      <c r="R314" s="8" t="n">
        <f aca="false">M314-N314</f>
        <v>2.0352783203125</v>
      </c>
    </row>
    <row r="315" customFormat="false" ht="12.75" hidden="false" customHeight="false" outlineLevel="0" collapsed="false">
      <c r="B315" s="7" t="n">
        <v>36463</v>
      </c>
      <c r="C315" s="8" t="n">
        <v>51.8828887939453</v>
      </c>
      <c r="D315" s="8" t="n">
        <v>52.6750640869141</v>
      </c>
      <c r="E315" s="8" t="n">
        <v>51.3891983032227</v>
      </c>
      <c r="F315" s="8" t="n">
        <v>51.5891647338867</v>
      </c>
      <c r="G315" s="8" t="n">
        <v>52.4167404174805</v>
      </c>
      <c r="H315" s="8" t="n">
        <v>51.1045646667481</v>
      </c>
      <c r="I315" s="8" t="n">
        <v>52.946662902832</v>
      </c>
      <c r="J315" s="8" t="n">
        <v>53.7479934692383</v>
      </c>
      <c r="K315" s="8" t="n">
        <v>52.946662902832</v>
      </c>
      <c r="L315" s="8" t="n">
        <v>51.3417510986328</v>
      </c>
      <c r="M315" s="8" t="n">
        <v>53.0552749633789</v>
      </c>
      <c r="N315" s="8" t="n">
        <v>51.0734558105469</v>
      </c>
      <c r="O315" s="8" t="n">
        <f aca="false">D315-E315</f>
        <v>1.28586578369141</v>
      </c>
      <c r="P315" s="8" t="n">
        <f aca="false">G315-H315</f>
        <v>1.31217575073242</v>
      </c>
      <c r="Q315" s="8" t="n">
        <f aca="false">J315-K315</f>
        <v>0.80133056640625</v>
      </c>
      <c r="R315" s="8" t="n">
        <f aca="false">M315-N315</f>
        <v>1.98181915283203</v>
      </c>
    </row>
    <row r="316" customFormat="false" ht="12.75" hidden="false" customHeight="false" outlineLevel="0" collapsed="false">
      <c r="B316" s="7" t="n">
        <v>36464</v>
      </c>
      <c r="C316" s="8" t="n">
        <v>52.0856246948242</v>
      </c>
      <c r="D316" s="8" t="n">
        <v>52.6278686523438</v>
      </c>
      <c r="E316" s="8" t="n">
        <v>51.1663703918457</v>
      </c>
      <c r="F316" s="8" t="n">
        <v>51.7287712097168</v>
      </c>
      <c r="G316" s="8" t="n">
        <v>52.2717781066895</v>
      </c>
      <c r="H316" s="8" t="n">
        <v>50.7505416870117</v>
      </c>
      <c r="I316" s="8" t="n">
        <v>52.2725372314453</v>
      </c>
      <c r="J316" s="8" t="n">
        <v>52.8511810302734</v>
      </c>
      <c r="K316" s="8" t="n">
        <v>52.0973701477051</v>
      </c>
      <c r="L316" s="8" t="n">
        <v>50.961296081543</v>
      </c>
      <c r="M316" s="8" t="n">
        <v>52.4868659973145</v>
      </c>
      <c r="N316" s="8" t="n">
        <v>50.3144874572754</v>
      </c>
      <c r="O316" s="8" t="n">
        <f aca="false">D316-E316</f>
        <v>1.46149826049805</v>
      </c>
      <c r="P316" s="8" t="n">
        <f aca="false">G316-H316</f>
        <v>1.52123641967773</v>
      </c>
      <c r="Q316" s="8" t="n">
        <f aca="false">J316-K316</f>
        <v>0.753810882568359</v>
      </c>
      <c r="R316" s="8" t="n">
        <f aca="false">M316-N316</f>
        <v>2.17237854003906</v>
      </c>
    </row>
    <row r="317" customFormat="false" ht="12.75" hidden="false" customHeight="false" outlineLevel="0" collapsed="false">
      <c r="B317" s="7" t="n">
        <v>36465</v>
      </c>
      <c r="C317" s="8" t="n">
        <v>53.2900390625</v>
      </c>
      <c r="D317" s="8" t="n">
        <v>54.1395034790039</v>
      </c>
      <c r="E317" s="8" t="n">
        <v>51.742546081543</v>
      </c>
      <c r="F317" s="8" t="n">
        <v>53.339485168457</v>
      </c>
      <c r="G317" s="8" t="n">
        <v>54.0907669067383</v>
      </c>
      <c r="H317" s="8" t="n">
        <v>51.339599609375</v>
      </c>
      <c r="I317" s="8" t="n">
        <v>53.3727111816406</v>
      </c>
      <c r="J317" s="8" t="n">
        <v>53.8588218688965</v>
      </c>
      <c r="K317" s="8" t="n">
        <v>51.7923278808594</v>
      </c>
      <c r="L317" s="8" t="n">
        <v>51.5635108947754</v>
      </c>
      <c r="M317" s="8" t="n">
        <v>53.249397277832</v>
      </c>
      <c r="N317" s="8" t="n">
        <v>50.3350791931152</v>
      </c>
      <c r="O317" s="8" t="n">
        <f aca="false">D317-E317</f>
        <v>2.39695739746094</v>
      </c>
      <c r="P317" s="8" t="n">
        <f aca="false">G317-H317</f>
        <v>2.75116729736328</v>
      </c>
      <c r="Q317" s="8" t="n">
        <f aca="false">J317-K317</f>
        <v>2.06649398803711</v>
      </c>
      <c r="R317" s="8" t="n">
        <f aca="false">M317-N317</f>
        <v>2.9143180847168</v>
      </c>
    </row>
    <row r="318" customFormat="false" ht="12.75" hidden="false" customHeight="false" outlineLevel="0" collapsed="false">
      <c r="B318" s="7" t="n">
        <v>36466</v>
      </c>
      <c r="C318" s="8" t="n">
        <v>52.4389762878418</v>
      </c>
      <c r="D318" s="8" t="n">
        <v>53.1811676025391</v>
      </c>
      <c r="E318" s="8" t="n">
        <v>52.0504837036133</v>
      </c>
      <c r="F318" s="8" t="n">
        <v>52.2204933166504</v>
      </c>
      <c r="G318" s="8" t="n">
        <v>53.0565795898438</v>
      </c>
      <c r="H318" s="8" t="n">
        <v>52.0015144348145</v>
      </c>
      <c r="I318" s="8" t="n">
        <v>52.8082962036133</v>
      </c>
      <c r="J318" s="8" t="n">
        <v>53.5254592895508</v>
      </c>
      <c r="K318" s="8" t="n">
        <v>52.5580444335938</v>
      </c>
      <c r="L318" s="8" t="n">
        <v>50.709602355957</v>
      </c>
      <c r="M318" s="8" t="n">
        <v>52.2863273620606</v>
      </c>
      <c r="N318" s="8" t="n">
        <v>50.5341300964356</v>
      </c>
      <c r="O318" s="8" t="n">
        <f aca="false">D318-E318</f>
        <v>1.13068389892578</v>
      </c>
      <c r="P318" s="8" t="n">
        <f aca="false">G318-H318</f>
        <v>1.0550651550293</v>
      </c>
      <c r="Q318" s="8" t="n">
        <f aca="false">J318-K318</f>
        <v>0.967414855957031</v>
      </c>
      <c r="R318" s="8" t="n">
        <f aca="false">M318-N318</f>
        <v>1.752197265625</v>
      </c>
    </row>
    <row r="319" customFormat="false" ht="12.75" hidden="false" customHeight="false" outlineLevel="0" collapsed="false">
      <c r="B319" s="7" t="n">
        <v>36467</v>
      </c>
      <c r="C319" s="8" t="n">
        <v>53.3752861022949</v>
      </c>
      <c r="D319" s="8" t="n">
        <v>54.2482147216797</v>
      </c>
      <c r="E319" s="8" t="n">
        <v>52.2665748596191</v>
      </c>
      <c r="F319" s="8" t="n">
        <v>53.4222564697266</v>
      </c>
      <c r="G319" s="8" t="n">
        <v>54.233097076416</v>
      </c>
      <c r="H319" s="8" t="n">
        <v>51.9465866088867</v>
      </c>
      <c r="I319" s="8" t="n">
        <v>53.6087226867676</v>
      </c>
      <c r="J319" s="8" t="n">
        <v>54.2317543029785</v>
      </c>
      <c r="K319" s="8" t="n">
        <v>52.5400352478027</v>
      </c>
      <c r="L319" s="8" t="n">
        <v>50.7923622131348</v>
      </c>
      <c r="M319" s="8" t="n">
        <v>52.342586517334</v>
      </c>
      <c r="N319" s="8" t="n">
        <v>50.4271812438965</v>
      </c>
      <c r="O319" s="8" t="n">
        <f aca="false">D319-E319</f>
        <v>1.98163986206055</v>
      </c>
      <c r="P319" s="8" t="n">
        <f aca="false">G319-H319</f>
        <v>2.2865104675293</v>
      </c>
      <c r="Q319" s="8" t="n">
        <f aca="false">J319-K319</f>
        <v>1.69171905517578</v>
      </c>
      <c r="R319" s="8" t="n">
        <f aca="false">M319-N319</f>
        <v>1.9154052734375</v>
      </c>
    </row>
    <row r="320" customFormat="false" ht="12.75" hidden="false" customHeight="false" outlineLevel="0" collapsed="false">
      <c r="B320" s="7" t="n">
        <v>36468</v>
      </c>
      <c r="C320" s="8" t="n">
        <v>53.4953460693359</v>
      </c>
      <c r="D320" s="8" t="n">
        <v>54.3625755310059</v>
      </c>
      <c r="E320" s="8" t="n">
        <v>52.6530570983887</v>
      </c>
      <c r="F320" s="8" t="n">
        <v>53.657600402832</v>
      </c>
      <c r="G320" s="8" t="n">
        <v>54.5210342407227</v>
      </c>
      <c r="H320" s="8" t="n">
        <v>52.6318626403809</v>
      </c>
      <c r="I320" s="8" t="n">
        <v>54.428150177002</v>
      </c>
      <c r="J320" s="8" t="n">
        <v>55.0625762939453</v>
      </c>
      <c r="K320" s="8" t="n">
        <v>53.1551704406738</v>
      </c>
      <c r="L320" s="8" t="n">
        <v>51.5948944091797</v>
      </c>
      <c r="M320" s="8" t="n">
        <v>53.4171714782715</v>
      </c>
      <c r="N320" s="8" t="n">
        <v>50.4298057556152</v>
      </c>
      <c r="O320" s="8" t="n">
        <f aca="false">D320-E320</f>
        <v>1.70951843261719</v>
      </c>
      <c r="P320" s="8" t="n">
        <f aca="false">G320-H320</f>
        <v>1.8891716003418</v>
      </c>
      <c r="Q320" s="8" t="n">
        <f aca="false">J320-K320</f>
        <v>1.90740585327148</v>
      </c>
      <c r="R320" s="8" t="n">
        <f aca="false">M320-N320</f>
        <v>2.98736572265625</v>
      </c>
    </row>
    <row r="321" customFormat="false" ht="12.75" hidden="false" customHeight="false" outlineLevel="0" collapsed="false">
      <c r="B321" s="7" t="n">
        <v>36469</v>
      </c>
      <c r="C321" s="8" t="n">
        <v>53.8508338928223</v>
      </c>
      <c r="D321" s="8" t="n">
        <v>54.7890396118164</v>
      </c>
      <c r="E321" s="8" t="n">
        <v>52.9589767456055</v>
      </c>
      <c r="F321" s="8" t="n">
        <v>54.0667915344238</v>
      </c>
      <c r="G321" s="8" t="n">
        <v>54.9910583496094</v>
      </c>
      <c r="H321" s="8" t="n">
        <v>52.9974021911621</v>
      </c>
      <c r="I321" s="8" t="n">
        <v>55.1064872741699</v>
      </c>
      <c r="J321" s="8" t="n">
        <v>55.801815032959</v>
      </c>
      <c r="K321" s="8" t="n">
        <v>54.0439834594727</v>
      </c>
      <c r="L321" s="8" t="n">
        <v>50.942440032959</v>
      </c>
      <c r="M321" s="8" t="n">
        <v>52.566349029541</v>
      </c>
      <c r="N321" s="8" t="n">
        <v>50.5691833496094</v>
      </c>
      <c r="O321" s="8" t="n">
        <f aca="false">D321-E321</f>
        <v>1.83006286621094</v>
      </c>
      <c r="P321" s="8" t="n">
        <f aca="false">G321-H321</f>
        <v>1.99365615844727</v>
      </c>
      <c r="Q321" s="8" t="n">
        <f aca="false">J321-K321</f>
        <v>1.75783157348633</v>
      </c>
      <c r="R321" s="8" t="n">
        <f aca="false">M321-N321</f>
        <v>1.99716567993164</v>
      </c>
    </row>
    <row r="322" customFormat="false" ht="12.75" hidden="false" customHeight="false" outlineLevel="0" collapsed="false">
      <c r="B322" s="7" t="n">
        <v>36470</v>
      </c>
      <c r="C322" s="8" t="n">
        <v>53.5597038269043</v>
      </c>
      <c r="D322" s="8" t="n">
        <v>54.4039573669434</v>
      </c>
      <c r="E322" s="8" t="n">
        <v>53.0413322448731</v>
      </c>
      <c r="F322" s="8" t="n">
        <v>53.6857948303223</v>
      </c>
      <c r="G322" s="8" t="n">
        <v>54.5440139770508</v>
      </c>
      <c r="H322" s="8" t="n">
        <v>53.1378555297852</v>
      </c>
      <c r="I322" s="8" t="n">
        <v>55.0161094665527</v>
      </c>
      <c r="J322" s="8" t="n">
        <v>55.7113075256348</v>
      </c>
      <c r="K322" s="8" t="n">
        <v>54.5464324951172</v>
      </c>
      <c r="L322" s="8" t="n">
        <v>50.8363304138184</v>
      </c>
      <c r="M322" s="8" t="n">
        <v>51.7936897277832</v>
      </c>
      <c r="N322" s="8" t="n">
        <v>50.4157257080078</v>
      </c>
      <c r="O322" s="8" t="n">
        <f aca="false">D322-E322</f>
        <v>1.36262512207031</v>
      </c>
      <c r="P322" s="8" t="n">
        <f aca="false">G322-H322</f>
        <v>1.40615844726563</v>
      </c>
      <c r="Q322" s="8" t="n">
        <f aca="false">J322-K322</f>
        <v>1.16487503051758</v>
      </c>
      <c r="R322" s="8" t="n">
        <f aca="false">M322-N322</f>
        <v>1.37796401977539</v>
      </c>
    </row>
    <row r="323" customFormat="false" ht="12.75" hidden="false" customHeight="false" outlineLevel="0" collapsed="false">
      <c r="B323" s="7" t="n">
        <v>36471</v>
      </c>
      <c r="C323" s="8" t="n">
        <v>53.4460678100586</v>
      </c>
      <c r="D323" s="8" t="n">
        <v>54.2457885742188</v>
      </c>
      <c r="E323" s="8" t="n">
        <v>52.8346328735352</v>
      </c>
      <c r="F323" s="8" t="n">
        <v>53.5214805603027</v>
      </c>
      <c r="G323" s="8" t="n">
        <v>54.3232803344727</v>
      </c>
      <c r="H323" s="8" t="n">
        <v>52.8533744812012</v>
      </c>
      <c r="I323" s="8" t="n">
        <v>54.8293991088867</v>
      </c>
      <c r="J323" s="8" t="n">
        <v>55.5199279785156</v>
      </c>
      <c r="K323" s="8" t="n">
        <v>54.4312133789063</v>
      </c>
      <c r="L323" s="8" t="n">
        <v>50.8330421447754</v>
      </c>
      <c r="M323" s="8" t="n">
        <v>51.7774085998535</v>
      </c>
      <c r="N323" s="8" t="n">
        <v>50.3851890563965</v>
      </c>
      <c r="O323" s="8" t="n">
        <f aca="false">D323-E323</f>
        <v>1.41115570068359</v>
      </c>
      <c r="P323" s="8" t="n">
        <f aca="false">G323-H323</f>
        <v>1.46990585327148</v>
      </c>
      <c r="Q323" s="8" t="n">
        <f aca="false">J323-K323</f>
        <v>1.08871459960938</v>
      </c>
      <c r="R323" s="8" t="n">
        <f aca="false">M323-N323</f>
        <v>1.39221954345703</v>
      </c>
    </row>
    <row r="324" customFormat="false" ht="12.75" hidden="false" customHeight="false" outlineLevel="0" collapsed="false">
      <c r="B324" s="7" t="n">
        <v>36472</v>
      </c>
      <c r="C324" s="8" t="n">
        <v>53.0935020446777</v>
      </c>
      <c r="D324" s="8" t="n">
        <v>53.5392227172852</v>
      </c>
      <c r="E324" s="8" t="n">
        <v>52.8812446594238</v>
      </c>
      <c r="F324" s="8" t="n">
        <v>53.0296974182129</v>
      </c>
      <c r="G324" s="8" t="n">
        <v>53.5112571716309</v>
      </c>
      <c r="H324" s="8" t="n">
        <v>52.8832130432129</v>
      </c>
      <c r="I324" s="8" t="n">
        <v>54.323169708252</v>
      </c>
      <c r="J324" s="8" t="n">
        <v>54.7989082336426</v>
      </c>
      <c r="K324" s="8" t="n">
        <v>54.323169708252</v>
      </c>
      <c r="L324" s="8" t="n">
        <v>50.9103240966797</v>
      </c>
      <c r="M324" s="8" t="n">
        <v>51.6243133544922</v>
      </c>
      <c r="N324" s="8" t="n">
        <v>50.4671134948731</v>
      </c>
      <c r="O324" s="8" t="n">
        <f aca="false">D324-E324</f>
        <v>0.657978057861328</v>
      </c>
      <c r="P324" s="8" t="n">
        <f aca="false">G324-H324</f>
        <v>0.628044128417969</v>
      </c>
      <c r="Q324" s="8" t="n">
        <f aca="false">J324-K324</f>
        <v>0.475738525390625</v>
      </c>
      <c r="R324" s="8" t="n">
        <f aca="false">M324-N324</f>
        <v>1.15719985961914</v>
      </c>
    </row>
    <row r="325" customFormat="false" ht="12.75" hidden="false" customHeight="false" outlineLevel="0" collapsed="false">
      <c r="B325" s="7" t="n">
        <v>36473</v>
      </c>
      <c r="C325" s="8" t="n">
        <v>52.795108795166</v>
      </c>
      <c r="D325" s="8" t="n">
        <v>53.5457267761231</v>
      </c>
      <c r="E325" s="8" t="n">
        <v>52.5883522033691</v>
      </c>
      <c r="F325" s="8" t="n">
        <v>52.677734375</v>
      </c>
      <c r="G325" s="8" t="n">
        <v>53.4540405273438</v>
      </c>
      <c r="H325" s="8" t="n">
        <v>52.446174621582</v>
      </c>
      <c r="I325" s="8" t="n">
        <v>53.8736076354981</v>
      </c>
      <c r="J325" s="8" t="n">
        <v>54.5524520874023</v>
      </c>
      <c r="K325" s="8" t="n">
        <v>53.8020744323731</v>
      </c>
      <c r="L325" s="8" t="n">
        <v>51.334285736084</v>
      </c>
      <c r="M325" s="8" t="n">
        <v>52.3626327514648</v>
      </c>
      <c r="N325" s="8" t="n">
        <v>50.3545455932617</v>
      </c>
      <c r="O325" s="8" t="n">
        <f aca="false">D325-E325</f>
        <v>0.957374572753906</v>
      </c>
      <c r="P325" s="8" t="n">
        <f aca="false">G325-H325</f>
        <v>1.00786590576172</v>
      </c>
      <c r="Q325" s="8" t="n">
        <f aca="false">J325-K325</f>
        <v>0.750377655029297</v>
      </c>
      <c r="R325" s="8" t="n">
        <f aca="false">M325-N325</f>
        <v>2.00808715820313</v>
      </c>
    </row>
    <row r="326" customFormat="false" ht="12.75" hidden="false" customHeight="false" outlineLevel="0" collapsed="false">
      <c r="B326" s="7" t="n">
        <v>36474</v>
      </c>
      <c r="C326" s="8" t="n">
        <v>51.9590644836426</v>
      </c>
      <c r="D326" s="8" t="n">
        <v>52.421802520752</v>
      </c>
      <c r="E326" s="8" t="n">
        <v>51.9590644836426</v>
      </c>
      <c r="F326" s="8" t="n">
        <v>51.6289596557617</v>
      </c>
      <c r="G326" s="8" t="n">
        <v>52.2262802124023</v>
      </c>
      <c r="H326" s="8" t="n">
        <v>51.6289596557617</v>
      </c>
      <c r="I326" s="8" t="n">
        <v>52.959041595459</v>
      </c>
      <c r="J326" s="8" t="n">
        <v>53.4913024902344</v>
      </c>
      <c r="K326" s="8" t="n">
        <v>52.959041595459</v>
      </c>
      <c r="L326" s="8" t="n">
        <v>51.6942825317383</v>
      </c>
      <c r="M326" s="8" t="n">
        <v>52.1843681335449</v>
      </c>
      <c r="N326" s="8" t="n">
        <v>50.5986862182617</v>
      </c>
      <c r="O326" s="8" t="n">
        <f aca="false">D326-E326</f>
        <v>0.462738037109375</v>
      </c>
      <c r="P326" s="8" t="n">
        <f aca="false">G326-H326</f>
        <v>0.597320556640625</v>
      </c>
      <c r="Q326" s="8" t="n">
        <f aca="false">J326-K326</f>
        <v>0.532260894775391</v>
      </c>
      <c r="R326" s="8" t="n">
        <f aca="false">M326-N326</f>
        <v>1.5856819152832</v>
      </c>
    </row>
    <row r="327" customFormat="false" ht="12.75" hidden="false" customHeight="false" outlineLevel="0" collapsed="false">
      <c r="B327" s="7" t="n">
        <v>36475</v>
      </c>
      <c r="C327" s="8" t="n">
        <v>51.7295303344727</v>
      </c>
      <c r="D327" s="8" t="n">
        <v>52.0431632995606</v>
      </c>
      <c r="E327" s="8" t="n">
        <v>51.6409454345703</v>
      </c>
      <c r="F327" s="8" t="n">
        <v>51.264949798584</v>
      </c>
      <c r="G327" s="8" t="n">
        <v>51.5935668945313</v>
      </c>
      <c r="H327" s="8" t="n">
        <v>51.1612167358398</v>
      </c>
      <c r="I327" s="8" t="n">
        <v>52.3009948730469</v>
      </c>
      <c r="J327" s="8" t="n">
        <v>52.6551208496094</v>
      </c>
      <c r="K327" s="8" t="n">
        <v>52.3009948730469</v>
      </c>
      <c r="L327" s="8" t="n">
        <v>51.4536437988281</v>
      </c>
      <c r="M327" s="8" t="n">
        <v>51.9255905151367</v>
      </c>
      <c r="N327" s="8" t="n">
        <v>50.4869651794434</v>
      </c>
      <c r="O327" s="8" t="n">
        <f aca="false">D327-E327</f>
        <v>0.402217864990234</v>
      </c>
      <c r="P327" s="8" t="n">
        <f aca="false">G327-H327</f>
        <v>0.432350158691406</v>
      </c>
      <c r="Q327" s="8" t="n">
        <f aca="false">J327-K327</f>
        <v>0.3541259765625</v>
      </c>
      <c r="R327" s="8" t="n">
        <f aca="false">M327-N327</f>
        <v>1.43862533569336</v>
      </c>
    </row>
    <row r="328" customFormat="false" ht="12.75" hidden="false" customHeight="false" outlineLevel="0" collapsed="false">
      <c r="B328" s="7" t="n">
        <v>36476</v>
      </c>
      <c r="C328" s="8" t="n">
        <v>52.3647079467773</v>
      </c>
      <c r="D328" s="8" t="n">
        <v>53.1476440429688</v>
      </c>
      <c r="E328" s="8" t="n">
        <v>51.4858703613281</v>
      </c>
      <c r="F328" s="8" t="n">
        <v>51.935474395752</v>
      </c>
      <c r="G328" s="8" t="n">
        <v>52.6514205932617</v>
      </c>
      <c r="H328" s="8" t="n">
        <v>50.9041519165039</v>
      </c>
      <c r="I328" s="8" t="n">
        <v>52.091495513916</v>
      </c>
      <c r="J328" s="8" t="n">
        <v>52.7620391845703</v>
      </c>
      <c r="K328" s="8" t="n">
        <v>51.8258285522461</v>
      </c>
      <c r="L328" s="8" t="n">
        <v>50.3093719482422</v>
      </c>
      <c r="M328" s="8" t="n">
        <v>51.3846855163574</v>
      </c>
      <c r="N328" s="8" t="n">
        <v>50.2662353515625</v>
      </c>
      <c r="O328" s="8" t="n">
        <f aca="false">D328-E328</f>
        <v>1.66177368164063</v>
      </c>
      <c r="P328" s="8" t="n">
        <f aca="false">G328-H328</f>
        <v>1.74726867675781</v>
      </c>
      <c r="Q328" s="8" t="n">
        <f aca="false">J328-K328</f>
        <v>0.936210632324219</v>
      </c>
      <c r="R328" s="8" t="n">
        <f aca="false">M328-N328</f>
        <v>1.11845016479492</v>
      </c>
    </row>
    <row r="329" customFormat="false" ht="12.75" hidden="false" customHeight="false" outlineLevel="0" collapsed="false">
      <c r="B329" s="7" t="n">
        <v>36477</v>
      </c>
      <c r="C329" s="8" t="n">
        <v>53.0660591125488</v>
      </c>
      <c r="D329" s="8" t="n">
        <v>53.5882339477539</v>
      </c>
      <c r="E329" s="8" t="n">
        <v>51.934139251709</v>
      </c>
      <c r="F329" s="8" t="n">
        <v>52.8171348571777</v>
      </c>
      <c r="G329" s="8" t="n">
        <v>53.2659950256348</v>
      </c>
      <c r="H329" s="8" t="n">
        <v>51.481559753418</v>
      </c>
      <c r="I329" s="8" t="n">
        <v>52.3874053955078</v>
      </c>
      <c r="J329" s="8" t="n">
        <v>52.756706237793</v>
      </c>
      <c r="K329" s="8" t="n">
        <v>51.6891441345215</v>
      </c>
      <c r="L329" s="8" t="n">
        <v>50.3898735046387</v>
      </c>
      <c r="M329" s="8" t="n">
        <v>51.1333045959473</v>
      </c>
      <c r="N329" s="8" t="n">
        <v>49.8758430480957</v>
      </c>
      <c r="O329" s="8" t="n">
        <f aca="false">D329-E329</f>
        <v>1.65409469604492</v>
      </c>
      <c r="P329" s="8" t="n">
        <f aca="false">G329-H329</f>
        <v>1.7844352722168</v>
      </c>
      <c r="Q329" s="8" t="n">
        <f aca="false">J329-K329</f>
        <v>1.06756210327148</v>
      </c>
      <c r="R329" s="8" t="n">
        <f aca="false">M329-N329</f>
        <v>1.25746154785156</v>
      </c>
    </row>
    <row r="330" customFormat="false" ht="12.75" hidden="false" customHeight="false" outlineLevel="0" collapsed="false">
      <c r="B330" s="7" t="n">
        <v>36478</v>
      </c>
      <c r="C330" s="8" t="n">
        <v>53.3090744018555</v>
      </c>
      <c r="D330" s="8" t="n">
        <v>53.8950233459473</v>
      </c>
      <c r="E330" s="8" t="n">
        <v>52.4403305053711</v>
      </c>
      <c r="F330" s="8" t="n">
        <v>53.1934661865234</v>
      </c>
      <c r="G330" s="8" t="n">
        <v>53.7377433776856</v>
      </c>
      <c r="H330" s="8" t="n">
        <v>52.1685218811035</v>
      </c>
      <c r="I330" s="8" t="n">
        <v>52.7600822448731</v>
      </c>
      <c r="J330" s="8" t="n">
        <v>53.1113624572754</v>
      </c>
      <c r="K330" s="8" t="n">
        <v>51.9460220336914</v>
      </c>
      <c r="L330" s="8" t="n">
        <v>50.4941329956055</v>
      </c>
      <c r="M330" s="8" t="n">
        <v>51.2062950134277</v>
      </c>
      <c r="N330" s="8" t="n">
        <v>49.9375877380371</v>
      </c>
      <c r="O330" s="8" t="n">
        <f aca="false">D330-E330</f>
        <v>1.45469284057617</v>
      </c>
      <c r="P330" s="8" t="n">
        <f aca="false">G330-H330</f>
        <v>1.56922149658203</v>
      </c>
      <c r="Q330" s="8" t="n">
        <f aca="false">J330-K330</f>
        <v>1.16534042358398</v>
      </c>
      <c r="R330" s="8" t="n">
        <f aca="false">M330-N330</f>
        <v>1.26870727539063</v>
      </c>
    </row>
    <row r="331" customFormat="false" ht="12.75" hidden="false" customHeight="false" outlineLevel="0" collapsed="false">
      <c r="B331" s="7" t="n">
        <v>36479</v>
      </c>
      <c r="C331" s="8" t="n">
        <v>53.4039306640625</v>
      </c>
      <c r="D331" s="8" t="n">
        <v>54.0002861022949</v>
      </c>
      <c r="E331" s="8" t="n">
        <v>52.6199150085449</v>
      </c>
      <c r="F331" s="8" t="n">
        <v>53.3287506103516</v>
      </c>
      <c r="G331" s="8" t="n">
        <v>53.9019203186035</v>
      </c>
      <c r="H331" s="8" t="n">
        <v>52.4670028686523</v>
      </c>
      <c r="I331" s="8" t="n">
        <v>53.2024116516113</v>
      </c>
      <c r="J331" s="8" t="n">
        <v>53.5627593994141</v>
      </c>
      <c r="K331" s="8" t="n">
        <v>52.3399887084961</v>
      </c>
      <c r="L331" s="8" t="n">
        <v>50.6460609436035</v>
      </c>
      <c r="M331" s="8" t="n">
        <v>51.3515892028809</v>
      </c>
      <c r="N331" s="8" t="n">
        <v>50.0710144042969</v>
      </c>
      <c r="O331" s="8" t="n">
        <f aca="false">D331-E331</f>
        <v>1.38037109375</v>
      </c>
      <c r="P331" s="8" t="n">
        <f aca="false">G331-H331</f>
        <v>1.43491744995117</v>
      </c>
      <c r="Q331" s="8" t="n">
        <f aca="false">J331-K331</f>
        <v>1.22277069091797</v>
      </c>
      <c r="R331" s="8" t="n">
        <f aca="false">M331-N331</f>
        <v>1.28057479858398</v>
      </c>
    </row>
    <row r="332" customFormat="false" ht="12.75" hidden="false" customHeight="false" outlineLevel="0" collapsed="false">
      <c r="B332" s="7" t="n">
        <v>36480</v>
      </c>
      <c r="C332" s="8" t="n">
        <v>53.3871154785156</v>
      </c>
      <c r="D332" s="8" t="n">
        <v>53.9855270385742</v>
      </c>
      <c r="E332" s="8" t="n">
        <v>52.666919708252</v>
      </c>
      <c r="F332" s="8" t="n">
        <v>53.3032150268555</v>
      </c>
      <c r="G332" s="8" t="n">
        <v>53.8911094665527</v>
      </c>
      <c r="H332" s="8" t="n">
        <v>52.5705375671387</v>
      </c>
      <c r="I332" s="8" t="n">
        <v>53.5697555541992</v>
      </c>
      <c r="J332" s="8" t="n">
        <v>53.9718399047852</v>
      </c>
      <c r="K332" s="8" t="n">
        <v>52.7861785888672</v>
      </c>
      <c r="L332" s="8" t="n">
        <v>50.7296295166016</v>
      </c>
      <c r="M332" s="8" t="n">
        <v>51.4689865112305</v>
      </c>
      <c r="N332" s="8" t="n">
        <v>50.2199363708496</v>
      </c>
      <c r="O332" s="8" t="n">
        <f aca="false">D332-E332</f>
        <v>1.31860733032227</v>
      </c>
      <c r="P332" s="8" t="n">
        <f aca="false">G332-H332</f>
        <v>1.32057189941406</v>
      </c>
      <c r="Q332" s="8" t="n">
        <f aca="false">J332-K332</f>
        <v>1.18566131591797</v>
      </c>
      <c r="R332" s="8" t="n">
        <f aca="false">M332-N332</f>
        <v>1.24905014038086</v>
      </c>
    </row>
    <row r="333" customFormat="false" ht="12.75" hidden="false" customHeight="false" outlineLevel="0" collapsed="false">
      <c r="B333" s="7" t="n">
        <v>36481</v>
      </c>
      <c r="C333" s="8" t="n">
        <v>52.058765411377</v>
      </c>
      <c r="D333" s="8" t="n">
        <v>52.6626815795898</v>
      </c>
      <c r="E333" s="8" t="n">
        <v>52.058765411377</v>
      </c>
      <c r="F333" s="8" t="n">
        <v>51.7388648986816</v>
      </c>
      <c r="G333" s="8" t="n">
        <v>52.4299774169922</v>
      </c>
      <c r="H333" s="8" t="n">
        <v>51.7388648986816</v>
      </c>
      <c r="I333" s="8" t="n">
        <v>52.5729637145996</v>
      </c>
      <c r="J333" s="8" t="n">
        <v>53.1618728637695</v>
      </c>
      <c r="K333" s="8" t="n">
        <v>52.5729637145996</v>
      </c>
      <c r="L333" s="8" t="n">
        <v>50.0778427124023</v>
      </c>
      <c r="M333" s="8" t="n">
        <v>50.8245391845703</v>
      </c>
      <c r="N333" s="8" t="n">
        <v>49.9758415222168</v>
      </c>
      <c r="O333" s="8" t="n">
        <f aca="false">D333-E333</f>
        <v>0.603916168212891</v>
      </c>
      <c r="P333" s="8" t="n">
        <f aca="false">G333-H333</f>
        <v>0.691112518310547</v>
      </c>
      <c r="Q333" s="8" t="n">
        <f aca="false">J333-K333</f>
        <v>0.588909149169922</v>
      </c>
      <c r="R333" s="8" t="n">
        <f aca="false">M333-N333</f>
        <v>0.848697662353516</v>
      </c>
    </row>
    <row r="334" customFormat="false" ht="12.75" hidden="false" customHeight="false" outlineLevel="0" collapsed="false">
      <c r="B334" s="7" t="n">
        <v>36482</v>
      </c>
      <c r="C334" s="8" t="n">
        <v>51.3767623901367</v>
      </c>
      <c r="D334" s="8" t="n">
        <v>51.9113883972168</v>
      </c>
      <c r="E334" s="8" t="n">
        <v>51.2145118713379</v>
      </c>
      <c r="F334" s="8" t="n">
        <v>50.8050117492676</v>
      </c>
      <c r="G334" s="8" t="n">
        <v>51.431755065918</v>
      </c>
      <c r="H334" s="8" t="n">
        <v>50.8050117492676</v>
      </c>
      <c r="I334" s="8" t="n">
        <v>51.6880722045898</v>
      </c>
      <c r="J334" s="8" t="n">
        <v>52.3545417785645</v>
      </c>
      <c r="K334" s="8" t="n">
        <v>51.6880722045898</v>
      </c>
      <c r="L334" s="8" t="n">
        <v>49.5548553466797</v>
      </c>
      <c r="M334" s="8" t="n">
        <v>50.7394104003906</v>
      </c>
      <c r="N334" s="8" t="n">
        <v>49.4632911682129</v>
      </c>
      <c r="O334" s="8" t="n">
        <f aca="false">D334-E334</f>
        <v>0.696876525878906</v>
      </c>
      <c r="P334" s="8" t="n">
        <f aca="false">G334-H334</f>
        <v>0.626743316650391</v>
      </c>
      <c r="Q334" s="8" t="n">
        <f aca="false">J334-K334</f>
        <v>0.666469573974609</v>
      </c>
      <c r="R334" s="8" t="n">
        <f aca="false">M334-N334</f>
        <v>1.27611923217773</v>
      </c>
    </row>
    <row r="335" customFormat="false" ht="12.75" hidden="false" customHeight="false" outlineLevel="0" collapsed="false">
      <c r="B335" s="7" t="n">
        <v>36483</v>
      </c>
      <c r="C335" s="8" t="n">
        <v>50.9379272460938</v>
      </c>
      <c r="D335" s="8" t="n">
        <v>51.3927307128906</v>
      </c>
      <c r="E335" s="8" t="n">
        <v>50.6030540466309</v>
      </c>
      <c r="F335" s="8" t="n">
        <v>50.266544342041</v>
      </c>
      <c r="G335" s="8" t="n">
        <v>50.7923278808594</v>
      </c>
      <c r="H335" s="8" t="n">
        <v>50.0994911193848</v>
      </c>
      <c r="I335" s="8" t="n">
        <v>50.8856201171875</v>
      </c>
      <c r="J335" s="8" t="n">
        <v>51.4982223510742</v>
      </c>
      <c r="K335" s="8" t="n">
        <v>50.8856201171875</v>
      </c>
      <c r="L335" s="8" t="n">
        <v>49.1534461975098</v>
      </c>
      <c r="M335" s="8" t="n">
        <v>50.3068084716797</v>
      </c>
      <c r="N335" s="8" t="n">
        <v>48.9239006042481</v>
      </c>
      <c r="O335" s="8" t="n">
        <f aca="false">D335-E335</f>
        <v>0.789676666259766</v>
      </c>
      <c r="P335" s="8" t="n">
        <f aca="false">G335-H335</f>
        <v>0.692836761474609</v>
      </c>
      <c r="Q335" s="8" t="n">
        <f aca="false">J335-K335</f>
        <v>0.612602233886719</v>
      </c>
      <c r="R335" s="8" t="n">
        <f aca="false">M335-N335</f>
        <v>1.38290786743164</v>
      </c>
    </row>
    <row r="336" customFormat="false" ht="12.75" hidden="false" customHeight="false" outlineLevel="0" collapsed="false">
      <c r="B336" s="7" t="n">
        <v>36484</v>
      </c>
      <c r="C336" s="8" t="n">
        <v>50.3594551086426</v>
      </c>
      <c r="D336" s="8" t="n">
        <v>50.637077331543</v>
      </c>
      <c r="E336" s="8" t="n">
        <v>50.3594551086426</v>
      </c>
      <c r="F336" s="8" t="n">
        <v>49.7209701538086</v>
      </c>
      <c r="G336" s="8" t="n">
        <v>50.0116348266602</v>
      </c>
      <c r="H336" s="8" t="n">
        <v>49.7209701538086</v>
      </c>
      <c r="I336" s="8" t="n">
        <v>50.2945404052734</v>
      </c>
      <c r="J336" s="8" t="n">
        <v>50.5438003540039</v>
      </c>
      <c r="K336" s="8" t="n">
        <v>50.2945404052734</v>
      </c>
      <c r="L336" s="8" t="n">
        <v>49.8931350708008</v>
      </c>
      <c r="M336" s="8" t="n">
        <v>50.2744979858398</v>
      </c>
      <c r="N336" s="8" t="n">
        <v>48.7655944824219</v>
      </c>
      <c r="O336" s="8" t="n">
        <f aca="false">D336-E336</f>
        <v>0.277622222900391</v>
      </c>
      <c r="P336" s="8" t="n">
        <f aca="false">G336-H336</f>
        <v>0.290664672851563</v>
      </c>
      <c r="Q336" s="8" t="n">
        <f aca="false">J336-K336</f>
        <v>0.249259948730469</v>
      </c>
      <c r="R336" s="8" t="n">
        <f aca="false">M336-N336</f>
        <v>1.50890350341797</v>
      </c>
    </row>
    <row r="337" customFormat="false" ht="12.75" hidden="false" customHeight="false" outlineLevel="0" collapsed="false">
      <c r="B337" s="7" t="n">
        <v>36485</v>
      </c>
      <c r="C337" s="8" t="n">
        <v>50.8537521362305</v>
      </c>
      <c r="D337" s="8" t="n">
        <v>51.3903045654297</v>
      </c>
      <c r="E337" s="8" t="n">
        <v>49.7351341247559</v>
      </c>
      <c r="F337" s="8" t="n">
        <v>50.0849723815918</v>
      </c>
      <c r="G337" s="8" t="n">
        <v>50.5799598693848</v>
      </c>
      <c r="H337" s="8" t="n">
        <v>48.9644622802734</v>
      </c>
      <c r="I337" s="8" t="n">
        <v>49.8237571716309</v>
      </c>
      <c r="J337" s="8" t="n">
        <v>50.3602714538574</v>
      </c>
      <c r="K337" s="8" t="n">
        <v>49.5805931091309</v>
      </c>
      <c r="L337" s="8" t="n">
        <v>48.7054634094238</v>
      </c>
      <c r="M337" s="8" t="n">
        <v>49.9327087402344</v>
      </c>
      <c r="N337" s="8" t="n">
        <v>48.6442604064941</v>
      </c>
      <c r="O337" s="8" t="n">
        <f aca="false">D337-E337</f>
        <v>1.65517044067383</v>
      </c>
      <c r="P337" s="8" t="n">
        <f aca="false">G337-H337</f>
        <v>1.61549758911133</v>
      </c>
      <c r="Q337" s="8" t="n">
        <f aca="false">J337-K337</f>
        <v>0.779678344726563</v>
      </c>
      <c r="R337" s="8" t="n">
        <f aca="false">M337-N337</f>
        <v>1.28844833374023</v>
      </c>
    </row>
    <row r="338" customFormat="false" ht="12.75" hidden="false" customHeight="false" outlineLevel="0" collapsed="false">
      <c r="B338" s="7" t="n">
        <v>36486</v>
      </c>
      <c r="C338" s="8" t="n">
        <v>50.8577003479004</v>
      </c>
      <c r="D338" s="8" t="n">
        <v>51.6384620666504</v>
      </c>
      <c r="E338" s="8" t="n">
        <v>50.3145484924316</v>
      </c>
      <c r="F338" s="8" t="n">
        <v>50.1276245117188</v>
      </c>
      <c r="G338" s="8" t="n">
        <v>50.8688774108887</v>
      </c>
      <c r="H338" s="8" t="n">
        <v>49.4848022460938</v>
      </c>
      <c r="I338" s="8" t="n">
        <v>49.2559432983398</v>
      </c>
      <c r="J338" s="8" t="n">
        <v>49.8978004455566</v>
      </c>
      <c r="K338" s="8" t="n">
        <v>49.2559432983398</v>
      </c>
      <c r="L338" s="8" t="n">
        <v>48.2374572753906</v>
      </c>
      <c r="M338" s="8" t="n">
        <v>49.4102363586426</v>
      </c>
      <c r="N338" s="8" t="n">
        <v>48.1556968688965</v>
      </c>
      <c r="O338" s="8" t="n">
        <f aca="false">D338-E338</f>
        <v>1.32391357421875</v>
      </c>
      <c r="P338" s="8" t="n">
        <f aca="false">G338-H338</f>
        <v>1.38407516479492</v>
      </c>
      <c r="Q338" s="8" t="n">
        <f aca="false">J338-K338</f>
        <v>0.641857147216797</v>
      </c>
      <c r="R338" s="8" t="n">
        <f aca="false">M338-N338</f>
        <v>1.25453948974609</v>
      </c>
    </row>
    <row r="339" customFormat="false" ht="12.75" hidden="false" customHeight="false" outlineLevel="0" collapsed="false">
      <c r="B339" s="7" t="n">
        <v>36487</v>
      </c>
      <c r="C339" s="8" t="n">
        <v>49.8992118835449</v>
      </c>
      <c r="D339" s="8" t="n">
        <v>50.5239753723145</v>
      </c>
      <c r="E339" s="8" t="n">
        <v>49.8992118835449</v>
      </c>
      <c r="F339" s="8" t="n">
        <v>48.9484710693359</v>
      </c>
      <c r="G339" s="8" t="n">
        <v>49.6694602966309</v>
      </c>
      <c r="H339" s="8" t="n">
        <v>48.9484710693359</v>
      </c>
      <c r="I339" s="8" t="n">
        <v>48.1168746948242</v>
      </c>
      <c r="J339" s="8" t="n">
        <v>48.8276176452637</v>
      </c>
      <c r="K339" s="8" t="n">
        <v>48.1168746948242</v>
      </c>
      <c r="L339" s="8" t="n">
        <v>47.6193695068359</v>
      </c>
      <c r="M339" s="8" t="n">
        <v>48.8703117370606</v>
      </c>
      <c r="N339" s="8" t="n">
        <v>47.6193695068359</v>
      </c>
      <c r="O339" s="8" t="n">
        <f aca="false">D339-E339</f>
        <v>0.624763488769531</v>
      </c>
      <c r="P339" s="8" t="n">
        <f aca="false">G339-H339</f>
        <v>0.720989227294922</v>
      </c>
      <c r="Q339" s="8" t="n">
        <f aca="false">J339-K339</f>
        <v>0.710742950439453</v>
      </c>
      <c r="R339" s="8" t="n">
        <f aca="false">M339-N339</f>
        <v>1.25094223022461</v>
      </c>
    </row>
    <row r="340" customFormat="false" ht="12.75" hidden="false" customHeight="false" outlineLevel="0" collapsed="false">
      <c r="B340" s="7" t="n">
        <v>36488</v>
      </c>
      <c r="C340" s="8" t="n">
        <v>49.7140693664551</v>
      </c>
      <c r="D340" s="8" t="n">
        <v>50.8497619628906</v>
      </c>
      <c r="E340" s="8" t="n">
        <v>49.6197814941406</v>
      </c>
      <c r="F340" s="8" t="n">
        <v>48.8824272155762</v>
      </c>
      <c r="G340" s="8" t="n">
        <v>49.9722366333008</v>
      </c>
      <c r="H340" s="8" t="n">
        <v>48.5782127380371</v>
      </c>
      <c r="I340" s="8" t="n">
        <v>47.7424087524414</v>
      </c>
      <c r="J340" s="8" t="n">
        <v>48.4922332763672</v>
      </c>
      <c r="K340" s="8" t="n">
        <v>47.6466255187988</v>
      </c>
      <c r="L340" s="8" t="n">
        <v>47.6106948852539</v>
      </c>
      <c r="M340" s="8" t="n">
        <v>48.5723495483398</v>
      </c>
      <c r="N340" s="8" t="n">
        <v>47.2423210144043</v>
      </c>
      <c r="O340" s="8" t="n">
        <f aca="false">D340-E340</f>
        <v>1.22998046875</v>
      </c>
      <c r="P340" s="8" t="n">
        <f aca="false">G340-H340</f>
        <v>1.39402389526367</v>
      </c>
      <c r="Q340" s="8" t="n">
        <f aca="false">J340-K340</f>
        <v>0.845607757568359</v>
      </c>
      <c r="R340" s="8" t="n">
        <f aca="false">M340-N340</f>
        <v>1.33002853393555</v>
      </c>
    </row>
    <row r="341" customFormat="false" ht="12.75" hidden="false" customHeight="false" outlineLevel="0" collapsed="false">
      <c r="B341" s="7" t="n">
        <v>36489</v>
      </c>
      <c r="C341" s="8" t="n">
        <v>50.5216331481934</v>
      </c>
      <c r="D341" s="8" t="n">
        <v>51.1825714111328</v>
      </c>
      <c r="E341" s="8" t="n">
        <v>49.5341911315918</v>
      </c>
      <c r="F341" s="8" t="n">
        <v>49.7969207763672</v>
      </c>
      <c r="G341" s="8" t="n">
        <v>50.4638938903809</v>
      </c>
      <c r="H341" s="8" t="n">
        <v>48.659423828125</v>
      </c>
      <c r="I341" s="8" t="n">
        <v>48.4088401794434</v>
      </c>
      <c r="J341" s="8" t="n">
        <v>49.0935325622559</v>
      </c>
      <c r="K341" s="8" t="n">
        <v>47.5950927734375</v>
      </c>
      <c r="L341" s="8" t="n">
        <v>47.6742248535156</v>
      </c>
      <c r="M341" s="8" t="n">
        <v>49.2851524353027</v>
      </c>
      <c r="N341" s="8" t="n">
        <v>47.5690307617188</v>
      </c>
      <c r="O341" s="8" t="n">
        <f aca="false">D341-E341</f>
        <v>1.64838027954102</v>
      </c>
      <c r="P341" s="8" t="n">
        <f aca="false">G341-H341</f>
        <v>1.80447006225586</v>
      </c>
      <c r="Q341" s="8" t="n">
        <f aca="false">J341-K341</f>
        <v>1.49843978881836</v>
      </c>
      <c r="R341" s="8" t="n">
        <f aca="false">M341-N341</f>
        <v>1.71612167358398</v>
      </c>
    </row>
    <row r="342" customFormat="false" ht="12.75" hidden="false" customHeight="false" outlineLevel="0" collapsed="false">
      <c r="B342" s="7" t="n">
        <v>36490</v>
      </c>
      <c r="C342" s="8" t="n">
        <v>50.4001541137695</v>
      </c>
      <c r="D342" s="8" t="n">
        <v>50.9749298095703</v>
      </c>
      <c r="E342" s="8" t="n">
        <v>49.7736930847168</v>
      </c>
      <c r="F342" s="8" t="n">
        <v>49.7197990417481</v>
      </c>
      <c r="G342" s="8" t="n">
        <v>50.3215446472168</v>
      </c>
      <c r="H342" s="8" t="n">
        <v>49.0193824768066</v>
      </c>
      <c r="I342" s="8" t="n">
        <v>48.3733329772949</v>
      </c>
      <c r="J342" s="8" t="n">
        <v>49.0005836486816</v>
      </c>
      <c r="K342" s="8" t="n">
        <v>47.8409233093262</v>
      </c>
      <c r="L342" s="8" t="n">
        <v>47.7251167297363</v>
      </c>
      <c r="M342" s="8" t="n">
        <v>48.9257774353027</v>
      </c>
      <c r="N342" s="8" t="n">
        <v>47.1355743408203</v>
      </c>
      <c r="O342" s="8" t="n">
        <f aca="false">D342-E342</f>
        <v>1.20123672485352</v>
      </c>
      <c r="P342" s="8" t="n">
        <f aca="false">G342-H342</f>
        <v>1.30216217041016</v>
      </c>
      <c r="Q342" s="8" t="n">
        <f aca="false">J342-K342</f>
        <v>1.15966033935547</v>
      </c>
      <c r="R342" s="8" t="n">
        <f aca="false">M342-N342</f>
        <v>1.79020309448242</v>
      </c>
    </row>
    <row r="343" customFormat="false" ht="12.75" hidden="false" customHeight="false" outlineLevel="0" collapsed="false">
      <c r="B343" s="7" t="n">
        <v>36491</v>
      </c>
      <c r="C343" s="8" t="n">
        <v>49.8957176208496</v>
      </c>
      <c r="D343" s="8" t="n">
        <v>51.0242385864258</v>
      </c>
      <c r="E343" s="8" t="n">
        <v>49.8957176208496</v>
      </c>
      <c r="F343" s="8" t="n">
        <v>49.3128623962402</v>
      </c>
      <c r="G343" s="8" t="n">
        <v>50.4700050354004</v>
      </c>
      <c r="H343" s="8" t="n">
        <v>49.2660255432129</v>
      </c>
      <c r="I343" s="8" t="n">
        <v>48.3039474487305</v>
      </c>
      <c r="J343" s="8" t="n">
        <v>49.1757888793945</v>
      </c>
      <c r="K343" s="8" t="n">
        <v>48.0453224182129</v>
      </c>
      <c r="L343" s="8" t="n">
        <v>47.7557334899902</v>
      </c>
      <c r="M343" s="8" t="n">
        <v>48.9730834960938</v>
      </c>
      <c r="N343" s="8" t="n">
        <v>47.4401588439941</v>
      </c>
      <c r="O343" s="8" t="n">
        <f aca="false">D343-E343</f>
        <v>1.12852096557617</v>
      </c>
      <c r="P343" s="8" t="n">
        <f aca="false">G343-H343</f>
        <v>1.2039794921875</v>
      </c>
      <c r="Q343" s="8" t="n">
        <f aca="false">J343-K343</f>
        <v>1.13046646118164</v>
      </c>
      <c r="R343" s="8" t="n">
        <f aca="false">M343-N343</f>
        <v>1.53292465209961</v>
      </c>
    </row>
    <row r="344" customFormat="false" ht="12.75" hidden="false" customHeight="false" outlineLevel="0" collapsed="false">
      <c r="B344" s="7" t="n">
        <v>36492</v>
      </c>
      <c r="C344" s="8" t="n">
        <v>49.7382698059082</v>
      </c>
      <c r="D344" s="8" t="n">
        <v>50.8395652770996</v>
      </c>
      <c r="E344" s="8" t="n">
        <v>49.6208801269531</v>
      </c>
      <c r="F344" s="8" t="n">
        <v>49.126651763916</v>
      </c>
      <c r="G344" s="8" t="n">
        <v>50.2469444274902</v>
      </c>
      <c r="H344" s="8" t="n">
        <v>48.9385108947754</v>
      </c>
      <c r="I344" s="8" t="n">
        <v>48.3050804138184</v>
      </c>
      <c r="J344" s="8" t="n">
        <v>49.1702461242676</v>
      </c>
      <c r="K344" s="8" t="n">
        <v>48.0480728149414</v>
      </c>
      <c r="L344" s="8" t="n">
        <v>47.6769409179688</v>
      </c>
      <c r="M344" s="8" t="n">
        <v>48.8466758728027</v>
      </c>
      <c r="N344" s="8" t="n">
        <v>47.4398193359375</v>
      </c>
      <c r="O344" s="8" t="n">
        <f aca="false">D344-E344</f>
        <v>1.21868515014648</v>
      </c>
      <c r="P344" s="8" t="n">
        <f aca="false">G344-H344</f>
        <v>1.30843353271484</v>
      </c>
      <c r="Q344" s="8" t="n">
        <f aca="false">J344-K344</f>
        <v>1.12217330932617</v>
      </c>
      <c r="R344" s="8" t="n">
        <f aca="false">M344-N344</f>
        <v>1.40685653686523</v>
      </c>
    </row>
    <row r="345" customFormat="false" ht="12.75" hidden="false" customHeight="false" outlineLevel="0" collapsed="false">
      <c r="B345" s="7" t="n">
        <v>36493</v>
      </c>
      <c r="C345" s="8" t="n">
        <v>48.6543045043945</v>
      </c>
      <c r="D345" s="8" t="n">
        <v>49.7893409729004</v>
      </c>
      <c r="E345" s="8" t="n">
        <v>48.6543045043945</v>
      </c>
      <c r="F345" s="8" t="n">
        <v>47.8941841125488</v>
      </c>
      <c r="G345" s="8" t="n">
        <v>49.1468963623047</v>
      </c>
      <c r="H345" s="8" t="n">
        <v>47.8941841125488</v>
      </c>
      <c r="I345" s="8" t="n">
        <v>47.6115188598633</v>
      </c>
      <c r="J345" s="8" t="n">
        <v>48.6800956726074</v>
      </c>
      <c r="K345" s="8" t="n">
        <v>47.6115188598633</v>
      </c>
      <c r="L345" s="8" t="n">
        <v>47.2533226013184</v>
      </c>
      <c r="M345" s="8" t="n">
        <v>48.6324653625488</v>
      </c>
      <c r="N345" s="8" t="n">
        <v>47.2533226013184</v>
      </c>
      <c r="O345" s="8" t="n">
        <f aca="false">D345-E345</f>
        <v>1.13503646850586</v>
      </c>
      <c r="P345" s="8" t="n">
        <f aca="false">G345-H345</f>
        <v>1.25271224975586</v>
      </c>
      <c r="Q345" s="8" t="n">
        <f aca="false">J345-K345</f>
        <v>1.06857681274414</v>
      </c>
      <c r="R345" s="8" t="n">
        <f aca="false">M345-N345</f>
        <v>1.37914276123047</v>
      </c>
    </row>
    <row r="346" customFormat="false" ht="12.75" hidden="false" customHeight="false" outlineLevel="0" collapsed="false">
      <c r="B346" s="7" t="n">
        <v>36494</v>
      </c>
      <c r="C346" s="8" t="n">
        <v>49.2720985412598</v>
      </c>
      <c r="D346" s="8" t="n">
        <v>49.2720985412598</v>
      </c>
      <c r="E346" s="8" t="n">
        <v>48.19140625</v>
      </c>
      <c r="F346" s="8" t="n">
        <v>48.5246086120606</v>
      </c>
      <c r="G346" s="8" t="n">
        <v>48.5246086120606</v>
      </c>
      <c r="H346" s="8" t="n">
        <v>47.4448585510254</v>
      </c>
      <c r="I346" s="8" t="n">
        <v>48.5879592895508</v>
      </c>
      <c r="J346" s="8" t="n">
        <v>48.596248626709</v>
      </c>
      <c r="K346" s="8" t="n">
        <v>47.6236190795898</v>
      </c>
      <c r="L346" s="8" t="n">
        <v>48.8106842041016</v>
      </c>
      <c r="M346" s="8" t="n">
        <v>49.318531036377</v>
      </c>
      <c r="N346" s="8" t="n">
        <v>47.9808578491211</v>
      </c>
      <c r="O346" s="8" t="n">
        <f aca="false">D346-E346</f>
        <v>1.08069229125977</v>
      </c>
      <c r="P346" s="8" t="n">
        <f aca="false">G346-H346</f>
        <v>1.07975006103516</v>
      </c>
      <c r="Q346" s="8" t="n">
        <f aca="false">J346-K346</f>
        <v>0.972629547119141</v>
      </c>
      <c r="R346" s="8" t="n">
        <f aca="false">M346-N346</f>
        <v>1.33767318725586</v>
      </c>
    </row>
    <row r="347" customFormat="false" ht="12.75" hidden="false" customHeight="false" outlineLevel="0" collapsed="false">
      <c r="B347" s="7" t="n">
        <v>36495</v>
      </c>
      <c r="C347" s="8" t="n">
        <v>49.2130241394043</v>
      </c>
      <c r="D347" s="8" t="n">
        <v>49.8495674133301</v>
      </c>
      <c r="E347" s="8" t="n">
        <v>48.8072814941406</v>
      </c>
      <c r="F347" s="8" t="n">
        <v>48.5316505432129</v>
      </c>
      <c r="G347" s="8" t="n">
        <v>49.1566200256348</v>
      </c>
      <c r="H347" s="8" t="n">
        <v>48.0503730773926</v>
      </c>
      <c r="I347" s="8" t="n">
        <v>48.1736373901367</v>
      </c>
      <c r="J347" s="8" t="n">
        <v>48.7004241943359</v>
      </c>
      <c r="K347" s="8" t="n">
        <v>48.0670890808106</v>
      </c>
      <c r="L347" s="8" t="n">
        <v>47.3049278259277</v>
      </c>
      <c r="M347" s="8" t="n">
        <v>48.2174911499023</v>
      </c>
      <c r="N347" s="8" t="n">
        <v>47.2000198364258</v>
      </c>
      <c r="O347" s="8" t="n">
        <f aca="false">D347-E347</f>
        <v>1.04228591918945</v>
      </c>
      <c r="P347" s="8" t="n">
        <f aca="false">G347-H347</f>
        <v>1.10624694824219</v>
      </c>
      <c r="Q347" s="8" t="n">
        <f aca="false">J347-K347</f>
        <v>0.633335113525391</v>
      </c>
      <c r="R347" s="8" t="n">
        <f aca="false">M347-N347</f>
        <v>1.01747131347656</v>
      </c>
    </row>
    <row r="348" customFormat="false" ht="12.75" hidden="false" customHeight="false" outlineLevel="0" collapsed="false">
      <c r="B348" s="7" t="n">
        <v>36496</v>
      </c>
      <c r="C348" s="8" t="n">
        <v>48.9444847106934</v>
      </c>
      <c r="D348" s="8" t="n">
        <v>49.577449798584</v>
      </c>
      <c r="E348" s="8" t="n">
        <v>48.5896263122559</v>
      </c>
      <c r="F348" s="8" t="n">
        <v>48.2666091918945</v>
      </c>
      <c r="G348" s="8" t="n">
        <v>48.9288940429688</v>
      </c>
      <c r="H348" s="8" t="n">
        <v>47.9931564331055</v>
      </c>
      <c r="I348" s="8" t="n">
        <v>47.7891464233398</v>
      </c>
      <c r="J348" s="8" t="n">
        <v>48.2947883605957</v>
      </c>
      <c r="K348" s="8" t="n">
        <v>47.7419624328613</v>
      </c>
      <c r="L348" s="8" t="n">
        <v>47.3096046447754</v>
      </c>
      <c r="M348" s="8" t="n">
        <v>48.1813926696777</v>
      </c>
      <c r="N348" s="8" t="n">
        <v>46.9147300720215</v>
      </c>
      <c r="O348" s="8" t="n">
        <f aca="false">D348-E348</f>
        <v>0.987823486328125</v>
      </c>
      <c r="P348" s="8" t="n">
        <f aca="false">G348-H348</f>
        <v>0.935737609863281</v>
      </c>
      <c r="Q348" s="8" t="n">
        <f aca="false">J348-K348</f>
        <v>0.552825927734375</v>
      </c>
      <c r="R348" s="8" t="n">
        <f aca="false">M348-N348</f>
        <v>1.26666259765625</v>
      </c>
    </row>
    <row r="349" customFormat="false" ht="12.75" hidden="false" customHeight="false" outlineLevel="0" collapsed="false">
      <c r="B349" s="7" t="n">
        <v>36497</v>
      </c>
      <c r="C349" s="8" t="n">
        <v>48.2780990600586</v>
      </c>
      <c r="D349" s="8" t="n">
        <v>49.1684226989746</v>
      </c>
      <c r="E349" s="8" t="n">
        <v>48.2780990600586</v>
      </c>
      <c r="F349" s="8" t="n">
        <v>47.5684700012207</v>
      </c>
      <c r="G349" s="8" t="n">
        <v>48.5139617919922</v>
      </c>
      <c r="H349" s="8" t="n">
        <v>47.5684700012207</v>
      </c>
      <c r="I349" s="8" t="n">
        <v>47.4040184020996</v>
      </c>
      <c r="J349" s="8" t="n">
        <v>48.0967674255371</v>
      </c>
      <c r="K349" s="8" t="n">
        <v>47.4040184020996</v>
      </c>
      <c r="L349" s="8" t="n">
        <v>47.0331726074219</v>
      </c>
      <c r="M349" s="8" t="n">
        <v>48.3646926879883</v>
      </c>
      <c r="N349" s="8" t="n">
        <v>47.0331726074219</v>
      </c>
      <c r="O349" s="8" t="n">
        <f aca="false">D349-E349</f>
        <v>0.890323638916016</v>
      </c>
      <c r="P349" s="8" t="n">
        <f aca="false">G349-H349</f>
        <v>0.945491790771484</v>
      </c>
      <c r="Q349" s="8" t="n">
        <f aca="false">J349-K349</f>
        <v>0.6927490234375</v>
      </c>
      <c r="R349" s="8" t="n">
        <f aca="false">M349-N349</f>
        <v>1.33152008056641</v>
      </c>
    </row>
    <row r="350" customFormat="false" ht="12.75" hidden="false" customHeight="false" outlineLevel="0" collapsed="false">
      <c r="B350" s="7" t="n">
        <v>36498</v>
      </c>
      <c r="C350" s="8" t="n">
        <v>47.938175201416</v>
      </c>
      <c r="D350" s="8" t="n">
        <v>49.0737495422363</v>
      </c>
      <c r="E350" s="8" t="n">
        <v>47.7682228088379</v>
      </c>
      <c r="F350" s="8" t="n">
        <v>47.0758247375488</v>
      </c>
      <c r="G350" s="8" t="n">
        <v>48.2258529663086</v>
      </c>
      <c r="H350" s="8" t="n">
        <v>46.983528137207</v>
      </c>
      <c r="I350" s="8" t="n">
        <v>46.9272232055664</v>
      </c>
      <c r="J350" s="8" t="n">
        <v>47.6962127685547</v>
      </c>
      <c r="K350" s="8" t="n">
        <v>46.9272232055664</v>
      </c>
      <c r="L350" s="8" t="n">
        <v>46.9232864379883</v>
      </c>
      <c r="M350" s="8" t="n">
        <v>48.2184295654297</v>
      </c>
      <c r="N350" s="8" t="n">
        <v>46.8027114868164</v>
      </c>
      <c r="O350" s="8" t="n">
        <f aca="false">D350-E350</f>
        <v>1.30552673339844</v>
      </c>
      <c r="P350" s="8" t="n">
        <f aca="false">G350-H350</f>
        <v>1.24232482910156</v>
      </c>
      <c r="Q350" s="8" t="n">
        <f aca="false">J350-K350</f>
        <v>0.768989562988281</v>
      </c>
      <c r="R350" s="8" t="n">
        <f aca="false">M350-N350</f>
        <v>1.41571807861328</v>
      </c>
    </row>
    <row r="351" customFormat="false" ht="12.75" hidden="false" customHeight="false" outlineLevel="0" collapsed="false">
      <c r="B351" s="7" t="n">
        <v>36499</v>
      </c>
      <c r="C351" s="8" t="n">
        <v>48.6412086486816</v>
      </c>
      <c r="D351" s="8" t="n">
        <v>49.4100074768066</v>
      </c>
      <c r="E351" s="8" t="n">
        <v>47.4306373596191</v>
      </c>
      <c r="F351" s="8" t="n">
        <v>47.728931427002</v>
      </c>
      <c r="G351" s="8" t="n">
        <v>48.4561538696289</v>
      </c>
      <c r="H351" s="8" t="n">
        <v>46.5009269714356</v>
      </c>
      <c r="I351" s="8" t="n">
        <v>46.862247467041</v>
      </c>
      <c r="J351" s="8" t="n">
        <v>47.4191513061523</v>
      </c>
      <c r="K351" s="8" t="n">
        <v>46.4286842346191</v>
      </c>
      <c r="L351" s="8" t="n">
        <v>46.7916069030762</v>
      </c>
      <c r="M351" s="8" t="n">
        <v>47.8388023376465</v>
      </c>
      <c r="N351" s="8" t="n">
        <v>46.5200881958008</v>
      </c>
      <c r="O351" s="8" t="n">
        <f aca="false">D351-E351</f>
        <v>1.9793701171875</v>
      </c>
      <c r="P351" s="8" t="n">
        <f aca="false">G351-H351</f>
        <v>1.95522689819336</v>
      </c>
      <c r="Q351" s="8" t="n">
        <f aca="false">J351-K351</f>
        <v>0.990467071533203</v>
      </c>
      <c r="R351" s="8" t="n">
        <f aca="false">M351-N351</f>
        <v>1.3187141418457</v>
      </c>
    </row>
    <row r="352" customFormat="false" ht="12.75" hidden="false" customHeight="false" outlineLevel="0" collapsed="false">
      <c r="B352" s="7" t="n">
        <v>36500</v>
      </c>
      <c r="C352" s="8" t="n">
        <v>47.7913055419922</v>
      </c>
      <c r="D352" s="8" t="n">
        <v>48.816089630127</v>
      </c>
      <c r="E352" s="8" t="n">
        <v>47.7913055419922</v>
      </c>
      <c r="F352" s="8" t="n">
        <v>47.0229568481445</v>
      </c>
      <c r="G352" s="8" t="n">
        <v>48.0938835144043</v>
      </c>
      <c r="H352" s="8" t="n">
        <v>47.0229568481445</v>
      </c>
      <c r="I352" s="8" t="n">
        <v>46.6570854187012</v>
      </c>
      <c r="J352" s="8" t="n">
        <v>47.3081855773926</v>
      </c>
      <c r="K352" s="8" t="n">
        <v>46.6570854187012</v>
      </c>
      <c r="L352" s="8" t="n">
        <v>46.9291954040527</v>
      </c>
      <c r="M352" s="8" t="n">
        <v>47.9443397521973</v>
      </c>
      <c r="N352" s="8" t="n">
        <v>46.9291954040527</v>
      </c>
      <c r="O352" s="8" t="n">
        <f aca="false">D352-E352</f>
        <v>1.02478408813477</v>
      </c>
      <c r="P352" s="8" t="n">
        <f aca="false">G352-H352</f>
        <v>1.07092666625977</v>
      </c>
      <c r="Q352" s="8" t="n">
        <f aca="false">J352-K352</f>
        <v>0.651100158691406</v>
      </c>
      <c r="R352" s="8" t="n">
        <f aca="false">M352-N352</f>
        <v>1.01514434814453</v>
      </c>
    </row>
    <row r="353" customFormat="false" ht="12.75" hidden="false" customHeight="false" outlineLevel="0" collapsed="false">
      <c r="B353" s="7" t="n">
        <v>36501</v>
      </c>
      <c r="C353" s="8" t="n">
        <v>48.0719337463379</v>
      </c>
      <c r="D353" s="8" t="n">
        <v>48.9580841064453</v>
      </c>
      <c r="E353" s="8" t="n">
        <v>47.5035705566406</v>
      </c>
      <c r="F353" s="8" t="n">
        <v>47.2004089355469</v>
      </c>
      <c r="G353" s="8" t="n">
        <v>48.0990600585938</v>
      </c>
      <c r="H353" s="8" t="n">
        <v>46.6219062805176</v>
      </c>
      <c r="I353" s="8" t="n">
        <v>46.3477172851563</v>
      </c>
      <c r="J353" s="8" t="n">
        <v>47.0611038208008</v>
      </c>
      <c r="K353" s="8" t="n">
        <v>46.2418899536133</v>
      </c>
      <c r="L353" s="8" t="n">
        <v>46.4476013183594</v>
      </c>
      <c r="M353" s="8" t="n">
        <v>47.597038269043</v>
      </c>
      <c r="N353" s="8" t="n">
        <v>46.4476013183594</v>
      </c>
      <c r="O353" s="8" t="n">
        <f aca="false">D353-E353</f>
        <v>1.45451354980469</v>
      </c>
      <c r="P353" s="8" t="n">
        <f aca="false">G353-H353</f>
        <v>1.47715377807617</v>
      </c>
      <c r="Q353" s="8" t="n">
        <f aca="false">J353-K353</f>
        <v>0.8192138671875</v>
      </c>
      <c r="R353" s="8" t="n">
        <f aca="false">M353-N353</f>
        <v>1.14943695068359</v>
      </c>
    </row>
    <row r="354" customFormat="false" ht="12.75" hidden="false" customHeight="false" outlineLevel="0" collapsed="false">
      <c r="B354" s="7" t="n">
        <v>36502</v>
      </c>
      <c r="C354" s="8" t="n">
        <v>47.3022079467773</v>
      </c>
      <c r="D354" s="8" t="n">
        <v>48.1236839294434</v>
      </c>
      <c r="E354" s="8" t="n">
        <v>46.9444236755371</v>
      </c>
      <c r="F354" s="8" t="n">
        <v>46.2903900146484</v>
      </c>
      <c r="G354" s="8" t="n">
        <v>47.2141761779785</v>
      </c>
      <c r="H354" s="8" t="n">
        <v>46.0879287719727</v>
      </c>
      <c r="I354" s="8" t="n">
        <v>45.516773223877</v>
      </c>
      <c r="J354" s="8" t="n">
        <v>46.2724609375</v>
      </c>
      <c r="K354" s="8" t="n">
        <v>45.516773223877</v>
      </c>
      <c r="L354" s="8" t="n">
        <v>46.1766662597656</v>
      </c>
      <c r="M354" s="8" t="n">
        <v>47.3215217590332</v>
      </c>
      <c r="N354" s="8" t="n">
        <v>45.9984016418457</v>
      </c>
      <c r="O354" s="8" t="n">
        <f aca="false">D354-E354</f>
        <v>1.17926025390625</v>
      </c>
      <c r="P354" s="8" t="n">
        <f aca="false">G354-H354</f>
        <v>1.12624740600586</v>
      </c>
      <c r="Q354" s="8" t="n">
        <f aca="false">J354-K354</f>
        <v>0.755687713623047</v>
      </c>
      <c r="R354" s="8" t="n">
        <f aca="false">M354-N354</f>
        <v>1.3231201171875</v>
      </c>
    </row>
    <row r="355" customFormat="false" ht="12.75" hidden="false" customHeight="false" outlineLevel="0" collapsed="false">
      <c r="B355" s="7" t="n">
        <v>36503</v>
      </c>
      <c r="C355" s="8" t="n">
        <v>45.4176826477051</v>
      </c>
      <c r="D355" s="8" t="n">
        <v>46.3170890808106</v>
      </c>
      <c r="E355" s="8" t="n">
        <v>45.4176826477051</v>
      </c>
      <c r="F355" s="8" t="n">
        <v>43.9852066040039</v>
      </c>
      <c r="G355" s="8" t="n">
        <v>45.1136436462402</v>
      </c>
      <c r="H355" s="8" t="n">
        <v>43.9852066040039</v>
      </c>
      <c r="I355" s="8" t="n">
        <v>43.5182456970215</v>
      </c>
      <c r="J355" s="8" t="n">
        <v>44.6215438842773</v>
      </c>
      <c r="K355" s="8" t="n">
        <v>43.5182456970215</v>
      </c>
      <c r="L355" s="8" t="n">
        <v>45.2511978149414</v>
      </c>
      <c r="M355" s="8" t="n">
        <v>46.4028739929199</v>
      </c>
      <c r="N355" s="8" t="n">
        <v>45.2511978149414</v>
      </c>
      <c r="O355" s="8" t="n">
        <f aca="false">D355-E355</f>
        <v>0.899406433105469</v>
      </c>
      <c r="P355" s="8" t="n">
        <f aca="false">G355-H355</f>
        <v>1.12843704223633</v>
      </c>
      <c r="Q355" s="8" t="n">
        <f aca="false">J355-K355</f>
        <v>1.10329818725586</v>
      </c>
      <c r="R355" s="8" t="n">
        <f aca="false">M355-N355</f>
        <v>1.15167617797852</v>
      </c>
    </row>
    <row r="356" customFormat="false" ht="12.75" hidden="false" customHeight="false" outlineLevel="0" collapsed="false">
      <c r="B356" s="7" t="n">
        <v>36504</v>
      </c>
      <c r="C356" s="8" t="n">
        <v>47.1062965393066</v>
      </c>
      <c r="D356" s="8" t="n">
        <v>47.2090568542481</v>
      </c>
      <c r="E356" s="8" t="n">
        <v>45.6276817321777</v>
      </c>
      <c r="F356" s="8" t="n">
        <v>45.3733901977539</v>
      </c>
      <c r="G356" s="8" t="n">
        <v>45.4701766967773</v>
      </c>
      <c r="H356" s="8" t="n">
        <v>44.0105514526367</v>
      </c>
      <c r="I356" s="8" t="n">
        <v>43.0983505249023</v>
      </c>
      <c r="J356" s="8" t="n">
        <v>43.483268737793</v>
      </c>
      <c r="K356" s="8" t="n">
        <v>43.0983505249023</v>
      </c>
      <c r="L356" s="8" t="n">
        <v>45.3439674377441</v>
      </c>
      <c r="M356" s="8" t="n">
        <v>45.8898887634277</v>
      </c>
      <c r="N356" s="8" t="n">
        <v>45.182861328125</v>
      </c>
      <c r="O356" s="8" t="n">
        <f aca="false">D356-E356</f>
        <v>1.58137512207031</v>
      </c>
      <c r="P356" s="8" t="n">
        <f aca="false">G356-H356</f>
        <v>1.45962524414063</v>
      </c>
      <c r="Q356" s="8" t="n">
        <f aca="false">J356-K356</f>
        <v>0.384918212890625</v>
      </c>
      <c r="R356" s="8" t="n">
        <f aca="false">M356-N356</f>
        <v>0.707027435302734</v>
      </c>
    </row>
    <row r="357" customFormat="false" ht="12.75" hidden="false" customHeight="false" outlineLevel="0" collapsed="false">
      <c r="B357" s="7" t="n">
        <v>36505</v>
      </c>
      <c r="C357" s="8" t="n">
        <v>47.8360443115234</v>
      </c>
      <c r="D357" s="8" t="n">
        <v>48.3300094604492</v>
      </c>
      <c r="E357" s="8" t="n">
        <v>46.8099136352539</v>
      </c>
      <c r="F357" s="8" t="n">
        <v>46.4357147216797</v>
      </c>
      <c r="G357" s="8" t="n">
        <v>46.9861869812012</v>
      </c>
      <c r="H357" s="8" t="n">
        <v>45.2762031555176</v>
      </c>
      <c r="I357" s="8" t="n">
        <v>43.8264389038086</v>
      </c>
      <c r="J357" s="8" t="n">
        <v>44.4089698791504</v>
      </c>
      <c r="K357" s="8" t="n">
        <v>43.028190612793</v>
      </c>
      <c r="L357" s="8" t="n">
        <v>45.7839622497559</v>
      </c>
      <c r="M357" s="8" t="n">
        <v>46.8720054626465</v>
      </c>
      <c r="N357" s="8" t="n">
        <v>45.4760475158691</v>
      </c>
      <c r="O357" s="8" t="n">
        <f aca="false">D357-E357</f>
        <v>1.52009582519531</v>
      </c>
      <c r="P357" s="8" t="n">
        <f aca="false">G357-H357</f>
        <v>1.70998382568359</v>
      </c>
      <c r="Q357" s="8" t="n">
        <f aca="false">J357-K357</f>
        <v>1.38077926635742</v>
      </c>
      <c r="R357" s="8" t="n">
        <f aca="false">M357-N357</f>
        <v>1.39595794677734</v>
      </c>
    </row>
    <row r="358" customFormat="false" ht="12.75" hidden="false" customHeight="false" outlineLevel="0" collapsed="false">
      <c r="B358" s="7" t="n">
        <v>36506</v>
      </c>
      <c r="C358" s="8" t="n">
        <v>47.7449493408203</v>
      </c>
      <c r="D358" s="8" t="n">
        <v>48.2741546630859</v>
      </c>
      <c r="E358" s="8" t="n">
        <v>46.6443328857422</v>
      </c>
      <c r="F358" s="8" t="n">
        <v>46.4190902709961</v>
      </c>
      <c r="G358" s="8" t="n">
        <v>47.0630683898926</v>
      </c>
      <c r="H358" s="8" t="n">
        <v>45.373664855957</v>
      </c>
      <c r="I358" s="8" t="n">
        <v>44.0416297912598</v>
      </c>
      <c r="J358" s="8" t="n">
        <v>44.62548828125</v>
      </c>
      <c r="K358" s="8" t="n">
        <v>43.216552734375</v>
      </c>
      <c r="L358" s="8" t="n">
        <v>45.8128547668457</v>
      </c>
      <c r="M358" s="8" t="n">
        <v>47.0043830871582</v>
      </c>
      <c r="N358" s="8" t="n">
        <v>45.3658447265625</v>
      </c>
      <c r="O358" s="8" t="n">
        <f aca="false">D358-E358</f>
        <v>1.62982177734375</v>
      </c>
      <c r="P358" s="8" t="n">
        <f aca="false">G358-H358</f>
        <v>1.68940353393555</v>
      </c>
      <c r="Q358" s="8" t="n">
        <f aca="false">J358-K358</f>
        <v>1.408935546875</v>
      </c>
      <c r="R358" s="8" t="n">
        <f aca="false">M358-N358</f>
        <v>1.6385383605957</v>
      </c>
    </row>
    <row r="359" customFormat="false" ht="12.75" hidden="false" customHeight="false" outlineLevel="0" collapsed="false">
      <c r="B359" s="7" t="n">
        <v>36507</v>
      </c>
      <c r="C359" s="8" t="n">
        <v>47.0457496643066</v>
      </c>
      <c r="D359" s="8" t="n">
        <v>48.0079956054688</v>
      </c>
      <c r="E359" s="8" t="n">
        <v>46.909725189209</v>
      </c>
      <c r="F359" s="8" t="n">
        <v>45.7555122375488</v>
      </c>
      <c r="G359" s="8" t="n">
        <v>46.7734527587891</v>
      </c>
      <c r="H359" s="8" t="n">
        <v>45.6304206848145</v>
      </c>
      <c r="I359" s="8" t="n">
        <v>43.8151779174805</v>
      </c>
      <c r="J359" s="8" t="n">
        <v>44.4967842102051</v>
      </c>
      <c r="K359" s="8" t="n">
        <v>43.5217742919922</v>
      </c>
      <c r="L359" s="8" t="n">
        <v>45.5123901367188</v>
      </c>
      <c r="M359" s="8" t="n">
        <v>46.5833625793457</v>
      </c>
      <c r="N359" s="8" t="n">
        <v>45.3596153259277</v>
      </c>
      <c r="O359" s="8" t="n">
        <f aca="false">D359-E359</f>
        <v>1.09827041625977</v>
      </c>
      <c r="P359" s="8" t="n">
        <f aca="false">G359-H359</f>
        <v>1.14303207397461</v>
      </c>
      <c r="Q359" s="8" t="n">
        <f aca="false">J359-K359</f>
        <v>0.975009918212891</v>
      </c>
      <c r="R359" s="8" t="n">
        <f aca="false">M359-N359</f>
        <v>1.22374725341797</v>
      </c>
    </row>
    <row r="360" customFormat="false" ht="12.75" hidden="false" customHeight="false" outlineLevel="0" collapsed="false">
      <c r="B360" s="7" t="n">
        <v>36508</v>
      </c>
      <c r="C360" s="8" t="n">
        <v>46.796142578125</v>
      </c>
      <c r="D360" s="8" t="n">
        <v>47.7276840209961</v>
      </c>
      <c r="E360" s="8" t="n">
        <v>46.3964042663574</v>
      </c>
      <c r="F360" s="8" t="n">
        <v>45.4127769470215</v>
      </c>
      <c r="G360" s="8" t="n">
        <v>46.390682220459</v>
      </c>
      <c r="H360" s="8" t="n">
        <v>45.0885124206543</v>
      </c>
      <c r="I360" s="8" t="n">
        <v>43.6462593078613</v>
      </c>
      <c r="J360" s="8" t="n">
        <v>44.3248252868652</v>
      </c>
      <c r="K360" s="8" t="n">
        <v>43.3388633728027</v>
      </c>
      <c r="L360" s="8" t="n">
        <v>45.2857704162598</v>
      </c>
      <c r="M360" s="8" t="n">
        <v>46.342399597168</v>
      </c>
      <c r="N360" s="8" t="n">
        <v>45.1054000854492</v>
      </c>
      <c r="O360" s="8" t="n">
        <f aca="false">D360-E360</f>
        <v>1.33127975463867</v>
      </c>
      <c r="P360" s="8" t="n">
        <f aca="false">G360-H360</f>
        <v>1.30216979980469</v>
      </c>
      <c r="Q360" s="8" t="n">
        <f aca="false">J360-K360</f>
        <v>0.9859619140625</v>
      </c>
      <c r="R360" s="8" t="n">
        <f aca="false">M360-N360</f>
        <v>1.23699951171875</v>
      </c>
    </row>
    <row r="361" customFormat="false" ht="12.75" hidden="false" customHeight="false" outlineLevel="0" collapsed="false">
      <c r="B361" s="7" t="n">
        <v>36509</v>
      </c>
      <c r="C361" s="8" t="n">
        <v>46.9174880981445</v>
      </c>
      <c r="D361" s="8" t="n">
        <v>47.6719245910645</v>
      </c>
      <c r="E361" s="8" t="n">
        <v>46.197380065918</v>
      </c>
      <c r="F361" s="8" t="n">
        <v>45.5243530273438</v>
      </c>
      <c r="G361" s="8" t="n">
        <v>46.3264083862305</v>
      </c>
      <c r="H361" s="8" t="n">
        <v>44.8100318908691</v>
      </c>
      <c r="I361" s="8" t="n">
        <v>43.7918739318848</v>
      </c>
      <c r="J361" s="8" t="n">
        <v>44.3846778869629</v>
      </c>
      <c r="K361" s="8" t="n">
        <v>43.2233543395996</v>
      </c>
      <c r="L361" s="8" t="n">
        <v>45.4522666931152</v>
      </c>
      <c r="M361" s="8" t="n">
        <v>46.5478210449219</v>
      </c>
      <c r="N361" s="8" t="n">
        <v>45.0384826660156</v>
      </c>
      <c r="O361" s="8" t="n">
        <f aca="false">D361-E361</f>
        <v>1.47454452514648</v>
      </c>
      <c r="P361" s="8" t="n">
        <f aca="false">G361-H361</f>
        <v>1.51637649536133</v>
      </c>
      <c r="Q361" s="8" t="n">
        <f aca="false">J361-K361</f>
        <v>1.16132354736328</v>
      </c>
      <c r="R361" s="8" t="n">
        <f aca="false">M361-N361</f>
        <v>1.50933837890625</v>
      </c>
    </row>
    <row r="362" customFormat="false" ht="12.75" hidden="false" customHeight="false" outlineLevel="0" collapsed="false">
      <c r="B362" s="7" t="n">
        <v>36510</v>
      </c>
      <c r="C362" s="8" t="n">
        <v>47.1284027099609</v>
      </c>
      <c r="D362" s="8" t="n">
        <v>47.9128837585449</v>
      </c>
      <c r="E362" s="8" t="n">
        <v>46.2963066101074</v>
      </c>
      <c r="F362" s="8" t="n">
        <v>45.743953704834</v>
      </c>
      <c r="G362" s="8" t="n">
        <v>46.5641479492188</v>
      </c>
      <c r="H362" s="8" t="n">
        <v>44.8385009765625</v>
      </c>
      <c r="I362" s="8" t="n">
        <v>43.746265411377</v>
      </c>
      <c r="J362" s="8" t="n">
        <v>44.4056739807129</v>
      </c>
      <c r="K362" s="8" t="n">
        <v>43.2019653320313</v>
      </c>
      <c r="L362" s="8" t="n">
        <v>45.3052215576172</v>
      </c>
      <c r="M362" s="8" t="n">
        <v>46.4933891296387</v>
      </c>
      <c r="N362" s="8" t="n">
        <v>44.828426361084</v>
      </c>
      <c r="O362" s="8" t="n">
        <f aca="false">D362-E362</f>
        <v>1.6165771484375</v>
      </c>
      <c r="P362" s="8" t="n">
        <f aca="false">G362-H362</f>
        <v>1.72564697265625</v>
      </c>
      <c r="Q362" s="8" t="n">
        <f aca="false">J362-K362</f>
        <v>1.20370864868164</v>
      </c>
      <c r="R362" s="8" t="n">
        <f aca="false">M362-N362</f>
        <v>1.66496276855469</v>
      </c>
    </row>
    <row r="363" customFormat="false" ht="12.75" hidden="false" customHeight="false" outlineLevel="0" collapsed="false">
      <c r="B363" s="7" t="n">
        <v>36511</v>
      </c>
      <c r="C363" s="8" t="n">
        <v>46.9124298095703</v>
      </c>
      <c r="D363" s="8" t="n">
        <v>47.7208137512207</v>
      </c>
      <c r="E363" s="8" t="n">
        <v>46.6641998291016</v>
      </c>
      <c r="F363" s="8" t="n">
        <v>45.6340751647949</v>
      </c>
      <c r="G363" s="8" t="n">
        <v>46.5160484313965</v>
      </c>
      <c r="H363" s="8" t="n">
        <v>45.3007125854492</v>
      </c>
      <c r="I363" s="8" t="n">
        <v>43.7994995117188</v>
      </c>
      <c r="J363" s="8" t="n">
        <v>44.5028762817383</v>
      </c>
      <c r="K363" s="8" t="n">
        <v>43.4127655029297</v>
      </c>
      <c r="L363" s="8" t="n">
        <v>45.206958770752</v>
      </c>
      <c r="M363" s="8" t="n">
        <v>46.3556289672852</v>
      </c>
      <c r="N363" s="8" t="n">
        <v>45.0160598754883</v>
      </c>
      <c r="O363" s="8" t="n">
        <f aca="false">D363-E363</f>
        <v>1.05661392211914</v>
      </c>
      <c r="P363" s="8" t="n">
        <f aca="false">G363-H363</f>
        <v>1.21533584594727</v>
      </c>
      <c r="Q363" s="8" t="n">
        <f aca="false">J363-K363</f>
        <v>1.09011077880859</v>
      </c>
      <c r="R363" s="8" t="n">
        <f aca="false">M363-N363</f>
        <v>1.33956909179688</v>
      </c>
    </row>
    <row r="364" customFormat="false" ht="12.75" hidden="false" customHeight="false" outlineLevel="0" collapsed="false">
      <c r="B364" s="7" t="n">
        <v>36512</v>
      </c>
      <c r="C364" s="8" t="n">
        <v>46.7723846435547</v>
      </c>
      <c r="D364" s="8" t="n">
        <v>47.6161346435547</v>
      </c>
      <c r="E364" s="8" t="n">
        <v>46.5030517578125</v>
      </c>
      <c r="F364" s="8" t="n">
        <v>45.5279312133789</v>
      </c>
      <c r="G364" s="8" t="n">
        <v>46.447395324707</v>
      </c>
      <c r="H364" s="8" t="n">
        <v>45.2126960754395</v>
      </c>
      <c r="I364" s="8" t="n">
        <v>43.8399925231934</v>
      </c>
      <c r="J364" s="8" t="n">
        <v>44.5744209289551</v>
      </c>
      <c r="K364" s="8" t="n">
        <v>43.4752731323242</v>
      </c>
      <c r="L364" s="8" t="n">
        <v>45.1687240600586</v>
      </c>
      <c r="M364" s="8" t="n">
        <v>46.344612121582</v>
      </c>
      <c r="N364" s="8" t="n">
        <v>45.0082855224609</v>
      </c>
      <c r="O364" s="8" t="n">
        <f aca="false">D364-E364</f>
        <v>1.11308288574219</v>
      </c>
      <c r="P364" s="8" t="n">
        <f aca="false">G364-H364</f>
        <v>1.23469924926758</v>
      </c>
      <c r="Q364" s="8" t="n">
        <f aca="false">J364-K364</f>
        <v>1.09914779663086</v>
      </c>
      <c r="R364" s="8" t="n">
        <f aca="false">M364-N364</f>
        <v>1.33632659912109</v>
      </c>
    </row>
    <row r="365" customFormat="false" ht="12.75" hidden="false" customHeight="false" outlineLevel="0" collapsed="false">
      <c r="B365" s="7" t="n">
        <v>36513</v>
      </c>
      <c r="C365" s="8" t="n">
        <v>47.9318237304688</v>
      </c>
      <c r="D365" s="8" t="n">
        <v>48.5876770019531</v>
      </c>
      <c r="E365" s="8" t="n">
        <v>46.2793617248535</v>
      </c>
      <c r="F365" s="8" t="n">
        <v>46.8222694396973</v>
      </c>
      <c r="G365" s="8" t="n">
        <v>47.4752731323242</v>
      </c>
      <c r="H365" s="8" t="n">
        <v>45.0276336669922</v>
      </c>
      <c r="I365" s="8" t="n">
        <v>44.8654098510742</v>
      </c>
      <c r="J365" s="8" t="n">
        <v>45.3858871459961</v>
      </c>
      <c r="K365" s="8" t="n">
        <v>43.4804992675781</v>
      </c>
      <c r="L365" s="8" t="n">
        <v>45.8321838378906</v>
      </c>
      <c r="M365" s="8" t="n">
        <v>46.9769821166992</v>
      </c>
      <c r="N365" s="8" t="n">
        <v>44.9710426330566</v>
      </c>
      <c r="O365" s="8" t="n">
        <f aca="false">D365-E365</f>
        <v>2.30831527709961</v>
      </c>
      <c r="P365" s="8" t="n">
        <f aca="false">G365-H365</f>
        <v>2.44763946533203</v>
      </c>
      <c r="Q365" s="8" t="n">
        <f aca="false">J365-K365</f>
        <v>1.90538787841797</v>
      </c>
      <c r="R365" s="8" t="n">
        <f aca="false">M365-N365</f>
        <v>2.00593948364258</v>
      </c>
    </row>
    <row r="366" customFormat="false" ht="12.75" hidden="false" customHeight="false" outlineLevel="0" collapsed="false">
      <c r="B366" s="7" t="n">
        <v>36514</v>
      </c>
      <c r="C366" s="8" t="n">
        <v>48.4085197448731</v>
      </c>
      <c r="D366" s="8" t="n">
        <v>49.2670631408691</v>
      </c>
      <c r="E366" s="8" t="n">
        <v>47.2832717895508</v>
      </c>
      <c r="F366" s="8" t="n">
        <v>47.6179275512695</v>
      </c>
      <c r="G366" s="8" t="n">
        <v>48.459888458252</v>
      </c>
      <c r="H366" s="8" t="n">
        <v>46.2492446899414</v>
      </c>
      <c r="I366" s="8" t="n">
        <v>45.8548393249512</v>
      </c>
      <c r="J366" s="8" t="n">
        <v>46.4326629638672</v>
      </c>
      <c r="K366" s="8" t="n">
        <v>44.5298385620117</v>
      </c>
      <c r="L366" s="8" t="n">
        <v>46.1649322509766</v>
      </c>
      <c r="M366" s="8" t="n">
        <v>47.3728637695313</v>
      </c>
      <c r="N366" s="8" t="n">
        <v>45.4840393066406</v>
      </c>
      <c r="O366" s="8" t="n">
        <f aca="false">D366-E366</f>
        <v>1.98379135131836</v>
      </c>
      <c r="P366" s="8" t="n">
        <f aca="false">G366-H366</f>
        <v>2.21064376831055</v>
      </c>
      <c r="Q366" s="8" t="n">
        <f aca="false">J366-K366</f>
        <v>1.90282440185547</v>
      </c>
      <c r="R366" s="8" t="n">
        <f aca="false">M366-N366</f>
        <v>1.88882446289063</v>
      </c>
    </row>
    <row r="367" customFormat="false" ht="12.75" hidden="false" customHeight="false" outlineLevel="0" collapsed="false">
      <c r="B367" s="7" t="n">
        <v>36515</v>
      </c>
      <c r="C367" s="8" t="n">
        <v>48.6191062927246</v>
      </c>
      <c r="D367" s="8" t="n">
        <v>49.4802169799805</v>
      </c>
      <c r="E367" s="8" t="n">
        <v>47.6494369506836</v>
      </c>
      <c r="F367" s="8" t="n">
        <v>47.9875564575195</v>
      </c>
      <c r="G367" s="8" t="n">
        <v>48.8674812316895</v>
      </c>
      <c r="H367" s="8" t="n">
        <v>46.9033508300781</v>
      </c>
      <c r="I367" s="8" t="n">
        <v>46.6697502136231</v>
      </c>
      <c r="J367" s="8" t="n">
        <v>47.2633247375488</v>
      </c>
      <c r="K367" s="8" t="n">
        <v>45.4853286743164</v>
      </c>
      <c r="L367" s="8" t="n">
        <v>46.3543090820313</v>
      </c>
      <c r="M367" s="8" t="n">
        <v>47.6438255310059</v>
      </c>
      <c r="N367" s="8" t="n">
        <v>45.8254203796387</v>
      </c>
      <c r="O367" s="8" t="n">
        <f aca="false">D367-E367</f>
        <v>1.83078002929688</v>
      </c>
      <c r="P367" s="8" t="n">
        <f aca="false">G367-H367</f>
        <v>1.96413040161133</v>
      </c>
      <c r="Q367" s="8" t="n">
        <f aca="false">J367-K367</f>
        <v>1.77799606323242</v>
      </c>
      <c r="R367" s="8" t="n">
        <f aca="false">M367-N367</f>
        <v>1.81840515136719</v>
      </c>
    </row>
    <row r="368" customFormat="false" ht="12.75" hidden="false" customHeight="false" outlineLevel="0" collapsed="false">
      <c r="B368" s="7" t="n">
        <v>36516</v>
      </c>
      <c r="C368" s="8" t="n">
        <v>49.3801765441895</v>
      </c>
      <c r="D368" s="8" t="n">
        <v>50.3614921569824</v>
      </c>
      <c r="E368" s="8" t="n">
        <v>48.176570892334</v>
      </c>
      <c r="F368" s="8" t="n">
        <v>48.9595680236816</v>
      </c>
      <c r="G368" s="8" t="n">
        <v>49.921989440918</v>
      </c>
      <c r="H368" s="8" t="n">
        <v>47.553337097168</v>
      </c>
      <c r="I368" s="8" t="n">
        <v>48.0754661560059</v>
      </c>
      <c r="J368" s="8" t="n">
        <v>48.6642417907715</v>
      </c>
      <c r="K368" s="8" t="n">
        <v>46.4707069396973</v>
      </c>
      <c r="L368" s="8" t="n">
        <v>46.8918113708496</v>
      </c>
      <c r="M368" s="8" t="n">
        <v>48.3047981262207</v>
      </c>
      <c r="N368" s="8" t="n">
        <v>46.1254539489746</v>
      </c>
      <c r="O368" s="8" t="n">
        <f aca="false">D368-E368</f>
        <v>2.18492126464844</v>
      </c>
      <c r="P368" s="8" t="n">
        <f aca="false">G368-H368</f>
        <v>2.36865234375</v>
      </c>
      <c r="Q368" s="8" t="n">
        <f aca="false">J368-K368</f>
        <v>2.19353485107422</v>
      </c>
      <c r="R368" s="8" t="n">
        <f aca="false">M368-N368</f>
        <v>2.17934417724609</v>
      </c>
    </row>
    <row r="369" customFormat="false" ht="12.75" hidden="false" customHeight="false" outlineLevel="0" collapsed="false">
      <c r="B369" s="7" t="n">
        <v>36517</v>
      </c>
      <c r="C369" s="8" t="n">
        <v>48.8079528808594</v>
      </c>
      <c r="D369" s="8" t="n">
        <v>49.6733512878418</v>
      </c>
      <c r="E369" s="8" t="n">
        <v>48.2365760803223</v>
      </c>
      <c r="F369" s="8" t="n">
        <v>48.2521362304688</v>
      </c>
      <c r="G369" s="8" t="n">
        <v>49.205867767334</v>
      </c>
      <c r="H369" s="8" t="n">
        <v>47.8004875183106</v>
      </c>
      <c r="I369" s="8" t="n">
        <v>47.8381233215332</v>
      </c>
      <c r="J369" s="8" t="n">
        <v>48.5818176269531</v>
      </c>
      <c r="K369" s="8" t="n">
        <v>47.3983879089356</v>
      </c>
      <c r="L369" s="8" t="n">
        <v>46.1752662658691</v>
      </c>
      <c r="M369" s="8" t="n">
        <v>47.5036811828613</v>
      </c>
      <c r="N369" s="8" t="n">
        <v>46.1494293212891</v>
      </c>
      <c r="O369" s="8" t="n">
        <f aca="false">D369-E369</f>
        <v>1.43677520751953</v>
      </c>
      <c r="P369" s="8" t="n">
        <f aca="false">G369-H369</f>
        <v>1.40538024902344</v>
      </c>
      <c r="Q369" s="8" t="n">
        <f aca="false">J369-K369</f>
        <v>1.18342971801758</v>
      </c>
      <c r="R369" s="8" t="n">
        <f aca="false">M369-N369</f>
        <v>1.35425186157227</v>
      </c>
    </row>
    <row r="370" customFormat="false" ht="12.75" hidden="false" customHeight="false" outlineLevel="0" collapsed="false">
      <c r="B370" s="7" t="n">
        <v>36518</v>
      </c>
      <c r="C370" s="8" t="n">
        <v>48.0430717468262</v>
      </c>
      <c r="D370" s="8" t="n">
        <v>48.995475769043</v>
      </c>
      <c r="E370" s="8" t="n">
        <v>47.7985572814941</v>
      </c>
      <c r="F370" s="8" t="n">
        <v>47.3283996582031</v>
      </c>
      <c r="G370" s="8" t="n">
        <v>48.3964805603027</v>
      </c>
      <c r="H370" s="8" t="n">
        <v>47.1876029968262</v>
      </c>
      <c r="I370" s="8" t="n">
        <v>47.2521362304688</v>
      </c>
      <c r="J370" s="8" t="n">
        <v>48.1495895385742</v>
      </c>
      <c r="K370" s="8" t="n">
        <v>47.1388511657715</v>
      </c>
      <c r="L370" s="8" t="n">
        <v>45.8150329589844</v>
      </c>
      <c r="M370" s="8" t="n">
        <v>47.354850769043</v>
      </c>
      <c r="N370" s="8" t="n">
        <v>45.746955871582</v>
      </c>
      <c r="O370" s="8" t="n">
        <f aca="false">D370-E370</f>
        <v>1.19691848754883</v>
      </c>
      <c r="P370" s="8" t="n">
        <f aca="false">G370-H370</f>
        <v>1.20887756347656</v>
      </c>
      <c r="Q370" s="8" t="n">
        <f aca="false">J370-K370</f>
        <v>1.01073837280273</v>
      </c>
      <c r="R370" s="8" t="n">
        <f aca="false">M370-N370</f>
        <v>1.60789489746094</v>
      </c>
    </row>
    <row r="371" customFormat="false" ht="12.75" hidden="false" customHeight="false" outlineLevel="0" collapsed="false">
      <c r="B371" s="7" t="n">
        <v>36519</v>
      </c>
      <c r="C371" s="8" t="n">
        <v>47.8119583129883</v>
      </c>
      <c r="D371" s="8" t="n">
        <v>48.7162399291992</v>
      </c>
      <c r="E371" s="8" t="n">
        <v>47.2900199890137</v>
      </c>
      <c r="F371" s="8" t="n">
        <v>46.9875450134277</v>
      </c>
      <c r="G371" s="8" t="n">
        <v>47.9731636047363</v>
      </c>
      <c r="H371" s="8" t="n">
        <v>46.4898338317871</v>
      </c>
      <c r="I371" s="8" t="n">
        <v>46.7417182922363</v>
      </c>
      <c r="J371" s="8" t="n">
        <v>47.633415222168</v>
      </c>
      <c r="K371" s="8" t="n">
        <v>46.5914268493652</v>
      </c>
      <c r="L371" s="8" t="n">
        <v>45.6238822937012</v>
      </c>
      <c r="M371" s="8" t="n">
        <v>47.1036186218262</v>
      </c>
      <c r="N371" s="8" t="n">
        <v>45.4105796813965</v>
      </c>
      <c r="O371" s="8" t="n">
        <f aca="false">D371-E371</f>
        <v>1.42621994018555</v>
      </c>
      <c r="P371" s="8" t="n">
        <f aca="false">G371-H371</f>
        <v>1.48332977294922</v>
      </c>
      <c r="Q371" s="8" t="n">
        <f aca="false">J371-K371</f>
        <v>1.04198837280273</v>
      </c>
      <c r="R371" s="8" t="n">
        <f aca="false">M371-N371</f>
        <v>1.69303894042969</v>
      </c>
    </row>
    <row r="372" customFormat="false" ht="12.75" hidden="false" customHeight="false" outlineLevel="0" collapsed="false">
      <c r="B372" s="7" t="n">
        <v>36520</v>
      </c>
      <c r="C372" s="8" t="n">
        <v>48.3772163391113</v>
      </c>
      <c r="D372" s="8" t="n">
        <v>49.05712890625</v>
      </c>
      <c r="E372" s="8" t="n">
        <v>47.0941276550293</v>
      </c>
      <c r="F372" s="8" t="n">
        <v>47.6825370788574</v>
      </c>
      <c r="G372" s="8" t="n">
        <v>48.3246536254883</v>
      </c>
      <c r="H372" s="8" t="n">
        <v>46.2170333862305</v>
      </c>
      <c r="I372" s="8" t="n">
        <v>47.0455093383789</v>
      </c>
      <c r="J372" s="8" t="n">
        <v>47.5572509765625</v>
      </c>
      <c r="K372" s="8" t="n">
        <v>46.0966644287109</v>
      </c>
      <c r="L372" s="8" t="n">
        <v>46.3766670227051</v>
      </c>
      <c r="M372" s="8" t="n">
        <v>47.3666763305664</v>
      </c>
      <c r="N372" s="8" t="n">
        <v>45.2574424743652</v>
      </c>
      <c r="O372" s="8" t="n">
        <f aca="false">D372-E372</f>
        <v>1.9630012512207</v>
      </c>
      <c r="P372" s="8" t="n">
        <f aca="false">G372-H372</f>
        <v>2.10762023925781</v>
      </c>
      <c r="Q372" s="8" t="n">
        <f aca="false">J372-K372</f>
        <v>1.46058654785156</v>
      </c>
      <c r="R372" s="8" t="n">
        <f aca="false">M372-N372</f>
        <v>2.10923385620117</v>
      </c>
    </row>
    <row r="373" customFormat="false" ht="12.75" hidden="false" customHeight="false" outlineLevel="0" collapsed="false">
      <c r="B373" s="7" t="n">
        <v>36521</v>
      </c>
      <c r="C373" s="8" t="n">
        <v>47.2728576660156</v>
      </c>
      <c r="D373" s="8" t="n">
        <v>47.9937248229981</v>
      </c>
      <c r="E373" s="8" t="n">
        <v>47.1930313110352</v>
      </c>
      <c r="F373" s="8" t="n">
        <v>46.4328651428223</v>
      </c>
      <c r="G373" s="8" t="n">
        <v>47.2472686767578</v>
      </c>
      <c r="H373" s="8" t="n">
        <v>46.4328651428223</v>
      </c>
      <c r="I373" s="8" t="n">
        <v>45.967700958252</v>
      </c>
      <c r="J373" s="8" t="n">
        <v>46.7062187194824</v>
      </c>
      <c r="K373" s="8" t="n">
        <v>45.967700958252</v>
      </c>
      <c r="L373" s="8" t="n">
        <v>45.5130310058594</v>
      </c>
      <c r="M373" s="8" t="n">
        <v>46.6706809997559</v>
      </c>
      <c r="N373" s="8" t="n">
        <v>45.4457778930664</v>
      </c>
      <c r="O373" s="8" t="n">
        <f aca="false">D373-E373</f>
        <v>0.800693511962891</v>
      </c>
      <c r="P373" s="8" t="n">
        <f aca="false">G373-H373</f>
        <v>0.814403533935547</v>
      </c>
      <c r="Q373" s="8" t="n">
        <f aca="false">J373-K373</f>
        <v>0.738517761230469</v>
      </c>
      <c r="R373" s="8" t="n">
        <f aca="false">M373-N373</f>
        <v>1.22490310668945</v>
      </c>
    </row>
    <row r="374" customFormat="false" ht="12.75" hidden="false" customHeight="false" outlineLevel="0" collapsed="false">
      <c r="B374" s="7" t="n">
        <v>36522</v>
      </c>
      <c r="C374" s="8" t="n">
        <v>48.1873283386231</v>
      </c>
      <c r="D374" s="8" t="n">
        <v>48.7938957214356</v>
      </c>
      <c r="E374" s="8" t="n">
        <v>46.7412490844727</v>
      </c>
      <c r="F374" s="8" t="n">
        <v>47.487003326416</v>
      </c>
      <c r="G374" s="8" t="n">
        <v>48.0300369262695</v>
      </c>
      <c r="H374" s="8" t="n">
        <v>45.8064193725586</v>
      </c>
      <c r="I374" s="8" t="n">
        <v>46.4705276489258</v>
      </c>
      <c r="J374" s="8" t="n">
        <v>46.8985977172852</v>
      </c>
      <c r="K374" s="8" t="n">
        <v>45.3762130737305</v>
      </c>
      <c r="L374" s="8" t="n">
        <v>46.2625045776367</v>
      </c>
      <c r="M374" s="8" t="n">
        <v>47.3200988769531</v>
      </c>
      <c r="N374" s="8" t="n">
        <v>45.0849189758301</v>
      </c>
      <c r="O374" s="8" t="n">
        <f aca="false">D374-E374</f>
        <v>2.05264663696289</v>
      </c>
      <c r="P374" s="8" t="n">
        <f aca="false">G374-H374</f>
        <v>2.22361755371094</v>
      </c>
      <c r="Q374" s="8" t="n">
        <f aca="false">J374-K374</f>
        <v>1.52238464355469</v>
      </c>
      <c r="R374" s="8" t="n">
        <f aca="false">M374-N374</f>
        <v>2.23517990112305</v>
      </c>
    </row>
    <row r="375" customFormat="false" ht="12.75" hidden="false" customHeight="false" outlineLevel="0" collapsed="false">
      <c r="B375" s="7" t="n">
        <v>36523</v>
      </c>
      <c r="C375" s="8" t="n">
        <v>48.2457542419434</v>
      </c>
      <c r="D375" s="8" t="n">
        <v>48.9544792175293</v>
      </c>
      <c r="E375" s="8" t="n">
        <v>47.5555953979492</v>
      </c>
      <c r="F375" s="8" t="n">
        <v>47.6539497375488</v>
      </c>
      <c r="G375" s="8" t="n">
        <v>48.349609375</v>
      </c>
      <c r="H375" s="8" t="n">
        <v>46.8272895812988</v>
      </c>
      <c r="I375" s="8" t="n">
        <v>46.2758178710938</v>
      </c>
      <c r="J375" s="8" t="n">
        <v>46.8465156555176</v>
      </c>
      <c r="K375" s="8" t="n">
        <v>45.8912582397461</v>
      </c>
      <c r="L375" s="8" t="n">
        <v>45.6058006286621</v>
      </c>
      <c r="M375" s="8" t="n">
        <v>46.6077156066895</v>
      </c>
      <c r="N375" s="8" t="n">
        <v>45.381763458252</v>
      </c>
      <c r="O375" s="8" t="n">
        <f aca="false">D375-E375</f>
        <v>1.39888381958008</v>
      </c>
      <c r="P375" s="8" t="n">
        <f aca="false">G375-H375</f>
        <v>1.52231979370117</v>
      </c>
      <c r="Q375" s="8" t="n">
        <f aca="false">J375-K375</f>
        <v>0.955257415771484</v>
      </c>
      <c r="R375" s="8" t="n">
        <f aca="false">M375-N375</f>
        <v>1.2259521484375</v>
      </c>
    </row>
    <row r="376" customFormat="false" ht="12.75" hidden="false" customHeight="false" outlineLevel="0" collapsed="false">
      <c r="B376" s="7" t="n">
        <v>36524</v>
      </c>
      <c r="C376" s="8" t="n">
        <v>47.9418601989746</v>
      </c>
      <c r="D376" s="8" t="n">
        <v>48.6920890808106</v>
      </c>
      <c r="E376" s="8" t="n">
        <v>47.3534240722656</v>
      </c>
      <c r="F376" s="8" t="n">
        <v>47.3012046813965</v>
      </c>
      <c r="G376" s="8" t="n">
        <v>48.0793228149414</v>
      </c>
      <c r="H376" s="8" t="n">
        <v>46.7228927612305</v>
      </c>
      <c r="I376" s="8" t="n">
        <v>46.0249748229981</v>
      </c>
      <c r="J376" s="8" t="n">
        <v>46.6377105712891</v>
      </c>
      <c r="K376" s="8" t="n">
        <v>45.6755027770996</v>
      </c>
      <c r="L376" s="8" t="n">
        <v>45.0985984802246</v>
      </c>
      <c r="M376" s="8" t="n">
        <v>46.2792053222656</v>
      </c>
      <c r="N376" s="8" t="n">
        <v>45.0985984802246</v>
      </c>
      <c r="O376" s="8" t="n">
        <f aca="false">D376-E376</f>
        <v>1.33866500854492</v>
      </c>
      <c r="P376" s="8" t="n">
        <f aca="false">G376-H376</f>
        <v>1.35643005371094</v>
      </c>
      <c r="Q376" s="8" t="n">
        <f aca="false">J376-K376</f>
        <v>0.962207794189453</v>
      </c>
      <c r="R376" s="8" t="n">
        <f aca="false">M376-N376</f>
        <v>1.18060684204102</v>
      </c>
    </row>
    <row r="377" customFormat="false" ht="12.75" hidden="false" customHeight="false" outlineLevel="0" collapsed="false">
      <c r="B377" s="7" t="n">
        <v>36525</v>
      </c>
      <c r="C377" s="8" t="n">
        <v>47.8948936462402</v>
      </c>
      <c r="D377" s="8" t="n">
        <v>48.8160820007324</v>
      </c>
      <c r="E377" s="8" t="n">
        <v>47.3354568481445</v>
      </c>
      <c r="F377" s="8" t="n">
        <v>47.3080902099609</v>
      </c>
      <c r="G377" s="8" t="n">
        <v>48.2483901977539</v>
      </c>
      <c r="H377" s="8" t="n">
        <v>46.6444396972656</v>
      </c>
      <c r="I377" s="8" t="n">
        <v>46.2178459167481</v>
      </c>
      <c r="J377" s="8" t="n">
        <v>46.8939552307129</v>
      </c>
      <c r="K377" s="8" t="n">
        <v>45.5751800537109</v>
      </c>
      <c r="L377" s="8" t="n">
        <v>44.8690147399902</v>
      </c>
      <c r="M377" s="8" t="n">
        <v>46.2904891967773</v>
      </c>
      <c r="N377" s="8" t="n">
        <v>44.7325706481934</v>
      </c>
      <c r="O377" s="8" t="n">
        <f aca="false">D377-E377</f>
        <v>1.48062515258789</v>
      </c>
      <c r="P377" s="8" t="n">
        <f aca="false">G377-H377</f>
        <v>1.60395050048828</v>
      </c>
      <c r="Q377" s="8" t="n">
        <f aca="false">J377-K377</f>
        <v>1.31877517700195</v>
      </c>
      <c r="R377" s="8" t="n">
        <f aca="false">M377-N377</f>
        <v>1.55791854858398</v>
      </c>
    </row>
    <row r="378" customFormat="false" ht="12.75" hidden="false" customHeight="false" outlineLevel="0" collapsed="false">
      <c r="B378" s="7" t="n">
        <v>36526</v>
      </c>
      <c r="C378" s="8" t="n">
        <v>47.9131584167481</v>
      </c>
      <c r="D378" s="8" t="n">
        <v>48.551139831543</v>
      </c>
      <c r="E378" s="8" t="n">
        <v>47.7407112121582</v>
      </c>
      <c r="F378" s="8" t="n">
        <v>47.3925514221191</v>
      </c>
      <c r="G378" s="8" t="n">
        <v>48.0113983154297</v>
      </c>
      <c r="H378" s="8" t="n">
        <v>47.0210380554199</v>
      </c>
      <c r="I378" s="8" t="n">
        <v>45.8181304931641</v>
      </c>
      <c r="J378" s="8" t="n">
        <v>46.4452209472656</v>
      </c>
      <c r="K378" s="8" t="n">
        <v>45.7958564758301</v>
      </c>
      <c r="L378" s="8" t="n">
        <v>44.1442947387695</v>
      </c>
      <c r="M378" s="8" t="n">
        <v>45.2483444213867</v>
      </c>
      <c r="N378" s="8" t="n">
        <v>44.1442947387695</v>
      </c>
      <c r="O378" s="8" t="n">
        <f aca="false">D378-E378</f>
        <v>0.810428619384766</v>
      </c>
      <c r="P378" s="8" t="n">
        <f aca="false">G378-H378</f>
        <v>0.990360260009766</v>
      </c>
      <c r="Q378" s="8" t="n">
        <f aca="false">J378-K378</f>
        <v>0.649364471435547</v>
      </c>
      <c r="R378" s="8" t="n">
        <f aca="false">M378-N378</f>
        <v>1.10404968261719</v>
      </c>
    </row>
    <row r="379" customFormat="false" ht="12.75" hidden="false" customHeight="false" outlineLevel="0" collapsed="false">
      <c r="B379" s="7" t="n">
        <v>36527</v>
      </c>
      <c r="C379" s="8" t="n">
        <v>47.6077117919922</v>
      </c>
      <c r="D379" s="8" t="n">
        <v>48.1748809814453</v>
      </c>
      <c r="E379" s="8" t="n">
        <v>47.3847503662109</v>
      </c>
      <c r="F379" s="8" t="n">
        <v>47.1245727539063</v>
      </c>
      <c r="G379" s="8" t="n">
        <v>47.7208061218262</v>
      </c>
      <c r="H379" s="8" t="n">
        <v>46.801456451416</v>
      </c>
      <c r="I379" s="8" t="n">
        <v>45.4470825195313</v>
      </c>
      <c r="J379" s="8" t="n">
        <v>46.0285720825195</v>
      </c>
      <c r="K379" s="8" t="n">
        <v>45.2933807373047</v>
      </c>
      <c r="L379" s="8" t="n">
        <v>43.5456199645996</v>
      </c>
      <c r="M379" s="8" t="n">
        <v>44.7289581298828</v>
      </c>
      <c r="N379" s="8" t="n">
        <v>43.5456199645996</v>
      </c>
      <c r="O379" s="8" t="n">
        <f aca="false">D379-E379</f>
        <v>0.790130615234375</v>
      </c>
      <c r="P379" s="8" t="n">
        <f aca="false">G379-H379</f>
        <v>0.919349670410156</v>
      </c>
      <c r="Q379" s="8" t="n">
        <f aca="false">J379-K379</f>
        <v>0.735191345214844</v>
      </c>
      <c r="R379" s="8" t="n">
        <f aca="false">M379-N379</f>
        <v>1.1833381652832</v>
      </c>
    </row>
    <row r="380" customFormat="false" ht="12.75" hidden="false" customHeight="false" outlineLevel="0" collapsed="false">
      <c r="B380" s="7" t="n">
        <v>36528</v>
      </c>
      <c r="C380" s="8" t="n">
        <v>47.5834770202637</v>
      </c>
      <c r="D380" s="8" t="n">
        <v>48.0429878234863</v>
      </c>
      <c r="E380" s="8" t="n">
        <v>47.0006332397461</v>
      </c>
      <c r="F380" s="8" t="n">
        <v>47.0883483886719</v>
      </c>
      <c r="G380" s="8" t="n">
        <v>47.5493316650391</v>
      </c>
      <c r="H380" s="8" t="n">
        <v>46.4176254272461</v>
      </c>
      <c r="I380" s="8" t="n">
        <v>45.4996376037598</v>
      </c>
      <c r="J380" s="8" t="n">
        <v>45.9279403686523</v>
      </c>
      <c r="K380" s="8" t="n">
        <v>44.9118232727051</v>
      </c>
      <c r="L380" s="8" t="n">
        <v>43.4367485046387</v>
      </c>
      <c r="M380" s="8" t="n">
        <v>44.6952934265137</v>
      </c>
      <c r="N380" s="8" t="n">
        <v>43.0806427001953</v>
      </c>
      <c r="O380" s="8" t="n">
        <f aca="false">D380-E380</f>
        <v>1.04235458374023</v>
      </c>
      <c r="P380" s="8" t="n">
        <f aca="false">G380-H380</f>
        <v>1.13170623779297</v>
      </c>
      <c r="Q380" s="8" t="n">
        <f aca="false">J380-K380</f>
        <v>1.01611709594727</v>
      </c>
      <c r="R380" s="8" t="n">
        <f aca="false">M380-N380</f>
        <v>1.61465072631836</v>
      </c>
    </row>
    <row r="381" customFormat="false" ht="12.75" hidden="false" customHeight="false" outlineLevel="0" collapsed="false">
      <c r="B381" s="7" t="n">
        <v>36529</v>
      </c>
      <c r="C381" s="8" t="n">
        <v>47.5319976806641</v>
      </c>
      <c r="D381" s="8" t="n">
        <v>48.3505058288574</v>
      </c>
      <c r="E381" s="8" t="n">
        <v>47.256160736084</v>
      </c>
      <c r="F381" s="8" t="n">
        <v>47.1544532775879</v>
      </c>
      <c r="G381" s="8" t="n">
        <v>47.9814796447754</v>
      </c>
      <c r="H381" s="8" t="n">
        <v>46.7105026245117</v>
      </c>
      <c r="I381" s="8" t="n">
        <v>45.7322883605957</v>
      </c>
      <c r="J381" s="8" t="n">
        <v>46.2441902160645</v>
      </c>
      <c r="K381" s="8" t="n">
        <v>45.2037162780762</v>
      </c>
      <c r="L381" s="8" t="n">
        <v>43.4074172973633</v>
      </c>
      <c r="M381" s="8" t="n">
        <v>44.4446449279785</v>
      </c>
      <c r="N381" s="8" t="n">
        <v>43.0233497619629</v>
      </c>
      <c r="O381" s="8" t="n">
        <f aca="false">D381-E381</f>
        <v>1.09434509277344</v>
      </c>
      <c r="P381" s="8" t="n">
        <f aca="false">G381-H381</f>
        <v>1.27097702026367</v>
      </c>
      <c r="Q381" s="8" t="n">
        <f aca="false">J381-K381</f>
        <v>1.04047393798828</v>
      </c>
      <c r="R381" s="8" t="n">
        <f aca="false">M381-N381</f>
        <v>1.42129516601563</v>
      </c>
    </row>
    <row r="382" customFormat="false" ht="12.75" hidden="false" customHeight="false" outlineLevel="0" collapsed="false">
      <c r="B382" s="7" t="n">
        <v>36530</v>
      </c>
      <c r="C382" s="8" t="n">
        <v>47.2370719909668</v>
      </c>
      <c r="D382" s="8" t="n">
        <v>47.7729682922363</v>
      </c>
      <c r="E382" s="8" t="n">
        <v>46.7834320068359</v>
      </c>
      <c r="F382" s="8" t="n">
        <v>46.7212066650391</v>
      </c>
      <c r="G382" s="8" t="n">
        <v>47.2974586486816</v>
      </c>
      <c r="H382" s="8" t="n">
        <v>46.2769203186035</v>
      </c>
      <c r="I382" s="8" t="n">
        <v>45.6765975952148</v>
      </c>
      <c r="J382" s="8" t="n">
        <v>46.176155090332</v>
      </c>
      <c r="K382" s="8" t="n">
        <v>45.207405090332</v>
      </c>
      <c r="L382" s="8" t="n">
        <v>43.4103012084961</v>
      </c>
      <c r="M382" s="8" t="n">
        <v>44.8387680053711</v>
      </c>
      <c r="N382" s="8" t="n">
        <v>43.0302696228027</v>
      </c>
      <c r="O382" s="8" t="n">
        <f aca="false">D382-E382</f>
        <v>0.989536285400391</v>
      </c>
      <c r="P382" s="8" t="n">
        <f aca="false">G382-H382</f>
        <v>1.02053833007813</v>
      </c>
      <c r="Q382" s="8" t="n">
        <f aca="false">J382-K382</f>
        <v>0.96875</v>
      </c>
      <c r="R382" s="8" t="n">
        <f aca="false">M382-N382</f>
        <v>1.80849838256836</v>
      </c>
    </row>
    <row r="383" customFormat="false" ht="12.75" hidden="false" customHeight="false" outlineLevel="0" collapsed="false">
      <c r="B383" s="7" t="n">
        <v>36531</v>
      </c>
      <c r="C383" s="8" t="n">
        <v>47.3189315795898</v>
      </c>
      <c r="D383" s="8" t="n">
        <v>47.6628074645996</v>
      </c>
      <c r="E383" s="8" t="n">
        <v>46.8117752075195</v>
      </c>
      <c r="F383" s="8" t="n">
        <v>46.8529815673828</v>
      </c>
      <c r="G383" s="8" t="n">
        <v>47.1603050231934</v>
      </c>
      <c r="H383" s="8" t="n">
        <v>46.2131195068359</v>
      </c>
      <c r="I383" s="8" t="n">
        <v>45.4945182800293</v>
      </c>
      <c r="J383" s="8" t="n">
        <v>45.7554168701172</v>
      </c>
      <c r="K383" s="8" t="n">
        <v>45.2520713806152</v>
      </c>
      <c r="L383" s="8" t="n">
        <v>43.3421897888184</v>
      </c>
      <c r="M383" s="8" t="n">
        <v>43.8899574279785</v>
      </c>
      <c r="N383" s="8" t="n">
        <v>42.972412109375</v>
      </c>
      <c r="O383" s="8" t="n">
        <f aca="false">D383-E383</f>
        <v>0.851032257080078</v>
      </c>
      <c r="P383" s="8" t="n">
        <f aca="false">G383-H383</f>
        <v>0.947185516357422</v>
      </c>
      <c r="Q383" s="8" t="n">
        <f aca="false">J383-K383</f>
        <v>0.503345489501953</v>
      </c>
      <c r="R383" s="8" t="n">
        <f aca="false">M383-N383</f>
        <v>0.917545318603516</v>
      </c>
    </row>
    <row r="384" customFormat="false" ht="12.75" hidden="false" customHeight="false" outlineLevel="0" collapsed="false">
      <c r="B384" s="7" t="n">
        <v>36532</v>
      </c>
      <c r="C384" s="8" t="n">
        <v>47.4499168395996</v>
      </c>
      <c r="D384" s="8" t="n">
        <v>47.9659042358398</v>
      </c>
      <c r="E384" s="8" t="n">
        <v>46.6789817810059</v>
      </c>
      <c r="F384" s="8" t="n">
        <v>47.0622482299805</v>
      </c>
      <c r="G384" s="8" t="n">
        <v>47.565315246582</v>
      </c>
      <c r="H384" s="8" t="n">
        <v>46.1403579711914</v>
      </c>
      <c r="I384" s="8" t="n">
        <v>45.7004928588867</v>
      </c>
      <c r="J384" s="8" t="n">
        <v>46.1297607421875</v>
      </c>
      <c r="K384" s="8" t="n">
        <v>44.9653205871582</v>
      </c>
      <c r="L384" s="8" t="n">
        <v>43.2451629638672</v>
      </c>
      <c r="M384" s="8" t="n">
        <v>44.7628211975098</v>
      </c>
      <c r="N384" s="8" t="n">
        <v>42.8451995849609</v>
      </c>
      <c r="O384" s="8" t="n">
        <f aca="false">D384-E384</f>
        <v>1.28692245483398</v>
      </c>
      <c r="P384" s="8" t="n">
        <f aca="false">G384-H384</f>
        <v>1.42495727539063</v>
      </c>
      <c r="Q384" s="8" t="n">
        <f aca="false">J384-K384</f>
        <v>1.1644401550293</v>
      </c>
      <c r="R384" s="8" t="n">
        <f aca="false">M384-N384</f>
        <v>1.91762161254883</v>
      </c>
    </row>
    <row r="385" customFormat="false" ht="12.75" hidden="false" customHeight="false" outlineLevel="0" collapsed="false">
      <c r="B385" s="7" t="n">
        <v>36533</v>
      </c>
      <c r="C385" s="8" t="n">
        <v>47.5798530578613</v>
      </c>
      <c r="D385" s="8" t="n">
        <v>48.2284202575684</v>
      </c>
      <c r="E385" s="8" t="n">
        <v>47.0786285400391</v>
      </c>
      <c r="F385" s="8" t="n">
        <v>47.3212890625</v>
      </c>
      <c r="G385" s="8" t="n">
        <v>47.9678840637207</v>
      </c>
      <c r="H385" s="8" t="n">
        <v>46.6329956054688</v>
      </c>
      <c r="I385" s="8" t="n">
        <v>45.9781303405762</v>
      </c>
      <c r="J385" s="8" t="n">
        <v>46.4043235778809</v>
      </c>
      <c r="K385" s="8" t="n">
        <v>45.3574371337891</v>
      </c>
      <c r="L385" s="8" t="n">
        <v>43.0928382873535</v>
      </c>
      <c r="M385" s="8" t="n">
        <v>44.2428016662598</v>
      </c>
      <c r="N385" s="8" t="n">
        <v>42.723690032959</v>
      </c>
      <c r="O385" s="8" t="n">
        <f aca="false">D385-E385</f>
        <v>1.1497917175293</v>
      </c>
      <c r="P385" s="8" t="n">
        <f aca="false">G385-H385</f>
        <v>1.33488845825195</v>
      </c>
      <c r="Q385" s="8" t="n">
        <f aca="false">J385-K385</f>
        <v>1.0468864440918</v>
      </c>
      <c r="R385" s="8" t="n">
        <f aca="false">M385-N385</f>
        <v>1.51911163330078</v>
      </c>
    </row>
    <row r="386" customFormat="false" ht="12.75" hidden="false" customHeight="false" outlineLevel="0" collapsed="false">
      <c r="B386" s="7" t="n">
        <v>36534</v>
      </c>
      <c r="C386" s="8" t="n">
        <v>47.6457443237305</v>
      </c>
      <c r="D386" s="8" t="n">
        <v>47.8541793823242</v>
      </c>
      <c r="E386" s="8" t="n">
        <v>47.2792205810547</v>
      </c>
      <c r="F386" s="8" t="n">
        <v>47.375732421875</v>
      </c>
      <c r="G386" s="8" t="n">
        <v>47.5696182250977</v>
      </c>
      <c r="H386" s="8" t="n">
        <v>46.9503784179688</v>
      </c>
      <c r="I386" s="8" t="n">
        <v>46.2125968933106</v>
      </c>
      <c r="J386" s="8" t="n">
        <v>46.3156127929688</v>
      </c>
      <c r="K386" s="8" t="n">
        <v>45.7551765441895</v>
      </c>
      <c r="L386" s="8" t="n">
        <v>43.4804992675781</v>
      </c>
      <c r="M386" s="8" t="n">
        <v>43.9866943359375</v>
      </c>
      <c r="N386" s="8" t="n">
        <v>42.8723831176758</v>
      </c>
      <c r="O386" s="8" t="n">
        <f aca="false">D386-E386</f>
        <v>0.574958801269531</v>
      </c>
      <c r="P386" s="8" t="n">
        <f aca="false">G386-H386</f>
        <v>0.619239807128906</v>
      </c>
      <c r="Q386" s="8" t="n">
        <f aca="false">J386-K386</f>
        <v>0.560436248779297</v>
      </c>
      <c r="R386" s="8" t="n">
        <f aca="false">M386-N386</f>
        <v>1.11431121826172</v>
      </c>
    </row>
    <row r="387" customFormat="false" ht="12.75" hidden="false" customHeight="false" outlineLevel="0" collapsed="false">
      <c r="B387" s="7" t="n">
        <v>36535</v>
      </c>
      <c r="C387" s="8" t="n">
        <v>48.6632499694824</v>
      </c>
      <c r="D387" s="8" t="n">
        <v>48.9883346557617</v>
      </c>
      <c r="E387" s="8" t="n">
        <v>47.3843193054199</v>
      </c>
      <c r="F387" s="8" t="n">
        <v>48.8065185546875</v>
      </c>
      <c r="G387" s="8" t="n">
        <v>49.0070037841797</v>
      </c>
      <c r="H387" s="8" t="n">
        <v>47.0895462036133</v>
      </c>
      <c r="I387" s="8" t="n">
        <v>48.8218765258789</v>
      </c>
      <c r="J387" s="8" t="n">
        <v>48.8218765258789</v>
      </c>
      <c r="K387" s="8" t="n">
        <v>46.0878715515137</v>
      </c>
      <c r="L387" s="8" t="n">
        <v>47.2495918273926</v>
      </c>
      <c r="M387" s="8" t="n">
        <v>47.6097755432129</v>
      </c>
      <c r="N387" s="8" t="n">
        <v>43.3498344421387</v>
      </c>
      <c r="O387" s="8" t="n">
        <f aca="false">D387-E387</f>
        <v>1.6040153503418</v>
      </c>
      <c r="P387" s="8" t="n">
        <f aca="false">G387-H387</f>
        <v>1.91745758056641</v>
      </c>
      <c r="Q387" s="8" t="n">
        <f aca="false">J387-K387</f>
        <v>2.73400497436523</v>
      </c>
      <c r="R387" s="8" t="n">
        <f aca="false">M387-N387</f>
        <v>4.25994110107422</v>
      </c>
    </row>
    <row r="388" customFormat="false" ht="12.75" hidden="false" customHeight="false" outlineLevel="0" collapsed="false">
      <c r="B388" s="7" t="n">
        <v>36536</v>
      </c>
      <c r="C388" s="8" t="n">
        <v>48.3138122558594</v>
      </c>
      <c r="D388" s="8" t="n">
        <v>49.0695724487305</v>
      </c>
      <c r="E388" s="8" t="n">
        <v>48.3138122558594</v>
      </c>
      <c r="F388" s="8" t="n">
        <v>48.3791313171387</v>
      </c>
      <c r="G388" s="8" t="n">
        <v>49.2258033752441</v>
      </c>
      <c r="H388" s="8" t="n">
        <v>48.3791313171387</v>
      </c>
      <c r="I388" s="8" t="n">
        <v>49.6617584228516</v>
      </c>
      <c r="J388" s="8" t="n">
        <v>50.1913108825684</v>
      </c>
      <c r="K388" s="8" t="n">
        <v>49.1141662597656</v>
      </c>
      <c r="L388" s="8" t="n">
        <v>44.3672142028809</v>
      </c>
      <c r="M388" s="8" t="n">
        <v>46.9743843078613</v>
      </c>
      <c r="N388" s="8" t="n">
        <v>44.3672142028809</v>
      </c>
      <c r="O388" s="8" t="n">
        <f aca="false">D388-E388</f>
        <v>0.755760192871094</v>
      </c>
      <c r="P388" s="8" t="n">
        <f aca="false">G388-H388</f>
        <v>0.846672058105469</v>
      </c>
      <c r="Q388" s="8" t="n">
        <f aca="false">J388-K388</f>
        <v>1.07714462280273</v>
      </c>
      <c r="R388" s="8" t="n">
        <f aca="false">M388-N388</f>
        <v>2.60717010498047</v>
      </c>
    </row>
    <row r="389" customFormat="false" ht="12.75" hidden="false" customHeight="false" outlineLevel="0" collapsed="false">
      <c r="B389" s="7" t="n">
        <v>36537</v>
      </c>
      <c r="C389" s="8" t="n">
        <v>47.7460899353027</v>
      </c>
      <c r="D389" s="8" t="n">
        <v>48.1108627319336</v>
      </c>
      <c r="E389" s="8" t="n">
        <v>47.7460899353027</v>
      </c>
      <c r="F389" s="8" t="n">
        <v>47.6120414733887</v>
      </c>
      <c r="G389" s="8" t="n">
        <v>47.9959411621094</v>
      </c>
      <c r="H389" s="8" t="n">
        <v>47.6120414733887</v>
      </c>
      <c r="I389" s="8" t="n">
        <v>48.7989616394043</v>
      </c>
      <c r="J389" s="8" t="n">
        <v>49.2266960144043</v>
      </c>
      <c r="K389" s="8" t="n">
        <v>48.7989616394043</v>
      </c>
      <c r="L389" s="8" t="n">
        <v>43.6360702514648</v>
      </c>
      <c r="M389" s="8" t="n">
        <v>44.2711410522461</v>
      </c>
      <c r="N389" s="8" t="n">
        <v>43.4463729858398</v>
      </c>
      <c r="O389" s="8" t="n">
        <f aca="false">D389-E389</f>
        <v>0.364772796630859</v>
      </c>
      <c r="P389" s="8" t="n">
        <f aca="false">G389-H389</f>
        <v>0.383899688720703</v>
      </c>
      <c r="Q389" s="8" t="n">
        <f aca="false">J389-K389</f>
        <v>0.427734375</v>
      </c>
      <c r="R389" s="8" t="n">
        <f aca="false">M389-N389</f>
        <v>0.82476806640625</v>
      </c>
    </row>
    <row r="390" customFormat="false" ht="12.75" hidden="false" customHeight="false" outlineLevel="0" collapsed="false">
      <c r="B390" s="7" t="n">
        <v>36538</v>
      </c>
      <c r="C390" s="8" t="n">
        <v>48.7716636657715</v>
      </c>
      <c r="D390" s="8" t="n">
        <v>48.9098281860352</v>
      </c>
      <c r="E390" s="8" t="n">
        <v>47.2518310546875</v>
      </c>
      <c r="F390" s="8" t="n">
        <v>48.8616371154785</v>
      </c>
      <c r="G390" s="8" t="n">
        <v>48.8943977355957</v>
      </c>
      <c r="H390" s="8" t="n">
        <v>47.0980033874512</v>
      </c>
      <c r="I390" s="8" t="n">
        <v>49.9032859802246</v>
      </c>
      <c r="J390" s="8" t="n">
        <v>49.9032859802246</v>
      </c>
      <c r="K390" s="8" t="n">
        <v>48.3235816955566</v>
      </c>
      <c r="L390" s="8" t="n">
        <v>47.0352630615234</v>
      </c>
      <c r="M390" s="8" t="n">
        <v>47.9253311157227</v>
      </c>
      <c r="N390" s="8" t="n">
        <v>43.6133689880371</v>
      </c>
      <c r="O390" s="8" t="n">
        <f aca="false">D390-E390</f>
        <v>1.65799713134766</v>
      </c>
      <c r="P390" s="8" t="n">
        <f aca="false">G390-H390</f>
        <v>1.79639434814453</v>
      </c>
      <c r="Q390" s="8" t="n">
        <f aca="false">J390-K390</f>
        <v>1.57970428466797</v>
      </c>
      <c r="R390" s="8" t="n">
        <f aca="false">M390-N390</f>
        <v>4.31196212768555</v>
      </c>
    </row>
    <row r="391" customFormat="false" ht="12.75" hidden="false" customHeight="false" outlineLevel="0" collapsed="false">
      <c r="B391" s="7" t="n">
        <v>36539</v>
      </c>
      <c r="C391" s="8" t="n">
        <v>49.1080665588379</v>
      </c>
      <c r="D391" s="8" t="n">
        <v>49.428524017334</v>
      </c>
      <c r="E391" s="8" t="n">
        <v>48.649341583252</v>
      </c>
      <c r="F391" s="8" t="n">
        <v>49.3273849487305</v>
      </c>
      <c r="G391" s="8" t="n">
        <v>49.6242904663086</v>
      </c>
      <c r="H391" s="8" t="n">
        <v>48.7397613525391</v>
      </c>
      <c r="I391" s="8" t="n">
        <v>50.7428665161133</v>
      </c>
      <c r="J391" s="8" t="n">
        <v>50.9141273498535</v>
      </c>
      <c r="K391" s="8" t="n">
        <v>49.9303512573242</v>
      </c>
      <c r="L391" s="8" t="n">
        <v>45.433219909668</v>
      </c>
      <c r="M391" s="8" t="n">
        <v>47.3438606262207</v>
      </c>
      <c r="N391" s="8" t="n">
        <v>45.433219909668</v>
      </c>
      <c r="O391" s="8" t="n">
        <f aca="false">D391-E391</f>
        <v>0.779182434082031</v>
      </c>
      <c r="P391" s="8" t="n">
        <f aca="false">G391-H391</f>
        <v>0.884529113769531</v>
      </c>
      <c r="Q391" s="8" t="n">
        <f aca="false">J391-K391</f>
        <v>0.983776092529297</v>
      </c>
      <c r="R391" s="8" t="n">
        <f aca="false">M391-N391</f>
        <v>1.91064071655273</v>
      </c>
    </row>
    <row r="392" customFormat="false" ht="12.75" hidden="false" customHeight="false" outlineLevel="0" collapsed="false">
      <c r="B392" s="7" t="n">
        <v>36540</v>
      </c>
      <c r="C392" s="8" t="n">
        <v>49.164966583252</v>
      </c>
      <c r="D392" s="8" t="n">
        <v>49.3046035766602</v>
      </c>
      <c r="E392" s="8" t="n">
        <v>48.9449729919434</v>
      </c>
      <c r="F392" s="8" t="n">
        <v>49.4019775390625</v>
      </c>
      <c r="G392" s="8" t="n">
        <v>49.5230216979981</v>
      </c>
      <c r="H392" s="8" t="n">
        <v>49.1014709472656</v>
      </c>
      <c r="I392" s="8" t="n">
        <v>50.9159317016602</v>
      </c>
      <c r="J392" s="8" t="n">
        <v>50.9412460327148</v>
      </c>
      <c r="K392" s="8" t="n">
        <v>50.5762748718262</v>
      </c>
      <c r="L392" s="8" t="n">
        <v>46.2470321655273</v>
      </c>
      <c r="M392" s="8" t="n">
        <v>46.2470321655273</v>
      </c>
      <c r="N392" s="8" t="n">
        <v>44.8023872375488</v>
      </c>
      <c r="O392" s="8" t="n">
        <f aca="false">D392-E392</f>
        <v>0.359630584716797</v>
      </c>
      <c r="P392" s="8" t="n">
        <f aca="false">G392-H392</f>
        <v>0.421550750732422</v>
      </c>
      <c r="Q392" s="8" t="n">
        <f aca="false">J392-K392</f>
        <v>0.364971160888672</v>
      </c>
      <c r="R392" s="8" t="n">
        <f aca="false">M392-N392</f>
        <v>1.44464492797852</v>
      </c>
    </row>
    <row r="393" customFormat="false" ht="12.75" hidden="false" customHeight="false" outlineLevel="0" collapsed="false">
      <c r="B393" s="7" t="n">
        <v>36541</v>
      </c>
      <c r="C393" s="8" t="n">
        <v>48.2752189636231</v>
      </c>
      <c r="D393" s="8" t="n">
        <v>48.8865280151367</v>
      </c>
      <c r="E393" s="8" t="n">
        <v>48.2752189636231</v>
      </c>
      <c r="F393" s="8" t="n">
        <v>48.4044303894043</v>
      </c>
      <c r="G393" s="8" t="n">
        <v>49.060977935791</v>
      </c>
      <c r="H393" s="8" t="n">
        <v>48.4044303894043</v>
      </c>
      <c r="I393" s="8" t="n">
        <v>50.267147064209</v>
      </c>
      <c r="J393" s="8" t="n">
        <v>50.8141136169434</v>
      </c>
      <c r="K393" s="8" t="n">
        <v>50.267147064209</v>
      </c>
      <c r="L393" s="8" t="n">
        <v>44.6566276550293</v>
      </c>
      <c r="M393" s="8" t="n">
        <v>46.9795837402344</v>
      </c>
      <c r="N393" s="8" t="n">
        <v>44.6566276550293</v>
      </c>
      <c r="O393" s="8" t="n">
        <f aca="false">D393-E393</f>
        <v>0.611309051513672</v>
      </c>
      <c r="P393" s="8" t="n">
        <f aca="false">G393-H393</f>
        <v>0.656547546386719</v>
      </c>
      <c r="Q393" s="8" t="n">
        <f aca="false">J393-K393</f>
        <v>0.546966552734375</v>
      </c>
      <c r="R393" s="8" t="n">
        <f aca="false">M393-N393</f>
        <v>2.32295608520508</v>
      </c>
    </row>
    <row r="394" customFormat="false" ht="12.75" hidden="false" customHeight="false" outlineLevel="0" collapsed="false">
      <c r="B394" s="7" t="n">
        <v>36542</v>
      </c>
      <c r="C394" s="8" t="n">
        <v>47.4144401550293</v>
      </c>
      <c r="D394" s="8" t="n">
        <v>47.7449836730957</v>
      </c>
      <c r="E394" s="8" t="n">
        <v>47.3511428833008</v>
      </c>
      <c r="F394" s="8" t="n">
        <v>47.3538856506348</v>
      </c>
      <c r="G394" s="8" t="n">
        <v>47.7299156188965</v>
      </c>
      <c r="H394" s="8" t="n">
        <v>47.3538856506348</v>
      </c>
      <c r="I394" s="8" t="n">
        <v>48.9678573608398</v>
      </c>
      <c r="J394" s="8" t="n">
        <v>49.6496047973633</v>
      </c>
      <c r="K394" s="8" t="n">
        <v>48.9678573608398</v>
      </c>
      <c r="L394" s="8" t="n">
        <v>44.5425300598145</v>
      </c>
      <c r="M394" s="8" t="n">
        <v>45.2528228759766</v>
      </c>
      <c r="N394" s="8" t="n">
        <v>43.9894981384277</v>
      </c>
      <c r="O394" s="8" t="n">
        <f aca="false">D394-E394</f>
        <v>0.393840789794922</v>
      </c>
      <c r="P394" s="8" t="n">
        <f aca="false">G394-H394</f>
        <v>0.376029968261719</v>
      </c>
      <c r="Q394" s="8" t="n">
        <f aca="false">J394-K394</f>
        <v>0.681747436523438</v>
      </c>
      <c r="R394" s="8" t="n">
        <f aca="false">M394-N394</f>
        <v>1.26332473754883</v>
      </c>
    </row>
    <row r="395" customFormat="false" ht="12.75" hidden="false" customHeight="false" outlineLevel="0" collapsed="false">
      <c r="B395" s="7" t="n">
        <v>36543</v>
      </c>
      <c r="C395" s="8" t="n">
        <v>47.5642700195313</v>
      </c>
      <c r="D395" s="8" t="n">
        <v>47.6820640563965</v>
      </c>
      <c r="E395" s="8" t="n">
        <v>47.0497131347656</v>
      </c>
      <c r="F395" s="8" t="n">
        <v>47.4708099365234</v>
      </c>
      <c r="G395" s="8" t="n">
        <v>47.5911674499512</v>
      </c>
      <c r="H395" s="8" t="n">
        <v>47.0053901672363</v>
      </c>
      <c r="I395" s="8" t="n">
        <v>48.4382667541504</v>
      </c>
      <c r="J395" s="8" t="n">
        <v>48.6671180725098</v>
      </c>
      <c r="K395" s="8" t="n">
        <v>48.4382667541504</v>
      </c>
      <c r="L395" s="8" t="n">
        <v>44.9795303344727</v>
      </c>
      <c r="M395" s="8" t="n">
        <v>45.7909355163574</v>
      </c>
      <c r="N395" s="8" t="n">
        <v>44.5666275024414</v>
      </c>
      <c r="O395" s="8" t="n">
        <f aca="false">D395-E395</f>
        <v>0.632350921630859</v>
      </c>
      <c r="P395" s="8" t="n">
        <f aca="false">G395-H395</f>
        <v>0.585777282714844</v>
      </c>
      <c r="Q395" s="8" t="n">
        <f aca="false">J395-K395</f>
        <v>0.228851318359375</v>
      </c>
      <c r="R395" s="8" t="n">
        <f aca="false">M395-N395</f>
        <v>1.22430801391602</v>
      </c>
    </row>
    <row r="396" customFormat="false" ht="12.75" hidden="false" customHeight="false" outlineLevel="0" collapsed="false">
      <c r="B396" s="7" t="n">
        <v>36544</v>
      </c>
      <c r="C396" s="8" t="n">
        <v>49.1937522888184</v>
      </c>
      <c r="D396" s="8" t="n">
        <v>49.1937522888184</v>
      </c>
      <c r="E396" s="8" t="n">
        <v>47.4659538269043</v>
      </c>
      <c r="F396" s="8" t="n">
        <v>49.2036552429199</v>
      </c>
      <c r="G396" s="8" t="n">
        <v>49.2036552429199</v>
      </c>
      <c r="H396" s="8" t="n">
        <v>47.4128112792969</v>
      </c>
      <c r="I396" s="8" t="n">
        <v>49.5810813903809</v>
      </c>
      <c r="J396" s="8" t="n">
        <v>49.5810813903809</v>
      </c>
      <c r="K396" s="8" t="n">
        <v>48.2837753295898</v>
      </c>
      <c r="L396" s="8" t="n">
        <v>47.8508453369141</v>
      </c>
      <c r="M396" s="8" t="n">
        <v>47.947078704834</v>
      </c>
      <c r="N396" s="8" t="n">
        <v>44.9295692443848</v>
      </c>
      <c r="O396" s="8" t="n">
        <f aca="false">D396-E396</f>
        <v>1.72779846191406</v>
      </c>
      <c r="P396" s="8" t="n">
        <f aca="false">G396-H396</f>
        <v>1.79084396362305</v>
      </c>
      <c r="Q396" s="8" t="n">
        <f aca="false">J396-K396</f>
        <v>1.29730606079102</v>
      </c>
      <c r="R396" s="8" t="n">
        <f aca="false">M396-N396</f>
        <v>3.01750946044922</v>
      </c>
    </row>
    <row r="397" customFormat="false" ht="12.75" hidden="false" customHeight="false" outlineLevel="0" collapsed="false">
      <c r="B397" s="7" t="n">
        <v>36545</v>
      </c>
      <c r="C397" s="8" t="n">
        <v>48.5832252502441</v>
      </c>
      <c r="D397" s="8" t="n">
        <v>49.1508560180664</v>
      </c>
      <c r="E397" s="8" t="n">
        <v>48.5832252502441</v>
      </c>
      <c r="F397" s="8" t="n">
        <v>48.7889137268066</v>
      </c>
      <c r="G397" s="8" t="n">
        <v>49.3506317138672</v>
      </c>
      <c r="H397" s="8" t="n">
        <v>48.7889137268066</v>
      </c>
      <c r="I397" s="8" t="n">
        <v>49.5856895446777</v>
      </c>
      <c r="J397" s="8" t="n">
        <v>49.8809471130371</v>
      </c>
      <c r="K397" s="8" t="n">
        <v>49.4098320007324</v>
      </c>
      <c r="L397" s="8" t="n">
        <v>44.9579315185547</v>
      </c>
      <c r="M397" s="8" t="n">
        <v>46.3366241455078</v>
      </c>
      <c r="N397" s="8" t="n">
        <v>44.9579315185547</v>
      </c>
      <c r="O397" s="8" t="n">
        <f aca="false">D397-E397</f>
        <v>0.567630767822266</v>
      </c>
      <c r="P397" s="8" t="n">
        <f aca="false">G397-H397</f>
        <v>0.561717987060547</v>
      </c>
      <c r="Q397" s="8" t="n">
        <f aca="false">J397-K397</f>
        <v>0.471115112304688</v>
      </c>
      <c r="R397" s="8" t="n">
        <f aca="false">M397-N397</f>
        <v>1.37869262695313</v>
      </c>
    </row>
    <row r="398" customFormat="false" ht="12.75" hidden="false" customHeight="false" outlineLevel="0" collapsed="false">
      <c r="B398" s="7" t="n">
        <v>36546</v>
      </c>
      <c r="C398" s="8" t="n">
        <v>47.8745231628418</v>
      </c>
      <c r="D398" s="8" t="n">
        <v>48.2587852478027</v>
      </c>
      <c r="E398" s="8" t="n">
        <v>47.8745231628418</v>
      </c>
      <c r="F398" s="8" t="n">
        <v>48.0318145751953</v>
      </c>
      <c r="G398" s="8" t="n">
        <v>48.4354095458984</v>
      </c>
      <c r="H398" s="8" t="n">
        <v>48.0318145751953</v>
      </c>
      <c r="I398" s="8" t="n">
        <v>49.275505065918</v>
      </c>
      <c r="J398" s="8" t="n">
        <v>49.5130157470703</v>
      </c>
      <c r="K398" s="8" t="n">
        <v>49.275505065918</v>
      </c>
      <c r="L398" s="8" t="n">
        <v>44.9458045959473</v>
      </c>
      <c r="M398" s="8" t="n">
        <v>45.8098831176758</v>
      </c>
      <c r="N398" s="8" t="n">
        <v>44.5020866394043</v>
      </c>
      <c r="O398" s="8" t="n">
        <f aca="false">D398-E398</f>
        <v>0.384262084960938</v>
      </c>
      <c r="P398" s="8" t="n">
        <f aca="false">G398-H398</f>
        <v>0.403594970703125</v>
      </c>
      <c r="Q398" s="8" t="n">
        <f aca="false">J398-K398</f>
        <v>0.237510681152344</v>
      </c>
      <c r="R398" s="8" t="n">
        <f aca="false">M398-N398</f>
        <v>1.30779647827148</v>
      </c>
    </row>
    <row r="399" customFormat="false" ht="12.75" hidden="false" customHeight="false" outlineLevel="0" collapsed="false">
      <c r="B399" s="7" t="n">
        <v>36547</v>
      </c>
      <c r="C399" s="8" t="n">
        <v>47.7867622375488</v>
      </c>
      <c r="D399" s="8" t="n">
        <v>48.1513175964356</v>
      </c>
      <c r="E399" s="8" t="n">
        <v>47.5112953186035</v>
      </c>
      <c r="F399" s="8" t="n">
        <v>47.8682479858398</v>
      </c>
      <c r="G399" s="8" t="n">
        <v>48.2420654296875</v>
      </c>
      <c r="H399" s="8" t="n">
        <v>47.6384773254395</v>
      </c>
      <c r="I399" s="8" t="n">
        <v>49.0586357116699</v>
      </c>
      <c r="J399" s="8" t="n">
        <v>49.332218170166</v>
      </c>
      <c r="K399" s="8" t="n">
        <v>49.0213661193848</v>
      </c>
      <c r="L399" s="8" t="n">
        <v>45.0550346374512</v>
      </c>
      <c r="M399" s="8" t="n">
        <v>45.9511871337891</v>
      </c>
      <c r="N399" s="8" t="n">
        <v>44.8256683349609</v>
      </c>
      <c r="O399" s="8" t="n">
        <f aca="false">D399-E399</f>
        <v>0.640022277832031</v>
      </c>
      <c r="P399" s="8" t="n">
        <f aca="false">G399-H399</f>
        <v>0.603588104248047</v>
      </c>
      <c r="Q399" s="8" t="n">
        <f aca="false">J399-K399</f>
        <v>0.31085205078125</v>
      </c>
      <c r="R399" s="8" t="n">
        <f aca="false">M399-N399</f>
        <v>1.12551879882813</v>
      </c>
    </row>
    <row r="400" customFormat="false" ht="12.75" hidden="false" customHeight="false" outlineLevel="0" collapsed="false">
      <c r="B400" s="7" t="n">
        <v>36548</v>
      </c>
      <c r="C400" s="8" t="n">
        <v>47.9303588867188</v>
      </c>
      <c r="D400" s="8" t="n">
        <v>47.9825096130371</v>
      </c>
      <c r="E400" s="8" t="n">
        <v>47.5501327514648</v>
      </c>
      <c r="F400" s="8" t="n">
        <v>47.9672012329102</v>
      </c>
      <c r="G400" s="8" t="n">
        <v>48.0217971801758</v>
      </c>
      <c r="H400" s="8" t="n">
        <v>47.6061248779297</v>
      </c>
      <c r="I400" s="8" t="n">
        <v>48.9887008666992</v>
      </c>
      <c r="J400" s="8" t="n">
        <v>49.0539016723633</v>
      </c>
      <c r="K400" s="8" t="n">
        <v>48.8186416625977</v>
      </c>
      <c r="L400" s="8" t="n">
        <v>45.9849357604981</v>
      </c>
      <c r="M400" s="8" t="n">
        <v>46.548942565918</v>
      </c>
      <c r="N400" s="8" t="n">
        <v>44.8543357849121</v>
      </c>
      <c r="O400" s="8" t="n">
        <f aca="false">D400-E400</f>
        <v>0.432376861572266</v>
      </c>
      <c r="P400" s="8" t="n">
        <f aca="false">G400-H400</f>
        <v>0.415672302246094</v>
      </c>
      <c r="Q400" s="8" t="n">
        <f aca="false">J400-K400</f>
        <v>0.235260009765625</v>
      </c>
      <c r="R400" s="8" t="n">
        <f aca="false">M400-N400</f>
        <v>1.69460678100586</v>
      </c>
    </row>
    <row r="401" customFormat="false" ht="12.75" hidden="false" customHeight="false" outlineLevel="0" collapsed="false">
      <c r="B401" s="7" t="n">
        <v>36549</v>
      </c>
      <c r="C401" s="8" t="n">
        <v>48.0336532592773</v>
      </c>
      <c r="D401" s="8" t="n">
        <v>48.2161178588867</v>
      </c>
      <c r="E401" s="8" t="n">
        <v>47.9411849975586</v>
      </c>
      <c r="F401" s="8" t="n">
        <v>48.1024284362793</v>
      </c>
      <c r="G401" s="8" t="n">
        <v>48.2745895385742</v>
      </c>
      <c r="H401" s="8" t="n">
        <v>47.9778251647949</v>
      </c>
      <c r="I401" s="8" t="n">
        <v>48.9278984069824</v>
      </c>
      <c r="J401" s="8" t="n">
        <v>49.082218170166</v>
      </c>
      <c r="K401" s="8" t="n">
        <v>48.9278984069824</v>
      </c>
      <c r="L401" s="8" t="n">
        <v>45.4524765014648</v>
      </c>
      <c r="M401" s="8" t="n">
        <v>45.9722862243652</v>
      </c>
      <c r="N401" s="8" t="n">
        <v>45.4524765014648</v>
      </c>
      <c r="O401" s="8" t="n">
        <f aca="false">D401-E401</f>
        <v>0.274932861328125</v>
      </c>
      <c r="P401" s="8" t="n">
        <f aca="false">G401-H401</f>
        <v>0.296764373779297</v>
      </c>
      <c r="Q401" s="8" t="n">
        <f aca="false">J401-K401</f>
        <v>0.154319763183594</v>
      </c>
      <c r="R401" s="8" t="n">
        <f aca="false">M401-N401</f>
        <v>0.519809722900391</v>
      </c>
    </row>
    <row r="402" customFormat="false" ht="12.75" hidden="false" customHeight="false" outlineLevel="0" collapsed="false">
      <c r="B402" s="7" t="n">
        <v>36550</v>
      </c>
      <c r="C402" s="8" t="n">
        <v>47.769889831543</v>
      </c>
      <c r="D402" s="8" t="n">
        <v>48.0878944396973</v>
      </c>
      <c r="E402" s="8" t="n">
        <v>47.769889831543</v>
      </c>
      <c r="F402" s="8" t="n">
        <v>47.8276863098145</v>
      </c>
      <c r="G402" s="8" t="n">
        <v>48.1586074829102</v>
      </c>
      <c r="H402" s="8" t="n">
        <v>47.8276863098145</v>
      </c>
      <c r="I402" s="8" t="n">
        <v>48.6151008605957</v>
      </c>
      <c r="J402" s="8" t="n">
        <v>48.8763198852539</v>
      </c>
      <c r="K402" s="8" t="n">
        <v>48.6151008605957</v>
      </c>
      <c r="L402" s="8" t="n">
        <v>45.1623611450195</v>
      </c>
      <c r="M402" s="8" t="n">
        <v>45.8970832824707</v>
      </c>
      <c r="N402" s="8" t="n">
        <v>45.1623611450195</v>
      </c>
      <c r="O402" s="8" t="n">
        <f aca="false">D402-E402</f>
        <v>0.318004608154297</v>
      </c>
      <c r="P402" s="8" t="n">
        <f aca="false">G402-H402</f>
        <v>0.330921173095703</v>
      </c>
      <c r="Q402" s="8" t="n">
        <f aca="false">J402-K402</f>
        <v>0.261219024658203</v>
      </c>
      <c r="R402" s="8" t="n">
        <f aca="false">M402-N402</f>
        <v>0.734722137451172</v>
      </c>
    </row>
    <row r="403" customFormat="false" ht="12.75" hidden="false" customHeight="false" outlineLevel="0" collapsed="false">
      <c r="B403" s="7" t="n">
        <v>36551</v>
      </c>
      <c r="C403" s="8" t="n">
        <v>47.8453750610352</v>
      </c>
      <c r="D403" s="8" t="n">
        <v>48.2924613952637</v>
      </c>
      <c r="E403" s="8" t="n">
        <v>47.3424835205078</v>
      </c>
      <c r="F403" s="8" t="n">
        <v>47.877197265625</v>
      </c>
      <c r="G403" s="8" t="n">
        <v>48.3247222900391</v>
      </c>
      <c r="H403" s="8" t="n">
        <v>47.3762016296387</v>
      </c>
      <c r="I403" s="8" t="n">
        <v>48.583122253418</v>
      </c>
      <c r="J403" s="8" t="n">
        <v>48.9054794311523</v>
      </c>
      <c r="K403" s="8" t="n">
        <v>48.2741622924805</v>
      </c>
      <c r="L403" s="8" t="n">
        <v>45.3577308654785</v>
      </c>
      <c r="M403" s="8" t="n">
        <v>46.9337959289551</v>
      </c>
      <c r="N403" s="8" t="n">
        <v>44.8476257324219</v>
      </c>
      <c r="O403" s="8" t="n">
        <f aca="false">D403-E403</f>
        <v>0.949977874755859</v>
      </c>
      <c r="P403" s="8" t="n">
        <f aca="false">G403-H403</f>
        <v>0.948520660400391</v>
      </c>
      <c r="Q403" s="8" t="n">
        <f aca="false">J403-K403</f>
        <v>0.631317138671875</v>
      </c>
      <c r="R403" s="8" t="n">
        <f aca="false">M403-N403</f>
        <v>2.0861701965332</v>
      </c>
    </row>
    <row r="404" customFormat="false" ht="12.75" hidden="false" customHeight="false" outlineLevel="0" collapsed="false">
      <c r="B404" s="7" t="n">
        <v>36552</v>
      </c>
      <c r="C404" s="8" t="n">
        <v>47.5595016479492</v>
      </c>
      <c r="D404" s="8" t="n">
        <v>48.0858612060547</v>
      </c>
      <c r="E404" s="8" t="n">
        <v>47.3069381713867</v>
      </c>
      <c r="F404" s="8" t="n">
        <v>47.5557174682617</v>
      </c>
      <c r="G404" s="8" t="n">
        <v>48.0916862487793</v>
      </c>
      <c r="H404" s="8" t="n">
        <v>47.313175201416</v>
      </c>
      <c r="I404" s="8" t="n">
        <v>48.2883682250977</v>
      </c>
      <c r="J404" s="8" t="n">
        <v>48.6451568603516</v>
      </c>
      <c r="K404" s="8" t="n">
        <v>48.1814956665039</v>
      </c>
      <c r="L404" s="8" t="n">
        <v>45.3745918273926</v>
      </c>
      <c r="M404" s="8" t="n">
        <v>46.8901100158691</v>
      </c>
      <c r="N404" s="8" t="n">
        <v>44.7890892028809</v>
      </c>
      <c r="O404" s="8" t="n">
        <f aca="false">D404-E404</f>
        <v>0.778923034667969</v>
      </c>
      <c r="P404" s="8" t="n">
        <f aca="false">G404-H404</f>
        <v>0.778511047363281</v>
      </c>
      <c r="Q404" s="8" t="n">
        <f aca="false">J404-K404</f>
        <v>0.463661193847656</v>
      </c>
      <c r="R404" s="8" t="n">
        <f aca="false">M404-N404</f>
        <v>2.10102081298828</v>
      </c>
    </row>
    <row r="405" customFormat="false" ht="12.75" hidden="false" customHeight="false" outlineLevel="0" collapsed="false">
      <c r="B405" s="7" t="n">
        <v>36553</v>
      </c>
      <c r="C405" s="8" t="n">
        <v>47.2083702087402</v>
      </c>
      <c r="D405" s="8" t="n">
        <v>47.711067199707</v>
      </c>
      <c r="E405" s="8" t="n">
        <v>47.0225791931152</v>
      </c>
      <c r="F405" s="8" t="n">
        <v>47.085506439209</v>
      </c>
      <c r="G405" s="8" t="n">
        <v>47.6116790771484</v>
      </c>
      <c r="H405" s="8" t="n">
        <v>46.9341049194336</v>
      </c>
      <c r="I405" s="8" t="n">
        <v>47.6792335510254</v>
      </c>
      <c r="J405" s="8" t="n">
        <v>48.0851249694824</v>
      </c>
      <c r="K405" s="8" t="n">
        <v>47.6792335510254</v>
      </c>
      <c r="L405" s="8" t="n">
        <v>44.9891014099121</v>
      </c>
      <c r="M405" s="8" t="n">
        <v>46.3590126037598</v>
      </c>
      <c r="N405" s="8" t="n">
        <v>44.7357482910156</v>
      </c>
      <c r="O405" s="8" t="n">
        <f aca="false">D405-E405</f>
        <v>0.688488006591797</v>
      </c>
      <c r="P405" s="8" t="n">
        <f aca="false">G405-H405</f>
        <v>0.677574157714844</v>
      </c>
      <c r="Q405" s="8" t="n">
        <f aca="false">J405-K405</f>
        <v>0.405891418457031</v>
      </c>
      <c r="R405" s="8" t="n">
        <f aca="false">M405-N405</f>
        <v>1.62326431274414</v>
      </c>
    </row>
    <row r="406" customFormat="false" ht="12.75" hidden="false" customHeight="false" outlineLevel="0" collapsed="false">
      <c r="B406" s="7" t="n">
        <v>36554</v>
      </c>
      <c r="C406" s="8" t="n">
        <v>47.2113723754883</v>
      </c>
      <c r="D406" s="8" t="n">
        <v>47.5592918395996</v>
      </c>
      <c r="E406" s="8" t="n">
        <v>46.6574859619141</v>
      </c>
      <c r="F406" s="8" t="n">
        <v>47.0196762084961</v>
      </c>
      <c r="G406" s="8" t="n">
        <v>47.3758850097656</v>
      </c>
      <c r="H406" s="8" t="n">
        <v>46.4545555114746</v>
      </c>
      <c r="I406" s="8" t="n">
        <v>47.2457580566406</v>
      </c>
      <c r="J406" s="8" t="n">
        <v>47.5726318359375</v>
      </c>
      <c r="K406" s="8" t="n">
        <v>47.1514892578125</v>
      </c>
      <c r="L406" s="8" t="n">
        <v>44.8315505981445</v>
      </c>
      <c r="M406" s="8" t="n">
        <v>46.2105560302734</v>
      </c>
      <c r="N406" s="8" t="n">
        <v>44.4658126831055</v>
      </c>
      <c r="O406" s="8" t="n">
        <f aca="false">D406-E406</f>
        <v>0.901805877685547</v>
      </c>
      <c r="P406" s="8" t="n">
        <f aca="false">G406-H406</f>
        <v>0.921329498291016</v>
      </c>
      <c r="Q406" s="8" t="n">
        <f aca="false">J406-K406</f>
        <v>0.421142578125</v>
      </c>
      <c r="R406" s="8" t="n">
        <f aca="false">M406-N406</f>
        <v>1.74474334716797</v>
      </c>
    </row>
    <row r="407" customFormat="false" ht="12.75" hidden="false" customHeight="false" outlineLevel="0" collapsed="false">
      <c r="B407" s="7" t="n">
        <v>36555</v>
      </c>
      <c r="C407" s="8" t="n">
        <v>47.352897644043</v>
      </c>
      <c r="D407" s="8" t="n">
        <v>47.7025718688965</v>
      </c>
      <c r="E407" s="8" t="n">
        <v>46.9686050415039</v>
      </c>
      <c r="F407" s="8" t="n">
        <v>47.2095489501953</v>
      </c>
      <c r="G407" s="8" t="n">
        <v>47.5714836120606</v>
      </c>
      <c r="H407" s="8" t="n">
        <v>46.7755432128906</v>
      </c>
      <c r="I407" s="8" t="n">
        <v>47.4644432067871</v>
      </c>
      <c r="J407" s="8" t="n">
        <v>47.7144355773926</v>
      </c>
      <c r="K407" s="8" t="n">
        <v>47.018913269043</v>
      </c>
      <c r="L407" s="8" t="n">
        <v>45.4569053649902</v>
      </c>
      <c r="M407" s="8" t="n">
        <v>46.9056358337402</v>
      </c>
      <c r="N407" s="8" t="n">
        <v>44.7836685180664</v>
      </c>
      <c r="O407" s="8" t="n">
        <f aca="false">D407-E407</f>
        <v>0.733966827392578</v>
      </c>
      <c r="P407" s="8" t="n">
        <f aca="false">G407-H407</f>
        <v>0.795940399169922</v>
      </c>
      <c r="Q407" s="8" t="n">
        <f aca="false">J407-K407</f>
        <v>0.695522308349609</v>
      </c>
      <c r="R407" s="8" t="n">
        <f aca="false">M407-N407</f>
        <v>2.12196731567383</v>
      </c>
    </row>
    <row r="408" customFormat="false" ht="12.75" hidden="false" customHeight="false" outlineLevel="0" collapsed="false">
      <c r="B408" s="7" t="n">
        <v>36556</v>
      </c>
      <c r="C408" s="8" t="n">
        <v>47.1695938110352</v>
      </c>
      <c r="D408" s="8" t="n">
        <v>47.3625106811523</v>
      </c>
      <c r="E408" s="8" t="n">
        <v>47.1451530456543</v>
      </c>
      <c r="F408" s="8" t="n">
        <v>47.0361442565918</v>
      </c>
      <c r="G408" s="8" t="n">
        <v>47.2396240234375</v>
      </c>
      <c r="H408" s="8" t="n">
        <v>46.9922332763672</v>
      </c>
      <c r="I408" s="8" t="n">
        <v>47.315315246582</v>
      </c>
      <c r="J408" s="8" t="n">
        <v>47.4906539916992</v>
      </c>
      <c r="K408" s="8" t="n">
        <v>47.2903785705566</v>
      </c>
      <c r="L408" s="8" t="n">
        <v>45.1999435424805</v>
      </c>
      <c r="M408" s="8" t="n">
        <v>46.0815124511719</v>
      </c>
      <c r="N408" s="8" t="n">
        <v>45.1354904174805</v>
      </c>
      <c r="O408" s="8" t="n">
        <f aca="false">D408-E408</f>
        <v>0.217357635498047</v>
      </c>
      <c r="P408" s="8" t="n">
        <f aca="false">G408-H408</f>
        <v>0.247390747070313</v>
      </c>
      <c r="Q408" s="8" t="n">
        <f aca="false">J408-K408</f>
        <v>0.200275421142578</v>
      </c>
      <c r="R408" s="8" t="n">
        <f aca="false">M408-N408</f>
        <v>0.946022033691406</v>
      </c>
    </row>
    <row r="409" customFormat="false" ht="12.75" hidden="false" customHeight="false" outlineLevel="0" collapsed="false">
      <c r="B409" s="7" t="n">
        <v>36557</v>
      </c>
      <c r="C409" s="8" t="n">
        <v>47.7548980712891</v>
      </c>
      <c r="D409" s="8" t="n">
        <v>47.9305839538574</v>
      </c>
      <c r="E409" s="8" t="n">
        <v>46.9988441467285</v>
      </c>
      <c r="F409" s="8" t="n">
        <v>47.6291770935059</v>
      </c>
      <c r="G409" s="8" t="n">
        <v>47.8393898010254</v>
      </c>
      <c r="H409" s="8" t="n">
        <v>46.8218994140625</v>
      </c>
      <c r="I409" s="8" t="n">
        <v>47.5238494873047</v>
      </c>
      <c r="J409" s="8" t="n">
        <v>48.0239295959473</v>
      </c>
      <c r="K409" s="8" t="n">
        <v>46.9994773864746</v>
      </c>
      <c r="L409" s="8" t="n">
        <v>45.4895477294922</v>
      </c>
      <c r="M409" s="8" t="n">
        <v>46.9745101928711</v>
      </c>
      <c r="N409" s="8" t="n">
        <v>44.9792022705078</v>
      </c>
      <c r="O409" s="8" t="n">
        <f aca="false">D409-E409</f>
        <v>0.931739807128906</v>
      </c>
      <c r="P409" s="8" t="n">
        <f aca="false">G409-H409</f>
        <v>1.01749038696289</v>
      </c>
      <c r="Q409" s="8" t="n">
        <f aca="false">J409-K409</f>
        <v>1.02445220947266</v>
      </c>
      <c r="R409" s="8" t="n">
        <f aca="false">M409-N409</f>
        <v>1.99530792236328</v>
      </c>
    </row>
    <row r="410" customFormat="false" ht="12.75" hidden="false" customHeight="false" outlineLevel="0" collapsed="false">
      <c r="B410" s="7" t="n">
        <v>36558</v>
      </c>
      <c r="C410" s="8" t="n">
        <v>48.3199043273926</v>
      </c>
      <c r="D410" s="8" t="n">
        <v>48.645320892334</v>
      </c>
      <c r="E410" s="8" t="n">
        <v>47.5730133056641</v>
      </c>
      <c r="F410" s="8" t="n">
        <v>48.3969688415527</v>
      </c>
      <c r="G410" s="8" t="n">
        <v>48.7231140136719</v>
      </c>
      <c r="H410" s="8" t="n">
        <v>47.4114990234375</v>
      </c>
      <c r="I410" s="8" t="n">
        <v>48.2495651245117</v>
      </c>
      <c r="J410" s="8" t="n">
        <v>48.8065376281738</v>
      </c>
      <c r="K410" s="8" t="n">
        <v>47.3857574462891</v>
      </c>
      <c r="L410" s="8" t="n">
        <v>45.7012748718262</v>
      </c>
      <c r="M410" s="8" t="n">
        <v>47.3578186035156</v>
      </c>
      <c r="N410" s="8" t="n">
        <v>44.7974967956543</v>
      </c>
      <c r="O410" s="8" t="n">
        <f aca="false">D410-E410</f>
        <v>1.07230758666992</v>
      </c>
      <c r="P410" s="8" t="n">
        <f aca="false">G410-H410</f>
        <v>1.31161499023438</v>
      </c>
      <c r="Q410" s="8" t="n">
        <f aca="false">J410-K410</f>
        <v>1.42078018188477</v>
      </c>
      <c r="R410" s="8" t="n">
        <f aca="false">M410-N410</f>
        <v>2.56032180786133</v>
      </c>
    </row>
    <row r="411" customFormat="false" ht="12.75" hidden="false" customHeight="false" outlineLevel="0" collapsed="false">
      <c r="B411" s="7" t="n">
        <v>36559</v>
      </c>
      <c r="C411" s="8" t="n">
        <v>48.0168647766113</v>
      </c>
      <c r="D411" s="8" t="n">
        <v>48.302791595459</v>
      </c>
      <c r="E411" s="8" t="n">
        <v>47.9690742492676</v>
      </c>
      <c r="F411" s="8" t="n">
        <v>48.0717239379883</v>
      </c>
      <c r="G411" s="8" t="n">
        <v>48.4123687744141</v>
      </c>
      <c r="H411" s="8" t="n">
        <v>48.0053405761719</v>
      </c>
      <c r="I411" s="8" t="n">
        <v>48.5563774108887</v>
      </c>
      <c r="J411" s="8" t="n">
        <v>48.9048957824707</v>
      </c>
      <c r="K411" s="8" t="n">
        <v>48.2227058410645</v>
      </c>
      <c r="L411" s="8" t="n">
        <v>45.9827041625977</v>
      </c>
      <c r="M411" s="8" t="n">
        <v>46.792106628418</v>
      </c>
      <c r="N411" s="8" t="n">
        <v>44.9701461791992</v>
      </c>
      <c r="O411" s="8" t="n">
        <f aca="false">D411-E411</f>
        <v>0.333717346191406</v>
      </c>
      <c r="P411" s="8" t="n">
        <f aca="false">G411-H411</f>
        <v>0.407028198242188</v>
      </c>
      <c r="Q411" s="8" t="n">
        <f aca="false">J411-K411</f>
        <v>0.68218994140625</v>
      </c>
      <c r="R411" s="8" t="n">
        <f aca="false">M411-N411</f>
        <v>1.82196044921875</v>
      </c>
    </row>
    <row r="412" customFormat="false" ht="12.75" hidden="false" customHeight="false" outlineLevel="0" collapsed="false">
      <c r="B412" s="7" t="n">
        <v>36560</v>
      </c>
      <c r="C412" s="8" t="n">
        <v>48.13720703125</v>
      </c>
      <c r="D412" s="8" t="n">
        <v>48.3095855712891</v>
      </c>
      <c r="E412" s="8" t="n">
        <v>47.8650932312012</v>
      </c>
      <c r="F412" s="8" t="n">
        <v>48.1305351257324</v>
      </c>
      <c r="G412" s="8" t="n">
        <v>48.3390502929688</v>
      </c>
      <c r="H412" s="8" t="n">
        <v>47.8429489135742</v>
      </c>
      <c r="I412" s="8" t="n">
        <v>48.5274314880371</v>
      </c>
      <c r="J412" s="8" t="n">
        <v>48.8954238891602</v>
      </c>
      <c r="K412" s="8" t="n">
        <v>48.4450988769531</v>
      </c>
      <c r="L412" s="8" t="n">
        <v>45.3657417297363</v>
      </c>
      <c r="M412" s="8" t="n">
        <v>46.2044334411621</v>
      </c>
      <c r="N412" s="8" t="n">
        <v>45.149097442627</v>
      </c>
      <c r="O412" s="8" t="n">
        <f aca="false">D412-E412</f>
        <v>0.444492340087891</v>
      </c>
      <c r="P412" s="8" t="n">
        <f aca="false">G412-H412</f>
        <v>0.496101379394531</v>
      </c>
      <c r="Q412" s="8" t="n">
        <f aca="false">J412-K412</f>
        <v>0.450325012207031</v>
      </c>
      <c r="R412" s="8" t="n">
        <f aca="false">M412-N412</f>
        <v>1.05533599853516</v>
      </c>
    </row>
    <row r="413" customFormat="false" ht="12.75" hidden="false" customHeight="false" outlineLevel="0" collapsed="false">
      <c r="B413" s="7" t="n">
        <v>36561</v>
      </c>
      <c r="C413" s="8" t="n">
        <v>48.6478729248047</v>
      </c>
      <c r="D413" s="8" t="n">
        <v>48.7574310302734</v>
      </c>
      <c r="E413" s="8" t="n">
        <v>48.0030250549316</v>
      </c>
      <c r="F413" s="8" t="n">
        <v>48.7188529968262</v>
      </c>
      <c r="G413" s="8" t="n">
        <v>48.8331336975098</v>
      </c>
      <c r="H413" s="8" t="n">
        <v>47.9581069946289</v>
      </c>
      <c r="I413" s="8" t="n">
        <v>49.2269592285156</v>
      </c>
      <c r="J413" s="8" t="n">
        <v>49.6260490417481</v>
      </c>
      <c r="K413" s="8" t="n">
        <v>48.436637878418</v>
      </c>
      <c r="L413" s="8" t="n">
        <v>47.0603103637695</v>
      </c>
      <c r="M413" s="8" t="n">
        <v>48.6153259277344</v>
      </c>
      <c r="N413" s="8" t="n">
        <v>45.2351722717285</v>
      </c>
      <c r="O413" s="8" t="n">
        <f aca="false">D413-E413</f>
        <v>0.754405975341797</v>
      </c>
      <c r="P413" s="8" t="n">
        <f aca="false">G413-H413</f>
        <v>0.875026702880859</v>
      </c>
      <c r="Q413" s="8" t="n">
        <f aca="false">J413-K413</f>
        <v>1.18941116333008</v>
      </c>
      <c r="R413" s="8" t="n">
        <f aca="false">M413-N413</f>
        <v>3.38015365600586</v>
      </c>
    </row>
    <row r="414" customFormat="false" ht="12.75" hidden="false" customHeight="false" outlineLevel="0" collapsed="false">
      <c r="B414" s="7" t="n">
        <v>36562</v>
      </c>
      <c r="C414" s="8" t="n">
        <v>48.7529716491699</v>
      </c>
      <c r="D414" s="8" t="n">
        <v>49.0800476074219</v>
      </c>
      <c r="E414" s="8" t="n">
        <v>48.3200950622559</v>
      </c>
      <c r="F414" s="8" t="n">
        <v>48.8849334716797</v>
      </c>
      <c r="G414" s="8" t="n">
        <v>49.2466049194336</v>
      </c>
      <c r="H414" s="8" t="n">
        <v>48.3473739624023</v>
      </c>
      <c r="I414" s="8" t="n">
        <v>49.3735122680664</v>
      </c>
      <c r="J414" s="8" t="n">
        <v>50.0669059753418</v>
      </c>
      <c r="K414" s="8" t="n">
        <v>48.975154876709</v>
      </c>
      <c r="L414" s="8" t="n">
        <v>45.849006652832</v>
      </c>
      <c r="M414" s="8" t="n">
        <v>47.6899185180664</v>
      </c>
      <c r="N414" s="8" t="n">
        <v>45.4300537109375</v>
      </c>
      <c r="O414" s="8" t="n">
        <f aca="false">D414-E414</f>
        <v>0.759952545166016</v>
      </c>
      <c r="P414" s="8" t="n">
        <f aca="false">G414-H414</f>
        <v>0.89923095703125</v>
      </c>
      <c r="Q414" s="8" t="n">
        <f aca="false">J414-K414</f>
        <v>1.09175109863281</v>
      </c>
      <c r="R414" s="8" t="n">
        <f aca="false">M414-N414</f>
        <v>2.25986480712891</v>
      </c>
    </row>
    <row r="415" customFormat="false" ht="12.75" hidden="false" customHeight="false" outlineLevel="0" collapsed="false">
      <c r="B415" s="7" t="n">
        <v>36563</v>
      </c>
      <c r="C415" s="8" t="n">
        <v>48.7090301513672</v>
      </c>
      <c r="D415" s="8" t="n">
        <v>49.0022506713867</v>
      </c>
      <c r="E415" s="8" t="n">
        <v>48.3756523132324</v>
      </c>
      <c r="F415" s="8" t="n">
        <v>48.8192100524902</v>
      </c>
      <c r="G415" s="8" t="n">
        <v>49.163932800293</v>
      </c>
      <c r="H415" s="8" t="n">
        <v>48.4599723815918</v>
      </c>
      <c r="I415" s="8" t="n">
        <v>49.3874435424805</v>
      </c>
      <c r="J415" s="8" t="n">
        <v>50.0131492614746</v>
      </c>
      <c r="K415" s="8" t="n">
        <v>49.2672996520996</v>
      </c>
      <c r="L415" s="8" t="n">
        <v>45.5032501220703</v>
      </c>
      <c r="M415" s="8" t="n">
        <v>47.0014152526856</v>
      </c>
      <c r="N415" s="8" t="n">
        <v>45.0261497497559</v>
      </c>
      <c r="O415" s="8" t="n">
        <f aca="false">D415-E415</f>
        <v>0.626598358154297</v>
      </c>
      <c r="P415" s="8" t="n">
        <f aca="false">G415-H415</f>
        <v>0.703960418701172</v>
      </c>
      <c r="Q415" s="8" t="n">
        <f aca="false">J415-K415</f>
        <v>0.745849609375</v>
      </c>
      <c r="R415" s="8" t="n">
        <f aca="false">M415-N415</f>
        <v>1.97526550292969</v>
      </c>
    </row>
    <row r="416" customFormat="false" ht="12.75" hidden="false" customHeight="false" outlineLevel="0" collapsed="false">
      <c r="B416" s="7" t="n">
        <v>36564</v>
      </c>
      <c r="C416" s="8" t="n">
        <v>48.737117767334</v>
      </c>
      <c r="D416" s="8" t="n">
        <v>48.9316482543945</v>
      </c>
      <c r="E416" s="8" t="n">
        <v>48.3814010620117</v>
      </c>
      <c r="F416" s="8" t="n">
        <v>48.8134841918945</v>
      </c>
      <c r="G416" s="8" t="n">
        <v>49.0508766174316</v>
      </c>
      <c r="H416" s="8" t="n">
        <v>48.4459800720215</v>
      </c>
      <c r="I416" s="8" t="n">
        <v>49.3642616271973</v>
      </c>
      <c r="J416" s="8" t="n">
        <v>49.8689498901367</v>
      </c>
      <c r="K416" s="8" t="n">
        <v>49.2784843444824</v>
      </c>
      <c r="L416" s="8" t="n">
        <v>45.6785430908203</v>
      </c>
      <c r="M416" s="8" t="n">
        <v>46.8418235778809</v>
      </c>
      <c r="N416" s="8" t="n">
        <v>44.9990997314453</v>
      </c>
      <c r="O416" s="8" t="n">
        <f aca="false">D416-E416</f>
        <v>0.550247192382813</v>
      </c>
      <c r="P416" s="8" t="n">
        <f aca="false">G416-H416</f>
        <v>0.604896545410156</v>
      </c>
      <c r="Q416" s="8" t="n">
        <f aca="false">J416-K416</f>
        <v>0.590465545654297</v>
      </c>
      <c r="R416" s="8" t="n">
        <f aca="false">M416-N416</f>
        <v>1.84272384643555</v>
      </c>
    </row>
    <row r="417" customFormat="false" ht="12.75" hidden="false" customHeight="false" outlineLevel="0" collapsed="false">
      <c r="B417" s="7" t="n">
        <v>36565</v>
      </c>
      <c r="C417" s="8" t="n">
        <v>48.881893157959</v>
      </c>
      <c r="D417" s="8" t="n">
        <v>49.0174102783203</v>
      </c>
      <c r="E417" s="8" t="n">
        <v>48.5686645507813</v>
      </c>
      <c r="F417" s="8" t="n">
        <v>48.9887809753418</v>
      </c>
      <c r="G417" s="8" t="n">
        <v>49.1478805541992</v>
      </c>
      <c r="H417" s="8" t="n">
        <v>48.6197624206543</v>
      </c>
      <c r="I417" s="8" t="n">
        <v>49.5841407775879</v>
      </c>
      <c r="J417" s="8" t="n">
        <v>49.8570518493652</v>
      </c>
      <c r="K417" s="8" t="n">
        <v>49.3573112487793</v>
      </c>
      <c r="L417" s="8" t="n">
        <v>45.9919242858887</v>
      </c>
      <c r="M417" s="8" t="n">
        <v>46.7436790466309</v>
      </c>
      <c r="N417" s="8" t="n">
        <v>45.3627700805664</v>
      </c>
      <c r="O417" s="8" t="n">
        <f aca="false">D417-E417</f>
        <v>0.448745727539063</v>
      </c>
      <c r="P417" s="8" t="n">
        <f aca="false">G417-H417</f>
        <v>0.528118133544922</v>
      </c>
      <c r="Q417" s="8" t="n">
        <f aca="false">J417-K417</f>
        <v>0.499740600585938</v>
      </c>
      <c r="R417" s="8" t="n">
        <f aca="false">M417-N417</f>
        <v>1.38090896606445</v>
      </c>
    </row>
    <row r="418" customFormat="false" ht="12.75" hidden="false" customHeight="false" outlineLevel="0" collapsed="false">
      <c r="B418" s="7" t="n">
        <v>36566</v>
      </c>
      <c r="C418" s="8" t="n">
        <v>49.0634956359863</v>
      </c>
      <c r="D418" s="8" t="n">
        <v>49.3326644897461</v>
      </c>
      <c r="E418" s="8" t="n">
        <v>48.8330230712891</v>
      </c>
      <c r="F418" s="8" t="n">
        <v>49.2040519714356</v>
      </c>
      <c r="G418" s="8" t="n">
        <v>49.5092926025391</v>
      </c>
      <c r="H418" s="8" t="n">
        <v>48.9043502807617</v>
      </c>
      <c r="I418" s="8" t="n">
        <v>49.8176307678223</v>
      </c>
      <c r="J418" s="8" t="n">
        <v>50.3664741516113</v>
      </c>
      <c r="K418" s="8" t="n">
        <v>49.6287345886231</v>
      </c>
      <c r="L418" s="8" t="n">
        <v>46.1617660522461</v>
      </c>
      <c r="M418" s="8" t="n">
        <v>47.5602989196777</v>
      </c>
      <c r="N418" s="8" t="n">
        <v>46.1617660522461</v>
      </c>
      <c r="O418" s="8" t="n">
        <f aca="false">D418-E418</f>
        <v>0.499641418457031</v>
      </c>
      <c r="P418" s="8" t="n">
        <f aca="false">G418-H418</f>
        <v>0.604942321777344</v>
      </c>
      <c r="Q418" s="8" t="n">
        <f aca="false">J418-K418</f>
        <v>0.737739562988281</v>
      </c>
      <c r="R418" s="8" t="n">
        <f aca="false">M418-N418</f>
        <v>1.39853286743164</v>
      </c>
    </row>
    <row r="419" customFormat="false" ht="12.75" hidden="false" customHeight="false" outlineLevel="0" collapsed="false">
      <c r="B419" s="7" t="n">
        <v>36567</v>
      </c>
      <c r="C419" s="8" t="n">
        <v>48.7827987670898</v>
      </c>
      <c r="D419" s="8" t="n">
        <v>48.9794044494629</v>
      </c>
      <c r="E419" s="8" t="n">
        <v>48.7827987670898</v>
      </c>
      <c r="F419" s="8" t="n">
        <v>48.823600769043</v>
      </c>
      <c r="G419" s="8" t="n">
        <v>49.0734329223633</v>
      </c>
      <c r="H419" s="8" t="n">
        <v>48.823600769043</v>
      </c>
      <c r="I419" s="8" t="n">
        <v>49.6288261413574</v>
      </c>
      <c r="J419" s="8" t="n">
        <v>50.1017723083496</v>
      </c>
      <c r="K419" s="8" t="n">
        <v>49.6288261413574</v>
      </c>
      <c r="L419" s="8" t="n">
        <v>47.2527198791504</v>
      </c>
      <c r="M419" s="8" t="n">
        <v>48.0297317504883</v>
      </c>
      <c r="N419" s="8" t="n">
        <v>46.3384513854981</v>
      </c>
      <c r="O419" s="8" t="n">
        <f aca="false">D419-E419</f>
        <v>0.196605682373047</v>
      </c>
      <c r="P419" s="8" t="n">
        <f aca="false">G419-H419</f>
        <v>0.249832153320313</v>
      </c>
      <c r="Q419" s="8" t="n">
        <f aca="false">J419-K419</f>
        <v>0.472946166992188</v>
      </c>
      <c r="R419" s="8" t="n">
        <f aca="false">M419-N419</f>
        <v>1.69128036499023</v>
      </c>
    </row>
    <row r="420" customFormat="false" ht="12.75" hidden="false" customHeight="false" outlineLevel="0" collapsed="false">
      <c r="B420" s="7" t="n">
        <v>36568</v>
      </c>
      <c r="C420" s="8" t="n">
        <v>48.562126159668</v>
      </c>
      <c r="D420" s="8" t="n">
        <v>48.582935333252</v>
      </c>
      <c r="E420" s="8" t="n">
        <v>48.4384841918945</v>
      </c>
      <c r="F420" s="8" t="n">
        <v>48.4676017761231</v>
      </c>
      <c r="G420" s="8" t="n">
        <v>48.5143966674805</v>
      </c>
      <c r="H420" s="8" t="n">
        <v>48.396183013916</v>
      </c>
      <c r="I420" s="8" t="n">
        <v>49.1261138916016</v>
      </c>
      <c r="J420" s="8" t="n">
        <v>49.3728790283203</v>
      </c>
      <c r="K420" s="8" t="n">
        <v>49.1261138916016</v>
      </c>
      <c r="L420" s="8" t="n">
        <v>47.3344573974609</v>
      </c>
      <c r="M420" s="8" t="n">
        <v>47.5915451049805</v>
      </c>
      <c r="N420" s="8" t="n">
        <v>46.4169273376465</v>
      </c>
      <c r="O420" s="8" t="n">
        <f aca="false">D420-E420</f>
        <v>0.144451141357422</v>
      </c>
      <c r="P420" s="8" t="n">
        <f aca="false">G420-H420</f>
        <v>0.118213653564453</v>
      </c>
      <c r="Q420" s="8" t="n">
        <f aca="false">J420-K420</f>
        <v>0.24676513671875</v>
      </c>
      <c r="R420" s="8" t="n">
        <f aca="false">M420-N420</f>
        <v>1.17461776733398</v>
      </c>
    </row>
    <row r="421" customFormat="false" ht="12.75" hidden="false" customHeight="false" outlineLevel="0" collapsed="false">
      <c r="B421" s="7" t="n">
        <v>36569</v>
      </c>
      <c r="C421" s="8" t="n">
        <v>49.111328125</v>
      </c>
      <c r="D421" s="8" t="n">
        <v>49.111328125</v>
      </c>
      <c r="E421" s="8" t="n">
        <v>48.3807563781738</v>
      </c>
      <c r="F421" s="8" t="n">
        <v>49.0789680480957</v>
      </c>
      <c r="G421" s="8" t="n">
        <v>49.0789680480957</v>
      </c>
      <c r="H421" s="8" t="n">
        <v>48.2655754089356</v>
      </c>
      <c r="I421" s="8" t="n">
        <v>49.7746315002441</v>
      </c>
      <c r="J421" s="8" t="n">
        <v>49.7746315002441</v>
      </c>
      <c r="K421" s="8" t="n">
        <v>48.9133033752441</v>
      </c>
      <c r="L421" s="8" t="n">
        <v>49.3988571166992</v>
      </c>
      <c r="M421" s="8" t="n">
        <v>49.3988571166992</v>
      </c>
      <c r="N421" s="8" t="n">
        <v>47.1514778137207</v>
      </c>
      <c r="O421" s="8" t="n">
        <f aca="false">D421-E421</f>
        <v>0.730571746826172</v>
      </c>
      <c r="P421" s="8" t="n">
        <f aca="false">G421-H421</f>
        <v>0.813392639160156</v>
      </c>
      <c r="Q421" s="8" t="n">
        <f aca="false">J421-K421</f>
        <v>0.861328125</v>
      </c>
      <c r="R421" s="8" t="n">
        <f aca="false">M421-N421</f>
        <v>2.24737930297852</v>
      </c>
    </row>
    <row r="422" customFormat="false" ht="12.75" hidden="false" customHeight="false" outlineLevel="0" collapsed="false">
      <c r="B422" s="7" t="n">
        <v>36570</v>
      </c>
      <c r="C422" s="8" t="n">
        <v>49.5813941955566</v>
      </c>
      <c r="D422" s="8" t="n">
        <v>50.0538864135742</v>
      </c>
      <c r="E422" s="8" t="n">
        <v>49.5813941955566</v>
      </c>
      <c r="F422" s="8" t="n">
        <v>49.8318710327148</v>
      </c>
      <c r="G422" s="8" t="n">
        <v>50.2920532226563</v>
      </c>
      <c r="H422" s="8" t="n">
        <v>49.6514015197754</v>
      </c>
      <c r="I422" s="8" t="n">
        <v>50.4841995239258</v>
      </c>
      <c r="J422" s="8" t="n">
        <v>51.191162109375</v>
      </c>
      <c r="K422" s="8" t="n">
        <v>50.4841995239258</v>
      </c>
      <c r="L422" s="8" t="n">
        <v>47.1485710144043</v>
      </c>
      <c r="M422" s="8" t="n">
        <v>51.0778846740723</v>
      </c>
      <c r="N422" s="8" t="n">
        <v>47.1485710144043</v>
      </c>
      <c r="O422" s="8" t="n">
        <f aca="false">D422-E422</f>
        <v>0.472492218017578</v>
      </c>
      <c r="P422" s="8" t="n">
        <f aca="false">G422-H422</f>
        <v>0.640651702880859</v>
      </c>
      <c r="Q422" s="8" t="n">
        <f aca="false">J422-K422</f>
        <v>0.706962585449219</v>
      </c>
      <c r="R422" s="8" t="n">
        <f aca="false">M422-N422</f>
        <v>3.92931365966797</v>
      </c>
    </row>
    <row r="423" customFormat="false" ht="12.75" hidden="false" customHeight="false" outlineLevel="0" collapsed="false">
      <c r="B423" s="7" t="n">
        <v>36571</v>
      </c>
      <c r="C423" s="8" t="n">
        <v>49.245174407959</v>
      </c>
      <c r="D423" s="8" t="n">
        <v>49.5037574768066</v>
      </c>
      <c r="E423" s="8" t="n">
        <v>49.1310577392578</v>
      </c>
      <c r="F423" s="8" t="n">
        <v>49.3886642456055</v>
      </c>
      <c r="G423" s="8" t="n">
        <v>49.6975784301758</v>
      </c>
      <c r="H423" s="8" t="n">
        <v>49.3638305664063</v>
      </c>
      <c r="I423" s="8" t="n">
        <v>50.1946182250977</v>
      </c>
      <c r="J423" s="8" t="n">
        <v>50.8320426940918</v>
      </c>
      <c r="K423" s="8" t="n">
        <v>50.1946182250977</v>
      </c>
      <c r="L423" s="8" t="n">
        <v>46.4490966796875</v>
      </c>
      <c r="M423" s="8" t="n">
        <v>47.6972351074219</v>
      </c>
      <c r="N423" s="8" t="n">
        <v>46.196647644043</v>
      </c>
      <c r="O423" s="8" t="n">
        <f aca="false">D423-E423</f>
        <v>0.372699737548828</v>
      </c>
      <c r="P423" s="8" t="n">
        <f aca="false">G423-H423</f>
        <v>0.333747863769531</v>
      </c>
      <c r="Q423" s="8" t="n">
        <f aca="false">J423-K423</f>
        <v>0.637424468994141</v>
      </c>
      <c r="R423" s="8" t="n">
        <f aca="false">M423-N423</f>
        <v>1.50058746337891</v>
      </c>
    </row>
    <row r="424" customFormat="false" ht="12.75" hidden="false" customHeight="false" outlineLevel="0" collapsed="false">
      <c r="B424" s="7" t="n">
        <v>36572</v>
      </c>
      <c r="C424" s="8" t="n">
        <v>48.8586959838867</v>
      </c>
      <c r="D424" s="8" t="n">
        <v>49.0232009887695</v>
      </c>
      <c r="E424" s="8" t="n">
        <v>48.8586959838867</v>
      </c>
      <c r="F424" s="8" t="n">
        <v>48.8713150024414</v>
      </c>
      <c r="G424" s="8" t="n">
        <v>49.0969886779785</v>
      </c>
      <c r="H424" s="8" t="n">
        <v>48.8713150024414</v>
      </c>
      <c r="I424" s="8" t="n">
        <v>49.5582046508789</v>
      </c>
      <c r="J424" s="8" t="n">
        <v>50.1878776550293</v>
      </c>
      <c r="K424" s="8" t="n">
        <v>49.5582046508789</v>
      </c>
      <c r="L424" s="8" t="n">
        <v>46.0096817016602</v>
      </c>
      <c r="M424" s="8" t="n">
        <v>46.7249259948731</v>
      </c>
      <c r="N424" s="8" t="n">
        <v>46.0096817016602</v>
      </c>
      <c r="O424" s="8" t="n">
        <f aca="false">D424-E424</f>
        <v>0.164505004882813</v>
      </c>
      <c r="P424" s="8" t="n">
        <f aca="false">G424-H424</f>
        <v>0.225673675537109</v>
      </c>
      <c r="Q424" s="8" t="n">
        <f aca="false">J424-K424</f>
        <v>0.629673004150391</v>
      </c>
      <c r="R424" s="8" t="n">
        <f aca="false">M424-N424</f>
        <v>0.715244293212891</v>
      </c>
    </row>
    <row r="425" customFormat="false" ht="12.75" hidden="false" customHeight="false" outlineLevel="0" collapsed="false">
      <c r="B425" s="7" t="n">
        <v>36573</v>
      </c>
      <c r="C425" s="8" t="n">
        <v>48.8542022705078</v>
      </c>
      <c r="D425" s="8" t="n">
        <v>49.1251754760742</v>
      </c>
      <c r="E425" s="8" t="n">
        <v>48.6376647949219</v>
      </c>
      <c r="F425" s="8" t="n">
        <v>48.8441123962402</v>
      </c>
      <c r="G425" s="8" t="n">
        <v>49.1436576843262</v>
      </c>
      <c r="H425" s="8" t="n">
        <v>48.6200561523438</v>
      </c>
      <c r="I425" s="8" t="n">
        <v>49.1475715637207</v>
      </c>
      <c r="J425" s="8" t="n">
        <v>49.7318153381348</v>
      </c>
      <c r="K425" s="8" t="n">
        <v>49.1475715637207</v>
      </c>
      <c r="L425" s="8" t="n">
        <v>45.9923133850098</v>
      </c>
      <c r="M425" s="8" t="n">
        <v>47.3164443969727</v>
      </c>
      <c r="N425" s="8" t="n">
        <v>45.6410140991211</v>
      </c>
      <c r="O425" s="8" t="n">
        <f aca="false">D425-E425</f>
        <v>0.487510681152344</v>
      </c>
      <c r="P425" s="8" t="n">
        <f aca="false">G425-H425</f>
        <v>0.523601531982422</v>
      </c>
      <c r="Q425" s="8" t="n">
        <f aca="false">J425-K425</f>
        <v>0.584243774414063</v>
      </c>
      <c r="R425" s="8" t="n">
        <f aca="false">M425-N425</f>
        <v>1.67543029785156</v>
      </c>
    </row>
    <row r="426" customFormat="false" ht="12.75" hidden="false" customHeight="false" outlineLevel="0" collapsed="false">
      <c r="B426" s="7" t="n">
        <v>36574</v>
      </c>
      <c r="C426" s="8" t="n">
        <v>48.8606491088867</v>
      </c>
      <c r="D426" s="8" t="n">
        <v>49.1963806152344</v>
      </c>
      <c r="E426" s="8" t="n">
        <v>48.444149017334</v>
      </c>
      <c r="F426" s="8" t="n">
        <v>48.856803894043</v>
      </c>
      <c r="G426" s="8" t="n">
        <v>49.2284202575684</v>
      </c>
      <c r="H426" s="8" t="n">
        <v>48.3875961303711</v>
      </c>
      <c r="I426" s="8" t="n">
        <v>49.1251220703125</v>
      </c>
      <c r="J426" s="8" t="n">
        <v>49.7368545532227</v>
      </c>
      <c r="K426" s="8" t="n">
        <v>48.9229965209961</v>
      </c>
      <c r="L426" s="8" t="n">
        <v>46.4061279296875</v>
      </c>
      <c r="M426" s="8" t="n">
        <v>48.2878684997559</v>
      </c>
      <c r="N426" s="8" t="n">
        <v>45.5592308044434</v>
      </c>
      <c r="O426" s="8" t="n">
        <f aca="false">D426-E426</f>
        <v>0.752231597900391</v>
      </c>
      <c r="P426" s="8" t="n">
        <f aca="false">G426-H426</f>
        <v>0.840824127197266</v>
      </c>
      <c r="Q426" s="8" t="n">
        <f aca="false">J426-K426</f>
        <v>0.813858032226563</v>
      </c>
      <c r="R426" s="8" t="n">
        <f aca="false">M426-N426</f>
        <v>2.7286376953125</v>
      </c>
    </row>
    <row r="427" customFormat="false" ht="12.75" hidden="false" customHeight="false" outlineLevel="0" collapsed="false">
      <c r="B427" s="7" t="n">
        <v>36575</v>
      </c>
      <c r="C427" s="8" t="n">
        <v>48.9054641723633</v>
      </c>
      <c r="D427" s="8" t="n">
        <v>49.1093826293945</v>
      </c>
      <c r="E427" s="8" t="n">
        <v>48.4378433227539</v>
      </c>
      <c r="F427" s="8" t="n">
        <v>48.8968658447266</v>
      </c>
      <c r="G427" s="8" t="n">
        <v>49.1260490417481</v>
      </c>
      <c r="H427" s="8" t="n">
        <v>48.3834991455078</v>
      </c>
      <c r="I427" s="8" t="n">
        <v>49.1950073242188</v>
      </c>
      <c r="J427" s="8" t="n">
        <v>49.6366958618164</v>
      </c>
      <c r="K427" s="8" t="n">
        <v>48.9051399230957</v>
      </c>
      <c r="L427" s="8" t="n">
        <v>46.593017578125</v>
      </c>
      <c r="M427" s="8" t="n">
        <v>47.9024085998535</v>
      </c>
      <c r="N427" s="8" t="n">
        <v>45.763370513916</v>
      </c>
      <c r="O427" s="8" t="n">
        <f aca="false">D427-E427</f>
        <v>0.671539306640625</v>
      </c>
      <c r="P427" s="8" t="n">
        <f aca="false">G427-H427</f>
        <v>0.742549896240234</v>
      </c>
      <c r="Q427" s="8" t="n">
        <f aca="false">J427-K427</f>
        <v>0.731555938720703</v>
      </c>
      <c r="R427" s="8" t="n">
        <f aca="false">M427-N427</f>
        <v>2.1390380859375</v>
      </c>
    </row>
    <row r="428" customFormat="false" ht="12.75" hidden="false" customHeight="false" outlineLevel="0" collapsed="false">
      <c r="B428" s="7" t="n">
        <v>36576</v>
      </c>
      <c r="C428" s="8" t="n">
        <v>48.9324493408203</v>
      </c>
      <c r="D428" s="8" t="n">
        <v>49.0255470275879</v>
      </c>
      <c r="E428" s="8" t="n">
        <v>48.723072052002</v>
      </c>
      <c r="F428" s="8" t="n">
        <v>48.9619865417481</v>
      </c>
      <c r="G428" s="8" t="n">
        <v>49.0650482177734</v>
      </c>
      <c r="H428" s="8" t="n">
        <v>48.7083969116211</v>
      </c>
      <c r="I428" s="8" t="n">
        <v>49.4405975341797</v>
      </c>
      <c r="J428" s="8" t="n">
        <v>49.6324882507324</v>
      </c>
      <c r="K428" s="8" t="n">
        <v>49.2426490783691</v>
      </c>
      <c r="L428" s="8" t="n">
        <v>47.0136756896973</v>
      </c>
      <c r="M428" s="8" t="n">
        <v>47.5634880065918</v>
      </c>
      <c r="N428" s="8" t="n">
        <v>46.5173530578613</v>
      </c>
      <c r="O428" s="8" t="n">
        <f aca="false">D428-E428</f>
        <v>0.302474975585938</v>
      </c>
      <c r="P428" s="8" t="n">
        <f aca="false">G428-H428</f>
        <v>0.356651306152344</v>
      </c>
      <c r="Q428" s="8" t="n">
        <f aca="false">J428-K428</f>
        <v>0.389839172363281</v>
      </c>
      <c r="R428" s="8" t="n">
        <f aca="false">M428-N428</f>
        <v>1.04613494873047</v>
      </c>
    </row>
    <row r="429" customFormat="false" ht="12.75" hidden="false" customHeight="false" outlineLevel="0" collapsed="false">
      <c r="B429" s="7" t="n">
        <v>36577</v>
      </c>
      <c r="C429" s="8" t="n">
        <v>49.0686187744141</v>
      </c>
      <c r="D429" s="8" t="n">
        <v>49.3769645690918</v>
      </c>
      <c r="E429" s="8" t="n">
        <v>48.6796035766602</v>
      </c>
      <c r="F429" s="8" t="n">
        <v>49.1581687927246</v>
      </c>
      <c r="G429" s="8" t="n">
        <v>49.4819183349609</v>
      </c>
      <c r="H429" s="8" t="n">
        <v>48.6845703125</v>
      </c>
      <c r="I429" s="8" t="n">
        <v>49.5718307495117</v>
      </c>
      <c r="J429" s="8" t="n">
        <v>50.1515846252441</v>
      </c>
      <c r="K429" s="8" t="n">
        <v>49.2859230041504</v>
      </c>
      <c r="L429" s="8" t="n">
        <v>46.8525161743164</v>
      </c>
      <c r="M429" s="8" t="n">
        <v>48.3347244262695</v>
      </c>
      <c r="N429" s="8" t="n">
        <v>46.8525161743164</v>
      </c>
      <c r="O429" s="8" t="n">
        <f aca="false">D429-E429</f>
        <v>0.697360992431641</v>
      </c>
      <c r="P429" s="8" t="n">
        <f aca="false">G429-H429</f>
        <v>0.797348022460938</v>
      </c>
      <c r="Q429" s="8" t="n">
        <f aca="false">J429-K429</f>
        <v>0.86566162109375</v>
      </c>
      <c r="R429" s="8" t="n">
        <f aca="false">M429-N429</f>
        <v>1.48220825195313</v>
      </c>
    </row>
    <row r="430" customFormat="false" ht="12.75" hidden="false" customHeight="false" outlineLevel="0" collapsed="false">
      <c r="B430" s="7" t="n">
        <v>36578</v>
      </c>
      <c r="C430" s="8" t="n">
        <v>48.6141242980957</v>
      </c>
      <c r="D430" s="8" t="n">
        <v>48.9037742614746</v>
      </c>
      <c r="E430" s="8" t="n">
        <v>48.6141242980957</v>
      </c>
      <c r="F430" s="8" t="n">
        <v>48.6240158081055</v>
      </c>
      <c r="G430" s="8" t="n">
        <v>48.9909133911133</v>
      </c>
      <c r="H430" s="8" t="n">
        <v>48.6240158081055</v>
      </c>
      <c r="I430" s="8" t="n">
        <v>49.5213813781738</v>
      </c>
      <c r="J430" s="8" t="n">
        <v>50.0425109863281</v>
      </c>
      <c r="K430" s="8" t="n">
        <v>49.5213813781738</v>
      </c>
      <c r="L430" s="8" t="n">
        <v>47.9647789001465</v>
      </c>
      <c r="M430" s="8" t="n">
        <v>49.2181549072266</v>
      </c>
      <c r="N430" s="8" t="n">
        <v>47.5932655334473</v>
      </c>
      <c r="O430" s="8" t="n">
        <f aca="false">D430-E430</f>
        <v>0.289649963378906</v>
      </c>
      <c r="P430" s="8" t="n">
        <f aca="false">G430-H430</f>
        <v>0.366897583007813</v>
      </c>
      <c r="Q430" s="8" t="n">
        <f aca="false">J430-K430</f>
        <v>0.521129608154297</v>
      </c>
      <c r="R430" s="8" t="n">
        <f aca="false">M430-N430</f>
        <v>1.6248893737793</v>
      </c>
    </row>
    <row r="431" customFormat="false" ht="12.75" hidden="false" customHeight="false" outlineLevel="0" collapsed="false">
      <c r="B431" s="7" t="n">
        <v>36579</v>
      </c>
      <c r="C431" s="8" t="n">
        <v>48.6762275695801</v>
      </c>
      <c r="D431" s="8" t="n">
        <v>48.9972763061523</v>
      </c>
      <c r="E431" s="8" t="n">
        <v>48.3819885253906</v>
      </c>
      <c r="F431" s="8" t="n">
        <v>48.6724891662598</v>
      </c>
      <c r="G431" s="8" t="n">
        <v>49.0191879272461</v>
      </c>
      <c r="H431" s="8" t="n">
        <v>48.3275985717773</v>
      </c>
      <c r="I431" s="8" t="n">
        <v>49.0597801208496</v>
      </c>
      <c r="J431" s="8" t="n">
        <v>49.7131233215332</v>
      </c>
      <c r="K431" s="8" t="n">
        <v>49.0597801208496</v>
      </c>
      <c r="L431" s="8" t="n">
        <v>46.353214263916</v>
      </c>
      <c r="M431" s="8" t="n">
        <v>47.8591003417969</v>
      </c>
      <c r="N431" s="8" t="n">
        <v>46.353214263916</v>
      </c>
      <c r="O431" s="8" t="n">
        <f aca="false">D431-E431</f>
        <v>0.615287780761719</v>
      </c>
      <c r="P431" s="8" t="n">
        <f aca="false">G431-H431</f>
        <v>0.69158935546875</v>
      </c>
      <c r="Q431" s="8" t="n">
        <f aca="false">J431-K431</f>
        <v>0.653343200683594</v>
      </c>
      <c r="R431" s="8" t="n">
        <f aca="false">M431-N431</f>
        <v>1.50588607788086</v>
      </c>
    </row>
    <row r="432" customFormat="false" ht="12.75" hidden="false" customHeight="false" outlineLevel="0" collapsed="false">
      <c r="B432" s="7" t="n">
        <v>36580</v>
      </c>
      <c r="C432" s="8" t="n">
        <v>48.3322830200195</v>
      </c>
      <c r="D432" s="8" t="n">
        <v>48.6156768798828</v>
      </c>
      <c r="E432" s="8" t="n">
        <v>48.3322830200195</v>
      </c>
      <c r="F432" s="8" t="n">
        <v>48.2722663879395</v>
      </c>
      <c r="G432" s="8" t="n">
        <v>48.6118278503418</v>
      </c>
      <c r="H432" s="8" t="n">
        <v>48.2722663879395</v>
      </c>
      <c r="I432" s="8" t="n">
        <v>48.6673774719238</v>
      </c>
      <c r="J432" s="8" t="n">
        <v>49.1866989135742</v>
      </c>
      <c r="K432" s="8" t="n">
        <v>48.6673774719238</v>
      </c>
      <c r="L432" s="8" t="n">
        <v>46.5366363525391</v>
      </c>
      <c r="M432" s="8" t="n">
        <v>47.6872177124023</v>
      </c>
      <c r="N432" s="8" t="n">
        <v>45.9297790527344</v>
      </c>
      <c r="O432" s="8" t="n">
        <f aca="false">D432-E432</f>
        <v>0.283393859863281</v>
      </c>
      <c r="P432" s="8" t="n">
        <f aca="false">G432-H432</f>
        <v>0.339561462402344</v>
      </c>
      <c r="Q432" s="8" t="n">
        <f aca="false">J432-K432</f>
        <v>0.519321441650391</v>
      </c>
      <c r="R432" s="8" t="n">
        <f aca="false">M432-N432</f>
        <v>1.75743865966797</v>
      </c>
    </row>
    <row r="433" customFormat="false" ht="12.75" hidden="false" customHeight="false" outlineLevel="0" collapsed="false">
      <c r="B433" s="7" t="n">
        <v>36581</v>
      </c>
      <c r="C433" s="8" t="n">
        <v>48.3792533874512</v>
      </c>
      <c r="D433" s="8" t="n">
        <v>48.5809440612793</v>
      </c>
      <c r="E433" s="8" t="n">
        <v>48.122802734375</v>
      </c>
      <c r="F433" s="8" t="n">
        <v>48.3188209533691</v>
      </c>
      <c r="G433" s="8" t="n">
        <v>48.5320777893066</v>
      </c>
      <c r="H433" s="8" t="n">
        <v>48.0305442810059</v>
      </c>
      <c r="I433" s="8" t="n">
        <v>48.5779724121094</v>
      </c>
      <c r="J433" s="8" t="n">
        <v>49.0223083496094</v>
      </c>
      <c r="K433" s="8" t="n">
        <v>48.5779724121094</v>
      </c>
      <c r="L433" s="8" t="n">
        <v>46.9570388793945</v>
      </c>
      <c r="M433" s="8" t="n">
        <v>47.6602020263672</v>
      </c>
      <c r="N433" s="8" t="n">
        <v>46.0991897583008</v>
      </c>
      <c r="O433" s="8" t="n">
        <f aca="false">D433-E433</f>
        <v>0.458141326904297</v>
      </c>
      <c r="P433" s="8" t="n">
        <f aca="false">G433-H433</f>
        <v>0.501533508300781</v>
      </c>
      <c r="Q433" s="8" t="n">
        <f aca="false">J433-K433</f>
        <v>0.4443359375</v>
      </c>
      <c r="R433" s="8" t="n">
        <f aca="false">M433-N433</f>
        <v>1.56101226806641</v>
      </c>
    </row>
    <row r="434" customFormat="false" ht="12.75" hidden="false" customHeight="false" outlineLevel="0" collapsed="false">
      <c r="B434" s="7" t="n">
        <v>36582</v>
      </c>
      <c r="C434" s="8" t="n">
        <v>49.0034294128418</v>
      </c>
      <c r="D434" s="8" t="n">
        <v>49.0034294128418</v>
      </c>
      <c r="E434" s="8" t="n">
        <v>48.2071113586426</v>
      </c>
      <c r="F434" s="8" t="n">
        <v>49.0343437194824</v>
      </c>
      <c r="G434" s="8" t="n">
        <v>49.0343437194824</v>
      </c>
      <c r="H434" s="8" t="n">
        <v>48.1595420837402</v>
      </c>
      <c r="I434" s="8" t="n">
        <v>49.6071014404297</v>
      </c>
      <c r="J434" s="8" t="n">
        <v>49.7283554077148</v>
      </c>
      <c r="K434" s="8" t="n">
        <v>48.796802520752</v>
      </c>
      <c r="L434" s="8" t="n">
        <v>49.4989738464356</v>
      </c>
      <c r="M434" s="8" t="n">
        <v>50.0074996948242</v>
      </c>
      <c r="N434" s="8" t="n">
        <v>47.6873359680176</v>
      </c>
      <c r="O434" s="8" t="n">
        <f aca="false">D434-E434</f>
        <v>0.796318054199219</v>
      </c>
      <c r="P434" s="8" t="n">
        <f aca="false">G434-H434</f>
        <v>0.874801635742188</v>
      </c>
      <c r="Q434" s="8" t="n">
        <f aca="false">J434-K434</f>
        <v>0.931552886962891</v>
      </c>
      <c r="R434" s="8" t="n">
        <f aca="false">M434-N434</f>
        <v>2.32016372680664</v>
      </c>
    </row>
    <row r="435" customFormat="false" ht="12.75" hidden="false" customHeight="false" outlineLevel="0" collapsed="false">
      <c r="B435" s="7" t="n">
        <v>36583</v>
      </c>
      <c r="C435" s="8" t="n">
        <v>49.1982307434082</v>
      </c>
      <c r="D435" s="8" t="n">
        <v>49.5329551696777</v>
      </c>
      <c r="E435" s="8" t="n">
        <v>48.873420715332</v>
      </c>
      <c r="F435" s="8" t="n">
        <v>49.3600387573242</v>
      </c>
      <c r="G435" s="8" t="n">
        <v>49.6878509521484</v>
      </c>
      <c r="H435" s="8" t="n">
        <v>48.9177017211914</v>
      </c>
      <c r="I435" s="8" t="n">
        <v>49.8364715576172</v>
      </c>
      <c r="J435" s="8" t="n">
        <v>50.5564117431641</v>
      </c>
      <c r="K435" s="8" t="n">
        <v>49.6461524963379</v>
      </c>
      <c r="L435" s="8" t="n">
        <v>47.6869277954102</v>
      </c>
      <c r="M435" s="8" t="n">
        <v>50.085506439209</v>
      </c>
      <c r="N435" s="8" t="n">
        <v>47.6869277954102</v>
      </c>
      <c r="O435" s="8" t="n">
        <f aca="false">D435-E435</f>
        <v>0.659534454345703</v>
      </c>
      <c r="P435" s="8" t="n">
        <f aca="false">G435-H435</f>
        <v>0.770149230957031</v>
      </c>
      <c r="Q435" s="8" t="n">
        <f aca="false">J435-K435</f>
        <v>0.910259246826172</v>
      </c>
      <c r="R435" s="8" t="n">
        <f aca="false">M435-N435</f>
        <v>2.39857864379883</v>
      </c>
    </row>
    <row r="436" customFormat="false" ht="12.75" hidden="false" customHeight="false" outlineLevel="0" collapsed="false">
      <c r="B436" s="7" t="n">
        <v>36584</v>
      </c>
      <c r="C436" s="8" t="n">
        <v>48.8322906494141</v>
      </c>
      <c r="D436" s="8" t="n">
        <v>49.1124954223633</v>
      </c>
      <c r="E436" s="8" t="n">
        <v>48.7897758483887</v>
      </c>
      <c r="F436" s="8" t="n">
        <v>49.0161514282227</v>
      </c>
      <c r="G436" s="8" t="n">
        <v>49.3241806030273</v>
      </c>
      <c r="H436" s="8" t="n">
        <v>48.9783363342285</v>
      </c>
      <c r="I436" s="8" t="n">
        <v>49.7031784057617</v>
      </c>
      <c r="J436" s="8" t="n">
        <v>50.4068489074707</v>
      </c>
      <c r="K436" s="8" t="n">
        <v>49.7031784057617</v>
      </c>
      <c r="L436" s="8" t="n">
        <v>47.949146270752</v>
      </c>
      <c r="M436" s="8" t="n">
        <v>48.8085670471191</v>
      </c>
      <c r="N436" s="8" t="n">
        <v>46.5932731628418</v>
      </c>
      <c r="O436" s="8" t="n">
        <f aca="false">D436-E436</f>
        <v>0.322719573974609</v>
      </c>
      <c r="P436" s="8" t="n">
        <f aca="false">G436-H436</f>
        <v>0.345844268798828</v>
      </c>
      <c r="Q436" s="8" t="n">
        <f aca="false">J436-K436</f>
        <v>0.703670501708984</v>
      </c>
      <c r="R436" s="8" t="n">
        <f aca="false">M436-N436</f>
        <v>2.21529388427734</v>
      </c>
    </row>
    <row r="437" customFormat="false" ht="12.75" hidden="false" customHeight="false" outlineLevel="0" collapsed="false">
      <c r="B437" s="7" t="n">
        <v>36585</v>
      </c>
      <c r="C437" s="8" t="n">
        <v>48.6252593994141</v>
      </c>
      <c r="D437" s="8" t="n">
        <v>48.9597930908203</v>
      </c>
      <c r="E437" s="8" t="n">
        <v>48.2586784362793</v>
      </c>
      <c r="F437" s="8" t="n">
        <v>48.775074005127</v>
      </c>
      <c r="G437" s="8" t="n">
        <v>49.1124839782715</v>
      </c>
      <c r="H437" s="8" t="n">
        <v>48.4266586303711</v>
      </c>
      <c r="I437" s="8" t="n">
        <v>49.3561363220215</v>
      </c>
      <c r="J437" s="8" t="n">
        <v>50.1489372253418</v>
      </c>
      <c r="K437" s="8" t="n">
        <v>49.3561363220215</v>
      </c>
      <c r="L437" s="8" t="n">
        <v>46.6975746154785</v>
      </c>
      <c r="M437" s="8" t="n">
        <v>48.5874099731445</v>
      </c>
      <c r="N437" s="8" t="n">
        <v>46.6975746154785</v>
      </c>
      <c r="O437" s="8" t="n">
        <f aca="false">D437-E437</f>
        <v>0.701114654541016</v>
      </c>
      <c r="P437" s="8" t="n">
        <f aca="false">G437-H437</f>
        <v>0.685825347900391</v>
      </c>
      <c r="Q437" s="8" t="n">
        <f aca="false">J437-K437</f>
        <v>0.792800903320313</v>
      </c>
      <c r="R437" s="8" t="n">
        <f aca="false">M437-N437</f>
        <v>1.88983535766602</v>
      </c>
    </row>
    <row r="438" customFormat="false" ht="12.75" hidden="false" customHeight="false" outlineLevel="0" collapsed="false">
      <c r="B438" s="7" t="n">
        <v>36586</v>
      </c>
      <c r="C438" s="8" t="n">
        <v>48.7574043273926</v>
      </c>
      <c r="D438" s="8" t="n">
        <v>49.1003036499023</v>
      </c>
      <c r="E438" s="8" t="n">
        <v>48.1011238098145</v>
      </c>
      <c r="F438" s="8" t="n">
        <v>48.9508094787598</v>
      </c>
      <c r="G438" s="8" t="n">
        <v>49.2397041320801</v>
      </c>
      <c r="H438" s="8" t="n">
        <v>48.2455978393555</v>
      </c>
      <c r="I438" s="8" t="n">
        <v>49.5602226257324</v>
      </c>
      <c r="J438" s="8" t="n">
        <v>49.747745513916</v>
      </c>
      <c r="K438" s="8" t="n">
        <v>49.2475624084473</v>
      </c>
      <c r="L438" s="8" t="n">
        <v>46.8195953369141</v>
      </c>
      <c r="M438" s="8" t="n">
        <v>48.4399070739746</v>
      </c>
      <c r="N438" s="8" t="n">
        <v>46.0527648925781</v>
      </c>
      <c r="O438" s="8" t="n">
        <f aca="false">D438-E438</f>
        <v>0.999179840087891</v>
      </c>
      <c r="P438" s="8" t="n">
        <f aca="false">G438-H438</f>
        <v>0.994106292724609</v>
      </c>
      <c r="Q438" s="8" t="n">
        <f aca="false">J438-K438</f>
        <v>0.50018310546875</v>
      </c>
      <c r="R438" s="8" t="n">
        <f aca="false">M438-N438</f>
        <v>2.38714218139648</v>
      </c>
    </row>
    <row r="439" customFormat="false" ht="12.75" hidden="false" customHeight="false" outlineLevel="0" collapsed="false">
      <c r="B439" s="7" t="n">
        <v>36587</v>
      </c>
      <c r="C439" s="8" t="n">
        <v>48.1098022460938</v>
      </c>
      <c r="D439" s="8" t="n">
        <v>48.5855674743652</v>
      </c>
      <c r="E439" s="8" t="n">
        <v>48.1098022460938</v>
      </c>
      <c r="F439" s="8" t="n">
        <v>48.3614540100098</v>
      </c>
      <c r="G439" s="8" t="n">
        <v>48.8304557800293</v>
      </c>
      <c r="H439" s="8" t="n">
        <v>48.3614540100098</v>
      </c>
      <c r="I439" s="8" t="n">
        <v>49.3272209167481</v>
      </c>
      <c r="J439" s="8" t="n">
        <v>49.5591506958008</v>
      </c>
      <c r="K439" s="8" t="n">
        <v>49.3272209167481</v>
      </c>
      <c r="L439" s="8" t="n">
        <v>46.6786804199219</v>
      </c>
      <c r="M439" s="8" t="n">
        <v>47.5973205566406</v>
      </c>
      <c r="N439" s="8" t="n">
        <v>46.6285858154297</v>
      </c>
      <c r="O439" s="8" t="n">
        <f aca="false">D439-E439</f>
        <v>0.475765228271484</v>
      </c>
      <c r="P439" s="8" t="n">
        <f aca="false">G439-H439</f>
        <v>0.469001770019531</v>
      </c>
      <c r="Q439" s="8" t="n">
        <f aca="false">J439-K439</f>
        <v>0.231929779052734</v>
      </c>
      <c r="R439" s="8" t="n">
        <f aca="false">M439-N439</f>
        <v>0.968734741210938</v>
      </c>
    </row>
    <row r="440" customFormat="false" ht="12.75" hidden="false" customHeight="false" outlineLevel="0" collapsed="false">
      <c r="B440" s="7" t="n">
        <v>36588</v>
      </c>
      <c r="C440" s="8" t="n">
        <v>49.0503349304199</v>
      </c>
      <c r="D440" s="8" t="n">
        <v>49.4750556945801</v>
      </c>
      <c r="E440" s="8" t="n">
        <v>47.4599456787109</v>
      </c>
      <c r="F440" s="8" t="n">
        <v>49.3096427917481</v>
      </c>
      <c r="G440" s="8" t="n">
        <v>49.6521072387695</v>
      </c>
      <c r="H440" s="8" t="n">
        <v>47.6977920532227</v>
      </c>
      <c r="I440" s="8" t="n">
        <v>49.9225769042969</v>
      </c>
      <c r="J440" s="8" t="n">
        <v>50.064453125</v>
      </c>
      <c r="K440" s="8" t="n">
        <v>48.9526977539063</v>
      </c>
      <c r="L440" s="8" t="n">
        <v>47.2891693115234</v>
      </c>
      <c r="M440" s="8" t="n">
        <v>49.5529670715332</v>
      </c>
      <c r="N440" s="8" t="n">
        <v>46.2415084838867</v>
      </c>
      <c r="O440" s="8" t="n">
        <f aca="false">D440-E440</f>
        <v>2.01511001586914</v>
      </c>
      <c r="P440" s="8" t="n">
        <f aca="false">G440-H440</f>
        <v>1.95431518554688</v>
      </c>
      <c r="Q440" s="8" t="n">
        <f aca="false">J440-K440</f>
        <v>1.11175537109375</v>
      </c>
      <c r="R440" s="8" t="n">
        <f aca="false">M440-N440</f>
        <v>3.31145858764648</v>
      </c>
    </row>
    <row r="441" customFormat="false" ht="12.75" hidden="false" customHeight="false" outlineLevel="0" collapsed="false">
      <c r="B441" s="7" t="n">
        <v>36589</v>
      </c>
      <c r="C441" s="8" t="n">
        <v>48.9504699707031</v>
      </c>
      <c r="D441" s="8" t="n">
        <v>49.307788848877</v>
      </c>
      <c r="E441" s="8" t="n">
        <v>48.5425262451172</v>
      </c>
      <c r="F441" s="8" t="n">
        <v>49.3320808410645</v>
      </c>
      <c r="G441" s="8" t="n">
        <v>49.6348876953125</v>
      </c>
      <c r="H441" s="8" t="n">
        <v>48.8679046630859</v>
      </c>
      <c r="I441" s="8" t="n">
        <v>50.2192764282227</v>
      </c>
      <c r="J441" s="8" t="n">
        <v>50.302848815918</v>
      </c>
      <c r="K441" s="8" t="n">
        <v>49.6939010620117</v>
      </c>
      <c r="L441" s="8" t="n">
        <v>47.189208984375</v>
      </c>
      <c r="M441" s="8" t="n">
        <v>48.3748207092285</v>
      </c>
      <c r="N441" s="8" t="n">
        <v>46.4543724060059</v>
      </c>
      <c r="O441" s="8" t="n">
        <f aca="false">D441-E441</f>
        <v>0.765262603759766</v>
      </c>
      <c r="P441" s="8" t="n">
        <f aca="false">G441-H441</f>
        <v>0.766983032226563</v>
      </c>
      <c r="Q441" s="8" t="n">
        <f aca="false">J441-K441</f>
        <v>0.60894775390625</v>
      </c>
      <c r="R441" s="8" t="n">
        <f aca="false">M441-N441</f>
        <v>1.92044830322266</v>
      </c>
    </row>
    <row r="442" customFormat="false" ht="12.75" hidden="false" customHeight="false" outlineLevel="0" collapsed="false">
      <c r="B442" s="7" t="n">
        <v>36590</v>
      </c>
      <c r="C442" s="8" t="n">
        <v>48.0199317932129</v>
      </c>
      <c r="D442" s="8" t="n">
        <v>48.4557304382324</v>
      </c>
      <c r="E442" s="8" t="n">
        <v>48.0199317932129</v>
      </c>
      <c r="F442" s="8" t="n">
        <v>48.2843780517578</v>
      </c>
      <c r="G442" s="8" t="n">
        <v>48.8376846313477</v>
      </c>
      <c r="H442" s="8" t="n">
        <v>48.2843780517578</v>
      </c>
      <c r="I442" s="8" t="n">
        <v>49.6858215332031</v>
      </c>
      <c r="J442" s="8" t="n">
        <v>50.0019683837891</v>
      </c>
      <c r="K442" s="8" t="n">
        <v>49.6858215332031</v>
      </c>
      <c r="L442" s="8" t="n">
        <v>46.8423805236816</v>
      </c>
      <c r="M442" s="8" t="n">
        <v>47.7072525024414</v>
      </c>
      <c r="N442" s="8" t="n">
        <v>46.8423805236816</v>
      </c>
      <c r="O442" s="8" t="n">
        <f aca="false">D442-E442</f>
        <v>0.435798645019531</v>
      </c>
      <c r="P442" s="8" t="n">
        <f aca="false">G442-H442</f>
        <v>0.553306579589844</v>
      </c>
      <c r="Q442" s="8" t="n">
        <f aca="false">J442-K442</f>
        <v>0.316146850585938</v>
      </c>
      <c r="R442" s="8" t="n">
        <f aca="false">M442-N442</f>
        <v>0.864871978759766</v>
      </c>
    </row>
    <row r="443" customFormat="false" ht="12.75" hidden="false" customHeight="false" outlineLevel="0" collapsed="false">
      <c r="B443" s="7" t="n">
        <v>36591</v>
      </c>
      <c r="C443" s="8" t="n">
        <v>47.9223937988281</v>
      </c>
      <c r="D443" s="8" t="n">
        <v>48.193660736084</v>
      </c>
      <c r="E443" s="8" t="n">
        <v>47.7448577880859</v>
      </c>
      <c r="F443" s="8" t="n">
        <v>48.0913047790527</v>
      </c>
      <c r="G443" s="8" t="n">
        <v>48.3664054870606</v>
      </c>
      <c r="H443" s="8" t="n">
        <v>47.9825096130371</v>
      </c>
      <c r="I443" s="8" t="n">
        <v>49.161994934082</v>
      </c>
      <c r="J443" s="8" t="n">
        <v>49.4392623901367</v>
      </c>
      <c r="K443" s="8" t="n">
        <v>49.161994934082</v>
      </c>
      <c r="L443" s="8" t="n">
        <v>46.8823738098145</v>
      </c>
      <c r="M443" s="8" t="n">
        <v>47.9052963256836</v>
      </c>
      <c r="N443" s="8" t="n">
        <v>46.4549751281738</v>
      </c>
      <c r="O443" s="8" t="n">
        <f aca="false">D443-E443</f>
        <v>0.448802947998047</v>
      </c>
      <c r="P443" s="8" t="n">
        <f aca="false">G443-H443</f>
        <v>0.383895874023438</v>
      </c>
      <c r="Q443" s="8" t="n">
        <f aca="false">J443-K443</f>
        <v>0.277267456054688</v>
      </c>
      <c r="R443" s="8" t="n">
        <f aca="false">M443-N443</f>
        <v>1.45032119750977</v>
      </c>
    </row>
    <row r="444" customFormat="false" ht="12.75" hidden="false" customHeight="false" outlineLevel="0" collapsed="false">
      <c r="B444" s="7" t="n">
        <v>36592</v>
      </c>
      <c r="C444" s="8" t="n">
        <v>47.666187286377</v>
      </c>
      <c r="D444" s="8" t="n">
        <v>48.1515693664551</v>
      </c>
      <c r="E444" s="8" t="n">
        <v>47.6343612670898</v>
      </c>
      <c r="F444" s="8" t="n">
        <v>47.7869377136231</v>
      </c>
      <c r="G444" s="8" t="n">
        <v>48.263916015625</v>
      </c>
      <c r="H444" s="8" t="n">
        <v>47.7869377136231</v>
      </c>
      <c r="I444" s="8" t="n">
        <v>48.7761878967285</v>
      </c>
      <c r="J444" s="8" t="n">
        <v>49.0912704467773</v>
      </c>
      <c r="K444" s="8" t="n">
        <v>48.7761878967285</v>
      </c>
      <c r="L444" s="8" t="n">
        <v>47.4564170837402</v>
      </c>
      <c r="M444" s="8" t="n">
        <v>48.5135955810547</v>
      </c>
      <c r="N444" s="8" t="n">
        <v>46.7337265014648</v>
      </c>
      <c r="O444" s="8" t="n">
        <f aca="false">D444-E444</f>
        <v>0.517208099365234</v>
      </c>
      <c r="P444" s="8" t="n">
        <f aca="false">G444-H444</f>
        <v>0.476978302001953</v>
      </c>
      <c r="Q444" s="8" t="n">
        <f aca="false">J444-K444</f>
        <v>0.315082550048828</v>
      </c>
      <c r="R444" s="8" t="n">
        <f aca="false">M444-N444</f>
        <v>1.77986907958984</v>
      </c>
    </row>
    <row r="445" customFormat="false" ht="12.75" hidden="false" customHeight="false" outlineLevel="0" collapsed="false">
      <c r="B445" s="7" t="n">
        <v>36593</v>
      </c>
      <c r="C445" s="8" t="n">
        <v>47.5466575622559</v>
      </c>
      <c r="D445" s="8" t="n">
        <v>48.0604515075684</v>
      </c>
      <c r="E445" s="8" t="n">
        <v>47.1818466186523</v>
      </c>
      <c r="F445" s="8" t="n">
        <v>47.6198959350586</v>
      </c>
      <c r="G445" s="8" t="n">
        <v>48.0913047790527</v>
      </c>
      <c r="H445" s="8" t="n">
        <v>47.3174476623535</v>
      </c>
      <c r="I445" s="8" t="n">
        <v>48.4508895874023</v>
      </c>
      <c r="J445" s="8" t="n">
        <v>48.7772674560547</v>
      </c>
      <c r="K445" s="8" t="n">
        <v>48.4115104675293</v>
      </c>
      <c r="L445" s="8" t="n">
        <v>47.1944122314453</v>
      </c>
      <c r="M445" s="8" t="n">
        <v>48.1801300048828</v>
      </c>
      <c r="N445" s="8" t="n">
        <v>46.7081527709961</v>
      </c>
      <c r="O445" s="8" t="n">
        <f aca="false">D445-E445</f>
        <v>0.878604888916016</v>
      </c>
      <c r="P445" s="8" t="n">
        <f aca="false">G445-H445</f>
        <v>0.773857116699219</v>
      </c>
      <c r="Q445" s="8" t="n">
        <f aca="false">J445-K445</f>
        <v>0.365756988525391</v>
      </c>
      <c r="R445" s="8" t="n">
        <f aca="false">M445-N445</f>
        <v>1.47197723388672</v>
      </c>
    </row>
    <row r="446" customFormat="false" ht="12.75" hidden="false" customHeight="false" outlineLevel="0" collapsed="false">
      <c r="B446" s="7" t="n">
        <v>36594</v>
      </c>
      <c r="C446" s="8" t="n">
        <v>48.720142364502</v>
      </c>
      <c r="D446" s="8" t="n">
        <v>49.0259437561035</v>
      </c>
      <c r="E446" s="8" t="n">
        <v>47.0396118164063</v>
      </c>
      <c r="F446" s="8" t="n">
        <v>48.7347679138184</v>
      </c>
      <c r="G446" s="8" t="n">
        <v>48.9897232055664</v>
      </c>
      <c r="H446" s="8" t="n">
        <v>47.1622657775879</v>
      </c>
      <c r="I446" s="8" t="n">
        <v>49.0722923278809</v>
      </c>
      <c r="J446" s="8" t="n">
        <v>49.2601356506348</v>
      </c>
      <c r="K446" s="8" t="n">
        <v>48.1283874511719</v>
      </c>
      <c r="L446" s="8" t="n">
        <v>47.4872627258301</v>
      </c>
      <c r="M446" s="8" t="n">
        <v>49.972713470459</v>
      </c>
      <c r="N446" s="8" t="n">
        <v>46.9725227355957</v>
      </c>
      <c r="O446" s="8" t="n">
        <f aca="false">D446-E446</f>
        <v>1.98633193969727</v>
      </c>
      <c r="P446" s="8" t="n">
        <f aca="false">G446-H446</f>
        <v>1.82745742797852</v>
      </c>
      <c r="Q446" s="8" t="n">
        <f aca="false">J446-K446</f>
        <v>1.13174819946289</v>
      </c>
      <c r="R446" s="8" t="n">
        <f aca="false">M446-N446</f>
        <v>3.00019073486328</v>
      </c>
    </row>
    <row r="447" customFormat="false" ht="12.75" hidden="false" customHeight="false" outlineLevel="0" collapsed="false">
      <c r="B447" s="7" t="n">
        <v>36595</v>
      </c>
      <c r="C447" s="8" t="n">
        <v>48.7832717895508</v>
      </c>
      <c r="D447" s="8" t="n">
        <v>49.0025749206543</v>
      </c>
      <c r="E447" s="8" t="n">
        <v>48.3135147094727</v>
      </c>
      <c r="F447" s="8" t="n">
        <v>48.9490203857422</v>
      </c>
      <c r="G447" s="8" t="n">
        <v>49.1424751281738</v>
      </c>
      <c r="H447" s="8" t="n">
        <v>48.4628486633301</v>
      </c>
      <c r="I447" s="8" t="n">
        <v>49.3650169372559</v>
      </c>
      <c r="J447" s="8" t="n">
        <v>49.365909576416</v>
      </c>
      <c r="K447" s="8" t="n">
        <v>48.8575973510742</v>
      </c>
      <c r="L447" s="8" t="n">
        <v>47.8805122375488</v>
      </c>
      <c r="M447" s="8" t="n">
        <v>48.3405380249023</v>
      </c>
      <c r="N447" s="8" t="n">
        <v>46.4214591979981</v>
      </c>
      <c r="O447" s="8" t="n">
        <f aca="false">D447-E447</f>
        <v>0.689060211181641</v>
      </c>
      <c r="P447" s="8" t="n">
        <f aca="false">G447-H447</f>
        <v>0.67962646484375</v>
      </c>
      <c r="Q447" s="8" t="n">
        <f aca="false">J447-K447</f>
        <v>0.508312225341797</v>
      </c>
      <c r="R447" s="8" t="n">
        <f aca="false">M447-N447</f>
        <v>1.9190788269043</v>
      </c>
    </row>
    <row r="448" customFormat="false" ht="12.75" hidden="false" customHeight="false" outlineLevel="0" collapsed="false">
      <c r="B448" s="7" t="n">
        <v>36596</v>
      </c>
      <c r="C448" s="8" t="n">
        <v>49.6795196533203</v>
      </c>
      <c r="D448" s="8" t="n">
        <v>50.1628952026367</v>
      </c>
      <c r="E448" s="8" t="n">
        <v>48.4382629394531</v>
      </c>
      <c r="F448" s="8" t="n">
        <v>49.8833427429199</v>
      </c>
      <c r="G448" s="8" t="n">
        <v>50.2959518432617</v>
      </c>
      <c r="H448" s="8" t="n">
        <v>48.6786193847656</v>
      </c>
      <c r="I448" s="8" t="n">
        <v>50.2026176452637</v>
      </c>
      <c r="J448" s="8" t="n">
        <v>50.3620986938477</v>
      </c>
      <c r="K448" s="8" t="n">
        <v>49.258975982666</v>
      </c>
      <c r="L448" s="8" t="n">
        <v>47.1608810424805</v>
      </c>
      <c r="M448" s="8" t="n">
        <v>49.3186569213867</v>
      </c>
      <c r="N448" s="8" t="n">
        <v>46.9077568054199</v>
      </c>
      <c r="O448" s="8" t="n">
        <f aca="false">D448-E448</f>
        <v>1.72463226318359</v>
      </c>
      <c r="P448" s="8" t="n">
        <f aca="false">G448-H448</f>
        <v>1.61733245849609</v>
      </c>
      <c r="Q448" s="8" t="n">
        <f aca="false">J448-K448</f>
        <v>1.10312271118164</v>
      </c>
      <c r="R448" s="8" t="n">
        <f aca="false">M448-N448</f>
        <v>2.4109001159668</v>
      </c>
    </row>
    <row r="449" customFormat="false" ht="12.75" hidden="false" customHeight="false" outlineLevel="0" collapsed="false">
      <c r="B449" s="7" t="n">
        <v>36597</v>
      </c>
      <c r="C449" s="8" t="n">
        <v>50.4706535339356</v>
      </c>
      <c r="D449" s="8" t="n">
        <v>50.9558410644531</v>
      </c>
      <c r="E449" s="8" t="n">
        <v>48.7015762329102</v>
      </c>
      <c r="F449" s="8" t="n">
        <v>50.7706184387207</v>
      </c>
      <c r="G449" s="8" t="n">
        <v>51.1536102294922</v>
      </c>
      <c r="H449" s="8" t="n">
        <v>49.1243286132813</v>
      </c>
      <c r="I449" s="8" t="n">
        <v>51.1655082702637</v>
      </c>
      <c r="J449" s="8" t="n">
        <v>51.2662162780762</v>
      </c>
      <c r="K449" s="8" t="n">
        <v>49.8824081420898</v>
      </c>
      <c r="L449" s="8" t="n">
        <v>47.1664505004883</v>
      </c>
      <c r="M449" s="8" t="n">
        <v>49.5196533203125</v>
      </c>
      <c r="N449" s="8" t="n">
        <v>46.3993186950684</v>
      </c>
      <c r="O449" s="8" t="n">
        <f aca="false">D449-E449</f>
        <v>2.25426483154297</v>
      </c>
      <c r="P449" s="8" t="n">
        <f aca="false">G449-H449</f>
        <v>2.02928161621094</v>
      </c>
      <c r="Q449" s="8" t="n">
        <f aca="false">J449-K449</f>
        <v>1.38380813598633</v>
      </c>
      <c r="R449" s="8" t="n">
        <f aca="false">M449-N449</f>
        <v>3.12033462524414</v>
      </c>
    </row>
    <row r="450" customFormat="false" ht="12.75" hidden="false" customHeight="false" outlineLevel="0" collapsed="false">
      <c r="B450" s="7" t="n">
        <v>36598</v>
      </c>
      <c r="C450" s="8" t="n">
        <v>51.3811683654785</v>
      </c>
      <c r="D450" s="8" t="n">
        <v>51.874195098877</v>
      </c>
      <c r="E450" s="8" t="n">
        <v>49.5896453857422</v>
      </c>
      <c r="F450" s="8" t="n">
        <v>51.8653411865234</v>
      </c>
      <c r="G450" s="8" t="n">
        <v>52.2315902709961</v>
      </c>
      <c r="H450" s="8" t="n">
        <v>50.1401214599609</v>
      </c>
      <c r="I450" s="8" t="n">
        <v>52.344108581543</v>
      </c>
      <c r="J450" s="8" t="n">
        <v>52.3586235046387</v>
      </c>
      <c r="K450" s="8" t="n">
        <v>50.93701171875</v>
      </c>
      <c r="L450" s="8" t="n">
        <v>47.3149528503418</v>
      </c>
      <c r="M450" s="8" t="n">
        <v>49.2106056213379</v>
      </c>
      <c r="N450" s="8" t="n">
        <v>46.3043022155762</v>
      </c>
      <c r="O450" s="8" t="n">
        <f aca="false">D450-E450</f>
        <v>2.28454971313477</v>
      </c>
      <c r="P450" s="8" t="n">
        <f aca="false">G450-H450</f>
        <v>2.09146881103516</v>
      </c>
      <c r="Q450" s="8" t="n">
        <f aca="false">J450-K450</f>
        <v>1.42161178588867</v>
      </c>
      <c r="R450" s="8" t="n">
        <f aca="false">M450-N450</f>
        <v>2.90630340576172</v>
      </c>
    </row>
    <row r="451" customFormat="false" ht="12.75" hidden="false" customHeight="false" outlineLevel="0" collapsed="false">
      <c r="B451" s="7" t="n">
        <v>36599</v>
      </c>
      <c r="C451" s="8" t="n">
        <v>52.0044288635254</v>
      </c>
      <c r="D451" s="8" t="n">
        <v>53.0490646362305</v>
      </c>
      <c r="E451" s="8" t="n">
        <v>50.5843238830566</v>
      </c>
      <c r="F451" s="8" t="n">
        <v>52.6721420288086</v>
      </c>
      <c r="G451" s="8" t="n">
        <v>53.5168838500977</v>
      </c>
      <c r="H451" s="8" t="n">
        <v>51.28564453125</v>
      </c>
      <c r="I451" s="8" t="n">
        <v>53.730655670166</v>
      </c>
      <c r="J451" s="8" t="n">
        <v>53.930362701416</v>
      </c>
      <c r="K451" s="8" t="n">
        <v>52.2066841125488</v>
      </c>
      <c r="L451" s="8" t="n">
        <v>47.6355743408203</v>
      </c>
      <c r="M451" s="8" t="n">
        <v>50.4541320800781</v>
      </c>
      <c r="N451" s="8" t="n">
        <v>46.7214660644531</v>
      </c>
      <c r="O451" s="8" t="n">
        <f aca="false">D451-E451</f>
        <v>2.46474075317383</v>
      </c>
      <c r="P451" s="8" t="n">
        <f aca="false">G451-H451</f>
        <v>2.23123931884766</v>
      </c>
      <c r="Q451" s="8" t="n">
        <f aca="false">J451-K451</f>
        <v>1.72367858886719</v>
      </c>
      <c r="R451" s="8" t="n">
        <f aca="false">M451-N451</f>
        <v>3.732666015625</v>
      </c>
    </row>
    <row r="452" customFormat="false" ht="12.75" hidden="false" customHeight="false" outlineLevel="0" collapsed="false">
      <c r="B452" s="7" t="n">
        <v>36600</v>
      </c>
      <c r="C452" s="8" t="n">
        <v>52.082389831543</v>
      </c>
      <c r="D452" s="8" t="n">
        <v>52.818416595459</v>
      </c>
      <c r="E452" s="8" t="n">
        <v>50.591178894043</v>
      </c>
      <c r="F452" s="8" t="n">
        <v>52.7660255432129</v>
      </c>
      <c r="G452" s="8" t="n">
        <v>53.3968124389648</v>
      </c>
      <c r="H452" s="8" t="n">
        <v>51.5146522521973</v>
      </c>
      <c r="I452" s="8" t="n">
        <v>54.4587173461914</v>
      </c>
      <c r="J452" s="8" t="n">
        <v>54.6555442810059</v>
      </c>
      <c r="K452" s="8" t="n">
        <v>53.2951354980469</v>
      </c>
      <c r="L452" s="8" t="n">
        <v>47.4736557006836</v>
      </c>
      <c r="M452" s="8" t="n">
        <v>49.961856842041</v>
      </c>
      <c r="N452" s="8" t="n">
        <v>46.7146720886231</v>
      </c>
      <c r="O452" s="8" t="n">
        <f aca="false">D452-E452</f>
        <v>2.22723770141602</v>
      </c>
      <c r="P452" s="8" t="n">
        <f aca="false">G452-H452</f>
        <v>1.88216018676758</v>
      </c>
      <c r="Q452" s="8" t="n">
        <f aca="false">J452-K452</f>
        <v>1.36040878295898</v>
      </c>
      <c r="R452" s="8" t="n">
        <f aca="false">M452-N452</f>
        <v>3.24718475341797</v>
      </c>
    </row>
    <row r="453" customFormat="false" ht="12.75" hidden="false" customHeight="false" outlineLevel="0" collapsed="false">
      <c r="B453" s="7" t="n">
        <v>36601</v>
      </c>
      <c r="C453" s="8" t="n">
        <v>51.5386505126953</v>
      </c>
      <c r="D453" s="8" t="n">
        <v>52.8793678283691</v>
      </c>
      <c r="E453" s="8" t="n">
        <v>51.2314414978027</v>
      </c>
      <c r="F453" s="8" t="n">
        <v>52.3424491882324</v>
      </c>
      <c r="G453" s="8" t="n">
        <v>53.5021629333496</v>
      </c>
      <c r="H453" s="8" t="n">
        <v>52.1179809570313</v>
      </c>
      <c r="I453" s="8" t="n">
        <v>54.6209030151367</v>
      </c>
      <c r="J453" s="8" t="n">
        <v>55.1658172607422</v>
      </c>
      <c r="K453" s="8" t="n">
        <v>54.1942901611328</v>
      </c>
      <c r="L453" s="8" t="n">
        <v>47.3547515869141</v>
      </c>
      <c r="M453" s="8" t="n">
        <v>49.938232421875</v>
      </c>
      <c r="N453" s="8" t="n">
        <v>46.777286529541</v>
      </c>
      <c r="O453" s="8" t="n">
        <f aca="false">D453-E453</f>
        <v>1.64792633056641</v>
      </c>
      <c r="P453" s="8" t="n">
        <f aca="false">G453-H453</f>
        <v>1.38418197631836</v>
      </c>
      <c r="Q453" s="8" t="n">
        <f aca="false">J453-K453</f>
        <v>0.971527099609375</v>
      </c>
      <c r="R453" s="8" t="n">
        <f aca="false">M453-N453</f>
        <v>3.16094589233398</v>
      </c>
    </row>
    <row r="454" customFormat="false" ht="12.75" hidden="false" customHeight="false" outlineLevel="0" collapsed="false">
      <c r="B454" s="7" t="n">
        <v>36602</v>
      </c>
      <c r="C454" s="8" t="n">
        <v>51.2581634521484</v>
      </c>
      <c r="D454" s="8" t="n">
        <v>52.0903511047363</v>
      </c>
      <c r="E454" s="8" t="n">
        <v>50.0993194580078</v>
      </c>
      <c r="F454" s="8" t="n">
        <v>51.8770942687988</v>
      </c>
      <c r="G454" s="8" t="n">
        <v>52.6511116027832</v>
      </c>
      <c r="H454" s="8" t="n">
        <v>51.1144905090332</v>
      </c>
      <c r="I454" s="8" t="n">
        <v>54.3335494995117</v>
      </c>
      <c r="J454" s="8" t="n">
        <v>54.7775344848633</v>
      </c>
      <c r="K454" s="8" t="n">
        <v>53.9653358459473</v>
      </c>
      <c r="L454" s="8" t="n">
        <v>47.3733367919922</v>
      </c>
      <c r="M454" s="8" t="n">
        <v>49.6458053588867</v>
      </c>
      <c r="N454" s="8" t="n">
        <v>46.2815551757813</v>
      </c>
      <c r="O454" s="8" t="n">
        <f aca="false">D454-E454</f>
        <v>1.99103164672852</v>
      </c>
      <c r="P454" s="8" t="n">
        <f aca="false">G454-H454</f>
        <v>1.53662109375</v>
      </c>
      <c r="Q454" s="8" t="n">
        <f aca="false">J454-K454</f>
        <v>0.812198638916016</v>
      </c>
      <c r="R454" s="8" t="n">
        <f aca="false">M454-N454</f>
        <v>3.36425018310547</v>
      </c>
    </row>
    <row r="455" customFormat="false" ht="12.75" hidden="false" customHeight="false" outlineLevel="0" collapsed="false">
      <c r="B455" s="7" t="n">
        <v>36603</v>
      </c>
      <c r="C455" s="8" t="n">
        <v>52.9595222473145</v>
      </c>
      <c r="D455" s="8" t="n">
        <v>53.6969909667969</v>
      </c>
      <c r="E455" s="8" t="n">
        <v>50.1292572021484</v>
      </c>
      <c r="F455" s="8" t="n">
        <v>53.5288124084473</v>
      </c>
      <c r="G455" s="8" t="n">
        <v>54.0879440307617</v>
      </c>
      <c r="H455" s="8" t="n">
        <v>50.9338798522949</v>
      </c>
      <c r="I455" s="8" t="n">
        <v>55.1828308105469</v>
      </c>
      <c r="J455" s="8" t="n">
        <v>55.4557991027832</v>
      </c>
      <c r="K455" s="8" t="n">
        <v>53.738224029541</v>
      </c>
      <c r="L455" s="8" t="n">
        <v>47.6770782470703</v>
      </c>
      <c r="M455" s="8" t="n">
        <v>50.4231109619141</v>
      </c>
      <c r="N455" s="8" t="n">
        <v>46.7857131958008</v>
      </c>
      <c r="O455" s="8" t="n">
        <f aca="false">D455-E455</f>
        <v>3.56773376464844</v>
      </c>
      <c r="P455" s="8" t="n">
        <f aca="false">G455-H455</f>
        <v>3.1540641784668</v>
      </c>
      <c r="Q455" s="8" t="n">
        <f aca="false">J455-K455</f>
        <v>1.71757507324219</v>
      </c>
      <c r="R455" s="8" t="n">
        <f aca="false">M455-N455</f>
        <v>3.63739776611328</v>
      </c>
    </row>
    <row r="456" customFormat="false" ht="12.75" hidden="false" customHeight="false" outlineLevel="0" collapsed="false">
      <c r="B456" s="7" t="n">
        <v>36604</v>
      </c>
      <c r="C456" s="8" t="n">
        <v>50.8951988220215</v>
      </c>
      <c r="D456" s="8" t="n">
        <v>52.6548881530762</v>
      </c>
      <c r="E456" s="8" t="n">
        <v>50.8951988220215</v>
      </c>
      <c r="F456" s="8" t="n">
        <v>51.830810546875</v>
      </c>
      <c r="G456" s="8" t="n">
        <v>53.4399185180664</v>
      </c>
      <c r="H456" s="8" t="n">
        <v>51.830810546875</v>
      </c>
      <c r="I456" s="8" t="n">
        <v>54.4927024841309</v>
      </c>
      <c r="J456" s="8" t="n">
        <v>55.330436706543</v>
      </c>
      <c r="K456" s="8" t="n">
        <v>54.4927024841309</v>
      </c>
      <c r="L456" s="8" t="n">
        <v>47.1893653869629</v>
      </c>
      <c r="M456" s="8" t="n">
        <v>49.5366668701172</v>
      </c>
      <c r="N456" s="8" t="n">
        <v>46.9324913024902</v>
      </c>
      <c r="O456" s="8" t="n">
        <f aca="false">D456-E456</f>
        <v>1.75968933105469</v>
      </c>
      <c r="P456" s="8" t="n">
        <f aca="false">G456-H456</f>
        <v>1.60910797119141</v>
      </c>
      <c r="Q456" s="8" t="n">
        <f aca="false">J456-K456</f>
        <v>0.837734222412109</v>
      </c>
      <c r="R456" s="8" t="n">
        <f aca="false">M456-N456</f>
        <v>2.60417556762695</v>
      </c>
    </row>
    <row r="457" customFormat="false" ht="12.75" hidden="false" customHeight="false" outlineLevel="0" collapsed="false">
      <c r="B457" s="7" t="n">
        <v>36605</v>
      </c>
      <c r="C457" s="8" t="n">
        <v>49.4060478210449</v>
      </c>
      <c r="D457" s="8" t="n">
        <v>50.4539184570313</v>
      </c>
      <c r="E457" s="8" t="n">
        <v>49.0850601196289</v>
      </c>
      <c r="F457" s="8" t="n">
        <v>49.9142684936523</v>
      </c>
      <c r="G457" s="8" t="n">
        <v>50.972110748291</v>
      </c>
      <c r="H457" s="8" t="n">
        <v>49.9142684936523</v>
      </c>
      <c r="I457" s="8" t="n">
        <v>53.0615921020508</v>
      </c>
      <c r="J457" s="8" t="n">
        <v>53.7752799987793</v>
      </c>
      <c r="K457" s="8" t="n">
        <v>53.0615921020508</v>
      </c>
      <c r="L457" s="8" t="n">
        <v>47.279109954834</v>
      </c>
      <c r="M457" s="8" t="n">
        <v>49.5729217529297</v>
      </c>
      <c r="N457" s="8" t="n">
        <v>46.2672271728516</v>
      </c>
      <c r="O457" s="8" t="n">
        <f aca="false">D457-E457</f>
        <v>1.36885833740234</v>
      </c>
      <c r="P457" s="8" t="n">
        <f aca="false">G457-H457</f>
        <v>1.05784225463867</v>
      </c>
      <c r="Q457" s="8" t="n">
        <f aca="false">J457-K457</f>
        <v>0.713687896728516</v>
      </c>
      <c r="R457" s="8" t="n">
        <f aca="false">M457-N457</f>
        <v>3.30569458007813</v>
      </c>
    </row>
    <row r="458" customFormat="false" ht="12.75" hidden="false" customHeight="false" outlineLevel="0" collapsed="false">
      <c r="B458" s="7" t="n">
        <v>36606</v>
      </c>
      <c r="C458" s="8" t="n">
        <v>51.0491638183594</v>
      </c>
      <c r="D458" s="8" t="n">
        <v>51.7911109924316</v>
      </c>
      <c r="E458" s="8" t="n">
        <v>48.445369720459</v>
      </c>
      <c r="F458" s="8" t="n">
        <v>51.3335723876953</v>
      </c>
      <c r="G458" s="8" t="n">
        <v>51.9411506652832</v>
      </c>
      <c r="H458" s="8" t="n">
        <v>49.044864654541</v>
      </c>
      <c r="I458" s="8" t="n">
        <v>53.2579040527344</v>
      </c>
      <c r="J458" s="8" t="n">
        <v>53.7004508972168</v>
      </c>
      <c r="K458" s="8" t="n">
        <v>52.3952255249023</v>
      </c>
      <c r="L458" s="8" t="n">
        <v>47.5777206420898</v>
      </c>
      <c r="M458" s="8" t="n">
        <v>50.0170860290527</v>
      </c>
      <c r="N458" s="8" t="n">
        <v>46.4816970825195</v>
      </c>
      <c r="O458" s="8" t="n">
        <f aca="false">D458-E458</f>
        <v>3.34574127197266</v>
      </c>
      <c r="P458" s="8" t="n">
        <f aca="false">G458-H458</f>
        <v>2.89628601074219</v>
      </c>
      <c r="Q458" s="8" t="n">
        <f aca="false">J458-K458</f>
        <v>1.30522537231445</v>
      </c>
      <c r="R458" s="8" t="n">
        <f aca="false">M458-N458</f>
        <v>3.5353889465332</v>
      </c>
    </row>
    <row r="459" customFormat="false" ht="12.75" hidden="false" customHeight="false" outlineLevel="0" collapsed="false">
      <c r="B459" s="7" t="n">
        <v>36607</v>
      </c>
      <c r="C459" s="8" t="n">
        <v>52.5276908874512</v>
      </c>
      <c r="D459" s="8" t="n">
        <v>53.3693389892578</v>
      </c>
      <c r="E459" s="8" t="n">
        <v>49.9905815124512</v>
      </c>
      <c r="F459" s="8" t="n">
        <v>53.114688873291</v>
      </c>
      <c r="G459" s="8" t="n">
        <v>53.7456092834473</v>
      </c>
      <c r="H459" s="8" t="n">
        <v>50.5767021179199</v>
      </c>
      <c r="I459" s="8" t="n">
        <v>54.2742462158203</v>
      </c>
      <c r="J459" s="8" t="n">
        <v>54.5242576599121</v>
      </c>
      <c r="K459" s="8" t="n">
        <v>52.7182769775391</v>
      </c>
      <c r="L459" s="8" t="n">
        <v>48.2329254150391</v>
      </c>
      <c r="M459" s="8" t="n">
        <v>50.4205932617188</v>
      </c>
      <c r="N459" s="8" t="n">
        <v>46.7309722900391</v>
      </c>
      <c r="O459" s="8" t="n">
        <f aca="false">D459-E459</f>
        <v>3.37875747680664</v>
      </c>
      <c r="P459" s="8" t="n">
        <f aca="false">G459-H459</f>
        <v>3.16890716552734</v>
      </c>
      <c r="Q459" s="8" t="n">
        <f aca="false">J459-K459</f>
        <v>1.80598068237305</v>
      </c>
      <c r="R459" s="8" t="n">
        <f aca="false">M459-N459</f>
        <v>3.68962097167969</v>
      </c>
    </row>
    <row r="460" customFormat="false" ht="12.75" hidden="false" customHeight="false" outlineLevel="0" collapsed="false">
      <c r="B460" s="7" t="n">
        <v>36608</v>
      </c>
      <c r="C460" s="8" t="n">
        <v>52.7420806884766</v>
      </c>
      <c r="D460" s="8" t="n">
        <v>53.8527946472168</v>
      </c>
      <c r="E460" s="8" t="n">
        <v>51.364860534668</v>
      </c>
      <c r="F460" s="8" t="n">
        <v>53.7055053710938</v>
      </c>
      <c r="G460" s="8" t="n">
        <v>54.6269798278809</v>
      </c>
      <c r="H460" s="8" t="n">
        <v>52.2910537719727</v>
      </c>
      <c r="I460" s="8" t="n">
        <v>55.2227058410645</v>
      </c>
      <c r="J460" s="8" t="n">
        <v>55.5543899536133</v>
      </c>
      <c r="K460" s="8" t="n">
        <v>53.8977851867676</v>
      </c>
      <c r="L460" s="8" t="n">
        <v>47.2581329345703</v>
      </c>
      <c r="M460" s="8" t="n">
        <v>49.5541000366211</v>
      </c>
      <c r="N460" s="8" t="n">
        <v>47.0888404846191</v>
      </c>
      <c r="O460" s="8" t="n">
        <f aca="false">D460-E460</f>
        <v>2.48793411254883</v>
      </c>
      <c r="P460" s="8" t="n">
        <f aca="false">G460-H460</f>
        <v>2.3359260559082</v>
      </c>
      <c r="Q460" s="8" t="n">
        <f aca="false">J460-K460</f>
        <v>1.6566047668457</v>
      </c>
      <c r="R460" s="8" t="n">
        <f aca="false">M460-N460</f>
        <v>2.46525955200195</v>
      </c>
    </row>
    <row r="461" customFormat="false" ht="12.75" hidden="false" customHeight="false" outlineLevel="0" collapsed="false">
      <c r="B461" s="7" t="n">
        <v>36609</v>
      </c>
      <c r="C461" s="8" t="n">
        <v>53.2989463806152</v>
      </c>
      <c r="D461" s="8" t="n">
        <v>54.5313873291016</v>
      </c>
      <c r="E461" s="8" t="n">
        <v>51.4627990722656</v>
      </c>
      <c r="F461" s="8" t="n">
        <v>54.3418235778809</v>
      </c>
      <c r="G461" s="8" t="n">
        <v>55.3683395385742</v>
      </c>
      <c r="H461" s="8" t="n">
        <v>52.6691246032715</v>
      </c>
      <c r="I461" s="8" t="n">
        <v>56.3132705688477</v>
      </c>
      <c r="J461" s="8" t="n">
        <v>56.6884727478027</v>
      </c>
      <c r="K461" s="8" t="n">
        <v>54.7834815979004</v>
      </c>
      <c r="L461" s="8" t="n">
        <v>47.5867576599121</v>
      </c>
      <c r="M461" s="8" t="n">
        <v>50.5431060791016</v>
      </c>
      <c r="N461" s="8" t="n">
        <v>46.4379539489746</v>
      </c>
      <c r="O461" s="8" t="n">
        <f aca="false">D461-E461</f>
        <v>3.06858825683594</v>
      </c>
      <c r="P461" s="8" t="n">
        <f aca="false">G461-H461</f>
        <v>2.69921493530273</v>
      </c>
      <c r="Q461" s="8" t="n">
        <f aca="false">J461-K461</f>
        <v>1.90499114990234</v>
      </c>
      <c r="R461" s="8" t="n">
        <f aca="false">M461-N461</f>
        <v>4.10515213012695</v>
      </c>
    </row>
    <row r="462" customFormat="false" ht="12.75" hidden="false" customHeight="false" outlineLevel="0" collapsed="false">
      <c r="B462" s="7" t="n">
        <v>36610</v>
      </c>
      <c r="C462" s="8" t="n">
        <v>53.3726348876953</v>
      </c>
      <c r="D462" s="8" t="n">
        <v>54.6153182983398</v>
      </c>
      <c r="E462" s="8" t="n">
        <v>51.8852806091309</v>
      </c>
      <c r="F462" s="8" t="n">
        <v>54.5381546020508</v>
      </c>
      <c r="G462" s="8" t="n">
        <v>55.6086769104004</v>
      </c>
      <c r="H462" s="8" t="n">
        <v>53.2124938964844</v>
      </c>
      <c r="I462" s="8" t="n">
        <v>57.0692710876465</v>
      </c>
      <c r="J462" s="8" t="n">
        <v>57.5005722045898</v>
      </c>
      <c r="K462" s="8" t="n">
        <v>55.8271408081055</v>
      </c>
      <c r="L462" s="8" t="n">
        <v>47.4983940124512</v>
      </c>
      <c r="M462" s="8" t="n">
        <v>50.1977653503418</v>
      </c>
      <c r="N462" s="8" t="n">
        <v>46.5379257202148</v>
      </c>
      <c r="O462" s="8" t="n">
        <f aca="false">D462-E462</f>
        <v>2.73003768920898</v>
      </c>
      <c r="P462" s="8" t="n">
        <f aca="false">G462-H462</f>
        <v>2.39618301391602</v>
      </c>
      <c r="Q462" s="8" t="n">
        <f aca="false">J462-K462</f>
        <v>1.67343139648438</v>
      </c>
      <c r="R462" s="8" t="n">
        <f aca="false">M462-N462</f>
        <v>3.65983963012695</v>
      </c>
    </row>
    <row r="463" customFormat="false" ht="12.75" hidden="false" customHeight="false" outlineLevel="0" collapsed="false">
      <c r="B463" s="7" t="n">
        <v>36611</v>
      </c>
      <c r="C463" s="8" t="n">
        <v>53.9155731201172</v>
      </c>
      <c r="D463" s="8" t="n">
        <v>55.1228713989258</v>
      </c>
      <c r="E463" s="8" t="n">
        <v>51.9901390075684</v>
      </c>
      <c r="F463" s="8" t="n">
        <v>55.1657028198242</v>
      </c>
      <c r="G463" s="8" t="n">
        <v>56.1951217651367</v>
      </c>
      <c r="H463" s="8" t="n">
        <v>53.4070930480957</v>
      </c>
      <c r="I463" s="8" t="n">
        <v>57.9255599975586</v>
      </c>
      <c r="J463" s="8" t="n">
        <v>58.3532447814941</v>
      </c>
      <c r="K463" s="8" t="n">
        <v>56.5426864624023</v>
      </c>
      <c r="L463" s="8" t="n">
        <v>47.5769348144531</v>
      </c>
      <c r="M463" s="8" t="n">
        <v>50.1309700012207</v>
      </c>
      <c r="N463" s="8" t="n">
        <v>46.5611534118652</v>
      </c>
      <c r="O463" s="8" t="n">
        <f aca="false">D463-E463</f>
        <v>3.13273239135742</v>
      </c>
      <c r="P463" s="8" t="n">
        <f aca="false">G463-H463</f>
        <v>2.78802871704102</v>
      </c>
      <c r="Q463" s="8" t="n">
        <f aca="false">J463-K463</f>
        <v>1.8105583190918</v>
      </c>
      <c r="R463" s="8" t="n">
        <f aca="false">M463-N463</f>
        <v>3.56981658935547</v>
      </c>
    </row>
    <row r="464" customFormat="false" ht="12.75" hidden="false" customHeight="false" outlineLevel="0" collapsed="false">
      <c r="B464" s="7" t="n">
        <v>36612</v>
      </c>
      <c r="C464" s="8" t="n">
        <v>53.4280776977539</v>
      </c>
      <c r="D464" s="8" t="n">
        <v>54.7651634216309</v>
      </c>
      <c r="E464" s="8" t="n">
        <v>52.5318069458008</v>
      </c>
      <c r="F464" s="8" t="n">
        <v>54.7425498962402</v>
      </c>
      <c r="G464" s="8" t="n">
        <v>55.8949317932129</v>
      </c>
      <c r="H464" s="8" t="n">
        <v>54.0398101806641</v>
      </c>
      <c r="I464" s="8" t="n">
        <v>58.0443572998047</v>
      </c>
      <c r="J464" s="8" t="n">
        <v>58.5712356567383</v>
      </c>
      <c r="K464" s="8" t="n">
        <v>57.3800354003906</v>
      </c>
      <c r="L464" s="8" t="n">
        <v>48.0280494689941</v>
      </c>
      <c r="M464" s="8" t="n">
        <v>50.949405670166</v>
      </c>
      <c r="N464" s="8" t="n">
        <v>46.8569679260254</v>
      </c>
      <c r="O464" s="8" t="n">
        <f aca="false">D464-E464</f>
        <v>2.23335647583008</v>
      </c>
      <c r="P464" s="8" t="n">
        <f aca="false">G464-H464</f>
        <v>1.85512161254883</v>
      </c>
      <c r="Q464" s="8" t="n">
        <f aca="false">J464-K464</f>
        <v>1.19120025634766</v>
      </c>
      <c r="R464" s="8" t="n">
        <f aca="false">M464-N464</f>
        <v>4.09243774414063</v>
      </c>
    </row>
    <row r="465" customFormat="false" ht="12.75" hidden="false" customHeight="false" outlineLevel="0" collapsed="false">
      <c r="B465" s="7" t="n">
        <v>36613</v>
      </c>
      <c r="C465" s="8" t="n">
        <v>52.8236274719238</v>
      </c>
      <c r="D465" s="8" t="n">
        <v>54.074577331543</v>
      </c>
      <c r="E465" s="8" t="n">
        <v>51.7652740478516</v>
      </c>
      <c r="F465" s="8" t="n">
        <v>54.0268440246582</v>
      </c>
      <c r="G465" s="8" t="n">
        <v>55.1920356750488</v>
      </c>
      <c r="H465" s="8" t="n">
        <v>53.2783050537109</v>
      </c>
      <c r="I465" s="8" t="n">
        <v>57.7478256225586</v>
      </c>
      <c r="J465" s="8" t="n">
        <v>58.3600006103516</v>
      </c>
      <c r="K465" s="8" t="n">
        <v>57.2633628845215</v>
      </c>
      <c r="L465" s="8" t="n">
        <v>47.40576171875</v>
      </c>
      <c r="M465" s="8" t="n">
        <v>49.8450393676758</v>
      </c>
      <c r="N465" s="8" t="n">
        <v>46.9260711669922</v>
      </c>
      <c r="O465" s="8" t="n">
        <f aca="false">D465-E465</f>
        <v>2.30930328369141</v>
      </c>
      <c r="P465" s="8" t="n">
        <f aca="false">G465-H465</f>
        <v>1.91373062133789</v>
      </c>
      <c r="Q465" s="8" t="n">
        <f aca="false">J465-K465</f>
        <v>1.09663772583008</v>
      </c>
      <c r="R465" s="8" t="n">
        <f aca="false">M465-N465</f>
        <v>2.91896820068359</v>
      </c>
    </row>
    <row r="466" customFormat="false" ht="12.75" hidden="false" customHeight="false" outlineLevel="0" collapsed="false">
      <c r="B466" s="7" t="n">
        <v>36614</v>
      </c>
      <c r="C466" s="8" t="n">
        <v>52.8974494934082</v>
      </c>
      <c r="D466" s="8" t="n">
        <v>54.1809806823731</v>
      </c>
      <c r="E466" s="8" t="n">
        <v>51.4415893554688</v>
      </c>
      <c r="F466" s="8" t="n">
        <v>54.0131378173828</v>
      </c>
      <c r="G466" s="8" t="n">
        <v>55.1582641601563</v>
      </c>
      <c r="H466" s="8" t="n">
        <v>52.8245544433594</v>
      </c>
      <c r="I466" s="8" t="n">
        <v>57.56103515625</v>
      </c>
      <c r="J466" s="8" t="n">
        <v>58.2113952636719</v>
      </c>
      <c r="K466" s="8" t="n">
        <v>57.0392570495606</v>
      </c>
      <c r="L466" s="8" t="n">
        <v>47.8387794494629</v>
      </c>
      <c r="M466" s="8" t="n">
        <v>50.3336372375488</v>
      </c>
      <c r="N466" s="8" t="n">
        <v>46.5990562438965</v>
      </c>
      <c r="O466" s="8" t="n">
        <f aca="false">D466-E466</f>
        <v>2.7393913269043</v>
      </c>
      <c r="P466" s="8" t="n">
        <f aca="false">G466-H466</f>
        <v>2.33370971679688</v>
      </c>
      <c r="Q466" s="8" t="n">
        <f aca="false">J466-K466</f>
        <v>1.17213821411133</v>
      </c>
      <c r="R466" s="8" t="n">
        <f aca="false">M466-N466</f>
        <v>3.73458099365234</v>
      </c>
    </row>
    <row r="467" customFormat="false" ht="12.75" hidden="false" customHeight="false" outlineLevel="0" collapsed="false">
      <c r="B467" s="7" t="n">
        <v>36615</v>
      </c>
      <c r="C467" s="8" t="n">
        <v>52.2121810913086</v>
      </c>
      <c r="D467" s="8" t="n">
        <v>53.4857177734375</v>
      </c>
      <c r="E467" s="8" t="n">
        <v>51.4071502685547</v>
      </c>
      <c r="F467" s="8" t="n">
        <v>53.2608909606934</v>
      </c>
      <c r="G467" s="8" t="n">
        <v>54.451358795166</v>
      </c>
      <c r="H467" s="8" t="n">
        <v>52.7426109313965</v>
      </c>
      <c r="I467" s="8" t="n">
        <v>56.8705596923828</v>
      </c>
      <c r="J467" s="8" t="n">
        <v>57.5523910522461</v>
      </c>
      <c r="K467" s="8" t="n">
        <v>56.784122467041</v>
      </c>
      <c r="L467" s="8" t="n">
        <v>47.9558639526367</v>
      </c>
      <c r="M467" s="8" t="n">
        <v>50.4316253662109</v>
      </c>
      <c r="N467" s="8" t="n">
        <v>46.9905014038086</v>
      </c>
      <c r="O467" s="8" t="n">
        <f aca="false">D467-E467</f>
        <v>2.07856750488281</v>
      </c>
      <c r="P467" s="8" t="n">
        <f aca="false">G467-H467</f>
        <v>1.70874786376953</v>
      </c>
      <c r="Q467" s="8" t="n">
        <f aca="false">J467-K467</f>
        <v>0.768268585205078</v>
      </c>
      <c r="R467" s="8" t="n">
        <f aca="false">M467-N467</f>
        <v>3.44112396240234</v>
      </c>
    </row>
    <row r="468" customFormat="false" ht="12.75" hidden="false" customHeight="false" outlineLevel="0" collapsed="false">
      <c r="B468" s="7" t="n">
        <v>36616</v>
      </c>
      <c r="C468" s="8" t="n">
        <v>52.8064231872559</v>
      </c>
      <c r="D468" s="8" t="n">
        <v>54.0366935729981</v>
      </c>
      <c r="E468" s="8" t="n">
        <v>50.7897453308106</v>
      </c>
      <c r="F468" s="8" t="n">
        <v>53.7648620605469</v>
      </c>
      <c r="G468" s="8" t="n">
        <v>54.8376693725586</v>
      </c>
      <c r="H468" s="8" t="n">
        <v>52.0125427246094</v>
      </c>
      <c r="I468" s="8" t="n">
        <v>56.9564170837402</v>
      </c>
      <c r="J468" s="8" t="n">
        <v>57.5309677124023</v>
      </c>
      <c r="K468" s="8" t="n">
        <v>56.0919418334961</v>
      </c>
      <c r="L468" s="8" t="n">
        <v>48.4493789672852</v>
      </c>
      <c r="M468" s="8" t="n">
        <v>51.1972808837891</v>
      </c>
      <c r="N468" s="8" t="n">
        <v>47.0702857971191</v>
      </c>
      <c r="O468" s="8" t="n">
        <f aca="false">D468-E468</f>
        <v>3.2469482421875</v>
      </c>
      <c r="P468" s="8" t="n">
        <f aca="false">G468-H468</f>
        <v>2.82512664794922</v>
      </c>
      <c r="Q468" s="8" t="n">
        <f aca="false">J468-K468</f>
        <v>1.43902587890625</v>
      </c>
      <c r="R468" s="8" t="n">
        <f aca="false">M468-N468</f>
        <v>4.12699508666992</v>
      </c>
    </row>
    <row r="469" customFormat="false" ht="12.75" hidden="false" customHeight="false" outlineLevel="0" collapsed="false">
      <c r="B469" s="7" t="n">
        <v>36617</v>
      </c>
      <c r="C469" s="8" t="n">
        <v>53.2377700805664</v>
      </c>
      <c r="D469" s="8" t="n">
        <v>54.6490707397461</v>
      </c>
      <c r="E469" s="8" t="n">
        <v>51.0878486633301</v>
      </c>
      <c r="F469" s="8" t="n">
        <v>54.7183113098145</v>
      </c>
      <c r="G469" s="8" t="n">
        <v>55.8843116760254</v>
      </c>
      <c r="H469" s="8" t="n">
        <v>52.5229454040527</v>
      </c>
      <c r="I469" s="8" t="n">
        <v>58.1203918457031</v>
      </c>
      <c r="J469" s="8" t="n">
        <v>58.5051231384277</v>
      </c>
      <c r="K469" s="8" t="n">
        <v>56.3270606994629</v>
      </c>
      <c r="L469" s="8" t="n">
        <v>48.852954864502</v>
      </c>
      <c r="M469" s="8" t="n">
        <v>51.9779853820801</v>
      </c>
      <c r="N469" s="8" t="n">
        <v>47.4285774230957</v>
      </c>
      <c r="O469" s="8" t="n">
        <f aca="false">D469-E469</f>
        <v>3.56122207641602</v>
      </c>
      <c r="P469" s="8" t="n">
        <f aca="false">G469-H469</f>
        <v>3.36136627197266</v>
      </c>
      <c r="Q469" s="8" t="n">
        <f aca="false">J469-K469</f>
        <v>2.17806243896484</v>
      </c>
      <c r="R469" s="8" t="n">
        <f aca="false">M469-N469</f>
        <v>4.54940795898438</v>
      </c>
    </row>
    <row r="470" customFormat="false" ht="12.75" hidden="false" customHeight="false" outlineLevel="0" collapsed="false">
      <c r="B470" s="7" t="n">
        <v>36618</v>
      </c>
      <c r="C470" s="8" t="n">
        <v>53.6400566101074</v>
      </c>
      <c r="D470" s="8" t="n">
        <v>55.4007263183594</v>
      </c>
      <c r="E470" s="8" t="n">
        <v>51.604133605957</v>
      </c>
      <c r="F470" s="8" t="n">
        <v>55.725513458252</v>
      </c>
      <c r="G470" s="8" t="n">
        <v>57.1888961791992</v>
      </c>
      <c r="H470" s="8" t="n">
        <v>53.3908805847168</v>
      </c>
      <c r="I470" s="8" t="n">
        <v>59.9769058227539</v>
      </c>
      <c r="J470" s="8" t="n">
        <v>60.3738403320313</v>
      </c>
      <c r="K470" s="8" t="n">
        <v>57.5426826477051</v>
      </c>
      <c r="L470" s="8" t="n">
        <v>48.6836433410645</v>
      </c>
      <c r="M470" s="8" t="n">
        <v>52.1861381530762</v>
      </c>
      <c r="N470" s="8" t="n">
        <v>47.8222503662109</v>
      </c>
      <c r="O470" s="8" t="n">
        <f aca="false">D470-E470</f>
        <v>3.79659271240234</v>
      </c>
      <c r="P470" s="8" t="n">
        <f aca="false">G470-H470</f>
        <v>3.79801559448242</v>
      </c>
      <c r="Q470" s="8" t="n">
        <f aca="false">J470-K470</f>
        <v>2.83115768432617</v>
      </c>
      <c r="R470" s="8" t="n">
        <f aca="false">M470-N470</f>
        <v>4.36388778686523</v>
      </c>
    </row>
    <row r="471" customFormat="false" ht="12.75" hidden="false" customHeight="false" outlineLevel="0" collapsed="false">
      <c r="B471" s="7" t="n">
        <v>36619</v>
      </c>
      <c r="C471" s="8" t="n">
        <v>54.1109619140625</v>
      </c>
      <c r="D471" s="8" t="n">
        <v>56.0966300964356</v>
      </c>
      <c r="E471" s="8" t="n">
        <v>51.9731750488281</v>
      </c>
      <c r="F471" s="8" t="n">
        <v>56.5285949707031</v>
      </c>
      <c r="G471" s="8" t="n">
        <v>58.2120513916016</v>
      </c>
      <c r="H471" s="8" t="n">
        <v>54.199577331543</v>
      </c>
      <c r="I471" s="8" t="n">
        <v>61.711311340332</v>
      </c>
      <c r="J471" s="8" t="n">
        <v>62.3224220275879</v>
      </c>
      <c r="K471" s="8" t="n">
        <v>59.3555564880371</v>
      </c>
      <c r="L471" s="8" t="n">
        <v>49.5904998779297</v>
      </c>
      <c r="M471" s="8" t="n">
        <v>53.0589485168457</v>
      </c>
      <c r="N471" s="8" t="n">
        <v>47.4595718383789</v>
      </c>
      <c r="O471" s="8" t="n">
        <f aca="false">D471-E471</f>
        <v>4.12345504760742</v>
      </c>
      <c r="P471" s="8" t="n">
        <f aca="false">G471-H471</f>
        <v>4.01247406005859</v>
      </c>
      <c r="Q471" s="8" t="n">
        <f aca="false">J471-K471</f>
        <v>2.96686553955078</v>
      </c>
      <c r="R471" s="8" t="n">
        <f aca="false">M471-N471</f>
        <v>5.5993766784668</v>
      </c>
    </row>
    <row r="472" customFormat="false" ht="12.75" hidden="false" customHeight="false" outlineLevel="0" collapsed="false">
      <c r="B472" s="7" t="n">
        <v>36620</v>
      </c>
      <c r="C472" s="8" t="n">
        <v>53.6056632995606</v>
      </c>
      <c r="D472" s="8" t="n">
        <v>55.5864295959473</v>
      </c>
      <c r="E472" s="8" t="n">
        <v>52.4713325500488</v>
      </c>
      <c r="F472" s="8" t="n">
        <v>56.0353088378906</v>
      </c>
      <c r="G472" s="8" t="n">
        <v>57.7783546447754</v>
      </c>
      <c r="H472" s="8" t="n">
        <v>54.8968925476074</v>
      </c>
      <c r="I472" s="8" t="n">
        <v>62.3455467224121</v>
      </c>
      <c r="J472" s="8" t="n">
        <v>63.0664100646973</v>
      </c>
      <c r="K472" s="8" t="n">
        <v>60.9963455200195</v>
      </c>
      <c r="L472" s="8" t="n">
        <v>48.6290435791016</v>
      </c>
      <c r="M472" s="8" t="n">
        <v>52.2271842956543</v>
      </c>
      <c r="N472" s="8" t="n">
        <v>47.7771606445313</v>
      </c>
      <c r="O472" s="8" t="n">
        <f aca="false">D472-E472</f>
        <v>3.11509704589844</v>
      </c>
      <c r="P472" s="8" t="n">
        <f aca="false">G472-H472</f>
        <v>2.88146209716797</v>
      </c>
      <c r="Q472" s="8" t="n">
        <f aca="false">J472-K472</f>
        <v>2.07006454467773</v>
      </c>
      <c r="R472" s="8" t="n">
        <f aca="false">M472-N472</f>
        <v>4.45002365112305</v>
      </c>
    </row>
    <row r="473" customFormat="false" ht="12.75" hidden="false" customHeight="false" outlineLevel="0" collapsed="false">
      <c r="B473" s="7" t="n">
        <v>36621</v>
      </c>
      <c r="C473" s="8" t="n">
        <v>53.6908874511719</v>
      </c>
      <c r="D473" s="8" t="n">
        <v>55.5000534057617</v>
      </c>
      <c r="E473" s="8" t="n">
        <v>52.1344184875488</v>
      </c>
      <c r="F473" s="8" t="n">
        <v>56.0563278198242</v>
      </c>
      <c r="G473" s="8" t="n">
        <v>57.6500434875488</v>
      </c>
      <c r="H473" s="8" t="n">
        <v>54.4509048461914</v>
      </c>
      <c r="I473" s="8" t="n">
        <v>62.8934669494629</v>
      </c>
      <c r="J473" s="8" t="n">
        <v>63.6884078979492</v>
      </c>
      <c r="K473" s="8" t="n">
        <v>61.5084648132324</v>
      </c>
      <c r="L473" s="8" t="n">
        <v>48.5800552368164</v>
      </c>
      <c r="M473" s="8" t="n">
        <v>51.5512199401856</v>
      </c>
      <c r="N473" s="8" t="n">
        <v>47.3485069274902</v>
      </c>
      <c r="O473" s="8" t="n">
        <f aca="false">D473-E473</f>
        <v>3.36563491821289</v>
      </c>
      <c r="P473" s="8" t="n">
        <f aca="false">G473-H473</f>
        <v>3.19913864135742</v>
      </c>
      <c r="Q473" s="8" t="n">
        <f aca="false">J473-K473</f>
        <v>2.1799430847168</v>
      </c>
      <c r="R473" s="8" t="n">
        <f aca="false">M473-N473</f>
        <v>4.20271301269531</v>
      </c>
    </row>
    <row r="474" customFormat="false" ht="12.75" hidden="false" customHeight="false" outlineLevel="0" collapsed="false">
      <c r="B474" s="7" t="n">
        <v>36622</v>
      </c>
      <c r="C474" s="8" t="n">
        <v>53.6242294311523</v>
      </c>
      <c r="D474" s="8" t="n">
        <v>55.4616737365723</v>
      </c>
      <c r="E474" s="8" t="n">
        <v>52.2830200195313</v>
      </c>
      <c r="F474" s="8" t="n">
        <v>56.0434036254883</v>
      </c>
      <c r="G474" s="8" t="n">
        <v>57.6737518310547</v>
      </c>
      <c r="H474" s="8" t="n">
        <v>54.5897598266602</v>
      </c>
      <c r="I474" s="8" t="n">
        <v>63.1587181091309</v>
      </c>
      <c r="J474" s="8" t="n">
        <v>64.050407409668</v>
      </c>
      <c r="K474" s="8" t="n">
        <v>62.0175399780273</v>
      </c>
      <c r="L474" s="8" t="n">
        <v>48.396598815918</v>
      </c>
      <c r="M474" s="8" t="n">
        <v>51.2330894470215</v>
      </c>
      <c r="N474" s="8" t="n">
        <v>47.4048118591309</v>
      </c>
      <c r="O474" s="8" t="n">
        <f aca="false">D474-E474</f>
        <v>3.17865371704102</v>
      </c>
      <c r="P474" s="8" t="n">
        <f aca="false">G474-H474</f>
        <v>3.08399200439453</v>
      </c>
      <c r="Q474" s="8" t="n">
        <f aca="false">J474-K474</f>
        <v>2.03286743164063</v>
      </c>
      <c r="R474" s="8" t="n">
        <f aca="false">M474-N474</f>
        <v>3.82827758789063</v>
      </c>
    </row>
    <row r="475" customFormat="false" ht="12.75" hidden="false" customHeight="false" outlineLevel="0" collapsed="false">
      <c r="B475" s="7" t="n">
        <v>36623</v>
      </c>
      <c r="C475" s="8" t="n">
        <v>53.8544807434082</v>
      </c>
      <c r="D475" s="8" t="n">
        <v>55.7072868347168</v>
      </c>
      <c r="E475" s="8" t="n">
        <v>52.1273651123047</v>
      </c>
      <c r="F475" s="8" t="n">
        <v>56.279670715332</v>
      </c>
      <c r="G475" s="8" t="n">
        <v>57.8874816894531</v>
      </c>
      <c r="H475" s="8" t="n">
        <v>54.4214706420898</v>
      </c>
      <c r="I475" s="8" t="n">
        <v>63.240104675293</v>
      </c>
      <c r="J475" s="8" t="n">
        <v>64.1057052612305</v>
      </c>
      <c r="K475" s="8" t="n">
        <v>61.9831581115723</v>
      </c>
      <c r="L475" s="8" t="n">
        <v>48.6520919799805</v>
      </c>
      <c r="M475" s="8" t="n">
        <v>51.7286605834961</v>
      </c>
      <c r="N475" s="8" t="n">
        <v>47.6133155822754</v>
      </c>
      <c r="O475" s="8" t="n">
        <f aca="false">D475-E475</f>
        <v>3.57992172241211</v>
      </c>
      <c r="P475" s="8" t="n">
        <f aca="false">G475-H475</f>
        <v>3.46601104736328</v>
      </c>
      <c r="Q475" s="8" t="n">
        <f aca="false">J475-K475</f>
        <v>2.1225471496582</v>
      </c>
      <c r="R475" s="8" t="n">
        <f aca="false">M475-N475</f>
        <v>4.1153450012207</v>
      </c>
    </row>
    <row r="476" customFormat="false" ht="12.75" hidden="false" customHeight="false" outlineLevel="0" collapsed="false">
      <c r="B476" s="7" t="n">
        <v>36624</v>
      </c>
      <c r="C476" s="8" t="n">
        <v>53.6109962463379</v>
      </c>
      <c r="D476" s="8" t="n">
        <v>55.5183296203613</v>
      </c>
      <c r="E476" s="8" t="n">
        <v>52.4189109802246</v>
      </c>
      <c r="F476" s="8" t="n">
        <v>55.8398590087891</v>
      </c>
      <c r="G476" s="8" t="n">
        <v>57.6915664672852</v>
      </c>
      <c r="H476" s="8" t="n">
        <v>54.7922630310059</v>
      </c>
      <c r="I476" s="8" t="n">
        <v>62.5925636291504</v>
      </c>
      <c r="J476" s="8" t="n">
        <v>63.9544563293457</v>
      </c>
      <c r="K476" s="8" t="n">
        <v>62.2831611633301</v>
      </c>
      <c r="L476" s="8" t="n">
        <v>49.6960601806641</v>
      </c>
      <c r="M476" s="8" t="n">
        <v>51.8315086364746</v>
      </c>
      <c r="N476" s="8" t="n">
        <v>47.6056098937988</v>
      </c>
      <c r="O476" s="8" t="n">
        <f aca="false">D476-E476</f>
        <v>3.09941864013672</v>
      </c>
      <c r="P476" s="8" t="n">
        <f aca="false">G476-H476</f>
        <v>2.8993034362793</v>
      </c>
      <c r="Q476" s="8" t="n">
        <f aca="false">J476-K476</f>
        <v>1.67129516601563</v>
      </c>
      <c r="R476" s="8" t="n">
        <f aca="false">M476-N476</f>
        <v>4.22589874267578</v>
      </c>
    </row>
    <row r="477" customFormat="false" ht="12.75" hidden="false" customHeight="false" outlineLevel="0" collapsed="false">
      <c r="B477" s="7" t="n">
        <v>36625</v>
      </c>
      <c r="C477" s="8" t="n">
        <v>53.4135322570801</v>
      </c>
      <c r="D477" s="8" t="n">
        <v>55.2065467834473</v>
      </c>
      <c r="E477" s="8" t="n">
        <v>52.0292282104492</v>
      </c>
      <c r="F477" s="8" t="n">
        <v>55.5591278076172</v>
      </c>
      <c r="G477" s="8" t="n">
        <v>57.2096214294434</v>
      </c>
      <c r="H477" s="8" t="n">
        <v>54.2121772766113</v>
      </c>
      <c r="I477" s="8" t="n">
        <v>62.6193695068359</v>
      </c>
      <c r="J477" s="8" t="n">
        <v>63.5944175720215</v>
      </c>
      <c r="K477" s="8" t="n">
        <v>61.5166931152344</v>
      </c>
      <c r="L477" s="8" t="n">
        <v>48.5060997009277</v>
      </c>
      <c r="M477" s="8" t="n">
        <v>51.3351173400879</v>
      </c>
      <c r="N477" s="8" t="n">
        <v>47.9877128601074</v>
      </c>
      <c r="O477" s="8" t="n">
        <f aca="false">D477-E477</f>
        <v>3.17731857299805</v>
      </c>
      <c r="P477" s="8" t="n">
        <f aca="false">G477-H477</f>
        <v>2.99744415283203</v>
      </c>
      <c r="Q477" s="8" t="n">
        <f aca="false">J477-K477</f>
        <v>2.07772445678711</v>
      </c>
      <c r="R477" s="8" t="n">
        <f aca="false">M477-N477</f>
        <v>3.34740447998047</v>
      </c>
    </row>
    <row r="478" customFormat="false" ht="12.75" hidden="false" customHeight="false" outlineLevel="0" collapsed="false">
      <c r="B478" s="7" t="n">
        <v>36626</v>
      </c>
      <c r="C478" s="8" t="n">
        <v>53.9018630981445</v>
      </c>
      <c r="D478" s="8" t="n">
        <v>55.6991233825684</v>
      </c>
      <c r="E478" s="8" t="n">
        <v>52.001838684082</v>
      </c>
      <c r="F478" s="8" t="n">
        <v>56.0620765686035</v>
      </c>
      <c r="G478" s="8" t="n">
        <v>57.6325721740723</v>
      </c>
      <c r="H478" s="8" t="n">
        <v>54.0160942077637</v>
      </c>
      <c r="I478" s="8" t="n">
        <v>62.7531242370606</v>
      </c>
      <c r="J478" s="8" t="n">
        <v>63.6645240783691</v>
      </c>
      <c r="K478" s="8" t="n">
        <v>61.4695320129395</v>
      </c>
      <c r="L478" s="8" t="n">
        <v>49.0411758422852</v>
      </c>
      <c r="M478" s="8" t="n">
        <v>52.162052154541</v>
      </c>
      <c r="N478" s="8" t="n">
        <v>47.7199363708496</v>
      </c>
      <c r="O478" s="8" t="n">
        <f aca="false">D478-E478</f>
        <v>3.69728469848633</v>
      </c>
      <c r="P478" s="8" t="n">
        <f aca="false">G478-H478</f>
        <v>3.61647796630859</v>
      </c>
      <c r="Q478" s="8" t="n">
        <f aca="false">J478-K478</f>
        <v>2.19499206542969</v>
      </c>
      <c r="R478" s="8" t="n">
        <f aca="false">M478-N478</f>
        <v>4.44211578369141</v>
      </c>
    </row>
    <row r="479" customFormat="false" ht="12.75" hidden="false" customHeight="false" outlineLevel="0" collapsed="false">
      <c r="B479" s="7" t="n">
        <v>36627</v>
      </c>
      <c r="C479" s="8" t="n">
        <v>54.2223625183106</v>
      </c>
      <c r="D479" s="8" t="n">
        <v>55.8503684997559</v>
      </c>
      <c r="E479" s="8" t="n">
        <v>52.4801940917969</v>
      </c>
      <c r="F479" s="8" t="n">
        <v>56.4924011230469</v>
      </c>
      <c r="G479" s="8" t="n">
        <v>57.8999366760254</v>
      </c>
      <c r="H479" s="8" t="n">
        <v>54.5878753662109</v>
      </c>
      <c r="I479" s="8" t="n">
        <v>63.2944984436035</v>
      </c>
      <c r="J479" s="8" t="n">
        <v>64.07275390625</v>
      </c>
      <c r="K479" s="8" t="n">
        <v>61.7862854003906</v>
      </c>
      <c r="L479" s="8" t="n">
        <v>49.1422386169434</v>
      </c>
      <c r="M479" s="8" t="n">
        <v>51.9786758422852</v>
      </c>
      <c r="N479" s="8" t="n">
        <v>47.8576812744141</v>
      </c>
      <c r="O479" s="8" t="n">
        <f aca="false">D479-E479</f>
        <v>3.37017440795898</v>
      </c>
      <c r="P479" s="8" t="n">
        <f aca="false">G479-H479</f>
        <v>3.31206130981445</v>
      </c>
      <c r="Q479" s="8" t="n">
        <f aca="false">J479-K479</f>
        <v>2.28646850585938</v>
      </c>
      <c r="R479" s="8" t="n">
        <f aca="false">M479-N479</f>
        <v>4.12099456787109</v>
      </c>
    </row>
    <row r="480" customFormat="false" ht="12.75" hidden="false" customHeight="false" outlineLevel="0" collapsed="false">
      <c r="B480" s="7" t="n">
        <v>36628</v>
      </c>
      <c r="C480" s="8" t="n">
        <v>54.026969909668</v>
      </c>
      <c r="D480" s="8" t="n">
        <v>55.5715293884277</v>
      </c>
      <c r="E480" s="8" t="n">
        <v>53.2114753723145</v>
      </c>
      <c r="F480" s="8" t="n">
        <v>56.2202644348145</v>
      </c>
      <c r="G480" s="8" t="n">
        <v>57.7216453552246</v>
      </c>
      <c r="H480" s="8" t="n">
        <v>55.434253692627</v>
      </c>
      <c r="I480" s="8" t="n">
        <v>63.0056800842285</v>
      </c>
      <c r="J480" s="8" t="n">
        <v>64.1150817871094</v>
      </c>
      <c r="K480" s="8" t="n">
        <v>62.6021499633789</v>
      </c>
      <c r="L480" s="8" t="n">
        <v>50.0042724609375</v>
      </c>
      <c r="M480" s="8" t="n">
        <v>51.834587097168</v>
      </c>
      <c r="N480" s="8" t="n">
        <v>48.4955787658691</v>
      </c>
      <c r="O480" s="8" t="n">
        <f aca="false">D480-E480</f>
        <v>2.36005401611328</v>
      </c>
      <c r="P480" s="8" t="n">
        <f aca="false">G480-H480</f>
        <v>2.28739166259766</v>
      </c>
      <c r="Q480" s="8" t="n">
        <f aca="false">J480-K480</f>
        <v>1.51293182373047</v>
      </c>
      <c r="R480" s="8" t="n">
        <f aca="false">M480-N480</f>
        <v>3.33900833129883</v>
      </c>
    </row>
    <row r="481" customFormat="false" ht="12.75" hidden="false" customHeight="false" outlineLevel="0" collapsed="false">
      <c r="B481" s="7" t="n">
        <v>36629</v>
      </c>
      <c r="C481" s="8" t="n">
        <v>53.4846458435059</v>
      </c>
      <c r="D481" s="8" t="n">
        <v>55.3247985839844</v>
      </c>
      <c r="E481" s="8" t="n">
        <v>52.9248313903809</v>
      </c>
      <c r="F481" s="8" t="n">
        <v>55.3989677429199</v>
      </c>
      <c r="G481" s="8" t="n">
        <v>57.0801162719727</v>
      </c>
      <c r="H481" s="8" t="n">
        <v>54.9014053344727</v>
      </c>
      <c r="I481" s="8" t="n">
        <v>61.8362350463867</v>
      </c>
      <c r="J481" s="8" t="n">
        <v>62.8216133117676</v>
      </c>
      <c r="K481" s="8" t="n">
        <v>61.7431716918945</v>
      </c>
      <c r="L481" s="8" t="n">
        <v>49.4638175964356</v>
      </c>
      <c r="M481" s="8" t="n">
        <v>53.2006149291992</v>
      </c>
      <c r="N481" s="8" t="n">
        <v>49.4638175964356</v>
      </c>
      <c r="O481" s="8" t="n">
        <f aca="false">D481-E481</f>
        <v>2.39996719360352</v>
      </c>
      <c r="P481" s="8" t="n">
        <f aca="false">G481-H481</f>
        <v>2.1787109375</v>
      </c>
      <c r="Q481" s="8" t="n">
        <f aca="false">J481-K481</f>
        <v>1.07844161987305</v>
      </c>
      <c r="R481" s="8" t="n">
        <f aca="false">M481-N481</f>
        <v>3.73679733276367</v>
      </c>
    </row>
    <row r="482" customFormat="false" ht="12.75" hidden="false" customHeight="false" outlineLevel="0" collapsed="false">
      <c r="B482" s="7" t="n">
        <v>36630</v>
      </c>
      <c r="C482" s="8" t="n">
        <v>53.4715003967285</v>
      </c>
      <c r="D482" s="8" t="n">
        <v>54.8686752319336</v>
      </c>
      <c r="E482" s="8" t="n">
        <v>52.2510375976563</v>
      </c>
      <c r="F482" s="8" t="n">
        <v>55.1795387268066</v>
      </c>
      <c r="G482" s="8" t="n">
        <v>56.4636993408203</v>
      </c>
      <c r="H482" s="8" t="n">
        <v>53.9855537414551</v>
      </c>
      <c r="I482" s="8" t="n">
        <v>61.5082092285156</v>
      </c>
      <c r="J482" s="8" t="n">
        <v>62.3888893127441</v>
      </c>
      <c r="K482" s="8" t="n">
        <v>60.8049583435059</v>
      </c>
      <c r="L482" s="8" t="n">
        <v>49.246280670166</v>
      </c>
      <c r="M482" s="8" t="n">
        <v>51.5135116577148</v>
      </c>
      <c r="N482" s="8" t="n">
        <v>48.4023513793945</v>
      </c>
      <c r="O482" s="8" t="n">
        <f aca="false">D482-E482</f>
        <v>2.61763763427734</v>
      </c>
      <c r="P482" s="8" t="n">
        <f aca="false">G482-H482</f>
        <v>2.47814559936523</v>
      </c>
      <c r="Q482" s="8" t="n">
        <f aca="false">J482-K482</f>
        <v>1.58393096923828</v>
      </c>
      <c r="R482" s="8" t="n">
        <f aca="false">M482-N482</f>
        <v>3.11116027832031</v>
      </c>
    </row>
    <row r="483" customFormat="false" ht="12.75" hidden="false" customHeight="false" outlineLevel="0" collapsed="false">
      <c r="B483" s="7" t="n">
        <v>36631</v>
      </c>
      <c r="C483" s="8" t="n">
        <v>52.8388328552246</v>
      </c>
      <c r="D483" s="8" t="n">
        <v>54.3372535705566</v>
      </c>
      <c r="E483" s="8" t="n">
        <v>52.3239669799805</v>
      </c>
      <c r="F483" s="8" t="n">
        <v>54.2421417236328</v>
      </c>
      <c r="G483" s="8" t="n">
        <v>55.6547355651856</v>
      </c>
      <c r="H483" s="8" t="n">
        <v>53.8893775939941</v>
      </c>
      <c r="I483" s="8" t="n">
        <v>59.7355003356934</v>
      </c>
      <c r="J483" s="8" t="n">
        <v>60.837345123291</v>
      </c>
      <c r="K483" s="8" t="n">
        <v>59.7355003356934</v>
      </c>
      <c r="L483" s="8" t="n">
        <v>50.0050849914551</v>
      </c>
      <c r="M483" s="8" t="n">
        <v>52.6277198791504</v>
      </c>
      <c r="N483" s="8" t="n">
        <v>48.848518371582</v>
      </c>
      <c r="O483" s="8" t="n">
        <f aca="false">D483-E483</f>
        <v>2.01328659057617</v>
      </c>
      <c r="P483" s="8" t="n">
        <f aca="false">G483-H483</f>
        <v>1.76535797119141</v>
      </c>
      <c r="Q483" s="8" t="n">
        <f aca="false">J483-K483</f>
        <v>1.10184478759766</v>
      </c>
      <c r="R483" s="8" t="n">
        <f aca="false">M483-N483</f>
        <v>3.77920150756836</v>
      </c>
    </row>
    <row r="484" customFormat="false" ht="12.75" hidden="false" customHeight="false" outlineLevel="0" collapsed="false">
      <c r="B484" s="7" t="n">
        <v>36632</v>
      </c>
      <c r="C484" s="8" t="n">
        <v>52.9120597839356</v>
      </c>
      <c r="D484" s="8" t="n">
        <v>53.6770896911621</v>
      </c>
      <c r="E484" s="8" t="n">
        <v>52.1344566345215</v>
      </c>
      <c r="F484" s="8" t="n">
        <v>54.1760787963867</v>
      </c>
      <c r="G484" s="8" t="n">
        <v>54.8372802734375</v>
      </c>
      <c r="H484" s="8" t="n">
        <v>53.4878349304199</v>
      </c>
      <c r="I484" s="8" t="n">
        <v>58.6157302856445</v>
      </c>
      <c r="J484" s="8" t="n">
        <v>59.2415008544922</v>
      </c>
      <c r="K484" s="8" t="n">
        <v>58.6157302856445</v>
      </c>
      <c r="L484" s="8" t="n">
        <v>49.2967834472656</v>
      </c>
      <c r="M484" s="8" t="n">
        <v>50.8511657714844</v>
      </c>
      <c r="N484" s="8" t="n">
        <v>49.146900177002</v>
      </c>
      <c r="O484" s="8" t="n">
        <f aca="false">D484-E484</f>
        <v>1.54263305664063</v>
      </c>
      <c r="P484" s="8" t="n">
        <f aca="false">G484-H484</f>
        <v>1.34944534301758</v>
      </c>
      <c r="Q484" s="8" t="n">
        <f aca="false">J484-K484</f>
        <v>0.625770568847656</v>
      </c>
      <c r="R484" s="8" t="n">
        <f aca="false">M484-N484</f>
        <v>1.70426559448242</v>
      </c>
    </row>
    <row r="485" customFormat="false" ht="12.75" hidden="false" customHeight="false" outlineLevel="0" collapsed="false">
      <c r="B485" s="7" t="n">
        <v>36633</v>
      </c>
      <c r="C485" s="8" t="n">
        <v>52.4958801269531</v>
      </c>
      <c r="D485" s="8" t="n">
        <v>53.1699409484863</v>
      </c>
      <c r="E485" s="8" t="n">
        <v>52.4958801269531</v>
      </c>
      <c r="F485" s="8" t="n">
        <v>53.7057266235352</v>
      </c>
      <c r="G485" s="8" t="n">
        <v>54.2509651184082</v>
      </c>
      <c r="H485" s="8" t="n">
        <v>53.7057266235352</v>
      </c>
      <c r="I485" s="8" t="n">
        <v>57.0295181274414</v>
      </c>
      <c r="J485" s="8" t="n">
        <v>57.8726692199707</v>
      </c>
      <c r="K485" s="8" t="n">
        <v>57.0295181274414</v>
      </c>
      <c r="L485" s="8" t="n">
        <v>48.7417449951172</v>
      </c>
      <c r="M485" s="8" t="n">
        <v>50.5499801635742</v>
      </c>
      <c r="N485" s="8" t="n">
        <v>48.7417449951172</v>
      </c>
      <c r="O485" s="8" t="n">
        <f aca="false">D485-E485</f>
        <v>0.674060821533203</v>
      </c>
      <c r="P485" s="8" t="n">
        <f aca="false">G485-H485</f>
        <v>0.545238494873047</v>
      </c>
      <c r="Q485" s="8" t="n">
        <f aca="false">J485-K485</f>
        <v>0.843151092529297</v>
      </c>
      <c r="R485" s="8" t="n">
        <f aca="false">M485-N485</f>
        <v>1.80823516845703</v>
      </c>
    </row>
    <row r="486" customFormat="false" ht="12.75" hidden="false" customHeight="false" outlineLevel="0" collapsed="false">
      <c r="B486" s="7" t="n">
        <v>36634</v>
      </c>
      <c r="C486" s="8" t="n">
        <v>53.6207160949707</v>
      </c>
      <c r="D486" s="8" t="n">
        <v>54.250171661377</v>
      </c>
      <c r="E486" s="8" t="n">
        <v>51.8828430175781</v>
      </c>
      <c r="F486" s="8" t="n">
        <v>54.5047988891602</v>
      </c>
      <c r="G486" s="8" t="n">
        <v>54.9390296936035</v>
      </c>
      <c r="H486" s="8" t="n">
        <v>53.1583061218262</v>
      </c>
      <c r="I486" s="8" t="n">
        <v>56.6347236633301</v>
      </c>
      <c r="J486" s="8" t="n">
        <v>57.1278800964356</v>
      </c>
      <c r="K486" s="8" t="n">
        <v>56.3310279846191</v>
      </c>
      <c r="L486" s="8" t="n">
        <v>48.9713592529297</v>
      </c>
      <c r="M486" s="8" t="n">
        <v>50.8619766235352</v>
      </c>
      <c r="N486" s="8" t="n">
        <v>48.2757453918457</v>
      </c>
      <c r="O486" s="8" t="n">
        <f aca="false">D486-E486</f>
        <v>2.36732864379883</v>
      </c>
      <c r="P486" s="8" t="n">
        <f aca="false">G486-H486</f>
        <v>1.78072357177734</v>
      </c>
      <c r="Q486" s="8" t="n">
        <f aca="false">J486-K486</f>
        <v>0.796852111816406</v>
      </c>
      <c r="R486" s="8" t="n">
        <f aca="false">M486-N486</f>
        <v>2.58623123168945</v>
      </c>
    </row>
    <row r="487" customFormat="false" ht="12.75" hidden="false" customHeight="false" outlineLevel="0" collapsed="false">
      <c r="B487" s="7" t="n">
        <v>36635</v>
      </c>
      <c r="C487" s="8" t="n">
        <v>54.8542518615723</v>
      </c>
      <c r="D487" s="8" t="n">
        <v>55.8158111572266</v>
      </c>
      <c r="E487" s="8" t="n">
        <v>52.8063011169434</v>
      </c>
      <c r="F487" s="8" t="n">
        <v>55.8957824707031</v>
      </c>
      <c r="G487" s="8" t="n">
        <v>56.4987487792969</v>
      </c>
      <c r="H487" s="8" t="n">
        <v>53.9743423461914</v>
      </c>
      <c r="I487" s="8" t="n">
        <v>57.4123497009277</v>
      </c>
      <c r="J487" s="8" t="n">
        <v>57.7570724487305</v>
      </c>
      <c r="K487" s="8" t="n">
        <v>56.1425247192383</v>
      </c>
      <c r="L487" s="8" t="n">
        <v>49.1955223083496</v>
      </c>
      <c r="M487" s="8" t="n">
        <v>50.9609870910645</v>
      </c>
      <c r="N487" s="8" t="n">
        <v>48.5349159240723</v>
      </c>
      <c r="O487" s="8" t="n">
        <f aca="false">D487-E487</f>
        <v>3.0095100402832</v>
      </c>
      <c r="P487" s="8" t="n">
        <f aca="false">G487-H487</f>
        <v>2.52440643310547</v>
      </c>
      <c r="Q487" s="8" t="n">
        <f aca="false">J487-K487</f>
        <v>1.61454772949219</v>
      </c>
      <c r="R487" s="8" t="n">
        <f aca="false">M487-N487</f>
        <v>2.42607116699219</v>
      </c>
    </row>
    <row r="488" customFormat="false" ht="12.75" hidden="false" customHeight="false" outlineLevel="0" collapsed="false">
      <c r="B488" s="7" t="n">
        <v>36636</v>
      </c>
      <c r="C488" s="8" t="n">
        <v>55.8838577270508</v>
      </c>
      <c r="D488" s="8" t="n">
        <v>57.4586067199707</v>
      </c>
      <c r="E488" s="8" t="n">
        <v>53.2971267700195</v>
      </c>
      <c r="F488" s="8" t="n">
        <v>57.4883041381836</v>
      </c>
      <c r="G488" s="8" t="n">
        <v>58.5416793823242</v>
      </c>
      <c r="H488" s="8" t="n">
        <v>54.8492317199707</v>
      </c>
      <c r="I488" s="8" t="n">
        <v>59.2948036193848</v>
      </c>
      <c r="J488" s="8" t="n">
        <v>59.603931427002</v>
      </c>
      <c r="K488" s="8" t="n">
        <v>56.9054679870606</v>
      </c>
      <c r="L488" s="8" t="n">
        <v>49.6172027587891</v>
      </c>
      <c r="M488" s="8" t="n">
        <v>52.481258392334</v>
      </c>
      <c r="N488" s="8" t="n">
        <v>48.708065032959</v>
      </c>
      <c r="O488" s="8" t="n">
        <f aca="false">D488-E488</f>
        <v>4.16147994995117</v>
      </c>
      <c r="P488" s="8" t="n">
        <f aca="false">G488-H488</f>
        <v>3.69244766235352</v>
      </c>
      <c r="Q488" s="8" t="n">
        <f aca="false">J488-K488</f>
        <v>2.69846343994141</v>
      </c>
      <c r="R488" s="8" t="n">
        <f aca="false">M488-N488</f>
        <v>3.773193359375</v>
      </c>
    </row>
    <row r="489" customFormat="false" ht="12.75" hidden="false" customHeight="false" outlineLevel="0" collapsed="false">
      <c r="B489" s="7" t="n">
        <v>36637</v>
      </c>
      <c r="C489" s="8" t="n">
        <v>56.1812896728516</v>
      </c>
      <c r="D489" s="8" t="n">
        <v>58.110107421875</v>
      </c>
      <c r="E489" s="8" t="n">
        <v>53.8585968017578</v>
      </c>
      <c r="F489" s="8" t="n">
        <v>58.4372444152832</v>
      </c>
      <c r="G489" s="8" t="n">
        <v>59.9374389648438</v>
      </c>
      <c r="H489" s="8" t="n">
        <v>55.9883155822754</v>
      </c>
      <c r="I489" s="8" t="n">
        <v>61.545337677002</v>
      </c>
      <c r="J489" s="8" t="n">
        <v>61.9385986328125</v>
      </c>
      <c r="K489" s="8" t="n">
        <v>58.7482948303223</v>
      </c>
      <c r="L489" s="8" t="n">
        <v>50.9361686706543</v>
      </c>
      <c r="M489" s="8" t="n">
        <v>53.8442268371582</v>
      </c>
      <c r="N489" s="8" t="n">
        <v>48.7416839599609</v>
      </c>
      <c r="O489" s="8" t="n">
        <f aca="false">D489-E489</f>
        <v>4.25151062011719</v>
      </c>
      <c r="P489" s="8" t="n">
        <f aca="false">G489-H489</f>
        <v>3.94912338256836</v>
      </c>
      <c r="Q489" s="8" t="n">
        <f aca="false">J489-K489</f>
        <v>3.19030380249023</v>
      </c>
      <c r="R489" s="8" t="n">
        <f aca="false">M489-N489</f>
        <v>5.10254287719727</v>
      </c>
    </row>
    <row r="490" customFormat="false" ht="12.75" hidden="false" customHeight="false" outlineLevel="0" collapsed="false">
      <c r="B490" s="7" t="n">
        <v>36638</v>
      </c>
      <c r="C490" s="8" t="n">
        <v>54.5884742736816</v>
      </c>
      <c r="D490" s="8" t="n">
        <v>56.1783027648926</v>
      </c>
      <c r="E490" s="8" t="n">
        <v>54.1337203979492</v>
      </c>
      <c r="F490" s="8" t="n">
        <v>56.8050956726074</v>
      </c>
      <c r="G490" s="8" t="n">
        <v>58.2857780456543</v>
      </c>
      <c r="H490" s="8" t="n">
        <v>56.5936431884766</v>
      </c>
      <c r="I490" s="8" t="n">
        <v>61.768913269043</v>
      </c>
      <c r="J490" s="8" t="n">
        <v>62.3974342346191</v>
      </c>
      <c r="K490" s="8" t="n">
        <v>60.7526931762695</v>
      </c>
      <c r="L490" s="8" t="n">
        <v>50.1441383361816</v>
      </c>
      <c r="M490" s="8" t="n">
        <v>52.452693939209</v>
      </c>
      <c r="N490" s="8" t="n">
        <v>49.5845565795898</v>
      </c>
      <c r="O490" s="8" t="n">
        <f aca="false">D490-E490</f>
        <v>2.04458236694336</v>
      </c>
      <c r="P490" s="8" t="n">
        <f aca="false">G490-H490</f>
        <v>1.69213485717773</v>
      </c>
      <c r="Q490" s="8" t="n">
        <f aca="false">J490-K490</f>
        <v>1.64474105834961</v>
      </c>
      <c r="R490" s="8" t="n">
        <f aca="false">M490-N490</f>
        <v>2.86813735961914</v>
      </c>
    </row>
    <row r="491" customFormat="false" ht="12.75" hidden="false" customHeight="false" outlineLevel="0" collapsed="false">
      <c r="B491" s="7" t="n">
        <v>36639</v>
      </c>
      <c r="C491" s="8" t="n">
        <v>54.3195877075195</v>
      </c>
      <c r="D491" s="8" t="n">
        <v>56.1840057373047</v>
      </c>
      <c r="E491" s="8" t="n">
        <v>53.1924285888672</v>
      </c>
      <c r="F491" s="8" t="n">
        <v>56.4100952148438</v>
      </c>
      <c r="G491" s="8" t="n">
        <v>58.1032066345215</v>
      </c>
      <c r="H491" s="8" t="n">
        <v>55.3607711791992</v>
      </c>
      <c r="I491" s="8" t="n">
        <v>62.1986427307129</v>
      </c>
      <c r="J491" s="8" t="n">
        <v>63.1638412475586</v>
      </c>
      <c r="K491" s="8" t="n">
        <v>61.0313339233398</v>
      </c>
      <c r="L491" s="8" t="n">
        <v>49.7778587341309</v>
      </c>
      <c r="M491" s="8" t="n">
        <v>52.3173866271973</v>
      </c>
      <c r="N491" s="8" t="n">
        <v>49.0073280334473</v>
      </c>
      <c r="O491" s="8" t="n">
        <f aca="false">D491-E491</f>
        <v>2.9915771484375</v>
      </c>
      <c r="P491" s="8" t="n">
        <f aca="false">G491-H491</f>
        <v>2.74243545532227</v>
      </c>
      <c r="Q491" s="8" t="n">
        <f aca="false">J491-K491</f>
        <v>2.13250732421875</v>
      </c>
      <c r="R491" s="8" t="n">
        <f aca="false">M491-N491</f>
        <v>3.31005859375</v>
      </c>
    </row>
    <row r="492" customFormat="false" ht="12.75" hidden="false" customHeight="false" outlineLevel="0" collapsed="false">
      <c r="B492" s="7" t="n">
        <v>36640</v>
      </c>
      <c r="C492" s="8" t="n">
        <v>54.1220970153809</v>
      </c>
      <c r="D492" s="8" t="n">
        <v>55.6105194091797</v>
      </c>
      <c r="E492" s="8" t="n">
        <v>52.7157516479492</v>
      </c>
      <c r="F492" s="8" t="n">
        <v>56.1338500976563</v>
      </c>
      <c r="G492" s="8" t="n">
        <v>57.4394111633301</v>
      </c>
      <c r="H492" s="8" t="n">
        <v>54.7335090637207</v>
      </c>
      <c r="I492" s="8" t="n">
        <v>62.077278137207</v>
      </c>
      <c r="J492" s="8" t="n">
        <v>62.8488655090332</v>
      </c>
      <c r="K492" s="8" t="n">
        <v>61.0496025085449</v>
      </c>
      <c r="L492" s="8" t="n">
        <v>49.8964385986328</v>
      </c>
      <c r="M492" s="8" t="n">
        <v>52.2560882568359</v>
      </c>
      <c r="N492" s="8" t="n">
        <v>48.8801918029785</v>
      </c>
      <c r="O492" s="8" t="n">
        <f aca="false">D492-E492</f>
        <v>2.89476776123047</v>
      </c>
      <c r="P492" s="8" t="n">
        <f aca="false">G492-H492</f>
        <v>2.70590209960938</v>
      </c>
      <c r="Q492" s="8" t="n">
        <f aca="false">J492-K492</f>
        <v>1.79926300048828</v>
      </c>
      <c r="R492" s="8" t="n">
        <f aca="false">M492-N492</f>
        <v>3.37589645385742</v>
      </c>
    </row>
    <row r="493" customFormat="false" ht="12.75" hidden="false" customHeight="false" outlineLevel="0" collapsed="false">
      <c r="B493" s="7" t="n">
        <v>36641</v>
      </c>
      <c r="C493" s="8" t="n">
        <v>54.6888656616211</v>
      </c>
      <c r="D493" s="8" t="n">
        <v>56.4553871154785</v>
      </c>
      <c r="E493" s="8" t="n">
        <v>52.9627304077148</v>
      </c>
      <c r="F493" s="8" t="n">
        <v>56.9559326171875</v>
      </c>
      <c r="G493" s="8" t="n">
        <v>58.3968391418457</v>
      </c>
      <c r="H493" s="8" t="n">
        <v>54.9380950927734</v>
      </c>
      <c r="I493" s="8" t="n">
        <v>62.7833786010742</v>
      </c>
      <c r="J493" s="8" t="n">
        <v>63.5681457519531</v>
      </c>
      <c r="K493" s="8" t="n">
        <v>61.2449264526367</v>
      </c>
      <c r="L493" s="8" t="n">
        <v>50.4275817871094</v>
      </c>
      <c r="M493" s="8" t="n">
        <v>53.5148506164551</v>
      </c>
      <c r="N493" s="8" t="n">
        <v>49.234130859375</v>
      </c>
      <c r="O493" s="8" t="n">
        <f aca="false">D493-E493</f>
        <v>3.49265670776367</v>
      </c>
      <c r="P493" s="8" t="n">
        <f aca="false">G493-H493</f>
        <v>3.45874404907227</v>
      </c>
      <c r="Q493" s="8" t="n">
        <f aca="false">J493-K493</f>
        <v>2.32321929931641</v>
      </c>
      <c r="R493" s="8" t="n">
        <f aca="false">M493-N493</f>
        <v>4.28071975708008</v>
      </c>
    </row>
    <row r="494" customFormat="false" ht="12.75" hidden="false" customHeight="false" outlineLevel="0" collapsed="false">
      <c r="B494" s="7" t="n">
        <v>36642</v>
      </c>
      <c r="C494" s="8" t="n">
        <v>55.0116577148438</v>
      </c>
      <c r="D494" s="8" t="n">
        <v>56.8065223693848</v>
      </c>
      <c r="E494" s="8" t="n">
        <v>53.2013130187988</v>
      </c>
      <c r="F494" s="8" t="n">
        <v>57.5426139831543</v>
      </c>
      <c r="G494" s="8" t="n">
        <v>59.0498352050781</v>
      </c>
      <c r="H494" s="8" t="n">
        <v>55.4285316467285</v>
      </c>
      <c r="I494" s="8" t="n">
        <v>63.6252365112305</v>
      </c>
      <c r="J494" s="8" t="n">
        <v>64.3703460693359</v>
      </c>
      <c r="K494" s="8" t="n">
        <v>61.7383689880371</v>
      </c>
      <c r="L494" s="8" t="n">
        <v>50.6423721313477</v>
      </c>
      <c r="M494" s="8" t="n">
        <v>53.6416778564453</v>
      </c>
      <c r="N494" s="8" t="n">
        <v>49.5740966796875</v>
      </c>
      <c r="O494" s="8" t="n">
        <f aca="false">D494-E494</f>
        <v>3.60520935058594</v>
      </c>
      <c r="P494" s="8" t="n">
        <f aca="false">G494-H494</f>
        <v>3.62130355834961</v>
      </c>
      <c r="Q494" s="8" t="n">
        <f aca="false">J494-K494</f>
        <v>2.63197708129883</v>
      </c>
      <c r="R494" s="8" t="n">
        <f aca="false">M494-N494</f>
        <v>4.06758117675781</v>
      </c>
    </row>
    <row r="495" customFormat="false" ht="12.75" hidden="false" customHeight="false" outlineLevel="0" collapsed="false">
      <c r="B495" s="7" t="n">
        <v>36643</v>
      </c>
      <c r="C495" s="8" t="n">
        <v>53.426944732666</v>
      </c>
      <c r="D495" s="8" t="n">
        <v>55.3406105041504</v>
      </c>
      <c r="E495" s="8" t="n">
        <v>53.426944732666</v>
      </c>
      <c r="F495" s="8" t="n">
        <v>55.5547294616699</v>
      </c>
      <c r="G495" s="8" t="n">
        <v>57.3824462890625</v>
      </c>
      <c r="H495" s="8" t="n">
        <v>55.5547294616699</v>
      </c>
      <c r="I495" s="8" t="n">
        <v>62.0983581542969</v>
      </c>
      <c r="J495" s="8" t="n">
        <v>63.2878684997559</v>
      </c>
      <c r="K495" s="8" t="n">
        <v>62.0983581542969</v>
      </c>
      <c r="L495" s="8" t="n">
        <v>50.6600532531738</v>
      </c>
      <c r="M495" s="8" t="n">
        <v>53.7591743469238</v>
      </c>
      <c r="N495" s="8" t="n">
        <v>49.6578216552734</v>
      </c>
      <c r="O495" s="8" t="n">
        <f aca="false">D495-E495</f>
        <v>1.91366577148438</v>
      </c>
      <c r="P495" s="8" t="n">
        <f aca="false">G495-H495</f>
        <v>1.82771682739258</v>
      </c>
      <c r="Q495" s="8" t="n">
        <f aca="false">J495-K495</f>
        <v>1.18951034545898</v>
      </c>
      <c r="R495" s="8" t="n">
        <f aca="false">M495-N495</f>
        <v>4.10135269165039</v>
      </c>
    </row>
    <row r="496" customFormat="false" ht="12.75" hidden="false" customHeight="false" outlineLevel="0" collapsed="false">
      <c r="B496" s="7" t="n">
        <v>36644</v>
      </c>
      <c r="C496" s="8" t="n">
        <v>52.9774971008301</v>
      </c>
      <c r="D496" s="8" t="n">
        <v>54.7216415405273</v>
      </c>
      <c r="E496" s="8" t="n">
        <v>51.859619140625</v>
      </c>
      <c r="F496" s="8" t="n">
        <v>54.5931854248047</v>
      </c>
      <c r="G496" s="8" t="n">
        <v>56.2562828063965</v>
      </c>
      <c r="H496" s="8" t="n">
        <v>53.720645904541</v>
      </c>
      <c r="I496" s="8" t="n">
        <v>60.9255638122559</v>
      </c>
      <c r="J496" s="8" t="n">
        <v>62.1300926208496</v>
      </c>
      <c r="K496" s="8" t="n">
        <v>60.7280044555664</v>
      </c>
      <c r="L496" s="8" t="n">
        <v>50.5039520263672</v>
      </c>
      <c r="M496" s="8" t="n">
        <v>53.1710510253906</v>
      </c>
      <c r="N496" s="8" t="n">
        <v>49.4727096557617</v>
      </c>
      <c r="O496" s="8" t="n">
        <f aca="false">D496-E496</f>
        <v>2.86202239990234</v>
      </c>
      <c r="P496" s="8" t="n">
        <f aca="false">G496-H496</f>
        <v>2.53563690185547</v>
      </c>
      <c r="Q496" s="8" t="n">
        <f aca="false">J496-K496</f>
        <v>1.4020881652832</v>
      </c>
      <c r="R496" s="8" t="n">
        <f aca="false">M496-N496</f>
        <v>3.69834136962891</v>
      </c>
    </row>
    <row r="497" customFormat="false" ht="12.75" hidden="false" customHeight="false" outlineLevel="0" collapsed="false">
      <c r="B497" s="7" t="n">
        <v>36645</v>
      </c>
      <c r="C497" s="8" t="n">
        <v>53.4703216552734</v>
      </c>
      <c r="D497" s="8" t="n">
        <v>55.0624465942383</v>
      </c>
      <c r="E497" s="8" t="n">
        <v>51.6052284240723</v>
      </c>
      <c r="F497" s="8" t="n">
        <v>55.1327896118164</v>
      </c>
      <c r="G497" s="8" t="n">
        <v>56.5113754272461</v>
      </c>
      <c r="H497" s="8" t="n">
        <v>53.0525207519531</v>
      </c>
      <c r="I497" s="8" t="n">
        <v>60.8391494750977</v>
      </c>
      <c r="J497" s="8" t="n">
        <v>61.7288246154785</v>
      </c>
      <c r="K497" s="8" t="n">
        <v>59.6424293518066</v>
      </c>
      <c r="L497" s="8" t="n">
        <v>50.7569999694824</v>
      </c>
      <c r="M497" s="8" t="n">
        <v>53.4768791198731</v>
      </c>
      <c r="N497" s="8" t="n">
        <v>49.5851287841797</v>
      </c>
      <c r="O497" s="8" t="n">
        <f aca="false">D497-E497</f>
        <v>3.45721817016602</v>
      </c>
      <c r="P497" s="8" t="n">
        <f aca="false">G497-H497</f>
        <v>3.45885467529297</v>
      </c>
      <c r="Q497" s="8" t="n">
        <f aca="false">J497-K497</f>
        <v>2.08639526367188</v>
      </c>
      <c r="R497" s="8" t="n">
        <f aca="false">M497-N497</f>
        <v>3.89175033569336</v>
      </c>
    </row>
    <row r="498" customFormat="false" ht="12.75" hidden="false" customHeight="false" outlineLevel="0" collapsed="false">
      <c r="B498" s="7" t="n">
        <v>36646</v>
      </c>
      <c r="C498" s="8" t="n">
        <v>54.4991912841797</v>
      </c>
      <c r="D498" s="8" t="n">
        <v>56.3486633300781</v>
      </c>
      <c r="E498" s="8" t="n">
        <v>52.248291015625</v>
      </c>
      <c r="F498" s="8" t="n">
        <v>56.6740913391113</v>
      </c>
      <c r="G498" s="8" t="n">
        <v>58.1709823608398</v>
      </c>
      <c r="H498" s="8" t="n">
        <v>53.8611221313477</v>
      </c>
      <c r="I498" s="8" t="n">
        <v>62.1476516723633</v>
      </c>
      <c r="J498" s="8" t="n">
        <v>62.9398612976074</v>
      </c>
      <c r="K498" s="8" t="n">
        <v>59.902458190918</v>
      </c>
      <c r="L498" s="8" t="n">
        <v>51.4549102783203</v>
      </c>
      <c r="M498" s="8" t="n">
        <v>54.7563743591309</v>
      </c>
      <c r="N498" s="8" t="n">
        <v>49.8060493469238</v>
      </c>
      <c r="O498" s="8" t="n">
        <f aca="false">D498-E498</f>
        <v>4.10037231445313</v>
      </c>
      <c r="P498" s="8" t="n">
        <f aca="false">G498-H498</f>
        <v>4.30986022949219</v>
      </c>
      <c r="Q498" s="8" t="n">
        <f aca="false">J498-K498</f>
        <v>3.03740310668945</v>
      </c>
      <c r="R498" s="8" t="n">
        <f aca="false">M498-N498</f>
        <v>4.95032501220703</v>
      </c>
    </row>
    <row r="499" customFormat="false" ht="12.75" hidden="false" customHeight="false" outlineLevel="0" collapsed="false">
      <c r="B499" s="7" t="n">
        <v>36647</v>
      </c>
      <c r="C499" s="8" t="n">
        <v>54.828125</v>
      </c>
      <c r="D499" s="8" t="n">
        <v>56.5790863037109</v>
      </c>
      <c r="E499" s="8" t="n">
        <v>53.3094291687012</v>
      </c>
      <c r="F499" s="8" t="n">
        <v>57.2309341430664</v>
      </c>
      <c r="G499" s="8" t="n">
        <v>58.7583236694336</v>
      </c>
      <c r="H499" s="8" t="n">
        <v>55.3911018371582</v>
      </c>
      <c r="I499" s="8" t="n">
        <v>62.8414764404297</v>
      </c>
      <c r="J499" s="8" t="n">
        <v>63.7154083251953</v>
      </c>
      <c r="K499" s="8" t="n">
        <v>61.3175849914551</v>
      </c>
      <c r="L499" s="8" t="n">
        <v>51.9435882568359</v>
      </c>
      <c r="M499" s="8" t="n">
        <v>54.265064239502</v>
      </c>
      <c r="N499" s="8" t="n">
        <v>50.3241844177246</v>
      </c>
      <c r="O499" s="8" t="n">
        <f aca="false">D499-E499</f>
        <v>3.26965713500977</v>
      </c>
      <c r="P499" s="8" t="n">
        <f aca="false">G499-H499</f>
        <v>3.36722183227539</v>
      </c>
      <c r="Q499" s="8" t="n">
        <f aca="false">J499-K499</f>
        <v>2.39782333374023</v>
      </c>
      <c r="R499" s="8" t="n">
        <f aca="false">M499-N499</f>
        <v>3.94087982177734</v>
      </c>
    </row>
    <row r="500" customFormat="false" ht="12.75" hidden="false" customHeight="false" outlineLevel="0" collapsed="false">
      <c r="B500" s="7" t="n">
        <v>36648</v>
      </c>
      <c r="C500" s="8" t="n">
        <v>55.6398048400879</v>
      </c>
      <c r="D500" s="8" t="n">
        <v>57.6949310302734</v>
      </c>
      <c r="E500" s="8" t="n">
        <v>53.4683685302734</v>
      </c>
      <c r="F500" s="8" t="n">
        <v>58.3708381652832</v>
      </c>
      <c r="G500" s="8" t="n">
        <v>60.0306167602539</v>
      </c>
      <c r="H500" s="8" t="n">
        <v>55.8003921508789</v>
      </c>
      <c r="I500" s="8" t="n">
        <v>64.3965911865234</v>
      </c>
      <c r="J500" s="8" t="n">
        <v>65.0708465576172</v>
      </c>
      <c r="K500" s="8" t="n">
        <v>62.0010414123535</v>
      </c>
      <c r="L500" s="8" t="n">
        <v>51.8630752563477</v>
      </c>
      <c r="M500" s="8" t="n">
        <v>55.4896354675293</v>
      </c>
      <c r="N500" s="8" t="n">
        <v>50.7039489746094</v>
      </c>
      <c r="O500" s="8" t="n">
        <f aca="false">D500-E500</f>
        <v>4.2265625</v>
      </c>
      <c r="P500" s="8" t="n">
        <f aca="false">G500-H500</f>
        <v>4.230224609375</v>
      </c>
      <c r="Q500" s="8" t="n">
        <f aca="false">J500-K500</f>
        <v>3.06980514526367</v>
      </c>
      <c r="R500" s="8" t="n">
        <f aca="false">M500-N500</f>
        <v>4.78568649291992</v>
      </c>
    </row>
    <row r="501" customFormat="false" ht="12.75" hidden="false" customHeight="false" outlineLevel="0" collapsed="false">
      <c r="B501" s="7" t="n">
        <v>36649</v>
      </c>
      <c r="C501" s="8" t="n">
        <v>56.1541442871094</v>
      </c>
      <c r="D501" s="8" t="n">
        <v>58.2256584167481</v>
      </c>
      <c r="E501" s="8" t="n">
        <v>54.1012077331543</v>
      </c>
      <c r="F501" s="8" t="n">
        <v>59.0536689758301</v>
      </c>
      <c r="G501" s="8" t="n">
        <v>60.7775573730469</v>
      </c>
      <c r="H501" s="8" t="n">
        <v>56.8005104064941</v>
      </c>
      <c r="I501" s="8" t="n">
        <v>65.6618270874023</v>
      </c>
      <c r="J501" s="8" t="n">
        <v>66.3760147094727</v>
      </c>
      <c r="K501" s="8" t="n">
        <v>63.6023063659668</v>
      </c>
      <c r="L501" s="8" t="n">
        <v>52.6407203674316</v>
      </c>
      <c r="M501" s="8" t="n">
        <v>56.2315483093262</v>
      </c>
      <c r="N501" s="8" t="n">
        <v>50.7540664672852</v>
      </c>
      <c r="O501" s="8" t="n">
        <f aca="false">D501-E501</f>
        <v>4.12445068359375</v>
      </c>
      <c r="P501" s="8" t="n">
        <f aca="false">G501-H501</f>
        <v>3.97704696655273</v>
      </c>
      <c r="Q501" s="8" t="n">
        <f aca="false">J501-K501</f>
        <v>2.77370834350586</v>
      </c>
      <c r="R501" s="8" t="n">
        <f aca="false">M501-N501</f>
        <v>5.47748184204102</v>
      </c>
    </row>
    <row r="502" customFormat="false" ht="12.75" hidden="false" customHeight="false" outlineLevel="0" collapsed="false">
      <c r="B502" s="7" t="n">
        <v>36650</v>
      </c>
      <c r="C502" s="8" t="n">
        <v>55.1531143188477</v>
      </c>
      <c r="D502" s="8" t="n">
        <v>57.0126266479492</v>
      </c>
      <c r="E502" s="8" t="n">
        <v>54.6344108581543</v>
      </c>
      <c r="F502" s="8" t="n">
        <v>58.0032997131348</v>
      </c>
      <c r="G502" s="8" t="n">
        <v>59.7885398864746</v>
      </c>
      <c r="H502" s="8" t="n">
        <v>57.5313911437988</v>
      </c>
      <c r="I502" s="8" t="n">
        <v>65.9199905395508</v>
      </c>
      <c r="J502" s="8" t="n">
        <v>66.799690246582</v>
      </c>
      <c r="K502" s="8" t="n">
        <v>64.9050064086914</v>
      </c>
      <c r="L502" s="8" t="n">
        <v>51.8671493530273</v>
      </c>
      <c r="M502" s="8" t="n">
        <v>54.3356246948242</v>
      </c>
      <c r="N502" s="8" t="n">
        <v>51.6555480957031</v>
      </c>
      <c r="O502" s="8" t="n">
        <f aca="false">D502-E502</f>
        <v>2.37821578979492</v>
      </c>
      <c r="P502" s="8" t="n">
        <f aca="false">G502-H502</f>
        <v>2.25714874267578</v>
      </c>
      <c r="Q502" s="8" t="n">
        <f aca="false">J502-K502</f>
        <v>1.89468383789063</v>
      </c>
      <c r="R502" s="8" t="n">
        <f aca="false">M502-N502</f>
        <v>2.68007659912109</v>
      </c>
    </row>
    <row r="503" customFormat="false" ht="12.75" hidden="false" customHeight="false" outlineLevel="0" collapsed="false">
      <c r="B503" s="7" t="n">
        <v>36651</v>
      </c>
      <c r="C503" s="8" t="n">
        <v>54.7620391845703</v>
      </c>
      <c r="D503" s="8" t="n">
        <v>56.8211555480957</v>
      </c>
      <c r="E503" s="8" t="n">
        <v>53.6646118164063</v>
      </c>
      <c r="F503" s="8" t="n">
        <v>57.280200958252</v>
      </c>
      <c r="G503" s="8" t="n">
        <v>59.2472267150879</v>
      </c>
      <c r="H503" s="8" t="n">
        <v>56.4086875915527</v>
      </c>
      <c r="I503" s="8" t="n">
        <v>65.2991180419922</v>
      </c>
      <c r="J503" s="8" t="n">
        <v>66.6590728759766</v>
      </c>
      <c r="K503" s="8" t="n">
        <v>65.0915985107422</v>
      </c>
      <c r="L503" s="8" t="n">
        <v>52.8343238830566</v>
      </c>
      <c r="M503" s="8" t="n">
        <v>55.4652786254883</v>
      </c>
      <c r="N503" s="8" t="n">
        <v>50.7954864501953</v>
      </c>
      <c r="O503" s="8" t="n">
        <f aca="false">D503-E503</f>
        <v>3.15654373168945</v>
      </c>
      <c r="P503" s="8" t="n">
        <f aca="false">G503-H503</f>
        <v>2.83853912353516</v>
      </c>
      <c r="Q503" s="8" t="n">
        <f aca="false">J503-K503</f>
        <v>1.56747436523438</v>
      </c>
      <c r="R503" s="8" t="n">
        <f aca="false">M503-N503</f>
        <v>4.66979217529297</v>
      </c>
    </row>
    <row r="504" customFormat="false" ht="12.75" hidden="false" customHeight="false" outlineLevel="0" collapsed="false">
      <c r="B504" s="7" t="n">
        <v>36652</v>
      </c>
      <c r="C504" s="8" t="n">
        <v>52.071216583252</v>
      </c>
      <c r="D504" s="8" t="n">
        <v>53.8780403137207</v>
      </c>
      <c r="E504" s="8" t="n">
        <v>52.071216583252</v>
      </c>
      <c r="F504" s="8" t="n">
        <v>53.8767051696777</v>
      </c>
      <c r="G504" s="8" t="n">
        <v>56.0247459411621</v>
      </c>
      <c r="H504" s="8" t="n">
        <v>53.8767051696777</v>
      </c>
      <c r="I504" s="8" t="n">
        <v>62.1697959899902</v>
      </c>
      <c r="J504" s="8" t="n">
        <v>64.0673980712891</v>
      </c>
      <c r="K504" s="8" t="n">
        <v>62.1697959899902</v>
      </c>
      <c r="L504" s="8" t="n">
        <v>51.2901992797852</v>
      </c>
      <c r="M504" s="8" t="n">
        <v>53.4152221679688</v>
      </c>
      <c r="N504" s="8" t="n">
        <v>51.2901992797852</v>
      </c>
      <c r="O504" s="8" t="n">
        <f aca="false">D504-E504</f>
        <v>1.80682373046875</v>
      </c>
      <c r="P504" s="8" t="n">
        <f aca="false">G504-H504</f>
        <v>2.14804077148438</v>
      </c>
      <c r="Q504" s="8" t="n">
        <f aca="false">J504-K504</f>
        <v>1.89760208129883</v>
      </c>
      <c r="R504" s="8" t="n">
        <f aca="false">M504-N504</f>
        <v>2.12502288818359</v>
      </c>
    </row>
    <row r="505" customFormat="false" ht="12.75" hidden="false" customHeight="false" outlineLevel="0" collapsed="false">
      <c r="B505" s="7" t="n">
        <v>36653</v>
      </c>
      <c r="C505" s="8" t="n">
        <v>51.7582550048828</v>
      </c>
      <c r="D505" s="8" t="n">
        <v>52.4809646606445</v>
      </c>
      <c r="E505" s="8" t="n">
        <v>51.2509231567383</v>
      </c>
      <c r="F505" s="8" t="n">
        <v>53.0828971862793</v>
      </c>
      <c r="G505" s="8" t="n">
        <v>53.7699851989746</v>
      </c>
      <c r="H505" s="8" t="n">
        <v>52.7976188659668</v>
      </c>
      <c r="I505" s="8" t="n">
        <v>60.2716255187988</v>
      </c>
      <c r="J505" s="8" t="n">
        <v>61.139762878418</v>
      </c>
      <c r="K505" s="8" t="n">
        <v>60.2716255187988</v>
      </c>
      <c r="L505" s="8" t="n">
        <v>51.372013092041</v>
      </c>
      <c r="M505" s="8" t="n">
        <v>52.5440979003906</v>
      </c>
      <c r="N505" s="8" t="n">
        <v>50.8558654785156</v>
      </c>
      <c r="O505" s="8" t="n">
        <f aca="false">D505-E505</f>
        <v>1.23004150390625</v>
      </c>
      <c r="P505" s="8" t="n">
        <f aca="false">G505-H505</f>
        <v>0.972366333007813</v>
      </c>
      <c r="Q505" s="8" t="n">
        <f aca="false">J505-K505</f>
        <v>0.868137359619141</v>
      </c>
      <c r="R505" s="8" t="n">
        <f aca="false">M505-N505</f>
        <v>1.688232421875</v>
      </c>
    </row>
    <row r="506" customFormat="false" ht="12.75" hidden="false" customHeight="false" outlineLevel="0" collapsed="false">
      <c r="B506" s="7" t="n">
        <v>36654</v>
      </c>
      <c r="C506" s="8" t="n">
        <v>53.7430191040039</v>
      </c>
      <c r="D506" s="8" t="n">
        <v>55.3418731689453</v>
      </c>
      <c r="E506" s="8" t="n">
        <v>51.0716094970703</v>
      </c>
      <c r="F506" s="8" t="n">
        <v>55.7146186828613</v>
      </c>
      <c r="G506" s="8" t="n">
        <v>56.9515800476074</v>
      </c>
      <c r="H506" s="8" t="n">
        <v>52.3412208557129</v>
      </c>
      <c r="I506" s="8" t="n">
        <v>61.1842155456543</v>
      </c>
      <c r="J506" s="8" t="n">
        <v>61.8868064880371</v>
      </c>
      <c r="K506" s="8" t="n">
        <v>59.3777542114258</v>
      </c>
      <c r="L506" s="8" t="n">
        <v>52.6268081665039</v>
      </c>
      <c r="M506" s="8" t="n">
        <v>55.7040023803711</v>
      </c>
      <c r="N506" s="8" t="n">
        <v>51.0150489807129</v>
      </c>
      <c r="O506" s="8" t="n">
        <f aca="false">D506-E506</f>
        <v>4.270263671875</v>
      </c>
      <c r="P506" s="8" t="n">
        <f aca="false">G506-H506</f>
        <v>4.61035919189453</v>
      </c>
      <c r="Q506" s="8" t="n">
        <f aca="false">J506-K506</f>
        <v>2.50905227661133</v>
      </c>
      <c r="R506" s="8" t="n">
        <f aca="false">M506-N506</f>
        <v>4.6889533996582</v>
      </c>
    </row>
    <row r="507" customFormat="false" ht="12.75" hidden="false" customHeight="false" outlineLevel="0" collapsed="false">
      <c r="B507" s="7" t="n">
        <v>36655</v>
      </c>
      <c r="C507" s="8" t="n">
        <v>54.0184898376465</v>
      </c>
      <c r="D507" s="8" t="n">
        <v>56.1543769836426</v>
      </c>
      <c r="E507" s="8" t="n">
        <v>52.5781555175781</v>
      </c>
      <c r="F507" s="8" t="n">
        <v>56.2434120178223</v>
      </c>
      <c r="G507" s="8" t="n">
        <v>58.1571426391602</v>
      </c>
      <c r="H507" s="8" t="n">
        <v>54.5304641723633</v>
      </c>
      <c r="I507" s="8" t="n">
        <v>61.7721214294434</v>
      </c>
      <c r="J507" s="8" t="n">
        <v>62.699764251709</v>
      </c>
      <c r="K507" s="8" t="n">
        <v>60.2958068847656</v>
      </c>
      <c r="L507" s="8" t="n">
        <v>52.5507698059082</v>
      </c>
      <c r="M507" s="8" t="n">
        <v>56.439811706543</v>
      </c>
      <c r="N507" s="8" t="n">
        <v>52.1198272705078</v>
      </c>
      <c r="O507" s="8" t="n">
        <f aca="false">D507-E507</f>
        <v>3.57622146606445</v>
      </c>
      <c r="P507" s="8" t="n">
        <f aca="false">G507-H507</f>
        <v>3.62667846679688</v>
      </c>
      <c r="Q507" s="8" t="n">
        <f aca="false">J507-K507</f>
        <v>2.40395736694336</v>
      </c>
      <c r="R507" s="8" t="n">
        <f aca="false">M507-N507</f>
        <v>4.31998443603516</v>
      </c>
    </row>
    <row r="508" customFormat="false" ht="12.75" hidden="false" customHeight="false" outlineLevel="0" collapsed="false">
      <c r="B508" s="7" t="n">
        <v>36656</v>
      </c>
      <c r="C508" s="8" t="n">
        <v>52.4996910095215</v>
      </c>
      <c r="D508" s="8" t="n">
        <v>54.1579742431641</v>
      </c>
      <c r="E508" s="8" t="n">
        <v>52.4996910095215</v>
      </c>
      <c r="F508" s="8" t="n">
        <v>54.3211174011231</v>
      </c>
      <c r="G508" s="8" t="n">
        <v>55.9535255432129</v>
      </c>
      <c r="H508" s="8" t="n">
        <v>54.3211174011231</v>
      </c>
      <c r="I508" s="8" t="n">
        <v>60.7787590026856</v>
      </c>
      <c r="J508" s="8" t="n">
        <v>61.7631492614746</v>
      </c>
      <c r="K508" s="8" t="n">
        <v>60.7787590026856</v>
      </c>
      <c r="L508" s="8" t="n">
        <v>51.4007911682129</v>
      </c>
      <c r="M508" s="8" t="n">
        <v>53.9591407775879</v>
      </c>
      <c r="N508" s="8" t="n">
        <v>51.0045013427734</v>
      </c>
      <c r="O508" s="8" t="n">
        <f aca="false">D508-E508</f>
        <v>1.65828323364258</v>
      </c>
      <c r="P508" s="8" t="n">
        <f aca="false">G508-H508</f>
        <v>1.63240814208984</v>
      </c>
      <c r="Q508" s="8" t="n">
        <f aca="false">J508-K508</f>
        <v>0.984390258789063</v>
      </c>
      <c r="R508" s="8" t="n">
        <f aca="false">M508-N508</f>
        <v>2.95463943481445</v>
      </c>
    </row>
    <row r="509" customFormat="false" ht="12.75" hidden="false" customHeight="false" outlineLevel="0" collapsed="false">
      <c r="B509" s="7" t="n">
        <v>36657</v>
      </c>
      <c r="C509" s="8" t="n">
        <v>52.4801025390625</v>
      </c>
      <c r="D509" s="8" t="n">
        <v>54.1531677246094</v>
      </c>
      <c r="E509" s="8" t="n">
        <v>51.2164878845215</v>
      </c>
      <c r="F509" s="8" t="n">
        <v>54.4050369262695</v>
      </c>
      <c r="G509" s="8" t="n">
        <v>55.8865280151367</v>
      </c>
      <c r="H509" s="8" t="n">
        <v>52.871150970459</v>
      </c>
      <c r="I509" s="8" t="n">
        <v>60.7595176696777</v>
      </c>
      <c r="J509" s="8" t="n">
        <v>61.5572280883789</v>
      </c>
      <c r="K509" s="8" t="n">
        <v>59.7860946655273</v>
      </c>
      <c r="L509" s="8" t="n">
        <v>51.5809707641602</v>
      </c>
      <c r="M509" s="8" t="n">
        <v>54.3137321472168</v>
      </c>
      <c r="N509" s="8" t="n">
        <v>50.4711036682129</v>
      </c>
      <c r="O509" s="8" t="n">
        <f aca="false">D509-E509</f>
        <v>2.93667984008789</v>
      </c>
      <c r="P509" s="8" t="n">
        <f aca="false">G509-H509</f>
        <v>3.01537704467773</v>
      </c>
      <c r="Q509" s="8" t="n">
        <f aca="false">J509-K509</f>
        <v>1.77113342285156</v>
      </c>
      <c r="R509" s="8" t="n">
        <f aca="false">M509-N509</f>
        <v>3.84262847900391</v>
      </c>
    </row>
    <row r="510" customFormat="false" ht="12.75" hidden="false" customHeight="false" outlineLevel="0" collapsed="false">
      <c r="B510" s="7" t="n">
        <v>36658</v>
      </c>
      <c r="C510" s="8" t="n">
        <v>52.2046966552734</v>
      </c>
      <c r="D510" s="8" t="n">
        <v>53.5826187133789</v>
      </c>
      <c r="E510" s="8" t="n">
        <v>51.1230239868164</v>
      </c>
      <c r="F510" s="8" t="n">
        <v>54.1767387390137</v>
      </c>
      <c r="G510" s="8" t="n">
        <v>55.4343795776367</v>
      </c>
      <c r="H510" s="8" t="n">
        <v>52.9557952880859</v>
      </c>
      <c r="I510" s="8" t="n">
        <v>60.6200294494629</v>
      </c>
      <c r="J510" s="8" t="n">
        <v>61.2856788635254</v>
      </c>
      <c r="K510" s="8" t="n">
        <v>59.8099975585938</v>
      </c>
      <c r="L510" s="8" t="n">
        <v>51.7170104980469</v>
      </c>
      <c r="M510" s="8" t="n">
        <v>54.0845565795898</v>
      </c>
      <c r="N510" s="8" t="n">
        <v>50.6517143249512</v>
      </c>
      <c r="O510" s="8" t="n">
        <f aca="false">D510-E510</f>
        <v>2.4595947265625</v>
      </c>
      <c r="P510" s="8" t="n">
        <f aca="false">G510-H510</f>
        <v>2.47858428955078</v>
      </c>
      <c r="Q510" s="8" t="n">
        <f aca="false">J510-K510</f>
        <v>1.47568130493164</v>
      </c>
      <c r="R510" s="8" t="n">
        <f aca="false">M510-N510</f>
        <v>3.43284225463867</v>
      </c>
    </row>
    <row r="511" customFormat="false" ht="12.75" hidden="false" customHeight="false" outlineLevel="0" collapsed="false">
      <c r="B511" s="7" t="n">
        <v>36659</v>
      </c>
      <c r="C511" s="8" t="n">
        <v>52.4351081848145</v>
      </c>
      <c r="D511" s="8" t="n">
        <v>53.8920783996582</v>
      </c>
      <c r="E511" s="8" t="n">
        <v>51.2470779418945</v>
      </c>
      <c r="F511" s="8" t="n">
        <v>54.5078163146973</v>
      </c>
      <c r="G511" s="8" t="n">
        <v>55.7955322265625</v>
      </c>
      <c r="H511" s="8" t="n">
        <v>53.1008453369141</v>
      </c>
      <c r="I511" s="8" t="n">
        <v>60.7612915039063</v>
      </c>
      <c r="J511" s="8" t="n">
        <v>61.4503021240234</v>
      </c>
      <c r="K511" s="8" t="n">
        <v>59.85693359375</v>
      </c>
      <c r="L511" s="8" t="n">
        <v>51.9509162902832</v>
      </c>
      <c r="M511" s="8" t="n">
        <v>54.6124877929688</v>
      </c>
      <c r="N511" s="8" t="n">
        <v>51.0420303344727</v>
      </c>
      <c r="O511" s="8" t="n">
        <f aca="false">D511-E511</f>
        <v>2.64500045776367</v>
      </c>
      <c r="P511" s="8" t="n">
        <f aca="false">G511-H511</f>
        <v>2.69468688964844</v>
      </c>
      <c r="Q511" s="8" t="n">
        <f aca="false">J511-K511</f>
        <v>1.59336853027344</v>
      </c>
      <c r="R511" s="8" t="n">
        <f aca="false">M511-N511</f>
        <v>3.57045745849609</v>
      </c>
    </row>
    <row r="512" customFormat="false" ht="12.75" hidden="false" customHeight="false" outlineLevel="0" collapsed="false">
      <c r="B512" s="7" t="n">
        <v>36660</v>
      </c>
      <c r="C512" s="8" t="n">
        <v>51.4878654479981</v>
      </c>
      <c r="D512" s="8" t="n">
        <v>52.3627853393555</v>
      </c>
      <c r="E512" s="8" t="n">
        <v>51.3412666320801</v>
      </c>
      <c r="F512" s="8" t="n">
        <v>53.2797317504883</v>
      </c>
      <c r="G512" s="8" t="n">
        <v>54.2058296203613</v>
      </c>
      <c r="H512" s="8" t="n">
        <v>53.2797317504883</v>
      </c>
      <c r="I512" s="8" t="n">
        <v>59.3243179321289</v>
      </c>
      <c r="J512" s="8" t="n">
        <v>60.076774597168</v>
      </c>
      <c r="K512" s="8" t="n">
        <v>59.3243179321289</v>
      </c>
      <c r="L512" s="8" t="n">
        <v>52.104133605957</v>
      </c>
      <c r="M512" s="8" t="n">
        <v>53.1588554382324</v>
      </c>
      <c r="N512" s="8" t="n">
        <v>51.1827850341797</v>
      </c>
      <c r="O512" s="8" t="n">
        <f aca="false">D512-E512</f>
        <v>1.02151870727539</v>
      </c>
      <c r="P512" s="8" t="n">
        <f aca="false">G512-H512</f>
        <v>0.926097869873047</v>
      </c>
      <c r="Q512" s="8" t="n">
        <f aca="false">J512-K512</f>
        <v>0.752456665039063</v>
      </c>
      <c r="R512" s="8" t="n">
        <f aca="false">M512-N512</f>
        <v>1.97607040405273</v>
      </c>
    </row>
    <row r="513" customFormat="false" ht="12.75" hidden="false" customHeight="false" outlineLevel="0" collapsed="false">
      <c r="B513" s="7" t="n">
        <v>36661</v>
      </c>
      <c r="C513" s="8" t="n">
        <v>51.207950592041</v>
      </c>
      <c r="D513" s="8" t="n">
        <v>52.2407341003418</v>
      </c>
      <c r="E513" s="8" t="n">
        <v>50.8495330810547</v>
      </c>
      <c r="F513" s="8" t="n">
        <v>52.8800621032715</v>
      </c>
      <c r="G513" s="8" t="n">
        <v>53.862476348877</v>
      </c>
      <c r="H513" s="8" t="n">
        <v>52.5412330627441</v>
      </c>
      <c r="I513" s="8" t="n">
        <v>58.4823951721191</v>
      </c>
      <c r="J513" s="8" t="n">
        <v>59.1813430786133</v>
      </c>
      <c r="K513" s="8" t="n">
        <v>58.4823951721191</v>
      </c>
      <c r="L513" s="8" t="n">
        <v>51.5710601806641</v>
      </c>
      <c r="M513" s="8" t="n">
        <v>53.3754005432129</v>
      </c>
      <c r="N513" s="8" t="n">
        <v>51.4086608886719</v>
      </c>
      <c r="O513" s="8" t="n">
        <f aca="false">D513-E513</f>
        <v>1.39120101928711</v>
      </c>
      <c r="P513" s="8" t="n">
        <f aca="false">G513-H513</f>
        <v>1.32124328613281</v>
      </c>
      <c r="Q513" s="8" t="n">
        <f aca="false">J513-K513</f>
        <v>0.698947906494141</v>
      </c>
      <c r="R513" s="8" t="n">
        <f aca="false">M513-N513</f>
        <v>1.96673965454102</v>
      </c>
    </row>
    <row r="514" customFormat="false" ht="12.75" hidden="false" customHeight="false" outlineLevel="0" collapsed="false">
      <c r="B514" s="7" t="n">
        <v>36662</v>
      </c>
      <c r="C514" s="8" t="n">
        <v>51.4703636169434</v>
      </c>
      <c r="D514" s="8" t="n">
        <v>52.4334030151367</v>
      </c>
      <c r="E514" s="8" t="n">
        <v>50.4238777160645</v>
      </c>
      <c r="F514" s="8" t="n">
        <v>53.1197166442871</v>
      </c>
      <c r="G514" s="8" t="n">
        <v>53.923770904541</v>
      </c>
      <c r="H514" s="8" t="n">
        <v>51.9823799133301</v>
      </c>
      <c r="I514" s="8" t="n">
        <v>58.0662117004395</v>
      </c>
      <c r="J514" s="8" t="n">
        <v>58.5636749267578</v>
      </c>
      <c r="K514" s="8" t="n">
        <v>57.738956451416</v>
      </c>
      <c r="L514" s="8" t="n">
        <v>52.0137405395508</v>
      </c>
      <c r="M514" s="8" t="n">
        <v>54.1927490234375</v>
      </c>
      <c r="N514" s="8" t="n">
        <v>50.960334777832</v>
      </c>
      <c r="O514" s="8" t="n">
        <f aca="false">D514-E514</f>
        <v>2.00952529907227</v>
      </c>
      <c r="P514" s="8" t="n">
        <f aca="false">G514-H514</f>
        <v>1.94139099121094</v>
      </c>
      <c r="Q514" s="8" t="n">
        <f aca="false">J514-K514</f>
        <v>0.824718475341797</v>
      </c>
      <c r="R514" s="8" t="n">
        <f aca="false">M514-N514</f>
        <v>3.23241424560547</v>
      </c>
    </row>
    <row r="515" customFormat="false" ht="12.75" hidden="false" customHeight="false" outlineLevel="0" collapsed="false">
      <c r="B515" s="7" t="n">
        <v>36663</v>
      </c>
      <c r="C515" s="8" t="n">
        <v>53.1292381286621</v>
      </c>
      <c r="D515" s="8" t="n">
        <v>54.8198318481445</v>
      </c>
      <c r="E515" s="8" t="n">
        <v>50.6444892883301</v>
      </c>
      <c r="F515" s="8" t="n">
        <v>55.2718124389648</v>
      </c>
      <c r="G515" s="8" t="n">
        <v>56.6516952514648</v>
      </c>
      <c r="H515" s="8" t="n">
        <v>52.2171821594238</v>
      </c>
      <c r="I515" s="8" t="n">
        <v>59.8602409362793</v>
      </c>
      <c r="J515" s="8" t="n">
        <v>60.3931121826172</v>
      </c>
      <c r="K515" s="8" t="n">
        <v>57.4186363220215</v>
      </c>
      <c r="L515" s="8" t="n">
        <v>53.100284576416</v>
      </c>
      <c r="M515" s="8" t="n">
        <v>56.5643615722656</v>
      </c>
      <c r="N515" s="8" t="n">
        <v>51.248664855957</v>
      </c>
      <c r="O515" s="8" t="n">
        <f aca="false">D515-E515</f>
        <v>4.17534255981445</v>
      </c>
      <c r="P515" s="8" t="n">
        <f aca="false">G515-H515</f>
        <v>4.43451309204102</v>
      </c>
      <c r="Q515" s="8" t="n">
        <f aca="false">J515-K515</f>
        <v>2.9744758605957</v>
      </c>
      <c r="R515" s="8" t="n">
        <f aca="false">M515-N515</f>
        <v>5.31569671630859</v>
      </c>
    </row>
    <row r="516" customFormat="false" ht="12.75" hidden="false" customHeight="false" outlineLevel="0" collapsed="false">
      <c r="B516" s="7" t="n">
        <v>36664</v>
      </c>
      <c r="C516" s="8" t="n">
        <v>53.9521446228027</v>
      </c>
      <c r="D516" s="8" t="n">
        <v>55.6922874450684</v>
      </c>
      <c r="E516" s="8" t="n">
        <v>51.8540191650391</v>
      </c>
      <c r="F516" s="8" t="n">
        <v>56.4378623962402</v>
      </c>
      <c r="G516" s="8" t="n">
        <v>57.9130058288574</v>
      </c>
      <c r="H516" s="8" t="n">
        <v>53.9113388061523</v>
      </c>
      <c r="I516" s="8" t="n">
        <v>61.9096031188965</v>
      </c>
      <c r="J516" s="8" t="n">
        <v>62.3140296936035</v>
      </c>
      <c r="K516" s="8" t="n">
        <v>59.1970252990723</v>
      </c>
      <c r="L516" s="8" t="n">
        <v>52.8707122802734</v>
      </c>
      <c r="M516" s="8" t="n">
        <v>56.4637718200684</v>
      </c>
      <c r="N516" s="8" t="n">
        <v>51.8660163879395</v>
      </c>
      <c r="O516" s="8" t="n">
        <f aca="false">D516-E516</f>
        <v>3.8382682800293</v>
      </c>
      <c r="P516" s="8" t="n">
        <f aca="false">G516-H516</f>
        <v>4.00166702270508</v>
      </c>
      <c r="Q516" s="8" t="n">
        <f aca="false">J516-K516</f>
        <v>3.11700439453125</v>
      </c>
      <c r="R516" s="8" t="n">
        <f aca="false">M516-N516</f>
        <v>4.59775543212891</v>
      </c>
    </row>
    <row r="517" customFormat="false" ht="12.75" hidden="false" customHeight="false" outlineLevel="0" collapsed="false">
      <c r="B517" s="7" t="n">
        <v>36665</v>
      </c>
      <c r="C517" s="8" t="n">
        <v>54.9718780517578</v>
      </c>
      <c r="D517" s="8" t="n">
        <v>56.8159713745117</v>
      </c>
      <c r="E517" s="8" t="n">
        <v>52.6965713500977</v>
      </c>
      <c r="F517" s="8" t="n">
        <v>57.8505973815918</v>
      </c>
      <c r="G517" s="8" t="n">
        <v>59.3837356567383</v>
      </c>
      <c r="H517" s="8" t="n">
        <v>55.0409965515137</v>
      </c>
      <c r="I517" s="8" t="n">
        <v>64.3354797363281</v>
      </c>
      <c r="J517" s="8" t="n">
        <v>64.6908645629883</v>
      </c>
      <c r="K517" s="8" t="n">
        <v>61.3200378417969</v>
      </c>
      <c r="L517" s="8" t="n">
        <v>53.6252670288086</v>
      </c>
      <c r="M517" s="8" t="n">
        <v>57.301383972168</v>
      </c>
      <c r="N517" s="8" t="n">
        <v>51.8605194091797</v>
      </c>
      <c r="O517" s="8" t="n">
        <f aca="false">D517-E517</f>
        <v>4.11940002441406</v>
      </c>
      <c r="P517" s="8" t="n">
        <f aca="false">G517-H517</f>
        <v>4.34273910522461</v>
      </c>
      <c r="Q517" s="8" t="n">
        <f aca="false">J517-K517</f>
        <v>3.37082672119141</v>
      </c>
      <c r="R517" s="8" t="n">
        <f aca="false">M517-N517</f>
        <v>5.44086456298828</v>
      </c>
    </row>
    <row r="518" customFormat="false" ht="12.75" hidden="false" customHeight="false" outlineLevel="0" collapsed="false">
      <c r="B518" s="7" t="n">
        <v>36666</v>
      </c>
      <c r="C518" s="8" t="n">
        <v>55.4471969604492</v>
      </c>
      <c r="D518" s="8" t="n">
        <v>57.4430122375488</v>
      </c>
      <c r="E518" s="8" t="n">
        <v>53.5674743652344</v>
      </c>
      <c r="F518" s="8" t="n">
        <v>58.5854110717773</v>
      </c>
      <c r="G518" s="8" t="n">
        <v>60.317253112793</v>
      </c>
      <c r="H518" s="8" t="n">
        <v>56.2899017333984</v>
      </c>
      <c r="I518" s="8" t="n">
        <v>66.4512176513672</v>
      </c>
      <c r="J518" s="8" t="n">
        <v>66.8761749267578</v>
      </c>
      <c r="K518" s="8" t="n">
        <v>63.6964912414551</v>
      </c>
      <c r="L518" s="8" t="n">
        <v>53.6590843200684</v>
      </c>
      <c r="M518" s="8" t="n">
        <v>57.5944023132324</v>
      </c>
      <c r="N518" s="8" t="n">
        <v>52.4990577697754</v>
      </c>
      <c r="O518" s="8" t="n">
        <f aca="false">D518-E518</f>
        <v>3.87553787231445</v>
      </c>
      <c r="P518" s="8" t="n">
        <f aca="false">G518-H518</f>
        <v>4.02735137939453</v>
      </c>
      <c r="Q518" s="8" t="n">
        <f aca="false">J518-K518</f>
        <v>3.17968368530273</v>
      </c>
      <c r="R518" s="8" t="n">
        <f aca="false">M518-N518</f>
        <v>5.09534454345703</v>
      </c>
    </row>
    <row r="519" customFormat="false" ht="12.75" hidden="false" customHeight="false" outlineLevel="0" collapsed="false">
      <c r="B519" s="7" t="n">
        <v>36667</v>
      </c>
      <c r="C519" s="8" t="n">
        <v>56.1382598876953</v>
      </c>
      <c r="D519" s="8" t="n">
        <v>58.3751945495606</v>
      </c>
      <c r="E519" s="8" t="n">
        <v>54.0474891662598</v>
      </c>
      <c r="F519" s="8" t="n">
        <v>59.5531616210938</v>
      </c>
      <c r="G519" s="8" t="n">
        <v>61.4518661499023</v>
      </c>
      <c r="H519" s="8" t="n">
        <v>56.9490470886231</v>
      </c>
      <c r="I519" s="8" t="n">
        <v>68.5619888305664</v>
      </c>
      <c r="J519" s="8" t="n">
        <v>69.0419692993164</v>
      </c>
      <c r="K519" s="8" t="n">
        <v>65.6874618530273</v>
      </c>
      <c r="L519" s="8" t="n">
        <v>53.9321022033691</v>
      </c>
      <c r="M519" s="8" t="n">
        <v>58.4410705566406</v>
      </c>
      <c r="N519" s="8" t="n">
        <v>52.7078666687012</v>
      </c>
      <c r="O519" s="8" t="n">
        <f aca="false">D519-E519</f>
        <v>4.32770538330078</v>
      </c>
      <c r="P519" s="8" t="n">
        <f aca="false">G519-H519</f>
        <v>4.5028190612793</v>
      </c>
      <c r="Q519" s="8" t="n">
        <f aca="false">J519-K519</f>
        <v>3.35450744628906</v>
      </c>
      <c r="R519" s="8" t="n">
        <f aca="false">M519-N519</f>
        <v>5.73320388793945</v>
      </c>
    </row>
    <row r="520" customFormat="false" ht="12.75" hidden="false" customHeight="false" outlineLevel="0" collapsed="false">
      <c r="B520" s="7" t="n">
        <v>36668</v>
      </c>
      <c r="C520" s="8" t="n">
        <v>55.9017333984375</v>
      </c>
      <c r="D520" s="8" t="n">
        <v>57.7450065612793</v>
      </c>
      <c r="E520" s="8" t="n">
        <v>54.586856842041</v>
      </c>
      <c r="F520" s="8" t="n">
        <v>59.3458061218262</v>
      </c>
      <c r="G520" s="8" t="n">
        <v>61.0594100952148</v>
      </c>
      <c r="H520" s="8" t="n">
        <v>57.8069648742676</v>
      </c>
      <c r="I520" s="8" t="n">
        <v>69.7112197875977</v>
      </c>
      <c r="J520" s="8" t="n">
        <v>70.380615234375</v>
      </c>
      <c r="K520" s="8" t="n">
        <v>67.8320693969727</v>
      </c>
      <c r="L520" s="8" t="n">
        <v>53.7629432678223</v>
      </c>
      <c r="M520" s="8" t="n">
        <v>56.8253631591797</v>
      </c>
      <c r="N520" s="8" t="n">
        <v>52.5386924743652</v>
      </c>
      <c r="O520" s="8" t="n">
        <f aca="false">D520-E520</f>
        <v>3.15814971923828</v>
      </c>
      <c r="P520" s="8" t="n">
        <f aca="false">G520-H520</f>
        <v>3.25244522094727</v>
      </c>
      <c r="Q520" s="8" t="n">
        <f aca="false">J520-K520</f>
        <v>2.54854583740234</v>
      </c>
      <c r="R520" s="8" t="n">
        <f aca="false">M520-N520</f>
        <v>4.28667068481445</v>
      </c>
    </row>
    <row r="521" customFormat="false" ht="12.75" hidden="false" customHeight="false" outlineLevel="0" collapsed="false">
      <c r="B521" s="7" t="n">
        <v>36669</v>
      </c>
      <c r="C521" s="8" t="n">
        <v>56.7080192565918</v>
      </c>
      <c r="D521" s="8" t="n">
        <v>59.0244789123535</v>
      </c>
      <c r="E521" s="8" t="n">
        <v>54.6958389282227</v>
      </c>
      <c r="F521" s="8" t="n">
        <v>60.3310623168945</v>
      </c>
      <c r="G521" s="8" t="n">
        <v>62.2809295654297</v>
      </c>
      <c r="H521" s="8" t="n">
        <v>57.8672714233398</v>
      </c>
      <c r="I521" s="8" t="n">
        <v>70.5130844116211</v>
      </c>
      <c r="J521" s="8" t="n">
        <v>71.1003799438477</v>
      </c>
      <c r="K521" s="8" t="n">
        <v>68.7124099731445</v>
      </c>
      <c r="L521" s="8" t="n">
        <v>54.7135238647461</v>
      </c>
      <c r="M521" s="8" t="n">
        <v>59.6689987182617</v>
      </c>
      <c r="N521" s="8" t="n">
        <v>53.3123092651367</v>
      </c>
      <c r="O521" s="8" t="n">
        <f aca="false">D521-E521</f>
        <v>4.32863998413086</v>
      </c>
      <c r="P521" s="8" t="n">
        <f aca="false">G521-H521</f>
        <v>4.41365814208984</v>
      </c>
      <c r="Q521" s="8" t="n">
        <f aca="false">J521-K521</f>
        <v>2.38796997070313</v>
      </c>
      <c r="R521" s="8" t="n">
        <f aca="false">M521-N521</f>
        <v>6.356689453125</v>
      </c>
    </row>
    <row r="522" customFormat="false" ht="12.75" hidden="false" customHeight="false" outlineLevel="0" collapsed="false">
      <c r="B522" s="7" t="n">
        <v>36670</v>
      </c>
      <c r="C522" s="8" t="n">
        <v>56.181339263916</v>
      </c>
      <c r="D522" s="8" t="n">
        <v>58.4905509948731</v>
      </c>
      <c r="E522" s="8" t="n">
        <v>55.1977691650391</v>
      </c>
      <c r="F522" s="8" t="n">
        <v>59.6071739196777</v>
      </c>
      <c r="G522" s="8" t="n">
        <v>61.776237487793</v>
      </c>
      <c r="H522" s="8" t="n">
        <v>58.5576896667481</v>
      </c>
      <c r="I522" s="8" t="n">
        <v>70.7075958251953</v>
      </c>
      <c r="J522" s="8" t="n">
        <v>71.7283020019531</v>
      </c>
      <c r="K522" s="8" t="n">
        <v>69.6455078125</v>
      </c>
      <c r="L522" s="8" t="n">
        <v>53.9011001586914</v>
      </c>
      <c r="M522" s="8" t="n">
        <v>57.9629669189453</v>
      </c>
      <c r="N522" s="8" t="n">
        <v>53.3032073974609</v>
      </c>
      <c r="O522" s="8" t="n">
        <f aca="false">D522-E522</f>
        <v>3.29278182983398</v>
      </c>
      <c r="P522" s="8" t="n">
        <f aca="false">G522-H522</f>
        <v>3.21854782104492</v>
      </c>
      <c r="Q522" s="8" t="n">
        <f aca="false">J522-K522</f>
        <v>2.08279418945313</v>
      </c>
      <c r="R522" s="8" t="n">
        <f aca="false">M522-N522</f>
        <v>4.65975952148438</v>
      </c>
    </row>
    <row r="523" customFormat="false" ht="12.75" hidden="false" customHeight="false" outlineLevel="0" collapsed="false">
      <c r="B523" s="7" t="n">
        <v>36671</v>
      </c>
      <c r="C523" s="8" t="n">
        <v>55.504150390625</v>
      </c>
      <c r="D523" s="8" t="n">
        <v>57.7903175354004</v>
      </c>
      <c r="E523" s="8" t="n">
        <v>54.4541664123535</v>
      </c>
      <c r="F523" s="8" t="n">
        <v>58.6945686340332</v>
      </c>
      <c r="G523" s="8" t="n">
        <v>60.813907623291</v>
      </c>
      <c r="H523" s="8" t="n">
        <v>57.6406974792481</v>
      </c>
      <c r="I523" s="8" t="n">
        <v>69.7436218261719</v>
      </c>
      <c r="J523" s="8" t="n">
        <v>70.9445266723633</v>
      </c>
      <c r="K523" s="8" t="n">
        <v>69.6290588378906</v>
      </c>
      <c r="L523" s="8" t="n">
        <v>54.0445709228516</v>
      </c>
      <c r="M523" s="8" t="n">
        <v>58.1110076904297</v>
      </c>
      <c r="N523" s="8" t="n">
        <v>52.2649383544922</v>
      </c>
      <c r="O523" s="8" t="n">
        <f aca="false">D523-E523</f>
        <v>3.33615112304688</v>
      </c>
      <c r="P523" s="8" t="n">
        <f aca="false">G523-H523</f>
        <v>3.17321014404297</v>
      </c>
      <c r="Q523" s="8" t="n">
        <f aca="false">J523-K523</f>
        <v>1.31546783447266</v>
      </c>
      <c r="R523" s="8" t="n">
        <f aca="false">M523-N523</f>
        <v>5.8460693359375</v>
      </c>
    </row>
    <row r="524" customFormat="false" ht="12.75" hidden="false" customHeight="false" outlineLevel="0" collapsed="false">
      <c r="B524" s="7" t="n">
        <v>36672</v>
      </c>
      <c r="C524" s="8" t="n">
        <v>55.2137031555176</v>
      </c>
      <c r="D524" s="8" t="n">
        <v>57.2202644348145</v>
      </c>
      <c r="E524" s="8" t="n">
        <v>53.8532447814941</v>
      </c>
      <c r="F524" s="8" t="n">
        <v>58.2894134521484</v>
      </c>
      <c r="G524" s="8" t="n">
        <v>60.0840377807617</v>
      </c>
      <c r="H524" s="8" t="n">
        <v>56.8357086181641</v>
      </c>
      <c r="I524" s="8" t="n">
        <v>69.4590148925781</v>
      </c>
      <c r="J524" s="8" t="n">
        <v>70.3478240966797</v>
      </c>
      <c r="K524" s="8" t="n">
        <v>68.7168350219727</v>
      </c>
      <c r="L524" s="8" t="n">
        <v>53.6360015869141</v>
      </c>
      <c r="M524" s="8" t="n">
        <v>57.5542449951172</v>
      </c>
      <c r="N524" s="8" t="n">
        <v>52.2283172607422</v>
      </c>
      <c r="O524" s="8" t="n">
        <f aca="false">D524-E524</f>
        <v>3.36701965332031</v>
      </c>
      <c r="P524" s="8" t="n">
        <f aca="false">G524-H524</f>
        <v>3.24832916259766</v>
      </c>
      <c r="Q524" s="8" t="n">
        <f aca="false">J524-K524</f>
        <v>1.63098907470703</v>
      </c>
      <c r="R524" s="8" t="n">
        <f aca="false">M524-N524</f>
        <v>5.325927734375</v>
      </c>
    </row>
    <row r="525" customFormat="false" ht="12.75" hidden="false" customHeight="false" outlineLevel="0" collapsed="false">
      <c r="B525" s="7" t="n">
        <v>36673</v>
      </c>
      <c r="C525" s="8" t="n">
        <v>55.9645195007324</v>
      </c>
      <c r="D525" s="8" t="n">
        <v>58.4076080322266</v>
      </c>
      <c r="E525" s="8" t="n">
        <v>53.8202857971191</v>
      </c>
      <c r="F525" s="8" t="n">
        <v>59.2028274536133</v>
      </c>
      <c r="G525" s="8" t="n">
        <v>61.3037605285645</v>
      </c>
      <c r="H525" s="8" t="n">
        <v>56.6771965026856</v>
      </c>
      <c r="I525" s="8" t="n">
        <v>69.6174240112305</v>
      </c>
      <c r="J525" s="8" t="n">
        <v>70.5787124633789</v>
      </c>
      <c r="K525" s="8" t="n">
        <v>68.4204254150391</v>
      </c>
      <c r="L525" s="8" t="n">
        <v>54.6678276062012</v>
      </c>
      <c r="M525" s="8" t="n">
        <v>59.7364807128906</v>
      </c>
      <c r="N525" s="8" t="n">
        <v>52.4240608215332</v>
      </c>
      <c r="O525" s="8" t="n">
        <f aca="false">D525-E525</f>
        <v>4.58732223510742</v>
      </c>
      <c r="P525" s="8" t="n">
        <f aca="false">G525-H525</f>
        <v>4.62656402587891</v>
      </c>
      <c r="Q525" s="8" t="n">
        <f aca="false">J525-K525</f>
        <v>2.15828704833984</v>
      </c>
      <c r="R525" s="8" t="n">
        <f aca="false">M525-N525</f>
        <v>7.31241989135742</v>
      </c>
    </row>
    <row r="526" customFormat="false" ht="12.75" hidden="false" customHeight="false" outlineLevel="0" collapsed="false">
      <c r="B526" s="7" t="n">
        <v>36674</v>
      </c>
      <c r="C526" s="8" t="n">
        <v>54.1692047119141</v>
      </c>
      <c r="D526" s="8" t="n">
        <v>55.9248886108398</v>
      </c>
      <c r="E526" s="8" t="n">
        <v>54.1692047119141</v>
      </c>
      <c r="F526" s="8" t="n">
        <v>56.7994728088379</v>
      </c>
      <c r="G526" s="8" t="n">
        <v>58.6218910217285</v>
      </c>
      <c r="H526" s="8" t="n">
        <v>56.7994728088379</v>
      </c>
      <c r="I526" s="8" t="n">
        <v>68.0304107666016</v>
      </c>
      <c r="J526" s="8" t="n">
        <v>69.3131790161133</v>
      </c>
      <c r="K526" s="8" t="n">
        <v>68.0304107666016</v>
      </c>
      <c r="L526" s="8" t="n">
        <v>53.1015930175781</v>
      </c>
      <c r="M526" s="8" t="n">
        <v>55.6489143371582</v>
      </c>
      <c r="N526" s="8" t="n">
        <v>52.5192337036133</v>
      </c>
      <c r="O526" s="8" t="n">
        <f aca="false">D526-E526</f>
        <v>1.75568389892578</v>
      </c>
      <c r="P526" s="8" t="n">
        <f aca="false">G526-H526</f>
        <v>1.82241821289063</v>
      </c>
      <c r="Q526" s="8" t="n">
        <f aca="false">J526-K526</f>
        <v>1.28276824951172</v>
      </c>
      <c r="R526" s="8" t="n">
        <f aca="false">M526-N526</f>
        <v>3.12968063354492</v>
      </c>
    </row>
    <row r="527" customFormat="false" ht="12.75" hidden="false" customHeight="false" outlineLevel="0" collapsed="false">
      <c r="B527" s="7" t="n">
        <v>36675</v>
      </c>
      <c r="C527" s="8" t="n">
        <v>53.5947532653809</v>
      </c>
      <c r="D527" s="8" t="n">
        <v>55.4130096435547</v>
      </c>
      <c r="E527" s="8" t="n">
        <v>52.621940612793</v>
      </c>
      <c r="F527" s="8" t="n">
        <v>56.060359954834</v>
      </c>
      <c r="G527" s="8" t="n">
        <v>57.8251609802246</v>
      </c>
      <c r="H527" s="8" t="n">
        <v>54.9416122436523</v>
      </c>
      <c r="I527" s="8" t="n">
        <v>66.6832427978516</v>
      </c>
      <c r="J527" s="8" t="n">
        <v>67.8508224487305</v>
      </c>
      <c r="K527" s="8" t="n">
        <v>66.5180740356445</v>
      </c>
      <c r="L527" s="8" t="n">
        <v>52.967960357666</v>
      </c>
      <c r="M527" s="8" t="n">
        <v>55.9893302917481</v>
      </c>
      <c r="N527" s="8" t="n">
        <v>51.8670310974121</v>
      </c>
      <c r="O527" s="8" t="n">
        <f aca="false">D527-E527</f>
        <v>2.79106903076172</v>
      </c>
      <c r="P527" s="8" t="n">
        <f aca="false">G527-H527</f>
        <v>2.88354873657227</v>
      </c>
      <c r="Q527" s="8" t="n">
        <f aca="false">J527-K527</f>
        <v>1.33274841308594</v>
      </c>
      <c r="R527" s="8" t="n">
        <f aca="false">M527-N527</f>
        <v>4.12229919433594</v>
      </c>
    </row>
    <row r="528" customFormat="false" ht="12.75" hidden="false" customHeight="false" outlineLevel="0" collapsed="false">
      <c r="B528" s="7" t="n">
        <v>36676</v>
      </c>
      <c r="C528" s="8" t="n">
        <v>52.6244506835938</v>
      </c>
      <c r="D528" s="8" t="n">
        <v>54.3100357055664</v>
      </c>
      <c r="E528" s="8" t="n">
        <v>52.0021514892578</v>
      </c>
      <c r="F528" s="8" t="n">
        <v>54.5873489379883</v>
      </c>
      <c r="G528" s="8" t="n">
        <v>56.3088111877441</v>
      </c>
      <c r="H528" s="8" t="n">
        <v>54.1464462280273</v>
      </c>
      <c r="I528" s="8" t="n">
        <v>64.048713684082</v>
      </c>
      <c r="J528" s="8" t="n">
        <v>65.4311218261719</v>
      </c>
      <c r="K528" s="8" t="n">
        <v>64.048713684082</v>
      </c>
      <c r="L528" s="8" t="n">
        <v>52.9496650695801</v>
      </c>
      <c r="M528" s="8" t="n">
        <v>55.7204856872559</v>
      </c>
      <c r="N528" s="8" t="n">
        <v>51.7835350036621</v>
      </c>
      <c r="O528" s="8" t="n">
        <f aca="false">D528-E528</f>
        <v>2.30788421630859</v>
      </c>
      <c r="P528" s="8" t="n">
        <f aca="false">G528-H528</f>
        <v>2.1623649597168</v>
      </c>
      <c r="Q528" s="8" t="n">
        <f aca="false">J528-K528</f>
        <v>1.38240814208984</v>
      </c>
      <c r="R528" s="8" t="n">
        <f aca="false">M528-N528</f>
        <v>3.93695068359375</v>
      </c>
    </row>
    <row r="529" customFormat="false" ht="12.75" hidden="false" customHeight="false" outlineLevel="0" collapsed="false">
      <c r="B529" s="7" t="n">
        <v>36677</v>
      </c>
      <c r="C529" s="8" t="n">
        <v>52.3480224609375</v>
      </c>
      <c r="D529" s="8" t="n">
        <v>53.8124694824219</v>
      </c>
      <c r="E529" s="8" t="n">
        <v>51.0921173095703</v>
      </c>
      <c r="F529" s="8" t="n">
        <v>54.0342674255371</v>
      </c>
      <c r="G529" s="8" t="n">
        <v>55.4215774536133</v>
      </c>
      <c r="H529" s="8" t="n">
        <v>52.7392311096191</v>
      </c>
      <c r="I529" s="8" t="n">
        <v>62.0983200073242</v>
      </c>
      <c r="J529" s="8" t="n">
        <v>63.046443939209</v>
      </c>
      <c r="K529" s="8" t="n">
        <v>62.0983200073242</v>
      </c>
      <c r="L529" s="8" t="n">
        <v>52.9863586425781</v>
      </c>
      <c r="M529" s="8" t="n">
        <v>55.9872207641602</v>
      </c>
      <c r="N529" s="8" t="n">
        <v>51.8121566772461</v>
      </c>
      <c r="O529" s="8" t="n">
        <f aca="false">D529-E529</f>
        <v>2.72035217285156</v>
      </c>
      <c r="P529" s="8" t="n">
        <f aca="false">G529-H529</f>
        <v>2.68234634399414</v>
      </c>
      <c r="Q529" s="8" t="n">
        <f aca="false">J529-K529</f>
        <v>0.948123931884766</v>
      </c>
      <c r="R529" s="8" t="n">
        <f aca="false">M529-N529</f>
        <v>4.17506408691406</v>
      </c>
    </row>
    <row r="530" customFormat="false" ht="12.75" hidden="false" customHeight="false" outlineLevel="0" collapsed="false">
      <c r="B530" s="7" t="n">
        <v>36678</v>
      </c>
      <c r="C530" s="8" t="n">
        <v>53.242374420166</v>
      </c>
      <c r="D530" s="8" t="n">
        <v>55.0648612976074</v>
      </c>
      <c r="E530" s="8" t="n">
        <v>51.1668434143066</v>
      </c>
      <c r="F530" s="8" t="n">
        <v>55.4158172607422</v>
      </c>
      <c r="G530" s="8" t="n">
        <v>56.9677314758301</v>
      </c>
      <c r="H530" s="8" t="n">
        <v>52.6838798522949</v>
      </c>
      <c r="I530" s="8" t="n">
        <v>63.0880393981934</v>
      </c>
      <c r="J530" s="8" t="n">
        <v>63.8087463378906</v>
      </c>
      <c r="K530" s="8" t="n">
        <v>60.9609222412109</v>
      </c>
      <c r="L530" s="8" t="n">
        <v>53.3517379760742</v>
      </c>
      <c r="M530" s="8" t="n">
        <v>57.1342887878418</v>
      </c>
      <c r="N530" s="8" t="n">
        <v>51.8330879211426</v>
      </c>
      <c r="O530" s="8" t="n">
        <f aca="false">D530-E530</f>
        <v>3.89801788330078</v>
      </c>
      <c r="P530" s="8" t="n">
        <f aca="false">G530-H530</f>
        <v>4.28385162353516</v>
      </c>
      <c r="Q530" s="8" t="n">
        <f aca="false">J530-K530</f>
        <v>2.84782409667969</v>
      </c>
      <c r="R530" s="8" t="n">
        <f aca="false">M530-N530</f>
        <v>5.30120086669922</v>
      </c>
    </row>
    <row r="531" customFormat="false" ht="12.75" hidden="false" customHeight="false" outlineLevel="0" collapsed="false">
      <c r="B531" s="7" t="n">
        <v>36679</v>
      </c>
      <c r="C531" s="8" t="n">
        <v>53.6207656860352</v>
      </c>
      <c r="D531" s="8" t="n">
        <v>55.6589698791504</v>
      </c>
      <c r="E531" s="8" t="n">
        <v>51.9326438903809</v>
      </c>
      <c r="F531" s="8" t="n">
        <v>56.1438217163086</v>
      </c>
      <c r="G531" s="8" t="n">
        <v>57.9437484741211</v>
      </c>
      <c r="H531" s="8" t="n">
        <v>53.9379806518555</v>
      </c>
      <c r="I531" s="8" t="n">
        <v>64.5317840576172</v>
      </c>
      <c r="J531" s="8" t="n">
        <v>65.24365234375</v>
      </c>
      <c r="K531" s="8" t="n">
        <v>62.2566146850586</v>
      </c>
      <c r="L531" s="8" t="n">
        <v>53.4234123229981</v>
      </c>
      <c r="M531" s="8" t="n">
        <v>57.564510345459</v>
      </c>
      <c r="N531" s="8" t="n">
        <v>51.9615287780762</v>
      </c>
      <c r="O531" s="8" t="n">
        <f aca="false">D531-E531</f>
        <v>3.72632598876953</v>
      </c>
      <c r="P531" s="8" t="n">
        <f aca="false">G531-H531</f>
        <v>4.00576782226563</v>
      </c>
      <c r="Q531" s="8" t="n">
        <f aca="false">J531-K531</f>
        <v>2.98703765869141</v>
      </c>
      <c r="R531" s="8" t="n">
        <f aca="false">M531-N531</f>
        <v>5.60298156738281</v>
      </c>
    </row>
    <row r="532" customFormat="false" ht="12.75" hidden="false" customHeight="false" outlineLevel="0" collapsed="false">
      <c r="B532" s="7" t="n">
        <v>36680</v>
      </c>
      <c r="C532" s="8" t="n">
        <v>53.6888809204102</v>
      </c>
      <c r="D532" s="8" t="n">
        <v>55.6734008789063</v>
      </c>
      <c r="E532" s="8" t="n">
        <v>52.2370719909668</v>
      </c>
      <c r="F532" s="8" t="n">
        <v>56.3347206115723</v>
      </c>
      <c r="G532" s="8" t="n">
        <v>58.1377944946289</v>
      </c>
      <c r="H532" s="8" t="n">
        <v>54.4584884643555</v>
      </c>
      <c r="I532" s="8" t="n">
        <v>65.9358291625977</v>
      </c>
      <c r="J532" s="8" t="n">
        <v>66.7104034423828</v>
      </c>
      <c r="K532" s="8" t="n">
        <v>63.6698570251465</v>
      </c>
      <c r="L532" s="8" t="n">
        <v>53.3011207580566</v>
      </c>
      <c r="M532" s="8" t="n">
        <v>56.9842529296875</v>
      </c>
      <c r="N532" s="8" t="n">
        <v>51.8960990905762</v>
      </c>
      <c r="O532" s="8" t="n">
        <f aca="false">D532-E532</f>
        <v>3.43632888793945</v>
      </c>
      <c r="P532" s="8" t="n">
        <f aca="false">G532-H532</f>
        <v>3.67930603027344</v>
      </c>
      <c r="Q532" s="8" t="n">
        <f aca="false">J532-K532</f>
        <v>3.04054641723633</v>
      </c>
      <c r="R532" s="8" t="n">
        <f aca="false">M532-N532</f>
        <v>5.08815383911133</v>
      </c>
    </row>
    <row r="533" customFormat="false" ht="12.75" hidden="false" customHeight="false" outlineLevel="0" collapsed="false">
      <c r="B533" s="7" t="n">
        <v>36681</v>
      </c>
      <c r="C533" s="8" t="n">
        <v>54.0182342529297</v>
      </c>
      <c r="D533" s="8" t="n">
        <v>55.9323616027832</v>
      </c>
      <c r="E533" s="8" t="n">
        <v>52.3329429626465</v>
      </c>
      <c r="F533" s="8" t="n">
        <v>56.6327133178711</v>
      </c>
      <c r="G533" s="8" t="n">
        <v>58.4273719787598</v>
      </c>
      <c r="H533" s="8" t="n">
        <v>54.6736602783203</v>
      </c>
      <c r="I533" s="8" t="n">
        <v>66.4726257324219</v>
      </c>
      <c r="J533" s="8" t="n">
        <v>67.6388854980469</v>
      </c>
      <c r="K533" s="8" t="n">
        <v>65.0482025146484</v>
      </c>
      <c r="L533" s="8" t="n">
        <v>54.4483795166016</v>
      </c>
      <c r="M533" s="8" t="n">
        <v>57.8444786071777</v>
      </c>
      <c r="N533" s="8" t="n">
        <v>51.9279518127441</v>
      </c>
      <c r="O533" s="8" t="n">
        <f aca="false">D533-E533</f>
        <v>3.59941864013672</v>
      </c>
      <c r="P533" s="8" t="n">
        <f aca="false">G533-H533</f>
        <v>3.75371170043945</v>
      </c>
      <c r="Q533" s="8" t="n">
        <f aca="false">J533-K533</f>
        <v>2.59068298339844</v>
      </c>
      <c r="R533" s="8" t="n">
        <f aca="false">M533-N533</f>
        <v>5.91652679443359</v>
      </c>
    </row>
    <row r="534" customFormat="false" ht="12.75" hidden="false" customHeight="false" outlineLevel="0" collapsed="false">
      <c r="B534" s="7" t="n">
        <v>36682</v>
      </c>
      <c r="C534" s="8" t="n">
        <v>53.6015815734863</v>
      </c>
      <c r="D534" s="8" t="n">
        <v>55.4891471862793</v>
      </c>
      <c r="E534" s="8" t="n">
        <v>52.3718414306641</v>
      </c>
      <c r="F534" s="8" t="n">
        <v>56.0065002441406</v>
      </c>
      <c r="G534" s="8" t="n">
        <v>57.7701416015625</v>
      </c>
      <c r="H534" s="8" t="n">
        <v>54.6210060119629</v>
      </c>
      <c r="I534" s="8" t="n">
        <v>66.2458648681641</v>
      </c>
      <c r="J534" s="8" t="n">
        <v>67.1211242675781</v>
      </c>
      <c r="K534" s="8" t="n">
        <v>65.0075912475586</v>
      </c>
      <c r="L534" s="8" t="n">
        <v>53.4959144592285</v>
      </c>
      <c r="M534" s="8" t="n">
        <v>57.2942810058594</v>
      </c>
      <c r="N534" s="8" t="n">
        <v>52.5951042175293</v>
      </c>
      <c r="O534" s="8" t="n">
        <f aca="false">D534-E534</f>
        <v>3.11730575561523</v>
      </c>
      <c r="P534" s="8" t="n">
        <f aca="false">G534-H534</f>
        <v>3.14913558959961</v>
      </c>
      <c r="Q534" s="8" t="n">
        <f aca="false">J534-K534</f>
        <v>2.11353302001953</v>
      </c>
      <c r="R534" s="8" t="n">
        <f aca="false">M534-N534</f>
        <v>4.69917678833008</v>
      </c>
    </row>
    <row r="535" customFormat="false" ht="12.75" hidden="false" customHeight="false" outlineLevel="0" collapsed="false">
      <c r="B535" s="7" t="n">
        <v>36683</v>
      </c>
      <c r="C535" s="8" t="n">
        <v>53.9550132751465</v>
      </c>
      <c r="D535" s="8" t="n">
        <v>55.9482803344727</v>
      </c>
      <c r="E535" s="8" t="n">
        <v>52.3623962402344</v>
      </c>
      <c r="F535" s="8" t="n">
        <v>56.5071563720703</v>
      </c>
      <c r="G535" s="8" t="n">
        <v>58.3475685119629</v>
      </c>
      <c r="H535" s="8" t="n">
        <v>54.4784889221191</v>
      </c>
      <c r="I535" s="8" t="n">
        <v>66.7790985107422</v>
      </c>
      <c r="J535" s="8" t="n">
        <v>67.9801177978516</v>
      </c>
      <c r="K535" s="8" t="n">
        <v>65.3756942749023</v>
      </c>
      <c r="L535" s="8" t="n">
        <v>54.2064819335938</v>
      </c>
      <c r="M535" s="8" t="n">
        <v>57.817024230957</v>
      </c>
      <c r="N535" s="8" t="n">
        <v>52.0448112487793</v>
      </c>
      <c r="O535" s="8" t="n">
        <f aca="false">D535-E535</f>
        <v>3.58588409423828</v>
      </c>
      <c r="P535" s="8" t="n">
        <f aca="false">G535-H535</f>
        <v>3.86907958984375</v>
      </c>
      <c r="Q535" s="8" t="n">
        <f aca="false">J535-K535</f>
        <v>2.60442352294922</v>
      </c>
      <c r="R535" s="8" t="n">
        <f aca="false">M535-N535</f>
        <v>5.77221298217773</v>
      </c>
    </row>
    <row r="536" customFormat="false" ht="12.75" hidden="false" customHeight="false" outlineLevel="0" collapsed="false">
      <c r="B536" s="7" t="n">
        <v>36684</v>
      </c>
      <c r="C536" s="8" t="n">
        <v>53.6956443786621</v>
      </c>
      <c r="D536" s="8" t="n">
        <v>55.475700378418</v>
      </c>
      <c r="E536" s="8" t="n">
        <v>52.5844573974609</v>
      </c>
      <c r="F536" s="8" t="n">
        <v>56.0111122131348</v>
      </c>
      <c r="G536" s="8" t="n">
        <v>57.7648773193359</v>
      </c>
      <c r="H536" s="8" t="n">
        <v>54.836483001709</v>
      </c>
      <c r="I536" s="8" t="n">
        <v>65.656364440918</v>
      </c>
      <c r="J536" s="8" t="n">
        <v>66.9524307250977</v>
      </c>
      <c r="K536" s="8" t="n">
        <v>65.5989074707031</v>
      </c>
      <c r="L536" s="8" t="n">
        <v>54.3804130554199</v>
      </c>
      <c r="M536" s="8" t="n">
        <v>57.6201934814453</v>
      </c>
      <c r="N536" s="8" t="n">
        <v>52.6648597717285</v>
      </c>
      <c r="O536" s="8" t="n">
        <f aca="false">D536-E536</f>
        <v>2.89124298095703</v>
      </c>
      <c r="P536" s="8" t="n">
        <f aca="false">G536-H536</f>
        <v>2.92839431762695</v>
      </c>
      <c r="Q536" s="8" t="n">
        <f aca="false">J536-K536</f>
        <v>1.35352325439453</v>
      </c>
      <c r="R536" s="8" t="n">
        <f aca="false">M536-N536</f>
        <v>4.9553337097168</v>
      </c>
    </row>
    <row r="537" customFormat="false" ht="12.75" hidden="false" customHeight="false" outlineLevel="0" collapsed="false">
      <c r="B537" s="7" t="n">
        <v>36685</v>
      </c>
      <c r="C537" s="8" t="n">
        <v>53.0147857666016</v>
      </c>
      <c r="D537" s="8" t="n">
        <v>54.3893547058106</v>
      </c>
      <c r="E537" s="8" t="n">
        <v>52.5713119506836</v>
      </c>
      <c r="F537" s="8" t="n">
        <v>55.0451393127441</v>
      </c>
      <c r="G537" s="8" t="n">
        <v>56.3425216674805</v>
      </c>
      <c r="H537" s="8" t="n">
        <v>54.6127166748047</v>
      </c>
      <c r="I537" s="8" t="n">
        <v>64.7405090332031</v>
      </c>
      <c r="J537" s="8" t="n">
        <v>65.577507019043</v>
      </c>
      <c r="K537" s="8" t="n">
        <v>64.7405090332031</v>
      </c>
      <c r="L537" s="8" t="n">
        <v>53.449649810791</v>
      </c>
      <c r="M537" s="8" t="n">
        <v>56.1309776306152</v>
      </c>
      <c r="N537" s="8" t="n">
        <v>52.8095741271973</v>
      </c>
      <c r="O537" s="8" t="n">
        <f aca="false">D537-E537</f>
        <v>1.81804275512695</v>
      </c>
      <c r="P537" s="8" t="n">
        <f aca="false">G537-H537</f>
        <v>1.72980499267578</v>
      </c>
      <c r="Q537" s="8" t="n">
        <f aca="false">J537-K537</f>
        <v>0.836997985839844</v>
      </c>
      <c r="R537" s="8" t="n">
        <f aca="false">M537-N537</f>
        <v>3.32140350341797</v>
      </c>
    </row>
    <row r="538" customFormat="false" ht="12.75" hidden="false" customHeight="false" outlineLevel="0" collapsed="false">
      <c r="B538" s="7" t="n">
        <v>36686</v>
      </c>
      <c r="C538" s="8" t="n">
        <v>52.8014068603516</v>
      </c>
      <c r="D538" s="8" t="n">
        <v>54.2840576171875</v>
      </c>
      <c r="E538" s="8" t="n">
        <v>52.1126327514648</v>
      </c>
      <c r="F538" s="8" t="n">
        <v>54.810474395752</v>
      </c>
      <c r="G538" s="8" t="n">
        <v>56.2101936340332</v>
      </c>
      <c r="H538" s="8" t="n">
        <v>53.9265937805176</v>
      </c>
      <c r="I538" s="8" t="n">
        <v>63.9535598754883</v>
      </c>
      <c r="J538" s="8" t="n">
        <v>64.7761535644531</v>
      </c>
      <c r="K538" s="8" t="n">
        <v>63.8317260742188</v>
      </c>
      <c r="L538" s="8" t="n">
        <v>53.4841346740723</v>
      </c>
      <c r="M538" s="8" t="n">
        <v>56.5557060241699</v>
      </c>
      <c r="N538" s="8" t="n">
        <v>52.6263580322266</v>
      </c>
      <c r="O538" s="8" t="n">
        <f aca="false">D538-E538</f>
        <v>2.17142486572266</v>
      </c>
      <c r="P538" s="8" t="n">
        <f aca="false">G538-H538</f>
        <v>2.28359985351563</v>
      </c>
      <c r="Q538" s="8" t="n">
        <f aca="false">J538-K538</f>
        <v>0.944427490234375</v>
      </c>
      <c r="R538" s="8" t="n">
        <f aca="false">M538-N538</f>
        <v>3.92934799194336</v>
      </c>
    </row>
    <row r="539" customFormat="false" ht="12.75" hidden="false" customHeight="false" outlineLevel="0" collapsed="false">
      <c r="B539" s="7" t="n">
        <v>36687</v>
      </c>
      <c r="C539" s="8" t="n">
        <v>52.7180061340332</v>
      </c>
      <c r="D539" s="8" t="n">
        <v>54.2438774108887</v>
      </c>
      <c r="E539" s="8" t="n">
        <v>51.8476829528809</v>
      </c>
      <c r="F539" s="8" t="n">
        <v>54.7601432800293</v>
      </c>
      <c r="G539" s="8" t="n">
        <v>56.2047729492188</v>
      </c>
      <c r="H539" s="8" t="n">
        <v>53.583984375</v>
      </c>
      <c r="I539" s="8" t="n">
        <v>64.1897659301758</v>
      </c>
      <c r="J539" s="8" t="n">
        <v>65.0454559326172</v>
      </c>
      <c r="K539" s="8" t="n">
        <v>63.078296661377</v>
      </c>
      <c r="L539" s="8" t="n">
        <v>53.0645751953125</v>
      </c>
      <c r="M539" s="8" t="n">
        <v>55.8629989624023</v>
      </c>
      <c r="N539" s="8" t="n">
        <v>52.4162101745606</v>
      </c>
      <c r="O539" s="8" t="n">
        <f aca="false">D539-E539</f>
        <v>2.39619445800781</v>
      </c>
      <c r="P539" s="8" t="n">
        <f aca="false">G539-H539</f>
        <v>2.62078857421875</v>
      </c>
      <c r="Q539" s="8" t="n">
        <f aca="false">J539-K539</f>
        <v>1.96715927124023</v>
      </c>
      <c r="R539" s="8" t="n">
        <f aca="false">M539-N539</f>
        <v>3.4467887878418</v>
      </c>
    </row>
    <row r="540" customFormat="false" ht="12.75" hidden="false" customHeight="false" outlineLevel="0" collapsed="false">
      <c r="B540" s="7" t="n">
        <v>36688</v>
      </c>
      <c r="C540" s="8" t="n">
        <v>52.7278709411621</v>
      </c>
      <c r="D540" s="8" t="n">
        <v>53.9224472045898</v>
      </c>
      <c r="E540" s="8" t="n">
        <v>51.6611137390137</v>
      </c>
      <c r="F540" s="8" t="n">
        <v>54.7727432250977</v>
      </c>
      <c r="G540" s="8" t="n">
        <v>55.9004020690918</v>
      </c>
      <c r="H540" s="8" t="n">
        <v>53.4162712097168</v>
      </c>
      <c r="I540" s="8" t="n">
        <v>64.2379608154297</v>
      </c>
      <c r="J540" s="8" t="n">
        <v>64.9076156616211</v>
      </c>
      <c r="K540" s="8" t="n">
        <v>63.1392250061035</v>
      </c>
      <c r="L540" s="8" t="n">
        <v>53.3163452148438</v>
      </c>
      <c r="M540" s="8" t="n">
        <v>55.500545501709</v>
      </c>
      <c r="N540" s="8" t="n">
        <v>52.1404647827148</v>
      </c>
      <c r="O540" s="8" t="n">
        <f aca="false">D540-E540</f>
        <v>2.26133346557617</v>
      </c>
      <c r="P540" s="8" t="n">
        <f aca="false">G540-H540</f>
        <v>2.484130859375</v>
      </c>
      <c r="Q540" s="8" t="n">
        <f aca="false">J540-K540</f>
        <v>1.76839065551758</v>
      </c>
      <c r="R540" s="8" t="n">
        <f aca="false">M540-N540</f>
        <v>3.36008071899414</v>
      </c>
    </row>
    <row r="541" customFormat="false" ht="12.75" hidden="false" customHeight="false" outlineLevel="0" collapsed="false">
      <c r="B541" s="7" t="n">
        <v>36689</v>
      </c>
      <c r="C541" s="8" t="n">
        <v>53.6938247680664</v>
      </c>
      <c r="D541" s="8" t="n">
        <v>55.0743103027344</v>
      </c>
      <c r="E541" s="8" t="n">
        <v>51.9765319824219</v>
      </c>
      <c r="F541" s="8" t="n">
        <v>56.0257377624512</v>
      </c>
      <c r="G541" s="8" t="n">
        <v>57.2920379638672</v>
      </c>
      <c r="H541" s="8" t="n">
        <v>53.8166198730469</v>
      </c>
      <c r="I541" s="8" t="n">
        <v>65.3999481201172</v>
      </c>
      <c r="J541" s="8" t="n">
        <v>66.2041015625</v>
      </c>
      <c r="K541" s="8" t="n">
        <v>63.5962409973145</v>
      </c>
      <c r="L541" s="8" t="n">
        <v>54.5668182373047</v>
      </c>
      <c r="M541" s="8" t="n">
        <v>57.1074447631836</v>
      </c>
      <c r="N541" s="8" t="n">
        <v>52.5477104187012</v>
      </c>
      <c r="O541" s="8" t="n">
        <f aca="false">D541-E541</f>
        <v>3.0977783203125</v>
      </c>
      <c r="P541" s="8" t="n">
        <f aca="false">G541-H541</f>
        <v>3.47541809082031</v>
      </c>
      <c r="Q541" s="8" t="n">
        <f aca="false">J541-K541</f>
        <v>2.60786056518555</v>
      </c>
      <c r="R541" s="8" t="n">
        <f aca="false">M541-N541</f>
        <v>4.55973434448242</v>
      </c>
    </row>
    <row r="542" customFormat="false" ht="12.75" hidden="false" customHeight="false" outlineLevel="0" collapsed="false">
      <c r="B542" s="7" t="n">
        <v>36690</v>
      </c>
      <c r="C542" s="8" t="n">
        <v>55.2087707519531</v>
      </c>
      <c r="D542" s="8" t="n">
        <v>57.1514091491699</v>
      </c>
      <c r="E542" s="8" t="n">
        <v>52.693473815918</v>
      </c>
      <c r="F542" s="8" t="n">
        <v>57.9034309387207</v>
      </c>
      <c r="G542" s="8" t="n">
        <v>59.5772285461426</v>
      </c>
      <c r="H542" s="8" t="n">
        <v>54.7486610412598</v>
      </c>
      <c r="I542" s="8" t="n">
        <v>66.9697265625</v>
      </c>
      <c r="J542" s="8" t="n">
        <v>67.582893371582</v>
      </c>
      <c r="K542" s="8" t="n">
        <v>64.3597412109375</v>
      </c>
      <c r="L542" s="8" t="n">
        <v>55.7338981628418</v>
      </c>
      <c r="M542" s="8" t="n">
        <v>60.3510971069336</v>
      </c>
      <c r="N542" s="8" t="n">
        <v>53.6268005371094</v>
      </c>
      <c r="O542" s="8" t="n">
        <f aca="false">D542-E542</f>
        <v>4.45793533325195</v>
      </c>
      <c r="P542" s="8" t="n">
        <f aca="false">G542-H542</f>
        <v>4.82856750488281</v>
      </c>
      <c r="Q542" s="8" t="n">
        <f aca="false">J542-K542</f>
        <v>3.22315216064453</v>
      </c>
      <c r="R542" s="8" t="n">
        <f aca="false">M542-N542</f>
        <v>6.72429656982422</v>
      </c>
    </row>
    <row r="543" customFormat="false" ht="12.75" hidden="false" customHeight="false" outlineLevel="0" collapsed="false">
      <c r="B543" s="7" t="n">
        <v>36691</v>
      </c>
      <c r="C543" s="8" t="n">
        <v>56.0161018371582</v>
      </c>
      <c r="D543" s="8" t="n">
        <v>58.0163841247559</v>
      </c>
      <c r="E543" s="8" t="n">
        <v>54.168514251709</v>
      </c>
      <c r="F543" s="8" t="n">
        <v>58.9514465332031</v>
      </c>
      <c r="G543" s="8" t="n">
        <v>60.8057136535645</v>
      </c>
      <c r="H543" s="8" t="n">
        <v>56.5564270019531</v>
      </c>
      <c r="I543" s="8" t="n">
        <v>68.9852523803711</v>
      </c>
      <c r="J543" s="8" t="n">
        <v>69.7655715942383</v>
      </c>
      <c r="K543" s="8" t="n">
        <v>66.2185287475586</v>
      </c>
      <c r="L543" s="8" t="n">
        <v>55.9577140808106</v>
      </c>
      <c r="M543" s="8" t="n">
        <v>59.9122772216797</v>
      </c>
      <c r="N543" s="8" t="n">
        <v>54.5760612487793</v>
      </c>
      <c r="O543" s="8" t="n">
        <f aca="false">D543-E543</f>
        <v>3.84786987304688</v>
      </c>
      <c r="P543" s="8" t="n">
        <f aca="false">G543-H543</f>
        <v>4.24928665161133</v>
      </c>
      <c r="Q543" s="8" t="n">
        <f aca="false">J543-K543</f>
        <v>3.54704284667969</v>
      </c>
      <c r="R543" s="8" t="n">
        <f aca="false">M543-N543</f>
        <v>5.33621597290039</v>
      </c>
    </row>
    <row r="544" customFormat="false" ht="12.75" hidden="false" customHeight="false" outlineLevel="0" collapsed="false">
      <c r="B544" s="7" t="n">
        <v>36692</v>
      </c>
      <c r="C544" s="8" t="n">
        <v>56.4147911071777</v>
      </c>
      <c r="D544" s="8" t="n">
        <v>58.3612060546875</v>
      </c>
      <c r="E544" s="8" t="n">
        <v>54.5634002685547</v>
      </c>
      <c r="F544" s="8" t="n">
        <v>59.4035186767578</v>
      </c>
      <c r="G544" s="8" t="n">
        <v>61.2299537658691</v>
      </c>
      <c r="H544" s="8" t="n">
        <v>57.1882972717285</v>
      </c>
      <c r="I544" s="8" t="n">
        <v>69.8007659912109</v>
      </c>
      <c r="J544" s="8" t="n">
        <v>70.7930374145508</v>
      </c>
      <c r="K544" s="8" t="n">
        <v>68.1844024658203</v>
      </c>
      <c r="L544" s="8" t="n">
        <v>56.8088836669922</v>
      </c>
      <c r="M544" s="8" t="n">
        <v>60.5735282897949</v>
      </c>
      <c r="N544" s="8" t="n">
        <v>54.0846099853516</v>
      </c>
      <c r="O544" s="8" t="n">
        <f aca="false">D544-E544</f>
        <v>3.79780578613281</v>
      </c>
      <c r="P544" s="8" t="n">
        <f aca="false">G544-H544</f>
        <v>4.04165649414063</v>
      </c>
      <c r="Q544" s="8" t="n">
        <f aca="false">J544-K544</f>
        <v>2.60863494873047</v>
      </c>
      <c r="R544" s="8" t="n">
        <f aca="false">M544-N544</f>
        <v>6.48891830444336</v>
      </c>
    </row>
    <row r="545" customFormat="false" ht="12.75" hidden="false" customHeight="false" outlineLevel="0" collapsed="false">
      <c r="B545" s="7" t="n">
        <v>36693</v>
      </c>
      <c r="C545" s="8" t="n">
        <v>54.8979148864746</v>
      </c>
      <c r="D545" s="8" t="n">
        <v>56.8996353149414</v>
      </c>
      <c r="E545" s="8" t="n">
        <v>54.7240753173828</v>
      </c>
      <c r="F545" s="8" t="n">
        <v>57.4142036437988</v>
      </c>
      <c r="G545" s="8" t="n">
        <v>59.3848419189453</v>
      </c>
      <c r="H545" s="8" t="n">
        <v>57.3227767944336</v>
      </c>
      <c r="I545" s="8" t="n">
        <v>68.5091705322266</v>
      </c>
      <c r="J545" s="8" t="n">
        <v>69.5806884765625</v>
      </c>
      <c r="K545" s="8" t="n">
        <v>68.3452987670898</v>
      </c>
      <c r="L545" s="8" t="n">
        <v>54.8929710388184</v>
      </c>
      <c r="M545" s="8" t="n">
        <v>58.7761383056641</v>
      </c>
      <c r="N545" s="8" t="n">
        <v>54.8815612792969</v>
      </c>
      <c r="O545" s="8" t="n">
        <f aca="false">D545-E545</f>
        <v>2.17555999755859</v>
      </c>
      <c r="P545" s="8" t="n">
        <f aca="false">G545-H545</f>
        <v>2.06206512451172</v>
      </c>
      <c r="Q545" s="8" t="n">
        <f aca="false">J545-K545</f>
        <v>1.23538970947266</v>
      </c>
      <c r="R545" s="8" t="n">
        <f aca="false">M545-N545</f>
        <v>3.89457702636719</v>
      </c>
    </row>
    <row r="546" customFormat="false" ht="12.75" hidden="false" customHeight="false" outlineLevel="0" collapsed="false">
      <c r="B546" s="7" t="n">
        <v>36694</v>
      </c>
      <c r="C546" s="8" t="n">
        <v>54.7252655029297</v>
      </c>
      <c r="D546" s="8" t="n">
        <v>56.3840255737305</v>
      </c>
      <c r="E546" s="8" t="n">
        <v>53.4329719543457</v>
      </c>
      <c r="F546" s="8" t="n">
        <v>57.265193939209</v>
      </c>
      <c r="G546" s="8" t="n">
        <v>58.8444862365723</v>
      </c>
      <c r="H546" s="8" t="n">
        <v>55.5774307250977</v>
      </c>
      <c r="I546" s="8" t="n">
        <v>68.970329284668</v>
      </c>
      <c r="J546" s="8" t="n">
        <v>69.8276062011719</v>
      </c>
      <c r="K546" s="8" t="n">
        <v>67.2781753540039</v>
      </c>
      <c r="L546" s="8" t="n">
        <v>54.9179878234863</v>
      </c>
      <c r="M546" s="8" t="n">
        <v>57.8496475219727</v>
      </c>
      <c r="N546" s="8" t="n">
        <v>53.2818870544434</v>
      </c>
      <c r="O546" s="8" t="n">
        <f aca="false">D546-E546</f>
        <v>2.95105361938477</v>
      </c>
      <c r="P546" s="8" t="n">
        <f aca="false">G546-H546</f>
        <v>3.26705551147461</v>
      </c>
      <c r="Q546" s="8" t="n">
        <f aca="false">J546-K546</f>
        <v>2.54943084716797</v>
      </c>
      <c r="R546" s="8" t="n">
        <f aca="false">M546-N546</f>
        <v>4.5677604675293</v>
      </c>
    </row>
    <row r="547" customFormat="false" ht="12.75" hidden="false" customHeight="false" outlineLevel="0" collapsed="false">
      <c r="B547" s="7" t="n">
        <v>36695</v>
      </c>
      <c r="C547" s="8" t="n">
        <v>54.9400367736816</v>
      </c>
      <c r="D547" s="8" t="n">
        <v>57.1399269104004</v>
      </c>
      <c r="E547" s="8" t="n">
        <v>53.4028472900391</v>
      </c>
      <c r="F547" s="8" t="n">
        <v>57.5963706970215</v>
      </c>
      <c r="G547" s="8" t="n">
        <v>59.619571685791</v>
      </c>
      <c r="H547" s="8" t="n">
        <v>55.6209220886231</v>
      </c>
      <c r="I547" s="8" t="n">
        <v>69.2687377929688</v>
      </c>
      <c r="J547" s="8" t="n">
        <v>70.2444229125977</v>
      </c>
      <c r="K547" s="8" t="n">
        <v>67.8342590332031</v>
      </c>
      <c r="L547" s="8" t="n">
        <v>55.0859146118164</v>
      </c>
      <c r="M547" s="8" t="n">
        <v>59.82373046875</v>
      </c>
      <c r="N547" s="8" t="n">
        <v>53.5189361572266</v>
      </c>
      <c r="O547" s="8" t="n">
        <f aca="false">D547-E547</f>
        <v>3.73707962036133</v>
      </c>
      <c r="P547" s="8" t="n">
        <f aca="false">G547-H547</f>
        <v>3.99864959716797</v>
      </c>
      <c r="Q547" s="8" t="n">
        <f aca="false">J547-K547</f>
        <v>2.41016387939453</v>
      </c>
      <c r="R547" s="8" t="n">
        <f aca="false">M547-N547</f>
        <v>6.30479431152344</v>
      </c>
    </row>
    <row r="548" customFormat="false" ht="12.75" hidden="false" customHeight="false" outlineLevel="0" collapsed="false">
      <c r="B548" s="7" t="n">
        <v>36696</v>
      </c>
      <c r="C548" s="8" t="n">
        <v>54.5121421813965</v>
      </c>
      <c r="D548" s="8" t="n">
        <v>56.47119140625</v>
      </c>
      <c r="E548" s="8" t="n">
        <v>53.4462013244629</v>
      </c>
      <c r="F548" s="8" t="n">
        <v>56.9815368652344</v>
      </c>
      <c r="G548" s="8" t="n">
        <v>58.8846397399902</v>
      </c>
      <c r="H548" s="8" t="n">
        <v>55.7255706787109</v>
      </c>
      <c r="I548" s="8" t="n">
        <v>68.8370971679688</v>
      </c>
      <c r="J548" s="8" t="n">
        <v>69.9075164794922</v>
      </c>
      <c r="K548" s="8" t="n">
        <v>68.2570648193359</v>
      </c>
      <c r="L548" s="8" t="n">
        <v>54.5370788574219</v>
      </c>
      <c r="M548" s="8" t="n">
        <v>58.3685150146484</v>
      </c>
      <c r="N548" s="8" t="n">
        <v>53.0391426086426</v>
      </c>
      <c r="O548" s="8" t="n">
        <f aca="false">D548-E548</f>
        <v>3.02499008178711</v>
      </c>
      <c r="P548" s="8" t="n">
        <f aca="false">G548-H548</f>
        <v>3.1590690612793</v>
      </c>
      <c r="Q548" s="8" t="n">
        <f aca="false">J548-K548</f>
        <v>1.65045166015625</v>
      </c>
      <c r="R548" s="8" t="n">
        <f aca="false">M548-N548</f>
        <v>5.32937240600586</v>
      </c>
    </row>
    <row r="549" customFormat="false" ht="12.75" hidden="false" customHeight="false" outlineLevel="0" collapsed="false">
      <c r="B549" s="7" t="n">
        <v>36697</v>
      </c>
      <c r="C549" s="8" t="n">
        <v>54.2586174011231</v>
      </c>
      <c r="D549" s="8" t="n">
        <v>56.1212196350098</v>
      </c>
      <c r="E549" s="8" t="n">
        <v>53.2465782165527</v>
      </c>
      <c r="F549" s="8" t="n">
        <v>56.7127647399902</v>
      </c>
      <c r="G549" s="8" t="n">
        <v>58.5053558349609</v>
      </c>
      <c r="H549" s="8" t="n">
        <v>55.34716796875</v>
      </c>
      <c r="I549" s="8" t="n">
        <v>68.9644165039063</v>
      </c>
      <c r="J549" s="8" t="n">
        <v>69.8370819091797</v>
      </c>
      <c r="K549" s="8" t="n">
        <v>67.6859359741211</v>
      </c>
      <c r="L549" s="8" t="n">
        <v>54.0768852233887</v>
      </c>
      <c r="M549" s="8" t="n">
        <v>57.657886505127</v>
      </c>
      <c r="N549" s="8" t="n">
        <v>53.1894454956055</v>
      </c>
      <c r="O549" s="8" t="n">
        <f aca="false">D549-E549</f>
        <v>2.87464141845703</v>
      </c>
      <c r="P549" s="8" t="n">
        <f aca="false">G549-H549</f>
        <v>3.15818786621094</v>
      </c>
      <c r="Q549" s="8" t="n">
        <f aca="false">J549-K549</f>
        <v>2.15114593505859</v>
      </c>
      <c r="R549" s="8" t="n">
        <f aca="false">M549-N549</f>
        <v>4.46844100952148</v>
      </c>
    </row>
    <row r="550" customFormat="false" ht="12.75" hidden="false" customHeight="false" outlineLevel="0" collapsed="false">
      <c r="B550" s="7" t="n">
        <v>36698</v>
      </c>
      <c r="C550" s="8" t="n">
        <v>54.8994293212891</v>
      </c>
      <c r="D550" s="8" t="n">
        <v>56.905330657959</v>
      </c>
      <c r="E550" s="8" t="n">
        <v>52.9751243591309</v>
      </c>
      <c r="F550" s="8" t="n">
        <v>57.5908470153809</v>
      </c>
      <c r="G550" s="8" t="n">
        <v>59.3771057128906</v>
      </c>
      <c r="H550" s="8" t="n">
        <v>55.0635223388672</v>
      </c>
      <c r="I550" s="8" t="n">
        <v>69.9486923217773</v>
      </c>
      <c r="J550" s="8" t="n">
        <v>70.7267150878906</v>
      </c>
      <c r="K550" s="8" t="n">
        <v>67.9210891723633</v>
      </c>
      <c r="L550" s="8" t="n">
        <v>54.9191741943359</v>
      </c>
      <c r="M550" s="8" t="n">
        <v>59.2262420654297</v>
      </c>
      <c r="N550" s="8" t="n">
        <v>52.6933975219727</v>
      </c>
      <c r="O550" s="8" t="n">
        <f aca="false">D550-E550</f>
        <v>3.93020629882813</v>
      </c>
      <c r="P550" s="8" t="n">
        <f aca="false">G550-H550</f>
        <v>4.31358337402344</v>
      </c>
      <c r="Q550" s="8" t="n">
        <f aca="false">J550-K550</f>
        <v>2.80562591552734</v>
      </c>
      <c r="R550" s="8" t="n">
        <f aca="false">M550-N550</f>
        <v>6.53284454345703</v>
      </c>
    </row>
    <row r="551" customFormat="false" ht="12.75" hidden="false" customHeight="false" outlineLevel="0" collapsed="false">
      <c r="B551" s="7" t="n">
        <v>36699</v>
      </c>
      <c r="C551" s="8" t="n">
        <v>55.3229751586914</v>
      </c>
      <c r="D551" s="8" t="n">
        <v>57.2663040161133</v>
      </c>
      <c r="E551" s="8" t="n">
        <v>53.5929336547852</v>
      </c>
      <c r="F551" s="8" t="n">
        <v>58.0381355285645</v>
      </c>
      <c r="G551" s="8" t="n">
        <v>59.8027267456055</v>
      </c>
      <c r="H551" s="8" t="n">
        <v>55.9373779296875</v>
      </c>
      <c r="I551" s="8" t="n">
        <v>70.5929489135742</v>
      </c>
      <c r="J551" s="8" t="n">
        <v>71.5762557983398</v>
      </c>
      <c r="K551" s="8" t="n">
        <v>69.0460891723633</v>
      </c>
      <c r="L551" s="8" t="n">
        <v>55.5158882141113</v>
      </c>
      <c r="M551" s="8" t="n">
        <v>59.551155090332</v>
      </c>
      <c r="N551" s="8" t="n">
        <v>53.2674102783203</v>
      </c>
      <c r="O551" s="8" t="n">
        <f aca="false">D551-E551</f>
        <v>3.67337036132813</v>
      </c>
      <c r="P551" s="8" t="n">
        <f aca="false">G551-H551</f>
        <v>3.86534881591797</v>
      </c>
      <c r="Q551" s="8" t="n">
        <f aca="false">J551-K551</f>
        <v>2.53016662597656</v>
      </c>
      <c r="R551" s="8" t="n">
        <f aca="false">M551-N551</f>
        <v>6.28374481201172</v>
      </c>
    </row>
    <row r="552" customFormat="false" ht="12.75" hidden="false" customHeight="false" outlineLevel="0" collapsed="false">
      <c r="B552" s="7" t="n">
        <v>36700</v>
      </c>
      <c r="C552" s="8" t="n">
        <v>54.8021965026856</v>
      </c>
      <c r="D552" s="8" t="n">
        <v>56.9285087585449</v>
      </c>
      <c r="E552" s="8" t="n">
        <v>53.6803207397461</v>
      </c>
      <c r="F552" s="8" t="n">
        <v>57.3972549438477</v>
      </c>
      <c r="G552" s="8" t="n">
        <v>59.4080924987793</v>
      </c>
      <c r="H552" s="8" t="n">
        <v>56.0439567565918</v>
      </c>
      <c r="I552" s="8" t="n">
        <v>70.4984436035156</v>
      </c>
      <c r="J552" s="8" t="n">
        <v>71.5179214477539</v>
      </c>
      <c r="K552" s="8" t="n">
        <v>69.4617462158203</v>
      </c>
      <c r="L552" s="8" t="n">
        <v>54.5595588684082</v>
      </c>
      <c r="M552" s="8" t="n">
        <v>58.9179191589356</v>
      </c>
      <c r="N552" s="8" t="n">
        <v>53.1407775878906</v>
      </c>
      <c r="O552" s="8" t="n">
        <f aca="false">D552-E552</f>
        <v>3.24818801879883</v>
      </c>
      <c r="P552" s="8" t="n">
        <f aca="false">G552-H552</f>
        <v>3.3641357421875</v>
      </c>
      <c r="Q552" s="8" t="n">
        <f aca="false">J552-K552</f>
        <v>2.05617523193359</v>
      </c>
      <c r="R552" s="8" t="n">
        <f aca="false">M552-N552</f>
        <v>5.77714157104492</v>
      </c>
    </row>
    <row r="553" customFormat="false" ht="12.75" hidden="false" customHeight="false" outlineLevel="0" collapsed="false">
      <c r="B553" s="7" t="n">
        <v>36701</v>
      </c>
      <c r="C553" s="8" t="n">
        <v>54.7794761657715</v>
      </c>
      <c r="D553" s="8" t="n">
        <v>56.9280395507813</v>
      </c>
      <c r="E553" s="8" t="n">
        <v>53.3899841308594</v>
      </c>
      <c r="F553" s="8" t="n">
        <v>57.4109535217285</v>
      </c>
      <c r="G553" s="8" t="n">
        <v>59.4204826354981</v>
      </c>
      <c r="H553" s="8" t="n">
        <v>55.6030998229981</v>
      </c>
      <c r="I553" s="8" t="n">
        <v>70.83544921875</v>
      </c>
      <c r="J553" s="8" t="n">
        <v>71.8657302856445</v>
      </c>
      <c r="K553" s="8" t="n">
        <v>69.4223098754883</v>
      </c>
      <c r="L553" s="8" t="n">
        <v>54.5733375549316</v>
      </c>
      <c r="M553" s="8" t="n">
        <v>58.9118957519531</v>
      </c>
      <c r="N553" s="8" t="n">
        <v>52.825439453125</v>
      </c>
      <c r="O553" s="8" t="n">
        <f aca="false">D553-E553</f>
        <v>3.53805541992188</v>
      </c>
      <c r="P553" s="8" t="n">
        <f aca="false">G553-H553</f>
        <v>3.8173828125</v>
      </c>
      <c r="Q553" s="8" t="n">
        <f aca="false">J553-K553</f>
        <v>2.44342041015625</v>
      </c>
      <c r="R553" s="8" t="n">
        <f aca="false">M553-N553</f>
        <v>6.08645629882813</v>
      </c>
    </row>
    <row r="554" customFormat="false" ht="12.75" hidden="false" customHeight="false" outlineLevel="0" collapsed="false">
      <c r="B554" s="7" t="n">
        <v>36702</v>
      </c>
      <c r="C554" s="8" t="n">
        <v>55.156379699707</v>
      </c>
      <c r="D554" s="8" t="n">
        <v>57.1532440185547</v>
      </c>
      <c r="E554" s="8" t="n">
        <v>53.4464797973633</v>
      </c>
      <c r="F554" s="8" t="n">
        <v>57.8674011230469</v>
      </c>
      <c r="G554" s="8" t="n">
        <v>59.726188659668</v>
      </c>
      <c r="H554" s="8" t="n">
        <v>55.694938659668</v>
      </c>
      <c r="I554" s="8" t="n">
        <v>71.3993759155273</v>
      </c>
      <c r="J554" s="8" t="n">
        <v>72.4238815307617</v>
      </c>
      <c r="K554" s="8" t="n">
        <v>69.7450790405273</v>
      </c>
      <c r="L554" s="8" t="n">
        <v>55.0874633789063</v>
      </c>
      <c r="M554" s="8" t="n">
        <v>59.0846138000488</v>
      </c>
      <c r="N554" s="8" t="n">
        <v>53.0226364135742</v>
      </c>
      <c r="O554" s="8" t="n">
        <f aca="false">D554-E554</f>
        <v>3.70676422119141</v>
      </c>
      <c r="P554" s="8" t="n">
        <f aca="false">G554-H554</f>
        <v>4.03125</v>
      </c>
      <c r="Q554" s="8" t="n">
        <f aca="false">J554-K554</f>
        <v>2.67880249023438</v>
      </c>
      <c r="R554" s="8" t="n">
        <f aca="false">M554-N554</f>
        <v>6.06197738647461</v>
      </c>
    </row>
    <row r="555" customFormat="false" ht="12.75" hidden="false" customHeight="false" outlineLevel="0" collapsed="false">
      <c r="B555" s="7" t="n">
        <v>36703</v>
      </c>
      <c r="C555" s="8" t="n">
        <v>56.2339096069336</v>
      </c>
      <c r="D555" s="8" t="n">
        <v>58.4305191040039</v>
      </c>
      <c r="E555" s="8" t="n">
        <v>53.9972610473633</v>
      </c>
      <c r="F555" s="8" t="n">
        <v>59.2606620788574</v>
      </c>
      <c r="G555" s="8" t="n">
        <v>61.2164115905762</v>
      </c>
      <c r="H555" s="8" t="n">
        <v>56.3566131591797</v>
      </c>
      <c r="I555" s="8" t="n">
        <v>72.6635131835938</v>
      </c>
      <c r="J555" s="8" t="n">
        <v>73.5423355102539</v>
      </c>
      <c r="K555" s="8" t="n">
        <v>70.2937774658203</v>
      </c>
      <c r="L555" s="8" t="n">
        <v>56.0795021057129</v>
      </c>
      <c r="M555" s="8" t="n">
        <v>60.8427696228027</v>
      </c>
      <c r="N555" s="8" t="n">
        <v>53.8672561645508</v>
      </c>
      <c r="O555" s="8" t="n">
        <f aca="false">D555-E555</f>
        <v>4.43325805664063</v>
      </c>
      <c r="P555" s="8" t="n">
        <f aca="false">G555-H555</f>
        <v>4.85979843139648</v>
      </c>
      <c r="Q555" s="8" t="n">
        <f aca="false">J555-K555</f>
        <v>3.24855804443359</v>
      </c>
      <c r="R555" s="8" t="n">
        <f aca="false">M555-N555</f>
        <v>6.97551345825195</v>
      </c>
    </row>
    <row r="556" customFormat="false" ht="12.75" hidden="false" customHeight="false" outlineLevel="0" collapsed="false">
      <c r="B556" s="7" t="n">
        <v>36704</v>
      </c>
      <c r="C556" s="8" t="n">
        <v>56.338077545166</v>
      </c>
      <c r="D556" s="8" t="n">
        <v>58.8506889343262</v>
      </c>
      <c r="E556" s="8" t="n">
        <v>54.6165046691895</v>
      </c>
      <c r="F556" s="8" t="n">
        <v>59.4553871154785</v>
      </c>
      <c r="G556" s="8" t="n">
        <v>61.7548980712891</v>
      </c>
      <c r="H556" s="8" t="n">
        <v>57.2670440673828</v>
      </c>
      <c r="I556" s="8" t="n">
        <v>73.7843856811523</v>
      </c>
      <c r="J556" s="8" t="n">
        <v>74.7327880859375</v>
      </c>
      <c r="K556" s="8" t="n">
        <v>71.6720352172852</v>
      </c>
      <c r="L556" s="8" t="n">
        <v>55.563102722168</v>
      </c>
      <c r="M556" s="8" t="n">
        <v>60.8594779968262</v>
      </c>
      <c r="N556" s="8" t="n">
        <v>53.7514305114746</v>
      </c>
      <c r="O556" s="8" t="n">
        <f aca="false">D556-E556</f>
        <v>4.23418426513672</v>
      </c>
      <c r="P556" s="8" t="n">
        <f aca="false">G556-H556</f>
        <v>4.48785400390625</v>
      </c>
      <c r="Q556" s="8" t="n">
        <f aca="false">J556-K556</f>
        <v>3.06075286865234</v>
      </c>
      <c r="R556" s="8" t="n">
        <f aca="false">M556-N556</f>
        <v>7.10804748535156</v>
      </c>
    </row>
    <row r="557" customFormat="false" ht="12.75" hidden="false" customHeight="false" outlineLevel="0" collapsed="false">
      <c r="B557" s="7" t="n">
        <v>36705</v>
      </c>
      <c r="C557" s="8" t="n">
        <v>56.8548851013184</v>
      </c>
      <c r="D557" s="8" t="n">
        <v>59.0039749145508</v>
      </c>
      <c r="E557" s="8" t="n">
        <v>54.7535972595215</v>
      </c>
      <c r="F557" s="8" t="n">
        <v>60.040828704834</v>
      </c>
      <c r="G557" s="8" t="n">
        <v>61.9539070129395</v>
      </c>
      <c r="H557" s="8" t="n">
        <v>57.4470863342285</v>
      </c>
      <c r="I557" s="8" t="n">
        <v>74.6853561401367</v>
      </c>
      <c r="J557" s="8" t="n">
        <v>75.6253204345703</v>
      </c>
      <c r="K557" s="8" t="n">
        <v>72.7430114746094</v>
      </c>
      <c r="L557" s="8" t="n">
        <v>56.5497169494629</v>
      </c>
      <c r="M557" s="8" t="n">
        <v>61.0371513366699</v>
      </c>
      <c r="N557" s="8" t="n">
        <v>53.6254653930664</v>
      </c>
      <c r="O557" s="8" t="n">
        <f aca="false">D557-E557</f>
        <v>4.2503776550293</v>
      </c>
      <c r="P557" s="8" t="n">
        <f aca="false">G557-H557</f>
        <v>4.50682067871094</v>
      </c>
      <c r="Q557" s="8" t="n">
        <f aca="false">J557-K557</f>
        <v>2.88230895996094</v>
      </c>
      <c r="R557" s="8" t="n">
        <f aca="false">M557-N557</f>
        <v>7.41168594360352</v>
      </c>
    </row>
    <row r="558" customFormat="false" ht="12.75" hidden="false" customHeight="false" outlineLevel="0" collapsed="false">
      <c r="B558" s="7" t="n">
        <v>36706</v>
      </c>
      <c r="C558" s="8" t="n">
        <v>56.9179496765137</v>
      </c>
      <c r="D558" s="8" t="n">
        <v>59.141300201416</v>
      </c>
      <c r="E558" s="8" t="n">
        <v>55.0513381958008</v>
      </c>
      <c r="F558" s="8" t="n">
        <v>60.0266342163086</v>
      </c>
      <c r="G558" s="8" t="n">
        <v>62.0932006835938</v>
      </c>
      <c r="H558" s="8" t="n">
        <v>57.8619041442871</v>
      </c>
      <c r="I558" s="8" t="n">
        <v>74.5871047973633</v>
      </c>
      <c r="J558" s="8" t="n">
        <v>75.8904342651367</v>
      </c>
      <c r="K558" s="8" t="n">
        <v>73.5704116821289</v>
      </c>
      <c r="L558" s="8" t="n">
        <v>56.7993927001953</v>
      </c>
      <c r="M558" s="8" t="n">
        <v>61.277214050293</v>
      </c>
      <c r="N558" s="8" t="n">
        <v>53.9603805541992</v>
      </c>
      <c r="O558" s="8" t="n">
        <f aca="false">D558-E558</f>
        <v>4.08996200561523</v>
      </c>
      <c r="P558" s="8" t="n">
        <f aca="false">G558-H558</f>
        <v>4.23129653930664</v>
      </c>
      <c r="Q558" s="8" t="n">
        <f aca="false">J558-K558</f>
        <v>2.32002258300781</v>
      </c>
      <c r="R558" s="8" t="n">
        <f aca="false">M558-N558</f>
        <v>7.31683349609375</v>
      </c>
    </row>
    <row r="559" customFormat="false" ht="12.75" hidden="false" customHeight="false" outlineLevel="0" collapsed="false">
      <c r="B559" s="7" t="n">
        <v>36707</v>
      </c>
      <c r="C559" s="8" t="n">
        <v>56.0383796691895</v>
      </c>
      <c r="D559" s="8" t="n">
        <v>58.4385566711426</v>
      </c>
      <c r="E559" s="8" t="n">
        <v>54.9696998596191</v>
      </c>
      <c r="F559" s="8" t="n">
        <v>58.8265151977539</v>
      </c>
      <c r="G559" s="8" t="n">
        <v>61.0991172790527</v>
      </c>
      <c r="H559" s="8" t="n">
        <v>57.6488189697266</v>
      </c>
      <c r="I559" s="8" t="n">
        <v>73.1875991821289</v>
      </c>
      <c r="J559" s="8" t="n">
        <v>74.578498840332</v>
      </c>
      <c r="K559" s="8" t="n">
        <v>73.1875991821289</v>
      </c>
      <c r="L559" s="8" t="n">
        <v>55.7172431945801</v>
      </c>
      <c r="M559" s="8" t="n">
        <v>60.628231048584</v>
      </c>
      <c r="N559" s="8" t="n">
        <v>53.9020195007324</v>
      </c>
      <c r="O559" s="8" t="n">
        <f aca="false">D559-E559</f>
        <v>3.46885681152344</v>
      </c>
      <c r="P559" s="8" t="n">
        <f aca="false">G559-H559</f>
        <v>3.45029830932617</v>
      </c>
      <c r="Q559" s="8" t="n">
        <f aca="false">J559-K559</f>
        <v>1.39089965820313</v>
      </c>
      <c r="R559" s="8" t="n">
        <f aca="false">M559-N559</f>
        <v>6.72621154785156</v>
      </c>
    </row>
    <row r="560" customFormat="false" ht="12.75" hidden="false" customHeight="false" outlineLevel="0" collapsed="false">
      <c r="B560" s="7" t="n">
        <v>36708</v>
      </c>
      <c r="C560" s="8" t="n">
        <v>55.0318183898926</v>
      </c>
      <c r="D560" s="8" t="n">
        <v>57.1027946472168</v>
      </c>
      <c r="E560" s="8" t="n">
        <v>54.2023849487305</v>
      </c>
      <c r="F560" s="8" t="n">
        <v>57.3738021850586</v>
      </c>
      <c r="G560" s="8" t="n">
        <v>59.4123191833496</v>
      </c>
      <c r="H560" s="8" t="n">
        <v>56.5139961242676</v>
      </c>
      <c r="I560" s="8" t="n">
        <v>71.6470718383789</v>
      </c>
      <c r="J560" s="8" t="n">
        <v>72.9004821777344</v>
      </c>
      <c r="K560" s="8" t="n">
        <v>71.6470718383789</v>
      </c>
      <c r="L560" s="8" t="n">
        <v>58.8110275268555</v>
      </c>
      <c r="M560" s="8" t="n">
        <v>64.8002166748047</v>
      </c>
      <c r="N560" s="8" t="n">
        <v>54.0040473937988</v>
      </c>
      <c r="O560" s="8" t="n">
        <f aca="false">D560-E560</f>
        <v>2.90040969848633</v>
      </c>
      <c r="P560" s="8" t="n">
        <f aca="false">G560-H560</f>
        <v>2.89832305908203</v>
      </c>
      <c r="Q560" s="8" t="n">
        <f aca="false">J560-K560</f>
        <v>1.25341033935547</v>
      </c>
      <c r="R560" s="8" t="n">
        <f aca="false">M560-N560</f>
        <v>10.7961692810059</v>
      </c>
    </row>
    <row r="561" customFormat="false" ht="12.75" hidden="false" customHeight="false" outlineLevel="0" collapsed="false">
      <c r="B561" s="7" t="n">
        <v>36709</v>
      </c>
      <c r="C561" s="8" t="n">
        <v>54.3620948791504</v>
      </c>
      <c r="D561" s="8" t="n">
        <v>56.276912689209</v>
      </c>
      <c r="E561" s="8" t="n">
        <v>53.6725769042969</v>
      </c>
      <c r="F561" s="8" t="n">
        <v>56.3524475097656</v>
      </c>
      <c r="G561" s="8" t="n">
        <v>58.2731552124023</v>
      </c>
      <c r="H561" s="8" t="n">
        <v>55.5298805236816</v>
      </c>
      <c r="I561" s="8" t="n">
        <v>69.7801361083984</v>
      </c>
      <c r="J561" s="8" t="n">
        <v>71.2279586791992</v>
      </c>
      <c r="K561" s="8" t="n">
        <v>69.7801361083984</v>
      </c>
      <c r="L561" s="8" t="n">
        <v>57.9494323730469</v>
      </c>
      <c r="M561" s="8" t="n">
        <v>63.6099586486816</v>
      </c>
      <c r="N561" s="8" t="n">
        <v>55.4294700622559</v>
      </c>
      <c r="O561" s="8" t="n">
        <f aca="false">D561-E561</f>
        <v>2.60433578491211</v>
      </c>
      <c r="P561" s="8" t="n">
        <f aca="false">G561-H561</f>
        <v>2.7432746887207</v>
      </c>
      <c r="Q561" s="8" t="n">
        <f aca="false">J561-K561</f>
        <v>1.44782257080078</v>
      </c>
      <c r="R561" s="8" t="n">
        <f aca="false">M561-N561</f>
        <v>8.18048858642578</v>
      </c>
    </row>
    <row r="562" customFormat="false" ht="12.75" hidden="false" customHeight="false" outlineLevel="0" collapsed="false">
      <c r="B562" s="7" t="n">
        <v>36710</v>
      </c>
      <c r="C562" s="8" t="n">
        <v>54.1743965148926</v>
      </c>
      <c r="D562" s="8" t="n">
        <v>55.8898582458496</v>
      </c>
      <c r="E562" s="8" t="n">
        <v>53.177677154541</v>
      </c>
      <c r="F562" s="8" t="n">
        <v>56.0785598754883</v>
      </c>
      <c r="G562" s="8" t="n">
        <v>57.7592887878418</v>
      </c>
      <c r="H562" s="8" t="n">
        <v>54.7689743041992</v>
      </c>
      <c r="I562" s="8" t="n">
        <v>68.2792510986328</v>
      </c>
      <c r="J562" s="8" t="n">
        <v>69.5210952758789</v>
      </c>
      <c r="K562" s="8" t="n">
        <v>68.2792510986328</v>
      </c>
      <c r="L562" s="8" t="n">
        <v>57.6698837280273</v>
      </c>
      <c r="M562" s="8" t="n">
        <v>63.0166168212891</v>
      </c>
      <c r="N562" s="8" t="n">
        <v>54.8915100097656</v>
      </c>
      <c r="O562" s="8" t="n">
        <f aca="false">D562-E562</f>
        <v>2.71218109130859</v>
      </c>
      <c r="P562" s="8" t="n">
        <f aca="false">G562-H562</f>
        <v>2.99031448364258</v>
      </c>
      <c r="Q562" s="8" t="n">
        <f aca="false">J562-K562</f>
        <v>1.24184417724609</v>
      </c>
      <c r="R562" s="8" t="n">
        <f aca="false">M562-N562</f>
        <v>8.12510681152344</v>
      </c>
    </row>
    <row r="563" customFormat="false" ht="12.75" hidden="false" customHeight="false" outlineLevel="0" collapsed="false">
      <c r="B563" s="7" t="n">
        <v>36711</v>
      </c>
      <c r="C563" s="8" t="n">
        <v>54.3882865905762</v>
      </c>
      <c r="D563" s="8" t="n">
        <v>55.8259887695313</v>
      </c>
      <c r="E563" s="8" t="n">
        <v>53.1680030822754</v>
      </c>
      <c r="F563" s="8" t="n">
        <v>56.3302574157715</v>
      </c>
      <c r="G563" s="8" t="n">
        <v>57.7321014404297</v>
      </c>
      <c r="H563" s="8" t="n">
        <v>54.7472648620606</v>
      </c>
      <c r="I563" s="8" t="n">
        <v>67.1313858032227</v>
      </c>
      <c r="J563" s="8" t="n">
        <v>68.462287902832</v>
      </c>
      <c r="K563" s="8" t="n">
        <v>67.0667037963867</v>
      </c>
      <c r="L563" s="8" t="n">
        <v>58.8395729064941</v>
      </c>
      <c r="M563" s="8" t="n">
        <v>62.7090797424316</v>
      </c>
      <c r="N563" s="8" t="n">
        <v>55.0007133483887</v>
      </c>
      <c r="O563" s="8" t="n">
        <f aca="false">D563-E563</f>
        <v>2.65798568725586</v>
      </c>
      <c r="P563" s="8" t="n">
        <f aca="false">G563-H563</f>
        <v>2.98483657836914</v>
      </c>
      <c r="Q563" s="8" t="n">
        <f aca="false">J563-K563</f>
        <v>1.39558410644531</v>
      </c>
      <c r="R563" s="8" t="n">
        <f aca="false">M563-N563</f>
        <v>7.70836639404297</v>
      </c>
    </row>
    <row r="564" customFormat="false" ht="12.75" hidden="false" customHeight="false" outlineLevel="0" collapsed="false">
      <c r="B564" s="7" t="n">
        <v>36712</v>
      </c>
      <c r="C564" s="8" t="n">
        <v>54.1287803649902</v>
      </c>
      <c r="D564" s="8" t="n">
        <v>55.6159820556641</v>
      </c>
      <c r="E564" s="8" t="n">
        <v>53.2567253112793</v>
      </c>
      <c r="F564" s="8" t="n">
        <v>56.0191345214844</v>
      </c>
      <c r="G564" s="8" t="n">
        <v>57.4836692810059</v>
      </c>
      <c r="H564" s="8" t="n">
        <v>54.9188613891602</v>
      </c>
      <c r="I564" s="8" t="n">
        <v>66.2386474609375</v>
      </c>
      <c r="J564" s="8" t="n">
        <v>67.2238159179688</v>
      </c>
      <c r="K564" s="8" t="n">
        <v>66.0118255615234</v>
      </c>
      <c r="L564" s="8" t="n">
        <v>57.6197853088379</v>
      </c>
      <c r="M564" s="8" t="n">
        <v>62.419979095459</v>
      </c>
      <c r="N564" s="8" t="n">
        <v>55.5057411193848</v>
      </c>
      <c r="O564" s="8" t="n">
        <f aca="false">D564-E564</f>
        <v>2.35925674438477</v>
      </c>
      <c r="P564" s="8" t="n">
        <f aca="false">G564-H564</f>
        <v>2.5648078918457</v>
      </c>
      <c r="Q564" s="8" t="n">
        <f aca="false">J564-K564</f>
        <v>1.21199035644531</v>
      </c>
      <c r="R564" s="8" t="n">
        <f aca="false">M564-N564</f>
        <v>6.91423797607422</v>
      </c>
    </row>
    <row r="565" customFormat="false" ht="12.75" hidden="false" customHeight="false" outlineLevel="0" collapsed="false">
      <c r="B565" s="7" t="n">
        <v>36713</v>
      </c>
      <c r="C565" s="8" t="n">
        <v>53.9491500854492</v>
      </c>
      <c r="D565" s="8" t="n">
        <v>55.4848442077637</v>
      </c>
      <c r="E565" s="8" t="n">
        <v>53.0716972351074</v>
      </c>
      <c r="F565" s="8" t="n">
        <v>55.8086700439453</v>
      </c>
      <c r="G565" s="8" t="n">
        <v>57.3338966369629</v>
      </c>
      <c r="H565" s="8" t="n">
        <v>54.6256332397461</v>
      </c>
      <c r="I565" s="8" t="n">
        <v>65.8613586425781</v>
      </c>
      <c r="J565" s="8" t="n">
        <v>66.8690185546875</v>
      </c>
      <c r="K565" s="8" t="n">
        <v>65.1555480957031</v>
      </c>
      <c r="L565" s="8" t="n">
        <v>57.1291198730469</v>
      </c>
      <c r="M565" s="8" t="n">
        <v>61.8243598937988</v>
      </c>
      <c r="N565" s="8" t="n">
        <v>54.8065032958984</v>
      </c>
      <c r="O565" s="8" t="n">
        <f aca="false">D565-E565</f>
        <v>2.41314697265625</v>
      </c>
      <c r="P565" s="8" t="n">
        <f aca="false">G565-H565</f>
        <v>2.7082633972168</v>
      </c>
      <c r="Q565" s="8" t="n">
        <f aca="false">J565-K565</f>
        <v>1.71347045898438</v>
      </c>
      <c r="R565" s="8" t="n">
        <f aca="false">M565-N565</f>
        <v>7.01785659790039</v>
      </c>
    </row>
    <row r="566" customFormat="false" ht="12.75" hidden="false" customHeight="false" outlineLevel="0" collapsed="false">
      <c r="B566" s="7" t="n">
        <v>36714</v>
      </c>
      <c r="C566" s="8" t="n">
        <v>53.6171188354492</v>
      </c>
      <c r="D566" s="8" t="n">
        <v>55.1440315246582</v>
      </c>
      <c r="E566" s="8" t="n">
        <v>52.9384574890137</v>
      </c>
      <c r="F566" s="8" t="n">
        <v>55.2971878051758</v>
      </c>
      <c r="G566" s="8" t="n">
        <v>56.8328018188477</v>
      </c>
      <c r="H566" s="8" t="n">
        <v>54.4368743896484</v>
      </c>
      <c r="I566" s="8" t="n">
        <v>65.2022018432617</v>
      </c>
      <c r="J566" s="8" t="n">
        <v>66.299560546875</v>
      </c>
      <c r="K566" s="8" t="n">
        <v>64.755256652832</v>
      </c>
      <c r="L566" s="8" t="n">
        <v>56.5467147827148</v>
      </c>
      <c r="M566" s="8" t="n">
        <v>61.1134185791016</v>
      </c>
      <c r="N566" s="8" t="n">
        <v>54.7773246765137</v>
      </c>
      <c r="O566" s="8" t="n">
        <f aca="false">D566-E566</f>
        <v>2.20557403564453</v>
      </c>
      <c r="P566" s="8" t="n">
        <f aca="false">G566-H566</f>
        <v>2.39592742919922</v>
      </c>
      <c r="Q566" s="8" t="n">
        <f aca="false">J566-K566</f>
        <v>1.54430389404297</v>
      </c>
      <c r="R566" s="8" t="n">
        <f aca="false">M566-N566</f>
        <v>6.33609390258789</v>
      </c>
    </row>
    <row r="567" customFormat="false" ht="12.75" hidden="false" customHeight="false" outlineLevel="0" collapsed="false">
      <c r="B567" s="7" t="n">
        <v>36715</v>
      </c>
      <c r="C567" s="8" t="n">
        <v>53.885066986084</v>
      </c>
      <c r="D567" s="8" t="n">
        <v>55.4841232299805</v>
      </c>
      <c r="E567" s="8" t="n">
        <v>52.6591567993164</v>
      </c>
      <c r="F567" s="8" t="n">
        <v>55.6460075378418</v>
      </c>
      <c r="G567" s="8" t="n">
        <v>57.2352104187012</v>
      </c>
      <c r="H567" s="8" t="n">
        <v>53.9997215270996</v>
      </c>
      <c r="I567" s="8" t="n">
        <v>65.5229568481445</v>
      </c>
      <c r="J567" s="8" t="n">
        <v>66.4981384277344</v>
      </c>
      <c r="K567" s="8" t="n">
        <v>64.1457443237305</v>
      </c>
      <c r="L567" s="8" t="n">
        <v>56.898250579834</v>
      </c>
      <c r="M567" s="8" t="n">
        <v>61.9191436767578</v>
      </c>
      <c r="N567" s="8" t="n">
        <v>54.1848335266113</v>
      </c>
      <c r="O567" s="8" t="n">
        <f aca="false">D567-E567</f>
        <v>2.82496643066406</v>
      </c>
      <c r="P567" s="8" t="n">
        <f aca="false">G567-H567</f>
        <v>3.23548889160156</v>
      </c>
      <c r="Q567" s="8" t="n">
        <f aca="false">J567-K567</f>
        <v>2.35239410400391</v>
      </c>
      <c r="R567" s="8" t="n">
        <f aca="false">M567-N567</f>
        <v>7.73431015014648</v>
      </c>
    </row>
    <row r="568" customFormat="false" ht="12.75" hidden="false" customHeight="false" outlineLevel="0" collapsed="false">
      <c r="B568" s="7" t="n">
        <v>36716</v>
      </c>
      <c r="C568" s="8" t="n">
        <v>54.2746772766113</v>
      </c>
      <c r="D568" s="8" t="n">
        <v>56.0088539123535</v>
      </c>
      <c r="E568" s="8" t="n">
        <v>52.9357719421387</v>
      </c>
      <c r="F568" s="8" t="n">
        <v>56.1522674560547</v>
      </c>
      <c r="G568" s="8" t="n">
        <v>57.8568382263184</v>
      </c>
      <c r="H568" s="8" t="n">
        <v>54.3363342285156</v>
      </c>
      <c r="I568" s="8" t="n">
        <v>66.0159759521484</v>
      </c>
      <c r="J568" s="8" t="n">
        <v>66.9837188720703</v>
      </c>
      <c r="K568" s="8" t="n">
        <v>64.4519119262695</v>
      </c>
      <c r="L568" s="8" t="n">
        <v>57.7195434570313</v>
      </c>
      <c r="M568" s="8" t="n">
        <v>63.2626571655273</v>
      </c>
      <c r="N568" s="8" t="n">
        <v>54.7246742248535</v>
      </c>
      <c r="O568" s="8" t="n">
        <f aca="false">D568-E568</f>
        <v>3.07308197021484</v>
      </c>
      <c r="P568" s="8" t="n">
        <f aca="false">G568-H568</f>
        <v>3.52050399780273</v>
      </c>
      <c r="Q568" s="8" t="n">
        <f aca="false">J568-K568</f>
        <v>2.53180694580078</v>
      </c>
      <c r="R568" s="8" t="n">
        <f aca="false">M568-N568</f>
        <v>8.53798294067383</v>
      </c>
    </row>
    <row r="569" customFormat="false" ht="12.75" hidden="false" customHeight="false" outlineLevel="0" collapsed="false">
      <c r="B569" s="7" t="n">
        <v>36717</v>
      </c>
      <c r="C569" s="8" t="n">
        <v>54.772762298584</v>
      </c>
      <c r="D569" s="8" t="n">
        <v>56.6286010742188</v>
      </c>
      <c r="E569" s="8" t="n">
        <v>53.2632293701172</v>
      </c>
      <c r="F569" s="8" t="n">
        <v>56.808162689209</v>
      </c>
      <c r="G569" s="8" t="n">
        <v>58.5808372497559</v>
      </c>
      <c r="H569" s="8" t="n">
        <v>54.7615699768066</v>
      </c>
      <c r="I569" s="8" t="n">
        <v>66.9418563842773</v>
      </c>
      <c r="J569" s="8" t="n">
        <v>67.8341674804688</v>
      </c>
      <c r="K569" s="8" t="n">
        <v>65.0455093383789</v>
      </c>
      <c r="L569" s="8" t="n">
        <v>58.5691146850586</v>
      </c>
      <c r="M569" s="8" t="n">
        <v>64.5666122436523</v>
      </c>
      <c r="N569" s="8" t="n">
        <v>55.0376091003418</v>
      </c>
      <c r="O569" s="8" t="n">
        <f aca="false">D569-E569</f>
        <v>3.36537170410156</v>
      </c>
      <c r="P569" s="8" t="n">
        <f aca="false">G569-H569</f>
        <v>3.81926727294922</v>
      </c>
      <c r="Q569" s="8" t="n">
        <f aca="false">J569-K569</f>
        <v>2.78865814208984</v>
      </c>
      <c r="R569" s="8" t="n">
        <f aca="false">M569-N569</f>
        <v>9.52900314331055</v>
      </c>
    </row>
    <row r="570" customFormat="false" ht="12.75" hidden="false" customHeight="false" outlineLevel="0" collapsed="false">
      <c r="B570" s="7" t="n">
        <v>36718</v>
      </c>
      <c r="C570" s="8" t="n">
        <v>54.8118515014648</v>
      </c>
      <c r="D570" s="8" t="n">
        <v>56.6932525634766</v>
      </c>
      <c r="E570" s="8" t="n">
        <v>53.6196098327637</v>
      </c>
      <c r="F570" s="8" t="n">
        <v>56.8735313415527</v>
      </c>
      <c r="G570" s="8" t="n">
        <v>58.6909484863281</v>
      </c>
      <c r="H570" s="8" t="n">
        <v>55.2602424621582</v>
      </c>
      <c r="I570" s="8" t="n">
        <v>67.6589584350586</v>
      </c>
      <c r="J570" s="8" t="n">
        <v>68.581298828125</v>
      </c>
      <c r="K570" s="8" t="n">
        <v>66.0072860717773</v>
      </c>
      <c r="L570" s="8" t="n">
        <v>58.3091850280762</v>
      </c>
      <c r="M570" s="8" t="n">
        <v>64.2792358398438</v>
      </c>
      <c r="N570" s="8" t="n">
        <v>55.3331642150879</v>
      </c>
      <c r="O570" s="8" t="n">
        <f aca="false">D570-E570</f>
        <v>3.07364273071289</v>
      </c>
      <c r="P570" s="8" t="n">
        <f aca="false">G570-H570</f>
        <v>3.43070602416992</v>
      </c>
      <c r="Q570" s="8" t="n">
        <f aca="false">J570-K570</f>
        <v>2.57401275634766</v>
      </c>
      <c r="R570" s="8" t="n">
        <f aca="false">M570-N570</f>
        <v>8.94607162475586</v>
      </c>
    </row>
    <row r="571" customFormat="false" ht="12.75" hidden="false" customHeight="false" outlineLevel="0" collapsed="false">
      <c r="B571" s="7" t="n">
        <v>36719</v>
      </c>
      <c r="C571" s="8" t="n">
        <v>55.2049446105957</v>
      </c>
      <c r="D571" s="8" t="n">
        <v>57.1394767761231</v>
      </c>
      <c r="E571" s="8" t="n">
        <v>53.6885070800781</v>
      </c>
      <c r="F571" s="8" t="n">
        <v>57.4545745849609</v>
      </c>
      <c r="G571" s="8" t="n">
        <v>59.2551765441895</v>
      </c>
      <c r="H571" s="8" t="n">
        <v>55.3500938415527</v>
      </c>
      <c r="I571" s="8" t="n">
        <v>68.4244766235352</v>
      </c>
      <c r="J571" s="8" t="n">
        <v>69.4281845092773</v>
      </c>
      <c r="K571" s="8" t="n">
        <v>66.6537628173828</v>
      </c>
      <c r="L571" s="8" t="n">
        <v>60.0116996765137</v>
      </c>
      <c r="M571" s="8" t="n">
        <v>65.6384658813477</v>
      </c>
      <c r="N571" s="8" t="n">
        <v>55.4645843505859</v>
      </c>
      <c r="O571" s="8" t="n">
        <f aca="false">D571-E571</f>
        <v>3.45096969604492</v>
      </c>
      <c r="P571" s="8" t="n">
        <f aca="false">G571-H571</f>
        <v>3.90508270263672</v>
      </c>
      <c r="Q571" s="8" t="n">
        <f aca="false">J571-K571</f>
        <v>2.77442169189453</v>
      </c>
      <c r="R571" s="8" t="n">
        <f aca="false">M571-N571</f>
        <v>10.1738815307617</v>
      </c>
    </row>
    <row r="572" customFormat="false" ht="12.75" hidden="false" customHeight="false" outlineLevel="0" collapsed="false">
      <c r="B572" s="7" t="n">
        <v>36720</v>
      </c>
      <c r="C572" s="8" t="n">
        <v>54.407413482666</v>
      </c>
      <c r="D572" s="8" t="n">
        <v>56.3909492492676</v>
      </c>
      <c r="E572" s="8" t="n">
        <v>53.795539855957</v>
      </c>
      <c r="F572" s="8" t="n">
        <v>56.572566986084</v>
      </c>
      <c r="G572" s="8" t="n">
        <v>58.5362243652344</v>
      </c>
      <c r="H572" s="8" t="n">
        <v>55.6810569763184</v>
      </c>
      <c r="I572" s="8" t="n">
        <v>68.24853515625</v>
      </c>
      <c r="J572" s="8" t="n">
        <v>69.273567199707</v>
      </c>
      <c r="K572" s="8" t="n">
        <v>67.2356948852539</v>
      </c>
      <c r="L572" s="8" t="n">
        <v>58.7954711914063</v>
      </c>
      <c r="M572" s="8" t="n">
        <v>64.7845993041992</v>
      </c>
      <c r="N572" s="8" t="n">
        <v>56.73486328125</v>
      </c>
      <c r="O572" s="8" t="n">
        <f aca="false">D572-E572</f>
        <v>2.59540939331055</v>
      </c>
      <c r="P572" s="8" t="n">
        <f aca="false">G572-H572</f>
        <v>2.85516738891602</v>
      </c>
      <c r="Q572" s="8" t="n">
        <f aca="false">J572-K572</f>
        <v>2.03787231445313</v>
      </c>
      <c r="R572" s="8" t="n">
        <f aca="false">M572-N572</f>
        <v>8.04973602294922</v>
      </c>
    </row>
    <row r="573" customFormat="false" ht="12.75" hidden="false" customHeight="false" outlineLevel="0" collapsed="false">
      <c r="B573" s="7" t="n">
        <v>36721</v>
      </c>
      <c r="C573" s="8" t="n">
        <v>54.0342903137207</v>
      </c>
      <c r="D573" s="8" t="n">
        <v>55.8358459472656</v>
      </c>
      <c r="E573" s="8" t="n">
        <v>53.1158981323242</v>
      </c>
      <c r="F573" s="8" t="n">
        <v>56.0421142578125</v>
      </c>
      <c r="G573" s="8" t="n">
        <v>57.8386192321777</v>
      </c>
      <c r="H573" s="8" t="n">
        <v>54.8421173095703</v>
      </c>
      <c r="I573" s="8" t="n">
        <v>68.1760101318359</v>
      </c>
      <c r="J573" s="8" t="n">
        <v>69.2265548706055</v>
      </c>
      <c r="K573" s="8" t="n">
        <v>67.1831893920898</v>
      </c>
      <c r="L573" s="8" t="n">
        <v>58.1318321228027</v>
      </c>
      <c r="M573" s="8" t="n">
        <v>63.5885620117188</v>
      </c>
      <c r="N573" s="8" t="n">
        <v>55.3833656311035</v>
      </c>
      <c r="O573" s="8" t="n">
        <f aca="false">D573-E573</f>
        <v>2.71994781494141</v>
      </c>
      <c r="P573" s="8" t="n">
        <f aca="false">G573-H573</f>
        <v>2.99650192260742</v>
      </c>
      <c r="Q573" s="8" t="n">
        <f aca="false">J573-K573</f>
        <v>2.04336547851563</v>
      </c>
      <c r="R573" s="8" t="n">
        <f aca="false">M573-N573</f>
        <v>8.20519638061523</v>
      </c>
    </row>
    <row r="574" customFormat="false" ht="12.75" hidden="false" customHeight="false" outlineLevel="0" collapsed="false">
      <c r="B574" s="7" t="n">
        <v>36722</v>
      </c>
      <c r="C574" s="8" t="n">
        <v>54.1493644714356</v>
      </c>
      <c r="D574" s="8" t="n">
        <v>55.930534362793</v>
      </c>
      <c r="E574" s="8" t="n">
        <v>52.9081420898438</v>
      </c>
      <c r="F574" s="8" t="n">
        <v>56.1481056213379</v>
      </c>
      <c r="G574" s="8" t="n">
        <v>57.8915786743164</v>
      </c>
      <c r="H574" s="8" t="n">
        <v>54.5087928771973</v>
      </c>
      <c r="I574" s="8" t="n">
        <v>68.0134887695313</v>
      </c>
      <c r="J574" s="8" t="n">
        <v>69.0972137451172</v>
      </c>
      <c r="K574" s="8" t="n">
        <v>67.066535949707</v>
      </c>
      <c r="L574" s="8" t="n">
        <v>58.6797294616699</v>
      </c>
      <c r="M574" s="8" t="n">
        <v>64.1911315917969</v>
      </c>
      <c r="N574" s="8" t="n">
        <v>55.2520256042481</v>
      </c>
      <c r="O574" s="8" t="n">
        <f aca="false">D574-E574</f>
        <v>3.02239227294922</v>
      </c>
      <c r="P574" s="8" t="n">
        <f aca="false">G574-H574</f>
        <v>3.38278579711914</v>
      </c>
      <c r="Q574" s="8" t="n">
        <f aca="false">J574-K574</f>
        <v>2.03067779541016</v>
      </c>
      <c r="R574" s="8" t="n">
        <f aca="false">M574-N574</f>
        <v>8.93910598754883</v>
      </c>
    </row>
    <row r="575" customFormat="false" ht="12.75" hidden="false" customHeight="false" outlineLevel="0" collapsed="false">
      <c r="B575" s="7" t="n">
        <v>36723</v>
      </c>
      <c r="C575" s="8" t="n">
        <v>54.4694137573242</v>
      </c>
      <c r="D575" s="8" t="n">
        <v>56.1941184997559</v>
      </c>
      <c r="E575" s="8" t="n">
        <v>53.1154670715332</v>
      </c>
      <c r="F575" s="8" t="n">
        <v>56.4684143066406</v>
      </c>
      <c r="G575" s="8" t="n">
        <v>58.144416809082</v>
      </c>
      <c r="H575" s="8" t="n">
        <v>54.7204627990723</v>
      </c>
      <c r="I575" s="8" t="n">
        <v>67.6161041259766</v>
      </c>
      <c r="J575" s="8" t="n">
        <v>68.7956085205078</v>
      </c>
      <c r="K575" s="8" t="n">
        <v>66.891471862793</v>
      </c>
      <c r="L575" s="8" t="n">
        <v>59.7842979431152</v>
      </c>
      <c r="M575" s="8" t="n">
        <v>64.9434585571289</v>
      </c>
      <c r="N575" s="8" t="n">
        <v>56.0082130432129</v>
      </c>
      <c r="O575" s="8" t="n">
        <f aca="false">D575-E575</f>
        <v>3.07865142822266</v>
      </c>
      <c r="P575" s="8" t="n">
        <f aca="false">G575-H575</f>
        <v>3.42395401000977</v>
      </c>
      <c r="Q575" s="8" t="n">
        <f aca="false">J575-K575</f>
        <v>1.90413665771484</v>
      </c>
      <c r="R575" s="8" t="n">
        <f aca="false">M575-N575</f>
        <v>8.93524551391602</v>
      </c>
    </row>
    <row r="576" customFormat="false" ht="12.75" hidden="false" customHeight="false" outlineLevel="0" collapsed="false">
      <c r="B576" s="7" t="n">
        <v>36724</v>
      </c>
      <c r="C576" s="8" t="n">
        <v>54.1726455688477</v>
      </c>
      <c r="D576" s="8" t="n">
        <v>56.0232887268066</v>
      </c>
      <c r="E576" s="8" t="n">
        <v>53.1307907104492</v>
      </c>
      <c r="F576" s="8" t="n">
        <v>56.0787811279297</v>
      </c>
      <c r="G576" s="8" t="n">
        <v>57.9010734558106</v>
      </c>
      <c r="H576" s="8" t="n">
        <v>54.7248344421387</v>
      </c>
      <c r="I576" s="8" t="n">
        <v>67.1411666870117</v>
      </c>
      <c r="J576" s="8" t="n">
        <v>68.2200622558594</v>
      </c>
      <c r="K576" s="8" t="n">
        <v>66.3594207763672</v>
      </c>
      <c r="L576" s="8" t="n">
        <v>58.5462760925293</v>
      </c>
      <c r="M576" s="8" t="n">
        <v>64.405387878418</v>
      </c>
      <c r="N576" s="8" t="n">
        <v>55.9538726806641</v>
      </c>
      <c r="O576" s="8" t="n">
        <f aca="false">D576-E576</f>
        <v>2.89249801635742</v>
      </c>
      <c r="P576" s="8" t="n">
        <f aca="false">G576-H576</f>
        <v>3.17623901367188</v>
      </c>
      <c r="Q576" s="8" t="n">
        <f aca="false">J576-K576</f>
        <v>1.86064147949219</v>
      </c>
      <c r="R576" s="8" t="n">
        <f aca="false">M576-N576</f>
        <v>8.45151519775391</v>
      </c>
    </row>
    <row r="577" customFormat="false" ht="12.75" hidden="false" customHeight="false" outlineLevel="0" collapsed="false">
      <c r="B577" s="7" t="n">
        <v>36725</v>
      </c>
      <c r="C577" s="8" t="n">
        <v>53.9762001037598</v>
      </c>
      <c r="D577" s="8" t="n">
        <v>55.6773223876953</v>
      </c>
      <c r="E577" s="8" t="n">
        <v>53.0039482116699</v>
      </c>
      <c r="F577" s="8" t="n">
        <v>55.8222312927246</v>
      </c>
      <c r="G577" s="8" t="n">
        <v>57.5072784423828</v>
      </c>
      <c r="H577" s="8" t="n">
        <v>54.5066528320313</v>
      </c>
      <c r="I577" s="8" t="n">
        <v>67.0099563598633</v>
      </c>
      <c r="J577" s="8" t="n">
        <v>68.0400238037109</v>
      </c>
      <c r="K577" s="8" t="n">
        <v>66.0645141601563</v>
      </c>
      <c r="L577" s="8" t="n">
        <v>57.9858207702637</v>
      </c>
      <c r="M577" s="8" t="n">
        <v>63.208610534668</v>
      </c>
      <c r="N577" s="8" t="n">
        <v>55.2595748901367</v>
      </c>
      <c r="O577" s="8" t="n">
        <f aca="false">D577-E577</f>
        <v>2.67337417602539</v>
      </c>
      <c r="P577" s="8" t="n">
        <f aca="false">G577-H577</f>
        <v>3.00062561035156</v>
      </c>
      <c r="Q577" s="8" t="n">
        <f aca="false">J577-K577</f>
        <v>1.97550964355469</v>
      </c>
      <c r="R577" s="8" t="n">
        <f aca="false">M577-N577</f>
        <v>7.94903564453125</v>
      </c>
    </row>
    <row r="578" customFormat="false" ht="12.75" hidden="false" customHeight="false" outlineLevel="0" collapsed="false">
      <c r="B578" s="7" t="n">
        <v>36726</v>
      </c>
      <c r="C578" s="8" t="n">
        <v>54.2316741943359</v>
      </c>
      <c r="D578" s="8" t="n">
        <v>56.0433464050293</v>
      </c>
      <c r="E578" s="8" t="n">
        <v>52.9492073059082</v>
      </c>
      <c r="F578" s="8" t="n">
        <v>56.1676788330078</v>
      </c>
      <c r="G578" s="8" t="n">
        <v>57.9403610229492</v>
      </c>
      <c r="H578" s="8" t="n">
        <v>54.4196090698242</v>
      </c>
      <c r="I578" s="8" t="n">
        <v>67.3232345581055</v>
      </c>
      <c r="J578" s="8" t="n">
        <v>68.3062210083008</v>
      </c>
      <c r="K578" s="8" t="n">
        <v>65.9390487670898</v>
      </c>
      <c r="L578" s="8" t="n">
        <v>58.3894577026367</v>
      </c>
      <c r="M578" s="8" t="n">
        <v>64.1937789916992</v>
      </c>
      <c r="N578" s="8" t="n">
        <v>55.3621482849121</v>
      </c>
      <c r="O578" s="8" t="n">
        <f aca="false">D578-E578</f>
        <v>3.09413909912109</v>
      </c>
      <c r="P578" s="8" t="n">
        <f aca="false">G578-H578</f>
        <v>3.520751953125</v>
      </c>
      <c r="Q578" s="8" t="n">
        <f aca="false">J578-K578</f>
        <v>2.36717224121094</v>
      </c>
      <c r="R578" s="8" t="n">
        <f aca="false">M578-N578</f>
        <v>8.83163070678711</v>
      </c>
    </row>
    <row r="579" customFormat="false" ht="12.75" hidden="false" customHeight="false" outlineLevel="0" collapsed="false">
      <c r="B579" s="7" t="n">
        <v>36727</v>
      </c>
      <c r="C579" s="8" t="n">
        <v>55.0147857666016</v>
      </c>
      <c r="D579" s="8" t="n">
        <v>56.9702301025391</v>
      </c>
      <c r="E579" s="8" t="n">
        <v>53.1649475097656</v>
      </c>
      <c r="F579" s="8" t="n">
        <v>57.2005462646484</v>
      </c>
      <c r="G579" s="8" t="n">
        <v>59.0209884643555</v>
      </c>
      <c r="H579" s="8" t="n">
        <v>54.7001647949219</v>
      </c>
      <c r="I579" s="8" t="n">
        <v>68.3370971679688</v>
      </c>
      <c r="J579" s="8" t="n">
        <v>69.2526702880859</v>
      </c>
      <c r="K579" s="8" t="n">
        <v>66.2866668701172</v>
      </c>
      <c r="L579" s="8" t="n">
        <v>60.0619697570801</v>
      </c>
      <c r="M579" s="8" t="n">
        <v>66.2768630981445</v>
      </c>
      <c r="N579" s="8" t="n">
        <v>55.5065002441406</v>
      </c>
      <c r="O579" s="8" t="n">
        <f aca="false">D579-E579</f>
        <v>3.80528259277344</v>
      </c>
      <c r="P579" s="8" t="n">
        <f aca="false">G579-H579</f>
        <v>4.32082366943359</v>
      </c>
      <c r="Q579" s="8" t="n">
        <f aca="false">J579-K579</f>
        <v>2.96600341796875</v>
      </c>
      <c r="R579" s="8" t="n">
        <f aca="false">M579-N579</f>
        <v>10.7703628540039</v>
      </c>
    </row>
    <row r="580" customFormat="false" ht="12.75" hidden="false" customHeight="false" outlineLevel="0" collapsed="false">
      <c r="B580" s="7" t="n">
        <v>36728</v>
      </c>
      <c r="C580" s="8" t="n">
        <v>55.2920722961426</v>
      </c>
      <c r="D580" s="8" t="n">
        <v>57.2690887451172</v>
      </c>
      <c r="E580" s="8" t="n">
        <v>53.7921829223633</v>
      </c>
      <c r="F580" s="8" t="n">
        <v>57.5124053955078</v>
      </c>
      <c r="G580" s="8" t="n">
        <v>59.4268074035645</v>
      </c>
      <c r="H580" s="8" t="n">
        <v>55.5694808959961</v>
      </c>
      <c r="I580" s="8" t="n">
        <v>68.7566986083984</v>
      </c>
      <c r="J580" s="8" t="n">
        <v>69.857177734375</v>
      </c>
      <c r="K580" s="8" t="n">
        <v>67.3490142822266</v>
      </c>
      <c r="L580" s="8" t="n">
        <v>60.6517333984375</v>
      </c>
      <c r="M580" s="8" t="n">
        <v>66.6132049560547</v>
      </c>
      <c r="N580" s="8" t="n">
        <v>56.6132469177246</v>
      </c>
      <c r="O580" s="8" t="n">
        <f aca="false">D580-E580</f>
        <v>3.47690582275391</v>
      </c>
      <c r="P580" s="8" t="n">
        <f aca="false">G580-H580</f>
        <v>3.85732650756836</v>
      </c>
      <c r="Q580" s="8" t="n">
        <f aca="false">J580-K580</f>
        <v>2.50816345214844</v>
      </c>
      <c r="R580" s="8" t="n">
        <f aca="false">M580-N580</f>
        <v>9.99995803833008</v>
      </c>
    </row>
    <row r="581" customFormat="false" ht="12.75" hidden="false" customHeight="false" outlineLevel="0" collapsed="false">
      <c r="B581" s="7" t="n">
        <v>36729</v>
      </c>
      <c r="C581" s="8" t="n">
        <v>54.649341583252</v>
      </c>
      <c r="D581" s="8" t="n">
        <v>56.4674797058106</v>
      </c>
      <c r="E581" s="8" t="n">
        <v>53.8823051452637</v>
      </c>
      <c r="F581" s="8" t="n">
        <v>56.6533660888672</v>
      </c>
      <c r="G581" s="8" t="n">
        <v>58.4574813842773</v>
      </c>
      <c r="H581" s="8" t="n">
        <v>55.6675491333008</v>
      </c>
      <c r="I581" s="8" t="n">
        <v>68.5840225219727</v>
      </c>
      <c r="J581" s="8" t="n">
        <v>69.5677032470703</v>
      </c>
      <c r="K581" s="8" t="n">
        <v>67.6270141601563</v>
      </c>
      <c r="L581" s="8" t="n">
        <v>58.6161041259766</v>
      </c>
      <c r="M581" s="8" t="n">
        <v>64.1570587158203</v>
      </c>
      <c r="N581" s="8" t="n">
        <v>56.6637687683106</v>
      </c>
      <c r="O581" s="8" t="n">
        <f aca="false">D581-E581</f>
        <v>2.58517456054688</v>
      </c>
      <c r="P581" s="8" t="n">
        <f aca="false">G581-H581</f>
        <v>2.78993225097656</v>
      </c>
      <c r="Q581" s="8" t="n">
        <f aca="false">J581-K581</f>
        <v>1.94068908691406</v>
      </c>
      <c r="R581" s="8" t="n">
        <f aca="false">M581-N581</f>
        <v>7.49328994750977</v>
      </c>
    </row>
    <row r="582" customFormat="false" ht="12.75" hidden="false" customHeight="false" outlineLevel="0" collapsed="false">
      <c r="B582" s="7" t="n">
        <v>36730</v>
      </c>
      <c r="C582" s="8" t="n">
        <v>54.4750633239746</v>
      </c>
      <c r="D582" s="8" t="n">
        <v>56.2324600219727</v>
      </c>
      <c r="E582" s="8" t="n">
        <v>53.5132446289063</v>
      </c>
      <c r="F582" s="8" t="n">
        <v>56.4206085205078</v>
      </c>
      <c r="G582" s="8" t="n">
        <v>58.179012298584</v>
      </c>
      <c r="H582" s="8" t="n">
        <v>55.1296730041504</v>
      </c>
      <c r="I582" s="8" t="n">
        <v>68.4946060180664</v>
      </c>
      <c r="J582" s="8" t="n">
        <v>69.5184173583984</v>
      </c>
      <c r="K582" s="8" t="n">
        <v>67.5278701782227</v>
      </c>
      <c r="L582" s="8" t="n">
        <v>58.4024925231934</v>
      </c>
      <c r="M582" s="8" t="n">
        <v>63.7731323242188</v>
      </c>
      <c r="N582" s="8" t="n">
        <v>55.8129577636719</v>
      </c>
      <c r="O582" s="8" t="n">
        <f aca="false">D582-E582</f>
        <v>2.71921539306641</v>
      </c>
      <c r="P582" s="8" t="n">
        <f aca="false">G582-H582</f>
        <v>3.04933929443359</v>
      </c>
      <c r="Q582" s="8" t="n">
        <f aca="false">J582-K582</f>
        <v>1.99054718017578</v>
      </c>
      <c r="R582" s="8" t="n">
        <f aca="false">M582-N582</f>
        <v>7.96017456054688</v>
      </c>
    </row>
    <row r="583" customFormat="false" ht="12.75" hidden="false" customHeight="false" outlineLevel="0" collapsed="false">
      <c r="B583" s="7" t="n">
        <v>36731</v>
      </c>
      <c r="C583" s="8" t="n">
        <v>54.671085357666</v>
      </c>
      <c r="D583" s="8" t="n">
        <v>56.4001197814941</v>
      </c>
      <c r="E583" s="8" t="n">
        <v>53.4030494689941</v>
      </c>
      <c r="F583" s="8" t="n">
        <v>56.6324501037598</v>
      </c>
      <c r="G583" s="8" t="n">
        <v>58.3261375427246</v>
      </c>
      <c r="H583" s="8" t="n">
        <v>54.9473342895508</v>
      </c>
      <c r="I583" s="8" t="n">
        <v>68.5923004150391</v>
      </c>
      <c r="J583" s="8" t="n">
        <v>69.6034240722656</v>
      </c>
      <c r="K583" s="8" t="n">
        <v>67.3852691650391</v>
      </c>
      <c r="L583" s="8" t="n">
        <v>58.752498626709</v>
      </c>
      <c r="M583" s="8" t="n">
        <v>64.0317993164063</v>
      </c>
      <c r="N583" s="8" t="n">
        <v>55.7130889892578</v>
      </c>
      <c r="O583" s="8" t="n">
        <f aca="false">D583-E583</f>
        <v>2.9970703125</v>
      </c>
      <c r="P583" s="8" t="n">
        <f aca="false">G583-H583</f>
        <v>3.37880325317383</v>
      </c>
      <c r="Q583" s="8" t="n">
        <f aca="false">J583-K583</f>
        <v>2.21815490722656</v>
      </c>
      <c r="R583" s="8" t="n">
        <f aca="false">M583-N583</f>
        <v>8.31871032714844</v>
      </c>
    </row>
    <row r="584" customFormat="false" ht="12.75" hidden="false" customHeight="false" outlineLevel="0" collapsed="false">
      <c r="B584" s="7" t="n">
        <v>36732</v>
      </c>
      <c r="C584" s="8" t="n">
        <v>55.0819854736328</v>
      </c>
      <c r="D584" s="8" t="n">
        <v>56.9057083129883</v>
      </c>
      <c r="E584" s="8" t="n">
        <v>53.5822257995606</v>
      </c>
      <c r="F584" s="8" t="n">
        <v>57.1503410339356</v>
      </c>
      <c r="G584" s="8" t="n">
        <v>58.9083251953125</v>
      </c>
      <c r="H584" s="8" t="n">
        <v>55.1599998474121</v>
      </c>
      <c r="I584" s="8" t="n">
        <v>68.8546524047852</v>
      </c>
      <c r="J584" s="8" t="n">
        <v>69.8817825317383</v>
      </c>
      <c r="K584" s="8" t="n">
        <v>67.4813995361328</v>
      </c>
      <c r="L584" s="8" t="n">
        <v>59.5804748535156</v>
      </c>
      <c r="M584" s="8" t="n">
        <v>65.1372299194336</v>
      </c>
      <c r="N584" s="8" t="n">
        <v>55.9910888671875</v>
      </c>
      <c r="O584" s="8" t="n">
        <f aca="false">D584-E584</f>
        <v>3.32348251342773</v>
      </c>
      <c r="P584" s="8" t="n">
        <f aca="false">G584-H584</f>
        <v>3.74832534790039</v>
      </c>
      <c r="Q584" s="8" t="n">
        <f aca="false">J584-K584</f>
        <v>2.40038299560547</v>
      </c>
      <c r="R584" s="8" t="n">
        <f aca="false">M584-N584</f>
        <v>9.14614105224609</v>
      </c>
    </row>
    <row r="585" customFormat="false" ht="12.75" hidden="false" customHeight="false" outlineLevel="0" collapsed="false">
      <c r="B585" s="7" t="n">
        <v>36733</v>
      </c>
      <c r="C585" s="8" t="n">
        <v>55.3293838500977</v>
      </c>
      <c r="D585" s="8" t="n">
        <v>57.3475875854492</v>
      </c>
      <c r="E585" s="8" t="n">
        <v>53.8192710876465</v>
      </c>
      <c r="F585" s="8" t="n">
        <v>57.4486694335938</v>
      </c>
      <c r="G585" s="8" t="n">
        <v>59.3979110717773</v>
      </c>
      <c r="H585" s="8" t="n">
        <v>55.4856185913086</v>
      </c>
      <c r="I585" s="8" t="n">
        <v>68.7843856811523</v>
      </c>
      <c r="J585" s="8" t="n">
        <v>70.0233764648438</v>
      </c>
      <c r="K585" s="8" t="n">
        <v>67.6976928710938</v>
      </c>
      <c r="L585" s="8" t="n">
        <v>60.2665405273438</v>
      </c>
      <c r="M585" s="8" t="n">
        <v>66.1783828735352</v>
      </c>
      <c r="N585" s="8" t="n">
        <v>56.2374954223633</v>
      </c>
      <c r="O585" s="8" t="n">
        <f aca="false">D585-E585</f>
        <v>3.52831649780273</v>
      </c>
      <c r="P585" s="8" t="n">
        <f aca="false">G585-H585</f>
        <v>3.91229248046875</v>
      </c>
      <c r="Q585" s="8" t="n">
        <f aca="false">J585-K585</f>
        <v>2.32568359375</v>
      </c>
      <c r="R585" s="8" t="n">
        <f aca="false">M585-N585</f>
        <v>9.94088745117188</v>
      </c>
    </row>
    <row r="586" customFormat="false" ht="12.75" hidden="false" customHeight="false" outlineLevel="0" collapsed="false">
      <c r="B586" s="7" t="n">
        <v>36734</v>
      </c>
      <c r="C586" s="8" t="n">
        <v>54.8270072937012</v>
      </c>
      <c r="D586" s="8" t="n">
        <v>56.7206192016602</v>
      </c>
      <c r="E586" s="8" t="n">
        <v>53.9166297912598</v>
      </c>
      <c r="F586" s="8" t="n">
        <v>56.7623176574707</v>
      </c>
      <c r="G586" s="8" t="n">
        <v>58.6343040466309</v>
      </c>
      <c r="H586" s="8" t="n">
        <v>55.6153793334961</v>
      </c>
      <c r="I586" s="8" t="n">
        <v>68.6697235107422</v>
      </c>
      <c r="J586" s="8" t="n">
        <v>69.7830429077148</v>
      </c>
      <c r="K586" s="8" t="n">
        <v>67.6680526733398</v>
      </c>
      <c r="L586" s="8" t="n">
        <v>58.2729721069336</v>
      </c>
      <c r="M586" s="8" t="n">
        <v>63.8361701965332</v>
      </c>
      <c r="N586" s="8" t="n">
        <v>56.1815986633301</v>
      </c>
      <c r="O586" s="8" t="n">
        <f aca="false">D586-E586</f>
        <v>2.80398941040039</v>
      </c>
      <c r="P586" s="8" t="n">
        <f aca="false">G586-H586</f>
        <v>3.01892471313477</v>
      </c>
      <c r="Q586" s="8" t="n">
        <f aca="false">J586-K586</f>
        <v>2.114990234375</v>
      </c>
      <c r="R586" s="8" t="n">
        <f aca="false">M586-N586</f>
        <v>7.65457153320313</v>
      </c>
    </row>
    <row r="587" customFormat="false" ht="12.75" hidden="false" customHeight="false" outlineLevel="0" collapsed="false">
      <c r="B587" s="7" t="n">
        <v>36735</v>
      </c>
      <c r="C587" s="8" t="n">
        <v>54.9015007019043</v>
      </c>
      <c r="D587" s="8" t="n">
        <v>56.8270721435547</v>
      </c>
      <c r="E587" s="8" t="n">
        <v>53.6834449768066</v>
      </c>
      <c r="F587" s="8" t="n">
        <v>56.8943252563477</v>
      </c>
      <c r="G587" s="8" t="n">
        <v>58.7851791381836</v>
      </c>
      <c r="H587" s="8" t="n">
        <v>55.2446212768555</v>
      </c>
      <c r="I587" s="8" t="n">
        <v>68.8011016845703</v>
      </c>
      <c r="J587" s="8" t="n">
        <v>69.8645706176758</v>
      </c>
      <c r="K587" s="8" t="n">
        <v>67.5698165893555</v>
      </c>
      <c r="L587" s="8" t="n">
        <v>58.4931983947754</v>
      </c>
      <c r="M587" s="8" t="n">
        <v>64.3144989013672</v>
      </c>
      <c r="N587" s="8" t="n">
        <v>55.5694923400879</v>
      </c>
      <c r="O587" s="8" t="n">
        <f aca="false">D587-E587</f>
        <v>3.14362716674805</v>
      </c>
      <c r="P587" s="8" t="n">
        <f aca="false">G587-H587</f>
        <v>3.54055786132813</v>
      </c>
      <c r="Q587" s="8" t="n">
        <f aca="false">J587-K587</f>
        <v>2.29475402832031</v>
      </c>
      <c r="R587" s="8" t="n">
        <f aca="false">M587-N587</f>
        <v>8.7450065612793</v>
      </c>
    </row>
    <row r="588" customFormat="false" ht="12.75" hidden="false" customHeight="false" outlineLevel="0" collapsed="false">
      <c r="B588" s="7" t="n">
        <v>36736</v>
      </c>
      <c r="C588" s="8" t="n">
        <v>55.5300979614258</v>
      </c>
      <c r="D588" s="8" t="n">
        <v>57.551628112793</v>
      </c>
      <c r="E588" s="8" t="n">
        <v>53.8020553588867</v>
      </c>
      <c r="F588" s="8" t="n">
        <v>57.6911430358887</v>
      </c>
      <c r="G588" s="8" t="n">
        <v>59.6172637939453</v>
      </c>
      <c r="H588" s="8" t="n">
        <v>55.3871841430664</v>
      </c>
      <c r="I588" s="8" t="n">
        <v>69.3702163696289</v>
      </c>
      <c r="J588" s="8" t="n">
        <v>70.3715744018555</v>
      </c>
      <c r="K588" s="8" t="n">
        <v>67.6150665283203</v>
      </c>
      <c r="L588" s="8" t="n">
        <v>59.6908798217773</v>
      </c>
      <c r="M588" s="8" t="n">
        <v>65.8888092041016</v>
      </c>
      <c r="N588" s="8" t="n">
        <v>56.0253601074219</v>
      </c>
      <c r="O588" s="8" t="n">
        <f aca="false">D588-E588</f>
        <v>3.74957275390625</v>
      </c>
      <c r="P588" s="8" t="n">
        <f aca="false">G588-H588</f>
        <v>4.23007965087891</v>
      </c>
      <c r="Q588" s="8" t="n">
        <f aca="false">J588-K588</f>
        <v>2.75650787353516</v>
      </c>
      <c r="R588" s="8" t="n">
        <f aca="false">M588-N588</f>
        <v>9.86344909667969</v>
      </c>
    </row>
    <row r="589" customFormat="false" ht="12.75" hidden="false" customHeight="false" outlineLevel="0" collapsed="false">
      <c r="B589" s="7" t="n">
        <v>36737</v>
      </c>
      <c r="C589" s="8" t="n">
        <v>55.4995994567871</v>
      </c>
      <c r="D589" s="8" t="n">
        <v>57.2581520080566</v>
      </c>
      <c r="E589" s="8" t="n">
        <v>54.4186325073242</v>
      </c>
      <c r="F589" s="8" t="n">
        <v>57.587890625</v>
      </c>
      <c r="G589" s="8" t="n">
        <v>59.3059272766113</v>
      </c>
      <c r="H589" s="8" t="n">
        <v>56.1764297485352</v>
      </c>
      <c r="I589" s="8" t="n">
        <v>69.7529602050781</v>
      </c>
      <c r="J589" s="8" t="n">
        <v>70.6976852416992</v>
      </c>
      <c r="K589" s="8" t="n">
        <v>68.3638458251953</v>
      </c>
      <c r="L589" s="8" t="n">
        <v>58.9866752624512</v>
      </c>
      <c r="M589" s="8" t="n">
        <v>64.113151550293</v>
      </c>
      <c r="N589" s="8" t="n">
        <v>56.889347076416</v>
      </c>
      <c r="O589" s="8" t="n">
        <f aca="false">D589-E589</f>
        <v>2.83951950073242</v>
      </c>
      <c r="P589" s="8" t="n">
        <f aca="false">G589-H589</f>
        <v>3.12949752807617</v>
      </c>
      <c r="Q589" s="8" t="n">
        <f aca="false">J589-K589</f>
        <v>2.33383941650391</v>
      </c>
      <c r="R589" s="8" t="n">
        <f aca="false">M589-N589</f>
        <v>7.22380447387695</v>
      </c>
    </row>
    <row r="590" customFormat="false" ht="12.75" hidden="false" customHeight="false" outlineLevel="0" collapsed="false">
      <c r="B590" s="7" t="n">
        <v>36738</v>
      </c>
      <c r="C590" s="8" t="n">
        <v>56.3087348937988</v>
      </c>
      <c r="D590" s="8" t="n">
        <v>58.3113212585449</v>
      </c>
      <c r="E590" s="8" t="n">
        <v>54.3584136962891</v>
      </c>
      <c r="F590" s="8" t="n">
        <v>58.7155075073242</v>
      </c>
      <c r="G590" s="8" t="n">
        <v>60.6114959716797</v>
      </c>
      <c r="H590" s="8" t="n">
        <v>56.0710334777832</v>
      </c>
      <c r="I590" s="8" t="n">
        <v>71.0315780639648</v>
      </c>
      <c r="J590" s="8" t="n">
        <v>71.9563369750977</v>
      </c>
      <c r="K590" s="8" t="n">
        <v>68.7231292724609</v>
      </c>
      <c r="L590" s="8" t="n">
        <v>60.4487648010254</v>
      </c>
      <c r="M590" s="8" t="n">
        <v>66.3685684204102</v>
      </c>
      <c r="N590" s="8" t="n">
        <v>56.186279296875</v>
      </c>
      <c r="O590" s="8" t="n">
        <f aca="false">D590-E590</f>
        <v>3.95290756225586</v>
      </c>
      <c r="P590" s="8" t="n">
        <f aca="false">G590-H590</f>
        <v>4.54046249389648</v>
      </c>
      <c r="Q590" s="8" t="n">
        <f aca="false">J590-K590</f>
        <v>3.23320770263672</v>
      </c>
      <c r="R590" s="8" t="n">
        <f aca="false">M590-N590</f>
        <v>10.1822891235352</v>
      </c>
    </row>
    <row r="591" customFormat="false" ht="12.75" hidden="false" customHeight="false" outlineLevel="0" collapsed="false">
      <c r="B591" s="7" t="n">
        <v>36739</v>
      </c>
      <c r="C591" s="8" t="n">
        <v>57.1879119873047</v>
      </c>
      <c r="D591" s="8" t="n">
        <v>59.2737464904785</v>
      </c>
      <c r="E591" s="8" t="n">
        <v>55.216926574707</v>
      </c>
      <c r="F591" s="8" t="n">
        <v>59.7573127746582</v>
      </c>
      <c r="G591" s="8" t="n">
        <v>61.7260704040527</v>
      </c>
      <c r="H591" s="8" t="n">
        <v>57.2242469787598</v>
      </c>
      <c r="I591" s="8" t="n">
        <v>71.9950714111328</v>
      </c>
      <c r="J591" s="8" t="n">
        <v>72.7318267822266</v>
      </c>
      <c r="K591" s="8" t="n">
        <v>70.0703659057617</v>
      </c>
      <c r="L591" s="8" t="n">
        <v>61.4883346557617</v>
      </c>
      <c r="M591" s="8" t="n">
        <v>67.8538589477539</v>
      </c>
      <c r="N591" s="8" t="n">
        <v>57.8664703369141</v>
      </c>
      <c r="O591" s="8" t="n">
        <f aca="false">D591-E591</f>
        <v>4.05681991577148</v>
      </c>
      <c r="P591" s="8" t="n">
        <f aca="false">G591-H591</f>
        <v>4.50182342529297</v>
      </c>
      <c r="Q591" s="8" t="n">
        <f aca="false">J591-K591</f>
        <v>2.66146087646484</v>
      </c>
      <c r="R591" s="8" t="n">
        <f aca="false">M591-N591</f>
        <v>9.98738861083984</v>
      </c>
    </row>
    <row r="592" customFormat="false" ht="12.75" hidden="false" customHeight="false" outlineLevel="0" collapsed="false">
      <c r="B592" s="7" t="n">
        <v>36740</v>
      </c>
      <c r="C592" s="8" t="n">
        <v>57.9897499084473</v>
      </c>
      <c r="D592" s="8" t="n">
        <v>60.3835029602051</v>
      </c>
      <c r="E592" s="8" t="n">
        <v>55.9238166809082</v>
      </c>
      <c r="F592" s="8" t="n">
        <v>60.8118896484375</v>
      </c>
      <c r="G592" s="8" t="n">
        <v>62.9847564697266</v>
      </c>
      <c r="H592" s="8" t="n">
        <v>58.1167068481445</v>
      </c>
      <c r="I592" s="8" t="n">
        <v>73.4676971435547</v>
      </c>
      <c r="J592" s="8" t="n">
        <v>74.2719497680664</v>
      </c>
      <c r="K592" s="8" t="n">
        <v>71.1498718261719</v>
      </c>
      <c r="L592" s="8" t="n">
        <v>62.5632171630859</v>
      </c>
      <c r="M592" s="8" t="n">
        <v>69.4373931884766</v>
      </c>
      <c r="N592" s="8" t="n">
        <v>58.3254089355469</v>
      </c>
      <c r="O592" s="8" t="n">
        <f aca="false">D592-E592</f>
        <v>4.45968627929688</v>
      </c>
      <c r="P592" s="8" t="n">
        <f aca="false">G592-H592</f>
        <v>4.86804962158203</v>
      </c>
      <c r="Q592" s="8" t="n">
        <f aca="false">J592-K592</f>
        <v>3.12207794189453</v>
      </c>
      <c r="R592" s="8" t="n">
        <f aca="false">M592-N592</f>
        <v>11.1119842529297</v>
      </c>
    </row>
    <row r="593" customFormat="false" ht="12.75" hidden="false" customHeight="false" outlineLevel="0" collapsed="false">
      <c r="B593" s="7" t="n">
        <v>36741</v>
      </c>
      <c r="C593" s="8" t="n">
        <v>57.0060272216797</v>
      </c>
      <c r="D593" s="8" t="n">
        <v>59.157154083252</v>
      </c>
      <c r="E593" s="8" t="n">
        <v>56.2448806762695</v>
      </c>
      <c r="F593" s="8" t="n">
        <v>59.4412345886231</v>
      </c>
      <c r="G593" s="8" t="n">
        <v>61.5888633728027</v>
      </c>
      <c r="H593" s="8" t="n">
        <v>58.6640701293945</v>
      </c>
      <c r="I593" s="8" t="n">
        <v>72.4802169799805</v>
      </c>
      <c r="J593" s="8" t="n">
        <v>73.7274322509766</v>
      </c>
      <c r="K593" s="8" t="n">
        <v>72.4150314331055</v>
      </c>
      <c r="L593" s="8" t="n">
        <v>60.8982200622559</v>
      </c>
      <c r="M593" s="8" t="n">
        <v>66.6218185424805</v>
      </c>
      <c r="N593" s="8" t="n">
        <v>58.3064575195313</v>
      </c>
      <c r="O593" s="8" t="n">
        <f aca="false">D593-E593</f>
        <v>2.91227340698242</v>
      </c>
      <c r="P593" s="8" t="n">
        <f aca="false">G593-H593</f>
        <v>2.9247932434082</v>
      </c>
      <c r="Q593" s="8" t="n">
        <f aca="false">J593-K593</f>
        <v>1.31240081787109</v>
      </c>
      <c r="R593" s="8" t="n">
        <f aca="false">M593-N593</f>
        <v>8.31536102294922</v>
      </c>
    </row>
    <row r="594" customFormat="false" ht="12.75" hidden="false" customHeight="false" outlineLevel="0" collapsed="false">
      <c r="B594" s="7" t="n">
        <v>36742</v>
      </c>
      <c r="C594" s="8" t="n">
        <v>56.4774017333984</v>
      </c>
      <c r="D594" s="8" t="n">
        <v>58.4994583129883</v>
      </c>
      <c r="E594" s="8" t="n">
        <v>55.5958023071289</v>
      </c>
      <c r="F594" s="8" t="n">
        <v>58.7478981018066</v>
      </c>
      <c r="G594" s="8" t="n">
        <v>60.7183074951172</v>
      </c>
      <c r="H594" s="8" t="n">
        <v>57.6532440185547</v>
      </c>
      <c r="I594" s="8" t="n">
        <v>72.2107009887695</v>
      </c>
      <c r="J594" s="8" t="n">
        <v>73.0878143310547</v>
      </c>
      <c r="K594" s="8" t="n">
        <v>71.4731369018555</v>
      </c>
      <c r="L594" s="8" t="n">
        <v>59.3327484130859</v>
      </c>
      <c r="M594" s="8" t="n">
        <v>65.1560745239258</v>
      </c>
      <c r="N594" s="8" t="n">
        <v>57.3577194213867</v>
      </c>
      <c r="O594" s="8" t="n">
        <f aca="false">D594-E594</f>
        <v>2.90365600585938</v>
      </c>
      <c r="P594" s="8" t="n">
        <f aca="false">G594-H594</f>
        <v>3.0650634765625</v>
      </c>
      <c r="Q594" s="8" t="n">
        <f aca="false">J594-K594</f>
        <v>1.61467742919922</v>
      </c>
      <c r="R594" s="8" t="n">
        <f aca="false">M594-N594</f>
        <v>7.79835510253906</v>
      </c>
    </row>
    <row r="595" customFormat="false" ht="12.75" hidden="false" customHeight="false" outlineLevel="0" collapsed="false">
      <c r="B595" s="7" t="n">
        <v>36743</v>
      </c>
      <c r="C595" s="8" t="n">
        <v>56.4761695861816</v>
      </c>
      <c r="D595" s="8" t="n">
        <v>58.4319152832031</v>
      </c>
      <c r="E595" s="8" t="n">
        <v>55.2044067382813</v>
      </c>
      <c r="F595" s="8" t="n">
        <v>58.7271423339844</v>
      </c>
      <c r="G595" s="8" t="n">
        <v>60.6142272949219</v>
      </c>
      <c r="H595" s="8" t="n">
        <v>57.0937995910645</v>
      </c>
      <c r="I595" s="8" t="n">
        <v>72.3035354614258</v>
      </c>
      <c r="J595" s="8" t="n">
        <v>73.2208099365234</v>
      </c>
      <c r="K595" s="8" t="n">
        <v>71.2036285400391</v>
      </c>
      <c r="L595" s="8" t="n">
        <v>59.4074058532715</v>
      </c>
      <c r="M595" s="8" t="n">
        <v>64.8591918945313</v>
      </c>
      <c r="N595" s="8" t="n">
        <v>56.4688835144043</v>
      </c>
      <c r="O595" s="8" t="n">
        <f aca="false">D595-E595</f>
        <v>3.22750854492188</v>
      </c>
      <c r="P595" s="8" t="n">
        <f aca="false">G595-H595</f>
        <v>3.52042770385742</v>
      </c>
      <c r="Q595" s="8" t="n">
        <f aca="false">J595-K595</f>
        <v>2.01718139648438</v>
      </c>
      <c r="R595" s="8" t="n">
        <f aca="false">M595-N595</f>
        <v>8.39030838012695</v>
      </c>
    </row>
    <row r="596" customFormat="false" ht="12.75" hidden="false" customHeight="false" outlineLevel="0" collapsed="false">
      <c r="B596" s="7" t="n">
        <v>36744</v>
      </c>
      <c r="C596" s="8" t="n">
        <v>56.8959426879883</v>
      </c>
      <c r="D596" s="8" t="n">
        <v>58.9804229736328</v>
      </c>
      <c r="E596" s="8" t="n">
        <v>55.2135810852051</v>
      </c>
      <c r="F596" s="8" t="n">
        <v>59.2620582580566</v>
      </c>
      <c r="G596" s="8" t="n">
        <v>61.2167205810547</v>
      </c>
      <c r="H596" s="8" t="n">
        <v>57.0989379882813</v>
      </c>
      <c r="I596" s="8" t="n">
        <v>72.6360778808594</v>
      </c>
      <c r="J596" s="8" t="n">
        <v>73.5708847045898</v>
      </c>
      <c r="K596" s="8" t="n">
        <v>71.2417297363281</v>
      </c>
      <c r="L596" s="8" t="n">
        <v>60.2185707092285</v>
      </c>
      <c r="M596" s="8" t="n">
        <v>66.0879745483398</v>
      </c>
      <c r="N596" s="8" t="n">
        <v>56.6196060180664</v>
      </c>
      <c r="O596" s="8" t="n">
        <f aca="false">D596-E596</f>
        <v>3.76684188842773</v>
      </c>
      <c r="P596" s="8" t="n">
        <f aca="false">G596-H596</f>
        <v>4.11778259277344</v>
      </c>
      <c r="Q596" s="8" t="n">
        <f aca="false">J596-K596</f>
        <v>2.32915496826172</v>
      </c>
      <c r="R596" s="8" t="n">
        <f aca="false">M596-N596</f>
        <v>9.46836853027344</v>
      </c>
    </row>
    <row r="597" customFormat="false" ht="12.75" hidden="false" customHeight="false" outlineLevel="0" collapsed="false">
      <c r="B597" s="7" t="n">
        <v>36745</v>
      </c>
      <c r="C597" s="8" t="n">
        <v>57.0592880249023</v>
      </c>
      <c r="D597" s="8" t="n">
        <v>59.207088470459</v>
      </c>
      <c r="E597" s="8" t="n">
        <v>55.4769668579102</v>
      </c>
      <c r="F597" s="8" t="n">
        <v>59.373908996582</v>
      </c>
      <c r="G597" s="8" t="n">
        <v>61.3800926208496</v>
      </c>
      <c r="H597" s="8" t="n">
        <v>57.4657249450684</v>
      </c>
      <c r="I597" s="8" t="n">
        <v>71.7252578735352</v>
      </c>
      <c r="J597" s="8" t="n">
        <v>72.8808135986328</v>
      </c>
      <c r="K597" s="8" t="n">
        <v>71.4803085327148</v>
      </c>
      <c r="L597" s="8" t="n">
        <v>61.1988830566406</v>
      </c>
      <c r="M597" s="8" t="n">
        <v>67.1800765991211</v>
      </c>
      <c r="N597" s="8" t="n">
        <v>57.0102119445801</v>
      </c>
      <c r="O597" s="8" t="n">
        <f aca="false">D597-E597</f>
        <v>3.73012161254883</v>
      </c>
      <c r="P597" s="8" t="n">
        <f aca="false">G597-H597</f>
        <v>3.91436767578125</v>
      </c>
      <c r="Q597" s="8" t="n">
        <f aca="false">J597-K597</f>
        <v>1.40050506591797</v>
      </c>
      <c r="R597" s="8" t="n">
        <f aca="false">M597-N597</f>
        <v>10.169864654541</v>
      </c>
    </row>
    <row r="598" customFormat="false" ht="12.75" hidden="false" customHeight="false" outlineLevel="0" collapsed="false">
      <c r="B598" s="7" t="n">
        <v>36746</v>
      </c>
      <c r="C598" s="8" t="n">
        <v>56.9649200439453</v>
      </c>
      <c r="D598" s="8" t="n">
        <v>59.1899719238281</v>
      </c>
      <c r="E598" s="8" t="n">
        <v>55.486083984375</v>
      </c>
      <c r="F598" s="8" t="n">
        <v>59.2248725891113</v>
      </c>
      <c r="G598" s="8" t="n">
        <v>61.3181381225586</v>
      </c>
      <c r="H598" s="8" t="n">
        <v>57.4349784851074</v>
      </c>
      <c r="I598" s="8" t="n">
        <v>71.4428024291992</v>
      </c>
      <c r="J598" s="8" t="n">
        <v>72.4293365478516</v>
      </c>
      <c r="K598" s="8" t="n">
        <v>70.5726089477539</v>
      </c>
      <c r="L598" s="8" t="n">
        <v>60.2686576843262</v>
      </c>
      <c r="M598" s="8" t="n">
        <v>66.6988677978516</v>
      </c>
      <c r="N598" s="8" t="n">
        <v>57.1609687805176</v>
      </c>
      <c r="O598" s="8" t="n">
        <f aca="false">D598-E598</f>
        <v>3.70388793945313</v>
      </c>
      <c r="P598" s="8" t="n">
        <f aca="false">G598-H598</f>
        <v>3.88315963745117</v>
      </c>
      <c r="Q598" s="8" t="n">
        <f aca="false">J598-K598</f>
        <v>1.85672760009766</v>
      </c>
      <c r="R598" s="8" t="n">
        <f aca="false">M598-N598</f>
        <v>9.53789901733398</v>
      </c>
    </row>
    <row r="599" customFormat="false" ht="12.75" hidden="false" customHeight="false" outlineLevel="0" collapsed="false">
      <c r="B599" s="7" t="n">
        <v>36747</v>
      </c>
      <c r="C599" s="8" t="n">
        <v>56.6619758605957</v>
      </c>
      <c r="D599" s="8" t="n">
        <v>58.7078514099121</v>
      </c>
      <c r="E599" s="8" t="n">
        <v>55.5390090942383</v>
      </c>
      <c r="F599" s="8" t="n">
        <v>58.7949333190918</v>
      </c>
      <c r="G599" s="8" t="n">
        <v>60.7544403076172</v>
      </c>
      <c r="H599" s="8" t="n">
        <v>57.4270896911621</v>
      </c>
      <c r="I599" s="8" t="n">
        <v>70.939826965332</v>
      </c>
      <c r="J599" s="8" t="n">
        <v>71.97021484375</v>
      </c>
      <c r="K599" s="8" t="n">
        <v>70.3783645629883</v>
      </c>
      <c r="L599" s="8" t="n">
        <v>59.7473869323731</v>
      </c>
      <c r="M599" s="8" t="n">
        <v>65.3915176391602</v>
      </c>
      <c r="N599" s="8" t="n">
        <v>56.8945198059082</v>
      </c>
      <c r="O599" s="8" t="n">
        <f aca="false">D599-E599</f>
        <v>3.16884231567383</v>
      </c>
      <c r="P599" s="8" t="n">
        <f aca="false">G599-H599</f>
        <v>3.32735061645508</v>
      </c>
      <c r="Q599" s="8" t="n">
        <f aca="false">J599-K599</f>
        <v>1.59185028076172</v>
      </c>
      <c r="R599" s="8" t="n">
        <f aca="false">M599-N599</f>
        <v>8.49699783325195</v>
      </c>
    </row>
    <row r="600" customFormat="false" ht="12.75" hidden="false" customHeight="false" outlineLevel="0" collapsed="false">
      <c r="B600" s="7" t="n">
        <v>36748</v>
      </c>
      <c r="C600" s="8" t="n">
        <v>56.1951217651367</v>
      </c>
      <c r="D600" s="8" t="n">
        <v>58.1540870666504</v>
      </c>
      <c r="E600" s="8" t="n">
        <v>55.2470359802246</v>
      </c>
      <c r="F600" s="8" t="n">
        <v>58.1581420898438</v>
      </c>
      <c r="G600" s="8" t="n">
        <v>60.0592956542969</v>
      </c>
      <c r="H600" s="8" t="n">
        <v>57.0112915039063</v>
      </c>
      <c r="I600" s="8" t="n">
        <v>69.8938598632813</v>
      </c>
      <c r="J600" s="8" t="n">
        <v>70.8214797973633</v>
      </c>
      <c r="K600" s="8" t="n">
        <v>69.7001266479492</v>
      </c>
      <c r="L600" s="8" t="n">
        <v>58.949333190918</v>
      </c>
      <c r="M600" s="8" t="n">
        <v>64.6847991943359</v>
      </c>
      <c r="N600" s="8" t="n">
        <v>56.7275657653809</v>
      </c>
      <c r="O600" s="8" t="n">
        <f aca="false">D600-E600</f>
        <v>2.90705108642578</v>
      </c>
      <c r="P600" s="8" t="n">
        <f aca="false">G600-H600</f>
        <v>3.04800415039063</v>
      </c>
      <c r="Q600" s="8" t="n">
        <f aca="false">J600-K600</f>
        <v>1.12135314941406</v>
      </c>
      <c r="R600" s="8" t="n">
        <f aca="false">M600-N600</f>
        <v>7.95723342895508</v>
      </c>
    </row>
    <row r="601" customFormat="false" ht="12.75" hidden="false" customHeight="false" outlineLevel="0" collapsed="false">
      <c r="B601" s="7" t="n">
        <v>36749</v>
      </c>
      <c r="C601" s="8" t="n">
        <v>56.2792053222656</v>
      </c>
      <c r="D601" s="8" t="n">
        <v>58.1336288452148</v>
      </c>
      <c r="E601" s="8" t="n">
        <v>54.9987449645996</v>
      </c>
      <c r="F601" s="8" t="n">
        <v>58.2336196899414</v>
      </c>
      <c r="G601" s="8" t="n">
        <v>60.0419502258301</v>
      </c>
      <c r="H601" s="8" t="n">
        <v>56.5975494384766</v>
      </c>
      <c r="I601" s="8" t="n">
        <v>69.9034271240234</v>
      </c>
      <c r="J601" s="8" t="n">
        <v>70.763801574707</v>
      </c>
      <c r="K601" s="8" t="n">
        <v>68.768684387207</v>
      </c>
      <c r="L601" s="8" t="n">
        <v>58.7387771606445</v>
      </c>
      <c r="M601" s="8" t="n">
        <v>63.9184951782227</v>
      </c>
      <c r="N601" s="8" t="n">
        <v>56.4595756530762</v>
      </c>
      <c r="O601" s="8" t="n">
        <f aca="false">D601-E601</f>
        <v>3.13488388061523</v>
      </c>
      <c r="P601" s="8" t="n">
        <f aca="false">G601-H601</f>
        <v>3.44440078735352</v>
      </c>
      <c r="Q601" s="8" t="n">
        <f aca="false">J601-K601</f>
        <v>1.9951171875</v>
      </c>
      <c r="R601" s="8" t="n">
        <f aca="false">M601-N601</f>
        <v>7.45891952514648</v>
      </c>
    </row>
    <row r="602" customFormat="false" ht="12.75" hidden="false" customHeight="false" outlineLevel="0" collapsed="false">
      <c r="B602" s="7" t="n">
        <v>36750</v>
      </c>
      <c r="C602" s="8" t="n">
        <v>56.6623191833496</v>
      </c>
      <c r="D602" s="8" t="n">
        <v>58.6485099792481</v>
      </c>
      <c r="E602" s="8" t="n">
        <v>55.1174278259277</v>
      </c>
      <c r="F602" s="8" t="n">
        <v>58.7439193725586</v>
      </c>
      <c r="G602" s="8" t="n">
        <v>60.5993728637695</v>
      </c>
      <c r="H602" s="8" t="n">
        <v>56.7355995178223</v>
      </c>
      <c r="I602" s="8" t="n">
        <v>70.2134780883789</v>
      </c>
      <c r="J602" s="8" t="n">
        <v>71.0914764404297</v>
      </c>
      <c r="K602" s="8" t="n">
        <v>68.9037399291992</v>
      </c>
      <c r="L602" s="8" t="n">
        <v>59.6130409240723</v>
      </c>
      <c r="M602" s="8" t="n">
        <v>65.1340408325195</v>
      </c>
      <c r="N602" s="8" t="n">
        <v>56.3459625244141</v>
      </c>
      <c r="O602" s="8" t="n">
        <f aca="false">D602-E602</f>
        <v>3.53108215332031</v>
      </c>
      <c r="P602" s="8" t="n">
        <f aca="false">G602-H602</f>
        <v>3.86377334594727</v>
      </c>
      <c r="Q602" s="8" t="n">
        <f aca="false">J602-K602</f>
        <v>2.18773651123047</v>
      </c>
      <c r="R602" s="8" t="n">
        <f aca="false">M602-N602</f>
        <v>8.78807830810547</v>
      </c>
    </row>
    <row r="603" customFormat="false" ht="12.75" hidden="false" customHeight="false" outlineLevel="0" collapsed="false">
      <c r="B603" s="7" t="n">
        <v>36751</v>
      </c>
      <c r="C603" s="8" t="n">
        <v>56.4244613647461</v>
      </c>
      <c r="D603" s="8" t="n">
        <v>58.2270278930664</v>
      </c>
      <c r="E603" s="8" t="n">
        <v>55.3271598815918</v>
      </c>
      <c r="F603" s="8" t="n">
        <v>58.3838386535645</v>
      </c>
      <c r="G603" s="8" t="n">
        <v>60.1589279174805</v>
      </c>
      <c r="H603" s="8" t="n">
        <v>57.0703125</v>
      </c>
      <c r="I603" s="8" t="n">
        <v>70.1661529541016</v>
      </c>
      <c r="J603" s="8" t="n">
        <v>71.1522216796875</v>
      </c>
      <c r="K603" s="8" t="n">
        <v>69.1586151123047</v>
      </c>
      <c r="L603" s="8" t="n">
        <v>58.8835182189941</v>
      </c>
      <c r="M603" s="8" t="n">
        <v>63.5418205261231</v>
      </c>
      <c r="N603" s="8" t="n">
        <v>56.7007713317871</v>
      </c>
      <c r="O603" s="8" t="n">
        <f aca="false">D603-E603</f>
        <v>2.89986801147461</v>
      </c>
      <c r="P603" s="8" t="n">
        <f aca="false">G603-H603</f>
        <v>3.08861541748047</v>
      </c>
      <c r="Q603" s="8" t="n">
        <f aca="false">J603-K603</f>
        <v>1.99360656738281</v>
      </c>
      <c r="R603" s="8" t="n">
        <f aca="false">M603-N603</f>
        <v>6.84104919433594</v>
      </c>
    </row>
    <row r="604" customFormat="false" ht="12.75" hidden="false" customHeight="false" outlineLevel="0" collapsed="false">
      <c r="B604" s="7" t="n">
        <v>36752</v>
      </c>
      <c r="C604" s="8" t="n">
        <v>56.5107727050781</v>
      </c>
      <c r="D604" s="8" t="n">
        <v>58.3835067749023</v>
      </c>
      <c r="E604" s="8" t="n">
        <v>55.1440391540527</v>
      </c>
      <c r="F604" s="8" t="n">
        <v>58.5024147033691</v>
      </c>
      <c r="G604" s="8" t="n">
        <v>60.2802619934082</v>
      </c>
      <c r="H604" s="8" t="n">
        <v>56.7592544555664</v>
      </c>
      <c r="I604" s="8" t="n">
        <v>69.8045349121094</v>
      </c>
      <c r="J604" s="8" t="n">
        <v>70.7012100219727</v>
      </c>
      <c r="K604" s="8" t="n">
        <v>68.8665008544922</v>
      </c>
      <c r="L604" s="8" t="n">
        <v>59.4032707214356</v>
      </c>
      <c r="M604" s="8" t="n">
        <v>64.556266784668</v>
      </c>
      <c r="N604" s="8" t="n">
        <v>56.6216735839844</v>
      </c>
      <c r="O604" s="8" t="n">
        <f aca="false">D604-E604</f>
        <v>3.23946762084961</v>
      </c>
      <c r="P604" s="8" t="n">
        <f aca="false">G604-H604</f>
        <v>3.5210075378418</v>
      </c>
      <c r="Q604" s="8" t="n">
        <f aca="false">J604-K604</f>
        <v>1.83470916748047</v>
      </c>
      <c r="R604" s="8" t="n">
        <f aca="false">M604-N604</f>
        <v>7.93459320068359</v>
      </c>
    </row>
    <row r="605" customFormat="false" ht="12.75" hidden="false" customHeight="false" outlineLevel="0" collapsed="false">
      <c r="B605" s="7" t="n">
        <v>36753</v>
      </c>
      <c r="C605" s="8" t="n">
        <v>56.5147895812988</v>
      </c>
      <c r="D605" s="8" t="n">
        <v>58.3701438903809</v>
      </c>
      <c r="E605" s="8" t="n">
        <v>55.23486328125</v>
      </c>
      <c r="F605" s="8" t="n">
        <v>58.470344543457</v>
      </c>
      <c r="G605" s="8" t="n">
        <v>60.2832412719727</v>
      </c>
      <c r="H605" s="8" t="n">
        <v>56.8873138427734</v>
      </c>
      <c r="I605" s="8" t="n">
        <v>69.8551330566406</v>
      </c>
      <c r="J605" s="8" t="n">
        <v>70.7362747192383</v>
      </c>
      <c r="K605" s="8" t="n">
        <v>68.6296157836914</v>
      </c>
      <c r="L605" s="8" t="n">
        <v>59.0312843322754</v>
      </c>
      <c r="M605" s="8" t="n">
        <v>64.0473251342773</v>
      </c>
      <c r="N605" s="8" t="n">
        <v>56.9235763549805</v>
      </c>
      <c r="O605" s="8" t="n">
        <f aca="false">D605-E605</f>
        <v>3.13528060913086</v>
      </c>
      <c r="P605" s="8" t="n">
        <f aca="false">G605-H605</f>
        <v>3.39592742919922</v>
      </c>
      <c r="Q605" s="8" t="n">
        <f aca="false">J605-K605</f>
        <v>2.10665893554688</v>
      </c>
      <c r="R605" s="8" t="n">
        <f aca="false">M605-N605</f>
        <v>7.12374877929688</v>
      </c>
    </row>
    <row r="606" customFormat="false" ht="12.75" hidden="false" customHeight="false" outlineLevel="0" collapsed="false">
      <c r="B606" s="7" t="n">
        <v>36754</v>
      </c>
      <c r="C606" s="8" t="n">
        <v>56.6768646240234</v>
      </c>
      <c r="D606" s="8" t="n">
        <v>58.486457824707</v>
      </c>
      <c r="E606" s="8" t="n">
        <v>55.2786331176758</v>
      </c>
      <c r="F606" s="8" t="n">
        <v>58.6571197509766</v>
      </c>
      <c r="G606" s="8" t="n">
        <v>60.4127960205078</v>
      </c>
      <c r="H606" s="8" t="n">
        <v>56.8839340209961</v>
      </c>
      <c r="I606" s="8" t="n">
        <v>69.969856262207</v>
      </c>
      <c r="J606" s="8" t="n">
        <v>70.8615951538086</v>
      </c>
      <c r="K606" s="8" t="n">
        <v>68.6582717895508</v>
      </c>
      <c r="L606" s="8" t="n">
        <v>59.4190483093262</v>
      </c>
      <c r="M606" s="8" t="n">
        <v>64.1262893676758</v>
      </c>
      <c r="N606" s="8" t="n">
        <v>56.8468971252441</v>
      </c>
      <c r="O606" s="8" t="n">
        <f aca="false">D606-E606</f>
        <v>3.20782470703125</v>
      </c>
      <c r="P606" s="8" t="n">
        <f aca="false">G606-H606</f>
        <v>3.52886199951172</v>
      </c>
      <c r="Q606" s="8" t="n">
        <f aca="false">J606-K606</f>
        <v>2.20332336425781</v>
      </c>
      <c r="R606" s="8" t="n">
        <f aca="false">M606-N606</f>
        <v>7.27939224243164</v>
      </c>
    </row>
    <row r="607" customFormat="false" ht="12.75" hidden="false" customHeight="false" outlineLevel="0" collapsed="false">
      <c r="B607" s="7" t="n">
        <v>36755</v>
      </c>
      <c r="C607" s="8" t="n">
        <v>56.819709777832</v>
      </c>
      <c r="D607" s="8" t="n">
        <v>58.8663101196289</v>
      </c>
      <c r="E607" s="8" t="n">
        <v>55.4425354003906</v>
      </c>
      <c r="F607" s="8" t="n">
        <v>58.8353385925293</v>
      </c>
      <c r="G607" s="8" t="n">
        <v>60.8138313293457</v>
      </c>
      <c r="H607" s="8" t="n">
        <v>57.0937576293945</v>
      </c>
      <c r="I607" s="8" t="n">
        <v>69.8579177856445</v>
      </c>
      <c r="J607" s="8" t="n">
        <v>70.974609375</v>
      </c>
      <c r="K607" s="8" t="n">
        <v>68.8029174804688</v>
      </c>
      <c r="L607" s="8" t="n">
        <v>60.0330848693848</v>
      </c>
      <c r="M607" s="8" t="n">
        <v>65.2378616333008</v>
      </c>
      <c r="N607" s="8" t="n">
        <v>57.2284812927246</v>
      </c>
      <c r="O607" s="8" t="n">
        <f aca="false">D607-E607</f>
        <v>3.42377471923828</v>
      </c>
      <c r="P607" s="8" t="n">
        <f aca="false">G607-H607</f>
        <v>3.72007369995117</v>
      </c>
      <c r="Q607" s="8" t="n">
        <f aca="false">J607-K607</f>
        <v>2.17169189453125</v>
      </c>
      <c r="R607" s="8" t="n">
        <f aca="false">M607-N607</f>
        <v>8.00938034057617</v>
      </c>
    </row>
    <row r="608" customFormat="false" ht="12.75" hidden="false" customHeight="false" outlineLevel="0" collapsed="false">
      <c r="B608" s="7" t="n">
        <v>36756</v>
      </c>
      <c r="C608" s="8" t="n">
        <v>56.4858055114746</v>
      </c>
      <c r="D608" s="8" t="n">
        <v>58.2306747436523</v>
      </c>
      <c r="E608" s="8" t="n">
        <v>55.4277992248535</v>
      </c>
      <c r="F608" s="8" t="n">
        <v>58.3227729797363</v>
      </c>
      <c r="G608" s="8" t="n">
        <v>60.0414924621582</v>
      </c>
      <c r="H608" s="8" t="n">
        <v>57.1010437011719</v>
      </c>
      <c r="I608" s="8" t="n">
        <v>69.6855621337891</v>
      </c>
      <c r="J608" s="8" t="n">
        <v>70.6330642700195</v>
      </c>
      <c r="K608" s="8" t="n">
        <v>68.7661361694336</v>
      </c>
      <c r="L608" s="8" t="n">
        <v>59.0099678039551</v>
      </c>
      <c r="M608" s="8" t="n">
        <v>63.4682693481445</v>
      </c>
      <c r="N608" s="8" t="n">
        <v>56.982852935791</v>
      </c>
      <c r="O608" s="8" t="n">
        <f aca="false">D608-E608</f>
        <v>2.80287551879883</v>
      </c>
      <c r="P608" s="8" t="n">
        <f aca="false">G608-H608</f>
        <v>2.94044876098633</v>
      </c>
      <c r="Q608" s="8" t="n">
        <f aca="false">J608-K608</f>
        <v>1.86692810058594</v>
      </c>
      <c r="R608" s="8" t="n">
        <f aca="false">M608-N608</f>
        <v>6.48541641235352</v>
      </c>
    </row>
    <row r="609" customFormat="false" ht="12.75" hidden="false" customHeight="false" outlineLevel="0" collapsed="false">
      <c r="B609" s="7" t="n">
        <v>36757</v>
      </c>
      <c r="C609" s="8" t="n">
        <v>56.5964088439941</v>
      </c>
      <c r="D609" s="8" t="n">
        <v>58.4295043945313</v>
      </c>
      <c r="E609" s="8" t="n">
        <v>55.3183479309082</v>
      </c>
      <c r="F609" s="8" t="n">
        <v>58.4918785095215</v>
      </c>
      <c r="G609" s="8" t="n">
        <v>60.2287292480469</v>
      </c>
      <c r="H609" s="8" t="n">
        <v>56.8522682189941</v>
      </c>
      <c r="I609" s="8" t="n">
        <v>69.4378204345703</v>
      </c>
      <c r="J609" s="8" t="n">
        <v>70.4273834228516</v>
      </c>
      <c r="K609" s="8" t="n">
        <v>68.7215576171875</v>
      </c>
      <c r="L609" s="8" t="n">
        <v>59.8294830322266</v>
      </c>
      <c r="M609" s="8" t="n">
        <v>64.5479736328125</v>
      </c>
      <c r="N609" s="8" t="n">
        <v>56.6023445129395</v>
      </c>
      <c r="O609" s="8" t="n">
        <f aca="false">D609-E609</f>
        <v>3.11115646362305</v>
      </c>
      <c r="P609" s="8" t="n">
        <f aca="false">G609-H609</f>
        <v>3.37646102905273</v>
      </c>
      <c r="Q609" s="8" t="n">
        <f aca="false">J609-K609</f>
        <v>1.70582580566406</v>
      </c>
      <c r="R609" s="8" t="n">
        <f aca="false">M609-N609</f>
        <v>7.94562911987305</v>
      </c>
    </row>
    <row r="610" customFormat="false" ht="12.75" hidden="false" customHeight="false" outlineLevel="0" collapsed="false">
      <c r="B610" s="7" t="n">
        <v>36758</v>
      </c>
      <c r="C610" s="8" t="n">
        <v>56.5385055541992</v>
      </c>
      <c r="D610" s="8" t="n">
        <v>58.4090690612793</v>
      </c>
      <c r="E610" s="8" t="n">
        <v>55.3130722045898</v>
      </c>
      <c r="F610" s="8" t="n">
        <v>58.4033432006836</v>
      </c>
      <c r="G610" s="8" t="n">
        <v>60.2209053039551</v>
      </c>
      <c r="H610" s="8" t="n">
        <v>56.9019508361816</v>
      </c>
      <c r="I610" s="8" t="n">
        <v>69.5410766601563</v>
      </c>
      <c r="J610" s="8" t="n">
        <v>70.4985580444336</v>
      </c>
      <c r="K610" s="8" t="n">
        <v>68.4374465942383</v>
      </c>
      <c r="L610" s="8" t="n">
        <v>59.278003692627</v>
      </c>
      <c r="M610" s="8" t="n">
        <v>64.1359710693359</v>
      </c>
      <c r="N610" s="8" t="n">
        <v>56.982536315918</v>
      </c>
      <c r="O610" s="8" t="n">
        <f aca="false">D610-E610</f>
        <v>3.09599685668945</v>
      </c>
      <c r="P610" s="8" t="n">
        <f aca="false">G610-H610</f>
        <v>3.31895446777344</v>
      </c>
      <c r="Q610" s="8" t="n">
        <f aca="false">J610-K610</f>
        <v>2.06111145019531</v>
      </c>
      <c r="R610" s="8" t="n">
        <f aca="false">M610-N610</f>
        <v>7.15343475341797</v>
      </c>
    </row>
    <row r="611" customFormat="false" ht="12.75" hidden="false" customHeight="false" outlineLevel="0" collapsed="false">
      <c r="B611" s="7" t="n">
        <v>36759</v>
      </c>
      <c r="C611" s="8" t="n">
        <v>56.7133102416992</v>
      </c>
      <c r="D611" s="8" t="n">
        <v>58.6530227661133</v>
      </c>
      <c r="E611" s="8" t="n">
        <v>55.3297462463379</v>
      </c>
      <c r="F611" s="8" t="n">
        <v>58.6472969055176</v>
      </c>
      <c r="G611" s="8" t="n">
        <v>60.484073638916</v>
      </c>
      <c r="H611" s="8" t="n">
        <v>56.873722076416</v>
      </c>
      <c r="I611" s="8" t="n">
        <v>69.6789245605469</v>
      </c>
      <c r="J611" s="8" t="n">
        <v>70.5972442626953</v>
      </c>
      <c r="K611" s="8" t="n">
        <v>68.5210800170898</v>
      </c>
      <c r="L611" s="8" t="n">
        <v>59.6685409545898</v>
      </c>
      <c r="M611" s="8" t="n">
        <v>64.7921752929688</v>
      </c>
      <c r="N611" s="8" t="n">
        <v>56.8422966003418</v>
      </c>
      <c r="O611" s="8" t="n">
        <f aca="false">D611-E611</f>
        <v>3.32327651977539</v>
      </c>
      <c r="P611" s="8" t="n">
        <f aca="false">G611-H611</f>
        <v>3.6103515625</v>
      </c>
      <c r="Q611" s="8" t="n">
        <f aca="false">J611-K611</f>
        <v>2.07616424560547</v>
      </c>
      <c r="R611" s="8" t="n">
        <f aca="false">M611-N611</f>
        <v>7.94987869262695</v>
      </c>
    </row>
    <row r="612" customFormat="false" ht="12.75" hidden="false" customHeight="false" outlineLevel="0" collapsed="false">
      <c r="B612" s="7" t="n">
        <v>36760</v>
      </c>
      <c r="C612" s="8" t="n">
        <v>56.8344612121582</v>
      </c>
      <c r="D612" s="8" t="n">
        <v>58.8666152954102</v>
      </c>
      <c r="E612" s="8" t="n">
        <v>55.4767227172852</v>
      </c>
      <c r="F612" s="8" t="n">
        <v>58.8178100585938</v>
      </c>
      <c r="G612" s="8" t="n">
        <v>60.7448120117188</v>
      </c>
      <c r="H612" s="8" t="n">
        <v>57.0944366455078</v>
      </c>
      <c r="I612" s="8" t="n">
        <v>69.8372268676758</v>
      </c>
      <c r="J612" s="8" t="n">
        <v>70.7504272460938</v>
      </c>
      <c r="K612" s="8" t="n">
        <v>68.6711654663086</v>
      </c>
      <c r="L612" s="8" t="n">
        <v>59.8224411010742</v>
      </c>
      <c r="M612" s="8" t="n">
        <v>65.2960510253906</v>
      </c>
      <c r="N612" s="8" t="n">
        <v>57.1761436462402</v>
      </c>
      <c r="O612" s="8" t="n">
        <f aca="false">D612-E612</f>
        <v>3.389892578125</v>
      </c>
      <c r="P612" s="8" t="n">
        <f aca="false">G612-H612</f>
        <v>3.65037536621094</v>
      </c>
      <c r="Q612" s="8" t="n">
        <f aca="false">J612-K612</f>
        <v>2.07926177978516</v>
      </c>
      <c r="R612" s="8" t="n">
        <f aca="false">M612-N612</f>
        <v>8.11990737915039</v>
      </c>
    </row>
    <row r="613" customFormat="false" ht="12.75" hidden="false" customHeight="false" outlineLevel="0" collapsed="false">
      <c r="B613" s="7" t="n">
        <v>36761</v>
      </c>
      <c r="C613" s="8" t="n">
        <v>57.1010932922363</v>
      </c>
      <c r="D613" s="8" t="n">
        <v>59.1081924438477</v>
      </c>
      <c r="E613" s="8" t="n">
        <v>55.5520896911621</v>
      </c>
      <c r="F613" s="8" t="n">
        <v>59.0920867919922</v>
      </c>
      <c r="G613" s="8" t="n">
        <v>60.9747619628906</v>
      </c>
      <c r="H613" s="8" t="n">
        <v>57.1921043395996</v>
      </c>
      <c r="I613" s="8" t="n">
        <v>69.7134323120117</v>
      </c>
      <c r="J613" s="8" t="n">
        <v>70.743408203125</v>
      </c>
      <c r="K613" s="8" t="n">
        <v>68.7972717285156</v>
      </c>
      <c r="L613" s="8" t="n">
        <v>60.7816200256348</v>
      </c>
      <c r="M613" s="8" t="n">
        <v>66.0020523071289</v>
      </c>
      <c r="N613" s="8" t="n">
        <v>57.2413330078125</v>
      </c>
      <c r="O613" s="8" t="n">
        <f aca="false">D613-E613</f>
        <v>3.55610275268555</v>
      </c>
      <c r="P613" s="8" t="n">
        <f aca="false">G613-H613</f>
        <v>3.78265762329102</v>
      </c>
      <c r="Q613" s="8" t="n">
        <f aca="false">J613-K613</f>
        <v>1.94613647460938</v>
      </c>
      <c r="R613" s="8" t="n">
        <f aca="false">M613-N613</f>
        <v>8.76071929931641</v>
      </c>
    </row>
    <row r="614" customFormat="false" ht="12.75" hidden="false" customHeight="false" outlineLevel="0" collapsed="false">
      <c r="B614" s="7" t="n">
        <v>36762</v>
      </c>
      <c r="C614" s="8" t="n">
        <v>56.7436599731445</v>
      </c>
      <c r="D614" s="8" t="n">
        <v>58.6034393310547</v>
      </c>
      <c r="E614" s="8" t="n">
        <v>55.7000427246094</v>
      </c>
      <c r="F614" s="8" t="n">
        <v>58.5965042114258</v>
      </c>
      <c r="G614" s="8" t="n">
        <v>60.4432182312012</v>
      </c>
      <c r="H614" s="8" t="n">
        <v>57.3702011108398</v>
      </c>
      <c r="I614" s="8" t="n">
        <v>69.6662826538086</v>
      </c>
      <c r="J614" s="8" t="n">
        <v>70.5895538330078</v>
      </c>
      <c r="K614" s="8" t="n">
        <v>68.6585235595703</v>
      </c>
      <c r="L614" s="8" t="n">
        <v>59.4042205810547</v>
      </c>
      <c r="M614" s="8" t="n">
        <v>64.2442779541016</v>
      </c>
      <c r="N614" s="8" t="n">
        <v>57.6826629638672</v>
      </c>
      <c r="O614" s="8" t="n">
        <f aca="false">D614-E614</f>
        <v>2.90339660644531</v>
      </c>
      <c r="P614" s="8" t="n">
        <f aca="false">G614-H614</f>
        <v>3.07301712036133</v>
      </c>
      <c r="Q614" s="8" t="n">
        <f aca="false">J614-K614</f>
        <v>1.9310302734375</v>
      </c>
      <c r="R614" s="8" t="n">
        <f aca="false">M614-N614</f>
        <v>6.56161499023438</v>
      </c>
    </row>
    <row r="615" customFormat="false" ht="12.75" hidden="false" customHeight="false" outlineLevel="0" collapsed="false">
      <c r="B615" s="7" t="n">
        <v>36763</v>
      </c>
      <c r="C615" s="8" t="n">
        <v>56.7250366210938</v>
      </c>
      <c r="D615" s="8" t="n">
        <v>58.5514488220215</v>
      </c>
      <c r="E615" s="8" t="n">
        <v>55.5451698303223</v>
      </c>
      <c r="F615" s="8" t="n">
        <v>58.5662727355957</v>
      </c>
      <c r="G615" s="8" t="n">
        <v>60.3342704772949</v>
      </c>
      <c r="H615" s="8" t="n">
        <v>57.0570182800293</v>
      </c>
      <c r="I615" s="8" t="n">
        <v>69.5502395629883</v>
      </c>
      <c r="J615" s="8" t="n">
        <v>70.4922180175781</v>
      </c>
      <c r="K615" s="8" t="n">
        <v>68.5971755981445</v>
      </c>
      <c r="L615" s="8" t="n">
        <v>59.6976356506348</v>
      </c>
      <c r="M615" s="8" t="n">
        <v>64.2841415405273</v>
      </c>
      <c r="N615" s="8" t="n">
        <v>57.2028160095215</v>
      </c>
      <c r="O615" s="8" t="n">
        <f aca="false">D615-E615</f>
        <v>3.00627899169922</v>
      </c>
      <c r="P615" s="8" t="n">
        <f aca="false">G615-H615</f>
        <v>3.27725219726563</v>
      </c>
      <c r="Q615" s="8" t="n">
        <f aca="false">J615-K615</f>
        <v>1.89504241943359</v>
      </c>
      <c r="R615" s="8" t="n">
        <f aca="false">M615-N615</f>
        <v>7.08132553100586</v>
      </c>
    </row>
    <row r="616" customFormat="false" ht="12.75" hidden="false" customHeight="false" outlineLevel="0" collapsed="false">
      <c r="B616" s="7" t="n">
        <v>36764</v>
      </c>
      <c r="C616" s="8" t="n">
        <v>56.7995529174805</v>
      </c>
      <c r="D616" s="8" t="n">
        <v>58.6836357116699</v>
      </c>
      <c r="E616" s="8" t="n">
        <v>55.4914970397949</v>
      </c>
      <c r="F616" s="8" t="n">
        <v>58.6703109741211</v>
      </c>
      <c r="G616" s="8" t="n">
        <v>60.4720268249512</v>
      </c>
      <c r="H616" s="8" t="n">
        <v>57.0235061645508</v>
      </c>
      <c r="I616" s="8" t="n">
        <v>69.5860214233398</v>
      </c>
      <c r="J616" s="8" t="n">
        <v>70.5109634399414</v>
      </c>
      <c r="K616" s="8" t="n">
        <v>68.5277862548828</v>
      </c>
      <c r="L616" s="8" t="n">
        <v>59.9877319335938</v>
      </c>
      <c r="M616" s="8" t="n">
        <v>64.8469009399414</v>
      </c>
      <c r="N616" s="8" t="n">
        <v>57.2965126037598</v>
      </c>
      <c r="O616" s="8" t="n">
        <f aca="false">D616-E616</f>
        <v>3.192138671875</v>
      </c>
      <c r="P616" s="8" t="n">
        <f aca="false">G616-H616</f>
        <v>3.44852066040039</v>
      </c>
      <c r="Q616" s="8" t="n">
        <f aca="false">J616-K616</f>
        <v>1.98317718505859</v>
      </c>
      <c r="R616" s="8" t="n">
        <f aca="false">M616-N616</f>
        <v>7.55038833618164</v>
      </c>
    </row>
    <row r="617" customFormat="false" ht="12.75" hidden="false" customHeight="false" outlineLevel="0" collapsed="false">
      <c r="B617" s="7" t="n">
        <v>36765</v>
      </c>
      <c r="C617" s="8" t="n">
        <v>56.6232719421387</v>
      </c>
      <c r="D617" s="8" t="n">
        <v>58.3946838378906</v>
      </c>
      <c r="E617" s="8" t="n">
        <v>55.5820274353027</v>
      </c>
      <c r="F617" s="8" t="n">
        <v>58.4048004150391</v>
      </c>
      <c r="G617" s="8" t="n">
        <v>60.1455154418945</v>
      </c>
      <c r="H617" s="8" t="n">
        <v>57.1406936645508</v>
      </c>
      <c r="I617" s="8" t="n">
        <v>69.3803176879883</v>
      </c>
      <c r="J617" s="8" t="n">
        <v>70.3162078857422</v>
      </c>
      <c r="K617" s="8" t="n">
        <v>68.5987167358398</v>
      </c>
      <c r="L617" s="8" t="n">
        <v>59.637336730957</v>
      </c>
      <c r="M617" s="8" t="n">
        <v>64.1386108398438</v>
      </c>
      <c r="N617" s="8" t="n">
        <v>57.5414199829102</v>
      </c>
      <c r="O617" s="8" t="n">
        <f aca="false">D617-E617</f>
        <v>2.81265640258789</v>
      </c>
      <c r="P617" s="8" t="n">
        <f aca="false">G617-H617</f>
        <v>3.00482177734375</v>
      </c>
      <c r="Q617" s="8" t="n">
        <f aca="false">J617-K617</f>
        <v>1.71749114990234</v>
      </c>
      <c r="R617" s="8" t="n">
        <f aca="false">M617-N617</f>
        <v>6.59719085693359</v>
      </c>
    </row>
    <row r="618" customFormat="false" ht="12.75" hidden="false" customHeight="false" outlineLevel="0" collapsed="false">
      <c r="B618" s="7" t="n">
        <v>36766</v>
      </c>
      <c r="C618" s="8" t="n">
        <v>56.8245849609375</v>
      </c>
      <c r="D618" s="8" t="n">
        <v>58.5059585571289</v>
      </c>
      <c r="E618" s="8" t="n">
        <v>55.4527626037598</v>
      </c>
      <c r="F618" s="8" t="n">
        <v>58.6298065185547</v>
      </c>
      <c r="G618" s="8" t="n">
        <v>60.2253952026367</v>
      </c>
      <c r="H618" s="8" t="n">
        <v>56.9152336120606</v>
      </c>
      <c r="I618" s="8" t="n">
        <v>69.3367156982422</v>
      </c>
      <c r="J618" s="8" t="n">
        <v>70.198974609375</v>
      </c>
      <c r="K618" s="8" t="n">
        <v>68.3540420532227</v>
      </c>
      <c r="L618" s="8" t="n">
        <v>60.1949157714844</v>
      </c>
      <c r="M618" s="8" t="n">
        <v>64.4642333984375</v>
      </c>
      <c r="N618" s="8" t="n">
        <v>57.3595199584961</v>
      </c>
      <c r="O618" s="8" t="n">
        <f aca="false">D618-E618</f>
        <v>3.05319595336914</v>
      </c>
      <c r="P618" s="8" t="n">
        <f aca="false">G618-H618</f>
        <v>3.31016159057617</v>
      </c>
      <c r="Q618" s="8" t="n">
        <f aca="false">J618-K618</f>
        <v>1.84493255615234</v>
      </c>
      <c r="R618" s="8" t="n">
        <f aca="false">M618-N618</f>
        <v>7.10471343994141</v>
      </c>
    </row>
    <row r="619" customFormat="false" ht="12.75" hidden="false" customHeight="false" outlineLevel="0" collapsed="false">
      <c r="B619" s="7" t="n">
        <v>36767</v>
      </c>
      <c r="C619" s="8" t="n">
        <v>55.8005714416504</v>
      </c>
      <c r="D619" s="8" t="n">
        <v>56.9772644042969</v>
      </c>
      <c r="E619" s="8" t="n">
        <v>55.8005714416504</v>
      </c>
      <c r="F619" s="8" t="n">
        <v>57.1966056823731</v>
      </c>
      <c r="G619" s="8" t="n">
        <v>58.4480247497559</v>
      </c>
      <c r="H619" s="8" t="n">
        <v>57.1966056823731</v>
      </c>
      <c r="I619" s="8" t="n">
        <v>67.4999313354492</v>
      </c>
      <c r="J619" s="8" t="n">
        <v>68.564453125</v>
      </c>
      <c r="K619" s="8" t="n">
        <v>67.4999313354492</v>
      </c>
      <c r="L619" s="8" t="n">
        <v>58.8862571716309</v>
      </c>
      <c r="M619" s="8" t="n">
        <v>62.0791969299316</v>
      </c>
      <c r="N619" s="8" t="n">
        <v>58.2894248962402</v>
      </c>
      <c r="O619" s="8" t="n">
        <f aca="false">D619-E619</f>
        <v>1.17669296264648</v>
      </c>
      <c r="P619" s="8" t="n">
        <f aca="false">G619-H619</f>
        <v>1.25141906738281</v>
      </c>
      <c r="Q619" s="8" t="n">
        <f aca="false">J619-K619</f>
        <v>1.06452178955078</v>
      </c>
      <c r="R619" s="8" t="n">
        <f aca="false">M619-N619</f>
        <v>3.78977203369141</v>
      </c>
    </row>
    <row r="620" customFormat="false" ht="12.75" hidden="false" customHeight="false" outlineLevel="0" collapsed="false">
      <c r="B620" s="7" t="n">
        <v>36768</v>
      </c>
      <c r="C620" s="8" t="n">
        <v>55.8677864074707</v>
      </c>
      <c r="D620" s="8" t="n">
        <v>57.4254341125488</v>
      </c>
      <c r="E620" s="8" t="n">
        <v>54.9833221435547</v>
      </c>
      <c r="F620" s="8" t="n">
        <v>57.3115119934082</v>
      </c>
      <c r="G620" s="8" t="n">
        <v>58.8134269714356</v>
      </c>
      <c r="H620" s="8" t="n">
        <v>56.0994567871094</v>
      </c>
      <c r="I620" s="8" t="n">
        <v>66.6170043945313</v>
      </c>
      <c r="J620" s="8" t="n">
        <v>67.4502944946289</v>
      </c>
      <c r="K620" s="8" t="n">
        <v>66.6081085205078</v>
      </c>
      <c r="L620" s="8" t="n">
        <v>59.1150550842285</v>
      </c>
      <c r="M620" s="8" t="n">
        <v>63.5302848815918</v>
      </c>
      <c r="N620" s="8" t="n">
        <v>57.1010704040527</v>
      </c>
      <c r="O620" s="8" t="n">
        <f aca="false">D620-E620</f>
        <v>2.44211196899414</v>
      </c>
      <c r="P620" s="8" t="n">
        <f aca="false">G620-H620</f>
        <v>2.71397018432617</v>
      </c>
      <c r="Q620" s="8" t="n">
        <f aca="false">J620-K620</f>
        <v>0.842185974121094</v>
      </c>
      <c r="R620" s="8" t="n">
        <f aca="false">M620-N620</f>
        <v>6.42921447753906</v>
      </c>
    </row>
    <row r="621" customFormat="false" ht="12.75" hidden="false" customHeight="false" outlineLevel="0" collapsed="false">
      <c r="B621" s="7" t="n">
        <v>36769</v>
      </c>
      <c r="C621" s="8" t="n">
        <v>56.1849479675293</v>
      </c>
      <c r="D621" s="8" t="n">
        <v>56.9544906616211</v>
      </c>
      <c r="E621" s="8" t="n">
        <v>55.0296974182129</v>
      </c>
      <c r="F621" s="8" t="n">
        <v>57.4939689636231</v>
      </c>
      <c r="G621" s="8" t="n">
        <v>58.2575263977051</v>
      </c>
      <c r="H621" s="8" t="n">
        <v>56.2043495178223</v>
      </c>
      <c r="I621" s="8" t="n">
        <v>65.6544570922852</v>
      </c>
      <c r="J621" s="8" t="n">
        <v>66.6423873901367</v>
      </c>
      <c r="K621" s="8" t="n">
        <v>65.6544570922852</v>
      </c>
      <c r="L621" s="8" t="n">
        <v>61.2204627990723</v>
      </c>
      <c r="M621" s="8" t="n">
        <v>62.0252494812012</v>
      </c>
      <c r="N621" s="8" t="n">
        <v>57.246280670166</v>
      </c>
      <c r="O621" s="8" t="n">
        <f aca="false">D621-E621</f>
        <v>1.9247932434082</v>
      </c>
      <c r="P621" s="8" t="n">
        <f aca="false">G621-H621</f>
        <v>2.05317687988281</v>
      </c>
      <c r="Q621" s="8" t="n">
        <f aca="false">J621-K621</f>
        <v>0.987930297851563</v>
      </c>
      <c r="R621" s="8" t="n">
        <f aca="false">M621-N621</f>
        <v>4.77896881103516</v>
      </c>
    </row>
    <row r="622" customFormat="false" ht="12.75" hidden="false" customHeight="false" outlineLevel="0" collapsed="false">
      <c r="B622" s="7" t="n">
        <v>36770</v>
      </c>
      <c r="C622" s="8" t="n">
        <v>55.6166496276856</v>
      </c>
      <c r="D622" s="8" t="n">
        <v>56.8891792297363</v>
      </c>
      <c r="E622" s="8" t="n">
        <v>55.3475303649902</v>
      </c>
      <c r="F622" s="8" t="n">
        <v>56.6136894226074</v>
      </c>
      <c r="G622" s="8" t="n">
        <v>57.9550018310547</v>
      </c>
      <c r="H622" s="8" t="n">
        <v>56.4513626098633</v>
      </c>
      <c r="I622" s="8" t="n">
        <v>63.3711357116699</v>
      </c>
      <c r="J622" s="8" t="n">
        <v>64.4697875976563</v>
      </c>
      <c r="K622" s="8" t="n">
        <v>63.3711357116699</v>
      </c>
      <c r="L622" s="8" t="n">
        <v>58.7900695800781</v>
      </c>
      <c r="M622" s="8" t="n">
        <v>61.7810783386231</v>
      </c>
      <c r="N622" s="8" t="n">
        <v>58.7900695800781</v>
      </c>
      <c r="O622" s="8" t="n">
        <f aca="false">D622-E622</f>
        <v>1.54164886474609</v>
      </c>
      <c r="P622" s="8" t="n">
        <f aca="false">G622-H622</f>
        <v>1.50363922119141</v>
      </c>
      <c r="Q622" s="8" t="n">
        <f aca="false">J622-K622</f>
        <v>1.09865188598633</v>
      </c>
      <c r="R622" s="8" t="n">
        <f aca="false">M622-N622</f>
        <v>2.99100875854492</v>
      </c>
    </row>
    <row r="623" customFormat="false" ht="12.75" hidden="false" customHeight="false" outlineLevel="0" collapsed="false">
      <c r="B623" s="7" t="n">
        <v>36771</v>
      </c>
      <c r="C623" s="8" t="n">
        <v>55.9480590820313</v>
      </c>
      <c r="D623" s="8" t="n">
        <v>57.1038398742676</v>
      </c>
      <c r="E623" s="8" t="n">
        <v>54.9592781066895</v>
      </c>
      <c r="F623" s="8" t="n">
        <v>56.8393783569336</v>
      </c>
      <c r="G623" s="8" t="n">
        <v>57.9950218200684</v>
      </c>
      <c r="H623" s="8" t="n">
        <v>55.6461944580078</v>
      </c>
      <c r="I623" s="8" t="n">
        <v>63.0335922241211</v>
      </c>
      <c r="J623" s="8" t="n">
        <v>63.7587623596191</v>
      </c>
      <c r="K623" s="8" t="n">
        <v>62.5660781860352</v>
      </c>
      <c r="L623" s="8" t="n">
        <v>57.2102813720703</v>
      </c>
      <c r="M623" s="8" t="n">
        <v>60.104061126709</v>
      </c>
      <c r="N623" s="8" t="n">
        <v>56.8339805603027</v>
      </c>
      <c r="O623" s="8" t="n">
        <f aca="false">D623-E623</f>
        <v>2.14456176757813</v>
      </c>
      <c r="P623" s="8" t="n">
        <f aca="false">G623-H623</f>
        <v>2.34882736206055</v>
      </c>
      <c r="Q623" s="8" t="n">
        <f aca="false">J623-K623</f>
        <v>1.19268417358398</v>
      </c>
      <c r="R623" s="8" t="n">
        <f aca="false">M623-N623</f>
        <v>3.27008056640625</v>
      </c>
    </row>
    <row r="624" customFormat="false" ht="12.75" hidden="false" customHeight="false" outlineLevel="0" collapsed="false">
      <c r="B624" s="7" t="n">
        <v>36772</v>
      </c>
      <c r="C624" s="8" t="n">
        <v>56.2630500793457</v>
      </c>
      <c r="D624" s="8" t="n">
        <v>57.6360092163086</v>
      </c>
      <c r="E624" s="8" t="n">
        <v>55.2272567749023</v>
      </c>
      <c r="F624" s="8" t="n">
        <v>57.3136100769043</v>
      </c>
      <c r="G624" s="8" t="n">
        <v>58.6388969421387</v>
      </c>
      <c r="H624" s="8" t="n">
        <v>55.9023017883301</v>
      </c>
      <c r="I624" s="8" t="n">
        <v>63.0280609130859</v>
      </c>
      <c r="J624" s="8" t="n">
        <v>63.7923049926758</v>
      </c>
      <c r="K624" s="8" t="n">
        <v>62.2094841003418</v>
      </c>
      <c r="L624" s="8" t="n">
        <v>57.1864242553711</v>
      </c>
      <c r="M624" s="8" t="n">
        <v>60.3213043212891</v>
      </c>
      <c r="N624" s="8" t="n">
        <v>56.2644767761231</v>
      </c>
      <c r="O624" s="8" t="n">
        <f aca="false">D624-E624</f>
        <v>2.40875244140625</v>
      </c>
      <c r="P624" s="8" t="n">
        <f aca="false">G624-H624</f>
        <v>2.73659515380859</v>
      </c>
      <c r="Q624" s="8" t="n">
        <f aca="false">J624-K624</f>
        <v>1.58282089233398</v>
      </c>
      <c r="R624" s="8" t="n">
        <f aca="false">M624-N624</f>
        <v>4.05682754516602</v>
      </c>
    </row>
    <row r="625" customFormat="false" ht="12.75" hidden="false" customHeight="false" outlineLevel="0" collapsed="false">
      <c r="B625" s="7" t="n">
        <v>36773</v>
      </c>
      <c r="C625" s="8" t="n">
        <v>55.9212989807129</v>
      </c>
      <c r="D625" s="8" t="n">
        <v>57.1361885070801</v>
      </c>
      <c r="E625" s="8" t="n">
        <v>55.3789863586426</v>
      </c>
      <c r="F625" s="8" t="n">
        <v>56.9266548156738</v>
      </c>
      <c r="G625" s="8" t="n">
        <v>58.1730155944824</v>
      </c>
      <c r="H625" s="8" t="n">
        <v>56.2653160095215</v>
      </c>
      <c r="I625" s="8" t="n">
        <v>62.5836143493652</v>
      </c>
      <c r="J625" s="8" t="n">
        <v>63.3350982666016</v>
      </c>
      <c r="K625" s="8" t="n">
        <v>62.2173004150391</v>
      </c>
      <c r="L625" s="8" t="n">
        <v>56.5865669250488</v>
      </c>
      <c r="M625" s="8" t="n">
        <v>59.1510353088379</v>
      </c>
      <c r="N625" s="8" t="n">
        <v>56.2589073181152</v>
      </c>
      <c r="O625" s="8" t="n">
        <f aca="false">D625-E625</f>
        <v>1.7572021484375</v>
      </c>
      <c r="P625" s="8" t="n">
        <f aca="false">G625-H625</f>
        <v>1.90769958496094</v>
      </c>
      <c r="Q625" s="8" t="n">
        <f aca="false">J625-K625</f>
        <v>1.1177978515625</v>
      </c>
      <c r="R625" s="8" t="n">
        <f aca="false">M625-N625</f>
        <v>2.89212799072266</v>
      </c>
    </row>
    <row r="626" customFormat="false" ht="12.75" hidden="false" customHeight="false" outlineLevel="0" collapsed="false">
      <c r="B626" s="7" t="n">
        <v>36774</v>
      </c>
      <c r="C626" s="8" t="n">
        <v>55.8942718505859</v>
      </c>
      <c r="D626" s="8" t="n">
        <v>57.2337684631348</v>
      </c>
      <c r="E626" s="8" t="n">
        <v>54.9154434204102</v>
      </c>
      <c r="F626" s="8" t="n">
        <v>56.934383392334</v>
      </c>
      <c r="G626" s="8" t="n">
        <v>58.2567977905273</v>
      </c>
      <c r="H626" s="8" t="n">
        <v>55.7169380187988</v>
      </c>
      <c r="I626" s="8" t="n">
        <v>62.2142105102539</v>
      </c>
      <c r="J626" s="8" t="n">
        <v>62.9341735839844</v>
      </c>
      <c r="K626" s="8" t="n">
        <v>61.6198577880859</v>
      </c>
      <c r="L626" s="8" t="n">
        <v>56.9775009155273</v>
      </c>
      <c r="M626" s="8" t="n">
        <v>60.2152328491211</v>
      </c>
      <c r="N626" s="8" t="n">
        <v>55.54443359375</v>
      </c>
      <c r="O626" s="8" t="n">
        <f aca="false">D626-E626</f>
        <v>2.31832504272461</v>
      </c>
      <c r="P626" s="8" t="n">
        <f aca="false">G626-H626</f>
        <v>2.53985977172852</v>
      </c>
      <c r="Q626" s="8" t="n">
        <f aca="false">J626-K626</f>
        <v>1.31431579589844</v>
      </c>
      <c r="R626" s="8" t="n">
        <f aca="false">M626-N626</f>
        <v>4.67079925537109</v>
      </c>
    </row>
    <row r="627" customFormat="false" ht="12.75" hidden="false" customHeight="false" outlineLevel="0" collapsed="false">
      <c r="B627" s="7" t="n">
        <v>36775</v>
      </c>
      <c r="C627" s="8" t="n">
        <v>56.2962455749512</v>
      </c>
      <c r="D627" s="8" t="n">
        <v>57.5417633056641</v>
      </c>
      <c r="E627" s="8" t="n">
        <v>54.9591522216797</v>
      </c>
      <c r="F627" s="8" t="n">
        <v>57.3937759399414</v>
      </c>
      <c r="G627" s="8" t="n">
        <v>58.5995063781738</v>
      </c>
      <c r="H627" s="8" t="n">
        <v>55.7947616577148</v>
      </c>
      <c r="I627" s="8" t="n">
        <v>62.4782867431641</v>
      </c>
      <c r="J627" s="8" t="n">
        <v>63.017578125</v>
      </c>
      <c r="K627" s="8" t="n">
        <v>61.3973960876465</v>
      </c>
      <c r="L627" s="8" t="n">
        <v>57.3604049682617</v>
      </c>
      <c r="M627" s="8" t="n">
        <v>60.6559371948242</v>
      </c>
      <c r="N627" s="8" t="n">
        <v>55.7802581787109</v>
      </c>
      <c r="O627" s="8" t="n">
        <f aca="false">D627-E627</f>
        <v>2.58261108398438</v>
      </c>
      <c r="P627" s="8" t="n">
        <f aca="false">G627-H627</f>
        <v>2.80474472045898</v>
      </c>
      <c r="Q627" s="8" t="n">
        <f aca="false">J627-K627</f>
        <v>1.62018203735352</v>
      </c>
      <c r="R627" s="8" t="n">
        <f aca="false">M627-N627</f>
        <v>4.87567901611328</v>
      </c>
    </row>
    <row r="628" customFormat="false" ht="12.75" hidden="false" customHeight="false" outlineLevel="0" collapsed="false">
      <c r="B628" s="7" t="n">
        <v>36776</v>
      </c>
      <c r="C628" s="8" t="n">
        <v>56.4501419067383</v>
      </c>
      <c r="D628" s="8" t="n">
        <v>57.7826232910156</v>
      </c>
      <c r="E628" s="8" t="n">
        <v>55.3212127685547</v>
      </c>
      <c r="F628" s="8" t="n">
        <v>57.6090469360352</v>
      </c>
      <c r="G628" s="8" t="n">
        <v>58.9187812805176</v>
      </c>
      <c r="H628" s="8" t="n">
        <v>56.2299041748047</v>
      </c>
      <c r="I628" s="8" t="n">
        <v>63.0520935058594</v>
      </c>
      <c r="J628" s="8" t="n">
        <v>63.5987548828125</v>
      </c>
      <c r="K628" s="8" t="n">
        <v>61.7485656738281</v>
      </c>
      <c r="L628" s="8" t="n">
        <v>56.4863777160645</v>
      </c>
      <c r="M628" s="8" t="n">
        <v>59.7523345947266</v>
      </c>
      <c r="N628" s="8" t="n">
        <v>56.0006637573242</v>
      </c>
      <c r="O628" s="8" t="n">
        <f aca="false">D628-E628</f>
        <v>2.46141052246094</v>
      </c>
      <c r="P628" s="8" t="n">
        <f aca="false">G628-H628</f>
        <v>2.68887710571289</v>
      </c>
      <c r="Q628" s="8" t="n">
        <f aca="false">J628-K628</f>
        <v>1.85018920898438</v>
      </c>
      <c r="R628" s="8" t="n">
        <f aca="false">M628-N628</f>
        <v>3.75167083740234</v>
      </c>
    </row>
    <row r="629" customFormat="false" ht="12.75" hidden="false" customHeight="false" outlineLevel="0" collapsed="false">
      <c r="B629" s="7" t="n">
        <v>36777</v>
      </c>
      <c r="C629" s="8" t="n">
        <v>56.7828063964844</v>
      </c>
      <c r="D629" s="8" t="n">
        <v>58.2293548583984</v>
      </c>
      <c r="E629" s="8" t="n">
        <v>55.4860687255859</v>
      </c>
      <c r="F629" s="8" t="n">
        <v>58.1305618286133</v>
      </c>
      <c r="G629" s="8" t="n">
        <v>59.4785537719727</v>
      </c>
      <c r="H629" s="8" t="n">
        <v>56.4515266418457</v>
      </c>
      <c r="I629" s="8" t="n">
        <v>63.7897644042969</v>
      </c>
      <c r="J629" s="8" t="n">
        <v>64.306282043457</v>
      </c>
      <c r="K629" s="8" t="n">
        <v>62.3771743774414</v>
      </c>
      <c r="L629" s="8" t="n">
        <v>57.1417007446289</v>
      </c>
      <c r="M629" s="8" t="n">
        <v>60.7200393676758</v>
      </c>
      <c r="N629" s="8" t="n">
        <v>55.2365264892578</v>
      </c>
      <c r="O629" s="8" t="n">
        <f aca="false">D629-E629</f>
        <v>2.7432861328125</v>
      </c>
      <c r="P629" s="8" t="n">
        <f aca="false">G629-H629</f>
        <v>3.02702713012695</v>
      </c>
      <c r="Q629" s="8" t="n">
        <f aca="false">J629-K629</f>
        <v>1.92910766601563</v>
      </c>
      <c r="R629" s="8" t="n">
        <f aca="false">M629-N629</f>
        <v>5.48351287841797</v>
      </c>
    </row>
    <row r="630" customFormat="false" ht="12.75" hidden="false" customHeight="false" outlineLevel="0" collapsed="false">
      <c r="B630" s="7" t="n">
        <v>36778</v>
      </c>
      <c r="C630" s="8" t="n">
        <v>56.6378021240234</v>
      </c>
      <c r="D630" s="8" t="n">
        <v>58.0943183898926</v>
      </c>
      <c r="E630" s="8" t="n">
        <v>55.679615020752</v>
      </c>
      <c r="F630" s="8" t="n">
        <v>57.9615745544434</v>
      </c>
      <c r="G630" s="8" t="n">
        <v>59.4021911621094</v>
      </c>
      <c r="H630" s="8" t="n">
        <v>56.8173065185547</v>
      </c>
      <c r="I630" s="8" t="n">
        <v>64.2260131835938</v>
      </c>
      <c r="J630" s="8" t="n">
        <v>64.8190002441406</v>
      </c>
      <c r="K630" s="8" t="n">
        <v>63.1004257202148</v>
      </c>
      <c r="L630" s="8" t="n">
        <v>56.5771636962891</v>
      </c>
      <c r="M630" s="8" t="n">
        <v>60.0084686279297</v>
      </c>
      <c r="N630" s="8" t="n">
        <v>55.4375762939453</v>
      </c>
      <c r="O630" s="8" t="n">
        <f aca="false">D630-E630</f>
        <v>2.41470336914063</v>
      </c>
      <c r="P630" s="8" t="n">
        <f aca="false">G630-H630</f>
        <v>2.58488464355469</v>
      </c>
      <c r="Q630" s="8" t="n">
        <f aca="false">J630-K630</f>
        <v>1.71857452392578</v>
      </c>
      <c r="R630" s="8" t="n">
        <f aca="false">M630-N630</f>
        <v>4.57089233398438</v>
      </c>
    </row>
    <row r="631" customFormat="false" ht="12.75" hidden="false" customHeight="false" outlineLevel="0" collapsed="false">
      <c r="B631" s="7" t="n">
        <v>36779</v>
      </c>
      <c r="C631" s="8" t="n">
        <v>56.7646179199219</v>
      </c>
      <c r="D631" s="8" t="n">
        <v>58.2578163146973</v>
      </c>
      <c r="E631" s="8" t="n">
        <v>55.6366996765137</v>
      </c>
      <c r="F631" s="8" t="n">
        <v>58.1465225219727</v>
      </c>
      <c r="G631" s="8" t="n">
        <v>59.5831336975098</v>
      </c>
      <c r="H631" s="8" t="n">
        <v>56.7212753295898</v>
      </c>
      <c r="I631" s="8" t="n">
        <v>64.7547836303711</v>
      </c>
      <c r="J631" s="8" t="n">
        <v>65.3387451171875</v>
      </c>
      <c r="K631" s="8" t="n">
        <v>63.5190773010254</v>
      </c>
      <c r="L631" s="8" t="n">
        <v>56.4826011657715</v>
      </c>
      <c r="M631" s="8" t="n">
        <v>59.9808692932129</v>
      </c>
      <c r="N631" s="8" t="n">
        <v>55.1518745422363</v>
      </c>
      <c r="O631" s="8" t="n">
        <f aca="false">D631-E631</f>
        <v>2.62111663818359</v>
      </c>
      <c r="P631" s="8" t="n">
        <f aca="false">G631-H631</f>
        <v>2.86185836791992</v>
      </c>
      <c r="Q631" s="8" t="n">
        <f aca="false">J631-K631</f>
        <v>1.81966781616211</v>
      </c>
      <c r="R631" s="8" t="n">
        <f aca="false">M631-N631</f>
        <v>4.82899475097656</v>
      </c>
    </row>
    <row r="632" customFormat="false" ht="12.75" hidden="false" customHeight="false" outlineLevel="0" collapsed="false">
      <c r="B632" s="7" t="n">
        <v>36780</v>
      </c>
      <c r="C632" s="8" t="n">
        <v>56.789909362793</v>
      </c>
      <c r="D632" s="8" t="n">
        <v>58.331729888916</v>
      </c>
      <c r="E632" s="8" t="n">
        <v>55.7685012817383</v>
      </c>
      <c r="F632" s="8" t="n">
        <v>58.2226257324219</v>
      </c>
      <c r="G632" s="8" t="n">
        <v>59.7411079406738</v>
      </c>
      <c r="H632" s="8" t="n">
        <v>56.9260749816895</v>
      </c>
      <c r="I632" s="8" t="n">
        <v>65.1818237304688</v>
      </c>
      <c r="J632" s="8" t="n">
        <v>65.8495864868164</v>
      </c>
      <c r="K632" s="8" t="n">
        <v>64.0484619140625</v>
      </c>
      <c r="L632" s="8" t="n">
        <v>56.3934631347656</v>
      </c>
      <c r="M632" s="8" t="n">
        <v>59.7746658325195</v>
      </c>
      <c r="N632" s="8" t="n">
        <v>55.184627532959</v>
      </c>
      <c r="O632" s="8" t="n">
        <f aca="false">D632-E632</f>
        <v>2.56322860717773</v>
      </c>
      <c r="P632" s="8" t="n">
        <f aca="false">G632-H632</f>
        <v>2.81503295898438</v>
      </c>
      <c r="Q632" s="8" t="n">
        <f aca="false">J632-K632</f>
        <v>1.80112457275391</v>
      </c>
      <c r="R632" s="8" t="n">
        <f aca="false">M632-N632</f>
        <v>4.59003829956055</v>
      </c>
    </row>
    <row r="633" customFormat="false" ht="12.75" hidden="false" customHeight="false" outlineLevel="0" collapsed="false">
      <c r="B633" s="7" t="n">
        <v>36781</v>
      </c>
      <c r="C633" s="8" t="n">
        <v>56.7516250610352</v>
      </c>
      <c r="D633" s="8" t="n">
        <v>58.1028327941895</v>
      </c>
      <c r="E633" s="8" t="n">
        <v>55.7655334472656</v>
      </c>
      <c r="F633" s="8" t="n">
        <v>58.1473808288574</v>
      </c>
      <c r="G633" s="8" t="n">
        <v>59.4932632446289</v>
      </c>
      <c r="H633" s="8" t="n">
        <v>56.9506645202637</v>
      </c>
      <c r="I633" s="8" t="n">
        <v>65.2586212158203</v>
      </c>
      <c r="J633" s="8" t="n">
        <v>65.8943328857422</v>
      </c>
      <c r="K633" s="8" t="n">
        <v>64.3745269775391</v>
      </c>
      <c r="L633" s="8" t="n">
        <v>56.4272308349609</v>
      </c>
      <c r="M633" s="8" t="n">
        <v>59.3441314697266</v>
      </c>
      <c r="N633" s="8" t="n">
        <v>55.2222213745117</v>
      </c>
      <c r="O633" s="8" t="n">
        <f aca="false">D633-E633</f>
        <v>2.33729934692383</v>
      </c>
      <c r="P633" s="8" t="n">
        <f aca="false">G633-H633</f>
        <v>2.54259872436523</v>
      </c>
      <c r="Q633" s="8" t="n">
        <f aca="false">J633-K633</f>
        <v>1.51980590820313</v>
      </c>
      <c r="R633" s="8" t="n">
        <f aca="false">M633-N633</f>
        <v>4.12191009521484</v>
      </c>
    </row>
    <row r="634" customFormat="false" ht="12.75" hidden="false" customHeight="false" outlineLevel="0" collapsed="false">
      <c r="B634" s="7" t="n">
        <v>36782</v>
      </c>
      <c r="C634" s="8" t="n">
        <v>56.6790466308594</v>
      </c>
      <c r="D634" s="8" t="n">
        <v>57.8473167419434</v>
      </c>
      <c r="E634" s="8" t="n">
        <v>55.9547653198242</v>
      </c>
      <c r="F634" s="8" t="n">
        <v>58.011661529541</v>
      </c>
      <c r="G634" s="8" t="n">
        <v>59.1991348266602</v>
      </c>
      <c r="H634" s="8" t="n">
        <v>57.1375198364258</v>
      </c>
      <c r="I634" s="8" t="n">
        <v>65.0195388793945</v>
      </c>
      <c r="J634" s="8" t="n">
        <v>65.569221496582</v>
      </c>
      <c r="K634" s="8" t="n">
        <v>64.4801483154297</v>
      </c>
      <c r="L634" s="8" t="n">
        <v>56.5670127868652</v>
      </c>
      <c r="M634" s="8" t="n">
        <v>59.3131980895996</v>
      </c>
      <c r="N634" s="8" t="n">
        <v>56.0011291503906</v>
      </c>
      <c r="O634" s="8" t="n">
        <f aca="false">D634-E634</f>
        <v>1.89255142211914</v>
      </c>
      <c r="P634" s="8" t="n">
        <f aca="false">G634-H634</f>
        <v>2.06161499023438</v>
      </c>
      <c r="Q634" s="8" t="n">
        <f aca="false">J634-K634</f>
        <v>1.08907318115234</v>
      </c>
      <c r="R634" s="8" t="n">
        <f aca="false">M634-N634</f>
        <v>3.31206893920898</v>
      </c>
    </row>
    <row r="635" customFormat="false" ht="12.75" hidden="false" customHeight="false" outlineLevel="0" collapsed="false">
      <c r="B635" s="7" t="n">
        <v>36783</v>
      </c>
      <c r="C635" s="8" t="n">
        <v>57.6933937072754</v>
      </c>
      <c r="D635" s="8" t="n">
        <v>59.2789611816406</v>
      </c>
      <c r="E635" s="8" t="n">
        <v>56.2989616394043</v>
      </c>
      <c r="F635" s="8" t="n">
        <v>59.3346633911133</v>
      </c>
      <c r="G635" s="8" t="n">
        <v>60.8322792053223</v>
      </c>
      <c r="H635" s="8" t="n">
        <v>57.4526023864746</v>
      </c>
      <c r="I635" s="8" t="n">
        <v>65.9104690551758</v>
      </c>
      <c r="J635" s="8" t="n">
        <v>66.385383605957</v>
      </c>
      <c r="K635" s="8" t="n">
        <v>64.3252792358398</v>
      </c>
      <c r="L635" s="8" t="n">
        <v>57.994197845459</v>
      </c>
      <c r="M635" s="8" t="n">
        <v>62.2083625793457</v>
      </c>
      <c r="N635" s="8" t="n">
        <v>57.5529670715332</v>
      </c>
      <c r="O635" s="8" t="n">
        <f aca="false">D635-E635</f>
        <v>2.97999954223633</v>
      </c>
      <c r="P635" s="8" t="n">
        <f aca="false">G635-H635</f>
        <v>3.37967681884766</v>
      </c>
      <c r="Q635" s="8" t="n">
        <f aca="false">J635-K635</f>
        <v>2.06010437011719</v>
      </c>
      <c r="R635" s="8" t="n">
        <f aca="false">M635-N635</f>
        <v>4.6553955078125</v>
      </c>
    </row>
    <row r="636" customFormat="false" ht="12.75" hidden="false" customHeight="false" outlineLevel="0" collapsed="false">
      <c r="B636" s="7" t="n">
        <v>36784</v>
      </c>
      <c r="C636" s="8" t="n">
        <v>57.4434356689453</v>
      </c>
      <c r="D636" s="8" t="n">
        <v>59.0303115844727</v>
      </c>
      <c r="E636" s="8" t="n">
        <v>56.6290321350098</v>
      </c>
      <c r="F636" s="8" t="n">
        <v>58.9663009643555</v>
      </c>
      <c r="G636" s="8" t="n">
        <v>60.5426330566406</v>
      </c>
      <c r="H636" s="8" t="n">
        <v>58.0248184204102</v>
      </c>
      <c r="I636" s="8" t="n">
        <v>66.408576965332</v>
      </c>
      <c r="J636" s="8" t="n">
        <v>67.0141296386719</v>
      </c>
      <c r="K636" s="8" t="n">
        <v>65.2836227416992</v>
      </c>
      <c r="L636" s="8" t="n">
        <v>56.6296424865723</v>
      </c>
      <c r="M636" s="8" t="n">
        <v>60.4645729064941</v>
      </c>
      <c r="N636" s="8" t="n">
        <v>56.2817153930664</v>
      </c>
      <c r="O636" s="8" t="n">
        <f aca="false">D636-E636</f>
        <v>2.40127944946289</v>
      </c>
      <c r="P636" s="8" t="n">
        <f aca="false">G636-H636</f>
        <v>2.51781463623047</v>
      </c>
      <c r="Q636" s="8" t="n">
        <f aca="false">J636-K636</f>
        <v>1.73050689697266</v>
      </c>
      <c r="R636" s="8" t="n">
        <f aca="false">M636-N636</f>
        <v>4.18285751342773</v>
      </c>
    </row>
    <row r="637" customFormat="false" ht="12.75" hidden="false" customHeight="false" outlineLevel="0" collapsed="false">
      <c r="B637" s="7" t="n">
        <v>36785</v>
      </c>
      <c r="C637" s="8" t="n">
        <v>57.3089866638184</v>
      </c>
      <c r="D637" s="8" t="n">
        <v>58.7111740112305</v>
      </c>
      <c r="E637" s="8" t="n">
        <v>56.3873100280762</v>
      </c>
      <c r="F637" s="8" t="n">
        <v>58.787296295166</v>
      </c>
      <c r="G637" s="8" t="n">
        <v>60.1648101806641</v>
      </c>
      <c r="H637" s="8" t="n">
        <v>57.6445198059082</v>
      </c>
      <c r="I637" s="8" t="n">
        <v>66.4985656738281</v>
      </c>
      <c r="J637" s="8" t="n">
        <v>67.2085494995117</v>
      </c>
      <c r="K637" s="8" t="n">
        <v>65.67822265625</v>
      </c>
      <c r="L637" s="8" t="n">
        <v>56.7707366943359</v>
      </c>
      <c r="M637" s="8" t="n">
        <v>59.4089393615723</v>
      </c>
      <c r="N637" s="8" t="n">
        <v>55.1516723632813</v>
      </c>
      <c r="O637" s="8" t="n">
        <f aca="false">D637-E637</f>
        <v>2.3238639831543</v>
      </c>
      <c r="P637" s="8" t="n">
        <f aca="false">G637-H637</f>
        <v>2.52029037475586</v>
      </c>
      <c r="Q637" s="8" t="n">
        <f aca="false">J637-K637</f>
        <v>1.53032684326172</v>
      </c>
      <c r="R637" s="8" t="n">
        <f aca="false">M637-N637</f>
        <v>4.25726699829102</v>
      </c>
    </row>
    <row r="638" customFormat="false" ht="12.75" hidden="false" customHeight="false" outlineLevel="0" collapsed="false">
      <c r="B638" s="7" t="n">
        <v>36786</v>
      </c>
      <c r="C638" s="8" t="n">
        <v>57.8478507995606</v>
      </c>
      <c r="D638" s="8" t="n">
        <v>59.32373046875</v>
      </c>
      <c r="E638" s="8" t="n">
        <v>56.3651809692383</v>
      </c>
      <c r="F638" s="8" t="n">
        <v>59.5523529052734</v>
      </c>
      <c r="G638" s="8" t="n">
        <v>60.9616012573242</v>
      </c>
      <c r="H638" s="8" t="n">
        <v>57.6604270935059</v>
      </c>
      <c r="I638" s="8" t="n">
        <v>66.8765563964844</v>
      </c>
      <c r="J638" s="8" t="n">
        <v>67.45703125</v>
      </c>
      <c r="K638" s="8" t="n">
        <v>65.6838607788086</v>
      </c>
      <c r="L638" s="8" t="n">
        <v>58.1678237915039</v>
      </c>
      <c r="M638" s="8" t="n">
        <v>61.5969429016113</v>
      </c>
      <c r="N638" s="8" t="n">
        <v>55.9859504699707</v>
      </c>
      <c r="O638" s="8" t="n">
        <f aca="false">D638-E638</f>
        <v>2.95854949951172</v>
      </c>
      <c r="P638" s="8" t="n">
        <f aca="false">G638-H638</f>
        <v>3.30117416381836</v>
      </c>
      <c r="Q638" s="8" t="n">
        <f aca="false">J638-K638</f>
        <v>1.77317047119141</v>
      </c>
      <c r="R638" s="8" t="n">
        <f aca="false">M638-N638</f>
        <v>5.61099243164063</v>
      </c>
    </row>
    <row r="639" customFormat="false" ht="12.75" hidden="false" customHeight="false" outlineLevel="0" collapsed="false">
      <c r="B639" s="7" t="n">
        <v>36787</v>
      </c>
      <c r="C639" s="8" t="n">
        <v>57.9992370605469</v>
      </c>
      <c r="D639" s="8" t="n">
        <v>59.4613609313965</v>
      </c>
      <c r="E639" s="8" t="n">
        <v>56.7924728393555</v>
      </c>
      <c r="F639" s="8" t="n">
        <v>59.6889228820801</v>
      </c>
      <c r="G639" s="8" t="n">
        <v>61.1329956054688</v>
      </c>
      <c r="H639" s="8" t="n">
        <v>58.2781066894531</v>
      </c>
      <c r="I639" s="8" t="n">
        <v>67.3949127197266</v>
      </c>
      <c r="J639" s="8" t="n">
        <v>67.9281311035156</v>
      </c>
      <c r="K639" s="8" t="n">
        <v>66.1836090087891</v>
      </c>
      <c r="L639" s="8" t="n">
        <v>57.6929473876953</v>
      </c>
      <c r="M639" s="8" t="n">
        <v>61.220645904541</v>
      </c>
      <c r="N639" s="8" t="n">
        <v>56.5988616943359</v>
      </c>
      <c r="O639" s="8" t="n">
        <f aca="false">D639-E639</f>
        <v>2.66888809204102</v>
      </c>
      <c r="P639" s="8" t="n">
        <f aca="false">G639-H639</f>
        <v>2.85488891601563</v>
      </c>
      <c r="Q639" s="8" t="n">
        <f aca="false">J639-K639</f>
        <v>1.74452209472656</v>
      </c>
      <c r="R639" s="8" t="n">
        <f aca="false">M639-N639</f>
        <v>4.62178421020508</v>
      </c>
    </row>
    <row r="640" customFormat="false" ht="12.75" hidden="false" customHeight="false" outlineLevel="0" collapsed="false">
      <c r="B640" s="7" t="n">
        <v>36788</v>
      </c>
      <c r="C640" s="8" t="n">
        <v>58.510383605957</v>
      </c>
      <c r="D640" s="8" t="n">
        <v>60.1551322937012</v>
      </c>
      <c r="E640" s="8" t="n">
        <v>57.1212272644043</v>
      </c>
      <c r="F640" s="8" t="n">
        <v>60.3696975708008</v>
      </c>
      <c r="G640" s="8" t="n">
        <v>61.931884765625</v>
      </c>
      <c r="H640" s="8" t="n">
        <v>58.5894317626953</v>
      </c>
      <c r="I640" s="8" t="n">
        <v>68.1520843505859</v>
      </c>
      <c r="J640" s="8" t="n">
        <v>68.7295913696289</v>
      </c>
      <c r="K640" s="8" t="n">
        <v>66.7847137451172</v>
      </c>
      <c r="L640" s="8" t="n">
        <v>58.4481773376465</v>
      </c>
      <c r="M640" s="8" t="n">
        <v>62.3593482971191</v>
      </c>
      <c r="N640" s="8" t="n">
        <v>56.6285247802734</v>
      </c>
      <c r="O640" s="8" t="n">
        <f aca="false">D640-E640</f>
        <v>3.03390502929688</v>
      </c>
      <c r="P640" s="8" t="n">
        <f aca="false">G640-H640</f>
        <v>3.34245300292969</v>
      </c>
      <c r="Q640" s="8" t="n">
        <f aca="false">J640-K640</f>
        <v>1.94487762451172</v>
      </c>
      <c r="R640" s="8" t="n">
        <f aca="false">M640-N640</f>
        <v>5.7308235168457</v>
      </c>
    </row>
    <row r="641" customFormat="false" ht="12.75" hidden="false" customHeight="false" outlineLevel="0" collapsed="false">
      <c r="B641" s="7" t="n">
        <v>36789</v>
      </c>
      <c r="C641" s="8" t="n">
        <v>58.2776031494141</v>
      </c>
      <c r="D641" s="8" t="n">
        <v>59.9264259338379</v>
      </c>
      <c r="E641" s="8" t="n">
        <v>57.3935775756836</v>
      </c>
      <c r="F641" s="8" t="n">
        <v>60.0822525024414</v>
      </c>
      <c r="G641" s="8" t="n">
        <v>61.7300453186035</v>
      </c>
      <c r="H641" s="8" t="n">
        <v>59.0228652954102</v>
      </c>
      <c r="I641" s="8" t="n">
        <v>68.5767974853516</v>
      </c>
      <c r="J641" s="8" t="n">
        <v>69.1613616943359</v>
      </c>
      <c r="K641" s="8" t="n">
        <v>67.4976348876953</v>
      </c>
      <c r="L641" s="8" t="n">
        <v>57.3881874084473</v>
      </c>
      <c r="M641" s="8" t="n">
        <v>61.2969818115234</v>
      </c>
      <c r="N641" s="8" t="n">
        <v>56.7290382385254</v>
      </c>
      <c r="O641" s="8" t="n">
        <f aca="false">D641-E641</f>
        <v>2.5328483581543</v>
      </c>
      <c r="P641" s="8" t="n">
        <f aca="false">G641-H641</f>
        <v>2.70718002319336</v>
      </c>
      <c r="Q641" s="8" t="n">
        <f aca="false">J641-K641</f>
        <v>1.66372680664063</v>
      </c>
      <c r="R641" s="8" t="n">
        <f aca="false">M641-N641</f>
        <v>4.56794357299805</v>
      </c>
    </row>
    <row r="642" customFormat="false" ht="12.75" hidden="false" customHeight="false" outlineLevel="0" collapsed="false">
      <c r="B642" s="7" t="n">
        <v>36790</v>
      </c>
      <c r="C642" s="8" t="n">
        <v>57.7938919067383</v>
      </c>
      <c r="D642" s="8" t="n">
        <v>59.4136466979981</v>
      </c>
      <c r="E642" s="8" t="n">
        <v>57.1914138793945</v>
      </c>
      <c r="F642" s="8" t="n">
        <v>59.3722114562988</v>
      </c>
      <c r="G642" s="8" t="n">
        <v>60.9901733398438</v>
      </c>
      <c r="H642" s="8" t="n">
        <v>58.7050170898438</v>
      </c>
      <c r="I642" s="8" t="n">
        <v>67.3067245483398</v>
      </c>
      <c r="J642" s="8" t="n">
        <v>68.4210586547852</v>
      </c>
      <c r="K642" s="8" t="n">
        <v>67.3067245483398</v>
      </c>
      <c r="L642" s="8" t="n">
        <v>58.8397445678711</v>
      </c>
      <c r="M642" s="8" t="n">
        <v>61.8896980285645</v>
      </c>
      <c r="N642" s="8" t="n">
        <v>56.3641395568848</v>
      </c>
      <c r="O642" s="8" t="n">
        <f aca="false">D642-E642</f>
        <v>2.22223281860352</v>
      </c>
      <c r="P642" s="8" t="n">
        <f aca="false">G642-H642</f>
        <v>2.28515625</v>
      </c>
      <c r="Q642" s="8" t="n">
        <f aca="false">J642-K642</f>
        <v>1.11433410644531</v>
      </c>
      <c r="R642" s="8" t="n">
        <f aca="false">M642-N642</f>
        <v>5.52555847167969</v>
      </c>
    </row>
    <row r="643" customFormat="false" ht="12.75" hidden="false" customHeight="false" outlineLevel="0" collapsed="false">
      <c r="B643" s="7" t="n">
        <v>36791</v>
      </c>
      <c r="C643" s="8" t="n">
        <v>56.3624534606934</v>
      </c>
      <c r="D643" s="8" t="n">
        <v>57.5054931640625</v>
      </c>
      <c r="E643" s="8" t="n">
        <v>56.3624534606934</v>
      </c>
      <c r="F643" s="8" t="n">
        <v>57.3969535827637</v>
      </c>
      <c r="G643" s="8" t="n">
        <v>58.6759185791016</v>
      </c>
      <c r="H643" s="8" t="n">
        <v>57.3969535827637</v>
      </c>
      <c r="I643" s="8" t="n">
        <v>65.2935104370117</v>
      </c>
      <c r="J643" s="8" t="n">
        <v>66.2517242431641</v>
      </c>
      <c r="K643" s="8" t="n">
        <v>65.2935104370117</v>
      </c>
      <c r="L643" s="8" t="n">
        <v>56.1434898376465</v>
      </c>
      <c r="M643" s="8" t="n">
        <v>58.6228218078613</v>
      </c>
      <c r="N643" s="8" t="n">
        <v>56.1434898376465</v>
      </c>
      <c r="O643" s="8" t="n">
        <f aca="false">D643-E643</f>
        <v>1.14303970336914</v>
      </c>
      <c r="P643" s="8" t="n">
        <f aca="false">G643-H643</f>
        <v>1.27896499633789</v>
      </c>
      <c r="Q643" s="8" t="n">
        <f aca="false">J643-K643</f>
        <v>0.958213806152344</v>
      </c>
      <c r="R643" s="8" t="n">
        <f aca="false">M643-N643</f>
        <v>2.47933197021484</v>
      </c>
    </row>
    <row r="644" customFormat="false" ht="12.75" hidden="false" customHeight="false" outlineLevel="0" collapsed="false">
      <c r="B644" s="7" t="n">
        <v>36792</v>
      </c>
      <c r="C644" s="8" t="n">
        <v>55.5617942810059</v>
      </c>
      <c r="D644" s="8" t="n">
        <v>56.7118835449219</v>
      </c>
      <c r="E644" s="8" t="n">
        <v>55.3904151916504</v>
      </c>
      <c r="F644" s="8" t="n">
        <v>56.292049407959</v>
      </c>
      <c r="G644" s="8" t="n">
        <v>57.4915390014648</v>
      </c>
      <c r="H644" s="8" t="n">
        <v>56.1427917480469</v>
      </c>
      <c r="I644" s="8" t="n">
        <v>63.2990303039551</v>
      </c>
      <c r="J644" s="8" t="n">
        <v>64.1818237304688</v>
      </c>
      <c r="K644" s="8" t="n">
        <v>63.2990303039551</v>
      </c>
      <c r="L644" s="8" t="n">
        <v>55.3198127746582</v>
      </c>
      <c r="M644" s="8" t="n">
        <v>57.9002952575684</v>
      </c>
      <c r="N644" s="8" t="n">
        <v>55.0916213989258</v>
      </c>
      <c r="O644" s="8" t="n">
        <f aca="false">D644-E644</f>
        <v>1.32146835327148</v>
      </c>
      <c r="P644" s="8" t="n">
        <f aca="false">G644-H644</f>
        <v>1.34874725341797</v>
      </c>
      <c r="Q644" s="8" t="n">
        <f aca="false">J644-K644</f>
        <v>0.882793426513672</v>
      </c>
      <c r="R644" s="8" t="n">
        <f aca="false">M644-N644</f>
        <v>2.80867385864258</v>
      </c>
    </row>
    <row r="645" customFormat="false" ht="12.75" hidden="false" customHeight="false" outlineLevel="0" collapsed="false">
      <c r="B645" s="7" t="n">
        <v>36793</v>
      </c>
      <c r="C645" s="8" t="n">
        <v>55.6855735778809</v>
      </c>
      <c r="D645" s="8" t="n">
        <v>56.8566284179688</v>
      </c>
      <c r="E645" s="8" t="n">
        <v>54.7511596679688</v>
      </c>
      <c r="F645" s="8" t="n">
        <v>56.4841613769531</v>
      </c>
      <c r="G645" s="8" t="n">
        <v>57.6383247375488</v>
      </c>
      <c r="H645" s="8" t="n">
        <v>55.2768249511719</v>
      </c>
      <c r="I645" s="8" t="n">
        <v>62.5424499511719</v>
      </c>
      <c r="J645" s="8" t="n">
        <v>63.3060836791992</v>
      </c>
      <c r="K645" s="8" t="n">
        <v>62.3425216674805</v>
      </c>
      <c r="L645" s="8" t="n">
        <v>55.3091201782227</v>
      </c>
      <c r="M645" s="8" t="n">
        <v>57.8538360595703</v>
      </c>
      <c r="N645" s="8" t="n">
        <v>54.2744560241699</v>
      </c>
      <c r="O645" s="8" t="n">
        <f aca="false">D645-E645</f>
        <v>2.10546875</v>
      </c>
      <c r="P645" s="8" t="n">
        <f aca="false">G645-H645</f>
        <v>2.36149978637695</v>
      </c>
      <c r="Q645" s="8" t="n">
        <f aca="false">J645-K645</f>
        <v>0.96356201171875</v>
      </c>
      <c r="R645" s="8" t="n">
        <f aca="false">M645-N645</f>
        <v>3.57938003540039</v>
      </c>
    </row>
    <row r="646" customFormat="false" ht="12.75" hidden="false" customHeight="false" outlineLevel="0" collapsed="false">
      <c r="B646" s="7" t="n">
        <v>36794</v>
      </c>
      <c r="C646" s="8" t="n">
        <v>55.8759536743164</v>
      </c>
      <c r="D646" s="8" t="n">
        <v>57.0500068664551</v>
      </c>
      <c r="E646" s="8" t="n">
        <v>54.725212097168</v>
      </c>
      <c r="F646" s="8" t="n">
        <v>56.7403945922852</v>
      </c>
      <c r="G646" s="8" t="n">
        <v>57.9068756103516</v>
      </c>
      <c r="H646" s="8" t="n">
        <v>55.3327560424805</v>
      </c>
      <c r="I646" s="8" t="n">
        <v>62.075626373291</v>
      </c>
      <c r="J646" s="8" t="n">
        <v>62.7368583679199</v>
      </c>
      <c r="K646" s="8" t="n">
        <v>61.5161819458008</v>
      </c>
      <c r="L646" s="8" t="n">
        <v>55.4459838867188</v>
      </c>
      <c r="M646" s="8" t="n">
        <v>58.3634033203125</v>
      </c>
      <c r="N646" s="8" t="n">
        <v>54.4630088806152</v>
      </c>
      <c r="O646" s="8" t="n">
        <f aca="false">D646-E646</f>
        <v>2.32479476928711</v>
      </c>
      <c r="P646" s="8" t="n">
        <f aca="false">G646-H646</f>
        <v>2.57411956787109</v>
      </c>
      <c r="Q646" s="8" t="n">
        <f aca="false">J646-K646</f>
        <v>1.22067642211914</v>
      </c>
      <c r="R646" s="8" t="n">
        <f aca="false">M646-N646</f>
        <v>3.90039443969727</v>
      </c>
    </row>
    <row r="647" customFormat="false" ht="12.75" hidden="false" customHeight="false" outlineLevel="0" collapsed="false">
      <c r="B647" s="7" t="n">
        <v>36795</v>
      </c>
      <c r="C647" s="8" t="n">
        <v>56.1458625793457</v>
      </c>
      <c r="D647" s="8" t="n">
        <v>57.3632354736328</v>
      </c>
      <c r="E647" s="8" t="n">
        <v>55.0057487487793</v>
      </c>
      <c r="F647" s="8" t="n">
        <v>57.0980949401856</v>
      </c>
      <c r="G647" s="8" t="n">
        <v>58.2895736694336</v>
      </c>
      <c r="H647" s="8" t="n">
        <v>55.6751556396484</v>
      </c>
      <c r="I647" s="8" t="n">
        <v>62.1219100952148</v>
      </c>
      <c r="J647" s="8" t="n">
        <v>62.7174911499023</v>
      </c>
      <c r="K647" s="8" t="n">
        <v>61.2411956787109</v>
      </c>
      <c r="L647" s="8" t="n">
        <v>55.524299621582</v>
      </c>
      <c r="M647" s="8" t="n">
        <v>58.4349670410156</v>
      </c>
      <c r="N647" s="8" t="n">
        <v>54.4545593261719</v>
      </c>
      <c r="O647" s="8" t="n">
        <f aca="false">D647-E647</f>
        <v>2.35748672485352</v>
      </c>
      <c r="P647" s="8" t="n">
        <f aca="false">G647-H647</f>
        <v>2.61441802978516</v>
      </c>
      <c r="Q647" s="8" t="n">
        <f aca="false">J647-K647</f>
        <v>1.47629547119141</v>
      </c>
      <c r="R647" s="8" t="n">
        <f aca="false">M647-N647</f>
        <v>3.98040771484375</v>
      </c>
    </row>
    <row r="648" customFormat="false" ht="12.75" hidden="false" customHeight="false" outlineLevel="0" collapsed="false">
      <c r="B648" s="7" t="n">
        <v>36796</v>
      </c>
      <c r="C648" s="8" t="n">
        <v>56.5343284606934</v>
      </c>
      <c r="D648" s="8" t="n">
        <v>57.7735633850098</v>
      </c>
      <c r="E648" s="8" t="n">
        <v>55.3192596435547</v>
      </c>
      <c r="F648" s="8" t="n">
        <v>57.6359062194824</v>
      </c>
      <c r="G648" s="8" t="n">
        <v>58.8188056945801</v>
      </c>
      <c r="H648" s="8" t="n">
        <v>56.091178894043</v>
      </c>
      <c r="I648" s="8" t="n">
        <v>62.5754928588867</v>
      </c>
      <c r="J648" s="8" t="n">
        <v>63.1135711669922</v>
      </c>
      <c r="K648" s="8" t="n">
        <v>61.4299964904785</v>
      </c>
      <c r="L648" s="8" t="n">
        <v>56.5648498535156</v>
      </c>
      <c r="M648" s="8" t="n">
        <v>59.3024406433106</v>
      </c>
      <c r="N648" s="8" t="n">
        <v>54.5280838012695</v>
      </c>
      <c r="O648" s="8" t="n">
        <f aca="false">D648-E648</f>
        <v>2.45430374145508</v>
      </c>
      <c r="P648" s="8" t="n">
        <f aca="false">G648-H648</f>
        <v>2.72762680053711</v>
      </c>
      <c r="Q648" s="8" t="n">
        <f aca="false">J648-K648</f>
        <v>1.68357467651367</v>
      </c>
      <c r="R648" s="8" t="n">
        <f aca="false">M648-N648</f>
        <v>4.77435684204102</v>
      </c>
    </row>
    <row r="649" customFormat="false" ht="12.75" hidden="false" customHeight="false" outlineLevel="0" collapsed="false">
      <c r="B649" s="7" t="n">
        <v>36797</v>
      </c>
      <c r="C649" s="8" t="n">
        <v>56.3581848144531</v>
      </c>
      <c r="D649" s="8" t="n">
        <v>57.6058387756348</v>
      </c>
      <c r="E649" s="8" t="n">
        <v>55.5469093322754</v>
      </c>
      <c r="F649" s="8" t="n">
        <v>57.3972930908203</v>
      </c>
      <c r="G649" s="8" t="n">
        <v>58.6547203063965</v>
      </c>
      <c r="H649" s="8" t="n">
        <v>56.4594230651856</v>
      </c>
      <c r="I649" s="8" t="n">
        <v>62.8479118347168</v>
      </c>
      <c r="J649" s="8" t="n">
        <v>63.4282493591309</v>
      </c>
      <c r="K649" s="8" t="n">
        <v>61.9133758544922</v>
      </c>
      <c r="L649" s="8" t="n">
        <v>55.4941711425781</v>
      </c>
      <c r="M649" s="8" t="n">
        <v>58.2848701477051</v>
      </c>
      <c r="N649" s="8" t="n">
        <v>54.7975921630859</v>
      </c>
      <c r="O649" s="8" t="n">
        <f aca="false">D649-E649</f>
        <v>2.05892944335938</v>
      </c>
      <c r="P649" s="8" t="n">
        <f aca="false">G649-H649</f>
        <v>2.19529724121094</v>
      </c>
      <c r="Q649" s="8" t="n">
        <f aca="false">J649-K649</f>
        <v>1.51487350463867</v>
      </c>
      <c r="R649" s="8" t="n">
        <f aca="false">M649-N649</f>
        <v>3.48727798461914</v>
      </c>
    </row>
    <row r="650" customFormat="false" ht="12.75" hidden="false" customHeight="false" outlineLevel="0" collapsed="false">
      <c r="B650" s="7" t="n">
        <v>36798</v>
      </c>
      <c r="C650" s="8" t="n">
        <v>56.870777130127</v>
      </c>
      <c r="D650" s="8" t="n">
        <v>58.0148048400879</v>
      </c>
      <c r="E650" s="8" t="n">
        <v>55.5271072387695</v>
      </c>
      <c r="F650" s="8" t="n">
        <v>58.0688667297363</v>
      </c>
      <c r="G650" s="8" t="n">
        <v>59.1486206054688</v>
      </c>
      <c r="H650" s="8" t="n">
        <v>56.3668251037598</v>
      </c>
      <c r="I650" s="8" t="n">
        <v>63.3721427917481</v>
      </c>
      <c r="J650" s="8" t="n">
        <v>63.7862434387207</v>
      </c>
      <c r="K650" s="8" t="n">
        <v>62.1399841308594</v>
      </c>
      <c r="L650" s="8" t="n">
        <v>57.1989097595215</v>
      </c>
      <c r="M650" s="8" t="n">
        <v>60.2028045654297</v>
      </c>
      <c r="N650" s="8" t="n">
        <v>54.8065986633301</v>
      </c>
      <c r="O650" s="8" t="n">
        <f aca="false">D650-E650</f>
        <v>2.48769760131836</v>
      </c>
      <c r="P650" s="8" t="n">
        <f aca="false">G650-H650</f>
        <v>2.78179550170898</v>
      </c>
      <c r="Q650" s="8" t="n">
        <f aca="false">J650-K650</f>
        <v>1.64625930786133</v>
      </c>
      <c r="R650" s="8" t="n">
        <f aca="false">M650-N650</f>
        <v>5.39620590209961</v>
      </c>
    </row>
    <row r="651" customFormat="false" ht="12.75" hidden="false" customHeight="false" outlineLevel="0" collapsed="false">
      <c r="B651" s="7" t="n">
        <v>36799</v>
      </c>
      <c r="C651" s="8" t="n">
        <v>57.1426277160645</v>
      </c>
      <c r="D651" s="8" t="n">
        <v>58.4515037536621</v>
      </c>
      <c r="E651" s="8" t="n">
        <v>55.9826545715332</v>
      </c>
      <c r="F651" s="8" t="n">
        <v>58.4014091491699</v>
      </c>
      <c r="G651" s="8" t="n">
        <v>59.6917610168457</v>
      </c>
      <c r="H651" s="8" t="n">
        <v>56.9899024963379</v>
      </c>
      <c r="I651" s="8" t="n">
        <v>64.2710189819336</v>
      </c>
      <c r="J651" s="8" t="n">
        <v>64.7114028930664</v>
      </c>
      <c r="K651" s="8" t="n">
        <v>62.8125038146973</v>
      </c>
      <c r="L651" s="8" t="n">
        <v>56.4957618713379</v>
      </c>
      <c r="M651" s="8" t="n">
        <v>59.9626426696777</v>
      </c>
      <c r="N651" s="8" t="n">
        <v>55.5407333374023</v>
      </c>
      <c r="O651" s="8" t="n">
        <f aca="false">D651-E651</f>
        <v>2.46884918212891</v>
      </c>
      <c r="P651" s="8" t="n">
        <f aca="false">G651-H651</f>
        <v>2.70185852050781</v>
      </c>
      <c r="Q651" s="8" t="n">
        <f aca="false">J651-K651</f>
        <v>1.89889907836914</v>
      </c>
      <c r="R651" s="8" t="n">
        <f aca="false">M651-N651</f>
        <v>4.42190933227539</v>
      </c>
    </row>
    <row r="652" customFormat="false" ht="12.75" hidden="false" customHeight="false" outlineLevel="0" collapsed="false">
      <c r="B652" s="7" t="n">
        <v>36800</v>
      </c>
      <c r="C652" s="8" t="n">
        <v>57.493782043457</v>
      </c>
      <c r="D652" s="8" t="n">
        <v>58.9760818481445</v>
      </c>
      <c r="E652" s="8" t="n">
        <v>56.3550186157227</v>
      </c>
      <c r="F652" s="8" t="n">
        <v>58.829891204834</v>
      </c>
      <c r="G652" s="8" t="n">
        <v>60.2476043701172</v>
      </c>
      <c r="H652" s="8" t="n">
        <v>57.3681488037109</v>
      </c>
      <c r="I652" s="8" t="n">
        <v>64.9445114135742</v>
      </c>
      <c r="J652" s="8" t="n">
        <v>65.5465469360352</v>
      </c>
      <c r="K652" s="8" t="n">
        <v>63.6718559265137</v>
      </c>
      <c r="L652" s="8" t="n">
        <v>55.5776176452637</v>
      </c>
      <c r="M652" s="8" t="n">
        <v>58.4239616394043</v>
      </c>
      <c r="N652" s="8" t="n">
        <v>55.042724609375</v>
      </c>
      <c r="O652" s="8" t="n">
        <f aca="false">D652-E652</f>
        <v>2.62106323242188</v>
      </c>
      <c r="P652" s="8" t="n">
        <f aca="false">G652-H652</f>
        <v>2.87945556640625</v>
      </c>
      <c r="Q652" s="8" t="n">
        <f aca="false">J652-K652</f>
        <v>1.87469100952148</v>
      </c>
      <c r="R652" s="8" t="n">
        <f aca="false">M652-N652</f>
        <v>3.3812370300293</v>
      </c>
    </row>
    <row r="653" customFormat="false" ht="12.75" hidden="false" customHeight="false" outlineLevel="0" collapsed="false">
      <c r="B653" s="7" t="n">
        <v>36801</v>
      </c>
      <c r="C653" s="8" t="n">
        <v>57.001148223877</v>
      </c>
      <c r="D653" s="8" t="n">
        <v>58.3660125732422</v>
      </c>
      <c r="E653" s="8" t="n">
        <v>56.3870048522949</v>
      </c>
      <c r="F653" s="8" t="n">
        <v>58.2460327148438</v>
      </c>
      <c r="G653" s="8" t="n">
        <v>59.6023025512695</v>
      </c>
      <c r="H653" s="8" t="n">
        <v>57.5179328918457</v>
      </c>
      <c r="I653" s="8" t="n">
        <v>64.7768249511719</v>
      </c>
      <c r="J653" s="8" t="n">
        <v>65.4683151245117</v>
      </c>
      <c r="K653" s="8" t="n">
        <v>64.1852569580078</v>
      </c>
      <c r="L653" s="8" t="n">
        <v>55.0547142028809</v>
      </c>
      <c r="M653" s="8" t="n">
        <v>57.3451156616211</v>
      </c>
      <c r="N653" s="8" t="n">
        <v>54.472541809082</v>
      </c>
      <c r="O653" s="8" t="n">
        <f aca="false">D653-E653</f>
        <v>1.97900772094727</v>
      </c>
      <c r="P653" s="8" t="n">
        <f aca="false">G653-H653</f>
        <v>2.08436965942383</v>
      </c>
      <c r="Q653" s="8" t="n">
        <f aca="false">J653-K653</f>
        <v>1.28305816650391</v>
      </c>
      <c r="R653" s="8" t="n">
        <f aca="false">M653-N653</f>
        <v>2.87257385253906</v>
      </c>
    </row>
    <row r="654" customFormat="false" ht="12.75" hidden="false" customHeight="false" outlineLevel="0" collapsed="false">
      <c r="B654" s="7" t="n">
        <v>36802</v>
      </c>
      <c r="C654" s="8" t="n">
        <v>56.4805297851563</v>
      </c>
      <c r="D654" s="8" t="n">
        <v>57.7468872070313</v>
      </c>
      <c r="E654" s="8" t="n">
        <v>55.9517440795898</v>
      </c>
      <c r="F654" s="8" t="n">
        <v>57.588493347168</v>
      </c>
      <c r="G654" s="8" t="n">
        <v>58.8787498474121</v>
      </c>
      <c r="H654" s="8" t="n">
        <v>56.9904747009277</v>
      </c>
      <c r="I654" s="8" t="n">
        <v>64.1275253295898</v>
      </c>
      <c r="J654" s="8" t="n">
        <v>64.8423614501953</v>
      </c>
      <c r="K654" s="8" t="n">
        <v>63.9089241027832</v>
      </c>
      <c r="L654" s="8" t="n">
        <v>54.8004989624023</v>
      </c>
      <c r="M654" s="8" t="n">
        <v>57.0327262878418</v>
      </c>
      <c r="N654" s="8" t="n">
        <v>54.2999305725098</v>
      </c>
      <c r="O654" s="8" t="n">
        <f aca="false">D654-E654</f>
        <v>1.79514312744141</v>
      </c>
      <c r="P654" s="8" t="n">
        <f aca="false">G654-H654</f>
        <v>1.88827514648438</v>
      </c>
      <c r="Q654" s="8" t="n">
        <f aca="false">J654-K654</f>
        <v>0.933437347412109</v>
      </c>
      <c r="R654" s="8" t="n">
        <f aca="false">M654-N654</f>
        <v>2.73279571533203</v>
      </c>
    </row>
    <row r="655" customFormat="false" ht="12.75" hidden="false" customHeight="false" outlineLevel="0" collapsed="false">
      <c r="B655" s="7" t="n">
        <v>36803</v>
      </c>
      <c r="C655" s="8" t="n">
        <v>56.3589744567871</v>
      </c>
      <c r="D655" s="8" t="n">
        <v>57.5892677307129</v>
      </c>
      <c r="E655" s="8" t="n">
        <v>55.5520248413086</v>
      </c>
      <c r="F655" s="8" t="n">
        <v>57.3974456787109</v>
      </c>
      <c r="G655" s="8" t="n">
        <v>58.623966217041</v>
      </c>
      <c r="H655" s="8" t="n">
        <v>56.4548301696777</v>
      </c>
      <c r="I655" s="8" t="n">
        <v>63.789722442627</v>
      </c>
      <c r="J655" s="8" t="n">
        <v>64.5336074829102</v>
      </c>
      <c r="K655" s="8" t="n">
        <v>63.3293914794922</v>
      </c>
      <c r="L655" s="8" t="n">
        <v>54.722770690918</v>
      </c>
      <c r="M655" s="8" t="n">
        <v>56.7652091979981</v>
      </c>
      <c r="N655" s="8" t="n">
        <v>53.9695243835449</v>
      </c>
      <c r="O655" s="8" t="n">
        <f aca="false">D655-E655</f>
        <v>2.0372428894043</v>
      </c>
      <c r="P655" s="8" t="n">
        <f aca="false">G655-H655</f>
        <v>2.16913604736328</v>
      </c>
      <c r="Q655" s="8" t="n">
        <f aca="false">J655-K655</f>
        <v>1.20421600341797</v>
      </c>
      <c r="R655" s="8" t="n">
        <f aca="false">M655-N655</f>
        <v>2.79568481445313</v>
      </c>
    </row>
    <row r="656" customFormat="false" ht="12.75" hidden="false" customHeight="false" outlineLevel="0" collapsed="false">
      <c r="B656" s="7" t="n">
        <v>36804</v>
      </c>
      <c r="C656" s="8" t="n">
        <v>56.2616844177246</v>
      </c>
      <c r="D656" s="8" t="n">
        <v>57.4890899658203</v>
      </c>
      <c r="E656" s="8" t="n">
        <v>55.4729843139648</v>
      </c>
      <c r="F656" s="8" t="n">
        <v>57.2622489929199</v>
      </c>
      <c r="G656" s="8" t="n">
        <v>58.4957084655762</v>
      </c>
      <c r="H656" s="8" t="n">
        <v>56.3322601318359</v>
      </c>
      <c r="I656" s="8" t="n">
        <v>63.4031410217285</v>
      </c>
      <c r="J656" s="8" t="n">
        <v>64.1891326904297</v>
      </c>
      <c r="K656" s="8" t="n">
        <v>62.9939460754395</v>
      </c>
      <c r="L656" s="8" t="n">
        <v>54.6371078491211</v>
      </c>
      <c r="M656" s="8" t="n">
        <v>56.6164894104004</v>
      </c>
      <c r="N656" s="8" t="n">
        <v>53.9505882263184</v>
      </c>
      <c r="O656" s="8" t="n">
        <f aca="false">D656-E656</f>
        <v>2.01610565185547</v>
      </c>
      <c r="P656" s="8" t="n">
        <f aca="false">G656-H656</f>
        <v>2.16344833374023</v>
      </c>
      <c r="Q656" s="8" t="n">
        <f aca="false">J656-K656</f>
        <v>1.19518661499023</v>
      </c>
      <c r="R656" s="8" t="n">
        <f aca="false">M656-N656</f>
        <v>2.66590118408203</v>
      </c>
    </row>
    <row r="657" customFormat="false" ht="12.75" hidden="false" customHeight="false" outlineLevel="0" collapsed="false">
      <c r="B657" s="7" t="n">
        <v>36805</v>
      </c>
      <c r="C657" s="8" t="n">
        <v>56.4149932861328</v>
      </c>
      <c r="D657" s="8" t="n">
        <v>57.6071701049805</v>
      </c>
      <c r="E657" s="8" t="n">
        <v>55.3139038085938</v>
      </c>
      <c r="F657" s="8" t="n">
        <v>57.4269561767578</v>
      </c>
      <c r="G657" s="8" t="n">
        <v>58.5890083312988</v>
      </c>
      <c r="H657" s="8" t="n">
        <v>56.1219024658203</v>
      </c>
      <c r="I657" s="8" t="n">
        <v>63.0469512939453</v>
      </c>
      <c r="J657" s="8" t="n">
        <v>63.7305450439453</v>
      </c>
      <c r="K657" s="8" t="n">
        <v>62.468807220459</v>
      </c>
      <c r="L657" s="8" t="n">
        <v>55.0893745422363</v>
      </c>
      <c r="M657" s="8" t="n">
        <v>57.4211463928223</v>
      </c>
      <c r="N657" s="8" t="n">
        <v>54.0236511230469</v>
      </c>
      <c r="O657" s="8" t="n">
        <f aca="false">D657-E657</f>
        <v>2.29326629638672</v>
      </c>
      <c r="P657" s="8" t="n">
        <f aca="false">G657-H657</f>
        <v>2.46710586547852</v>
      </c>
      <c r="Q657" s="8" t="n">
        <f aca="false">J657-K657</f>
        <v>1.26173782348633</v>
      </c>
      <c r="R657" s="8" t="n">
        <f aca="false">M657-N657</f>
        <v>3.39749526977539</v>
      </c>
    </row>
    <row r="658" customFormat="false" ht="12.75" hidden="false" customHeight="false" outlineLevel="0" collapsed="false">
      <c r="B658" s="7" t="n">
        <v>36806</v>
      </c>
      <c r="C658" s="8" t="n">
        <v>56.5086326599121</v>
      </c>
      <c r="D658" s="8" t="n">
        <v>57.7565765380859</v>
      </c>
      <c r="E658" s="8" t="n">
        <v>55.549919128418</v>
      </c>
      <c r="F658" s="8" t="n">
        <v>57.5130958557129</v>
      </c>
      <c r="G658" s="8" t="n">
        <v>58.7301406860352</v>
      </c>
      <c r="H658" s="8" t="n">
        <v>56.3862686157227</v>
      </c>
      <c r="I658" s="8" t="n">
        <v>63.0060844421387</v>
      </c>
      <c r="J658" s="8" t="n">
        <v>63.6838111877441</v>
      </c>
      <c r="K658" s="8" t="n">
        <v>62.3204879760742</v>
      </c>
      <c r="L658" s="8" t="n">
        <v>54.9476547241211</v>
      </c>
      <c r="M658" s="8" t="n">
        <v>57.408073425293</v>
      </c>
      <c r="N658" s="8" t="n">
        <v>54.1015930175781</v>
      </c>
      <c r="O658" s="8" t="n">
        <f aca="false">D658-E658</f>
        <v>2.20665740966797</v>
      </c>
      <c r="P658" s="8" t="n">
        <f aca="false">G658-H658</f>
        <v>2.3438720703125</v>
      </c>
      <c r="Q658" s="8" t="n">
        <f aca="false">J658-K658</f>
        <v>1.36332321166992</v>
      </c>
      <c r="R658" s="8" t="n">
        <f aca="false">M658-N658</f>
        <v>3.30648040771484</v>
      </c>
    </row>
    <row r="659" customFormat="false" ht="12.75" hidden="false" customHeight="false" outlineLevel="0" collapsed="false">
      <c r="B659" s="7" t="n">
        <v>36807</v>
      </c>
      <c r="C659" s="8" t="n">
        <v>56.5808486938477</v>
      </c>
      <c r="D659" s="8" t="n">
        <v>57.8438224792481</v>
      </c>
      <c r="E659" s="8" t="n">
        <v>55.6238632202148</v>
      </c>
      <c r="F659" s="8" t="n">
        <v>57.6009902954102</v>
      </c>
      <c r="G659" s="8" t="n">
        <v>58.8259887695313</v>
      </c>
      <c r="H659" s="8" t="n">
        <v>56.4446678161621</v>
      </c>
      <c r="I659" s="8" t="n">
        <v>63.0117530822754</v>
      </c>
      <c r="J659" s="8" t="n">
        <v>63.6898460388184</v>
      </c>
      <c r="K659" s="8" t="n">
        <v>62.2669868469238</v>
      </c>
      <c r="L659" s="8" t="n">
        <v>54.921142578125</v>
      </c>
      <c r="M659" s="8" t="n">
        <v>57.3545951843262</v>
      </c>
      <c r="N659" s="8" t="n">
        <v>54.0085182189941</v>
      </c>
      <c r="O659" s="8" t="n">
        <f aca="false">D659-E659</f>
        <v>2.2199592590332</v>
      </c>
      <c r="P659" s="8" t="n">
        <f aca="false">G659-H659</f>
        <v>2.38132095336914</v>
      </c>
      <c r="Q659" s="8" t="n">
        <f aca="false">J659-K659</f>
        <v>1.42285919189453</v>
      </c>
      <c r="R659" s="8" t="n">
        <f aca="false">M659-N659</f>
        <v>3.34607696533203</v>
      </c>
    </row>
    <row r="660" customFormat="false" ht="12.75" hidden="false" customHeight="false" outlineLevel="0" collapsed="false">
      <c r="B660" s="7" t="n">
        <v>36808</v>
      </c>
      <c r="C660" s="8" t="n">
        <v>55.4644279479981</v>
      </c>
      <c r="D660" s="8" t="n">
        <v>56.2113914489746</v>
      </c>
      <c r="E660" s="8" t="n">
        <v>55.4644279479981</v>
      </c>
      <c r="F660" s="8" t="n">
        <v>56.0826721191406</v>
      </c>
      <c r="G660" s="8" t="n">
        <v>56.9168319702148</v>
      </c>
      <c r="H660" s="8" t="n">
        <v>56.0826721191406</v>
      </c>
      <c r="I660" s="8" t="n">
        <v>61.2802543640137</v>
      </c>
      <c r="J660" s="8" t="n">
        <v>62.1830253601074</v>
      </c>
      <c r="K660" s="8" t="n">
        <v>61.2802543640137</v>
      </c>
      <c r="L660" s="8" t="n">
        <v>54.8392486572266</v>
      </c>
      <c r="M660" s="8" t="n">
        <v>56.0101890563965</v>
      </c>
      <c r="N660" s="8" t="n">
        <v>54.5799674987793</v>
      </c>
      <c r="O660" s="8" t="n">
        <f aca="false">D660-E660</f>
        <v>0.746963500976563</v>
      </c>
      <c r="P660" s="8" t="n">
        <f aca="false">G660-H660</f>
        <v>0.834159851074219</v>
      </c>
      <c r="Q660" s="8" t="n">
        <f aca="false">J660-K660</f>
        <v>0.90277099609375</v>
      </c>
      <c r="R660" s="8" t="n">
        <f aca="false">M660-N660</f>
        <v>1.43022155761719</v>
      </c>
    </row>
    <row r="661" customFormat="false" ht="12.75" hidden="false" customHeight="false" outlineLevel="0" collapsed="false">
      <c r="B661" s="7" t="n">
        <v>36809</v>
      </c>
      <c r="C661" s="8" t="n">
        <v>55.3142738342285</v>
      </c>
      <c r="D661" s="8" t="n">
        <v>56.1845054626465</v>
      </c>
      <c r="E661" s="8" t="n">
        <v>54.9633750915527</v>
      </c>
      <c r="F661" s="8" t="n">
        <v>55.8217620849609</v>
      </c>
      <c r="G661" s="8" t="n">
        <v>56.7052307128906</v>
      </c>
      <c r="H661" s="8" t="n">
        <v>55.4278450012207</v>
      </c>
      <c r="I661" s="8" t="n">
        <v>60.2890853881836</v>
      </c>
      <c r="J661" s="8" t="n">
        <v>60.9806861877441</v>
      </c>
      <c r="K661" s="8" t="n">
        <v>60.2890853881836</v>
      </c>
      <c r="L661" s="8" t="n">
        <v>54.5326728820801</v>
      </c>
      <c r="M661" s="8" t="n">
        <v>56.2293853759766</v>
      </c>
      <c r="N661" s="8" t="n">
        <v>54.2710113525391</v>
      </c>
      <c r="O661" s="8" t="n">
        <f aca="false">D661-E661</f>
        <v>1.22113037109375</v>
      </c>
      <c r="P661" s="8" t="n">
        <f aca="false">G661-H661</f>
        <v>1.27738571166992</v>
      </c>
      <c r="Q661" s="8" t="n">
        <f aca="false">J661-K661</f>
        <v>0.691600799560547</v>
      </c>
      <c r="R661" s="8" t="n">
        <f aca="false">M661-N661</f>
        <v>1.9583740234375</v>
      </c>
    </row>
    <row r="662" customFormat="false" ht="12.75" hidden="false" customHeight="false" outlineLevel="0" collapsed="false">
      <c r="B662" s="7" t="n">
        <v>36810</v>
      </c>
      <c r="C662" s="8" t="n">
        <v>54.963924407959</v>
      </c>
      <c r="D662" s="8" t="n">
        <v>55.6453018188477</v>
      </c>
      <c r="E662" s="8" t="n">
        <v>54.7816696166992</v>
      </c>
      <c r="F662" s="8" t="n">
        <v>55.3225555419922</v>
      </c>
      <c r="G662" s="8" t="n">
        <v>56.0548095703125</v>
      </c>
      <c r="H662" s="8" t="n">
        <v>55.1605529785156</v>
      </c>
      <c r="I662" s="8" t="n">
        <v>59.161491394043</v>
      </c>
      <c r="J662" s="8" t="n">
        <v>59.8150405883789</v>
      </c>
      <c r="K662" s="8" t="n">
        <v>59.161491394043</v>
      </c>
      <c r="L662" s="8" t="n">
        <v>54.2719573974609</v>
      </c>
      <c r="M662" s="8" t="n">
        <v>55.3972511291504</v>
      </c>
      <c r="N662" s="8" t="n">
        <v>54.0866508483887</v>
      </c>
      <c r="O662" s="8" t="n">
        <f aca="false">D662-E662</f>
        <v>0.863632202148438</v>
      </c>
      <c r="P662" s="8" t="n">
        <f aca="false">G662-H662</f>
        <v>0.894256591796875</v>
      </c>
      <c r="Q662" s="8" t="n">
        <f aca="false">J662-K662</f>
        <v>0.653549194335938</v>
      </c>
      <c r="R662" s="8" t="n">
        <f aca="false">M662-N662</f>
        <v>1.31060028076172</v>
      </c>
    </row>
    <row r="663" customFormat="false" ht="12.75" hidden="false" customHeight="false" outlineLevel="0" collapsed="false">
      <c r="B663" s="7" t="n">
        <v>36811</v>
      </c>
      <c r="C663" s="8" t="n">
        <v>55.3986129760742</v>
      </c>
      <c r="D663" s="8" t="n">
        <v>56.1957817077637</v>
      </c>
      <c r="E663" s="8" t="n">
        <v>54.4890899658203</v>
      </c>
      <c r="F663" s="8" t="n">
        <v>55.8413772583008</v>
      </c>
      <c r="G663" s="8" t="n">
        <v>56.6100425720215</v>
      </c>
      <c r="H663" s="8" t="n">
        <v>54.7208709716797</v>
      </c>
      <c r="I663" s="8" t="n">
        <v>58.9003524780273</v>
      </c>
      <c r="J663" s="8" t="n">
        <v>59.4513473510742</v>
      </c>
      <c r="K663" s="8" t="n">
        <v>58.5080833435059</v>
      </c>
      <c r="L663" s="8" t="n">
        <v>54.3367614746094</v>
      </c>
      <c r="M663" s="8" t="n">
        <v>56.0113220214844</v>
      </c>
      <c r="N663" s="8" t="n">
        <v>53.8541564941406</v>
      </c>
      <c r="O663" s="8" t="n">
        <f aca="false">D663-E663</f>
        <v>1.70669174194336</v>
      </c>
      <c r="P663" s="8" t="n">
        <f aca="false">G663-H663</f>
        <v>1.8891716003418</v>
      </c>
      <c r="Q663" s="8" t="n">
        <f aca="false">J663-K663</f>
        <v>0.943264007568359</v>
      </c>
      <c r="R663" s="8" t="n">
        <f aca="false">M663-N663</f>
        <v>2.15716552734375</v>
      </c>
    </row>
    <row r="664" customFormat="false" ht="12.75" hidden="false" customHeight="false" outlineLevel="0" collapsed="false">
      <c r="B664" s="7" t="n">
        <v>36812</v>
      </c>
      <c r="C664" s="8" t="n">
        <v>55.6911582946777</v>
      </c>
      <c r="D664" s="8" t="n">
        <v>56.6564102172852</v>
      </c>
      <c r="E664" s="8" t="n">
        <v>54.7476272583008</v>
      </c>
      <c r="F664" s="8" t="n">
        <v>56.2350654602051</v>
      </c>
      <c r="G664" s="8" t="n">
        <v>57.1843795776367</v>
      </c>
      <c r="H664" s="8" t="n">
        <v>55.087532043457</v>
      </c>
      <c r="I664" s="8" t="n">
        <v>59.0334510803223</v>
      </c>
      <c r="J664" s="8" t="n">
        <v>59.6048927307129</v>
      </c>
      <c r="K664" s="8" t="n">
        <v>58.2741279602051</v>
      </c>
      <c r="L664" s="8" t="n">
        <v>54.3135032653809</v>
      </c>
      <c r="M664" s="8" t="n">
        <v>56.0769081115723</v>
      </c>
      <c r="N664" s="8" t="n">
        <v>53.7358856201172</v>
      </c>
      <c r="O664" s="8" t="n">
        <f aca="false">D664-E664</f>
        <v>1.90878295898438</v>
      </c>
      <c r="P664" s="8" t="n">
        <f aca="false">G664-H664</f>
        <v>2.09684753417969</v>
      </c>
      <c r="Q664" s="8" t="n">
        <f aca="false">J664-K664</f>
        <v>1.33076477050781</v>
      </c>
      <c r="R664" s="8" t="n">
        <f aca="false">M664-N664</f>
        <v>2.34102249145508</v>
      </c>
    </row>
    <row r="665" customFormat="false" ht="12.75" hidden="false" customHeight="false" outlineLevel="0" collapsed="false">
      <c r="B665" s="7" t="n">
        <v>36813</v>
      </c>
      <c r="C665" s="8" t="n">
        <v>55.766227722168</v>
      </c>
      <c r="D665" s="8" t="n">
        <v>56.7335624694824</v>
      </c>
      <c r="E665" s="8" t="n">
        <v>54.8666801452637</v>
      </c>
      <c r="F665" s="8" t="n">
        <v>56.3176307678223</v>
      </c>
      <c r="G665" s="8" t="n">
        <v>57.2918930053711</v>
      </c>
      <c r="H665" s="8" t="n">
        <v>55.2878684997559</v>
      </c>
      <c r="I665" s="8" t="n">
        <v>59.1920890808106</v>
      </c>
      <c r="J665" s="8" t="n">
        <v>59.7342071533203</v>
      </c>
      <c r="K665" s="8" t="n">
        <v>58.3466148376465</v>
      </c>
      <c r="L665" s="8" t="n">
        <v>54.3605651855469</v>
      </c>
      <c r="M665" s="8" t="n">
        <v>56.2848243713379</v>
      </c>
      <c r="N665" s="8" t="n">
        <v>53.9421691894531</v>
      </c>
      <c r="O665" s="8" t="n">
        <f aca="false">D665-E665</f>
        <v>1.86688232421875</v>
      </c>
      <c r="P665" s="8" t="n">
        <f aca="false">G665-H665</f>
        <v>2.00402450561523</v>
      </c>
      <c r="Q665" s="8" t="n">
        <f aca="false">J665-K665</f>
        <v>1.38759231567383</v>
      </c>
      <c r="R665" s="8" t="n">
        <f aca="false">M665-N665</f>
        <v>2.34265518188477</v>
      </c>
    </row>
    <row r="666" customFormat="false" ht="12.75" hidden="false" customHeight="false" outlineLevel="0" collapsed="false">
      <c r="B666" s="7" t="n">
        <v>36814</v>
      </c>
      <c r="C666" s="8" t="n">
        <v>55.9163970947266</v>
      </c>
      <c r="D666" s="8" t="n">
        <v>56.9090423583984</v>
      </c>
      <c r="E666" s="8" t="n">
        <v>55.0565376281738</v>
      </c>
      <c r="F666" s="8" t="n">
        <v>56.5044555664063</v>
      </c>
      <c r="G666" s="8" t="n">
        <v>57.4891891479492</v>
      </c>
      <c r="H666" s="8" t="n">
        <v>55.4760360717773</v>
      </c>
      <c r="I666" s="8" t="n">
        <v>59.5009689331055</v>
      </c>
      <c r="J666" s="8" t="n">
        <v>60.0365829467773</v>
      </c>
      <c r="K666" s="8" t="n">
        <v>58.6192016601563</v>
      </c>
      <c r="L666" s="8" t="n">
        <v>54.3492546081543</v>
      </c>
      <c r="M666" s="8" t="n">
        <v>56.051399230957</v>
      </c>
      <c r="N666" s="8" t="n">
        <v>53.7122192382813</v>
      </c>
      <c r="O666" s="8" t="n">
        <f aca="false">D666-E666</f>
        <v>1.85250473022461</v>
      </c>
      <c r="P666" s="8" t="n">
        <f aca="false">G666-H666</f>
        <v>2.01315307617188</v>
      </c>
      <c r="Q666" s="8" t="n">
        <f aca="false">J666-K666</f>
        <v>1.41738128662109</v>
      </c>
      <c r="R666" s="8" t="n">
        <f aca="false">M666-N666</f>
        <v>2.33917999267578</v>
      </c>
    </row>
    <row r="667" customFormat="false" ht="12.75" hidden="false" customHeight="false" outlineLevel="0" collapsed="false">
      <c r="B667" s="7" t="n">
        <v>36815</v>
      </c>
      <c r="C667" s="8" t="n">
        <v>55.9472351074219</v>
      </c>
      <c r="D667" s="8" t="n">
        <v>56.9554328918457</v>
      </c>
      <c r="E667" s="8" t="n">
        <v>55.1543617248535</v>
      </c>
      <c r="F667" s="8" t="n">
        <v>56.5582466125488</v>
      </c>
      <c r="G667" s="8" t="n">
        <v>57.5713272094727</v>
      </c>
      <c r="H667" s="8" t="n">
        <v>55.6220550537109</v>
      </c>
      <c r="I667" s="8" t="n">
        <v>59.7254333496094</v>
      </c>
      <c r="J667" s="8" t="n">
        <v>60.2792091369629</v>
      </c>
      <c r="K667" s="8" t="n">
        <v>58.9085807800293</v>
      </c>
      <c r="L667" s="8" t="n">
        <v>54.3307571411133</v>
      </c>
      <c r="M667" s="8" t="n">
        <v>56.1150856018066</v>
      </c>
      <c r="N667" s="8" t="n">
        <v>53.7787742614746</v>
      </c>
      <c r="O667" s="8" t="n">
        <f aca="false">D667-E667</f>
        <v>1.80107116699219</v>
      </c>
      <c r="P667" s="8" t="n">
        <f aca="false">G667-H667</f>
        <v>1.94927215576172</v>
      </c>
      <c r="Q667" s="8" t="n">
        <f aca="false">J667-K667</f>
        <v>1.37062835693359</v>
      </c>
      <c r="R667" s="8" t="n">
        <f aca="false">M667-N667</f>
        <v>2.33631134033203</v>
      </c>
    </row>
    <row r="668" customFormat="false" ht="12.75" hidden="false" customHeight="false" outlineLevel="0" collapsed="false">
      <c r="B668" s="7" t="n">
        <v>36816</v>
      </c>
      <c r="C668" s="8" t="n">
        <v>55.9477195739746</v>
      </c>
      <c r="D668" s="8" t="n">
        <v>56.9274139404297</v>
      </c>
      <c r="E668" s="8" t="n">
        <v>55.1795158386231</v>
      </c>
      <c r="F668" s="8" t="n">
        <v>56.5569343566895</v>
      </c>
      <c r="G668" s="8" t="n">
        <v>57.5381050109863</v>
      </c>
      <c r="H668" s="8" t="n">
        <v>55.6564598083496</v>
      </c>
      <c r="I668" s="8" t="n">
        <v>59.8376579284668</v>
      </c>
      <c r="J668" s="8" t="n">
        <v>60.3930854797363</v>
      </c>
      <c r="K668" s="8" t="n">
        <v>59.1128158569336</v>
      </c>
      <c r="L668" s="8" t="n">
        <v>54.4266929626465</v>
      </c>
      <c r="M668" s="8" t="n">
        <v>56.0952262878418</v>
      </c>
      <c r="N668" s="8" t="n">
        <v>53.7018966674805</v>
      </c>
      <c r="O668" s="8" t="n">
        <f aca="false">D668-E668</f>
        <v>1.74789810180664</v>
      </c>
      <c r="P668" s="8" t="n">
        <f aca="false">G668-H668</f>
        <v>1.88164520263672</v>
      </c>
      <c r="Q668" s="8" t="n">
        <f aca="false">J668-K668</f>
        <v>1.28026962280273</v>
      </c>
      <c r="R668" s="8" t="n">
        <f aca="false">M668-N668</f>
        <v>2.39332962036133</v>
      </c>
    </row>
    <row r="669" customFormat="false" ht="12.75" hidden="false" customHeight="false" outlineLevel="0" collapsed="false">
      <c r="B669" s="7" t="n">
        <v>36817</v>
      </c>
      <c r="C669" s="8" t="n">
        <v>55.8595962524414</v>
      </c>
      <c r="D669" s="8" t="n">
        <v>56.8439254760742</v>
      </c>
      <c r="E669" s="8" t="n">
        <v>55.1641540527344</v>
      </c>
      <c r="F669" s="8" t="n">
        <v>56.4258270263672</v>
      </c>
      <c r="G669" s="8" t="n">
        <v>57.4355697631836</v>
      </c>
      <c r="H669" s="8" t="n">
        <v>55.6315765380859</v>
      </c>
      <c r="I669" s="8" t="n">
        <v>59.7877883911133</v>
      </c>
      <c r="J669" s="8" t="n">
        <v>60.3810424804688</v>
      </c>
      <c r="K669" s="8" t="n">
        <v>59.1844940185547</v>
      </c>
      <c r="L669" s="8" t="n">
        <v>54.3107070922852</v>
      </c>
      <c r="M669" s="8" t="n">
        <v>56.0824203491211</v>
      </c>
      <c r="N669" s="8" t="n">
        <v>53.8389549255371</v>
      </c>
      <c r="O669" s="8" t="n">
        <f aca="false">D669-E669</f>
        <v>1.67977142333984</v>
      </c>
      <c r="P669" s="8" t="n">
        <f aca="false">G669-H669</f>
        <v>1.80399322509766</v>
      </c>
      <c r="Q669" s="8" t="n">
        <f aca="false">J669-K669</f>
        <v>1.19654846191406</v>
      </c>
      <c r="R669" s="8" t="n">
        <f aca="false">M669-N669</f>
        <v>2.24346542358398</v>
      </c>
    </row>
    <row r="670" customFormat="false" ht="12.75" hidden="false" customHeight="false" outlineLevel="0" collapsed="false">
      <c r="B670" s="7" t="n">
        <v>36818</v>
      </c>
      <c r="C670" s="8" t="n">
        <v>56.0396118164063</v>
      </c>
      <c r="D670" s="8" t="n">
        <v>57.0135841369629</v>
      </c>
      <c r="E670" s="8" t="n">
        <v>55.1702613830566</v>
      </c>
      <c r="F670" s="8" t="n">
        <v>56.6171989440918</v>
      </c>
      <c r="G670" s="8" t="n">
        <v>57.5856895446777</v>
      </c>
      <c r="H670" s="8" t="n">
        <v>55.5785484313965</v>
      </c>
      <c r="I670" s="8" t="n">
        <v>59.9033851623535</v>
      </c>
      <c r="J670" s="8" t="n">
        <v>60.4592475891113</v>
      </c>
      <c r="K670" s="8" t="n">
        <v>59.1643371582031</v>
      </c>
      <c r="L670" s="8" t="n">
        <v>54.4013214111328</v>
      </c>
      <c r="M670" s="8" t="n">
        <v>56.2609062194824</v>
      </c>
      <c r="N670" s="8" t="n">
        <v>53.7224540710449</v>
      </c>
      <c r="O670" s="8" t="n">
        <f aca="false">D670-E670</f>
        <v>1.84332275390625</v>
      </c>
      <c r="P670" s="8" t="n">
        <f aca="false">G670-H670</f>
        <v>2.00714111328125</v>
      </c>
      <c r="Q670" s="8" t="n">
        <f aca="false">J670-K670</f>
        <v>1.2949104309082</v>
      </c>
      <c r="R670" s="8" t="n">
        <f aca="false">M670-N670</f>
        <v>2.5384521484375</v>
      </c>
    </row>
    <row r="671" customFormat="false" ht="12.75" hidden="false" customHeight="false" outlineLevel="0" collapsed="false">
      <c r="B671" s="7" t="n">
        <v>36819</v>
      </c>
      <c r="C671" s="8" t="n">
        <v>55.3966751098633</v>
      </c>
      <c r="D671" s="8" t="n">
        <v>56.2164306640625</v>
      </c>
      <c r="E671" s="8" t="n">
        <v>55.378833770752</v>
      </c>
      <c r="F671" s="8" t="n">
        <v>55.7535552978516</v>
      </c>
      <c r="G671" s="8" t="n">
        <v>56.6316909790039</v>
      </c>
      <c r="H671" s="8" t="n">
        <v>55.7535552978516</v>
      </c>
      <c r="I671" s="8" t="n">
        <v>59.0352592468262</v>
      </c>
      <c r="J671" s="8" t="n">
        <v>59.6977386474609</v>
      </c>
      <c r="K671" s="8" t="n">
        <v>59.0352592468262</v>
      </c>
      <c r="L671" s="8" t="n">
        <v>54.3655624389648</v>
      </c>
      <c r="M671" s="8" t="n">
        <v>55.4900054931641</v>
      </c>
      <c r="N671" s="8" t="n">
        <v>53.8187866210938</v>
      </c>
      <c r="O671" s="8" t="n">
        <f aca="false">D671-E671</f>
        <v>0.837596893310547</v>
      </c>
      <c r="P671" s="8" t="n">
        <f aca="false">G671-H671</f>
        <v>0.878135681152344</v>
      </c>
      <c r="Q671" s="8" t="n">
        <f aca="false">J671-K671</f>
        <v>0.662479400634766</v>
      </c>
      <c r="R671" s="8" t="n">
        <f aca="false">M671-N671</f>
        <v>1.67121887207031</v>
      </c>
    </row>
    <row r="672" customFormat="false" ht="12.75" hidden="false" customHeight="false" outlineLevel="0" collapsed="false">
      <c r="B672" s="7" t="n">
        <v>36820</v>
      </c>
      <c r="C672" s="8" t="n">
        <v>53.7843055725098</v>
      </c>
      <c r="D672" s="8" t="n">
        <v>54.6428031921387</v>
      </c>
      <c r="E672" s="8" t="n">
        <v>53.7843055725098</v>
      </c>
      <c r="F672" s="8" t="n">
        <v>53.6611022949219</v>
      </c>
      <c r="G672" s="8" t="n">
        <v>54.6826553344727</v>
      </c>
      <c r="H672" s="8" t="n">
        <v>53.6611022949219</v>
      </c>
      <c r="I672" s="8" t="n">
        <v>56.5999412536621</v>
      </c>
      <c r="J672" s="8" t="n">
        <v>57.9941253662109</v>
      </c>
      <c r="K672" s="8" t="n">
        <v>56.5999412536621</v>
      </c>
      <c r="L672" s="8" t="n">
        <v>54.1209182739258</v>
      </c>
      <c r="M672" s="8" t="n">
        <v>55.8006172180176</v>
      </c>
      <c r="N672" s="8" t="n">
        <v>53.7934455871582</v>
      </c>
      <c r="O672" s="8" t="n">
        <f aca="false">D672-E672</f>
        <v>0.858497619628906</v>
      </c>
      <c r="P672" s="8" t="n">
        <f aca="false">G672-H672</f>
        <v>1.02155303955078</v>
      </c>
      <c r="Q672" s="8" t="n">
        <f aca="false">J672-K672</f>
        <v>1.39418411254883</v>
      </c>
      <c r="R672" s="8" t="n">
        <f aca="false">M672-N672</f>
        <v>2.00717163085938</v>
      </c>
    </row>
    <row r="673" customFormat="false" ht="12.75" hidden="false" customHeight="false" outlineLevel="0" collapsed="false">
      <c r="B673" s="7" t="n">
        <v>36821</v>
      </c>
      <c r="C673" s="8" t="n">
        <v>53.6831207275391</v>
      </c>
      <c r="D673" s="8" t="n">
        <v>54.3385124206543</v>
      </c>
      <c r="E673" s="8" t="n">
        <v>53.0500793457031</v>
      </c>
      <c r="F673" s="8" t="n">
        <v>53.3002815246582</v>
      </c>
      <c r="G673" s="8" t="n">
        <v>53.9897079467773</v>
      </c>
      <c r="H673" s="8" t="n">
        <v>52.7117042541504</v>
      </c>
      <c r="I673" s="8" t="n">
        <v>55.0405578613281</v>
      </c>
      <c r="J673" s="8" t="n">
        <v>55.7761611938477</v>
      </c>
      <c r="K673" s="8" t="n">
        <v>55.0405578613281</v>
      </c>
      <c r="L673" s="8" t="n">
        <v>53.5889778137207</v>
      </c>
      <c r="M673" s="8" t="n">
        <v>55.0928268432617</v>
      </c>
      <c r="N673" s="8" t="n">
        <v>53.4004402160645</v>
      </c>
      <c r="O673" s="8" t="n">
        <f aca="false">D673-E673</f>
        <v>1.28843307495117</v>
      </c>
      <c r="P673" s="8" t="n">
        <f aca="false">G673-H673</f>
        <v>1.27800369262695</v>
      </c>
      <c r="Q673" s="8" t="n">
        <f aca="false">J673-K673</f>
        <v>0.735603332519531</v>
      </c>
      <c r="R673" s="8" t="n">
        <f aca="false">M673-N673</f>
        <v>1.69238662719727</v>
      </c>
    </row>
    <row r="674" customFormat="false" ht="12.75" hidden="false" customHeight="false" outlineLevel="0" collapsed="false">
      <c r="B674" s="7" t="n">
        <v>36822</v>
      </c>
      <c r="C674" s="8" t="n">
        <v>54.3520050048828</v>
      </c>
      <c r="D674" s="8" t="n">
        <v>55.010066986084</v>
      </c>
      <c r="E674" s="8" t="n">
        <v>53.113166809082</v>
      </c>
      <c r="F674" s="8" t="n">
        <v>54.1107711791992</v>
      </c>
      <c r="G674" s="8" t="n">
        <v>54.7489814758301</v>
      </c>
      <c r="H674" s="8" t="n">
        <v>52.6413269042969</v>
      </c>
      <c r="I674" s="8" t="n">
        <v>54.7744369506836</v>
      </c>
      <c r="J674" s="8" t="n">
        <v>55.3346977233887</v>
      </c>
      <c r="K674" s="8" t="n">
        <v>54.2632827758789</v>
      </c>
      <c r="L674" s="8" t="n">
        <v>53.3679656982422</v>
      </c>
      <c r="M674" s="8" t="n">
        <v>55.2226867675781</v>
      </c>
      <c r="N674" s="8" t="n">
        <v>52.9910278320313</v>
      </c>
      <c r="O674" s="8" t="n">
        <f aca="false">D674-E674</f>
        <v>1.89690017700195</v>
      </c>
      <c r="P674" s="8" t="n">
        <f aca="false">G674-H674</f>
        <v>2.1076545715332</v>
      </c>
      <c r="Q674" s="8" t="n">
        <f aca="false">J674-K674</f>
        <v>1.07141494750977</v>
      </c>
      <c r="R674" s="8" t="n">
        <f aca="false">M674-N674</f>
        <v>2.23165893554688</v>
      </c>
    </row>
    <row r="675" customFormat="false" ht="12.75" hidden="false" customHeight="false" outlineLevel="0" collapsed="false">
      <c r="B675" s="7" t="n">
        <v>36823</v>
      </c>
      <c r="C675" s="8" t="n">
        <v>54.7529678344727</v>
      </c>
      <c r="D675" s="8" t="n">
        <v>55.5505599975586</v>
      </c>
      <c r="E675" s="8" t="n">
        <v>53.8094329833984</v>
      </c>
      <c r="F675" s="8" t="n">
        <v>54.7133674621582</v>
      </c>
      <c r="G675" s="8" t="n">
        <v>55.4746398925781</v>
      </c>
      <c r="H675" s="8" t="n">
        <v>53.499397277832</v>
      </c>
      <c r="I675" s="8" t="n">
        <v>55.0702972412109</v>
      </c>
      <c r="J675" s="8" t="n">
        <v>55.4833908081055</v>
      </c>
      <c r="K675" s="8" t="n">
        <v>54.1730690002441</v>
      </c>
      <c r="L675" s="8" t="n">
        <v>53.8457908630371</v>
      </c>
      <c r="M675" s="8" t="n">
        <v>55.1718559265137</v>
      </c>
      <c r="N675" s="8" t="n">
        <v>52.7205963134766</v>
      </c>
      <c r="O675" s="8" t="n">
        <f aca="false">D675-E675</f>
        <v>1.74112701416016</v>
      </c>
      <c r="P675" s="8" t="n">
        <f aca="false">G675-H675</f>
        <v>1.97524261474609</v>
      </c>
      <c r="Q675" s="8" t="n">
        <f aca="false">J675-K675</f>
        <v>1.31032180786133</v>
      </c>
      <c r="R675" s="8" t="n">
        <f aca="false">M675-N675</f>
        <v>2.45125961303711</v>
      </c>
    </row>
    <row r="676" customFormat="false" ht="12.75" hidden="false" customHeight="false" outlineLevel="0" collapsed="false">
      <c r="B676" s="7" t="n">
        <v>36824</v>
      </c>
      <c r="C676" s="8" t="n">
        <v>54.5265274047852</v>
      </c>
      <c r="D676" s="8" t="n">
        <v>54.7914199829102</v>
      </c>
      <c r="E676" s="8" t="n">
        <v>54.1829414367676</v>
      </c>
      <c r="F676" s="8" t="n">
        <v>54.3357353210449</v>
      </c>
      <c r="G676" s="8" t="n">
        <v>54.6735038757324</v>
      </c>
      <c r="H676" s="8" t="n">
        <v>54.094783782959</v>
      </c>
      <c r="I676" s="8" t="n">
        <v>55.0669212341309</v>
      </c>
      <c r="J676" s="8" t="n">
        <v>55.3246841430664</v>
      </c>
      <c r="K676" s="8" t="n">
        <v>54.7434005737305</v>
      </c>
      <c r="L676" s="8" t="n">
        <v>53.6727828979492</v>
      </c>
      <c r="M676" s="8" t="n">
        <v>54.8752326965332</v>
      </c>
      <c r="N676" s="8" t="n">
        <v>53.6727828979492</v>
      </c>
      <c r="O676" s="8" t="n">
        <f aca="false">D676-E676</f>
        <v>0.608478546142578</v>
      </c>
      <c r="P676" s="8" t="n">
        <f aca="false">G676-H676</f>
        <v>0.578720092773438</v>
      </c>
      <c r="Q676" s="8" t="n">
        <f aca="false">J676-K676</f>
        <v>0.581283569335938</v>
      </c>
      <c r="R676" s="8" t="n">
        <f aca="false">M676-N676</f>
        <v>1.20244979858398</v>
      </c>
    </row>
    <row r="677" customFormat="false" ht="12.75" hidden="false" customHeight="false" outlineLevel="0" collapsed="false">
      <c r="B677" s="7" t="n">
        <v>36825</v>
      </c>
      <c r="C677" s="8" t="n">
        <v>54.7309684753418</v>
      </c>
      <c r="D677" s="8" t="n">
        <v>55.3120040893555</v>
      </c>
      <c r="E677" s="8" t="n">
        <v>54.239933013916</v>
      </c>
      <c r="F677" s="8" t="n">
        <v>54.5820121765137</v>
      </c>
      <c r="G677" s="8" t="n">
        <v>55.1578598022461</v>
      </c>
      <c r="H677" s="8" t="n">
        <v>53.9701728820801</v>
      </c>
      <c r="I677" s="8" t="n">
        <v>55.1123085021973</v>
      </c>
      <c r="J677" s="8" t="n">
        <v>55.5031814575195</v>
      </c>
      <c r="K677" s="8" t="n">
        <v>54.7534523010254</v>
      </c>
      <c r="L677" s="8" t="n">
        <v>53.2646484375</v>
      </c>
      <c r="M677" s="8" t="n">
        <v>54.2631683349609</v>
      </c>
      <c r="N677" s="8" t="n">
        <v>53.2646484375</v>
      </c>
      <c r="O677" s="8" t="n">
        <f aca="false">D677-E677</f>
        <v>1.07207107543945</v>
      </c>
      <c r="P677" s="8" t="n">
        <f aca="false">G677-H677</f>
        <v>1.18768692016602</v>
      </c>
      <c r="Q677" s="8" t="n">
        <f aca="false">J677-K677</f>
        <v>0.749729156494141</v>
      </c>
      <c r="R677" s="8" t="n">
        <f aca="false">M677-N677</f>
        <v>0.998519897460938</v>
      </c>
    </row>
    <row r="678" customFormat="false" ht="12.75" hidden="false" customHeight="false" outlineLevel="0" collapsed="false">
      <c r="B678" s="7" t="n">
        <v>36826</v>
      </c>
      <c r="C678" s="8" t="n">
        <v>54.9560737609863</v>
      </c>
      <c r="D678" s="8" t="n">
        <v>55.7566032409668</v>
      </c>
      <c r="E678" s="8" t="n">
        <v>54.0964050292969</v>
      </c>
      <c r="F678" s="8" t="n">
        <v>54.9487037658691</v>
      </c>
      <c r="G678" s="8" t="n">
        <v>55.6968269348145</v>
      </c>
      <c r="H678" s="8" t="n">
        <v>53.8630447387695</v>
      </c>
      <c r="I678" s="8" t="n">
        <v>55.4624443054199</v>
      </c>
      <c r="J678" s="8" t="n">
        <v>55.7915840148926</v>
      </c>
      <c r="K678" s="8" t="n">
        <v>54.5523681640625</v>
      </c>
      <c r="L678" s="8" t="n">
        <v>53.9674949645996</v>
      </c>
      <c r="M678" s="8" t="n">
        <v>54.7871551513672</v>
      </c>
      <c r="N678" s="8" t="n">
        <v>52.7493362426758</v>
      </c>
      <c r="O678" s="8" t="n">
        <f aca="false">D678-E678</f>
        <v>1.66019821166992</v>
      </c>
      <c r="P678" s="8" t="n">
        <f aca="false">G678-H678</f>
        <v>1.83378219604492</v>
      </c>
      <c r="Q678" s="8" t="n">
        <f aca="false">J678-K678</f>
        <v>1.23921585083008</v>
      </c>
      <c r="R678" s="8" t="n">
        <f aca="false">M678-N678</f>
        <v>2.03781890869141</v>
      </c>
    </row>
    <row r="679" customFormat="false" ht="12.75" hidden="false" customHeight="false" outlineLevel="0" collapsed="false">
      <c r="B679" s="7" t="n">
        <v>36827</v>
      </c>
      <c r="C679" s="8" t="n">
        <v>53.9260444641113</v>
      </c>
      <c r="D679" s="8" t="n">
        <v>54.2145729064941</v>
      </c>
      <c r="E679" s="8" t="n">
        <v>53.7954216003418</v>
      </c>
      <c r="F679" s="8" t="n">
        <v>53.5891647338867</v>
      </c>
      <c r="G679" s="8" t="n">
        <v>54.0042495727539</v>
      </c>
      <c r="H679" s="8" t="n">
        <v>53.5891647338867</v>
      </c>
      <c r="I679" s="8" t="n">
        <v>54.839958190918</v>
      </c>
      <c r="J679" s="8" t="n">
        <v>55.1780509948731</v>
      </c>
      <c r="K679" s="8" t="n">
        <v>54.839958190918</v>
      </c>
      <c r="L679" s="8" t="n">
        <v>53.9793853759766</v>
      </c>
      <c r="M679" s="8" t="n">
        <v>55.0430488586426</v>
      </c>
      <c r="N679" s="8" t="n">
        <v>53.9793853759766</v>
      </c>
      <c r="O679" s="8" t="n">
        <f aca="false">D679-E679</f>
        <v>0.419151306152344</v>
      </c>
      <c r="P679" s="8" t="n">
        <f aca="false">G679-H679</f>
        <v>0.415084838867188</v>
      </c>
      <c r="Q679" s="8" t="n">
        <f aca="false">J679-K679</f>
        <v>0.338092803955078</v>
      </c>
      <c r="R679" s="8" t="n">
        <f aca="false">M679-N679</f>
        <v>1.06366348266602</v>
      </c>
    </row>
    <row r="680" customFormat="false" ht="12.75" hidden="false" customHeight="false" outlineLevel="0" collapsed="false">
      <c r="B680" s="7" t="n">
        <v>36828</v>
      </c>
      <c r="C680" s="8" t="n">
        <v>53.7296142578125</v>
      </c>
      <c r="D680" s="8" t="n">
        <v>54.7474136352539</v>
      </c>
      <c r="E680" s="8" t="n">
        <v>53.5049591064453</v>
      </c>
      <c r="F680" s="8" t="n">
        <v>53.3721466064453</v>
      </c>
      <c r="G680" s="8" t="n">
        <v>54.4046287536621</v>
      </c>
      <c r="H680" s="8" t="n">
        <v>53.0672111511231</v>
      </c>
      <c r="I680" s="8" t="n">
        <v>54.4330596923828</v>
      </c>
      <c r="J680" s="8" t="n">
        <v>55.1663131713867</v>
      </c>
      <c r="K680" s="8" t="n">
        <v>54.3525505065918</v>
      </c>
      <c r="L680" s="8" t="n">
        <v>53.4174728393555</v>
      </c>
      <c r="M680" s="8" t="n">
        <v>54.7760620117188</v>
      </c>
      <c r="N680" s="8" t="n">
        <v>53.3594856262207</v>
      </c>
      <c r="O680" s="8" t="n">
        <f aca="false">D680-E680</f>
        <v>1.24245452880859</v>
      </c>
      <c r="P680" s="8" t="n">
        <f aca="false">G680-H680</f>
        <v>1.33741760253906</v>
      </c>
      <c r="Q680" s="8" t="n">
        <f aca="false">J680-K680</f>
        <v>0.813762664794922</v>
      </c>
      <c r="R680" s="8" t="n">
        <f aca="false">M680-N680</f>
        <v>1.41657638549805</v>
      </c>
    </row>
    <row r="681" customFormat="false" ht="12.75" hidden="false" customHeight="false" outlineLevel="0" collapsed="false">
      <c r="B681" s="7" t="n">
        <v>36829</v>
      </c>
      <c r="C681" s="8" t="n">
        <v>54.0041770935059</v>
      </c>
      <c r="D681" s="8" t="n">
        <v>54.5981941223145</v>
      </c>
      <c r="E681" s="8" t="n">
        <v>53.1575546264648</v>
      </c>
      <c r="F681" s="8" t="n">
        <v>53.5351181030273</v>
      </c>
      <c r="G681" s="8" t="n">
        <v>54.1226959228516</v>
      </c>
      <c r="H681" s="8" t="n">
        <v>52.7220649719238</v>
      </c>
      <c r="I681" s="8" t="n">
        <v>53.8729972839356</v>
      </c>
      <c r="J681" s="8" t="n">
        <v>54.4337615966797</v>
      </c>
      <c r="K681" s="8" t="n">
        <v>53.8573455810547</v>
      </c>
      <c r="L681" s="8" t="n">
        <v>52.6858444213867</v>
      </c>
      <c r="M681" s="8" t="n">
        <v>53.9275703430176</v>
      </c>
      <c r="N681" s="8" t="n">
        <v>52.6858444213867</v>
      </c>
      <c r="O681" s="8" t="n">
        <f aca="false">D681-E681</f>
        <v>1.44063949584961</v>
      </c>
      <c r="P681" s="8" t="n">
        <f aca="false">G681-H681</f>
        <v>1.40063095092773</v>
      </c>
      <c r="Q681" s="8" t="n">
        <f aca="false">J681-K681</f>
        <v>0.576416015625</v>
      </c>
      <c r="R681" s="8" t="n">
        <f aca="false">M681-N681</f>
        <v>1.24172592163086</v>
      </c>
    </row>
    <row r="682" customFormat="false" ht="12.75" hidden="false" customHeight="false" outlineLevel="0" collapsed="false">
      <c r="B682" s="7" t="n">
        <v>36830</v>
      </c>
      <c r="C682" s="8" t="n">
        <v>54.35986328125</v>
      </c>
      <c r="D682" s="8" t="n">
        <v>54.8542404174805</v>
      </c>
      <c r="E682" s="8" t="n">
        <v>53.3108367919922</v>
      </c>
      <c r="F682" s="8" t="n">
        <v>53.9978713989258</v>
      </c>
      <c r="G682" s="8" t="n">
        <v>54.4836616516113</v>
      </c>
      <c r="H682" s="8" t="n">
        <v>52.8025741577148</v>
      </c>
      <c r="I682" s="8" t="n">
        <v>53.8307456970215</v>
      </c>
      <c r="J682" s="8" t="n">
        <v>54.2328605651856</v>
      </c>
      <c r="K682" s="8" t="n">
        <v>53.1920051574707</v>
      </c>
      <c r="L682" s="8" t="n">
        <v>52.7689361572266</v>
      </c>
      <c r="M682" s="8" t="n">
        <v>54.3336524963379</v>
      </c>
      <c r="N682" s="8" t="n">
        <v>52.2190399169922</v>
      </c>
      <c r="O682" s="8" t="n">
        <f aca="false">D682-E682</f>
        <v>1.54340362548828</v>
      </c>
      <c r="P682" s="8" t="n">
        <f aca="false">G682-H682</f>
        <v>1.68108749389648</v>
      </c>
      <c r="Q682" s="8" t="n">
        <f aca="false">J682-K682</f>
        <v>1.04085540771484</v>
      </c>
      <c r="R682" s="8" t="n">
        <f aca="false">M682-N682</f>
        <v>2.1146125793457</v>
      </c>
    </row>
    <row r="683" customFormat="false" ht="12.75" hidden="false" customHeight="false" outlineLevel="0" collapsed="false">
      <c r="B683" s="7" t="n">
        <v>36831</v>
      </c>
      <c r="C683" s="8" t="n">
        <v>54.5491638183594</v>
      </c>
      <c r="D683" s="8" t="n">
        <v>54.9747276306152</v>
      </c>
      <c r="E683" s="8" t="n">
        <v>53.8508071899414</v>
      </c>
      <c r="F683" s="8" t="n">
        <v>54.2426528930664</v>
      </c>
      <c r="G683" s="8" t="n">
        <v>54.6585578918457</v>
      </c>
      <c r="H683" s="8" t="n">
        <v>53.461971282959</v>
      </c>
      <c r="I683" s="8" t="n">
        <v>53.7591056823731</v>
      </c>
      <c r="J683" s="8" t="n">
        <v>54.1118698120117</v>
      </c>
      <c r="K683" s="8" t="n">
        <v>53.3610572814941</v>
      </c>
      <c r="L683" s="8" t="n">
        <v>52.4765892028809</v>
      </c>
      <c r="M683" s="8" t="n">
        <v>53.3239440917969</v>
      </c>
      <c r="N683" s="8" t="n">
        <v>52.257495880127</v>
      </c>
      <c r="O683" s="8" t="n">
        <f aca="false">D683-E683</f>
        <v>1.12392044067383</v>
      </c>
      <c r="P683" s="8" t="n">
        <f aca="false">G683-H683</f>
        <v>1.19658660888672</v>
      </c>
      <c r="Q683" s="8" t="n">
        <f aca="false">J683-K683</f>
        <v>0.750812530517578</v>
      </c>
      <c r="R683" s="8" t="n">
        <f aca="false">M683-N683</f>
        <v>1.06644821166992</v>
      </c>
    </row>
    <row r="684" customFormat="false" ht="12.75" hidden="false" customHeight="false" outlineLevel="0" collapsed="false">
      <c r="B684" s="7" t="n">
        <v>36832</v>
      </c>
      <c r="C684" s="8" t="n">
        <v>55.2416534423828</v>
      </c>
      <c r="D684" s="8" t="n">
        <v>55.992317199707</v>
      </c>
      <c r="E684" s="8" t="n">
        <v>54.0477523803711</v>
      </c>
      <c r="F684" s="8" t="n">
        <v>55.1950340270996</v>
      </c>
      <c r="G684" s="8" t="n">
        <v>55.9058532714844</v>
      </c>
      <c r="H684" s="8" t="n">
        <v>53.7065925598145</v>
      </c>
      <c r="I684" s="8" t="n">
        <v>55.0347023010254</v>
      </c>
      <c r="J684" s="8" t="n">
        <v>55.3947639465332</v>
      </c>
      <c r="K684" s="8" t="n">
        <v>53.3736877441406</v>
      </c>
      <c r="L684" s="8" t="n">
        <v>53.5581550598145</v>
      </c>
      <c r="M684" s="8" t="n">
        <v>55.4120750427246</v>
      </c>
      <c r="N684" s="8" t="n">
        <v>52.2627868652344</v>
      </c>
      <c r="O684" s="8" t="n">
        <f aca="false">D684-E684</f>
        <v>1.94456481933594</v>
      </c>
      <c r="P684" s="8" t="n">
        <f aca="false">G684-H684</f>
        <v>2.19926071166992</v>
      </c>
      <c r="Q684" s="8" t="n">
        <f aca="false">J684-K684</f>
        <v>2.02107620239258</v>
      </c>
      <c r="R684" s="8" t="n">
        <f aca="false">M684-N684</f>
        <v>3.14928817749023</v>
      </c>
    </row>
    <row r="685" customFormat="false" ht="12.75" hidden="false" customHeight="false" outlineLevel="0" collapsed="false">
      <c r="B685" s="7" t="n">
        <v>36833</v>
      </c>
      <c r="C685" s="8" t="n">
        <v>55.4517707824707</v>
      </c>
      <c r="D685" s="8" t="n">
        <v>56.3103866577148</v>
      </c>
      <c r="E685" s="8" t="n">
        <v>54.6894416809082</v>
      </c>
      <c r="F685" s="8" t="n">
        <v>55.454475402832</v>
      </c>
      <c r="G685" s="8" t="n">
        <v>56.3191223144531</v>
      </c>
      <c r="H685" s="8" t="n">
        <v>54.5694313049316</v>
      </c>
      <c r="I685" s="8" t="n">
        <v>55.7993011474609</v>
      </c>
      <c r="J685" s="8" t="n">
        <v>56.316276550293</v>
      </c>
      <c r="K685" s="8" t="n">
        <v>54.6777076721191</v>
      </c>
      <c r="L685" s="8" t="n">
        <v>53.0353126525879</v>
      </c>
      <c r="M685" s="8" t="n">
        <v>54.7058830261231</v>
      </c>
      <c r="N685" s="8" t="n">
        <v>52.5996627807617</v>
      </c>
      <c r="O685" s="8" t="n">
        <f aca="false">D685-E685</f>
        <v>1.62094497680664</v>
      </c>
      <c r="P685" s="8" t="n">
        <f aca="false">G685-H685</f>
        <v>1.74969100952148</v>
      </c>
      <c r="Q685" s="8" t="n">
        <f aca="false">J685-K685</f>
        <v>1.63856887817383</v>
      </c>
      <c r="R685" s="8" t="n">
        <f aca="false">M685-N685</f>
        <v>2.10622024536133</v>
      </c>
    </row>
    <row r="686" customFormat="false" ht="12.75" hidden="false" customHeight="false" outlineLevel="0" collapsed="false">
      <c r="B686" s="7" t="n">
        <v>36834</v>
      </c>
      <c r="C686" s="8" t="n">
        <v>55.4306602478027</v>
      </c>
      <c r="D686" s="8" t="n">
        <v>56.2793502807617</v>
      </c>
      <c r="E686" s="8" t="n">
        <v>54.6685638427734</v>
      </c>
      <c r="F686" s="8" t="n">
        <v>55.421989440918</v>
      </c>
      <c r="G686" s="8" t="n">
        <v>56.2820739746094</v>
      </c>
      <c r="H686" s="8" t="n">
        <v>54.575309753418</v>
      </c>
      <c r="I686" s="8" t="n">
        <v>56.1283988952637</v>
      </c>
      <c r="J686" s="8" t="n">
        <v>56.7307281494141</v>
      </c>
      <c r="K686" s="8" t="n">
        <v>55.2500534057617</v>
      </c>
      <c r="L686" s="8" t="n">
        <v>52.894889831543</v>
      </c>
      <c r="M686" s="8" t="n">
        <v>54.6655616760254</v>
      </c>
      <c r="N686" s="8" t="n">
        <v>52.4024391174316</v>
      </c>
      <c r="O686" s="8" t="n">
        <f aca="false">D686-E686</f>
        <v>1.61078643798828</v>
      </c>
      <c r="P686" s="8" t="n">
        <f aca="false">G686-H686</f>
        <v>1.70676422119141</v>
      </c>
      <c r="Q686" s="8" t="n">
        <f aca="false">J686-K686</f>
        <v>1.48067474365234</v>
      </c>
      <c r="R686" s="8" t="n">
        <f aca="false">M686-N686</f>
        <v>2.26312255859375</v>
      </c>
    </row>
    <row r="687" customFormat="false" ht="12.75" hidden="false" customHeight="false" outlineLevel="0" collapsed="false">
      <c r="B687" s="7" t="n">
        <v>36835</v>
      </c>
      <c r="C687" s="8" t="n">
        <v>55.2456588745117</v>
      </c>
      <c r="D687" s="8" t="n">
        <v>55.9980087280273</v>
      </c>
      <c r="E687" s="8" t="n">
        <v>54.6988220214844</v>
      </c>
      <c r="F687" s="8" t="n">
        <v>55.1921195983887</v>
      </c>
      <c r="G687" s="8" t="n">
        <v>55.9669380187988</v>
      </c>
      <c r="H687" s="8" t="n">
        <v>54.6147804260254</v>
      </c>
      <c r="I687" s="8" t="n">
        <v>56.0783843994141</v>
      </c>
      <c r="J687" s="8" t="n">
        <v>56.6643486022949</v>
      </c>
      <c r="K687" s="8" t="n">
        <v>55.5950431823731</v>
      </c>
      <c r="L687" s="8" t="n">
        <v>52.760669708252</v>
      </c>
      <c r="M687" s="8" t="n">
        <v>54.0658836364746</v>
      </c>
      <c r="N687" s="8" t="n">
        <v>52.4995155334473</v>
      </c>
      <c r="O687" s="8" t="n">
        <f aca="false">D687-E687</f>
        <v>1.29918670654297</v>
      </c>
      <c r="P687" s="8" t="n">
        <f aca="false">G687-H687</f>
        <v>1.35215759277344</v>
      </c>
      <c r="Q687" s="8" t="n">
        <f aca="false">J687-K687</f>
        <v>1.06930541992188</v>
      </c>
      <c r="R687" s="8" t="n">
        <f aca="false">M687-N687</f>
        <v>1.56636810302734</v>
      </c>
    </row>
    <row r="688" customFormat="false" ht="12.75" hidden="false" customHeight="false" outlineLevel="0" collapsed="false">
      <c r="B688" s="7" t="n">
        <v>36836</v>
      </c>
      <c r="C688" s="8" t="n">
        <v>53.8714447021484</v>
      </c>
      <c r="D688" s="8" t="n">
        <v>54.6866264343262</v>
      </c>
      <c r="E688" s="8" t="n">
        <v>53.8714447021484</v>
      </c>
      <c r="F688" s="8" t="n">
        <v>53.5110816955566</v>
      </c>
      <c r="G688" s="8" t="n">
        <v>54.4660568237305</v>
      </c>
      <c r="H688" s="8" t="n">
        <v>53.5110816955566</v>
      </c>
      <c r="I688" s="8" t="n">
        <v>54.7240905761719</v>
      </c>
      <c r="J688" s="8" t="n">
        <v>55.5810203552246</v>
      </c>
      <c r="K688" s="8" t="n">
        <v>54.7240905761719</v>
      </c>
      <c r="L688" s="8" t="n">
        <v>52.7679710388184</v>
      </c>
      <c r="M688" s="8" t="n">
        <v>54.2263450622559</v>
      </c>
      <c r="N688" s="8" t="n">
        <v>52.3477935791016</v>
      </c>
      <c r="O688" s="8" t="n">
        <f aca="false">D688-E688</f>
        <v>0.815181732177734</v>
      </c>
      <c r="P688" s="8" t="n">
        <f aca="false">G688-H688</f>
        <v>0.954975128173828</v>
      </c>
      <c r="Q688" s="8" t="n">
        <f aca="false">J688-K688</f>
        <v>0.856929779052734</v>
      </c>
      <c r="R688" s="8" t="n">
        <f aca="false">M688-N688</f>
        <v>1.8785514831543</v>
      </c>
    </row>
    <row r="689" customFormat="false" ht="12.75" hidden="false" customHeight="false" outlineLevel="0" collapsed="false">
      <c r="B689" s="7" t="n">
        <v>36837</v>
      </c>
      <c r="C689" s="8" t="n">
        <v>54.2128524780273</v>
      </c>
      <c r="D689" s="8" t="n">
        <v>54.7254753112793</v>
      </c>
      <c r="E689" s="8" t="n">
        <v>53.4651679992676</v>
      </c>
      <c r="F689" s="8" t="n">
        <v>53.7612533569336</v>
      </c>
      <c r="G689" s="8" t="n">
        <v>54.2987937927246</v>
      </c>
      <c r="H689" s="8" t="n">
        <v>52.9553985595703</v>
      </c>
      <c r="I689" s="8" t="n">
        <v>54.2361640930176</v>
      </c>
      <c r="J689" s="8" t="n">
        <v>54.851692199707</v>
      </c>
      <c r="K689" s="8" t="n">
        <v>54.1074562072754</v>
      </c>
      <c r="L689" s="8" t="n">
        <v>52.7852287292481</v>
      </c>
      <c r="M689" s="8" t="n">
        <v>54.2509269714356</v>
      </c>
      <c r="N689" s="8" t="n">
        <v>52.2692985534668</v>
      </c>
      <c r="O689" s="8" t="n">
        <f aca="false">D689-E689</f>
        <v>1.26030731201172</v>
      </c>
      <c r="P689" s="8" t="n">
        <f aca="false">G689-H689</f>
        <v>1.3433952331543</v>
      </c>
      <c r="Q689" s="8" t="n">
        <f aca="false">J689-K689</f>
        <v>0.744235992431641</v>
      </c>
      <c r="R689" s="8" t="n">
        <f aca="false">M689-N689</f>
        <v>1.98162841796875</v>
      </c>
    </row>
    <row r="690" customFormat="false" ht="12.75" hidden="false" customHeight="false" outlineLevel="0" collapsed="false">
      <c r="B690" s="7" t="n">
        <v>36838</v>
      </c>
      <c r="C690" s="8" t="n">
        <v>53.8824234008789</v>
      </c>
      <c r="D690" s="8" t="n">
        <v>54.9836769104004</v>
      </c>
      <c r="E690" s="8" t="n">
        <v>53.7175407409668</v>
      </c>
      <c r="F690" s="8" t="n">
        <v>53.4954376220703</v>
      </c>
      <c r="G690" s="8" t="n">
        <v>54.6471252441406</v>
      </c>
      <c r="H690" s="8" t="n">
        <v>53.22607421875</v>
      </c>
      <c r="I690" s="8" t="n">
        <v>53.7175102233887</v>
      </c>
      <c r="J690" s="8" t="n">
        <v>54.650749206543</v>
      </c>
      <c r="K690" s="8" t="n">
        <v>53.6796379089356</v>
      </c>
      <c r="L690" s="8" t="n">
        <v>52.669132232666</v>
      </c>
      <c r="M690" s="8" t="n">
        <v>54.1766471862793</v>
      </c>
      <c r="N690" s="8" t="n">
        <v>52.3696937561035</v>
      </c>
      <c r="O690" s="8" t="n">
        <f aca="false">D690-E690</f>
        <v>1.26613616943359</v>
      </c>
      <c r="P690" s="8" t="n">
        <f aca="false">G690-H690</f>
        <v>1.42105102539063</v>
      </c>
      <c r="Q690" s="8" t="n">
        <f aca="false">J690-K690</f>
        <v>0.971111297607422</v>
      </c>
      <c r="R690" s="8" t="n">
        <f aca="false">M690-N690</f>
        <v>1.80695343017578</v>
      </c>
    </row>
    <row r="691" customFormat="false" ht="12.75" hidden="false" customHeight="false" outlineLevel="0" collapsed="false">
      <c r="B691" s="7" t="n">
        <v>36839</v>
      </c>
      <c r="C691" s="8" t="n">
        <v>53.8775405883789</v>
      </c>
      <c r="D691" s="8" t="n">
        <v>54.4678459167481</v>
      </c>
      <c r="E691" s="8" t="n">
        <v>53.2891807556152</v>
      </c>
      <c r="F691" s="8" t="n">
        <v>53.340690612793</v>
      </c>
      <c r="G691" s="8" t="n">
        <v>53.9481430053711</v>
      </c>
      <c r="H691" s="8" t="n">
        <v>52.7607498168945</v>
      </c>
      <c r="I691" s="8" t="n">
        <v>52.9280509948731</v>
      </c>
      <c r="J691" s="8" t="n">
        <v>53.5681915283203</v>
      </c>
      <c r="K691" s="8" t="n">
        <v>52.9280509948731</v>
      </c>
      <c r="L691" s="8" t="n">
        <v>52.4975738525391</v>
      </c>
      <c r="M691" s="8" t="n">
        <v>53.5213050842285</v>
      </c>
      <c r="N691" s="8" t="n">
        <v>52.0996398925781</v>
      </c>
      <c r="O691" s="8" t="n">
        <f aca="false">D691-E691</f>
        <v>1.17866516113281</v>
      </c>
      <c r="P691" s="8" t="n">
        <f aca="false">G691-H691</f>
        <v>1.18739318847656</v>
      </c>
      <c r="Q691" s="8" t="n">
        <f aca="false">J691-K691</f>
        <v>0.640140533447266</v>
      </c>
      <c r="R691" s="8" t="n">
        <f aca="false">M691-N691</f>
        <v>1.42166519165039</v>
      </c>
    </row>
    <row r="692" customFormat="false" ht="12.75" hidden="false" customHeight="false" outlineLevel="0" collapsed="false">
      <c r="B692" s="7" t="n">
        <v>36840</v>
      </c>
      <c r="C692" s="8" t="n">
        <v>53.7584571838379</v>
      </c>
      <c r="D692" s="8" t="n">
        <v>54.4213027954102</v>
      </c>
      <c r="E692" s="8" t="n">
        <v>53.3027763366699</v>
      </c>
      <c r="F692" s="8" t="n">
        <v>53.2125930786133</v>
      </c>
      <c r="G692" s="8" t="n">
        <v>53.896183013916</v>
      </c>
      <c r="H692" s="8" t="n">
        <v>52.7014808654785</v>
      </c>
      <c r="I692" s="8" t="n">
        <v>52.2709732055664</v>
      </c>
      <c r="J692" s="8" t="n">
        <v>52.9361801147461</v>
      </c>
      <c r="K692" s="8" t="n">
        <v>52.2709732055664</v>
      </c>
      <c r="L692" s="8" t="n">
        <v>52.4084434509277</v>
      </c>
      <c r="M692" s="8" t="n">
        <v>53.5425415039063</v>
      </c>
      <c r="N692" s="8" t="n">
        <v>52.1485633850098</v>
      </c>
      <c r="O692" s="8" t="n">
        <f aca="false">D692-E692</f>
        <v>1.11852645874023</v>
      </c>
      <c r="P692" s="8" t="n">
        <f aca="false">G692-H692</f>
        <v>1.1947021484375</v>
      </c>
      <c r="Q692" s="8" t="n">
        <f aca="false">J692-K692</f>
        <v>0.665206909179688</v>
      </c>
      <c r="R692" s="8" t="n">
        <f aca="false">M692-N692</f>
        <v>1.39397811889648</v>
      </c>
    </row>
    <row r="693" customFormat="false" ht="12.75" hidden="false" customHeight="false" outlineLevel="0" collapsed="false">
      <c r="B693" s="7" t="n">
        <v>36841</v>
      </c>
      <c r="C693" s="8" t="n">
        <v>53.2325592041016</v>
      </c>
      <c r="D693" s="8" t="n">
        <v>53.9074478149414</v>
      </c>
      <c r="E693" s="8" t="n">
        <v>53.0750885009766</v>
      </c>
      <c r="F693" s="8" t="n">
        <v>52.5573959350586</v>
      </c>
      <c r="G693" s="8" t="n">
        <v>53.2974967956543</v>
      </c>
      <c r="H693" s="8" t="n">
        <v>52.4457511901856</v>
      </c>
      <c r="I693" s="8" t="n">
        <v>51.4011001586914</v>
      </c>
      <c r="J693" s="8" t="n">
        <v>52.1186103820801</v>
      </c>
      <c r="K693" s="8" t="n">
        <v>51.4011001586914</v>
      </c>
      <c r="L693" s="8" t="n">
        <v>52.3191642761231</v>
      </c>
      <c r="M693" s="8" t="n">
        <v>53.4826736450195</v>
      </c>
      <c r="N693" s="8" t="n">
        <v>51.9437217712402</v>
      </c>
      <c r="O693" s="8" t="n">
        <f aca="false">D693-E693</f>
        <v>0.832359313964844</v>
      </c>
      <c r="P693" s="8" t="n">
        <f aca="false">G693-H693</f>
        <v>0.85174560546875</v>
      </c>
      <c r="Q693" s="8" t="n">
        <f aca="false">J693-K693</f>
        <v>0.717510223388672</v>
      </c>
      <c r="R693" s="8" t="n">
        <f aca="false">M693-N693</f>
        <v>1.5389518737793</v>
      </c>
    </row>
    <row r="694" customFormat="false" ht="12.75" hidden="false" customHeight="false" outlineLevel="0" collapsed="false">
      <c r="B694" s="7" t="n">
        <v>36842</v>
      </c>
      <c r="C694" s="8" t="n">
        <v>53.1743583679199</v>
      </c>
      <c r="D694" s="8" t="n">
        <v>53.8168067932129</v>
      </c>
      <c r="E694" s="8" t="n">
        <v>52.6611137390137</v>
      </c>
      <c r="F694" s="8" t="n">
        <v>52.4723930358887</v>
      </c>
      <c r="G694" s="8" t="n">
        <v>53.1332359313965</v>
      </c>
      <c r="H694" s="8" t="n">
        <v>51.9073829650879</v>
      </c>
      <c r="I694" s="8" t="n">
        <v>50.867618560791</v>
      </c>
      <c r="J694" s="8" t="n">
        <v>51.5046882629395</v>
      </c>
      <c r="K694" s="8" t="n">
        <v>50.7724990844727</v>
      </c>
      <c r="L694" s="8" t="n">
        <v>52.3030395507813</v>
      </c>
      <c r="M694" s="8" t="n">
        <v>53.4190673828125</v>
      </c>
      <c r="N694" s="8" t="n">
        <v>51.9078178405762</v>
      </c>
      <c r="O694" s="8" t="n">
        <f aca="false">D694-E694</f>
        <v>1.15569305419922</v>
      </c>
      <c r="P694" s="8" t="n">
        <f aca="false">G694-H694</f>
        <v>1.22585296630859</v>
      </c>
      <c r="Q694" s="8" t="n">
        <f aca="false">J694-K694</f>
        <v>0.732189178466797</v>
      </c>
      <c r="R694" s="8" t="n">
        <f aca="false">M694-N694</f>
        <v>1.51124954223633</v>
      </c>
    </row>
    <row r="695" customFormat="false" ht="12.75" hidden="false" customHeight="false" outlineLevel="0" collapsed="false">
      <c r="B695" s="7" t="n">
        <v>36843</v>
      </c>
      <c r="C695" s="8" t="n">
        <v>52.338924407959</v>
      </c>
      <c r="D695" s="8" t="n">
        <v>52.8311767578125</v>
      </c>
      <c r="E695" s="8" t="n">
        <v>52.338924407959</v>
      </c>
      <c r="F695" s="8" t="n">
        <v>51.4901123046875</v>
      </c>
      <c r="G695" s="8" t="n">
        <v>52.0494689941406</v>
      </c>
      <c r="H695" s="8" t="n">
        <v>51.4901123046875</v>
      </c>
      <c r="I695" s="8" t="n">
        <v>49.7869377136231</v>
      </c>
      <c r="J695" s="8" t="n">
        <v>50.3712310791016</v>
      </c>
      <c r="K695" s="8" t="n">
        <v>49.7869377136231</v>
      </c>
      <c r="L695" s="8" t="n">
        <v>52.0954170227051</v>
      </c>
      <c r="M695" s="8" t="n">
        <v>52.6273078918457</v>
      </c>
      <c r="N695" s="8" t="n">
        <v>51.9788703918457</v>
      </c>
      <c r="O695" s="8" t="n">
        <f aca="false">D695-E695</f>
        <v>0.492252349853516</v>
      </c>
      <c r="P695" s="8" t="n">
        <f aca="false">G695-H695</f>
        <v>0.559356689453125</v>
      </c>
      <c r="Q695" s="8" t="n">
        <f aca="false">J695-K695</f>
        <v>0.584293365478516</v>
      </c>
      <c r="R695" s="8" t="n">
        <f aca="false">M695-N695</f>
        <v>0.6484375</v>
      </c>
    </row>
    <row r="696" customFormat="false" ht="12.75" hidden="false" customHeight="false" outlineLevel="0" collapsed="false">
      <c r="B696" s="7" t="n">
        <v>36844</v>
      </c>
      <c r="C696" s="8" t="n">
        <v>52.1101379394531</v>
      </c>
      <c r="D696" s="8" t="n">
        <v>52.5704765319824</v>
      </c>
      <c r="E696" s="8" t="n">
        <v>51.9325523376465</v>
      </c>
      <c r="F696" s="8" t="n">
        <v>51.1724700927734</v>
      </c>
      <c r="G696" s="8" t="n">
        <v>51.6439514160156</v>
      </c>
      <c r="H696" s="8" t="n">
        <v>51.0205726623535</v>
      </c>
      <c r="I696" s="8" t="n">
        <v>49.0842552185059</v>
      </c>
      <c r="J696" s="8" t="n">
        <v>49.5572357177734</v>
      </c>
      <c r="K696" s="8" t="n">
        <v>49.0842552185059</v>
      </c>
      <c r="L696" s="8" t="n">
        <v>52.1290397644043</v>
      </c>
      <c r="M696" s="8" t="n">
        <v>52.7821731567383</v>
      </c>
      <c r="N696" s="8" t="n">
        <v>51.9154968261719</v>
      </c>
      <c r="O696" s="8" t="n">
        <f aca="false">D696-E696</f>
        <v>0.637924194335938</v>
      </c>
      <c r="P696" s="8" t="n">
        <f aca="false">G696-H696</f>
        <v>0.623378753662109</v>
      </c>
      <c r="Q696" s="8" t="n">
        <f aca="false">J696-K696</f>
        <v>0.472980499267578</v>
      </c>
      <c r="R696" s="8" t="n">
        <f aca="false">M696-N696</f>
        <v>0.866676330566406</v>
      </c>
    </row>
    <row r="697" customFormat="false" ht="12.75" hidden="false" customHeight="false" outlineLevel="0" collapsed="false">
      <c r="B697" s="7" t="n">
        <v>36845</v>
      </c>
      <c r="C697" s="8" t="n">
        <v>52.2459754943848</v>
      </c>
      <c r="D697" s="8" t="n">
        <v>52.8023376464844</v>
      </c>
      <c r="E697" s="8" t="n">
        <v>51.7527809143066</v>
      </c>
      <c r="F697" s="8" t="n">
        <v>51.4059677124023</v>
      </c>
      <c r="G697" s="8" t="n">
        <v>51.9297027587891</v>
      </c>
      <c r="H697" s="8" t="n">
        <v>50.7618217468262</v>
      </c>
      <c r="I697" s="8" t="n">
        <v>48.8871154785156</v>
      </c>
      <c r="J697" s="8" t="n">
        <v>49.2893676757813</v>
      </c>
      <c r="K697" s="8" t="n">
        <v>48.6243286132813</v>
      </c>
      <c r="L697" s="8" t="n">
        <v>52.2315711975098</v>
      </c>
      <c r="M697" s="8" t="n">
        <v>52.9174575805664</v>
      </c>
      <c r="N697" s="8" t="n">
        <v>51.8128547668457</v>
      </c>
      <c r="O697" s="8" t="n">
        <f aca="false">D697-E697</f>
        <v>1.04955673217773</v>
      </c>
      <c r="P697" s="8" t="n">
        <f aca="false">G697-H697</f>
        <v>1.16788101196289</v>
      </c>
      <c r="Q697" s="8" t="n">
        <f aca="false">J697-K697</f>
        <v>0.6650390625</v>
      </c>
      <c r="R697" s="8" t="n">
        <f aca="false">M697-N697</f>
        <v>1.1046028137207</v>
      </c>
    </row>
    <row r="698" customFormat="false" ht="12.75" hidden="false" customHeight="false" outlineLevel="0" collapsed="false">
      <c r="B698" s="7" t="n">
        <v>36846</v>
      </c>
      <c r="C698" s="8" t="n">
        <v>51.836353302002</v>
      </c>
      <c r="D698" s="8" t="n">
        <v>52.3608551025391</v>
      </c>
      <c r="E698" s="8" t="n">
        <v>51.464729309082</v>
      </c>
      <c r="F698" s="8" t="n">
        <v>50.8895606994629</v>
      </c>
      <c r="G698" s="8" t="n">
        <v>51.4672393798828</v>
      </c>
      <c r="H698" s="8" t="n">
        <v>50.5596351623535</v>
      </c>
      <c r="I698" s="8" t="n">
        <v>48.6200561523438</v>
      </c>
      <c r="J698" s="8" t="n">
        <v>49.164493560791</v>
      </c>
      <c r="K698" s="8" t="n">
        <v>48.2934074401856</v>
      </c>
      <c r="L698" s="8" t="n">
        <v>52.2094879150391</v>
      </c>
      <c r="M698" s="8" t="n">
        <v>53.2938842773438</v>
      </c>
      <c r="N698" s="8" t="n">
        <v>51.7415542602539</v>
      </c>
      <c r="O698" s="8" t="n">
        <f aca="false">D698-E698</f>
        <v>0.896125793457031</v>
      </c>
      <c r="P698" s="8" t="n">
        <f aca="false">G698-H698</f>
        <v>0.907604217529297</v>
      </c>
      <c r="Q698" s="8" t="n">
        <f aca="false">J698-K698</f>
        <v>0.871086120605469</v>
      </c>
      <c r="R698" s="8" t="n">
        <f aca="false">M698-N698</f>
        <v>1.55233001708984</v>
      </c>
    </row>
    <row r="699" customFormat="false" ht="12.75" hidden="false" customHeight="false" outlineLevel="0" collapsed="false">
      <c r="B699" s="7" t="n">
        <v>36847</v>
      </c>
      <c r="C699" s="8" t="n">
        <v>51.8449440002441</v>
      </c>
      <c r="D699" s="8" t="n">
        <v>52.6049041748047</v>
      </c>
      <c r="E699" s="8" t="n">
        <v>51.1611442565918</v>
      </c>
      <c r="F699" s="8" t="n">
        <v>50.9711532592773</v>
      </c>
      <c r="G699" s="8" t="n">
        <v>51.7062149047852</v>
      </c>
      <c r="H699" s="8" t="n">
        <v>50.1578254699707</v>
      </c>
      <c r="I699" s="8" t="n">
        <v>48.5164833068848</v>
      </c>
      <c r="J699" s="8" t="n">
        <v>49.1131210327148</v>
      </c>
      <c r="K699" s="8" t="n">
        <v>48.0355834960938</v>
      </c>
      <c r="L699" s="8" t="n">
        <v>52.2076988220215</v>
      </c>
      <c r="M699" s="8" t="n">
        <v>53.3649406433106</v>
      </c>
      <c r="N699" s="8" t="n">
        <v>51.7232971191406</v>
      </c>
      <c r="O699" s="8" t="n">
        <f aca="false">D699-E699</f>
        <v>1.44375991821289</v>
      </c>
      <c r="P699" s="8" t="n">
        <f aca="false">G699-H699</f>
        <v>1.54838943481445</v>
      </c>
      <c r="Q699" s="8" t="n">
        <f aca="false">J699-K699</f>
        <v>1.07753753662109</v>
      </c>
      <c r="R699" s="8" t="n">
        <f aca="false">M699-N699</f>
        <v>1.64164352416992</v>
      </c>
    </row>
    <row r="700" customFormat="false" ht="12.75" hidden="false" customHeight="false" outlineLevel="0" collapsed="false">
      <c r="B700" s="7" t="n">
        <v>36848</v>
      </c>
      <c r="C700" s="8" t="n">
        <v>52.0142822265625</v>
      </c>
      <c r="D700" s="8" t="n">
        <v>52.7239456176758</v>
      </c>
      <c r="E700" s="8" t="n">
        <v>51.2264213562012</v>
      </c>
      <c r="F700" s="8" t="n">
        <v>51.2672882080078</v>
      </c>
      <c r="G700" s="8" t="n">
        <v>51.9465789794922</v>
      </c>
      <c r="H700" s="8" t="n">
        <v>50.3160057067871</v>
      </c>
      <c r="I700" s="8" t="n">
        <v>48.6225280761719</v>
      </c>
      <c r="J700" s="8" t="n">
        <v>49.115535736084</v>
      </c>
      <c r="K700" s="8" t="n">
        <v>47.9830513000488</v>
      </c>
      <c r="L700" s="8" t="n">
        <v>52.2888603210449</v>
      </c>
      <c r="M700" s="8" t="n">
        <v>53.3318099975586</v>
      </c>
      <c r="N700" s="8" t="n">
        <v>51.7376022338867</v>
      </c>
      <c r="O700" s="8" t="n">
        <f aca="false">D700-E700</f>
        <v>1.49752426147461</v>
      </c>
      <c r="P700" s="8" t="n">
        <f aca="false">G700-H700</f>
        <v>1.63057327270508</v>
      </c>
      <c r="Q700" s="8" t="n">
        <f aca="false">J700-K700</f>
        <v>1.13248443603516</v>
      </c>
      <c r="R700" s="8" t="n">
        <f aca="false">M700-N700</f>
        <v>1.59420776367188</v>
      </c>
    </row>
    <row r="701" customFormat="false" ht="12.75" hidden="false" customHeight="false" outlineLevel="0" collapsed="false">
      <c r="B701" s="7" t="n">
        <v>36849</v>
      </c>
      <c r="C701" s="8" t="n">
        <v>52.1389465332031</v>
      </c>
      <c r="D701" s="8" t="n">
        <v>52.6414756774902</v>
      </c>
      <c r="E701" s="8" t="n">
        <v>51.5334205627441</v>
      </c>
      <c r="F701" s="8" t="n">
        <v>51.4495887756348</v>
      </c>
      <c r="G701" s="8" t="n">
        <v>51.9562072753906</v>
      </c>
      <c r="H701" s="8" t="n">
        <v>50.7524452209473</v>
      </c>
      <c r="I701" s="8" t="n">
        <v>48.8978996276856</v>
      </c>
      <c r="J701" s="8" t="n">
        <v>49.282470703125</v>
      </c>
      <c r="K701" s="8" t="n">
        <v>48.244140625</v>
      </c>
      <c r="L701" s="8" t="n">
        <v>52.3281021118164</v>
      </c>
      <c r="M701" s="8" t="n">
        <v>53.2573661804199</v>
      </c>
      <c r="N701" s="8" t="n">
        <v>51.9271011352539</v>
      </c>
      <c r="O701" s="8" t="n">
        <f aca="false">D701-E701</f>
        <v>1.10805511474609</v>
      </c>
      <c r="P701" s="8" t="n">
        <f aca="false">G701-H701</f>
        <v>1.20376205444336</v>
      </c>
      <c r="Q701" s="8" t="n">
        <f aca="false">J701-K701</f>
        <v>1.038330078125</v>
      </c>
      <c r="R701" s="8" t="n">
        <f aca="false">M701-N701</f>
        <v>1.33026504516602</v>
      </c>
    </row>
    <row r="702" customFormat="false" ht="12.75" hidden="false" customHeight="false" outlineLevel="0" collapsed="false">
      <c r="B702" s="7" t="n">
        <v>36850</v>
      </c>
      <c r="C702" s="8" t="n">
        <v>52.1600914001465</v>
      </c>
      <c r="D702" s="8" t="n">
        <v>52.7837066650391</v>
      </c>
      <c r="E702" s="8" t="n">
        <v>51.6010093688965</v>
      </c>
      <c r="F702" s="8" t="n">
        <v>51.5271644592285</v>
      </c>
      <c r="G702" s="8" t="n">
        <v>52.1472625732422</v>
      </c>
      <c r="H702" s="8" t="n">
        <v>50.8632431030273</v>
      </c>
      <c r="I702" s="8" t="n">
        <v>49.1091156005859</v>
      </c>
      <c r="J702" s="8" t="n">
        <v>49.5486755371094</v>
      </c>
      <c r="K702" s="8" t="n">
        <v>48.4635925292969</v>
      </c>
      <c r="L702" s="8" t="n">
        <v>52.2895812988281</v>
      </c>
      <c r="M702" s="8" t="n">
        <v>53.3085975646973</v>
      </c>
      <c r="N702" s="8" t="n">
        <v>51.8635978698731</v>
      </c>
      <c r="O702" s="8" t="n">
        <f aca="false">D702-E702</f>
        <v>1.18269729614258</v>
      </c>
      <c r="P702" s="8" t="n">
        <f aca="false">G702-H702</f>
        <v>1.28401947021484</v>
      </c>
      <c r="Q702" s="8" t="n">
        <f aca="false">J702-K702</f>
        <v>1.0850830078125</v>
      </c>
      <c r="R702" s="8" t="n">
        <f aca="false">M702-N702</f>
        <v>1.44499969482422</v>
      </c>
    </row>
    <row r="703" customFormat="false" ht="12.75" hidden="false" customHeight="false" outlineLevel="0" collapsed="false">
      <c r="B703" s="7" t="n">
        <v>36851</v>
      </c>
      <c r="C703" s="8" t="n">
        <v>51.8525924682617</v>
      </c>
      <c r="D703" s="8" t="n">
        <v>52.1319427490234</v>
      </c>
      <c r="E703" s="8" t="n">
        <v>51.7601928710938</v>
      </c>
      <c r="F703" s="8" t="n">
        <v>51.1832046508789</v>
      </c>
      <c r="G703" s="8" t="n">
        <v>51.4749794006348</v>
      </c>
      <c r="H703" s="8" t="n">
        <v>51.1084289550781</v>
      </c>
      <c r="I703" s="8" t="n">
        <v>49.1196098327637</v>
      </c>
      <c r="J703" s="8" t="n">
        <v>49.290454864502</v>
      </c>
      <c r="K703" s="8" t="n">
        <v>48.8790168762207</v>
      </c>
      <c r="L703" s="8" t="n">
        <v>52.4316062927246</v>
      </c>
      <c r="M703" s="8" t="n">
        <v>52.7763252258301</v>
      </c>
      <c r="N703" s="8" t="n">
        <v>52.0984344482422</v>
      </c>
      <c r="O703" s="8" t="n">
        <f aca="false">D703-E703</f>
        <v>0.371749877929688</v>
      </c>
      <c r="P703" s="8" t="n">
        <f aca="false">G703-H703</f>
        <v>0.366550445556641</v>
      </c>
      <c r="Q703" s="8" t="n">
        <f aca="false">J703-K703</f>
        <v>0.41143798828125</v>
      </c>
      <c r="R703" s="8" t="n">
        <f aca="false">M703-N703</f>
        <v>0.677890777587891</v>
      </c>
    </row>
    <row r="704" customFormat="false" ht="12.75" hidden="false" customHeight="false" outlineLevel="0" collapsed="false">
      <c r="B704" s="7" t="n">
        <v>36852</v>
      </c>
      <c r="C704" s="8" t="n">
        <v>51.9323921203613</v>
      </c>
      <c r="D704" s="8" t="n">
        <v>52.6675109863281</v>
      </c>
      <c r="E704" s="8" t="n">
        <v>51.32568359375</v>
      </c>
      <c r="F704" s="8" t="n">
        <v>51.3209266662598</v>
      </c>
      <c r="G704" s="8" t="n">
        <v>52.0498161315918</v>
      </c>
      <c r="H704" s="8" t="n">
        <v>50.6039199829102</v>
      </c>
      <c r="I704" s="8" t="n">
        <v>49.4403114318848</v>
      </c>
      <c r="J704" s="8" t="n">
        <v>49.9541397094727</v>
      </c>
      <c r="K704" s="8" t="n">
        <v>48.744686126709</v>
      </c>
      <c r="L704" s="8" t="n">
        <v>52.3970794677734</v>
      </c>
      <c r="M704" s="8" t="n">
        <v>53.522762298584</v>
      </c>
      <c r="N704" s="8" t="n">
        <v>52.0754852294922</v>
      </c>
      <c r="O704" s="8" t="n">
        <f aca="false">D704-E704</f>
        <v>1.34182739257813</v>
      </c>
      <c r="P704" s="8" t="n">
        <f aca="false">G704-H704</f>
        <v>1.44589614868164</v>
      </c>
      <c r="Q704" s="8" t="n">
        <f aca="false">J704-K704</f>
        <v>1.20945358276367</v>
      </c>
      <c r="R704" s="8" t="n">
        <f aca="false">M704-N704</f>
        <v>1.4472770690918</v>
      </c>
    </row>
    <row r="705" customFormat="false" ht="12.75" hidden="false" customHeight="false" outlineLevel="0" collapsed="false">
      <c r="B705" s="7" t="n">
        <v>36853</v>
      </c>
      <c r="C705" s="8" t="n">
        <v>51.6662406921387</v>
      </c>
      <c r="D705" s="8" t="n">
        <v>52.0068969726563</v>
      </c>
      <c r="E705" s="8" t="n">
        <v>51.590274810791</v>
      </c>
      <c r="F705" s="8" t="n">
        <v>51.0207557678223</v>
      </c>
      <c r="G705" s="8" t="n">
        <v>51.3730812072754</v>
      </c>
      <c r="H705" s="8" t="n">
        <v>50.9613914489746</v>
      </c>
      <c r="I705" s="8" t="n">
        <v>49.3461074829102</v>
      </c>
      <c r="J705" s="8" t="n">
        <v>49.587272644043</v>
      </c>
      <c r="K705" s="8" t="n">
        <v>49.2313804626465</v>
      </c>
      <c r="L705" s="8" t="n">
        <v>52.523380279541</v>
      </c>
      <c r="M705" s="8" t="n">
        <v>52.9084014892578</v>
      </c>
      <c r="N705" s="8" t="n">
        <v>52.2527198791504</v>
      </c>
      <c r="O705" s="8" t="n">
        <f aca="false">D705-E705</f>
        <v>0.416622161865234</v>
      </c>
      <c r="P705" s="8" t="n">
        <f aca="false">G705-H705</f>
        <v>0.411689758300781</v>
      </c>
      <c r="Q705" s="8" t="n">
        <f aca="false">J705-K705</f>
        <v>0.355892181396484</v>
      </c>
      <c r="R705" s="8" t="n">
        <f aca="false">M705-N705</f>
        <v>0.655681610107422</v>
      </c>
    </row>
    <row r="706" customFormat="false" ht="12.75" hidden="false" customHeight="false" outlineLevel="0" collapsed="false">
      <c r="B706" s="7" t="n">
        <v>36854</v>
      </c>
      <c r="C706" s="8" t="n">
        <v>51.8399047851563</v>
      </c>
      <c r="D706" s="8" t="n">
        <v>52.3941421508789</v>
      </c>
      <c r="E706" s="8" t="n">
        <v>50.9851951599121</v>
      </c>
      <c r="F706" s="8" t="n">
        <v>51.2156028747559</v>
      </c>
      <c r="G706" s="8" t="n">
        <v>51.7850036621094</v>
      </c>
      <c r="H706" s="8" t="n">
        <v>50.2762413024902</v>
      </c>
      <c r="I706" s="8" t="n">
        <v>49.6351051330566</v>
      </c>
      <c r="J706" s="8" t="n">
        <v>50.1359748840332</v>
      </c>
      <c r="K706" s="8" t="n">
        <v>48.8161582946777</v>
      </c>
      <c r="L706" s="8" t="n">
        <v>52.5891914367676</v>
      </c>
      <c r="M706" s="8" t="n">
        <v>53.8441505432129</v>
      </c>
      <c r="N706" s="8" t="n">
        <v>52.0459976196289</v>
      </c>
      <c r="O706" s="8" t="n">
        <f aca="false">D706-E706</f>
        <v>1.4089469909668</v>
      </c>
      <c r="P706" s="8" t="n">
        <f aca="false">G706-H706</f>
        <v>1.50876235961914</v>
      </c>
      <c r="Q706" s="8" t="n">
        <f aca="false">J706-K706</f>
        <v>1.31981658935547</v>
      </c>
      <c r="R706" s="8" t="n">
        <f aca="false">M706-N706</f>
        <v>1.79815292358398</v>
      </c>
    </row>
    <row r="707" customFormat="false" ht="12.75" hidden="false" customHeight="false" outlineLevel="0" collapsed="false">
      <c r="B707" s="7" t="n">
        <v>36855</v>
      </c>
      <c r="C707" s="8" t="n">
        <v>51.7097206115723</v>
      </c>
      <c r="D707" s="8" t="n">
        <v>52.1742744445801</v>
      </c>
      <c r="E707" s="8" t="n">
        <v>51.3719673156738</v>
      </c>
      <c r="F707" s="8" t="n">
        <v>51.1183700561523</v>
      </c>
      <c r="G707" s="8" t="n">
        <v>51.6025543212891</v>
      </c>
      <c r="H707" s="8" t="n">
        <v>50.7320289611816</v>
      </c>
      <c r="I707" s="8" t="n">
        <v>49.6243515014648</v>
      </c>
      <c r="J707" s="8" t="n">
        <v>50.0289878845215</v>
      </c>
      <c r="K707" s="8" t="n">
        <v>49.2744331359863</v>
      </c>
      <c r="L707" s="8" t="n">
        <v>52.5634956359863</v>
      </c>
      <c r="M707" s="8" t="n">
        <v>53.3781433105469</v>
      </c>
      <c r="N707" s="8" t="n">
        <v>52.2319450378418</v>
      </c>
      <c r="O707" s="8" t="n">
        <f aca="false">D707-E707</f>
        <v>0.80230712890625</v>
      </c>
      <c r="P707" s="8" t="n">
        <f aca="false">G707-H707</f>
        <v>0.870525360107422</v>
      </c>
      <c r="Q707" s="8" t="n">
        <f aca="false">J707-K707</f>
        <v>0.754554748535156</v>
      </c>
      <c r="R707" s="8" t="n">
        <f aca="false">M707-N707</f>
        <v>1.14619827270508</v>
      </c>
    </row>
    <row r="708" customFormat="false" ht="12.75" hidden="false" customHeight="false" outlineLevel="0" collapsed="false">
      <c r="B708" s="7" t="n">
        <v>36856</v>
      </c>
      <c r="C708" s="8" t="n">
        <v>51.8038749694824</v>
      </c>
      <c r="D708" s="8" t="n">
        <v>52.2802810668945</v>
      </c>
      <c r="E708" s="8" t="n">
        <v>51.350757598877</v>
      </c>
      <c r="F708" s="8" t="n">
        <v>51.2684707641602</v>
      </c>
      <c r="G708" s="8" t="n">
        <v>51.7517738342285</v>
      </c>
      <c r="H708" s="8" t="n">
        <v>50.7308311462402</v>
      </c>
      <c r="I708" s="8" t="n">
        <v>49.8326644897461</v>
      </c>
      <c r="J708" s="8" t="n">
        <v>50.1991233825684</v>
      </c>
      <c r="K708" s="8" t="n">
        <v>49.3172416687012</v>
      </c>
      <c r="L708" s="8" t="n">
        <v>52.7082595825195</v>
      </c>
      <c r="M708" s="8" t="n">
        <v>53.5479888916016</v>
      </c>
      <c r="N708" s="8" t="n">
        <v>52.3110542297363</v>
      </c>
      <c r="O708" s="8" t="n">
        <f aca="false">D708-E708</f>
        <v>0.929523468017578</v>
      </c>
      <c r="P708" s="8" t="n">
        <f aca="false">G708-H708</f>
        <v>1.02094268798828</v>
      </c>
      <c r="Q708" s="8" t="n">
        <f aca="false">J708-K708</f>
        <v>0.881881713867188</v>
      </c>
      <c r="R708" s="8" t="n">
        <f aca="false">M708-N708</f>
        <v>1.23693466186523</v>
      </c>
    </row>
    <row r="709" customFormat="false" ht="12.75" hidden="false" customHeight="false" outlineLevel="0" collapsed="false">
      <c r="B709" s="7" t="n">
        <v>36857</v>
      </c>
      <c r="C709" s="8" t="n">
        <v>51.9362297058106</v>
      </c>
      <c r="D709" s="8" t="n">
        <v>52.2049102783203</v>
      </c>
      <c r="E709" s="8" t="n">
        <v>51.4986457824707</v>
      </c>
      <c r="F709" s="8" t="n">
        <v>51.445930480957</v>
      </c>
      <c r="G709" s="8" t="n">
        <v>51.7100028991699</v>
      </c>
      <c r="H709" s="8" t="n">
        <v>50.9672508239746</v>
      </c>
      <c r="I709" s="8" t="n">
        <v>50.0908927917481</v>
      </c>
      <c r="J709" s="8" t="n">
        <v>50.2818069458008</v>
      </c>
      <c r="K709" s="8" t="n">
        <v>49.6650657653809</v>
      </c>
      <c r="L709" s="8" t="n">
        <v>52.7350959777832</v>
      </c>
      <c r="M709" s="8" t="n">
        <v>53.2656211853027</v>
      </c>
      <c r="N709" s="8" t="n">
        <v>52.5647277832031</v>
      </c>
      <c r="O709" s="8" t="n">
        <f aca="false">D709-E709</f>
        <v>0.706264495849609</v>
      </c>
      <c r="P709" s="8" t="n">
        <f aca="false">G709-H709</f>
        <v>0.742752075195313</v>
      </c>
      <c r="Q709" s="8" t="n">
        <f aca="false">J709-K709</f>
        <v>0.616741180419922</v>
      </c>
      <c r="R709" s="8" t="n">
        <f aca="false">M709-N709</f>
        <v>0.700893402099609</v>
      </c>
    </row>
    <row r="710" customFormat="false" ht="12.75" hidden="false" customHeight="false" outlineLevel="0" collapsed="false">
      <c r="B710" s="7" t="n">
        <v>36858</v>
      </c>
      <c r="C710" s="8" t="n">
        <v>51.2803916931152</v>
      </c>
      <c r="D710" s="8" t="n">
        <v>51.8642082214356</v>
      </c>
      <c r="E710" s="8" t="n">
        <v>51.2803916931152</v>
      </c>
      <c r="F710" s="8" t="n">
        <v>50.8004989624023</v>
      </c>
      <c r="G710" s="8" t="n">
        <v>51.3997764587402</v>
      </c>
      <c r="H710" s="8" t="n">
        <v>50.8004989624023</v>
      </c>
      <c r="I710" s="8" t="n">
        <v>50.1509132385254</v>
      </c>
      <c r="J710" s="8" t="n">
        <v>50.4169883728027</v>
      </c>
      <c r="K710" s="8" t="n">
        <v>49.8665962219238</v>
      </c>
      <c r="L710" s="8" t="n">
        <v>52.875301361084</v>
      </c>
      <c r="M710" s="8" t="n">
        <v>53.2890319824219</v>
      </c>
      <c r="N710" s="8" t="n">
        <v>52.5038757324219</v>
      </c>
      <c r="O710" s="8" t="n">
        <f aca="false">D710-E710</f>
        <v>0.583816528320313</v>
      </c>
      <c r="P710" s="8" t="n">
        <f aca="false">G710-H710</f>
        <v>0.599277496337891</v>
      </c>
      <c r="Q710" s="8" t="n">
        <f aca="false">J710-K710</f>
        <v>0.550392150878906</v>
      </c>
      <c r="R710" s="8" t="n">
        <f aca="false">M710-N710</f>
        <v>0.78515625</v>
      </c>
    </row>
    <row r="711" customFormat="false" ht="12.75" hidden="false" customHeight="false" outlineLevel="0" collapsed="false">
      <c r="B711" s="7" t="n">
        <v>36859</v>
      </c>
      <c r="C711" s="8" t="n">
        <v>51.2810401916504</v>
      </c>
      <c r="D711" s="8" t="n">
        <v>51.8257713317871</v>
      </c>
      <c r="E711" s="8" t="n">
        <v>50.4362525939941</v>
      </c>
      <c r="F711" s="8" t="n">
        <v>50.7461547851563</v>
      </c>
      <c r="G711" s="8" t="n">
        <v>51.3242721557617</v>
      </c>
      <c r="H711" s="8" t="n">
        <v>49.9516792297363</v>
      </c>
      <c r="I711" s="8" t="n">
        <v>50.7597541809082</v>
      </c>
      <c r="J711" s="8" t="n">
        <v>51.179744720459</v>
      </c>
      <c r="K711" s="8" t="n">
        <v>49.796070098877</v>
      </c>
      <c r="L711" s="8" t="n">
        <v>52.9313850402832</v>
      </c>
      <c r="M711" s="8" t="n">
        <v>54.1190948486328</v>
      </c>
      <c r="N711" s="8" t="n">
        <v>52.7273406982422</v>
      </c>
      <c r="O711" s="8" t="n">
        <f aca="false">D711-E711</f>
        <v>1.38951873779297</v>
      </c>
      <c r="P711" s="8" t="n">
        <f aca="false">G711-H711</f>
        <v>1.37259292602539</v>
      </c>
      <c r="Q711" s="8" t="n">
        <f aca="false">J711-K711</f>
        <v>1.38367462158203</v>
      </c>
      <c r="R711" s="8" t="n">
        <f aca="false">M711-N711</f>
        <v>1.39175415039063</v>
      </c>
    </row>
    <row r="712" customFormat="false" ht="12.75" hidden="false" customHeight="false" outlineLevel="0" collapsed="false">
      <c r="B712" s="7" t="n">
        <v>36860</v>
      </c>
      <c r="C712" s="8" t="n">
        <v>51.5230751037598</v>
      </c>
      <c r="D712" s="8" t="n">
        <v>52.1742477416992</v>
      </c>
      <c r="E712" s="8" t="n">
        <v>50.8217544555664</v>
      </c>
      <c r="F712" s="8" t="n">
        <v>50.984317779541</v>
      </c>
      <c r="G712" s="8" t="n">
        <v>51.6444206237793</v>
      </c>
      <c r="H712" s="8" t="n">
        <v>50.2022476196289</v>
      </c>
      <c r="I712" s="8" t="n">
        <v>50.6936302185059</v>
      </c>
      <c r="J712" s="8" t="n">
        <v>51.3124351501465</v>
      </c>
      <c r="K712" s="8" t="n">
        <v>50.2582702636719</v>
      </c>
      <c r="L712" s="8" t="n">
        <v>51.7921676635742</v>
      </c>
      <c r="M712" s="8" t="n">
        <v>53.1512680053711</v>
      </c>
      <c r="N712" s="8" t="n">
        <v>51.7921676635742</v>
      </c>
      <c r="O712" s="8" t="n">
        <f aca="false">D712-E712</f>
        <v>1.35249328613281</v>
      </c>
      <c r="P712" s="8" t="n">
        <f aca="false">G712-H712</f>
        <v>1.44217300415039</v>
      </c>
      <c r="Q712" s="8" t="n">
        <f aca="false">J712-K712</f>
        <v>1.05416488647461</v>
      </c>
      <c r="R712" s="8" t="n">
        <f aca="false">M712-N712</f>
        <v>1.35910034179688</v>
      </c>
    </row>
    <row r="713" customFormat="false" ht="12.75" hidden="false" customHeight="false" outlineLevel="0" collapsed="false">
      <c r="B713" s="7" t="n">
        <v>36861</v>
      </c>
      <c r="C713" s="8" t="n">
        <v>51.2817687988281</v>
      </c>
      <c r="D713" s="8" t="n">
        <v>51.9435729980469</v>
      </c>
      <c r="E713" s="8" t="n">
        <v>50.7600326538086</v>
      </c>
      <c r="F713" s="8" t="n">
        <v>50.7330703735352</v>
      </c>
      <c r="G713" s="8" t="n">
        <v>51.4304618835449</v>
      </c>
      <c r="H713" s="8" t="n">
        <v>50.2117424011231</v>
      </c>
      <c r="I713" s="8" t="n">
        <v>50.3410530090332</v>
      </c>
      <c r="J713" s="8" t="n">
        <v>50.9060440063477</v>
      </c>
      <c r="K713" s="8" t="n">
        <v>50.1297454833984</v>
      </c>
      <c r="L713" s="8" t="n">
        <v>50.4595947265625</v>
      </c>
      <c r="M713" s="8" t="n">
        <v>51.9265251159668</v>
      </c>
      <c r="N713" s="8" t="n">
        <v>50.4595947265625</v>
      </c>
      <c r="O713" s="8" t="n">
        <f aca="false">D713-E713</f>
        <v>1.18354034423828</v>
      </c>
      <c r="P713" s="8" t="n">
        <f aca="false">G713-H713</f>
        <v>1.21871948242188</v>
      </c>
      <c r="Q713" s="8" t="n">
        <f aca="false">J713-K713</f>
        <v>0.776298522949219</v>
      </c>
      <c r="R713" s="8" t="n">
        <f aca="false">M713-N713</f>
        <v>1.4669303894043</v>
      </c>
    </row>
    <row r="714" customFormat="false" ht="12.75" hidden="false" customHeight="false" outlineLevel="0" collapsed="false">
      <c r="B714" s="7" t="n">
        <v>36862</v>
      </c>
      <c r="C714" s="8" t="n">
        <v>51.062614440918</v>
      </c>
      <c r="D714" s="8" t="n">
        <v>51.7341537475586</v>
      </c>
      <c r="E714" s="8" t="n">
        <v>50.3660392761231</v>
      </c>
      <c r="F714" s="8" t="n">
        <v>50.4654121398926</v>
      </c>
      <c r="G714" s="8" t="n">
        <v>51.1739616394043</v>
      </c>
      <c r="H714" s="8" t="n">
        <v>49.7975883483887</v>
      </c>
      <c r="I714" s="8" t="n">
        <v>49.944465637207</v>
      </c>
      <c r="J714" s="8" t="n">
        <v>50.5101318359375</v>
      </c>
      <c r="K714" s="8" t="n">
        <v>49.6478424072266</v>
      </c>
      <c r="L714" s="8" t="n">
        <v>49.476375579834</v>
      </c>
      <c r="M714" s="8" t="n">
        <v>50.7862091064453</v>
      </c>
      <c r="N714" s="8" t="n">
        <v>49.476375579834</v>
      </c>
      <c r="O714" s="8" t="n">
        <f aca="false">D714-E714</f>
        <v>1.36811447143555</v>
      </c>
      <c r="P714" s="8" t="n">
        <f aca="false">G714-H714</f>
        <v>1.37637329101563</v>
      </c>
      <c r="Q714" s="8" t="n">
        <f aca="false">J714-K714</f>
        <v>0.862289428710938</v>
      </c>
      <c r="R714" s="8" t="n">
        <f aca="false">M714-N714</f>
        <v>1.30983352661133</v>
      </c>
    </row>
    <row r="715" customFormat="false" ht="12.75" hidden="false" customHeight="false" outlineLevel="0" collapsed="false">
      <c r="B715" s="7" t="n">
        <v>36863</v>
      </c>
      <c r="C715" s="8" t="n">
        <v>50.9028396606445</v>
      </c>
      <c r="D715" s="8" t="n">
        <v>51.5955543518066</v>
      </c>
      <c r="E715" s="8" t="n">
        <v>50.2746124267578</v>
      </c>
      <c r="F715" s="8" t="n">
        <v>50.3092803955078</v>
      </c>
      <c r="G715" s="8" t="n">
        <v>51.021541595459</v>
      </c>
      <c r="H715" s="8" t="n">
        <v>49.6536102294922</v>
      </c>
      <c r="I715" s="8" t="n">
        <v>49.686450958252</v>
      </c>
      <c r="J715" s="8" t="n">
        <v>50.2050437927246</v>
      </c>
      <c r="K715" s="8" t="n">
        <v>49.3027496337891</v>
      </c>
      <c r="L715" s="8" t="n">
        <v>49.2845497131348</v>
      </c>
      <c r="M715" s="8" t="n">
        <v>50.3525085449219</v>
      </c>
      <c r="N715" s="8" t="n">
        <v>48.9481506347656</v>
      </c>
      <c r="O715" s="8" t="n">
        <f aca="false">D715-E715</f>
        <v>1.32094192504883</v>
      </c>
      <c r="P715" s="8" t="n">
        <f aca="false">G715-H715</f>
        <v>1.3679313659668</v>
      </c>
      <c r="Q715" s="8" t="n">
        <f aca="false">J715-K715</f>
        <v>0.902294158935547</v>
      </c>
      <c r="R715" s="8" t="n">
        <f aca="false">M715-N715</f>
        <v>1.40435791015625</v>
      </c>
    </row>
    <row r="716" customFormat="false" ht="12.75" hidden="false" customHeight="false" outlineLevel="0" collapsed="false">
      <c r="B716" s="7" t="n">
        <v>36864</v>
      </c>
      <c r="C716" s="8" t="n">
        <v>50.7535667419434</v>
      </c>
      <c r="D716" s="8" t="n">
        <v>51.3695182800293</v>
      </c>
      <c r="E716" s="8" t="n">
        <v>50.382022857666</v>
      </c>
      <c r="F716" s="8" t="n">
        <v>50.1509475708008</v>
      </c>
      <c r="G716" s="8" t="n">
        <v>50.8002700805664</v>
      </c>
      <c r="H716" s="8" t="n">
        <v>49.7752952575684</v>
      </c>
      <c r="I716" s="8" t="n">
        <v>49.4180488586426</v>
      </c>
      <c r="J716" s="8" t="n">
        <v>49.9282913208008</v>
      </c>
      <c r="K716" s="8" t="n">
        <v>49.2554664611816</v>
      </c>
      <c r="L716" s="8" t="n">
        <v>49.0022239685059</v>
      </c>
      <c r="M716" s="8" t="n">
        <v>50.0022773742676</v>
      </c>
      <c r="N716" s="8" t="n">
        <v>48.9833450317383</v>
      </c>
      <c r="O716" s="8" t="n">
        <f aca="false">D716-E716</f>
        <v>0.987495422363281</v>
      </c>
      <c r="P716" s="8" t="n">
        <f aca="false">G716-H716</f>
        <v>1.02497482299805</v>
      </c>
      <c r="Q716" s="8" t="n">
        <f aca="false">J716-K716</f>
        <v>0.672824859619141</v>
      </c>
      <c r="R716" s="8" t="n">
        <f aca="false">M716-N716</f>
        <v>1.0189323425293</v>
      </c>
    </row>
    <row r="717" customFormat="false" ht="12.75" hidden="false" customHeight="false" outlineLevel="0" collapsed="false">
      <c r="B717" s="7" t="n">
        <v>36865</v>
      </c>
      <c r="C717" s="8" t="n">
        <v>50.7120780944824</v>
      </c>
      <c r="D717" s="8" t="n">
        <v>51.5255165100098</v>
      </c>
      <c r="E717" s="8" t="n">
        <v>50.0863037109375</v>
      </c>
      <c r="F717" s="8" t="n">
        <v>50.1226501464844</v>
      </c>
      <c r="G717" s="8" t="n">
        <v>50.9537658691406</v>
      </c>
      <c r="H717" s="8" t="n">
        <v>49.4489440917969</v>
      </c>
      <c r="I717" s="8" t="n">
        <v>49.2494697570801</v>
      </c>
      <c r="J717" s="8" t="n">
        <v>49.8419914245606</v>
      </c>
      <c r="K717" s="8" t="n">
        <v>48.8521347045898</v>
      </c>
      <c r="L717" s="8" t="n">
        <v>48.9504508972168</v>
      </c>
      <c r="M717" s="8" t="n">
        <v>50.1412391662598</v>
      </c>
      <c r="N717" s="8" t="n">
        <v>48.5991821289063</v>
      </c>
      <c r="O717" s="8" t="n">
        <f aca="false">D717-E717</f>
        <v>1.43921279907227</v>
      </c>
      <c r="P717" s="8" t="n">
        <f aca="false">G717-H717</f>
        <v>1.50482177734375</v>
      </c>
      <c r="Q717" s="8" t="n">
        <f aca="false">J717-K717</f>
        <v>0.989856719970703</v>
      </c>
      <c r="R717" s="8" t="n">
        <f aca="false">M717-N717</f>
        <v>1.54205703735352</v>
      </c>
    </row>
    <row r="718" customFormat="false" ht="12.75" hidden="false" customHeight="false" outlineLevel="0" collapsed="false">
      <c r="B718" s="7" t="n">
        <v>36866</v>
      </c>
      <c r="C718" s="8" t="n">
        <v>49.7309684753418</v>
      </c>
      <c r="D718" s="8" t="n">
        <v>50.3939743041992</v>
      </c>
      <c r="E718" s="8" t="n">
        <v>49.7309684753418</v>
      </c>
      <c r="F718" s="8" t="n">
        <v>48.9922790527344</v>
      </c>
      <c r="G718" s="8" t="n">
        <v>49.7053985595703</v>
      </c>
      <c r="H718" s="8" t="n">
        <v>48.9922790527344</v>
      </c>
      <c r="I718" s="8" t="n">
        <v>48.2384567260742</v>
      </c>
      <c r="J718" s="8" t="n">
        <v>48.7745933532715</v>
      </c>
      <c r="K718" s="8" t="n">
        <v>48.2384567260742</v>
      </c>
      <c r="L718" s="8" t="n">
        <v>48.3555107116699</v>
      </c>
      <c r="M718" s="8" t="n">
        <v>49.0658645629883</v>
      </c>
      <c r="N718" s="8" t="n">
        <v>48.3555107116699</v>
      </c>
      <c r="O718" s="8" t="n">
        <f aca="false">D718-E718</f>
        <v>0.663005828857422</v>
      </c>
      <c r="P718" s="8" t="n">
        <f aca="false">G718-H718</f>
        <v>0.713119506835938</v>
      </c>
      <c r="Q718" s="8" t="n">
        <f aca="false">J718-K718</f>
        <v>0.536136627197266</v>
      </c>
      <c r="R718" s="8" t="n">
        <f aca="false">M718-N718</f>
        <v>0.710353851318359</v>
      </c>
    </row>
    <row r="719" customFormat="false" ht="12.75" hidden="false" customHeight="false" outlineLevel="0" collapsed="false">
      <c r="B719" s="7" t="n">
        <v>36867</v>
      </c>
      <c r="C719" s="8" t="n">
        <v>50.3194999694824</v>
      </c>
      <c r="D719" s="8" t="n">
        <v>50.8182907104492</v>
      </c>
      <c r="E719" s="8" t="n">
        <v>49.1777191162109</v>
      </c>
      <c r="F719" s="8" t="n">
        <v>49.5740661621094</v>
      </c>
      <c r="G719" s="8" t="n">
        <v>50.0649261474609</v>
      </c>
      <c r="H719" s="8" t="n">
        <v>48.390380859375</v>
      </c>
      <c r="I719" s="8" t="n">
        <v>48.4521255493164</v>
      </c>
      <c r="J719" s="8" t="n">
        <v>48.8301010131836</v>
      </c>
      <c r="K719" s="8" t="n">
        <v>47.743709564209</v>
      </c>
      <c r="L719" s="8" t="n">
        <v>48.4303245544434</v>
      </c>
      <c r="M719" s="8" t="n">
        <v>49.3693618774414</v>
      </c>
      <c r="N719" s="8" t="n">
        <v>48.0372543334961</v>
      </c>
      <c r="O719" s="8" t="n">
        <f aca="false">D719-E719</f>
        <v>1.64057159423828</v>
      </c>
      <c r="P719" s="8" t="n">
        <f aca="false">G719-H719</f>
        <v>1.67454528808594</v>
      </c>
      <c r="Q719" s="8" t="n">
        <f aca="false">J719-K719</f>
        <v>1.08639144897461</v>
      </c>
      <c r="R719" s="8" t="n">
        <f aca="false">M719-N719</f>
        <v>1.33210754394531</v>
      </c>
    </row>
    <row r="720" customFormat="false" ht="12.75" hidden="false" customHeight="false" outlineLevel="0" collapsed="false">
      <c r="B720" s="7" t="n">
        <v>36868</v>
      </c>
      <c r="C720" s="8" t="n">
        <v>50.807746887207</v>
      </c>
      <c r="D720" s="8" t="n">
        <v>51.4289512634277</v>
      </c>
      <c r="E720" s="8" t="n">
        <v>49.8295059204102</v>
      </c>
      <c r="F720" s="8" t="n">
        <v>50.1204566955566</v>
      </c>
      <c r="G720" s="8" t="n">
        <v>50.7839279174805</v>
      </c>
      <c r="H720" s="8" t="n">
        <v>49.100341796875</v>
      </c>
      <c r="I720" s="8" t="n">
        <v>48.7774391174316</v>
      </c>
      <c r="J720" s="8" t="n">
        <v>49.25244140625</v>
      </c>
      <c r="K720" s="8" t="n">
        <v>48.0653686523438</v>
      </c>
      <c r="L720" s="8" t="n">
        <v>48.4213638305664</v>
      </c>
      <c r="M720" s="8" t="n">
        <v>49.4428329467773</v>
      </c>
      <c r="N720" s="8" t="n">
        <v>48.0428619384766</v>
      </c>
      <c r="O720" s="8" t="n">
        <f aca="false">D720-E720</f>
        <v>1.59944534301758</v>
      </c>
      <c r="P720" s="8" t="n">
        <f aca="false">G720-H720</f>
        <v>1.68358612060547</v>
      </c>
      <c r="Q720" s="8" t="n">
        <f aca="false">J720-K720</f>
        <v>1.18707275390625</v>
      </c>
      <c r="R720" s="8" t="n">
        <f aca="false">M720-N720</f>
        <v>1.39997100830078</v>
      </c>
    </row>
    <row r="721" customFormat="false" ht="12.75" hidden="false" customHeight="false" outlineLevel="0" collapsed="false">
      <c r="B721" s="7" t="n">
        <v>36869</v>
      </c>
      <c r="C721" s="8" t="n">
        <v>51.5798301696777</v>
      </c>
      <c r="D721" s="8" t="n">
        <v>51.7788391113281</v>
      </c>
      <c r="E721" s="8" t="n">
        <v>50.4402503967285</v>
      </c>
      <c r="F721" s="8" t="n">
        <v>50.7229881286621</v>
      </c>
      <c r="G721" s="8" t="n">
        <v>50.9899711608887</v>
      </c>
      <c r="H721" s="8" t="n">
        <v>49.7116317749023</v>
      </c>
      <c r="I721" s="8" t="n">
        <v>49.1227798461914</v>
      </c>
      <c r="J721" s="8" t="n">
        <v>49.3583183288574</v>
      </c>
      <c r="K721" s="8" t="n">
        <v>48.4591369628906</v>
      </c>
      <c r="L721" s="8" t="n">
        <v>48.642936706543</v>
      </c>
      <c r="M721" s="8" t="n">
        <v>49.2874526977539</v>
      </c>
      <c r="N721" s="8" t="n">
        <v>48.1940650939941</v>
      </c>
      <c r="O721" s="8" t="n">
        <f aca="false">D721-E721</f>
        <v>1.33858871459961</v>
      </c>
      <c r="P721" s="8" t="n">
        <f aca="false">G721-H721</f>
        <v>1.27833938598633</v>
      </c>
      <c r="Q721" s="8" t="n">
        <f aca="false">J721-K721</f>
        <v>0.899181365966797</v>
      </c>
      <c r="R721" s="8" t="n">
        <f aca="false">M721-N721</f>
        <v>1.09338760375977</v>
      </c>
    </row>
    <row r="722" customFormat="false" ht="12.75" hidden="false" customHeight="false" outlineLevel="0" collapsed="false">
      <c r="B722" s="7" t="n">
        <v>36870</v>
      </c>
      <c r="C722" s="8" t="n">
        <v>52.0652160644531</v>
      </c>
      <c r="D722" s="8" t="n">
        <v>52.6162567138672</v>
      </c>
      <c r="E722" s="8" t="n">
        <v>51.2588920593262</v>
      </c>
      <c r="F722" s="8" t="n">
        <v>51.1154632568359</v>
      </c>
      <c r="G722" s="8" t="n">
        <v>51.7092437744141</v>
      </c>
      <c r="H722" s="8" t="n">
        <v>50.3506088256836</v>
      </c>
      <c r="I722" s="8" t="n">
        <v>49.2170372009277</v>
      </c>
      <c r="J722" s="8" t="n">
        <v>49.6978454589844</v>
      </c>
      <c r="K722" s="8" t="n">
        <v>48.8043212890625</v>
      </c>
      <c r="L722" s="8" t="n">
        <v>48.3381767272949</v>
      </c>
      <c r="M722" s="8" t="n">
        <v>49.3250007629395</v>
      </c>
      <c r="N722" s="8" t="n">
        <v>48.3141593933106</v>
      </c>
      <c r="O722" s="8" t="n">
        <f aca="false">D722-E722</f>
        <v>1.35736465454102</v>
      </c>
      <c r="P722" s="8" t="n">
        <f aca="false">G722-H722</f>
        <v>1.35863494873047</v>
      </c>
      <c r="Q722" s="8" t="n">
        <f aca="false">J722-K722</f>
        <v>0.893524169921875</v>
      </c>
      <c r="R722" s="8" t="n">
        <f aca="false">M722-N722</f>
        <v>1.01084136962891</v>
      </c>
    </row>
    <row r="723" customFormat="false" ht="12.75" hidden="false" customHeight="false" outlineLevel="0" collapsed="false">
      <c r="B723" s="7" t="n">
        <v>36871</v>
      </c>
      <c r="C723" s="8" t="n">
        <v>51.6846504211426</v>
      </c>
      <c r="D723" s="8" t="n">
        <v>51.9807014465332</v>
      </c>
      <c r="E723" s="8" t="n">
        <v>51.6846504211426</v>
      </c>
      <c r="F723" s="8" t="n">
        <v>50.7168807983398</v>
      </c>
      <c r="G723" s="8" t="n">
        <v>51.0583724975586</v>
      </c>
      <c r="H723" s="8" t="n">
        <v>50.7168807983398</v>
      </c>
      <c r="I723" s="8" t="n">
        <v>48.933048248291</v>
      </c>
      <c r="J723" s="8" t="n">
        <v>49.1747245788574</v>
      </c>
      <c r="K723" s="8" t="n">
        <v>48.933048248291</v>
      </c>
      <c r="L723" s="8" t="n">
        <v>48.2801895141602</v>
      </c>
      <c r="M723" s="8" t="n">
        <v>48.7595024108887</v>
      </c>
      <c r="N723" s="8" t="n">
        <v>48.1863555908203</v>
      </c>
      <c r="O723" s="8" t="n">
        <f aca="false">D723-E723</f>
        <v>0.296051025390625</v>
      </c>
      <c r="P723" s="8" t="n">
        <f aca="false">G723-H723</f>
        <v>0.34149169921875</v>
      </c>
      <c r="Q723" s="8" t="n">
        <f aca="false">J723-K723</f>
        <v>0.241676330566406</v>
      </c>
      <c r="R723" s="8" t="n">
        <f aca="false">M723-N723</f>
        <v>0.573146820068359</v>
      </c>
    </row>
    <row r="724" customFormat="false" ht="12.75" hidden="false" customHeight="false" outlineLevel="0" collapsed="false">
      <c r="B724" s="7" t="n">
        <v>36872</v>
      </c>
      <c r="C724" s="8" t="n">
        <v>51.611686706543</v>
      </c>
      <c r="D724" s="8" t="n">
        <v>52.2248306274414</v>
      </c>
      <c r="E724" s="8" t="n">
        <v>51.1188163757324</v>
      </c>
      <c r="F724" s="8" t="n">
        <v>50.6501274108887</v>
      </c>
      <c r="G724" s="8" t="n">
        <v>51.3171577453613</v>
      </c>
      <c r="H724" s="8" t="n">
        <v>50.2699317932129</v>
      </c>
      <c r="I724" s="8" t="n">
        <v>48.9257850646973</v>
      </c>
      <c r="J724" s="8" t="n">
        <v>49.4217910766602</v>
      </c>
      <c r="K724" s="8" t="n">
        <v>48.5695571899414</v>
      </c>
      <c r="L724" s="8" t="n">
        <v>47.6425132751465</v>
      </c>
      <c r="M724" s="8" t="n">
        <v>48.6430473327637</v>
      </c>
      <c r="N724" s="8" t="n">
        <v>47.6425132751465</v>
      </c>
      <c r="O724" s="8" t="n">
        <f aca="false">D724-E724</f>
        <v>1.10601425170898</v>
      </c>
      <c r="P724" s="8" t="n">
        <f aca="false">G724-H724</f>
        <v>1.04722595214844</v>
      </c>
      <c r="Q724" s="8" t="n">
        <f aca="false">J724-K724</f>
        <v>0.85223388671875</v>
      </c>
      <c r="R724" s="8" t="n">
        <f aca="false">M724-N724</f>
        <v>1.00053405761719</v>
      </c>
    </row>
    <row r="725" customFormat="false" ht="12.75" hidden="false" customHeight="false" outlineLevel="0" collapsed="false">
      <c r="B725" s="7" t="n">
        <v>36873</v>
      </c>
      <c r="C725" s="8" t="n">
        <v>49.6640396118164</v>
      </c>
      <c r="D725" s="8" t="n">
        <v>50.710636138916</v>
      </c>
      <c r="E725" s="8" t="n">
        <v>49.6640396118164</v>
      </c>
      <c r="F725" s="8" t="n">
        <v>48.8973846435547</v>
      </c>
      <c r="G725" s="8" t="n">
        <v>50.1096725463867</v>
      </c>
      <c r="H725" s="8" t="n">
        <v>48.8973846435547</v>
      </c>
      <c r="I725" s="8" t="n">
        <v>48.8614616394043</v>
      </c>
      <c r="J725" s="8" t="n">
        <v>48.8702163696289</v>
      </c>
      <c r="K725" s="8" t="n">
        <v>48.7212638854981</v>
      </c>
      <c r="L725" s="8" t="n">
        <v>48.7816009521484</v>
      </c>
      <c r="M725" s="8" t="n">
        <v>48.9342079162598</v>
      </c>
      <c r="N725" s="8" t="n">
        <v>47.6997146606445</v>
      </c>
      <c r="O725" s="8" t="n">
        <f aca="false">D725-E725</f>
        <v>1.04659652709961</v>
      </c>
      <c r="P725" s="8" t="n">
        <f aca="false">G725-H725</f>
        <v>1.21228790283203</v>
      </c>
      <c r="Q725" s="8" t="n">
        <f aca="false">J725-K725</f>
        <v>0.148952484130859</v>
      </c>
      <c r="R725" s="8" t="n">
        <f aca="false">M725-N725</f>
        <v>1.23449325561523</v>
      </c>
    </row>
    <row r="726" customFormat="false" ht="12.75" hidden="false" customHeight="false" outlineLevel="0" collapsed="false">
      <c r="B726" s="7" t="n">
        <v>36874</v>
      </c>
      <c r="C726" s="8" t="n">
        <v>49.9458808898926</v>
      </c>
      <c r="D726" s="8" t="n">
        <v>50.10791015625</v>
      </c>
      <c r="E726" s="8" t="n">
        <v>49.6895790100098</v>
      </c>
      <c r="F726" s="8" t="n">
        <v>49.0882148742676</v>
      </c>
      <c r="G726" s="8" t="n">
        <v>49.2526168823242</v>
      </c>
      <c r="H726" s="8" t="n">
        <v>48.827449798584</v>
      </c>
      <c r="I726" s="8" t="n">
        <v>49.2262878417969</v>
      </c>
      <c r="J726" s="8" t="n">
        <v>49.2683601379395</v>
      </c>
      <c r="K726" s="8" t="n">
        <v>48.7664337158203</v>
      </c>
      <c r="L726" s="8" t="n">
        <v>48.8102760314941</v>
      </c>
      <c r="M726" s="8" t="n">
        <v>49.0740852355957</v>
      </c>
      <c r="N726" s="8" t="n">
        <v>48.1291122436523</v>
      </c>
      <c r="O726" s="8" t="n">
        <f aca="false">D726-E726</f>
        <v>0.418331146240234</v>
      </c>
      <c r="P726" s="8" t="n">
        <f aca="false">G726-H726</f>
        <v>0.425167083740234</v>
      </c>
      <c r="Q726" s="8" t="n">
        <f aca="false">J726-K726</f>
        <v>0.501926422119141</v>
      </c>
      <c r="R726" s="8" t="n">
        <f aca="false">M726-N726</f>
        <v>0.944972991943359</v>
      </c>
    </row>
    <row r="727" customFormat="false" ht="12.75" hidden="false" customHeight="false" outlineLevel="0" collapsed="false">
      <c r="B727" s="7" t="n">
        <v>36875</v>
      </c>
      <c r="C727" s="8" t="n">
        <v>50.7930030822754</v>
      </c>
      <c r="D727" s="8" t="n">
        <v>51.5778694152832</v>
      </c>
      <c r="E727" s="8" t="n">
        <v>49.9741935729981</v>
      </c>
      <c r="F727" s="8" t="n">
        <v>49.9217109680176</v>
      </c>
      <c r="G727" s="8" t="n">
        <v>50.5955200195313</v>
      </c>
      <c r="H727" s="8" t="n">
        <v>48.9873046875</v>
      </c>
      <c r="I727" s="8" t="n">
        <v>49.4224739074707</v>
      </c>
      <c r="J727" s="8" t="n">
        <v>49.9108467102051</v>
      </c>
      <c r="K727" s="8" t="n">
        <v>49.0203361511231</v>
      </c>
      <c r="L727" s="8" t="n">
        <v>47.8933448791504</v>
      </c>
      <c r="M727" s="8" t="n">
        <v>48.7787971496582</v>
      </c>
      <c r="N727" s="8" t="n">
        <v>47.8933448791504</v>
      </c>
      <c r="O727" s="8" t="n">
        <f aca="false">D727-E727</f>
        <v>1.60367584228516</v>
      </c>
      <c r="P727" s="8" t="n">
        <f aca="false">G727-H727</f>
        <v>1.60821533203125</v>
      </c>
      <c r="Q727" s="8" t="n">
        <f aca="false">J727-K727</f>
        <v>0.890510559082031</v>
      </c>
      <c r="R727" s="8" t="n">
        <f aca="false">M727-N727</f>
        <v>0.885452270507813</v>
      </c>
    </row>
    <row r="728" customFormat="false" ht="12.75" hidden="false" customHeight="false" outlineLevel="0" collapsed="false">
      <c r="B728" s="7" t="n">
        <v>36876</v>
      </c>
      <c r="C728" s="8" t="n">
        <v>50.8048133850098</v>
      </c>
      <c r="D728" s="8" t="n">
        <v>51.3922729492188</v>
      </c>
      <c r="E728" s="8" t="n">
        <v>49.8975982666016</v>
      </c>
      <c r="F728" s="8" t="n">
        <v>49.9104728698731</v>
      </c>
      <c r="G728" s="8" t="n">
        <v>50.5387840270996</v>
      </c>
      <c r="H728" s="8" t="n">
        <v>49.0439796447754</v>
      </c>
      <c r="I728" s="8" t="n">
        <v>49.3673896789551</v>
      </c>
      <c r="J728" s="8" t="n">
        <v>49.8436470031738</v>
      </c>
      <c r="K728" s="8" t="n">
        <v>48.8176994323731</v>
      </c>
      <c r="L728" s="8" t="n">
        <v>47.9831352233887</v>
      </c>
      <c r="M728" s="8" t="n">
        <v>49.2800140380859</v>
      </c>
      <c r="N728" s="8" t="n">
        <v>47.4587898254395</v>
      </c>
      <c r="O728" s="8" t="n">
        <f aca="false">D728-E728</f>
        <v>1.49467468261719</v>
      </c>
      <c r="P728" s="8" t="n">
        <f aca="false">G728-H728</f>
        <v>1.49480438232422</v>
      </c>
      <c r="Q728" s="8" t="n">
        <f aca="false">J728-K728</f>
        <v>1.02594757080078</v>
      </c>
      <c r="R728" s="8" t="n">
        <f aca="false">M728-N728</f>
        <v>1.82122421264648</v>
      </c>
    </row>
    <row r="729" customFormat="false" ht="12.75" hidden="false" customHeight="false" outlineLevel="0" collapsed="false">
      <c r="B729" s="7" t="n">
        <v>36877</v>
      </c>
      <c r="C729" s="8" t="n">
        <v>49.4646873474121</v>
      </c>
      <c r="D729" s="8" t="n">
        <v>50.3700103759766</v>
      </c>
      <c r="E729" s="8" t="n">
        <v>49.4646873474121</v>
      </c>
      <c r="F729" s="8" t="n">
        <v>48.5071105957031</v>
      </c>
      <c r="G729" s="8" t="n">
        <v>49.5136375427246</v>
      </c>
      <c r="H729" s="8" t="n">
        <v>48.5071105957031</v>
      </c>
      <c r="I729" s="8" t="n">
        <v>48.313404083252</v>
      </c>
      <c r="J729" s="8" t="n">
        <v>49.0702590942383</v>
      </c>
      <c r="K729" s="8" t="n">
        <v>48.313404083252</v>
      </c>
      <c r="L729" s="8" t="n">
        <v>47.2920112609863</v>
      </c>
      <c r="M729" s="8" t="n">
        <v>48.5783424377441</v>
      </c>
      <c r="N729" s="8" t="n">
        <v>47.2920112609863</v>
      </c>
      <c r="O729" s="8" t="n">
        <f aca="false">D729-E729</f>
        <v>0.905323028564453</v>
      </c>
      <c r="P729" s="8" t="n">
        <f aca="false">G729-H729</f>
        <v>1.00652694702148</v>
      </c>
      <c r="Q729" s="8" t="n">
        <f aca="false">J729-K729</f>
        <v>0.756855010986328</v>
      </c>
      <c r="R729" s="8" t="n">
        <f aca="false">M729-N729</f>
        <v>1.28633117675781</v>
      </c>
    </row>
    <row r="730" customFormat="false" ht="12.75" hidden="false" customHeight="false" outlineLevel="0" collapsed="false">
      <c r="B730" s="7" t="n">
        <v>36878</v>
      </c>
      <c r="C730" s="8" t="n">
        <v>49.6906356811523</v>
      </c>
      <c r="D730" s="8" t="n">
        <v>50.3705749511719</v>
      </c>
      <c r="E730" s="8" t="n">
        <v>48.6086921691895</v>
      </c>
      <c r="F730" s="8" t="n">
        <v>48.5025253295898</v>
      </c>
      <c r="G730" s="8" t="n">
        <v>49.2138214111328</v>
      </c>
      <c r="H730" s="8" t="n">
        <v>47.5595054626465</v>
      </c>
      <c r="I730" s="8" t="n">
        <v>47.5565948486328</v>
      </c>
      <c r="J730" s="8" t="n">
        <v>48.2117156982422</v>
      </c>
      <c r="K730" s="8" t="n">
        <v>47.5179977416992</v>
      </c>
      <c r="L730" s="8" t="n">
        <v>46.5450859069824</v>
      </c>
      <c r="M730" s="8" t="n">
        <v>47.7187080383301</v>
      </c>
      <c r="N730" s="8" t="n">
        <v>46.5450859069824</v>
      </c>
      <c r="O730" s="8" t="n">
        <f aca="false">D730-E730</f>
        <v>1.76188278198242</v>
      </c>
      <c r="P730" s="8" t="n">
        <f aca="false">G730-H730</f>
        <v>1.65431594848633</v>
      </c>
      <c r="Q730" s="8" t="n">
        <f aca="false">J730-K730</f>
        <v>0.693717956542969</v>
      </c>
      <c r="R730" s="8" t="n">
        <f aca="false">M730-N730</f>
        <v>1.17362213134766</v>
      </c>
    </row>
    <row r="731" customFormat="false" ht="12.75" hidden="false" customHeight="false" outlineLevel="0" collapsed="false">
      <c r="B731" s="7" t="n">
        <v>36879</v>
      </c>
      <c r="C731" s="8" t="n">
        <v>49.8389892578125</v>
      </c>
      <c r="D731" s="8" t="n">
        <v>50.447265625</v>
      </c>
      <c r="E731" s="8" t="n">
        <v>49.0388031005859</v>
      </c>
      <c r="F731" s="8" t="n">
        <v>48.7603530883789</v>
      </c>
      <c r="G731" s="8" t="n">
        <v>49.3614234924316</v>
      </c>
      <c r="H731" s="8" t="n">
        <v>47.8658561706543</v>
      </c>
      <c r="I731" s="8" t="n">
        <v>47.1379661560059</v>
      </c>
      <c r="J731" s="8" t="n">
        <v>47.6597862243652</v>
      </c>
      <c r="K731" s="8" t="n">
        <v>46.9294166564941</v>
      </c>
      <c r="L731" s="8" t="n">
        <v>46.3992347717285</v>
      </c>
      <c r="M731" s="8" t="n">
        <v>47.3225402832031</v>
      </c>
      <c r="N731" s="8" t="n">
        <v>46.1287040710449</v>
      </c>
      <c r="O731" s="8" t="n">
        <f aca="false">D731-E731</f>
        <v>1.40846252441406</v>
      </c>
      <c r="P731" s="8" t="n">
        <f aca="false">G731-H731</f>
        <v>1.49556732177734</v>
      </c>
      <c r="Q731" s="8" t="n">
        <f aca="false">J731-K731</f>
        <v>0.730369567871094</v>
      </c>
      <c r="R731" s="8" t="n">
        <f aca="false">M731-N731</f>
        <v>1.1938362121582</v>
      </c>
    </row>
    <row r="732" customFormat="false" ht="12.75" hidden="false" customHeight="false" outlineLevel="0" collapsed="false">
      <c r="B732" s="7" t="n">
        <v>36880</v>
      </c>
      <c r="C732" s="8" t="n">
        <v>50.1322479248047</v>
      </c>
      <c r="D732" s="8" t="n">
        <v>50.8372383117676</v>
      </c>
      <c r="E732" s="8" t="n">
        <v>49.2368011474609</v>
      </c>
      <c r="F732" s="8" t="n">
        <v>49.2062149047852</v>
      </c>
      <c r="G732" s="8" t="n">
        <v>49.915699005127</v>
      </c>
      <c r="H732" s="8" t="n">
        <v>48.1974792480469</v>
      </c>
      <c r="I732" s="8" t="n">
        <v>47.3339920043945</v>
      </c>
      <c r="J732" s="8" t="n">
        <v>47.8729133605957</v>
      </c>
      <c r="K732" s="8" t="n">
        <v>46.6553802490234</v>
      </c>
      <c r="L732" s="8" t="n">
        <v>46.4818954467773</v>
      </c>
      <c r="M732" s="8" t="n">
        <v>47.5332527160645</v>
      </c>
      <c r="N732" s="8" t="n">
        <v>46.101676940918</v>
      </c>
      <c r="O732" s="8" t="n">
        <f aca="false">D732-E732</f>
        <v>1.60043716430664</v>
      </c>
      <c r="P732" s="8" t="n">
        <f aca="false">G732-H732</f>
        <v>1.71821975708008</v>
      </c>
      <c r="Q732" s="8" t="n">
        <f aca="false">J732-K732</f>
        <v>1.21753311157227</v>
      </c>
      <c r="R732" s="8" t="n">
        <f aca="false">M732-N732</f>
        <v>1.43157577514648</v>
      </c>
    </row>
    <row r="733" customFormat="false" ht="12.75" hidden="false" customHeight="false" outlineLevel="0" collapsed="false">
      <c r="B733" s="7" t="n">
        <v>36881</v>
      </c>
      <c r="C733" s="8" t="n">
        <v>49.7276992797852</v>
      </c>
      <c r="D733" s="8" t="n">
        <v>50.0636138916016</v>
      </c>
      <c r="E733" s="8" t="n">
        <v>49.4410820007324</v>
      </c>
      <c r="F733" s="8" t="n">
        <v>48.9492645263672</v>
      </c>
      <c r="G733" s="8" t="n">
        <v>49.2557487487793</v>
      </c>
      <c r="H733" s="8" t="n">
        <v>48.5353813171387</v>
      </c>
      <c r="I733" s="8" t="n">
        <v>47.6258163452148</v>
      </c>
      <c r="J733" s="8" t="n">
        <v>47.6258163452148</v>
      </c>
      <c r="K733" s="8" t="n">
        <v>46.8046531677246</v>
      </c>
      <c r="L733" s="8" t="n">
        <v>47.7241401672363</v>
      </c>
      <c r="M733" s="8" t="n">
        <v>47.7241401672363</v>
      </c>
      <c r="N733" s="8" t="n">
        <v>46.1033477783203</v>
      </c>
      <c r="O733" s="8" t="n">
        <f aca="false">D733-E733</f>
        <v>0.622531890869141</v>
      </c>
      <c r="P733" s="8" t="n">
        <f aca="false">G733-H733</f>
        <v>0.720367431640625</v>
      </c>
      <c r="Q733" s="8" t="n">
        <f aca="false">J733-K733</f>
        <v>0.821163177490234</v>
      </c>
      <c r="R733" s="8" t="n">
        <f aca="false">M733-N733</f>
        <v>1.62079238891602</v>
      </c>
    </row>
    <row r="734" customFormat="false" ht="12.75" hidden="false" customHeight="false" outlineLevel="0" collapsed="false">
      <c r="B734" s="7" t="n">
        <v>36882</v>
      </c>
      <c r="C734" s="8" t="n">
        <v>50.2101783752441</v>
      </c>
      <c r="D734" s="8" t="n">
        <v>51.1180610656738</v>
      </c>
      <c r="E734" s="8" t="n">
        <v>49.2767562866211</v>
      </c>
      <c r="F734" s="8" t="n">
        <v>49.4316444396973</v>
      </c>
      <c r="G734" s="8" t="n">
        <v>50.3329963684082</v>
      </c>
      <c r="H734" s="8" t="n">
        <v>48.4951362609863</v>
      </c>
      <c r="I734" s="8" t="n">
        <v>48.3596878051758</v>
      </c>
      <c r="J734" s="8" t="n">
        <v>48.9420280456543</v>
      </c>
      <c r="K734" s="8" t="n">
        <v>47.5009994506836</v>
      </c>
      <c r="L734" s="8" t="n">
        <v>47.3539695739746</v>
      </c>
      <c r="M734" s="8" t="n">
        <v>48.4297485351563</v>
      </c>
      <c r="N734" s="8" t="n">
        <v>47.3539695739746</v>
      </c>
      <c r="O734" s="8" t="n">
        <f aca="false">D734-E734</f>
        <v>1.84130477905273</v>
      </c>
      <c r="P734" s="8" t="n">
        <f aca="false">G734-H734</f>
        <v>1.83786010742188</v>
      </c>
      <c r="Q734" s="8" t="n">
        <f aca="false">J734-K734</f>
        <v>1.4410285949707</v>
      </c>
      <c r="R734" s="8" t="n">
        <f aca="false">M734-N734</f>
        <v>1.07577896118164</v>
      </c>
    </row>
    <row r="735" customFormat="false" ht="12.75" hidden="false" customHeight="false" outlineLevel="0" collapsed="false">
      <c r="B735" s="7" t="n">
        <v>36883</v>
      </c>
      <c r="C735" s="8" t="n">
        <v>49.6549873352051</v>
      </c>
      <c r="D735" s="8" t="n">
        <v>50.2663345336914</v>
      </c>
      <c r="E735" s="8" t="n">
        <v>49.6180152893066</v>
      </c>
      <c r="F735" s="8" t="n">
        <v>48.8597030639648</v>
      </c>
      <c r="G735" s="8" t="n">
        <v>49.4906578063965</v>
      </c>
      <c r="H735" s="8" t="n">
        <v>48.8561210632324</v>
      </c>
      <c r="I735" s="8" t="n">
        <v>47.8382186889648</v>
      </c>
      <c r="J735" s="8" t="n">
        <v>48.2846145629883</v>
      </c>
      <c r="K735" s="8" t="n">
        <v>47.8382186889648</v>
      </c>
      <c r="L735" s="8" t="n">
        <v>46.9791450500488</v>
      </c>
      <c r="M735" s="8" t="n">
        <v>47.6185607910156</v>
      </c>
      <c r="N735" s="8" t="n">
        <v>46.9791450500488</v>
      </c>
      <c r="O735" s="8" t="n">
        <f aca="false">D735-E735</f>
        <v>0.648319244384766</v>
      </c>
      <c r="P735" s="8" t="n">
        <f aca="false">G735-H735</f>
        <v>0.634536743164063</v>
      </c>
      <c r="Q735" s="8" t="n">
        <f aca="false">J735-K735</f>
        <v>0.446395874023438</v>
      </c>
      <c r="R735" s="8" t="n">
        <f aca="false">M735-N735</f>
        <v>0.639415740966797</v>
      </c>
    </row>
    <row r="736" customFormat="false" ht="12.75" hidden="false" customHeight="false" outlineLevel="0" collapsed="false">
      <c r="B736" s="7" t="n">
        <v>36884</v>
      </c>
      <c r="C736" s="8" t="n">
        <v>48.7328948974609</v>
      </c>
      <c r="D736" s="8" t="n">
        <v>49.4297943115234</v>
      </c>
      <c r="E736" s="8" t="n">
        <v>48.5720634460449</v>
      </c>
      <c r="F736" s="8" t="n">
        <v>47.7782249450684</v>
      </c>
      <c r="G736" s="8" t="n">
        <v>48.6067237854004</v>
      </c>
      <c r="H736" s="8" t="n">
        <v>47.7529144287109</v>
      </c>
      <c r="I736" s="8" t="n">
        <v>47.2053985595703</v>
      </c>
      <c r="J736" s="8" t="n">
        <v>47.8774528503418</v>
      </c>
      <c r="K736" s="8" t="n">
        <v>47.0908432006836</v>
      </c>
      <c r="L736" s="8" t="n">
        <v>46.5884971618652</v>
      </c>
      <c r="M736" s="8" t="n">
        <v>47.8946647644043</v>
      </c>
      <c r="N736" s="8" t="n">
        <v>46.4410018920898</v>
      </c>
      <c r="O736" s="8" t="n">
        <f aca="false">D736-E736</f>
        <v>0.857730865478516</v>
      </c>
      <c r="P736" s="8" t="n">
        <f aca="false">G736-H736</f>
        <v>0.853809356689453</v>
      </c>
      <c r="Q736" s="8" t="n">
        <f aca="false">J736-K736</f>
        <v>0.786609649658203</v>
      </c>
      <c r="R736" s="8" t="n">
        <f aca="false">M736-N736</f>
        <v>1.45366287231445</v>
      </c>
    </row>
    <row r="737" customFormat="false" ht="12.75" hidden="false" customHeight="false" outlineLevel="0" collapsed="false">
      <c r="B737" s="7" t="n">
        <v>36885</v>
      </c>
      <c r="C737" s="8" t="n">
        <v>48.2451782226563</v>
      </c>
      <c r="D737" s="8" t="n">
        <v>48.9310607910156</v>
      </c>
      <c r="E737" s="8" t="n">
        <v>47.7986869812012</v>
      </c>
      <c r="F737" s="8" t="n">
        <v>47.1475257873535</v>
      </c>
      <c r="G737" s="8" t="n">
        <v>47.9145812988281</v>
      </c>
      <c r="H737" s="8" t="n">
        <v>46.7918014526367</v>
      </c>
      <c r="I737" s="8" t="n">
        <v>46.5348587036133</v>
      </c>
      <c r="J737" s="8" t="n">
        <v>47.1819725036621</v>
      </c>
      <c r="K737" s="8" t="n">
        <v>46.4458503723145</v>
      </c>
      <c r="L737" s="8" t="n">
        <v>46.3229637145996</v>
      </c>
      <c r="M737" s="8" t="n">
        <v>47.4346542358398</v>
      </c>
      <c r="N737" s="8" t="n">
        <v>46.0435791015625</v>
      </c>
      <c r="O737" s="8" t="n">
        <f aca="false">D737-E737</f>
        <v>1.13237380981445</v>
      </c>
      <c r="P737" s="8" t="n">
        <f aca="false">G737-H737</f>
        <v>1.12277984619141</v>
      </c>
      <c r="Q737" s="8" t="n">
        <f aca="false">J737-K737</f>
        <v>0.736122131347656</v>
      </c>
      <c r="R737" s="8" t="n">
        <f aca="false">M737-N737</f>
        <v>1.39107513427734</v>
      </c>
    </row>
    <row r="738" customFormat="false" ht="12.75" hidden="false" customHeight="false" outlineLevel="0" collapsed="false">
      <c r="B738" s="7" t="n">
        <v>36886</v>
      </c>
      <c r="C738" s="8" t="n">
        <v>48.5522537231445</v>
      </c>
      <c r="D738" s="8" t="n">
        <v>49.3842391967773</v>
      </c>
      <c r="E738" s="8" t="n">
        <v>47.4509086608887</v>
      </c>
      <c r="F738" s="8" t="n">
        <v>47.4780044555664</v>
      </c>
      <c r="G738" s="8" t="n">
        <v>48.2957725524902</v>
      </c>
      <c r="H738" s="8" t="n">
        <v>46.3231887817383</v>
      </c>
      <c r="I738" s="8" t="n">
        <v>46.2251892089844</v>
      </c>
      <c r="J738" s="8" t="n">
        <v>46.8941383361816</v>
      </c>
      <c r="K738" s="8" t="n">
        <v>45.8263282775879</v>
      </c>
      <c r="L738" s="8" t="n">
        <v>46.1422386169434</v>
      </c>
      <c r="M738" s="8" t="n">
        <v>47.2010307312012</v>
      </c>
      <c r="N738" s="8" t="n">
        <v>45.7876129150391</v>
      </c>
      <c r="O738" s="8" t="n">
        <f aca="false">D738-E738</f>
        <v>1.93333053588867</v>
      </c>
      <c r="P738" s="8" t="n">
        <f aca="false">G738-H738</f>
        <v>1.97258377075195</v>
      </c>
      <c r="Q738" s="8" t="n">
        <f aca="false">J738-K738</f>
        <v>1.06781005859375</v>
      </c>
      <c r="R738" s="8" t="n">
        <f aca="false">M738-N738</f>
        <v>1.41341781616211</v>
      </c>
    </row>
    <row r="739" customFormat="false" ht="12.75" hidden="false" customHeight="false" outlineLevel="0" collapsed="false">
      <c r="B739" s="7" t="n">
        <v>36887</v>
      </c>
      <c r="C739" s="8" t="n">
        <v>48.1420707702637</v>
      </c>
      <c r="D739" s="8" t="n">
        <v>49.1498947143555</v>
      </c>
      <c r="E739" s="8" t="n">
        <v>47.9063606262207</v>
      </c>
      <c r="F739" s="8" t="n">
        <v>47.1451072692871</v>
      </c>
      <c r="G739" s="8" t="n">
        <v>48.1637344360352</v>
      </c>
      <c r="H739" s="8" t="n">
        <v>46.8543815612793</v>
      </c>
      <c r="I739" s="8" t="n">
        <v>45.6323051452637</v>
      </c>
      <c r="J739" s="8" t="n">
        <v>46.3560447692871</v>
      </c>
      <c r="K739" s="8" t="n">
        <v>45.6323051452637</v>
      </c>
      <c r="L739" s="8" t="n">
        <v>45.8955993652344</v>
      </c>
      <c r="M739" s="8" t="n">
        <v>46.9203338623047</v>
      </c>
      <c r="N739" s="8" t="n">
        <v>45.7536163330078</v>
      </c>
      <c r="O739" s="8" t="n">
        <f aca="false">D739-E739</f>
        <v>1.24353408813477</v>
      </c>
      <c r="P739" s="8" t="n">
        <f aca="false">G739-H739</f>
        <v>1.30935287475586</v>
      </c>
      <c r="Q739" s="8" t="n">
        <f aca="false">J739-K739</f>
        <v>0.723739624023438</v>
      </c>
      <c r="R739" s="8" t="n">
        <f aca="false">M739-N739</f>
        <v>1.16671752929688</v>
      </c>
    </row>
    <row r="740" customFormat="false" ht="12.75" hidden="false" customHeight="false" outlineLevel="0" collapsed="false">
      <c r="B740" s="7" t="n">
        <v>36888</v>
      </c>
      <c r="C740" s="8" t="n">
        <v>48.4970321655273</v>
      </c>
      <c r="D740" s="8" t="n">
        <v>49.0567512512207</v>
      </c>
      <c r="E740" s="8" t="n">
        <v>47.2778396606445</v>
      </c>
      <c r="F740" s="8" t="n">
        <v>47.4163208007813</v>
      </c>
      <c r="G740" s="8" t="n">
        <v>48.0402183532715</v>
      </c>
      <c r="H740" s="8" t="n">
        <v>46.2553329467773</v>
      </c>
      <c r="I740" s="8" t="n">
        <v>45.5221748352051</v>
      </c>
      <c r="J740" s="8" t="n">
        <v>46.1153450012207</v>
      </c>
      <c r="K740" s="8" t="n">
        <v>44.9280967712402</v>
      </c>
      <c r="L740" s="8" t="n">
        <v>45.8355178833008</v>
      </c>
      <c r="M740" s="8" t="n">
        <v>47.0477180480957</v>
      </c>
      <c r="N740" s="8" t="n">
        <v>45.4121131896973</v>
      </c>
      <c r="O740" s="8" t="n">
        <f aca="false">D740-E740</f>
        <v>1.77891159057617</v>
      </c>
      <c r="P740" s="8" t="n">
        <f aca="false">G740-H740</f>
        <v>1.78488540649414</v>
      </c>
      <c r="Q740" s="8" t="n">
        <f aca="false">J740-K740</f>
        <v>1.18724822998047</v>
      </c>
      <c r="R740" s="8" t="n">
        <f aca="false">M740-N740</f>
        <v>1.63560485839844</v>
      </c>
    </row>
    <row r="741" customFormat="false" ht="12.75" hidden="false" customHeight="false" outlineLevel="0" collapsed="false">
      <c r="B741" s="7" t="n">
        <v>36889</v>
      </c>
      <c r="C741" s="8" t="n">
        <v>48.4657440185547</v>
      </c>
      <c r="D741" s="8" t="n">
        <v>49.1705856323242</v>
      </c>
      <c r="E741" s="8" t="n">
        <v>47.6281433105469</v>
      </c>
      <c r="F741" s="8" t="n">
        <v>47.4421920776367</v>
      </c>
      <c r="G741" s="8" t="n">
        <v>48.183048248291</v>
      </c>
      <c r="H741" s="8" t="n">
        <v>46.5669670104981</v>
      </c>
      <c r="I741" s="8" t="n">
        <v>45.3263359069824</v>
      </c>
      <c r="J741" s="8" t="n">
        <v>45.9286689758301</v>
      </c>
      <c r="K741" s="8" t="n">
        <v>44.8404922485352</v>
      </c>
      <c r="L741" s="8" t="n">
        <v>45.6749801635742</v>
      </c>
      <c r="M741" s="8" t="n">
        <v>46.7887687683106</v>
      </c>
      <c r="N741" s="8" t="n">
        <v>45.3277359008789</v>
      </c>
      <c r="O741" s="8" t="n">
        <f aca="false">D741-E741</f>
        <v>1.54244232177734</v>
      </c>
      <c r="P741" s="8" t="n">
        <f aca="false">G741-H741</f>
        <v>1.61608123779297</v>
      </c>
      <c r="Q741" s="8" t="n">
        <f aca="false">J741-K741</f>
        <v>1.08817672729492</v>
      </c>
      <c r="R741" s="8" t="n">
        <f aca="false">M741-N741</f>
        <v>1.46103286743164</v>
      </c>
    </row>
    <row r="742" customFormat="false" ht="12.75" hidden="false" customHeight="false" outlineLevel="0" collapsed="false">
      <c r="B742" s="7" t="n">
        <v>36890</v>
      </c>
      <c r="C742" s="8" t="n">
        <v>48.637825012207</v>
      </c>
      <c r="D742" s="8" t="n">
        <v>49.5103492736816</v>
      </c>
      <c r="E742" s="8" t="n">
        <v>47.8006057739258</v>
      </c>
      <c r="F742" s="8" t="n">
        <v>47.7309379577637</v>
      </c>
      <c r="G742" s="8" t="n">
        <v>48.608757019043</v>
      </c>
      <c r="H742" s="8" t="n">
        <v>46.8091239929199</v>
      </c>
      <c r="I742" s="8" t="n">
        <v>45.3809394836426</v>
      </c>
      <c r="J742" s="8" t="n">
        <v>45.9768905639648</v>
      </c>
      <c r="K742" s="8" t="n">
        <v>44.8032989501953</v>
      </c>
      <c r="L742" s="8" t="n">
        <v>45.4300003051758</v>
      </c>
      <c r="M742" s="8" t="n">
        <v>46.5667762756348</v>
      </c>
      <c r="N742" s="8" t="n">
        <v>45.2773017883301</v>
      </c>
      <c r="O742" s="8" t="n">
        <f aca="false">D742-E742</f>
        <v>1.70974349975586</v>
      </c>
      <c r="P742" s="8" t="n">
        <f aca="false">G742-H742</f>
        <v>1.79963302612305</v>
      </c>
      <c r="Q742" s="8" t="n">
        <f aca="false">J742-K742</f>
        <v>1.17359161376953</v>
      </c>
      <c r="R742" s="8" t="n">
        <f aca="false">M742-N742</f>
        <v>1.28947448730469</v>
      </c>
    </row>
    <row r="743" customFormat="false" ht="12.75" hidden="false" customHeight="false" outlineLevel="0" collapsed="false">
      <c r="B743" s="7" t="n">
        <v>36891</v>
      </c>
      <c r="C743" s="8" t="n">
        <v>48.3989028930664</v>
      </c>
      <c r="D743" s="8" t="n">
        <v>49.2200622558594</v>
      </c>
      <c r="E743" s="8" t="n">
        <v>47.6666030883789</v>
      </c>
      <c r="F743" s="8" t="n">
        <v>47.517692565918</v>
      </c>
      <c r="G743" s="8" t="n">
        <v>48.4013557434082</v>
      </c>
      <c r="H743" s="8" t="n">
        <v>46.8225898742676</v>
      </c>
      <c r="I743" s="8" t="n">
        <v>45.4331169128418</v>
      </c>
      <c r="J743" s="8" t="n">
        <v>46.0046272277832</v>
      </c>
      <c r="K743" s="8" t="n">
        <v>44.8022689819336</v>
      </c>
      <c r="L743" s="8" t="n">
        <v>45.0731773376465</v>
      </c>
      <c r="M743" s="8" t="n">
        <v>46.2436828613281</v>
      </c>
      <c r="N743" s="8" t="n">
        <v>44.9090003967285</v>
      </c>
      <c r="O743" s="8" t="n">
        <f aca="false">D743-E743</f>
        <v>1.55345916748047</v>
      </c>
      <c r="P743" s="8" t="n">
        <f aca="false">G743-H743</f>
        <v>1.57876586914063</v>
      </c>
      <c r="Q743" s="8" t="n">
        <f aca="false">J743-K743</f>
        <v>1.20235824584961</v>
      </c>
      <c r="R743" s="8" t="n">
        <f aca="false">M743-N743</f>
        <v>1.33468246459961</v>
      </c>
    </row>
    <row r="744" customFormat="false" ht="12.75" hidden="false" customHeight="false" outlineLevel="0" collapsed="false">
      <c r="B744" s="7" t="n">
        <v>36892</v>
      </c>
      <c r="C744" s="8" t="n">
        <v>48.4269714355469</v>
      </c>
      <c r="D744" s="8" t="n">
        <v>49.2680473327637</v>
      </c>
      <c r="E744" s="8" t="n">
        <v>47.555347442627</v>
      </c>
      <c r="F744" s="8" t="n">
        <v>47.5636253356934</v>
      </c>
      <c r="G744" s="8" t="n">
        <v>48.441951751709</v>
      </c>
      <c r="H744" s="8" t="n">
        <v>46.7238311767578</v>
      </c>
      <c r="I744" s="8" t="n">
        <v>45.5827598571777</v>
      </c>
      <c r="J744" s="8" t="n">
        <v>46.0397109985352</v>
      </c>
      <c r="K744" s="8" t="n">
        <v>44.9422950744629</v>
      </c>
      <c r="L744" s="8" t="n">
        <v>44.8001365661621</v>
      </c>
      <c r="M744" s="8" t="n">
        <v>45.941535949707</v>
      </c>
      <c r="N744" s="8" t="n">
        <v>44.5964965820313</v>
      </c>
      <c r="O744" s="8" t="n">
        <f aca="false">D744-E744</f>
        <v>1.71269989013672</v>
      </c>
      <c r="P744" s="8" t="n">
        <f aca="false">G744-H744</f>
        <v>1.71812057495117</v>
      </c>
      <c r="Q744" s="8" t="n">
        <f aca="false">J744-K744</f>
        <v>1.09741592407227</v>
      </c>
      <c r="R744" s="8" t="n">
        <f aca="false">M744-N744</f>
        <v>1.34503936767578</v>
      </c>
    </row>
    <row r="745" customFormat="false" ht="12.75" hidden="false" customHeight="false" outlineLevel="0" collapsed="false">
      <c r="B745" s="7" t="n">
        <v>36893</v>
      </c>
      <c r="C745" s="8" t="n">
        <v>48.4403305053711</v>
      </c>
      <c r="D745" s="8" t="n">
        <v>49.3253746032715</v>
      </c>
      <c r="E745" s="8" t="n">
        <v>47.4747009277344</v>
      </c>
      <c r="F745" s="8" t="n">
        <v>47.618293762207</v>
      </c>
      <c r="G745" s="8" t="n">
        <v>48.5443420410156</v>
      </c>
      <c r="H745" s="8" t="n">
        <v>46.663200378418</v>
      </c>
      <c r="I745" s="8" t="n">
        <v>45.8637428283691</v>
      </c>
      <c r="J745" s="8" t="n">
        <v>46.334587097168</v>
      </c>
      <c r="K745" s="8" t="n">
        <v>45.0734825134277</v>
      </c>
      <c r="L745" s="8" t="n">
        <v>44.7656288146973</v>
      </c>
      <c r="M745" s="8" t="n">
        <v>46.1058692932129</v>
      </c>
      <c r="N745" s="8" t="n">
        <v>44.4346923828125</v>
      </c>
      <c r="O745" s="8" t="n">
        <f aca="false">D745-E745</f>
        <v>1.85067367553711</v>
      </c>
      <c r="P745" s="8" t="n">
        <f aca="false">G745-H745</f>
        <v>1.88114166259766</v>
      </c>
      <c r="Q745" s="8" t="n">
        <f aca="false">J745-K745</f>
        <v>1.26110458374023</v>
      </c>
      <c r="R745" s="8" t="n">
        <f aca="false">M745-N745</f>
        <v>1.67117691040039</v>
      </c>
    </row>
    <row r="746" customFormat="false" ht="12.75" hidden="false" customHeight="false" outlineLevel="0" collapsed="false">
      <c r="B746" s="7" t="n">
        <v>36894</v>
      </c>
      <c r="C746" s="8" t="n">
        <v>48.357967376709</v>
      </c>
      <c r="D746" s="8" t="n">
        <v>49.1369590759277</v>
      </c>
      <c r="E746" s="8" t="n">
        <v>47.4429626464844</v>
      </c>
      <c r="F746" s="8" t="n">
        <v>47.5292892456055</v>
      </c>
      <c r="G746" s="8" t="n">
        <v>48.3799629211426</v>
      </c>
      <c r="H746" s="8" t="n">
        <v>46.6689949035645</v>
      </c>
      <c r="I746" s="8" t="n">
        <v>46.0590438842773</v>
      </c>
      <c r="J746" s="8" t="n">
        <v>46.5183296203613</v>
      </c>
      <c r="K746" s="8" t="n">
        <v>45.3078956604004</v>
      </c>
      <c r="L746" s="8" t="n">
        <v>44.8107948303223</v>
      </c>
      <c r="M746" s="8" t="n">
        <v>46.1681060791016</v>
      </c>
      <c r="N746" s="8" t="n">
        <v>44.29833984375</v>
      </c>
      <c r="O746" s="8" t="n">
        <f aca="false">D746-E746</f>
        <v>1.69399642944336</v>
      </c>
      <c r="P746" s="8" t="n">
        <f aca="false">G746-H746</f>
        <v>1.71096801757813</v>
      </c>
      <c r="Q746" s="8" t="n">
        <f aca="false">J746-K746</f>
        <v>1.21043395996094</v>
      </c>
      <c r="R746" s="8" t="n">
        <f aca="false">M746-N746</f>
        <v>1.86976623535156</v>
      </c>
    </row>
    <row r="747" customFormat="false" ht="12.75" hidden="false" customHeight="false" outlineLevel="0" collapsed="false">
      <c r="B747" s="7" t="n">
        <v>36895</v>
      </c>
      <c r="C747" s="8" t="n">
        <v>48.13720703125</v>
      </c>
      <c r="D747" s="8" t="n">
        <v>49.0626106262207</v>
      </c>
      <c r="E747" s="8" t="n">
        <v>47.6162834167481</v>
      </c>
      <c r="F747" s="8" t="n">
        <v>47.3524589538574</v>
      </c>
      <c r="G747" s="8" t="n">
        <v>48.3085556030273</v>
      </c>
      <c r="H747" s="8" t="n">
        <v>46.818717956543</v>
      </c>
      <c r="I747" s="8" t="n">
        <v>45.8978462219238</v>
      </c>
      <c r="J747" s="8" t="n">
        <v>46.4154167175293</v>
      </c>
      <c r="K747" s="8" t="n">
        <v>45.5667304992676</v>
      </c>
      <c r="L747" s="8" t="n">
        <v>44.6103096008301</v>
      </c>
      <c r="M747" s="8" t="n">
        <v>45.7405052185059</v>
      </c>
      <c r="N747" s="8" t="n">
        <v>44.3297462463379</v>
      </c>
      <c r="O747" s="8" t="n">
        <f aca="false">D747-E747</f>
        <v>1.44632720947266</v>
      </c>
      <c r="P747" s="8" t="n">
        <f aca="false">G747-H747</f>
        <v>1.48983764648438</v>
      </c>
      <c r="Q747" s="8" t="n">
        <f aca="false">J747-K747</f>
        <v>0.848686218261719</v>
      </c>
      <c r="R747" s="8" t="n">
        <f aca="false">M747-N747</f>
        <v>1.41075897216797</v>
      </c>
    </row>
    <row r="748" customFormat="false" ht="12.75" hidden="false" customHeight="false" outlineLevel="0" collapsed="false">
      <c r="B748" s="7" t="n">
        <v>36896</v>
      </c>
      <c r="C748" s="8" t="n">
        <v>48.2327003479004</v>
      </c>
      <c r="D748" s="8" t="n">
        <v>48.9765815734863</v>
      </c>
      <c r="E748" s="8" t="n">
        <v>47.1375274658203</v>
      </c>
      <c r="F748" s="8" t="n">
        <v>47.4192008972168</v>
      </c>
      <c r="G748" s="8" t="n">
        <v>48.2263565063477</v>
      </c>
      <c r="H748" s="8" t="n">
        <v>46.3866424560547</v>
      </c>
      <c r="I748" s="8" t="n">
        <v>45.9765548706055</v>
      </c>
      <c r="J748" s="8" t="n">
        <v>46.4268913269043</v>
      </c>
      <c r="K748" s="8" t="n">
        <v>45.2770309448242</v>
      </c>
      <c r="L748" s="8" t="n">
        <v>44.5653190612793</v>
      </c>
      <c r="M748" s="8" t="n">
        <v>45.8732872009277</v>
      </c>
      <c r="N748" s="8" t="n">
        <v>44.1111793518066</v>
      </c>
      <c r="O748" s="8" t="n">
        <f aca="false">D748-E748</f>
        <v>1.83905410766602</v>
      </c>
      <c r="P748" s="8" t="n">
        <f aca="false">G748-H748</f>
        <v>1.83971405029297</v>
      </c>
      <c r="Q748" s="8" t="n">
        <f aca="false">J748-K748</f>
        <v>1.14986038208008</v>
      </c>
      <c r="R748" s="8" t="n">
        <f aca="false">M748-N748</f>
        <v>1.76210784912109</v>
      </c>
    </row>
    <row r="749" customFormat="false" ht="12.75" hidden="false" customHeight="false" outlineLevel="0" collapsed="false">
      <c r="B749" s="7" t="n">
        <v>36897</v>
      </c>
      <c r="C749" s="8" t="n">
        <v>48.3299522399902</v>
      </c>
      <c r="D749" s="8" t="n">
        <v>49.2149848937988</v>
      </c>
      <c r="E749" s="8" t="n">
        <v>47.4120292663574</v>
      </c>
      <c r="F749" s="8" t="n">
        <v>47.6109237670898</v>
      </c>
      <c r="G749" s="8" t="n">
        <v>48.5185394287109</v>
      </c>
      <c r="H749" s="8" t="n">
        <v>46.6560325622559</v>
      </c>
      <c r="I749" s="8" t="n">
        <v>46.1736068725586</v>
      </c>
      <c r="J749" s="8" t="n">
        <v>46.6412963867188</v>
      </c>
      <c r="K749" s="8" t="n">
        <v>45.464282989502</v>
      </c>
      <c r="L749" s="8" t="n">
        <v>44.6334648132324</v>
      </c>
      <c r="M749" s="8" t="n">
        <v>45.8591156005859</v>
      </c>
      <c r="N749" s="8" t="n">
        <v>44.1183815002441</v>
      </c>
      <c r="O749" s="8" t="n">
        <f aca="false">D749-E749</f>
        <v>1.80295562744141</v>
      </c>
      <c r="P749" s="8" t="n">
        <f aca="false">G749-H749</f>
        <v>1.86250686645508</v>
      </c>
      <c r="Q749" s="8" t="n">
        <f aca="false">J749-K749</f>
        <v>1.1770133972168</v>
      </c>
      <c r="R749" s="8" t="n">
        <f aca="false">M749-N749</f>
        <v>1.7407341003418</v>
      </c>
    </row>
    <row r="750" customFormat="false" ht="12.75" hidden="false" customHeight="false" outlineLevel="0" collapsed="false">
      <c r="B750" s="7" t="n">
        <v>36898</v>
      </c>
      <c r="C750" s="8" t="n">
        <v>47.895679473877</v>
      </c>
      <c r="D750" s="8" t="n">
        <v>48.3269309997559</v>
      </c>
      <c r="E750" s="8" t="n">
        <v>47.540958404541</v>
      </c>
      <c r="F750" s="8" t="n">
        <v>47.1942977905273</v>
      </c>
      <c r="G750" s="8" t="n">
        <v>47.6611404418945</v>
      </c>
      <c r="H750" s="8" t="n">
        <v>46.891414642334</v>
      </c>
      <c r="I750" s="8" t="n">
        <v>45.9088249206543</v>
      </c>
      <c r="J750" s="8" t="n">
        <v>46.1535339355469</v>
      </c>
      <c r="K750" s="8" t="n">
        <v>45.7070274353027</v>
      </c>
      <c r="L750" s="8" t="n">
        <v>44.730827331543</v>
      </c>
      <c r="M750" s="8" t="n">
        <v>45.2139930725098</v>
      </c>
      <c r="N750" s="8" t="n">
        <v>44.243335723877</v>
      </c>
      <c r="O750" s="8" t="n">
        <f aca="false">D750-E750</f>
        <v>0.785972595214844</v>
      </c>
      <c r="P750" s="8" t="n">
        <f aca="false">G750-H750</f>
        <v>0.769725799560547</v>
      </c>
      <c r="Q750" s="8" t="n">
        <f aca="false">J750-K750</f>
        <v>0.446506500244141</v>
      </c>
      <c r="R750" s="8" t="n">
        <f aca="false">M750-N750</f>
        <v>0.970657348632813</v>
      </c>
    </row>
    <row r="751" customFormat="false" ht="12.75" hidden="false" customHeight="false" outlineLevel="0" collapsed="false">
      <c r="B751" s="7" t="n">
        <v>36899</v>
      </c>
      <c r="C751" s="8" t="n">
        <v>47.3092231750488</v>
      </c>
      <c r="D751" s="8" t="n">
        <v>48.0890274047852</v>
      </c>
      <c r="E751" s="8" t="n">
        <v>47.2705154418945</v>
      </c>
      <c r="F751" s="8" t="n">
        <v>46.6654472351074</v>
      </c>
      <c r="G751" s="8" t="n">
        <v>47.5020523071289</v>
      </c>
      <c r="H751" s="8" t="n">
        <v>46.6654472351074</v>
      </c>
      <c r="I751" s="8" t="n">
        <v>46.0168151855469</v>
      </c>
      <c r="J751" s="8" t="n">
        <v>46.43896484375</v>
      </c>
      <c r="K751" s="8" t="n">
        <v>45.774040222168</v>
      </c>
      <c r="L751" s="8" t="n">
        <v>44.8199691772461</v>
      </c>
      <c r="M751" s="8" t="n">
        <v>45.7169036865234</v>
      </c>
      <c r="N751" s="8" t="n">
        <v>44.8199691772461</v>
      </c>
      <c r="O751" s="8" t="n">
        <f aca="false">D751-E751</f>
        <v>0.818511962890625</v>
      </c>
      <c r="P751" s="8" t="n">
        <f aca="false">G751-H751</f>
        <v>0.836605072021484</v>
      </c>
      <c r="Q751" s="8" t="n">
        <f aca="false">J751-K751</f>
        <v>0.664924621582031</v>
      </c>
      <c r="R751" s="8" t="n">
        <f aca="false">M751-N751</f>
        <v>0.896934509277344</v>
      </c>
    </row>
    <row r="752" customFormat="false" ht="12.75" hidden="false" customHeight="false" outlineLevel="0" collapsed="false">
      <c r="B752" s="7" t="n">
        <v>36900</v>
      </c>
      <c r="C752" s="8" t="n">
        <v>45.8290939331055</v>
      </c>
      <c r="D752" s="8" t="n">
        <v>46.1436576843262</v>
      </c>
      <c r="E752" s="8" t="n">
        <v>45.718318939209</v>
      </c>
      <c r="F752" s="8" t="n">
        <v>45.2151985168457</v>
      </c>
      <c r="G752" s="8" t="n">
        <v>45.7662353515625</v>
      </c>
      <c r="H752" s="8" t="n">
        <v>45.2151985168457</v>
      </c>
      <c r="I752" s="8" t="n">
        <v>45.4500732421875</v>
      </c>
      <c r="J752" s="8" t="n">
        <v>45.5248947143555</v>
      </c>
      <c r="K752" s="8" t="n">
        <v>45.3171234130859</v>
      </c>
      <c r="L752" s="8" t="n">
        <v>45.1112327575684</v>
      </c>
      <c r="M752" s="8" t="n">
        <v>45.3851509094238</v>
      </c>
      <c r="N752" s="8" t="n">
        <v>44.367862701416</v>
      </c>
      <c r="O752" s="8" t="n">
        <f aca="false">D752-E752</f>
        <v>0.425338745117188</v>
      </c>
      <c r="P752" s="8" t="n">
        <f aca="false">G752-H752</f>
        <v>0.551036834716797</v>
      </c>
      <c r="Q752" s="8" t="n">
        <f aca="false">J752-K752</f>
        <v>0.207771301269531</v>
      </c>
      <c r="R752" s="8" t="n">
        <f aca="false">M752-N752</f>
        <v>1.01728820800781</v>
      </c>
    </row>
    <row r="753" customFormat="false" ht="12.75" hidden="false" customHeight="false" outlineLevel="0" collapsed="false">
      <c r="B753" s="7" t="n">
        <v>36901</v>
      </c>
      <c r="C753" s="8" t="n">
        <v>46.476734161377</v>
      </c>
      <c r="D753" s="8" t="n">
        <v>46.5678901672363</v>
      </c>
      <c r="E753" s="8" t="n">
        <v>45.8261108398438</v>
      </c>
      <c r="F753" s="8" t="n">
        <v>45.8643379211426</v>
      </c>
      <c r="G753" s="8" t="n">
        <v>45.9192047119141</v>
      </c>
      <c r="H753" s="8" t="n">
        <v>45.1868400573731</v>
      </c>
      <c r="I753" s="8" t="n">
        <v>45.9684410095215</v>
      </c>
      <c r="J753" s="8" t="n">
        <v>45.9684410095215</v>
      </c>
      <c r="K753" s="8" t="n">
        <v>45.3608818054199</v>
      </c>
      <c r="L753" s="8" t="n">
        <v>45.8377151489258</v>
      </c>
      <c r="M753" s="8" t="n">
        <v>45.8377151489258</v>
      </c>
      <c r="N753" s="8" t="n">
        <v>44.7366523742676</v>
      </c>
      <c r="O753" s="8" t="n">
        <f aca="false">D753-E753</f>
        <v>0.741779327392578</v>
      </c>
      <c r="P753" s="8" t="n">
        <f aca="false">G753-H753</f>
        <v>0.732364654541016</v>
      </c>
      <c r="Q753" s="8" t="n">
        <f aca="false">J753-K753</f>
        <v>0.607559204101563</v>
      </c>
      <c r="R753" s="8" t="n">
        <f aca="false">M753-N753</f>
        <v>1.1010627746582</v>
      </c>
    </row>
    <row r="754" customFormat="false" ht="12.75" hidden="false" customHeight="false" outlineLevel="0" collapsed="false">
      <c r="B754" s="7" t="n">
        <v>36902</v>
      </c>
      <c r="C754" s="8" t="n">
        <v>46.5355415344238</v>
      </c>
      <c r="D754" s="8" t="n">
        <v>47.0168609619141</v>
      </c>
      <c r="E754" s="8" t="n">
        <v>46.2840080261231</v>
      </c>
      <c r="F754" s="8" t="n">
        <v>45.9271240234375</v>
      </c>
      <c r="G754" s="8" t="n">
        <v>46.3515510559082</v>
      </c>
      <c r="H754" s="8" t="n">
        <v>45.6973152160645</v>
      </c>
      <c r="I754" s="8" t="n">
        <v>45.90185546875</v>
      </c>
      <c r="J754" s="8" t="n">
        <v>46.1978340148926</v>
      </c>
      <c r="K754" s="8" t="n">
        <v>45.90185546875</v>
      </c>
      <c r="L754" s="8" t="n">
        <v>44.6382064819336</v>
      </c>
      <c r="M754" s="8" t="n">
        <v>45.5352516174316</v>
      </c>
      <c r="N754" s="8" t="n">
        <v>44.6382064819336</v>
      </c>
      <c r="O754" s="8" t="n">
        <f aca="false">D754-E754</f>
        <v>0.732852935791016</v>
      </c>
      <c r="P754" s="8" t="n">
        <f aca="false">G754-H754</f>
        <v>0.65423583984375</v>
      </c>
      <c r="Q754" s="8" t="n">
        <f aca="false">J754-K754</f>
        <v>0.295978546142578</v>
      </c>
      <c r="R754" s="8" t="n">
        <f aca="false">M754-N754</f>
        <v>0.897045135498047</v>
      </c>
    </row>
    <row r="755" customFormat="false" ht="12.75" hidden="false" customHeight="false" outlineLevel="0" collapsed="false">
      <c r="B755" s="7" t="n">
        <v>36903</v>
      </c>
      <c r="C755" s="8" t="n">
        <v>46.663387298584</v>
      </c>
      <c r="D755" s="8" t="n">
        <v>47.1538696289063</v>
      </c>
      <c r="E755" s="8" t="n">
        <v>45.6220054626465</v>
      </c>
      <c r="F755" s="8" t="n">
        <v>45.8755607604981</v>
      </c>
      <c r="G755" s="8" t="n">
        <v>46.4494781494141</v>
      </c>
      <c r="H755" s="8" t="n">
        <v>45.0591926574707</v>
      </c>
      <c r="I755" s="8" t="n">
        <v>45.635311126709</v>
      </c>
      <c r="J755" s="8" t="n">
        <v>46.0426368713379</v>
      </c>
      <c r="K755" s="8" t="n">
        <v>45.3618202209473</v>
      </c>
      <c r="L755" s="8" t="n">
        <v>44.3352890014648</v>
      </c>
      <c r="M755" s="8" t="n">
        <v>45.6973571777344</v>
      </c>
      <c r="N755" s="8" t="n">
        <v>44.1887245178223</v>
      </c>
      <c r="O755" s="8" t="n">
        <f aca="false">D755-E755</f>
        <v>1.53186416625977</v>
      </c>
      <c r="P755" s="8" t="n">
        <f aca="false">G755-H755</f>
        <v>1.39028549194336</v>
      </c>
      <c r="Q755" s="8" t="n">
        <f aca="false">J755-K755</f>
        <v>0.680816650390625</v>
      </c>
      <c r="R755" s="8" t="n">
        <f aca="false">M755-N755</f>
        <v>1.50863265991211</v>
      </c>
    </row>
    <row r="756" customFormat="false" ht="12.75" hidden="false" customHeight="false" outlineLevel="0" collapsed="false">
      <c r="B756" s="7" t="n">
        <v>36904</v>
      </c>
      <c r="C756" s="8" t="n">
        <v>46.9200057983398</v>
      </c>
      <c r="D756" s="8" t="n">
        <v>47.6436920166016</v>
      </c>
      <c r="E756" s="8" t="n">
        <v>46.3001937866211</v>
      </c>
      <c r="F756" s="8" t="n">
        <v>46.2027893066406</v>
      </c>
      <c r="G756" s="8" t="n">
        <v>46.8993835449219</v>
      </c>
      <c r="H756" s="8" t="n">
        <v>45.5514068603516</v>
      </c>
      <c r="I756" s="8" t="n">
        <v>45.6034164428711</v>
      </c>
      <c r="J756" s="8" t="n">
        <v>46.0183410644531</v>
      </c>
      <c r="K756" s="8" t="n">
        <v>45.3235893249512</v>
      </c>
      <c r="L756" s="8" t="n">
        <v>44.2950859069824</v>
      </c>
      <c r="M756" s="8" t="n">
        <v>45.4695167541504</v>
      </c>
      <c r="N756" s="8" t="n">
        <v>44.0936393737793</v>
      </c>
      <c r="O756" s="8" t="n">
        <f aca="false">D756-E756</f>
        <v>1.34349822998047</v>
      </c>
      <c r="P756" s="8" t="n">
        <f aca="false">G756-H756</f>
        <v>1.34797668457031</v>
      </c>
      <c r="Q756" s="8" t="n">
        <f aca="false">J756-K756</f>
        <v>0.694751739501953</v>
      </c>
      <c r="R756" s="8" t="n">
        <f aca="false">M756-N756</f>
        <v>1.37587738037109</v>
      </c>
    </row>
    <row r="757" customFormat="false" ht="12.75" hidden="false" customHeight="false" outlineLevel="0" collapsed="false">
      <c r="B757" s="7" t="n">
        <v>36905</v>
      </c>
      <c r="C757" s="8" t="n">
        <v>45.5536613464356</v>
      </c>
      <c r="D757" s="8" t="n">
        <v>46.51171875</v>
      </c>
      <c r="E757" s="8" t="n">
        <v>45.5536613464356</v>
      </c>
      <c r="F757" s="8" t="n">
        <v>44.8270606994629</v>
      </c>
      <c r="G757" s="8" t="n">
        <v>45.8826637268066</v>
      </c>
      <c r="H757" s="8" t="n">
        <v>44.8270606994629</v>
      </c>
      <c r="I757" s="8" t="n">
        <v>44.9396781921387</v>
      </c>
      <c r="J757" s="8" t="n">
        <v>45.5273704528809</v>
      </c>
      <c r="K757" s="8" t="n">
        <v>44.9396781921387</v>
      </c>
      <c r="L757" s="8" t="n">
        <v>44.1386260986328</v>
      </c>
      <c r="M757" s="8" t="n">
        <v>45.6056976318359</v>
      </c>
      <c r="N757" s="8" t="n">
        <v>43.7900543212891</v>
      </c>
      <c r="O757" s="8" t="n">
        <f aca="false">D757-E757</f>
        <v>0.958057403564453</v>
      </c>
      <c r="P757" s="8" t="n">
        <f aca="false">G757-H757</f>
        <v>1.05560302734375</v>
      </c>
      <c r="Q757" s="8" t="n">
        <f aca="false">J757-K757</f>
        <v>0.587692260742188</v>
      </c>
      <c r="R757" s="8" t="n">
        <f aca="false">M757-N757</f>
        <v>1.81564331054688</v>
      </c>
    </row>
    <row r="758" customFormat="false" ht="12.75" hidden="false" customHeight="false" outlineLevel="0" collapsed="false">
      <c r="B758" s="7" t="n">
        <v>36906</v>
      </c>
      <c r="C758" s="8" t="n">
        <v>45.0298042297363</v>
      </c>
      <c r="D758" s="8" t="n">
        <v>45.8353004455566</v>
      </c>
      <c r="E758" s="8" t="n">
        <v>44.6376953125</v>
      </c>
      <c r="F758" s="8" t="n">
        <v>44.074104309082</v>
      </c>
      <c r="G758" s="8" t="n">
        <v>44.993106842041</v>
      </c>
      <c r="H758" s="8" t="n">
        <v>43.8976554870606</v>
      </c>
      <c r="I758" s="8" t="n">
        <v>44.2633666992188</v>
      </c>
      <c r="J758" s="8" t="n">
        <v>44.8612861633301</v>
      </c>
      <c r="K758" s="8" t="n">
        <v>44.2633666992188</v>
      </c>
      <c r="L758" s="8" t="n">
        <v>43.6514282226563</v>
      </c>
      <c r="M758" s="8" t="n">
        <v>45.0954322814941</v>
      </c>
      <c r="N758" s="8" t="n">
        <v>43.5299911499023</v>
      </c>
      <c r="O758" s="8" t="n">
        <f aca="false">D758-E758</f>
        <v>1.19760513305664</v>
      </c>
      <c r="P758" s="8" t="n">
        <f aca="false">G758-H758</f>
        <v>1.09545135498047</v>
      </c>
      <c r="Q758" s="8" t="n">
        <f aca="false">J758-K758</f>
        <v>0.597919464111328</v>
      </c>
      <c r="R758" s="8" t="n">
        <f aca="false">M758-N758</f>
        <v>1.5654411315918</v>
      </c>
    </row>
    <row r="759" customFormat="false" ht="12.75" hidden="false" customHeight="false" outlineLevel="0" collapsed="false">
      <c r="B759" s="7" t="n">
        <v>36907</v>
      </c>
      <c r="C759" s="8" t="n">
        <v>44.7588119506836</v>
      </c>
      <c r="D759" s="8" t="n">
        <v>45.5049705505371</v>
      </c>
      <c r="E759" s="8" t="n">
        <v>44.0784072875977</v>
      </c>
      <c r="F759" s="8" t="n">
        <v>43.6644134521484</v>
      </c>
      <c r="G759" s="8" t="n">
        <v>44.5053863525391</v>
      </c>
      <c r="H759" s="8" t="n">
        <v>43.1447715759277</v>
      </c>
      <c r="I759" s="8" t="n">
        <v>43.4859275817871</v>
      </c>
      <c r="J759" s="8" t="n">
        <v>44.0948753356934</v>
      </c>
      <c r="K759" s="8" t="n">
        <v>43.4859275817871</v>
      </c>
      <c r="L759" s="8" t="n">
        <v>43.122444152832</v>
      </c>
      <c r="M759" s="8" t="n">
        <v>44.440372467041</v>
      </c>
      <c r="N759" s="8" t="n">
        <v>43.0463829040527</v>
      </c>
      <c r="O759" s="8" t="n">
        <f aca="false">D759-E759</f>
        <v>1.42656326293945</v>
      </c>
      <c r="P759" s="8" t="n">
        <f aca="false">G759-H759</f>
        <v>1.36061477661133</v>
      </c>
      <c r="Q759" s="8" t="n">
        <f aca="false">J759-K759</f>
        <v>0.60894775390625</v>
      </c>
      <c r="R759" s="8" t="n">
        <f aca="false">M759-N759</f>
        <v>1.39398956298828</v>
      </c>
    </row>
    <row r="760" customFormat="false" ht="12.75" hidden="false" customHeight="false" outlineLevel="0" collapsed="false">
      <c r="B760" s="7" t="n">
        <v>36908</v>
      </c>
      <c r="C760" s="8" t="n">
        <v>44.6727561950684</v>
      </c>
      <c r="D760" s="8" t="n">
        <v>45.3072624206543</v>
      </c>
      <c r="E760" s="8" t="n">
        <v>43.6131362915039</v>
      </c>
      <c r="F760" s="8" t="n">
        <v>43.5215225219727</v>
      </c>
      <c r="G760" s="8" t="n">
        <v>44.2503509521484</v>
      </c>
      <c r="H760" s="8" t="n">
        <v>42.5998573303223</v>
      </c>
      <c r="I760" s="8" t="n">
        <v>42.8064346313477</v>
      </c>
      <c r="J760" s="8" t="n">
        <v>43.3407897949219</v>
      </c>
      <c r="K760" s="8" t="n">
        <v>42.6839027404785</v>
      </c>
      <c r="L760" s="8" t="n">
        <v>42.8353614807129</v>
      </c>
      <c r="M760" s="8" t="n">
        <v>44.0806884765625</v>
      </c>
      <c r="N760" s="8" t="n">
        <v>42.505916595459</v>
      </c>
      <c r="O760" s="8" t="n">
        <f aca="false">D760-E760</f>
        <v>1.69412612915039</v>
      </c>
      <c r="P760" s="8" t="n">
        <f aca="false">G760-H760</f>
        <v>1.65049362182617</v>
      </c>
      <c r="Q760" s="8" t="n">
        <f aca="false">J760-K760</f>
        <v>0.656887054443359</v>
      </c>
      <c r="R760" s="8" t="n">
        <f aca="false">M760-N760</f>
        <v>1.57477188110352</v>
      </c>
    </row>
    <row r="761" customFormat="false" ht="12.75" hidden="false" customHeight="false" outlineLevel="0" collapsed="false">
      <c r="B761" s="7" t="n">
        <v>36909</v>
      </c>
      <c r="C761" s="8" t="n">
        <v>44.8745269775391</v>
      </c>
      <c r="D761" s="8" t="n">
        <v>45.2759437561035</v>
      </c>
      <c r="E761" s="8" t="n">
        <v>44.0431938171387</v>
      </c>
      <c r="F761" s="8" t="n">
        <v>43.8083381652832</v>
      </c>
      <c r="G761" s="8" t="n">
        <v>44.2096824645996</v>
      </c>
      <c r="H761" s="8" t="n">
        <v>42.9591941833496</v>
      </c>
      <c r="I761" s="8" t="n">
        <v>42.2570686340332</v>
      </c>
      <c r="J761" s="8" t="n">
        <v>42.5888252258301</v>
      </c>
      <c r="K761" s="8" t="n">
        <v>42.2529525756836</v>
      </c>
      <c r="L761" s="8" t="n">
        <v>42.6653938293457</v>
      </c>
      <c r="M761" s="8" t="n">
        <v>43.2876167297363</v>
      </c>
      <c r="N761" s="8" t="n">
        <v>42.3651084899902</v>
      </c>
      <c r="O761" s="8" t="n">
        <f aca="false">D761-E761</f>
        <v>1.23274993896484</v>
      </c>
      <c r="P761" s="8" t="n">
        <f aca="false">G761-H761</f>
        <v>1.25048828125</v>
      </c>
      <c r="Q761" s="8" t="n">
        <f aca="false">J761-K761</f>
        <v>0.335872650146484</v>
      </c>
      <c r="R761" s="8" t="n">
        <f aca="false">M761-N761</f>
        <v>0.922508239746094</v>
      </c>
    </row>
    <row r="762" customFormat="false" ht="12.75" hidden="false" customHeight="false" outlineLevel="0" collapsed="false">
      <c r="B762" s="7" t="n">
        <v>36910</v>
      </c>
      <c r="C762" s="8" t="n">
        <v>45.7985687255859</v>
      </c>
      <c r="D762" s="8" t="n">
        <v>46.6339378356934</v>
      </c>
      <c r="E762" s="8" t="n">
        <v>44.2640037536621</v>
      </c>
      <c r="F762" s="8" t="n">
        <v>44.8589706420898</v>
      </c>
      <c r="G762" s="8" t="n">
        <v>45.6764450073242</v>
      </c>
      <c r="H762" s="8" t="n">
        <v>43.2846832275391</v>
      </c>
      <c r="I762" s="8" t="n">
        <v>42.7440528869629</v>
      </c>
      <c r="J762" s="8" t="n">
        <v>43.1792755126953</v>
      </c>
      <c r="K762" s="8" t="n">
        <v>41.8482704162598</v>
      </c>
      <c r="L762" s="8" t="n">
        <v>42.739803314209</v>
      </c>
      <c r="M762" s="8" t="n">
        <v>44.0473709106445</v>
      </c>
      <c r="N762" s="8" t="n">
        <v>42.4016342163086</v>
      </c>
      <c r="O762" s="8" t="n">
        <f aca="false">D762-E762</f>
        <v>2.36993408203125</v>
      </c>
      <c r="P762" s="8" t="n">
        <f aca="false">G762-H762</f>
        <v>2.39176177978516</v>
      </c>
      <c r="Q762" s="8" t="n">
        <f aca="false">J762-K762</f>
        <v>1.33100509643555</v>
      </c>
      <c r="R762" s="8" t="n">
        <f aca="false">M762-N762</f>
        <v>1.64573669433594</v>
      </c>
    </row>
    <row r="763" customFormat="false" ht="12.75" hidden="false" customHeight="false" outlineLevel="0" collapsed="false">
      <c r="B763" s="7" t="n">
        <v>36911</v>
      </c>
      <c r="C763" s="8" t="n">
        <v>45.4632606506348</v>
      </c>
      <c r="D763" s="8" t="n">
        <v>46.00439453125</v>
      </c>
      <c r="E763" s="8" t="n">
        <v>44.9008598327637</v>
      </c>
      <c r="F763" s="8" t="n">
        <v>44.6639137268066</v>
      </c>
      <c r="G763" s="8" t="n">
        <v>45.2668418884277</v>
      </c>
      <c r="H763" s="8" t="n">
        <v>44.109748840332</v>
      </c>
      <c r="I763" s="8" t="n">
        <v>42.6939659118652</v>
      </c>
      <c r="J763" s="8" t="n">
        <v>42.9887809753418</v>
      </c>
      <c r="K763" s="8" t="n">
        <v>42.2592124938965</v>
      </c>
      <c r="L763" s="8" t="n">
        <v>42.8007278442383</v>
      </c>
      <c r="M763" s="8" t="n">
        <v>43.6298370361328</v>
      </c>
      <c r="N763" s="8" t="n">
        <v>42.2556762695313</v>
      </c>
      <c r="O763" s="8" t="n">
        <f aca="false">D763-E763</f>
        <v>1.10353469848633</v>
      </c>
      <c r="P763" s="8" t="n">
        <f aca="false">G763-H763</f>
        <v>1.1570930480957</v>
      </c>
      <c r="Q763" s="8" t="n">
        <f aca="false">J763-K763</f>
        <v>0.729568481445313</v>
      </c>
      <c r="R763" s="8" t="n">
        <f aca="false">M763-N763</f>
        <v>1.37416076660156</v>
      </c>
    </row>
    <row r="764" customFormat="false" ht="12.75" hidden="false" customHeight="false" outlineLevel="0" collapsed="false">
      <c r="B764" s="7" t="n">
        <v>36912</v>
      </c>
      <c r="C764" s="8" t="n">
        <v>45.9690971374512</v>
      </c>
      <c r="D764" s="8" t="n">
        <v>46.4085540771484</v>
      </c>
      <c r="E764" s="8" t="n">
        <v>44.7379989624023</v>
      </c>
      <c r="F764" s="8" t="n">
        <v>45.1860694885254</v>
      </c>
      <c r="G764" s="8" t="n">
        <v>45.6687660217285</v>
      </c>
      <c r="H764" s="8" t="n">
        <v>43.9939994812012</v>
      </c>
      <c r="I764" s="8" t="n">
        <v>43.3988380432129</v>
      </c>
      <c r="J764" s="8" t="n">
        <v>43.5718994140625</v>
      </c>
      <c r="K764" s="8" t="n">
        <v>42.3215675354004</v>
      </c>
      <c r="L764" s="8" t="n">
        <v>43.2174453735352</v>
      </c>
      <c r="M764" s="8" t="n">
        <v>44.1833229064941</v>
      </c>
      <c r="N764" s="8" t="n">
        <v>42.488395690918</v>
      </c>
      <c r="O764" s="8" t="n">
        <f aca="false">D764-E764</f>
        <v>1.67055511474609</v>
      </c>
      <c r="P764" s="8" t="n">
        <f aca="false">G764-H764</f>
        <v>1.67476654052734</v>
      </c>
      <c r="Q764" s="8" t="n">
        <f aca="false">J764-K764</f>
        <v>1.25033187866211</v>
      </c>
      <c r="R764" s="8" t="n">
        <f aca="false">M764-N764</f>
        <v>1.69492721557617</v>
      </c>
    </row>
    <row r="765" customFormat="false" ht="12.75" hidden="false" customHeight="false" outlineLevel="0" collapsed="false">
      <c r="B765" s="7" t="n">
        <v>36913</v>
      </c>
      <c r="C765" s="8" t="n">
        <v>47.075870513916</v>
      </c>
      <c r="D765" s="8" t="n">
        <v>47.9339103698731</v>
      </c>
      <c r="E765" s="8" t="n">
        <v>45.4163627624512</v>
      </c>
      <c r="F765" s="8" t="n">
        <v>46.4579010009766</v>
      </c>
      <c r="G765" s="8" t="n">
        <v>47.2917213439941</v>
      </c>
      <c r="H765" s="8" t="n">
        <v>44.6994667053223</v>
      </c>
      <c r="I765" s="8" t="n">
        <v>44.60791015625</v>
      </c>
      <c r="J765" s="8" t="n">
        <v>44.921745300293</v>
      </c>
      <c r="K765" s="8" t="n">
        <v>43.1216087341309</v>
      </c>
      <c r="L765" s="8" t="n">
        <v>43.2670478820801</v>
      </c>
      <c r="M765" s="8" t="n">
        <v>44.7234878540039</v>
      </c>
      <c r="N765" s="8" t="n">
        <v>42.7596092224121</v>
      </c>
      <c r="O765" s="8" t="n">
        <f aca="false">D765-E765</f>
        <v>2.51754760742188</v>
      </c>
      <c r="P765" s="8" t="n">
        <f aca="false">G765-H765</f>
        <v>2.59225463867188</v>
      </c>
      <c r="Q765" s="8" t="n">
        <f aca="false">J765-K765</f>
        <v>1.80013656616211</v>
      </c>
      <c r="R765" s="8" t="n">
        <f aca="false">M765-N765</f>
        <v>1.9638786315918</v>
      </c>
    </row>
    <row r="766" customFormat="false" ht="12.75" hidden="false" customHeight="false" outlineLevel="0" collapsed="false">
      <c r="B766" s="7" t="n">
        <v>36914</v>
      </c>
      <c r="C766" s="8" t="n">
        <v>46.4330635070801</v>
      </c>
      <c r="D766" s="8" t="n">
        <v>46.823844909668</v>
      </c>
      <c r="E766" s="8" t="n">
        <v>46.3840026855469</v>
      </c>
      <c r="F766" s="8" t="n">
        <v>46.1347351074219</v>
      </c>
      <c r="G766" s="8" t="n">
        <v>46.5158653259277</v>
      </c>
      <c r="H766" s="8" t="n">
        <v>46.0332489013672</v>
      </c>
      <c r="I766" s="8" t="n">
        <v>45.3701820373535</v>
      </c>
      <c r="J766" s="8" t="n">
        <v>45.3701820373535</v>
      </c>
      <c r="K766" s="8" t="n">
        <v>44.457160949707</v>
      </c>
      <c r="L766" s="8" t="n">
        <v>44.264820098877</v>
      </c>
      <c r="M766" s="8" t="n">
        <v>44.264820098877</v>
      </c>
      <c r="N766" s="8" t="n">
        <v>43.0242385864258</v>
      </c>
      <c r="O766" s="8" t="n">
        <f aca="false">D766-E766</f>
        <v>0.439842224121094</v>
      </c>
      <c r="P766" s="8" t="n">
        <f aca="false">G766-H766</f>
        <v>0.482616424560547</v>
      </c>
      <c r="Q766" s="8" t="n">
        <f aca="false">J766-K766</f>
        <v>0.913021087646484</v>
      </c>
      <c r="R766" s="8" t="n">
        <f aca="false">M766-N766</f>
        <v>1.24058151245117</v>
      </c>
    </row>
    <row r="767" customFormat="false" ht="12.75" hidden="false" customHeight="false" outlineLevel="0" collapsed="false">
      <c r="B767" s="7" t="n">
        <v>36915</v>
      </c>
      <c r="C767" s="8" t="n">
        <v>46.6112861633301</v>
      </c>
      <c r="D767" s="8" t="n">
        <v>47.2422523498535</v>
      </c>
      <c r="E767" s="8" t="n">
        <v>45.7355766296387</v>
      </c>
      <c r="F767" s="8" t="n">
        <v>46.2257308959961</v>
      </c>
      <c r="G767" s="8" t="n">
        <v>46.8552398681641</v>
      </c>
      <c r="H767" s="8" t="n">
        <v>45.582893371582</v>
      </c>
      <c r="I767" s="8" t="n">
        <v>46.1044845581055</v>
      </c>
      <c r="J767" s="8" t="n">
        <v>46.4293746948242</v>
      </c>
      <c r="K767" s="8" t="n">
        <v>45.2523498535156</v>
      </c>
      <c r="L767" s="8" t="n">
        <v>43.5534515380859</v>
      </c>
      <c r="M767" s="8" t="n">
        <v>44.7169303894043</v>
      </c>
      <c r="N767" s="8" t="n">
        <v>43.5534515380859</v>
      </c>
      <c r="O767" s="8" t="n">
        <f aca="false">D767-E767</f>
        <v>1.50667572021484</v>
      </c>
      <c r="P767" s="8" t="n">
        <f aca="false">G767-H767</f>
        <v>1.27234649658203</v>
      </c>
      <c r="Q767" s="8" t="n">
        <f aca="false">J767-K767</f>
        <v>1.17702484130859</v>
      </c>
      <c r="R767" s="8" t="n">
        <f aca="false">M767-N767</f>
        <v>1.16347885131836</v>
      </c>
    </row>
    <row r="768" customFormat="false" ht="12.75" hidden="false" customHeight="false" outlineLevel="0" collapsed="false">
      <c r="B768" s="7" t="n">
        <v>36916</v>
      </c>
      <c r="C768" s="8" t="n">
        <v>44.4809837341309</v>
      </c>
      <c r="D768" s="8" t="n">
        <v>45.6814460754395</v>
      </c>
      <c r="E768" s="8" t="n">
        <v>44.4809837341309</v>
      </c>
      <c r="F768" s="8" t="n">
        <v>44.3482894897461</v>
      </c>
      <c r="G768" s="8" t="n">
        <v>45.542407989502</v>
      </c>
      <c r="H768" s="8" t="n">
        <v>44.3482894897461</v>
      </c>
      <c r="I768" s="8" t="n">
        <v>45.3197708129883</v>
      </c>
      <c r="J768" s="8" t="n">
        <v>45.8124504089356</v>
      </c>
      <c r="K768" s="8" t="n">
        <v>45.3197708129883</v>
      </c>
      <c r="L768" s="8" t="n">
        <v>43.6312103271484</v>
      </c>
      <c r="M768" s="8" t="n">
        <v>44.481632232666</v>
      </c>
      <c r="N768" s="8" t="n">
        <v>43.5494079589844</v>
      </c>
      <c r="O768" s="8" t="n">
        <f aca="false">D768-E768</f>
        <v>1.20046234130859</v>
      </c>
      <c r="P768" s="8" t="n">
        <f aca="false">G768-H768</f>
        <v>1.19411849975586</v>
      </c>
      <c r="Q768" s="8" t="n">
        <f aca="false">J768-K768</f>
        <v>0.492679595947266</v>
      </c>
      <c r="R768" s="8" t="n">
        <f aca="false">M768-N768</f>
        <v>0.932224273681641</v>
      </c>
    </row>
    <row r="769" customFormat="false" ht="12.75" hidden="false" customHeight="false" outlineLevel="0" collapsed="false">
      <c r="B769" s="7" t="n">
        <v>36917</v>
      </c>
      <c r="C769" s="8" t="n">
        <v>44.2581977844238</v>
      </c>
      <c r="D769" s="8" t="n">
        <v>44.8562507629395</v>
      </c>
      <c r="E769" s="8" t="n">
        <v>44.1209335327148</v>
      </c>
      <c r="F769" s="8" t="n">
        <v>43.8421630859375</v>
      </c>
      <c r="G769" s="8" t="n">
        <v>44.4513702392578</v>
      </c>
      <c r="H769" s="8" t="n">
        <v>43.8421630859375</v>
      </c>
      <c r="I769" s="8" t="n">
        <v>44.6279449462891</v>
      </c>
      <c r="J769" s="8" t="n">
        <v>45.1094703674316</v>
      </c>
      <c r="K769" s="8" t="n">
        <v>44.6279449462891</v>
      </c>
      <c r="L769" s="8" t="n">
        <v>43.0621528625488</v>
      </c>
      <c r="M769" s="8" t="n">
        <v>44.167667388916</v>
      </c>
      <c r="N769" s="8" t="n">
        <v>43.0621528625488</v>
      </c>
      <c r="O769" s="8" t="n">
        <f aca="false">D769-E769</f>
        <v>0.735317230224609</v>
      </c>
      <c r="P769" s="8" t="n">
        <f aca="false">G769-H769</f>
        <v>0.609207153320313</v>
      </c>
      <c r="Q769" s="8" t="n">
        <f aca="false">J769-K769</f>
        <v>0.481525421142578</v>
      </c>
      <c r="R769" s="8" t="n">
        <f aca="false">M769-N769</f>
        <v>1.10551452636719</v>
      </c>
    </row>
    <row r="770" customFormat="false" ht="12.75" hidden="false" customHeight="false" outlineLevel="0" collapsed="false">
      <c r="B770" s="7" t="n">
        <v>36918</v>
      </c>
      <c r="C770" s="8" t="n">
        <v>45.1769065856934</v>
      </c>
      <c r="D770" s="8" t="n">
        <v>45.6550369262695</v>
      </c>
      <c r="E770" s="8" t="n">
        <v>43.3713188171387</v>
      </c>
      <c r="F770" s="8" t="n">
        <v>44.4907646179199</v>
      </c>
      <c r="G770" s="8" t="n">
        <v>44.9819564819336</v>
      </c>
      <c r="H770" s="8" t="n">
        <v>43.012508392334</v>
      </c>
      <c r="I770" s="8" t="n">
        <v>44.5559349060059</v>
      </c>
      <c r="J770" s="8" t="n">
        <v>44.9123840332031</v>
      </c>
      <c r="K770" s="8" t="n">
        <v>44.0445251464844</v>
      </c>
      <c r="L770" s="8" t="n">
        <v>43.1484184265137</v>
      </c>
      <c r="M770" s="8" t="n">
        <v>44.8756942749023</v>
      </c>
      <c r="N770" s="8" t="n">
        <v>42.5908088684082</v>
      </c>
      <c r="O770" s="8" t="n">
        <f aca="false">D770-E770</f>
        <v>2.28371810913086</v>
      </c>
      <c r="P770" s="8" t="n">
        <f aca="false">G770-H770</f>
        <v>1.96944808959961</v>
      </c>
      <c r="Q770" s="8" t="n">
        <f aca="false">J770-K770</f>
        <v>0.86785888671875</v>
      </c>
      <c r="R770" s="8" t="n">
        <f aca="false">M770-N770</f>
        <v>2.28488540649414</v>
      </c>
    </row>
    <row r="771" customFormat="false" ht="12.75" hidden="false" customHeight="false" outlineLevel="0" collapsed="false">
      <c r="B771" s="7" t="n">
        <v>36919</v>
      </c>
      <c r="C771" s="8" t="n">
        <v>45.6331977844238</v>
      </c>
      <c r="D771" s="8" t="n">
        <v>46.1362571716309</v>
      </c>
      <c r="E771" s="8" t="n">
        <v>44.2741432189941</v>
      </c>
      <c r="F771" s="8" t="n">
        <v>45.0230484008789</v>
      </c>
      <c r="G771" s="8" t="n">
        <v>45.5143127441406</v>
      </c>
      <c r="H771" s="8" t="n">
        <v>43.7435455322266</v>
      </c>
      <c r="I771" s="8" t="n">
        <v>44.5955963134766</v>
      </c>
      <c r="J771" s="8" t="n">
        <v>44.8721961975098</v>
      </c>
      <c r="K771" s="8" t="n">
        <v>44.0637969970703</v>
      </c>
      <c r="L771" s="8" t="n">
        <v>43.1191024780273</v>
      </c>
      <c r="M771" s="8" t="n">
        <v>44.4931526184082</v>
      </c>
      <c r="N771" s="8" t="n">
        <v>42.5038032531738</v>
      </c>
      <c r="O771" s="8" t="n">
        <f aca="false">D771-E771</f>
        <v>1.86211395263672</v>
      </c>
      <c r="P771" s="8" t="n">
        <f aca="false">G771-H771</f>
        <v>1.77076721191406</v>
      </c>
      <c r="Q771" s="8" t="n">
        <f aca="false">J771-K771</f>
        <v>0.808399200439453</v>
      </c>
      <c r="R771" s="8" t="n">
        <f aca="false">M771-N771</f>
        <v>1.98934936523438</v>
      </c>
    </row>
    <row r="772" customFormat="false" ht="12.75" hidden="false" customHeight="false" outlineLevel="0" collapsed="false">
      <c r="B772" s="7" t="n">
        <v>36920</v>
      </c>
      <c r="C772" s="8" t="n">
        <v>45.9322624206543</v>
      </c>
      <c r="D772" s="8" t="n">
        <v>47.1592216491699</v>
      </c>
      <c r="E772" s="8" t="n">
        <v>45.0816268920898</v>
      </c>
      <c r="F772" s="8" t="n">
        <v>45.5252723693848</v>
      </c>
      <c r="G772" s="8" t="n">
        <v>46.6412925720215</v>
      </c>
      <c r="H772" s="8" t="n">
        <v>44.6171493530273</v>
      </c>
      <c r="I772" s="8" t="n">
        <v>45.0251502990723</v>
      </c>
      <c r="J772" s="8" t="n">
        <v>45.4704856872559</v>
      </c>
      <c r="K772" s="8" t="n">
        <v>44.3220291137695</v>
      </c>
      <c r="L772" s="8" t="n">
        <v>43.1795043945313</v>
      </c>
      <c r="M772" s="8" t="n">
        <v>44.7157707214356</v>
      </c>
      <c r="N772" s="8" t="n">
        <v>42.7979774475098</v>
      </c>
      <c r="O772" s="8" t="n">
        <f aca="false">D772-E772</f>
        <v>2.07759475708008</v>
      </c>
      <c r="P772" s="8" t="n">
        <f aca="false">G772-H772</f>
        <v>2.02414321899414</v>
      </c>
      <c r="Q772" s="8" t="n">
        <f aca="false">J772-K772</f>
        <v>1.14845657348633</v>
      </c>
      <c r="R772" s="8" t="n">
        <f aca="false">M772-N772</f>
        <v>1.91779327392578</v>
      </c>
    </row>
    <row r="773" customFormat="false" ht="12.75" hidden="false" customHeight="false" outlineLevel="0" collapsed="false">
      <c r="B773" s="7" t="n">
        <v>36921</v>
      </c>
      <c r="C773" s="8" t="n">
        <v>44.4031066894531</v>
      </c>
      <c r="D773" s="8" t="n">
        <v>45.2730598449707</v>
      </c>
      <c r="E773" s="8" t="n">
        <v>44.4031066894531</v>
      </c>
      <c r="F773" s="8" t="n">
        <v>44.0046043395996</v>
      </c>
      <c r="G773" s="8" t="n">
        <v>44.9751205444336</v>
      </c>
      <c r="H773" s="8" t="n">
        <v>44.0046043395996</v>
      </c>
      <c r="I773" s="8" t="n">
        <v>44.4102592468262</v>
      </c>
      <c r="J773" s="8" t="n">
        <v>44.9108276367188</v>
      </c>
      <c r="K773" s="8" t="n">
        <v>44.4102592468262</v>
      </c>
      <c r="L773" s="8" t="n">
        <v>42.9958152770996</v>
      </c>
      <c r="M773" s="8" t="n">
        <v>44.2772636413574</v>
      </c>
      <c r="N773" s="8" t="n">
        <v>42.5349273681641</v>
      </c>
      <c r="O773" s="8" t="n">
        <f aca="false">D773-E773</f>
        <v>0.869953155517578</v>
      </c>
      <c r="P773" s="8" t="n">
        <f aca="false">G773-H773</f>
        <v>0.970516204833984</v>
      </c>
      <c r="Q773" s="8" t="n">
        <f aca="false">J773-K773</f>
        <v>0.500568389892578</v>
      </c>
      <c r="R773" s="8" t="n">
        <f aca="false">M773-N773</f>
        <v>1.74233627319336</v>
      </c>
    </row>
    <row r="774" customFormat="false" ht="12.75" hidden="false" customHeight="false" outlineLevel="0" collapsed="false">
      <c r="B774" s="7" t="n">
        <v>36922</v>
      </c>
      <c r="C774" s="8" t="n">
        <v>44.9854583740234</v>
      </c>
      <c r="D774" s="8" t="n">
        <v>45.7602806091309</v>
      </c>
      <c r="E774" s="8" t="n">
        <v>43.3005027770996</v>
      </c>
      <c r="F774" s="8" t="n">
        <v>44.2510566711426</v>
      </c>
      <c r="G774" s="8" t="n">
        <v>45.1128730773926</v>
      </c>
      <c r="H774" s="8" t="n">
        <v>42.9309387207031</v>
      </c>
      <c r="I774" s="8" t="n">
        <v>44.4721145629883</v>
      </c>
      <c r="J774" s="8" t="n">
        <v>44.931282043457</v>
      </c>
      <c r="K774" s="8" t="n">
        <v>43.7607803344727</v>
      </c>
      <c r="L774" s="8" t="n">
        <v>42.9718971252441</v>
      </c>
      <c r="M774" s="8" t="n">
        <v>44.5951805114746</v>
      </c>
      <c r="N774" s="8" t="n">
        <v>42.4608688354492</v>
      </c>
      <c r="O774" s="8" t="n">
        <f aca="false">D774-E774</f>
        <v>2.45977783203125</v>
      </c>
      <c r="P774" s="8" t="n">
        <f aca="false">G774-H774</f>
        <v>2.18193435668945</v>
      </c>
      <c r="Q774" s="8" t="n">
        <f aca="false">J774-K774</f>
        <v>1.17050170898438</v>
      </c>
      <c r="R774" s="8" t="n">
        <f aca="false">M774-N774</f>
        <v>2.13431167602539</v>
      </c>
    </row>
    <row r="775" customFormat="false" ht="12.75" hidden="false" customHeight="false" outlineLevel="0" collapsed="false">
      <c r="B775" s="7" t="n">
        <v>36923</v>
      </c>
      <c r="C775" s="8" t="n">
        <v>45.7775726318359</v>
      </c>
      <c r="D775" s="8" t="n">
        <v>46.3640670776367</v>
      </c>
      <c r="E775" s="8" t="n">
        <v>44.2946968078613</v>
      </c>
      <c r="F775" s="8" t="n">
        <v>45.1310920715332</v>
      </c>
      <c r="G775" s="8" t="n">
        <v>45.668399810791</v>
      </c>
      <c r="H775" s="8" t="n">
        <v>43.6230773925781</v>
      </c>
      <c r="I775" s="8" t="n">
        <v>44.5567588806152</v>
      </c>
      <c r="J775" s="8" t="n">
        <v>44.9081039428711</v>
      </c>
      <c r="K775" s="8" t="n">
        <v>43.9444847106934</v>
      </c>
      <c r="L775" s="8" t="n">
        <v>42.9522819519043</v>
      </c>
      <c r="M775" s="8" t="n">
        <v>43.9876556396484</v>
      </c>
      <c r="N775" s="8" t="n">
        <v>42.3255500793457</v>
      </c>
      <c r="O775" s="8" t="n">
        <f aca="false">D775-E775</f>
        <v>2.06937026977539</v>
      </c>
      <c r="P775" s="8" t="n">
        <f aca="false">G775-H775</f>
        <v>2.04532241821289</v>
      </c>
      <c r="Q775" s="8" t="n">
        <f aca="false">J775-K775</f>
        <v>0.963619232177734</v>
      </c>
      <c r="R775" s="8" t="n">
        <f aca="false">M775-N775</f>
        <v>1.66210556030273</v>
      </c>
    </row>
    <row r="776" customFormat="false" ht="12.75" hidden="false" customHeight="false" outlineLevel="0" collapsed="false">
      <c r="B776" s="7" t="n">
        <v>36924</v>
      </c>
      <c r="C776" s="8" t="n">
        <v>46.3173370361328</v>
      </c>
      <c r="D776" s="8" t="n">
        <v>46.8530464172363</v>
      </c>
      <c r="E776" s="8" t="n">
        <v>45.2203330993652</v>
      </c>
      <c r="F776" s="8" t="n">
        <v>45.9398727416992</v>
      </c>
      <c r="G776" s="8" t="n">
        <v>46.4240837097168</v>
      </c>
      <c r="H776" s="8" t="n">
        <v>44.7271118164063</v>
      </c>
      <c r="I776" s="8" t="n">
        <v>45.0482711791992</v>
      </c>
      <c r="J776" s="8" t="n">
        <v>45.2739028930664</v>
      </c>
      <c r="K776" s="8" t="n">
        <v>44.2818603515625</v>
      </c>
      <c r="L776" s="8" t="n">
        <v>43.314323425293</v>
      </c>
      <c r="M776" s="8" t="n">
        <v>44.2131118774414</v>
      </c>
      <c r="N776" s="8" t="n">
        <v>42.8676528930664</v>
      </c>
      <c r="O776" s="8" t="n">
        <f aca="false">D776-E776</f>
        <v>1.63271331787109</v>
      </c>
      <c r="P776" s="8" t="n">
        <f aca="false">G776-H776</f>
        <v>1.69697189331055</v>
      </c>
      <c r="Q776" s="8" t="n">
        <f aca="false">J776-K776</f>
        <v>0.992042541503906</v>
      </c>
      <c r="R776" s="8" t="n">
        <f aca="false">M776-N776</f>
        <v>1.345458984375</v>
      </c>
    </row>
    <row r="777" customFormat="false" ht="12.75" hidden="false" customHeight="false" outlineLevel="0" collapsed="false">
      <c r="B777" s="7" t="n">
        <v>36925</v>
      </c>
      <c r="C777" s="8" t="n">
        <v>47.7852325439453</v>
      </c>
      <c r="D777" s="8" t="n">
        <v>48.5024375915527</v>
      </c>
      <c r="E777" s="8" t="n">
        <v>45.6384391784668</v>
      </c>
      <c r="F777" s="8" t="n">
        <v>47.6855926513672</v>
      </c>
      <c r="G777" s="8" t="n">
        <v>48.3071250915527</v>
      </c>
      <c r="H777" s="8" t="n">
        <v>45.3860092163086</v>
      </c>
      <c r="I777" s="8" t="n">
        <v>46.830680847168</v>
      </c>
      <c r="J777" s="8" t="n">
        <v>46.8961181640625</v>
      </c>
      <c r="K777" s="8" t="n">
        <v>44.7670211791992</v>
      </c>
      <c r="L777" s="8" t="n">
        <v>44.3333587646484</v>
      </c>
      <c r="M777" s="8" t="n">
        <v>45.7417945861816</v>
      </c>
      <c r="N777" s="8" t="n">
        <v>43.014347076416</v>
      </c>
      <c r="O777" s="8" t="n">
        <f aca="false">D777-E777</f>
        <v>2.86399841308594</v>
      </c>
      <c r="P777" s="8" t="n">
        <f aca="false">G777-H777</f>
        <v>2.92111587524414</v>
      </c>
      <c r="Q777" s="8" t="n">
        <f aca="false">J777-K777</f>
        <v>2.12909698486328</v>
      </c>
      <c r="R777" s="8" t="n">
        <f aca="false">M777-N777</f>
        <v>2.72744750976563</v>
      </c>
    </row>
    <row r="778" customFormat="false" ht="12.75" hidden="false" customHeight="false" outlineLevel="0" collapsed="false">
      <c r="B778" s="7" t="n">
        <v>36926</v>
      </c>
      <c r="C778" s="8" t="n">
        <v>48.40185546875</v>
      </c>
      <c r="D778" s="8" t="n">
        <v>49.4659233093262</v>
      </c>
      <c r="E778" s="8" t="n">
        <v>46.9291610717773</v>
      </c>
      <c r="F778" s="8" t="n">
        <v>48.6699943542481</v>
      </c>
      <c r="G778" s="8" t="n">
        <v>49.6495208740234</v>
      </c>
      <c r="H778" s="8" t="n">
        <v>47.0296249389648</v>
      </c>
      <c r="I778" s="8" t="n">
        <v>48.328010559082</v>
      </c>
      <c r="J778" s="8" t="n">
        <v>48.5941352844238</v>
      </c>
      <c r="K778" s="8" t="n">
        <v>46.6666069030762</v>
      </c>
      <c r="L778" s="8" t="n">
        <v>43.8213768005371</v>
      </c>
      <c r="M778" s="8" t="n">
        <v>45.4032096862793</v>
      </c>
      <c r="N778" s="8" t="n">
        <v>43.7758979797363</v>
      </c>
      <c r="O778" s="8" t="n">
        <f aca="false">D778-E778</f>
        <v>2.53676223754883</v>
      </c>
      <c r="P778" s="8" t="n">
        <f aca="false">G778-H778</f>
        <v>2.61989593505859</v>
      </c>
      <c r="Q778" s="8" t="n">
        <f aca="false">J778-K778</f>
        <v>1.92752838134766</v>
      </c>
      <c r="R778" s="8" t="n">
        <f aca="false">M778-N778</f>
        <v>1.62731170654297</v>
      </c>
    </row>
    <row r="779" customFormat="false" ht="12.75" hidden="false" customHeight="false" outlineLevel="0" collapsed="false">
      <c r="B779" s="7" t="n">
        <v>36927</v>
      </c>
      <c r="C779" s="8" t="n">
        <v>48.2852058410645</v>
      </c>
      <c r="D779" s="8" t="n">
        <v>49.395751953125</v>
      </c>
      <c r="E779" s="8" t="n">
        <v>47.1916465759277</v>
      </c>
      <c r="F779" s="8" t="n">
        <v>48.6801071166992</v>
      </c>
      <c r="G779" s="8" t="n">
        <v>49.7663459777832</v>
      </c>
      <c r="H779" s="8" t="n">
        <v>47.6219825744629</v>
      </c>
      <c r="I779" s="8" t="n">
        <v>49.3004760742188</v>
      </c>
      <c r="J779" s="8" t="n">
        <v>49.6707992553711</v>
      </c>
      <c r="K779" s="8" t="n">
        <v>47.9284515380859</v>
      </c>
      <c r="L779" s="8" t="n">
        <v>43.8954238891602</v>
      </c>
      <c r="M779" s="8" t="n">
        <v>45.6789283752441</v>
      </c>
      <c r="N779" s="8" t="n">
        <v>43.2535362243652</v>
      </c>
      <c r="O779" s="8" t="n">
        <f aca="false">D779-E779</f>
        <v>2.20410537719727</v>
      </c>
      <c r="P779" s="8" t="n">
        <f aca="false">G779-H779</f>
        <v>2.14436340332031</v>
      </c>
      <c r="Q779" s="8" t="n">
        <f aca="false">J779-K779</f>
        <v>1.74234771728516</v>
      </c>
      <c r="R779" s="8" t="n">
        <f aca="false">M779-N779</f>
        <v>2.42539215087891</v>
      </c>
    </row>
    <row r="780" customFormat="false" ht="12.75" hidden="false" customHeight="false" outlineLevel="0" collapsed="false">
      <c r="B780" s="7" t="n">
        <v>36928</v>
      </c>
      <c r="C780" s="8" t="n">
        <v>45.598876953125</v>
      </c>
      <c r="D780" s="8" t="n">
        <v>47.1281929016113</v>
      </c>
      <c r="E780" s="8" t="n">
        <v>45.598876953125</v>
      </c>
      <c r="F780" s="8" t="n">
        <v>45.8181915283203</v>
      </c>
      <c r="G780" s="8" t="n">
        <v>47.5424308776856</v>
      </c>
      <c r="H780" s="8" t="n">
        <v>45.8181915283203</v>
      </c>
      <c r="I780" s="8" t="n">
        <v>48.0967102050781</v>
      </c>
      <c r="J780" s="8" t="n">
        <v>48.9856224060059</v>
      </c>
      <c r="K780" s="8" t="n">
        <v>48.0967102050781</v>
      </c>
      <c r="L780" s="8" t="n">
        <v>43.494026184082</v>
      </c>
      <c r="M780" s="8" t="n">
        <v>44.924201965332</v>
      </c>
      <c r="N780" s="8" t="n">
        <v>43.435791015625</v>
      </c>
      <c r="O780" s="8" t="n">
        <f aca="false">D780-E780</f>
        <v>1.52931594848633</v>
      </c>
      <c r="P780" s="8" t="n">
        <f aca="false">G780-H780</f>
        <v>1.72423934936523</v>
      </c>
      <c r="Q780" s="8" t="n">
        <f aca="false">J780-K780</f>
        <v>0.888912200927734</v>
      </c>
      <c r="R780" s="8" t="n">
        <f aca="false">M780-N780</f>
        <v>1.48841094970703</v>
      </c>
    </row>
    <row r="781" customFormat="false" ht="12.75" hidden="false" customHeight="false" outlineLevel="0" collapsed="false">
      <c r="B781" s="7" t="n">
        <v>36929</v>
      </c>
      <c r="C781" s="8" t="n">
        <v>43.6472969055176</v>
      </c>
      <c r="D781" s="8" t="n">
        <v>44.3848342895508</v>
      </c>
      <c r="E781" s="8" t="n">
        <v>43.6164360046387</v>
      </c>
      <c r="F781" s="8" t="n">
        <v>43.099063873291</v>
      </c>
      <c r="G781" s="8" t="n">
        <v>44.1067008972168</v>
      </c>
      <c r="H781" s="8" t="n">
        <v>43.099063873291</v>
      </c>
      <c r="I781" s="8" t="n">
        <v>45.7564697265625</v>
      </c>
      <c r="J781" s="8" t="n">
        <v>46.9431571960449</v>
      </c>
      <c r="K781" s="8" t="n">
        <v>45.7564697265625</v>
      </c>
      <c r="L781" s="8" t="n">
        <v>42.8339729309082</v>
      </c>
      <c r="M781" s="8" t="n">
        <v>44.3324203491211</v>
      </c>
      <c r="N781" s="8" t="n">
        <v>42.8339729309082</v>
      </c>
      <c r="O781" s="8" t="n">
        <f aca="false">D781-E781</f>
        <v>0.768398284912109</v>
      </c>
      <c r="P781" s="8" t="n">
        <f aca="false">G781-H781</f>
        <v>1.00763702392578</v>
      </c>
      <c r="Q781" s="8" t="n">
        <f aca="false">J781-K781</f>
        <v>1.18668746948242</v>
      </c>
      <c r="R781" s="8" t="n">
        <f aca="false">M781-N781</f>
        <v>1.49844741821289</v>
      </c>
    </row>
    <row r="782" customFormat="false" ht="12.75" hidden="false" customHeight="false" outlineLevel="0" collapsed="false">
      <c r="B782" s="7" t="n">
        <v>36930</v>
      </c>
      <c r="C782" s="8" t="n">
        <v>44.4424362182617</v>
      </c>
      <c r="D782" s="8" t="n">
        <v>45.2371826171875</v>
      </c>
      <c r="E782" s="8" t="n">
        <v>43.018180847168</v>
      </c>
      <c r="F782" s="8" t="n">
        <v>43.5849914550781</v>
      </c>
      <c r="G782" s="8" t="n">
        <v>44.3107223510742</v>
      </c>
      <c r="H782" s="8" t="n">
        <v>42.327938079834</v>
      </c>
      <c r="I782" s="8" t="n">
        <v>44.9409713745117</v>
      </c>
      <c r="J782" s="8" t="n">
        <v>45.5226020812988</v>
      </c>
      <c r="K782" s="8" t="n">
        <v>44.9409713745117</v>
      </c>
      <c r="L782" s="8" t="n">
        <v>43.0368232727051</v>
      </c>
      <c r="M782" s="8" t="n">
        <v>43.8095626831055</v>
      </c>
      <c r="N782" s="8" t="n">
        <v>42.2338600158691</v>
      </c>
      <c r="O782" s="8" t="n">
        <f aca="false">D782-E782</f>
        <v>2.21900177001953</v>
      </c>
      <c r="P782" s="8" t="n">
        <f aca="false">G782-H782</f>
        <v>1.98278427124023</v>
      </c>
      <c r="Q782" s="8" t="n">
        <f aca="false">J782-K782</f>
        <v>0.581630706787109</v>
      </c>
      <c r="R782" s="8" t="n">
        <f aca="false">M782-N782</f>
        <v>1.57570266723633</v>
      </c>
    </row>
    <row r="783" customFormat="false" ht="12.75" hidden="false" customHeight="false" outlineLevel="0" collapsed="false">
      <c r="B783" s="7" t="n">
        <v>36931</v>
      </c>
      <c r="C783" s="8" t="n">
        <v>43.2434120178223</v>
      </c>
      <c r="D783" s="8" t="n">
        <v>43.7566947937012</v>
      </c>
      <c r="E783" s="8" t="n">
        <v>43.2434120178223</v>
      </c>
      <c r="F783" s="8" t="n">
        <v>42.5667572021484</v>
      </c>
      <c r="G783" s="8" t="n">
        <v>43.0737266540527</v>
      </c>
      <c r="H783" s="8" t="n">
        <v>42.5667572021484</v>
      </c>
      <c r="I783" s="8" t="n">
        <v>43.7431488037109</v>
      </c>
      <c r="J783" s="8" t="n">
        <v>44.4610900878906</v>
      </c>
      <c r="K783" s="8" t="n">
        <v>43.7431488037109</v>
      </c>
      <c r="L783" s="8" t="n">
        <v>43.1299629211426</v>
      </c>
      <c r="M783" s="8" t="n">
        <v>43.6351623535156</v>
      </c>
      <c r="N783" s="8" t="n">
        <v>43.0323028564453</v>
      </c>
      <c r="O783" s="8" t="n">
        <f aca="false">D783-E783</f>
        <v>0.513282775878906</v>
      </c>
      <c r="P783" s="8" t="n">
        <f aca="false">G783-H783</f>
        <v>0.506969451904297</v>
      </c>
      <c r="Q783" s="8" t="n">
        <f aca="false">J783-K783</f>
        <v>0.717941284179688</v>
      </c>
      <c r="R783" s="8" t="n">
        <f aca="false">M783-N783</f>
        <v>0.602859497070313</v>
      </c>
    </row>
    <row r="784" customFormat="false" ht="12.75" hidden="false" customHeight="false" outlineLevel="0" collapsed="false">
      <c r="B784" s="7" t="n">
        <v>36932</v>
      </c>
      <c r="C784" s="8" t="n">
        <v>43.6801261901856</v>
      </c>
      <c r="D784" s="8" t="n">
        <v>44.2351264953613</v>
      </c>
      <c r="E784" s="8" t="n">
        <v>42.8874626159668</v>
      </c>
      <c r="F784" s="8" t="n">
        <v>43.0470123291016</v>
      </c>
      <c r="G784" s="8" t="n">
        <v>43.5134010314941</v>
      </c>
      <c r="H784" s="8" t="n">
        <v>42.2995338439941</v>
      </c>
      <c r="I784" s="8" t="n">
        <v>43.5194358825684</v>
      </c>
      <c r="J784" s="8" t="n">
        <v>43.8038291931152</v>
      </c>
      <c r="K784" s="8" t="n">
        <v>43.3938522338867</v>
      </c>
      <c r="L784" s="8" t="n">
        <v>43.2718200683594</v>
      </c>
      <c r="M784" s="8" t="n">
        <v>43.656005859375</v>
      </c>
      <c r="N784" s="8" t="n">
        <v>42.8727416992188</v>
      </c>
      <c r="O784" s="8" t="n">
        <f aca="false">D784-E784</f>
        <v>1.34766387939453</v>
      </c>
      <c r="P784" s="8" t="n">
        <f aca="false">G784-H784</f>
        <v>1.2138671875</v>
      </c>
      <c r="Q784" s="8" t="n">
        <f aca="false">J784-K784</f>
        <v>0.409976959228516</v>
      </c>
      <c r="R784" s="8" t="n">
        <f aca="false">M784-N784</f>
        <v>0.78326416015625</v>
      </c>
    </row>
    <row r="785" customFormat="false" ht="12.75" hidden="false" customHeight="false" outlineLevel="0" collapsed="false">
      <c r="B785" s="7" t="n">
        <v>36933</v>
      </c>
      <c r="C785" s="8" t="n">
        <v>43.8633537292481</v>
      </c>
      <c r="D785" s="8" t="n">
        <v>44.3283424377441</v>
      </c>
      <c r="E785" s="8" t="n">
        <v>42.9624824523926</v>
      </c>
      <c r="F785" s="8" t="n">
        <v>43.4009819030762</v>
      </c>
      <c r="G785" s="8" t="n">
        <v>43.857120513916</v>
      </c>
      <c r="H785" s="8" t="n">
        <v>42.589485168457</v>
      </c>
      <c r="I785" s="8" t="n">
        <v>43.588924407959</v>
      </c>
      <c r="J785" s="8" t="n">
        <v>43.981502532959</v>
      </c>
      <c r="K785" s="8" t="n">
        <v>43.1884155273438</v>
      </c>
      <c r="L785" s="8" t="n">
        <v>42.8650856018066</v>
      </c>
      <c r="M785" s="8" t="n">
        <v>44.1667404174805</v>
      </c>
      <c r="N785" s="8" t="n">
        <v>42.8650856018066</v>
      </c>
      <c r="O785" s="8" t="n">
        <f aca="false">D785-E785</f>
        <v>1.36585998535156</v>
      </c>
      <c r="P785" s="8" t="n">
        <f aca="false">G785-H785</f>
        <v>1.26763534545898</v>
      </c>
      <c r="Q785" s="8" t="n">
        <f aca="false">J785-K785</f>
        <v>0.793087005615234</v>
      </c>
      <c r="R785" s="8" t="n">
        <f aca="false">M785-N785</f>
        <v>1.30165481567383</v>
      </c>
    </row>
    <row r="786" customFormat="false" ht="12.75" hidden="false" customHeight="false" outlineLevel="0" collapsed="false">
      <c r="B786" s="7" t="n">
        <v>36934</v>
      </c>
      <c r="C786" s="8" t="n">
        <v>44.4480972290039</v>
      </c>
      <c r="D786" s="8" t="n">
        <v>45.1018180847168</v>
      </c>
      <c r="E786" s="8" t="n">
        <v>43.283145904541</v>
      </c>
      <c r="F786" s="8" t="n">
        <v>44.0569000244141</v>
      </c>
      <c r="G786" s="8" t="n">
        <v>44.6834449768066</v>
      </c>
      <c r="H786" s="8" t="n">
        <v>42.9892501831055</v>
      </c>
      <c r="I786" s="8" t="n">
        <v>43.8045616149902</v>
      </c>
      <c r="J786" s="8" t="n">
        <v>44.2326850891113</v>
      </c>
      <c r="K786" s="8" t="n">
        <v>43.1783103942871</v>
      </c>
      <c r="L786" s="8" t="n">
        <v>42.743824005127</v>
      </c>
      <c r="M786" s="8" t="n">
        <v>44.3723220825195</v>
      </c>
      <c r="N786" s="8" t="n">
        <v>42.2757186889648</v>
      </c>
      <c r="O786" s="8" t="n">
        <f aca="false">D786-E786</f>
        <v>1.81867218017578</v>
      </c>
      <c r="P786" s="8" t="n">
        <f aca="false">G786-H786</f>
        <v>1.69419479370117</v>
      </c>
      <c r="Q786" s="8" t="n">
        <f aca="false">J786-K786</f>
        <v>1.05437469482422</v>
      </c>
      <c r="R786" s="8" t="n">
        <f aca="false">M786-N786</f>
        <v>2.09660339355469</v>
      </c>
    </row>
    <row r="787" customFormat="false" ht="12.75" hidden="false" customHeight="false" outlineLevel="0" collapsed="false">
      <c r="B787" s="7" t="n">
        <v>36935</v>
      </c>
      <c r="C787" s="8" t="n">
        <v>44.4544715881348</v>
      </c>
      <c r="D787" s="8" t="n">
        <v>45.0500030517578</v>
      </c>
      <c r="E787" s="8" t="n">
        <v>43.1749229431152</v>
      </c>
      <c r="F787" s="8" t="n">
        <v>44.0984077453613</v>
      </c>
      <c r="G787" s="8" t="n">
        <v>44.7201042175293</v>
      </c>
      <c r="H787" s="8" t="n">
        <v>43.0461807250977</v>
      </c>
      <c r="I787" s="8" t="n">
        <v>44.0354919433594</v>
      </c>
      <c r="J787" s="8" t="n">
        <v>44.3776016235352</v>
      </c>
      <c r="K787" s="8" t="n">
        <v>43.2419776916504</v>
      </c>
      <c r="L787" s="8" t="n">
        <v>42.8668785095215</v>
      </c>
      <c r="M787" s="8" t="n">
        <v>44.7287368774414</v>
      </c>
      <c r="N787" s="8" t="n">
        <v>42.1555519104004</v>
      </c>
      <c r="O787" s="8" t="n">
        <f aca="false">D787-E787</f>
        <v>1.87508010864258</v>
      </c>
      <c r="P787" s="8" t="n">
        <f aca="false">G787-H787</f>
        <v>1.67392349243164</v>
      </c>
      <c r="Q787" s="8" t="n">
        <f aca="false">J787-K787</f>
        <v>1.13562393188477</v>
      </c>
      <c r="R787" s="8" t="n">
        <f aca="false">M787-N787</f>
        <v>2.57318496704102</v>
      </c>
    </row>
    <row r="788" customFormat="false" ht="12.75" hidden="false" customHeight="false" outlineLevel="0" collapsed="false">
      <c r="B788" s="7" t="n">
        <v>36936</v>
      </c>
      <c r="C788" s="8" t="n">
        <v>45.2721405029297</v>
      </c>
      <c r="D788" s="8" t="n">
        <v>45.9787712097168</v>
      </c>
      <c r="E788" s="8" t="n">
        <v>43.5547828674316</v>
      </c>
      <c r="F788" s="8" t="n">
        <v>44.9107322692871</v>
      </c>
      <c r="G788" s="8" t="n">
        <v>45.5568428039551</v>
      </c>
      <c r="H788" s="8" t="n">
        <v>43.3625755310059</v>
      </c>
      <c r="I788" s="8" t="n">
        <v>44.4155082702637</v>
      </c>
      <c r="J788" s="8" t="n">
        <v>44.7183456420898</v>
      </c>
      <c r="K788" s="8" t="n">
        <v>43.6081504821777</v>
      </c>
      <c r="L788" s="8" t="n">
        <v>42.5921096801758</v>
      </c>
      <c r="M788" s="8" t="n">
        <v>44.1366958618164</v>
      </c>
      <c r="N788" s="8" t="n">
        <v>42.0665397644043</v>
      </c>
      <c r="O788" s="8" t="n">
        <f aca="false">D788-E788</f>
        <v>2.42398834228516</v>
      </c>
      <c r="P788" s="8" t="n">
        <f aca="false">G788-H788</f>
        <v>2.19426727294922</v>
      </c>
      <c r="Q788" s="8" t="n">
        <f aca="false">J788-K788</f>
        <v>1.11019515991211</v>
      </c>
      <c r="R788" s="8" t="n">
        <f aca="false">M788-N788</f>
        <v>2.07015609741211</v>
      </c>
    </row>
    <row r="789" customFormat="false" ht="12.75" hidden="false" customHeight="false" outlineLevel="0" collapsed="false">
      <c r="B789" s="7" t="n">
        <v>36937</v>
      </c>
      <c r="C789" s="8" t="n">
        <v>45.7297058105469</v>
      </c>
      <c r="D789" s="8" t="n">
        <v>46.2760276794434</v>
      </c>
      <c r="E789" s="8" t="n">
        <v>44.2629051208496</v>
      </c>
      <c r="F789" s="8" t="n">
        <v>45.4891242980957</v>
      </c>
      <c r="G789" s="8" t="n">
        <v>46.0344161987305</v>
      </c>
      <c r="H789" s="8" t="n">
        <v>44.1222953796387</v>
      </c>
      <c r="I789" s="8" t="n">
        <v>44.8818016052246</v>
      </c>
      <c r="J789" s="8" t="n">
        <v>45.0415840148926</v>
      </c>
      <c r="K789" s="8" t="n">
        <v>44.0057907104492</v>
      </c>
      <c r="L789" s="8" t="n">
        <v>42.9323692321777</v>
      </c>
      <c r="M789" s="8" t="n">
        <v>44.2125015258789</v>
      </c>
      <c r="N789" s="8" t="n">
        <v>42.0273895263672</v>
      </c>
      <c r="O789" s="8" t="n">
        <f aca="false">D789-E789</f>
        <v>2.01312255859375</v>
      </c>
      <c r="P789" s="8" t="n">
        <f aca="false">G789-H789</f>
        <v>1.9121208190918</v>
      </c>
      <c r="Q789" s="8" t="n">
        <f aca="false">J789-K789</f>
        <v>1.03579330444336</v>
      </c>
      <c r="R789" s="8" t="n">
        <f aca="false">M789-N789</f>
        <v>2.18511199951172</v>
      </c>
    </row>
    <row r="790" customFormat="false" ht="12.75" hidden="false" customHeight="false" outlineLevel="0" collapsed="false">
      <c r="B790" s="7" t="n">
        <v>36938</v>
      </c>
      <c r="C790" s="8" t="n">
        <v>46.7834777832031</v>
      </c>
      <c r="D790" s="8" t="n">
        <v>47.5856132507324</v>
      </c>
      <c r="E790" s="8" t="n">
        <v>45.1730918884277</v>
      </c>
      <c r="F790" s="8" t="n">
        <v>46.7293357849121</v>
      </c>
      <c r="G790" s="8" t="n">
        <v>47.4652061462402</v>
      </c>
      <c r="H790" s="8" t="n">
        <v>45.10205078125</v>
      </c>
      <c r="I790" s="8" t="n">
        <v>46.2050743103027</v>
      </c>
      <c r="J790" s="8" t="n">
        <v>46.417652130127</v>
      </c>
      <c r="K790" s="8" t="n">
        <v>44.7675361633301</v>
      </c>
      <c r="L790" s="8" t="n">
        <v>43.0931434631348</v>
      </c>
      <c r="M790" s="8" t="n">
        <v>44.9679641723633</v>
      </c>
      <c r="N790" s="8" t="n">
        <v>42.7776069641113</v>
      </c>
      <c r="O790" s="8" t="n">
        <f aca="false">D790-E790</f>
        <v>2.41252136230469</v>
      </c>
      <c r="P790" s="8" t="n">
        <f aca="false">G790-H790</f>
        <v>2.36315536499023</v>
      </c>
      <c r="Q790" s="8" t="n">
        <f aca="false">J790-K790</f>
        <v>1.65011596679688</v>
      </c>
      <c r="R790" s="8" t="n">
        <f aca="false">M790-N790</f>
        <v>2.19035720825195</v>
      </c>
    </row>
    <row r="791" customFormat="false" ht="12.75" hidden="false" customHeight="false" outlineLevel="0" collapsed="false">
      <c r="B791" s="7" t="n">
        <v>36939</v>
      </c>
      <c r="C791" s="8" t="n">
        <v>46.2263717651367</v>
      </c>
      <c r="D791" s="8" t="n">
        <v>46.5605354309082</v>
      </c>
      <c r="E791" s="8" t="n">
        <v>46.0388259887695</v>
      </c>
      <c r="F791" s="8" t="n">
        <v>46.3967094421387</v>
      </c>
      <c r="G791" s="8" t="n">
        <v>46.7388458251953</v>
      </c>
      <c r="H791" s="8" t="n">
        <v>46.1887893676758</v>
      </c>
      <c r="I791" s="8" t="n">
        <v>46.5976295471191</v>
      </c>
      <c r="J791" s="8" t="n">
        <v>46.5976295471191</v>
      </c>
      <c r="K791" s="8" t="n">
        <v>45.9940452575684</v>
      </c>
      <c r="L791" s="8" t="n">
        <v>43.5004844665527</v>
      </c>
      <c r="M791" s="8" t="n">
        <v>43.5263328552246</v>
      </c>
      <c r="N791" s="8" t="n">
        <v>42.5301818847656</v>
      </c>
      <c r="O791" s="8" t="n">
        <f aca="false">D791-E791</f>
        <v>0.521709442138672</v>
      </c>
      <c r="P791" s="8" t="n">
        <f aca="false">G791-H791</f>
        <v>0.550056457519531</v>
      </c>
      <c r="Q791" s="8" t="n">
        <f aca="false">J791-K791</f>
        <v>0.603584289550781</v>
      </c>
      <c r="R791" s="8" t="n">
        <f aca="false">M791-N791</f>
        <v>0.996150970458984</v>
      </c>
    </row>
    <row r="792" customFormat="false" ht="12.75" hidden="false" customHeight="false" outlineLevel="0" collapsed="false">
      <c r="B792" s="7" t="n">
        <v>36940</v>
      </c>
      <c r="C792" s="8" t="n">
        <v>46.7973175048828</v>
      </c>
      <c r="D792" s="8" t="n">
        <v>47.033821105957</v>
      </c>
      <c r="E792" s="8" t="n">
        <v>45.9475479125977</v>
      </c>
      <c r="F792" s="8" t="n">
        <v>46.8924789428711</v>
      </c>
      <c r="G792" s="8" t="n">
        <v>47.1181602478027</v>
      </c>
      <c r="H792" s="8" t="n">
        <v>46.1419067382813</v>
      </c>
      <c r="I792" s="8" t="n">
        <v>47.3199615478516</v>
      </c>
      <c r="J792" s="8" t="n">
        <v>47.3434028625488</v>
      </c>
      <c r="K792" s="8" t="n">
        <v>46.5552215576172</v>
      </c>
      <c r="L792" s="8" t="n">
        <v>43.3371086120606</v>
      </c>
      <c r="M792" s="8" t="n">
        <v>43.9580192565918</v>
      </c>
      <c r="N792" s="8" t="n">
        <v>43.081787109375</v>
      </c>
      <c r="O792" s="8" t="n">
        <f aca="false">D792-E792</f>
        <v>1.08627319335938</v>
      </c>
      <c r="P792" s="8" t="n">
        <f aca="false">G792-H792</f>
        <v>0.976253509521484</v>
      </c>
      <c r="Q792" s="8" t="n">
        <f aca="false">J792-K792</f>
        <v>0.788181304931641</v>
      </c>
      <c r="R792" s="8" t="n">
        <f aca="false">M792-N792</f>
        <v>0.876232147216797</v>
      </c>
    </row>
    <row r="793" customFormat="false" ht="12.75" hidden="false" customHeight="false" outlineLevel="0" collapsed="false">
      <c r="B793" s="7" t="n">
        <v>36941</v>
      </c>
      <c r="C793" s="8" t="n">
        <v>46.8458137512207</v>
      </c>
      <c r="D793" s="8" t="n">
        <v>47.4579429626465</v>
      </c>
      <c r="E793" s="8" t="n">
        <v>46.505256652832</v>
      </c>
      <c r="F793" s="8" t="n">
        <v>46.9798088073731</v>
      </c>
      <c r="G793" s="8" t="n">
        <v>47.5598258972168</v>
      </c>
      <c r="H793" s="8" t="n">
        <v>46.6607246398926</v>
      </c>
      <c r="I793" s="8" t="n">
        <v>47.8766632080078</v>
      </c>
      <c r="J793" s="8" t="n">
        <v>48.0987777709961</v>
      </c>
      <c r="K793" s="8" t="n">
        <v>47.2346420288086</v>
      </c>
      <c r="L793" s="8" t="n">
        <v>44.1191024780273</v>
      </c>
      <c r="M793" s="8" t="n">
        <v>44.9979248046875</v>
      </c>
      <c r="N793" s="8" t="n">
        <v>43.1497383117676</v>
      </c>
      <c r="O793" s="8" t="n">
        <f aca="false">D793-E793</f>
        <v>0.952686309814453</v>
      </c>
      <c r="P793" s="8" t="n">
        <f aca="false">G793-H793</f>
        <v>0.899101257324219</v>
      </c>
      <c r="Q793" s="8" t="n">
        <f aca="false">J793-K793</f>
        <v>0.8641357421875</v>
      </c>
      <c r="R793" s="8" t="n">
        <f aca="false">M793-N793</f>
        <v>1.84818649291992</v>
      </c>
    </row>
    <row r="794" customFormat="false" ht="12.75" hidden="false" customHeight="false" outlineLevel="0" collapsed="false">
      <c r="B794" s="7" t="n">
        <v>36942</v>
      </c>
      <c r="C794" s="8" t="n">
        <v>47.6294136047363</v>
      </c>
      <c r="D794" s="8" t="n">
        <v>48.0207443237305</v>
      </c>
      <c r="E794" s="8" t="n">
        <v>46.4661140441895</v>
      </c>
      <c r="F794" s="8" t="n">
        <v>47.642261505127</v>
      </c>
      <c r="G794" s="8" t="n">
        <v>48.0012512207031</v>
      </c>
      <c r="H794" s="8" t="n">
        <v>46.6765365600586</v>
      </c>
      <c r="I794" s="8" t="n">
        <v>48.6978759765625</v>
      </c>
      <c r="J794" s="8" t="n">
        <v>48.8712310791016</v>
      </c>
      <c r="K794" s="8" t="n">
        <v>47.7825431823731</v>
      </c>
      <c r="L794" s="8" t="n">
        <v>44.8022079467773</v>
      </c>
      <c r="M794" s="8" t="n">
        <v>46.269718170166</v>
      </c>
      <c r="N794" s="8" t="n">
        <v>44.5192642211914</v>
      </c>
      <c r="O794" s="8" t="n">
        <f aca="false">D794-E794</f>
        <v>1.55463027954102</v>
      </c>
      <c r="P794" s="8" t="n">
        <f aca="false">G794-H794</f>
        <v>1.32471466064453</v>
      </c>
      <c r="Q794" s="8" t="n">
        <f aca="false">J794-K794</f>
        <v>1.08868789672852</v>
      </c>
      <c r="R794" s="8" t="n">
        <f aca="false">M794-N794</f>
        <v>1.75045394897461</v>
      </c>
    </row>
    <row r="795" customFormat="false" ht="12.75" hidden="false" customHeight="false" outlineLevel="0" collapsed="false">
      <c r="B795" s="7" t="n">
        <v>36943</v>
      </c>
      <c r="C795" s="8" t="n">
        <v>48.7153816223145</v>
      </c>
      <c r="D795" s="8" t="n">
        <v>49.3739471435547</v>
      </c>
      <c r="E795" s="8" t="n">
        <v>47.0752487182617</v>
      </c>
      <c r="F795" s="8" t="n">
        <v>48.6436805725098</v>
      </c>
      <c r="G795" s="8" t="n">
        <v>49.2185363769531</v>
      </c>
      <c r="H795" s="8" t="n">
        <v>47.2500953674316</v>
      </c>
      <c r="I795" s="8" t="n">
        <v>49.5535888671875</v>
      </c>
      <c r="J795" s="8" t="n">
        <v>49.8827705383301</v>
      </c>
      <c r="K795" s="8" t="n">
        <v>48.4633331298828</v>
      </c>
      <c r="L795" s="8" t="n">
        <v>44.6838226318359</v>
      </c>
      <c r="M795" s="8" t="n">
        <v>47.2755470275879</v>
      </c>
      <c r="N795" s="8" t="n">
        <v>44.3142433166504</v>
      </c>
      <c r="O795" s="8" t="n">
        <f aca="false">D795-E795</f>
        <v>2.29869842529297</v>
      </c>
      <c r="P795" s="8" t="n">
        <f aca="false">G795-H795</f>
        <v>1.96844100952148</v>
      </c>
      <c r="Q795" s="8" t="n">
        <f aca="false">J795-K795</f>
        <v>1.41943740844727</v>
      </c>
      <c r="R795" s="8" t="n">
        <f aca="false">M795-N795</f>
        <v>2.9613037109375</v>
      </c>
    </row>
    <row r="796" customFormat="false" ht="12.75" hidden="false" customHeight="false" outlineLevel="0" collapsed="false">
      <c r="B796" s="7" t="n">
        <v>36944</v>
      </c>
      <c r="C796" s="8" t="n">
        <v>47.1707916259766</v>
      </c>
      <c r="D796" s="8" t="n">
        <v>47.983829498291</v>
      </c>
      <c r="E796" s="8" t="n">
        <v>47.1707916259766</v>
      </c>
      <c r="F796" s="8" t="n">
        <v>47.4164161682129</v>
      </c>
      <c r="G796" s="8" t="n">
        <v>48.161548614502</v>
      </c>
      <c r="H796" s="8" t="n">
        <v>47.4164161682129</v>
      </c>
      <c r="I796" s="8" t="n">
        <v>48.8747024536133</v>
      </c>
      <c r="J796" s="8" t="n">
        <v>49.3420181274414</v>
      </c>
      <c r="K796" s="8" t="n">
        <v>48.8747024536133</v>
      </c>
      <c r="L796" s="8" t="n">
        <v>43.4591331481934</v>
      </c>
      <c r="M796" s="8" t="n">
        <v>44.9854049682617</v>
      </c>
      <c r="N796" s="8" t="n">
        <v>43.4591331481934</v>
      </c>
      <c r="O796" s="8" t="n">
        <f aca="false">D796-E796</f>
        <v>0.813037872314453</v>
      </c>
      <c r="P796" s="8" t="n">
        <f aca="false">G796-H796</f>
        <v>0.745132446289063</v>
      </c>
      <c r="Q796" s="8" t="n">
        <f aca="false">J796-K796</f>
        <v>0.467315673828125</v>
      </c>
      <c r="R796" s="8" t="n">
        <f aca="false">M796-N796</f>
        <v>1.52627182006836</v>
      </c>
    </row>
    <row r="797" customFormat="false" ht="12.75" hidden="false" customHeight="false" outlineLevel="0" collapsed="false">
      <c r="B797" s="7" t="n">
        <v>36945</v>
      </c>
      <c r="C797" s="8" t="n">
        <v>47.439868927002</v>
      </c>
      <c r="D797" s="8" t="n">
        <v>47.9759521484375</v>
      </c>
      <c r="E797" s="8" t="n">
        <v>46.2163810729981</v>
      </c>
      <c r="F797" s="8" t="n">
        <v>47.4524078369141</v>
      </c>
      <c r="G797" s="8" t="n">
        <v>47.97119140625</v>
      </c>
      <c r="H797" s="8" t="n">
        <v>46.6271018981934</v>
      </c>
      <c r="I797" s="8" t="n">
        <v>48.5358467102051</v>
      </c>
      <c r="J797" s="8" t="n">
        <v>48.9105834960938</v>
      </c>
      <c r="K797" s="8" t="n">
        <v>48.3432197570801</v>
      </c>
      <c r="L797" s="8" t="n">
        <v>43.441162109375</v>
      </c>
      <c r="M797" s="8" t="n">
        <v>44.7749862670898</v>
      </c>
      <c r="N797" s="8" t="n">
        <v>42.7010345458984</v>
      </c>
      <c r="O797" s="8" t="n">
        <f aca="false">D797-E797</f>
        <v>1.75957107543945</v>
      </c>
      <c r="P797" s="8" t="n">
        <f aca="false">G797-H797</f>
        <v>1.34408950805664</v>
      </c>
      <c r="Q797" s="8" t="n">
        <f aca="false">J797-K797</f>
        <v>0.567363739013672</v>
      </c>
      <c r="R797" s="8" t="n">
        <f aca="false">M797-N797</f>
        <v>2.07395172119141</v>
      </c>
    </row>
    <row r="798" customFormat="false" ht="12.75" hidden="false" customHeight="false" outlineLevel="0" collapsed="false">
      <c r="B798" s="7" t="n">
        <v>36946</v>
      </c>
      <c r="C798" s="8" t="n">
        <v>46.0365829467773</v>
      </c>
      <c r="D798" s="8" t="n">
        <v>46.6640968322754</v>
      </c>
      <c r="E798" s="8" t="n">
        <v>46.0365829467773</v>
      </c>
      <c r="F798" s="8" t="n">
        <v>46.2314949035645</v>
      </c>
      <c r="G798" s="8" t="n">
        <v>46.8797874450684</v>
      </c>
      <c r="H798" s="8" t="n">
        <v>46.2314949035645</v>
      </c>
      <c r="I798" s="8" t="n">
        <v>47.5351257324219</v>
      </c>
      <c r="J798" s="8" t="n">
        <v>48.1426315307617</v>
      </c>
      <c r="K798" s="8" t="n">
        <v>47.5351257324219</v>
      </c>
      <c r="L798" s="8" t="n">
        <v>43.3317413330078</v>
      </c>
      <c r="M798" s="8" t="n">
        <v>43.9587745666504</v>
      </c>
      <c r="N798" s="8" t="n">
        <v>43.3317413330078</v>
      </c>
      <c r="O798" s="8" t="n">
        <f aca="false">D798-E798</f>
        <v>0.627513885498047</v>
      </c>
      <c r="P798" s="8" t="n">
        <f aca="false">G798-H798</f>
        <v>0.648292541503906</v>
      </c>
      <c r="Q798" s="8" t="n">
        <f aca="false">J798-K798</f>
        <v>0.607505798339844</v>
      </c>
      <c r="R798" s="8" t="n">
        <f aca="false">M798-N798</f>
        <v>0.627033233642578</v>
      </c>
    </row>
    <row r="799" customFormat="false" ht="12.75" hidden="false" customHeight="false" outlineLevel="0" collapsed="false">
      <c r="B799" s="7" t="n">
        <v>36947</v>
      </c>
      <c r="C799" s="8" t="n">
        <v>47.2621002197266</v>
      </c>
      <c r="D799" s="8" t="n">
        <v>47.8653831481934</v>
      </c>
      <c r="E799" s="8" t="n">
        <v>45.5704879760742</v>
      </c>
      <c r="F799" s="8" t="n">
        <v>47.1440620422363</v>
      </c>
      <c r="G799" s="8" t="n">
        <v>47.6951560974121</v>
      </c>
      <c r="H799" s="8" t="n">
        <v>45.8038597106934</v>
      </c>
      <c r="I799" s="8" t="n">
        <v>47.7929382324219</v>
      </c>
      <c r="J799" s="8" t="n">
        <v>48.1171226501465</v>
      </c>
      <c r="K799" s="8" t="n">
        <v>47.2284049987793</v>
      </c>
      <c r="L799" s="8" t="n">
        <v>43.9426765441895</v>
      </c>
      <c r="M799" s="8" t="n">
        <v>45.8045387268066</v>
      </c>
      <c r="N799" s="8" t="n">
        <v>43.8091773986816</v>
      </c>
      <c r="O799" s="8" t="n">
        <f aca="false">D799-E799</f>
        <v>2.29489517211914</v>
      </c>
      <c r="P799" s="8" t="n">
        <f aca="false">G799-H799</f>
        <v>1.89129638671875</v>
      </c>
      <c r="Q799" s="8" t="n">
        <f aca="false">J799-K799</f>
        <v>0.888717651367188</v>
      </c>
      <c r="R799" s="8" t="n">
        <f aca="false">M799-N799</f>
        <v>1.995361328125</v>
      </c>
    </row>
    <row r="800" customFormat="false" ht="12.75" hidden="false" customHeight="false" outlineLevel="0" collapsed="false">
      <c r="B800" s="7" t="n">
        <v>36948</v>
      </c>
      <c r="C800" s="8" t="n">
        <v>48.3708724975586</v>
      </c>
      <c r="D800" s="8" t="n">
        <v>49.1027717590332</v>
      </c>
      <c r="E800" s="8" t="n">
        <v>46.1247711181641</v>
      </c>
      <c r="F800" s="8" t="n">
        <v>48.2970314025879</v>
      </c>
      <c r="G800" s="8" t="n">
        <v>48.9168663024902</v>
      </c>
      <c r="H800" s="8" t="n">
        <v>46.3293838500977</v>
      </c>
      <c r="I800" s="8" t="n">
        <v>48.5229072570801</v>
      </c>
      <c r="J800" s="8" t="n">
        <v>48.7710494995117</v>
      </c>
      <c r="K800" s="8" t="n">
        <v>47.3127746582031</v>
      </c>
      <c r="L800" s="8" t="n">
        <v>44.1206092834473</v>
      </c>
      <c r="M800" s="8" t="n">
        <v>46.4018592834473</v>
      </c>
      <c r="N800" s="8" t="n">
        <v>43.1448707580566</v>
      </c>
      <c r="O800" s="8" t="n">
        <f aca="false">D800-E800</f>
        <v>2.97800064086914</v>
      </c>
      <c r="P800" s="8" t="n">
        <f aca="false">G800-H800</f>
        <v>2.58748245239258</v>
      </c>
      <c r="Q800" s="8" t="n">
        <f aca="false">J800-K800</f>
        <v>1.45827484130859</v>
      </c>
      <c r="R800" s="8" t="n">
        <f aca="false">M800-N800</f>
        <v>3.25698852539063</v>
      </c>
    </row>
    <row r="801" customFormat="false" ht="12.75" hidden="false" customHeight="false" outlineLevel="0" collapsed="false">
      <c r="B801" s="7" t="n">
        <v>36949</v>
      </c>
      <c r="C801" s="8" t="n">
        <v>48.1974105834961</v>
      </c>
      <c r="D801" s="8" t="n">
        <v>49.218921661377</v>
      </c>
      <c r="E801" s="8" t="n">
        <v>47.0930328369141</v>
      </c>
      <c r="F801" s="8" t="n">
        <v>48.3932800292969</v>
      </c>
      <c r="G801" s="8" t="n">
        <v>49.2764549255371</v>
      </c>
      <c r="H801" s="8" t="n">
        <v>47.4186172485352</v>
      </c>
      <c r="I801" s="8" t="n">
        <v>49.0657920837402</v>
      </c>
      <c r="J801" s="8" t="n">
        <v>49.3999328613281</v>
      </c>
      <c r="K801" s="8" t="n">
        <v>48.1100654602051</v>
      </c>
      <c r="L801" s="8" t="n">
        <v>44.0702018737793</v>
      </c>
      <c r="M801" s="8" t="n">
        <v>46.5894660949707</v>
      </c>
      <c r="N801" s="8" t="n">
        <v>43.2233543395996</v>
      </c>
      <c r="O801" s="8" t="n">
        <f aca="false">D801-E801</f>
        <v>2.12588882446289</v>
      </c>
      <c r="P801" s="8" t="n">
        <f aca="false">G801-H801</f>
        <v>1.85783767700195</v>
      </c>
      <c r="Q801" s="8" t="n">
        <f aca="false">J801-K801</f>
        <v>1.28986740112305</v>
      </c>
      <c r="R801" s="8" t="n">
        <f aca="false">M801-N801</f>
        <v>3.36611175537109</v>
      </c>
    </row>
    <row r="802" customFormat="false" ht="12.75" hidden="false" customHeight="false" outlineLevel="0" collapsed="false">
      <c r="B802" s="7" t="n">
        <v>36950</v>
      </c>
      <c r="C802" s="8" t="n">
        <v>47.8161964416504</v>
      </c>
      <c r="D802" s="8" t="n">
        <v>48.6948471069336</v>
      </c>
      <c r="E802" s="8" t="n">
        <v>46.7727966308594</v>
      </c>
      <c r="F802" s="8" t="n">
        <v>48.0627098083496</v>
      </c>
      <c r="G802" s="8" t="n">
        <v>48.8949241638184</v>
      </c>
      <c r="H802" s="8" t="n">
        <v>47.3057670593262</v>
      </c>
      <c r="I802" s="8" t="n">
        <v>49.1453018188477</v>
      </c>
      <c r="J802" s="8" t="n">
        <v>49.5153656005859</v>
      </c>
      <c r="K802" s="8" t="n">
        <v>48.5549850463867</v>
      </c>
      <c r="L802" s="8" t="n">
        <v>43.6635856628418</v>
      </c>
      <c r="M802" s="8" t="n">
        <v>45.5395126342773</v>
      </c>
      <c r="N802" s="8" t="n">
        <v>43.0444679260254</v>
      </c>
      <c r="O802" s="8" t="n">
        <f aca="false">D802-E802</f>
        <v>1.92205047607422</v>
      </c>
      <c r="P802" s="8" t="n">
        <f aca="false">G802-H802</f>
        <v>1.58915710449219</v>
      </c>
      <c r="Q802" s="8" t="n">
        <f aca="false">J802-K802</f>
        <v>0.960380554199219</v>
      </c>
      <c r="R802" s="8" t="n">
        <f aca="false">M802-N802</f>
        <v>2.49504470825195</v>
      </c>
    </row>
    <row r="803" customFormat="false" ht="12.75" hidden="false" customHeight="false" outlineLevel="0" collapsed="false">
      <c r="B803" s="7" t="n">
        <v>36951</v>
      </c>
      <c r="C803" s="8" t="n">
        <v>47.3206672668457</v>
      </c>
      <c r="D803" s="8" t="n">
        <v>47.9239158630371</v>
      </c>
      <c r="E803" s="8" t="n">
        <v>46.5841217041016</v>
      </c>
      <c r="F803" s="8" t="n">
        <v>47.6501121520996</v>
      </c>
      <c r="G803" s="8" t="n">
        <v>48.2210502624512</v>
      </c>
      <c r="H803" s="8" t="n">
        <v>47.1445388793945</v>
      </c>
      <c r="I803" s="8" t="n">
        <v>48.9824485778809</v>
      </c>
      <c r="J803" s="8" t="n">
        <v>49.2337837219238</v>
      </c>
      <c r="K803" s="8" t="n">
        <v>48.6981658935547</v>
      </c>
      <c r="L803" s="8" t="n">
        <v>43.8999061584473</v>
      </c>
      <c r="M803" s="8" t="n">
        <v>44.6385307312012</v>
      </c>
      <c r="N803" s="8" t="n">
        <v>43.0337409973145</v>
      </c>
      <c r="O803" s="8" t="n">
        <f aca="false">D803-E803</f>
        <v>1.33979415893555</v>
      </c>
      <c r="P803" s="8" t="n">
        <f aca="false">G803-H803</f>
        <v>1.07651138305664</v>
      </c>
      <c r="Q803" s="8" t="n">
        <f aca="false">J803-K803</f>
        <v>0.535617828369141</v>
      </c>
      <c r="R803" s="8" t="n">
        <f aca="false">M803-N803</f>
        <v>1.60478973388672</v>
      </c>
    </row>
    <row r="804" customFormat="false" ht="12.75" hidden="false" customHeight="false" outlineLevel="0" collapsed="false">
      <c r="B804" s="7" t="n">
        <v>36952</v>
      </c>
      <c r="C804" s="8" t="n">
        <v>47.2345657348633</v>
      </c>
      <c r="D804" s="8" t="n">
        <v>48.1179924011231</v>
      </c>
      <c r="E804" s="8" t="n">
        <v>46.4537963867188</v>
      </c>
      <c r="F804" s="8" t="n">
        <v>47.4511947631836</v>
      </c>
      <c r="G804" s="8" t="n">
        <v>48.3256721496582</v>
      </c>
      <c r="H804" s="8" t="n">
        <v>46.8914031982422</v>
      </c>
      <c r="I804" s="8" t="n">
        <v>48.8674736022949</v>
      </c>
      <c r="J804" s="8" t="n">
        <v>49.2755432128906</v>
      </c>
      <c r="K804" s="8" t="n">
        <v>48.6029624938965</v>
      </c>
      <c r="L804" s="8" t="n">
        <v>43.8145790100098</v>
      </c>
      <c r="M804" s="8" t="n">
        <v>45.4666442871094</v>
      </c>
      <c r="N804" s="8" t="n">
        <v>43.8145790100098</v>
      </c>
      <c r="O804" s="8" t="n">
        <f aca="false">D804-E804</f>
        <v>1.6641960144043</v>
      </c>
      <c r="P804" s="8" t="n">
        <f aca="false">G804-H804</f>
        <v>1.43426895141602</v>
      </c>
      <c r="Q804" s="8" t="n">
        <f aca="false">J804-K804</f>
        <v>0.672580718994141</v>
      </c>
      <c r="R804" s="8" t="n">
        <f aca="false">M804-N804</f>
        <v>1.65206527709961</v>
      </c>
    </row>
    <row r="805" customFormat="false" ht="12.75" hidden="false" customHeight="false" outlineLevel="0" collapsed="false">
      <c r="B805" s="7" t="n">
        <v>36953</v>
      </c>
      <c r="C805" s="8" t="n">
        <v>46.9751014709473</v>
      </c>
      <c r="D805" s="8" t="n">
        <v>47.4149551391602</v>
      </c>
      <c r="E805" s="8" t="n">
        <v>46.5973472595215</v>
      </c>
      <c r="F805" s="8" t="n">
        <v>47.2036972045898</v>
      </c>
      <c r="G805" s="8" t="n">
        <v>47.6234092712402</v>
      </c>
      <c r="H805" s="8" t="n">
        <v>46.8945198059082</v>
      </c>
      <c r="I805" s="8" t="n">
        <v>48.2476615905762</v>
      </c>
      <c r="J805" s="8" t="n">
        <v>48.6009063720703</v>
      </c>
      <c r="K805" s="8" t="n">
        <v>48.2476615905762</v>
      </c>
      <c r="L805" s="8" t="n">
        <v>43.8290367126465</v>
      </c>
      <c r="M805" s="8" t="n">
        <v>44.4848976135254</v>
      </c>
      <c r="N805" s="8" t="n">
        <v>43.2076225280762</v>
      </c>
      <c r="O805" s="8" t="n">
        <f aca="false">D805-E805</f>
        <v>0.817607879638672</v>
      </c>
      <c r="P805" s="8" t="n">
        <f aca="false">G805-H805</f>
        <v>0.728889465332031</v>
      </c>
      <c r="Q805" s="8" t="n">
        <f aca="false">J805-K805</f>
        <v>0.353244781494141</v>
      </c>
      <c r="R805" s="8" t="n">
        <f aca="false">M805-N805</f>
        <v>1.27727508544922</v>
      </c>
    </row>
    <row r="806" customFormat="false" ht="12.75" hidden="false" customHeight="false" outlineLevel="0" collapsed="false">
      <c r="B806" s="7" t="n">
        <v>36954</v>
      </c>
      <c r="C806" s="8" t="n">
        <v>47.7984313964844</v>
      </c>
      <c r="D806" s="8" t="n">
        <v>47.7984313964844</v>
      </c>
      <c r="E806" s="8" t="n">
        <v>46.7261581420898</v>
      </c>
      <c r="F806" s="8" t="n">
        <v>47.774356842041</v>
      </c>
      <c r="G806" s="8" t="n">
        <v>47.7758369445801</v>
      </c>
      <c r="H806" s="8" t="n">
        <v>46.9946365356445</v>
      </c>
      <c r="I806" s="8" t="n">
        <v>48.5188026428223</v>
      </c>
      <c r="J806" s="8" t="n">
        <v>48.5188026428223</v>
      </c>
      <c r="K806" s="8" t="n">
        <v>47.9234619140625</v>
      </c>
      <c r="L806" s="8" t="n">
        <v>46.7735404968262</v>
      </c>
      <c r="M806" s="8" t="n">
        <v>47.057975769043</v>
      </c>
      <c r="N806" s="8" t="n">
        <v>43.7578964233398</v>
      </c>
      <c r="O806" s="8" t="n">
        <f aca="false">D806-E806</f>
        <v>1.07227325439453</v>
      </c>
      <c r="P806" s="8" t="n">
        <f aca="false">G806-H806</f>
        <v>0.781200408935547</v>
      </c>
      <c r="Q806" s="8" t="n">
        <f aca="false">J806-K806</f>
        <v>0.595340728759766</v>
      </c>
      <c r="R806" s="8" t="n">
        <f aca="false">M806-N806</f>
        <v>3.30007934570313</v>
      </c>
    </row>
    <row r="807" customFormat="false" ht="12.75" hidden="false" customHeight="false" outlineLevel="0" collapsed="false">
      <c r="B807" s="7" t="n">
        <v>36955</v>
      </c>
      <c r="C807" s="8" t="n">
        <v>48.6204261779785</v>
      </c>
      <c r="D807" s="8" t="n">
        <v>48.746524810791</v>
      </c>
      <c r="E807" s="8" t="n">
        <v>47.6025314331055</v>
      </c>
      <c r="F807" s="8" t="n">
        <v>48.4708366394043</v>
      </c>
      <c r="G807" s="8" t="n">
        <v>48.6259536743164</v>
      </c>
      <c r="H807" s="8" t="n">
        <v>47.6476364135742</v>
      </c>
      <c r="I807" s="8" t="n">
        <v>48.7587127685547</v>
      </c>
      <c r="J807" s="8" t="n">
        <v>49.1259536743164</v>
      </c>
      <c r="K807" s="8" t="n">
        <v>48.2793426513672</v>
      </c>
      <c r="L807" s="8" t="n">
        <v>45.2002563476563</v>
      </c>
      <c r="M807" s="8" t="n">
        <v>46.4980621337891</v>
      </c>
      <c r="N807" s="8" t="n">
        <v>44.9800186157227</v>
      </c>
      <c r="O807" s="8" t="n">
        <f aca="false">D807-E807</f>
        <v>1.14399337768555</v>
      </c>
      <c r="P807" s="8" t="n">
        <f aca="false">G807-H807</f>
        <v>0.978317260742188</v>
      </c>
      <c r="Q807" s="8" t="n">
        <f aca="false">J807-K807</f>
        <v>0.846611022949219</v>
      </c>
      <c r="R807" s="8" t="n">
        <f aca="false">M807-N807</f>
        <v>1.51804351806641</v>
      </c>
    </row>
    <row r="808" customFormat="false" ht="12.75" hidden="false" customHeight="false" outlineLevel="0" collapsed="false">
      <c r="B808" s="7" t="n">
        <v>36956</v>
      </c>
      <c r="C808" s="8" t="n">
        <v>50.6287384033203</v>
      </c>
      <c r="D808" s="8" t="n">
        <v>50.9357490539551</v>
      </c>
      <c r="E808" s="8" t="n">
        <v>47.9050178527832</v>
      </c>
      <c r="F808" s="8" t="n">
        <v>50.1620407104492</v>
      </c>
      <c r="G808" s="8" t="n">
        <v>50.4142227172852</v>
      </c>
      <c r="H808" s="8" t="n">
        <v>48.0108528137207</v>
      </c>
      <c r="I808" s="8" t="n">
        <v>49.9979476928711</v>
      </c>
      <c r="J808" s="8" t="n">
        <v>50.4672966003418</v>
      </c>
      <c r="K808" s="8" t="n">
        <v>48.5348434448242</v>
      </c>
      <c r="L808" s="8" t="n">
        <v>45.1618995666504</v>
      </c>
      <c r="M808" s="8" t="n">
        <v>48.1792259216309</v>
      </c>
      <c r="N808" s="8" t="n">
        <v>44.4156608581543</v>
      </c>
      <c r="O808" s="8" t="n">
        <f aca="false">D808-E808</f>
        <v>3.03073120117188</v>
      </c>
      <c r="P808" s="8" t="n">
        <f aca="false">G808-H808</f>
        <v>2.40336990356445</v>
      </c>
      <c r="Q808" s="8" t="n">
        <f aca="false">J808-K808</f>
        <v>1.93245315551758</v>
      </c>
      <c r="R808" s="8" t="n">
        <f aca="false">M808-N808</f>
        <v>3.76356506347656</v>
      </c>
    </row>
    <row r="809" customFormat="false" ht="12.75" hidden="false" customHeight="false" outlineLevel="0" collapsed="false">
      <c r="B809" s="7" t="n">
        <v>36957</v>
      </c>
      <c r="C809" s="8" t="n">
        <v>51.8630332946777</v>
      </c>
      <c r="D809" s="8" t="n">
        <v>52.4261245727539</v>
      </c>
      <c r="E809" s="8" t="n">
        <v>49.4349021911621</v>
      </c>
      <c r="F809" s="8" t="n">
        <v>51.6503944396973</v>
      </c>
      <c r="G809" s="8" t="n">
        <v>52.015796661377</v>
      </c>
      <c r="H809" s="8" t="n">
        <v>49.5808601379395</v>
      </c>
      <c r="I809" s="8" t="n">
        <v>51.5263137817383</v>
      </c>
      <c r="J809" s="8" t="n">
        <v>51.5273780822754</v>
      </c>
      <c r="K809" s="8" t="n">
        <v>49.954273223877</v>
      </c>
      <c r="L809" s="8" t="n">
        <v>45.2997360229492</v>
      </c>
      <c r="M809" s="8" t="n">
        <v>47.9343299865723</v>
      </c>
      <c r="N809" s="8" t="n">
        <v>44.2448501586914</v>
      </c>
      <c r="O809" s="8" t="n">
        <f aca="false">D809-E809</f>
        <v>2.9912223815918</v>
      </c>
      <c r="P809" s="8" t="n">
        <f aca="false">G809-H809</f>
        <v>2.4349365234375</v>
      </c>
      <c r="Q809" s="8" t="n">
        <f aca="false">J809-K809</f>
        <v>1.57310485839844</v>
      </c>
      <c r="R809" s="8" t="n">
        <f aca="false">M809-N809</f>
        <v>3.68947982788086</v>
      </c>
    </row>
    <row r="810" customFormat="false" ht="12.75" hidden="false" customHeight="false" outlineLevel="0" collapsed="false">
      <c r="B810" s="7" t="n">
        <v>36958</v>
      </c>
      <c r="C810" s="8" t="n">
        <v>51.1978073120117</v>
      </c>
      <c r="D810" s="8" t="n">
        <v>52.2303276062012</v>
      </c>
      <c r="E810" s="8" t="n">
        <v>50.5144958496094</v>
      </c>
      <c r="F810" s="8" t="n">
        <v>51.8667182922363</v>
      </c>
      <c r="G810" s="8" t="n">
        <v>52.6530342102051</v>
      </c>
      <c r="H810" s="8" t="n">
        <v>51.1193542480469</v>
      </c>
      <c r="I810" s="8" t="n">
        <v>52.6195755004883</v>
      </c>
      <c r="J810" s="8" t="n">
        <v>52.6195755004883</v>
      </c>
      <c r="K810" s="8" t="n">
        <v>51.5227088928223</v>
      </c>
      <c r="L810" s="8" t="n">
        <v>45.0848350524902</v>
      </c>
      <c r="M810" s="8" t="n">
        <v>46.9087104797363</v>
      </c>
      <c r="N810" s="8" t="n">
        <v>44.3931388854981</v>
      </c>
      <c r="O810" s="8" t="n">
        <f aca="false">D810-E810</f>
        <v>1.7158317565918</v>
      </c>
      <c r="P810" s="8" t="n">
        <f aca="false">G810-H810</f>
        <v>1.5336799621582</v>
      </c>
      <c r="Q810" s="8" t="n">
        <f aca="false">J810-K810</f>
        <v>1.09686660766602</v>
      </c>
      <c r="R810" s="8" t="n">
        <f aca="false">M810-N810</f>
        <v>2.51557159423828</v>
      </c>
    </row>
    <row r="811" customFormat="false" ht="12.75" hidden="false" customHeight="false" outlineLevel="0" collapsed="false">
      <c r="B811" s="7" t="n">
        <v>36959</v>
      </c>
      <c r="C811" s="8" t="n">
        <v>48.9255142211914</v>
      </c>
      <c r="D811" s="8" t="n">
        <v>50.8002624511719</v>
      </c>
      <c r="E811" s="8" t="n">
        <v>48.9255142211914</v>
      </c>
      <c r="F811" s="8" t="n">
        <v>49.7903900146484</v>
      </c>
      <c r="G811" s="8" t="n">
        <v>51.4954643249512</v>
      </c>
      <c r="H811" s="8" t="n">
        <v>49.7903900146484</v>
      </c>
      <c r="I811" s="8" t="n">
        <v>52.4802780151367</v>
      </c>
      <c r="J811" s="8" t="n">
        <v>53.0124206542969</v>
      </c>
      <c r="K811" s="8" t="n">
        <v>52.2940673828125</v>
      </c>
      <c r="L811" s="8" t="n">
        <v>45.0522918701172</v>
      </c>
      <c r="M811" s="8" t="n">
        <v>47.3667831420898</v>
      </c>
      <c r="N811" s="8" t="n">
        <v>43.9815406799316</v>
      </c>
      <c r="O811" s="8" t="n">
        <f aca="false">D811-E811</f>
        <v>1.87474822998047</v>
      </c>
      <c r="P811" s="8" t="n">
        <f aca="false">G811-H811</f>
        <v>1.70507431030273</v>
      </c>
      <c r="Q811" s="8" t="n">
        <f aca="false">J811-K811</f>
        <v>0.718353271484375</v>
      </c>
      <c r="R811" s="8" t="n">
        <f aca="false">M811-N811</f>
        <v>3.3852424621582</v>
      </c>
    </row>
    <row r="812" customFormat="false" ht="12.75" hidden="false" customHeight="false" outlineLevel="0" collapsed="false">
      <c r="B812" s="7" t="n">
        <v>36960</v>
      </c>
      <c r="C812" s="8" t="n">
        <v>49.6448173522949</v>
      </c>
      <c r="D812" s="8" t="n">
        <v>50.7866516113281</v>
      </c>
      <c r="E812" s="8" t="n">
        <v>47.2606048583984</v>
      </c>
      <c r="F812" s="8" t="n">
        <v>50.0887260437012</v>
      </c>
      <c r="G812" s="8" t="n">
        <v>51.1302528381348</v>
      </c>
      <c r="H812" s="8" t="n">
        <v>48.3608436584473</v>
      </c>
      <c r="I812" s="8" t="n">
        <v>52.6058654785156</v>
      </c>
      <c r="J812" s="8" t="n">
        <v>53.0080833435059</v>
      </c>
      <c r="K812" s="8" t="n">
        <v>51.8062629699707</v>
      </c>
      <c r="L812" s="8" t="n">
        <v>45.3009605407715</v>
      </c>
      <c r="M812" s="8" t="n">
        <v>47.8498344421387</v>
      </c>
      <c r="N812" s="8" t="n">
        <v>44.0648345947266</v>
      </c>
      <c r="O812" s="8" t="n">
        <f aca="false">D812-E812</f>
        <v>3.52604675292969</v>
      </c>
      <c r="P812" s="8" t="n">
        <f aca="false">G812-H812</f>
        <v>2.7694091796875</v>
      </c>
      <c r="Q812" s="8" t="n">
        <f aca="false">J812-K812</f>
        <v>1.20182037353516</v>
      </c>
      <c r="R812" s="8" t="n">
        <f aca="false">M812-N812</f>
        <v>3.78499984741211</v>
      </c>
    </row>
    <row r="813" customFormat="false" ht="12.75" hidden="false" customHeight="false" outlineLevel="0" collapsed="false">
      <c r="B813" s="7" t="n">
        <v>36961</v>
      </c>
      <c r="C813" s="8" t="n">
        <v>49.740478515625</v>
      </c>
      <c r="D813" s="8" t="n">
        <v>51.2736854553223</v>
      </c>
      <c r="E813" s="8" t="n">
        <v>48.3039512634277</v>
      </c>
      <c r="F813" s="8" t="n">
        <v>50.3972244262695</v>
      </c>
      <c r="G813" s="8" t="n">
        <v>51.6818237304688</v>
      </c>
      <c r="H813" s="8" t="n">
        <v>49.0802764892578</v>
      </c>
      <c r="I813" s="8" t="n">
        <v>52.8081588745117</v>
      </c>
      <c r="J813" s="8" t="n">
        <v>53.3803329467773</v>
      </c>
      <c r="K813" s="8" t="n">
        <v>52.0620422363281</v>
      </c>
      <c r="L813" s="8" t="n">
        <v>45.2353668212891</v>
      </c>
      <c r="M813" s="8" t="n">
        <v>47.8283767700195</v>
      </c>
      <c r="N813" s="8" t="n">
        <v>44.0968589782715</v>
      </c>
      <c r="O813" s="8" t="n">
        <f aca="false">D813-E813</f>
        <v>2.96973419189453</v>
      </c>
      <c r="P813" s="8" t="n">
        <f aca="false">G813-H813</f>
        <v>2.60154724121094</v>
      </c>
      <c r="Q813" s="8" t="n">
        <f aca="false">J813-K813</f>
        <v>1.31829071044922</v>
      </c>
      <c r="R813" s="8" t="n">
        <f aca="false">M813-N813</f>
        <v>3.73151779174805</v>
      </c>
    </row>
    <row r="814" customFormat="false" ht="12.75" hidden="false" customHeight="false" outlineLevel="0" collapsed="false">
      <c r="B814" s="7" t="n">
        <v>36962</v>
      </c>
      <c r="C814" s="8" t="n">
        <v>50.8235130310059</v>
      </c>
      <c r="D814" s="8" t="n">
        <v>52.2002296447754</v>
      </c>
      <c r="E814" s="8" t="n">
        <v>48.1919670104981</v>
      </c>
      <c r="F814" s="8" t="n">
        <v>51.5885162353516</v>
      </c>
      <c r="G814" s="8" t="n">
        <v>52.7464256286621</v>
      </c>
      <c r="H814" s="8" t="n">
        <v>49.1627502441406</v>
      </c>
      <c r="I814" s="8" t="n">
        <v>53.6112632751465</v>
      </c>
      <c r="J814" s="8" t="n">
        <v>54.0579605102539</v>
      </c>
      <c r="K814" s="8" t="n">
        <v>52.1298179626465</v>
      </c>
      <c r="L814" s="8" t="n">
        <v>45.1342086791992</v>
      </c>
      <c r="M814" s="8" t="n">
        <v>47.5695877075195</v>
      </c>
      <c r="N814" s="8" t="n">
        <v>44.2940101623535</v>
      </c>
      <c r="O814" s="8" t="n">
        <f aca="false">D814-E814</f>
        <v>4.00826263427734</v>
      </c>
      <c r="P814" s="8" t="n">
        <f aca="false">G814-H814</f>
        <v>3.58367538452148</v>
      </c>
      <c r="Q814" s="8" t="n">
        <f aca="false">J814-K814</f>
        <v>1.92814254760742</v>
      </c>
      <c r="R814" s="8" t="n">
        <f aca="false">M814-N814</f>
        <v>3.27557754516602</v>
      </c>
    </row>
    <row r="815" customFormat="false" ht="12.75" hidden="false" customHeight="false" outlineLevel="0" collapsed="false">
      <c r="B815" s="7" t="n">
        <v>36963</v>
      </c>
      <c r="C815" s="8" t="n">
        <v>51.3296394348145</v>
      </c>
      <c r="D815" s="8" t="n">
        <v>52.8565788269043</v>
      </c>
      <c r="E815" s="8" t="n">
        <v>49.2334403991699</v>
      </c>
      <c r="F815" s="8" t="n">
        <v>52.4619293212891</v>
      </c>
      <c r="G815" s="8" t="n">
        <v>53.7595596313477</v>
      </c>
      <c r="H815" s="8" t="n">
        <v>50.3710975646973</v>
      </c>
      <c r="I815" s="8" t="n">
        <v>54.555103302002</v>
      </c>
      <c r="J815" s="8" t="n">
        <v>55.0109367370606</v>
      </c>
      <c r="K815" s="8" t="n">
        <v>53.0146369934082</v>
      </c>
      <c r="L815" s="8" t="n">
        <v>45.0033493041992</v>
      </c>
      <c r="M815" s="8" t="n">
        <v>47.2282676696777</v>
      </c>
      <c r="N815" s="8" t="n">
        <v>44.1680335998535</v>
      </c>
      <c r="O815" s="8" t="n">
        <f aca="false">D815-E815</f>
        <v>3.62313842773438</v>
      </c>
      <c r="P815" s="8" t="n">
        <f aca="false">G815-H815</f>
        <v>3.38846206665039</v>
      </c>
      <c r="Q815" s="8" t="n">
        <f aca="false">J815-K815</f>
        <v>1.99629974365234</v>
      </c>
      <c r="R815" s="8" t="n">
        <f aca="false">M815-N815</f>
        <v>3.06023406982422</v>
      </c>
    </row>
    <row r="816" customFormat="false" ht="12.75" hidden="false" customHeight="false" outlineLevel="0" collapsed="false">
      <c r="B816" s="7" t="n">
        <v>36964</v>
      </c>
      <c r="C816" s="8" t="n">
        <v>50.8375205993652</v>
      </c>
      <c r="D816" s="8" t="n">
        <v>52.6209564208984</v>
      </c>
      <c r="E816" s="8" t="n">
        <v>49.6706008911133</v>
      </c>
      <c r="F816" s="8" t="n">
        <v>52.1943817138672</v>
      </c>
      <c r="G816" s="8" t="n">
        <v>53.7614784240723</v>
      </c>
      <c r="H816" s="8" t="n">
        <v>51.1380310058594</v>
      </c>
      <c r="I816" s="8" t="n">
        <v>55.0144462585449</v>
      </c>
      <c r="J816" s="8" t="n">
        <v>55.6228332519531</v>
      </c>
      <c r="K816" s="8" t="n">
        <v>53.9612236022949</v>
      </c>
      <c r="L816" s="8" t="n">
        <v>45.0255432128906</v>
      </c>
      <c r="M816" s="8" t="n">
        <v>47.5384902954102</v>
      </c>
      <c r="N816" s="8" t="n">
        <v>44.0706214904785</v>
      </c>
      <c r="O816" s="8" t="n">
        <f aca="false">D816-E816</f>
        <v>2.95035552978516</v>
      </c>
      <c r="P816" s="8" t="n">
        <f aca="false">G816-H816</f>
        <v>2.62344741821289</v>
      </c>
      <c r="Q816" s="8" t="n">
        <f aca="false">J816-K816</f>
        <v>1.6616096496582</v>
      </c>
      <c r="R816" s="8" t="n">
        <f aca="false">M816-N816</f>
        <v>3.46786880493164</v>
      </c>
    </row>
    <row r="817" customFormat="false" ht="12.75" hidden="false" customHeight="false" outlineLevel="0" collapsed="false">
      <c r="B817" s="7" t="n">
        <v>36965</v>
      </c>
      <c r="C817" s="8" t="n">
        <v>49.8386001586914</v>
      </c>
      <c r="D817" s="8" t="n">
        <v>51.0405006408691</v>
      </c>
      <c r="E817" s="8" t="n">
        <v>49.3456993103027</v>
      </c>
      <c r="F817" s="8" t="n">
        <v>51.0824317932129</v>
      </c>
      <c r="G817" s="8" t="n">
        <v>52.3011322021484</v>
      </c>
      <c r="H817" s="8" t="n">
        <v>50.9253463745117</v>
      </c>
      <c r="I817" s="8" t="n">
        <v>54.7443656921387</v>
      </c>
      <c r="J817" s="8" t="n">
        <v>55.2905769348145</v>
      </c>
      <c r="K817" s="8" t="n">
        <v>54.4317169189453</v>
      </c>
      <c r="L817" s="8" t="n">
        <v>44.8652076721191</v>
      </c>
      <c r="M817" s="8" t="n">
        <v>46.1883888244629</v>
      </c>
      <c r="N817" s="8" t="n">
        <v>44.1931228637695</v>
      </c>
      <c r="O817" s="8" t="n">
        <f aca="false">D817-E817</f>
        <v>1.69480133056641</v>
      </c>
      <c r="P817" s="8" t="n">
        <f aca="false">G817-H817</f>
        <v>1.37578582763672</v>
      </c>
      <c r="Q817" s="8" t="n">
        <f aca="false">J817-K817</f>
        <v>0.858860015869141</v>
      </c>
      <c r="R817" s="8" t="n">
        <f aca="false">M817-N817</f>
        <v>1.99526596069336</v>
      </c>
    </row>
    <row r="818" customFormat="false" ht="12.75" hidden="false" customHeight="false" outlineLevel="0" collapsed="false">
      <c r="B818" s="7" t="n">
        <v>36966</v>
      </c>
      <c r="C818" s="8" t="n">
        <v>50.1052780151367</v>
      </c>
      <c r="D818" s="8" t="n">
        <v>51.4927444458008</v>
      </c>
      <c r="E818" s="8" t="n">
        <v>48.4399604797363</v>
      </c>
      <c r="F818" s="8" t="n">
        <v>51.1541595458984</v>
      </c>
      <c r="G818" s="8" t="n">
        <v>52.399227142334</v>
      </c>
      <c r="H818" s="8" t="n">
        <v>49.7659797668457</v>
      </c>
      <c r="I818" s="8" t="n">
        <v>54.7253456115723</v>
      </c>
      <c r="J818" s="8" t="n">
        <v>55.3158378601074</v>
      </c>
      <c r="K818" s="8" t="n">
        <v>54.0182952880859</v>
      </c>
      <c r="L818" s="8" t="n">
        <v>45.0788536071777</v>
      </c>
      <c r="M818" s="8" t="n">
        <v>47.2798080444336</v>
      </c>
      <c r="N818" s="8" t="n">
        <v>44.1222229003906</v>
      </c>
      <c r="O818" s="8" t="n">
        <f aca="false">D818-E818</f>
        <v>3.05278396606445</v>
      </c>
      <c r="P818" s="8" t="n">
        <f aca="false">G818-H818</f>
        <v>2.63324737548828</v>
      </c>
      <c r="Q818" s="8" t="n">
        <f aca="false">J818-K818</f>
        <v>1.29754257202148</v>
      </c>
      <c r="R818" s="8" t="n">
        <f aca="false">M818-N818</f>
        <v>3.15758514404297</v>
      </c>
    </row>
    <row r="819" customFormat="false" ht="12.75" hidden="false" customHeight="false" outlineLevel="0" collapsed="false">
      <c r="B819" s="7" t="n">
        <v>36967</v>
      </c>
      <c r="C819" s="8" t="n">
        <v>51.2805366516113</v>
      </c>
      <c r="D819" s="8" t="n">
        <v>52.6693305969238</v>
      </c>
      <c r="E819" s="8" t="n">
        <v>48.7886466979981</v>
      </c>
      <c r="F819" s="8" t="n">
        <v>52.4404945373535</v>
      </c>
      <c r="G819" s="8" t="n">
        <v>53.6291847229004</v>
      </c>
      <c r="H819" s="8" t="n">
        <v>50.0087966918945</v>
      </c>
      <c r="I819" s="8" t="n">
        <v>55.5123252868652</v>
      </c>
      <c r="J819" s="8" t="n">
        <v>56.014404296875</v>
      </c>
      <c r="K819" s="8" t="n">
        <v>54.0605697631836</v>
      </c>
      <c r="L819" s="8" t="n">
        <v>45.3161430358887</v>
      </c>
      <c r="M819" s="8" t="n">
        <v>47.4009704589844</v>
      </c>
      <c r="N819" s="8" t="n">
        <v>44.313159942627</v>
      </c>
      <c r="O819" s="8" t="n">
        <f aca="false">D819-E819</f>
        <v>3.88068389892578</v>
      </c>
      <c r="P819" s="8" t="n">
        <f aca="false">G819-H819</f>
        <v>3.62038803100586</v>
      </c>
      <c r="Q819" s="8" t="n">
        <f aca="false">J819-K819</f>
        <v>1.95383453369141</v>
      </c>
      <c r="R819" s="8" t="n">
        <f aca="false">M819-N819</f>
        <v>3.08781051635742</v>
      </c>
    </row>
    <row r="820" customFormat="false" ht="12.75" hidden="false" customHeight="false" outlineLevel="0" collapsed="false">
      <c r="B820" s="7" t="n">
        <v>36968</v>
      </c>
      <c r="C820" s="8" t="n">
        <v>52.805347442627</v>
      </c>
      <c r="D820" s="8" t="n">
        <v>54.5077514648438</v>
      </c>
      <c r="E820" s="8" t="n">
        <v>49.8157196044922</v>
      </c>
      <c r="F820" s="8" t="n">
        <v>54.3542594909668</v>
      </c>
      <c r="G820" s="8" t="n">
        <v>55.7045974731445</v>
      </c>
      <c r="H820" s="8" t="n">
        <v>51.2093315124512</v>
      </c>
      <c r="I820" s="8" t="n">
        <v>57.0244216918945</v>
      </c>
      <c r="J820" s="8" t="n">
        <v>57.4770240783691</v>
      </c>
      <c r="K820" s="8" t="n">
        <v>54.8282852172852</v>
      </c>
      <c r="L820" s="8" t="n">
        <v>45.6366729736328</v>
      </c>
      <c r="M820" s="8" t="n">
        <v>48.4637718200684</v>
      </c>
      <c r="N820" s="8" t="n">
        <v>44.7736053466797</v>
      </c>
      <c r="O820" s="8" t="n">
        <f aca="false">D820-E820</f>
        <v>4.69203186035156</v>
      </c>
      <c r="P820" s="8" t="n">
        <f aca="false">G820-H820</f>
        <v>4.49526596069336</v>
      </c>
      <c r="Q820" s="8" t="n">
        <f aca="false">J820-K820</f>
        <v>2.64873886108398</v>
      </c>
      <c r="R820" s="8" t="n">
        <f aca="false">M820-N820</f>
        <v>3.69016647338867</v>
      </c>
    </row>
    <row r="821" customFormat="false" ht="12.75" hidden="false" customHeight="false" outlineLevel="0" collapsed="false">
      <c r="B821" s="7" t="n">
        <v>36969</v>
      </c>
      <c r="C821" s="8" t="n">
        <v>53.7131500244141</v>
      </c>
      <c r="D821" s="8" t="n">
        <v>55.3577156066895</v>
      </c>
      <c r="E821" s="8" t="n">
        <v>51.2309989929199</v>
      </c>
      <c r="F821" s="8" t="n">
        <v>55.7321968078613</v>
      </c>
      <c r="G821" s="8" t="n">
        <v>57.0898170471191</v>
      </c>
      <c r="H821" s="8" t="n">
        <v>53.1521682739258</v>
      </c>
      <c r="I821" s="8" t="n">
        <v>58.7217636108398</v>
      </c>
      <c r="J821" s="8" t="n">
        <v>59.1058311462402</v>
      </c>
      <c r="K821" s="8" t="n">
        <v>56.5172538757324</v>
      </c>
      <c r="L821" s="8" t="n">
        <v>45.7935562133789</v>
      </c>
      <c r="M821" s="8" t="n">
        <v>48.1389083862305</v>
      </c>
      <c r="N821" s="8" t="n">
        <v>44.6325302124023</v>
      </c>
      <c r="O821" s="8" t="n">
        <f aca="false">D821-E821</f>
        <v>4.12671661376953</v>
      </c>
      <c r="P821" s="8" t="n">
        <f aca="false">G821-H821</f>
        <v>3.93764877319336</v>
      </c>
      <c r="Q821" s="8" t="n">
        <f aca="false">J821-K821</f>
        <v>2.58857727050781</v>
      </c>
      <c r="R821" s="8" t="n">
        <f aca="false">M821-N821</f>
        <v>3.50637817382813</v>
      </c>
    </row>
    <row r="822" customFormat="false" ht="12.75" hidden="false" customHeight="false" outlineLevel="0" collapsed="false">
      <c r="B822" s="7" t="n">
        <v>36970</v>
      </c>
      <c r="C822" s="8" t="n">
        <v>54.0621490478516</v>
      </c>
      <c r="D822" s="8" t="n">
        <v>55.5957107543945</v>
      </c>
      <c r="E822" s="8" t="n">
        <v>52.3825531005859</v>
      </c>
      <c r="F822" s="8" t="n">
        <v>56.3155746459961</v>
      </c>
      <c r="G822" s="8" t="n">
        <v>57.6293601989746</v>
      </c>
      <c r="H822" s="8" t="n">
        <v>54.674243927002</v>
      </c>
      <c r="I822" s="8" t="n">
        <v>60.0918159484863</v>
      </c>
      <c r="J822" s="8" t="n">
        <v>60.4660034179688</v>
      </c>
      <c r="K822" s="8" t="n">
        <v>58.3554344177246</v>
      </c>
      <c r="L822" s="8" t="n">
        <v>46.2863464355469</v>
      </c>
      <c r="M822" s="8" t="n">
        <v>48.3773956298828</v>
      </c>
      <c r="N822" s="8" t="n">
        <v>45.254264831543</v>
      </c>
      <c r="O822" s="8" t="n">
        <f aca="false">D822-E822</f>
        <v>3.21315765380859</v>
      </c>
      <c r="P822" s="8" t="n">
        <f aca="false">G822-H822</f>
        <v>2.95511627197266</v>
      </c>
      <c r="Q822" s="8" t="n">
        <f aca="false">J822-K822</f>
        <v>2.11056900024414</v>
      </c>
      <c r="R822" s="8" t="n">
        <f aca="false">M822-N822</f>
        <v>3.12313079833984</v>
      </c>
    </row>
    <row r="823" customFormat="false" ht="12.75" hidden="false" customHeight="false" outlineLevel="0" collapsed="false">
      <c r="B823" s="7" t="n">
        <v>36971</v>
      </c>
      <c r="C823" s="8" t="n">
        <v>54.7289276123047</v>
      </c>
      <c r="D823" s="8" t="n">
        <v>56.3978614807129</v>
      </c>
      <c r="E823" s="8" t="n">
        <v>52.3151168823242</v>
      </c>
      <c r="F823" s="8" t="n">
        <v>57.073356628418</v>
      </c>
      <c r="G823" s="8" t="n">
        <v>58.4813919067383</v>
      </c>
      <c r="H823" s="8" t="n">
        <v>54.803825378418</v>
      </c>
      <c r="I823" s="8" t="n">
        <v>61.5114707946777</v>
      </c>
      <c r="J823" s="8" t="n">
        <v>61.9257049560547</v>
      </c>
      <c r="K823" s="8" t="n">
        <v>59.4822235107422</v>
      </c>
      <c r="L823" s="8" t="n">
        <v>46.1817893981934</v>
      </c>
      <c r="M823" s="8" t="n">
        <v>48.6926879882813</v>
      </c>
      <c r="N823" s="8" t="n">
        <v>45.2074775695801</v>
      </c>
      <c r="O823" s="8" t="n">
        <f aca="false">D823-E823</f>
        <v>4.08274459838867</v>
      </c>
      <c r="P823" s="8" t="n">
        <f aca="false">G823-H823</f>
        <v>3.67756652832031</v>
      </c>
      <c r="Q823" s="8" t="n">
        <f aca="false">J823-K823</f>
        <v>2.4434814453125</v>
      </c>
      <c r="R823" s="8" t="n">
        <f aca="false">M823-N823</f>
        <v>3.48521041870117</v>
      </c>
    </row>
    <row r="824" customFormat="false" ht="12.75" hidden="false" customHeight="false" outlineLevel="0" collapsed="false">
      <c r="B824" s="7" t="n">
        <v>36972</v>
      </c>
      <c r="C824" s="8" t="n">
        <v>55.0458717346191</v>
      </c>
      <c r="D824" s="8" t="n">
        <v>57.0024642944336</v>
      </c>
      <c r="E824" s="8" t="n">
        <v>53.0838775634766</v>
      </c>
      <c r="F824" s="8" t="n">
        <v>57.453369140625</v>
      </c>
      <c r="G824" s="8" t="n">
        <v>59.1426620483398</v>
      </c>
      <c r="H824" s="8" t="n">
        <v>55.6936912536621</v>
      </c>
      <c r="I824" s="8" t="n">
        <v>62.5318603515625</v>
      </c>
      <c r="J824" s="8" t="n">
        <v>63.1848373413086</v>
      </c>
      <c r="K824" s="8" t="n">
        <v>60.9892387390137</v>
      </c>
      <c r="L824" s="8" t="n">
        <v>46.4791488647461</v>
      </c>
      <c r="M824" s="8" t="n">
        <v>49.2090950012207</v>
      </c>
      <c r="N824" s="8" t="n">
        <v>45.1173477172852</v>
      </c>
      <c r="O824" s="8" t="n">
        <f aca="false">D824-E824</f>
        <v>3.91858673095703</v>
      </c>
      <c r="P824" s="8" t="n">
        <f aca="false">G824-H824</f>
        <v>3.44897079467773</v>
      </c>
      <c r="Q824" s="8" t="n">
        <f aca="false">J824-K824</f>
        <v>2.19559860229492</v>
      </c>
      <c r="R824" s="8" t="n">
        <f aca="false">M824-N824</f>
        <v>4.09174728393555</v>
      </c>
    </row>
    <row r="825" customFormat="false" ht="12.75" hidden="false" customHeight="false" outlineLevel="0" collapsed="false">
      <c r="B825" s="7" t="n">
        <v>36973</v>
      </c>
      <c r="C825" s="8" t="n">
        <v>54.5232238769531</v>
      </c>
      <c r="D825" s="8" t="n">
        <v>56.2661857604981</v>
      </c>
      <c r="E825" s="8" t="n">
        <v>53.2209129333496</v>
      </c>
      <c r="F825" s="8" t="n">
        <v>56.9517669677734</v>
      </c>
      <c r="G825" s="8" t="n">
        <v>58.5108642578125</v>
      </c>
      <c r="H825" s="8" t="n">
        <v>55.9038925170898</v>
      </c>
      <c r="I825" s="8" t="n">
        <v>62.8475151062012</v>
      </c>
      <c r="J825" s="8" t="n">
        <v>63.4631271362305</v>
      </c>
      <c r="K825" s="8" t="n">
        <v>61.8381767272949</v>
      </c>
      <c r="L825" s="8" t="n">
        <v>45.8754806518555</v>
      </c>
      <c r="M825" s="8" t="n">
        <v>48.5596694946289</v>
      </c>
      <c r="N825" s="8" t="n">
        <v>45.303337097168</v>
      </c>
      <c r="O825" s="8" t="n">
        <f aca="false">D825-E825</f>
        <v>3.04527282714844</v>
      </c>
      <c r="P825" s="8" t="n">
        <f aca="false">G825-H825</f>
        <v>2.60697174072266</v>
      </c>
      <c r="Q825" s="8" t="n">
        <f aca="false">J825-K825</f>
        <v>1.62495040893555</v>
      </c>
      <c r="R825" s="8" t="n">
        <f aca="false">M825-N825</f>
        <v>3.25633239746094</v>
      </c>
    </row>
    <row r="826" customFormat="false" ht="12.75" hidden="false" customHeight="false" outlineLevel="0" collapsed="false">
      <c r="B826" s="7" t="n">
        <v>36974</v>
      </c>
      <c r="C826" s="8" t="n">
        <v>53.8836669921875</v>
      </c>
      <c r="D826" s="8" t="n">
        <v>55.0352172851563</v>
      </c>
      <c r="E826" s="8" t="n">
        <v>53.0649948120117</v>
      </c>
      <c r="F826" s="8" t="n">
        <v>55.7868232727051</v>
      </c>
      <c r="G826" s="8" t="n">
        <v>56.8749465942383</v>
      </c>
      <c r="H826" s="8" t="n">
        <v>55.5738067626953</v>
      </c>
      <c r="I826" s="8" t="n">
        <v>61.5140609741211</v>
      </c>
      <c r="J826" s="8" t="n">
        <v>62.3188743591309</v>
      </c>
      <c r="K826" s="8" t="n">
        <v>61.5140609741211</v>
      </c>
      <c r="L826" s="8" t="n">
        <v>48.2402076721191</v>
      </c>
      <c r="M826" s="8" t="n">
        <v>49.7436408996582</v>
      </c>
      <c r="N826" s="8" t="n">
        <v>45.4775505065918</v>
      </c>
      <c r="O826" s="8" t="n">
        <f aca="false">D826-E826</f>
        <v>1.97022247314453</v>
      </c>
      <c r="P826" s="8" t="n">
        <f aca="false">G826-H826</f>
        <v>1.30113983154297</v>
      </c>
      <c r="Q826" s="8" t="n">
        <f aca="false">J826-K826</f>
        <v>0.804813385009766</v>
      </c>
      <c r="R826" s="8" t="n">
        <f aca="false">M826-N826</f>
        <v>4.26609039306641</v>
      </c>
    </row>
    <row r="827" customFormat="false" ht="12.75" hidden="false" customHeight="false" outlineLevel="0" collapsed="false">
      <c r="B827" s="7" t="n">
        <v>36975</v>
      </c>
      <c r="C827" s="8" t="n">
        <v>53.0860252380371</v>
      </c>
      <c r="D827" s="8" t="n">
        <v>54.9950714111328</v>
      </c>
      <c r="E827" s="8" t="n">
        <v>52.400562286377</v>
      </c>
      <c r="F827" s="8" t="n">
        <v>54.9783821105957</v>
      </c>
      <c r="G827" s="8" t="n">
        <v>56.7628173828125</v>
      </c>
      <c r="H827" s="8" t="n">
        <v>54.462818145752</v>
      </c>
      <c r="I827" s="8" t="n">
        <v>61.003849029541</v>
      </c>
      <c r="J827" s="8" t="n">
        <v>61.9363098144531</v>
      </c>
      <c r="K827" s="8" t="n">
        <v>60.6911201477051</v>
      </c>
      <c r="L827" s="8" t="n">
        <v>45.6489410400391</v>
      </c>
      <c r="M827" s="8" t="n">
        <v>48.0552101135254</v>
      </c>
      <c r="N827" s="8" t="n">
        <v>45.6489410400391</v>
      </c>
      <c r="O827" s="8" t="n">
        <f aca="false">D827-E827</f>
        <v>2.59450912475586</v>
      </c>
      <c r="P827" s="8" t="n">
        <f aca="false">G827-H827</f>
        <v>2.29999923706055</v>
      </c>
      <c r="Q827" s="8" t="n">
        <f aca="false">J827-K827</f>
        <v>1.24518966674805</v>
      </c>
      <c r="R827" s="8" t="n">
        <f aca="false">M827-N827</f>
        <v>2.40626907348633</v>
      </c>
    </row>
    <row r="828" customFormat="false" ht="12.75" hidden="false" customHeight="false" outlineLevel="0" collapsed="false">
      <c r="B828" s="7" t="n">
        <v>36976</v>
      </c>
      <c r="C828" s="8" t="n">
        <v>52.1841049194336</v>
      </c>
      <c r="D828" s="8" t="n">
        <v>54.0196914672852</v>
      </c>
      <c r="E828" s="8" t="n">
        <v>51.1350250244141</v>
      </c>
      <c r="F828" s="8" t="n">
        <v>53.760425567627</v>
      </c>
      <c r="G828" s="8" t="n">
        <v>55.4638481140137</v>
      </c>
      <c r="H828" s="8" t="n">
        <v>53.1390533447266</v>
      </c>
      <c r="I828" s="8" t="n">
        <v>59.5555458068848</v>
      </c>
      <c r="J828" s="8" t="n">
        <v>60.5696640014648</v>
      </c>
      <c r="K828" s="8" t="n">
        <v>59.5555458068848</v>
      </c>
      <c r="L828" s="8" t="n">
        <v>45.9419746398926</v>
      </c>
      <c r="M828" s="8" t="n">
        <v>48.7420539855957</v>
      </c>
      <c r="N828" s="8" t="n">
        <v>44.874153137207</v>
      </c>
      <c r="O828" s="8" t="n">
        <f aca="false">D828-E828</f>
        <v>2.88466644287109</v>
      </c>
      <c r="P828" s="8" t="n">
        <f aca="false">G828-H828</f>
        <v>2.32479476928711</v>
      </c>
      <c r="Q828" s="8" t="n">
        <f aca="false">J828-K828</f>
        <v>1.01411819458008</v>
      </c>
      <c r="R828" s="8" t="n">
        <f aca="false">M828-N828</f>
        <v>3.86790084838867</v>
      </c>
    </row>
    <row r="829" customFormat="false" ht="12.75" hidden="false" customHeight="false" outlineLevel="0" collapsed="false">
      <c r="B829" s="7" t="n">
        <v>36977</v>
      </c>
      <c r="C829" s="8" t="n">
        <v>52.5217552185059</v>
      </c>
      <c r="D829" s="8" t="n">
        <v>53.485408782959</v>
      </c>
      <c r="E829" s="8" t="n">
        <v>50.4176788330078</v>
      </c>
      <c r="F829" s="8" t="n">
        <v>53.9148483276367</v>
      </c>
      <c r="G829" s="8" t="n">
        <v>54.7488861083984</v>
      </c>
      <c r="H829" s="8" t="n">
        <v>52.1253662109375</v>
      </c>
      <c r="I829" s="8" t="n">
        <v>58.869499206543</v>
      </c>
      <c r="J829" s="8" t="n">
        <v>59.3718376159668</v>
      </c>
      <c r="K829" s="8" t="n">
        <v>58.4304084777832</v>
      </c>
      <c r="L829" s="8" t="n">
        <v>46.4868431091309</v>
      </c>
      <c r="M829" s="8" t="n">
        <v>48.5253448486328</v>
      </c>
      <c r="N829" s="8" t="n">
        <v>45.0907554626465</v>
      </c>
      <c r="O829" s="8" t="n">
        <f aca="false">D829-E829</f>
        <v>3.06772994995117</v>
      </c>
      <c r="P829" s="8" t="n">
        <f aca="false">G829-H829</f>
        <v>2.62351989746094</v>
      </c>
      <c r="Q829" s="8" t="n">
        <f aca="false">J829-K829</f>
        <v>0.941429138183594</v>
      </c>
      <c r="R829" s="8" t="n">
        <f aca="false">M829-N829</f>
        <v>3.43458938598633</v>
      </c>
    </row>
    <row r="830" customFormat="false" ht="12.75" hidden="false" customHeight="false" outlineLevel="0" collapsed="false">
      <c r="B830" s="7" t="n">
        <v>36978</v>
      </c>
      <c r="C830" s="8" t="n">
        <v>53.6169853210449</v>
      </c>
      <c r="D830" s="8" t="n">
        <v>55.4607315063477</v>
      </c>
      <c r="E830" s="8" t="n">
        <v>51.309928894043</v>
      </c>
      <c r="F830" s="8" t="n">
        <v>55.4373321533203</v>
      </c>
      <c r="G830" s="8" t="n">
        <v>56.9839172363281</v>
      </c>
      <c r="H830" s="8" t="n">
        <v>52.9227333068848</v>
      </c>
      <c r="I830" s="8" t="n">
        <v>59.7685737609863</v>
      </c>
      <c r="J830" s="8" t="n">
        <v>60.4577331542969</v>
      </c>
      <c r="K830" s="8" t="n">
        <v>58.2449531555176</v>
      </c>
      <c r="L830" s="8" t="n">
        <v>46.6056289672852</v>
      </c>
      <c r="M830" s="8" t="n">
        <v>49.2625007629395</v>
      </c>
      <c r="N830" s="8" t="n">
        <v>45.5442237854004</v>
      </c>
      <c r="O830" s="8" t="n">
        <f aca="false">D830-E830</f>
        <v>4.15080261230469</v>
      </c>
      <c r="P830" s="8" t="n">
        <f aca="false">G830-H830</f>
        <v>4.06118392944336</v>
      </c>
      <c r="Q830" s="8" t="n">
        <f aca="false">J830-K830</f>
        <v>2.2127799987793</v>
      </c>
      <c r="R830" s="8" t="n">
        <f aca="false">M830-N830</f>
        <v>3.71827697753906</v>
      </c>
    </row>
    <row r="831" customFormat="false" ht="12.75" hidden="false" customHeight="false" outlineLevel="0" collapsed="false">
      <c r="B831" s="7" t="n">
        <v>36979</v>
      </c>
      <c r="C831" s="8" t="n">
        <v>53.1616363525391</v>
      </c>
      <c r="D831" s="8" t="n">
        <v>55.1966743469238</v>
      </c>
      <c r="E831" s="8" t="n">
        <v>51.7287750244141</v>
      </c>
      <c r="F831" s="8" t="n">
        <v>55.1361846923828</v>
      </c>
      <c r="G831" s="8" t="n">
        <v>56.9482803344727</v>
      </c>
      <c r="H831" s="8" t="n">
        <v>53.8178291320801</v>
      </c>
      <c r="I831" s="8" t="n">
        <v>59.8709373474121</v>
      </c>
      <c r="J831" s="8" t="n">
        <v>60.6632957458496</v>
      </c>
      <c r="K831" s="8" t="n">
        <v>58.9302444458008</v>
      </c>
      <c r="L831" s="8" t="n">
        <v>47.0686531066895</v>
      </c>
      <c r="M831" s="8" t="n">
        <v>50.2545356750488</v>
      </c>
      <c r="N831" s="8" t="n">
        <v>45.5430488586426</v>
      </c>
      <c r="O831" s="8" t="n">
        <f aca="false">D831-E831</f>
        <v>3.46789932250977</v>
      </c>
      <c r="P831" s="8" t="n">
        <f aca="false">G831-H831</f>
        <v>3.13045120239258</v>
      </c>
      <c r="Q831" s="8" t="n">
        <f aca="false">J831-K831</f>
        <v>1.73305130004883</v>
      </c>
      <c r="R831" s="8" t="n">
        <f aca="false">M831-N831</f>
        <v>4.71148681640625</v>
      </c>
    </row>
    <row r="832" customFormat="false" ht="12.75" hidden="false" customHeight="false" outlineLevel="0" collapsed="false">
      <c r="B832" s="7" t="n">
        <v>36980</v>
      </c>
      <c r="C832" s="8" t="n">
        <v>53.0004692077637</v>
      </c>
      <c r="D832" s="8" t="n">
        <v>54.755241394043</v>
      </c>
      <c r="E832" s="8" t="n">
        <v>51.4577484130859</v>
      </c>
      <c r="F832" s="8" t="n">
        <v>54.8511962890625</v>
      </c>
      <c r="G832" s="8" t="n">
        <v>56.4296035766602</v>
      </c>
      <c r="H832" s="8" t="n">
        <v>53.563232421875</v>
      </c>
      <c r="I832" s="8" t="n">
        <v>59.998477935791</v>
      </c>
      <c r="J832" s="8" t="n">
        <v>60.6882057189941</v>
      </c>
      <c r="K832" s="8" t="n">
        <v>59.1088790893555</v>
      </c>
      <c r="L832" s="8" t="n">
        <v>47.1034278869629</v>
      </c>
      <c r="M832" s="8" t="n">
        <v>50.1310844421387</v>
      </c>
      <c r="N832" s="8" t="n">
        <v>45.7229766845703</v>
      </c>
      <c r="O832" s="8" t="n">
        <f aca="false">D832-E832</f>
        <v>3.29749298095703</v>
      </c>
      <c r="P832" s="8" t="n">
        <f aca="false">G832-H832</f>
        <v>2.86637115478516</v>
      </c>
      <c r="Q832" s="8" t="n">
        <f aca="false">J832-K832</f>
        <v>1.57932662963867</v>
      </c>
      <c r="R832" s="8" t="n">
        <f aca="false">M832-N832</f>
        <v>4.40810775756836</v>
      </c>
    </row>
    <row r="833" customFormat="false" ht="12.75" hidden="false" customHeight="false" outlineLevel="0" collapsed="false">
      <c r="B833" s="7" t="n">
        <v>36981</v>
      </c>
      <c r="C833" s="8" t="n">
        <v>53.7813415527344</v>
      </c>
      <c r="D833" s="8" t="n">
        <v>55.7593574523926</v>
      </c>
      <c r="E833" s="8" t="n">
        <v>51.3955459594727</v>
      </c>
      <c r="F833" s="8" t="n">
        <v>55.7691802978516</v>
      </c>
      <c r="G833" s="8" t="n">
        <v>57.4900169372559</v>
      </c>
      <c r="H833" s="8" t="n">
        <v>53.3011894226074</v>
      </c>
      <c r="I833" s="8" t="n">
        <v>61.0485076904297</v>
      </c>
      <c r="J833" s="8" t="n">
        <v>61.7238082885742</v>
      </c>
      <c r="K833" s="8" t="n">
        <v>59.1433410644531</v>
      </c>
      <c r="L833" s="8" t="n">
        <v>46.7972068786621</v>
      </c>
      <c r="M833" s="8" t="n">
        <v>50.1534843444824</v>
      </c>
      <c r="N833" s="8" t="n">
        <v>46.0876884460449</v>
      </c>
      <c r="O833" s="8" t="n">
        <f aca="false">D833-E833</f>
        <v>4.36381149291992</v>
      </c>
      <c r="P833" s="8" t="n">
        <f aca="false">G833-H833</f>
        <v>4.18882751464844</v>
      </c>
      <c r="Q833" s="8" t="n">
        <f aca="false">J833-K833</f>
        <v>2.58046722412109</v>
      </c>
      <c r="R833" s="8" t="n">
        <f aca="false">M833-N833</f>
        <v>4.0657958984375</v>
      </c>
    </row>
    <row r="834" customFormat="false" ht="12.75" hidden="false" customHeight="false" outlineLevel="0" collapsed="false">
      <c r="B834" s="7" t="n">
        <v>36982</v>
      </c>
      <c r="C834" s="8" t="n">
        <v>53.0978851318359</v>
      </c>
      <c r="D834" s="8" t="n">
        <v>55.7406768798828</v>
      </c>
      <c r="E834" s="8" t="n">
        <v>52.2793159484863</v>
      </c>
      <c r="F834" s="8" t="n">
        <v>55.0154037475586</v>
      </c>
      <c r="G834" s="8" t="n">
        <v>57.4869041442871</v>
      </c>
      <c r="H834" s="8" t="n">
        <v>54.2858467102051</v>
      </c>
      <c r="I834" s="8" t="n">
        <v>60.8320236206055</v>
      </c>
      <c r="J834" s="8" t="n">
        <v>62.2503776550293</v>
      </c>
      <c r="K834" s="8" t="n">
        <v>60.2361106872559</v>
      </c>
      <c r="L834" s="8" t="n">
        <v>46.5626335144043</v>
      </c>
      <c r="M834" s="8" t="n">
        <v>49.8399887084961</v>
      </c>
      <c r="N834" s="8" t="n">
        <v>45.7272338867188</v>
      </c>
      <c r="O834" s="8" t="n">
        <f aca="false">D834-E834</f>
        <v>3.46136093139648</v>
      </c>
      <c r="P834" s="8" t="n">
        <f aca="false">G834-H834</f>
        <v>3.20105743408203</v>
      </c>
      <c r="Q834" s="8" t="n">
        <f aca="false">J834-K834</f>
        <v>2.01426696777344</v>
      </c>
      <c r="R834" s="8" t="n">
        <f aca="false">M834-N834</f>
        <v>4.11275482177734</v>
      </c>
    </row>
    <row r="835" customFormat="false" ht="12.75" hidden="false" customHeight="false" outlineLevel="0" collapsed="false">
      <c r="B835" s="7" t="n">
        <v>36983</v>
      </c>
      <c r="C835" s="8" t="n">
        <v>49.8704605102539</v>
      </c>
      <c r="D835" s="8" t="n">
        <v>52.0711975097656</v>
      </c>
      <c r="E835" s="8" t="n">
        <v>49.8704605102539</v>
      </c>
      <c r="F835" s="8" t="n">
        <v>51.271858215332</v>
      </c>
      <c r="G835" s="8" t="n">
        <v>53.5888252258301</v>
      </c>
      <c r="H835" s="8" t="n">
        <v>51.271858215332</v>
      </c>
      <c r="I835" s="8" t="n">
        <v>58.0691413879395</v>
      </c>
      <c r="J835" s="8" t="n">
        <v>59.7876129150391</v>
      </c>
      <c r="K835" s="8" t="n">
        <v>58.0691413879395</v>
      </c>
      <c r="L835" s="8" t="n">
        <v>45.3296852111816</v>
      </c>
      <c r="M835" s="8" t="n">
        <v>47.3918609619141</v>
      </c>
      <c r="N835" s="8" t="n">
        <v>45.1626281738281</v>
      </c>
      <c r="O835" s="8" t="n">
        <f aca="false">D835-E835</f>
        <v>2.20073699951172</v>
      </c>
      <c r="P835" s="8" t="n">
        <f aca="false">G835-H835</f>
        <v>2.31696701049805</v>
      </c>
      <c r="Q835" s="8" t="n">
        <f aca="false">J835-K835</f>
        <v>1.71847152709961</v>
      </c>
      <c r="R835" s="8" t="n">
        <f aca="false">M835-N835</f>
        <v>2.22923278808594</v>
      </c>
    </row>
    <row r="836" customFormat="false" ht="12.75" hidden="false" customHeight="false" outlineLevel="0" collapsed="false">
      <c r="B836" s="7" t="n">
        <v>36984</v>
      </c>
      <c r="C836" s="8" t="n">
        <v>49.6521644592285</v>
      </c>
      <c r="D836" s="8" t="n">
        <v>51.2980308532715</v>
      </c>
      <c r="E836" s="8" t="n">
        <v>48.4180183410645</v>
      </c>
      <c r="F836" s="8" t="n">
        <v>50.5798721313477</v>
      </c>
      <c r="G836" s="8" t="n">
        <v>52.1605072021484</v>
      </c>
      <c r="H836" s="8" t="n">
        <v>49.6833648681641</v>
      </c>
      <c r="I836" s="8" t="n">
        <v>56.7676811218262</v>
      </c>
      <c r="J836" s="8" t="n">
        <v>58.047420501709</v>
      </c>
      <c r="K836" s="8" t="n">
        <v>56.7676811218262</v>
      </c>
      <c r="L836" s="8" t="n">
        <v>45.5031661987305</v>
      </c>
      <c r="M836" s="8" t="n">
        <v>47.8515663146973</v>
      </c>
      <c r="N836" s="8" t="n">
        <v>44.571834564209</v>
      </c>
      <c r="O836" s="8" t="n">
        <f aca="false">D836-E836</f>
        <v>2.88001251220703</v>
      </c>
      <c r="P836" s="8" t="n">
        <f aca="false">G836-H836</f>
        <v>2.47714233398438</v>
      </c>
      <c r="Q836" s="8" t="n">
        <f aca="false">J836-K836</f>
        <v>1.27973937988281</v>
      </c>
      <c r="R836" s="8" t="n">
        <f aca="false">M836-N836</f>
        <v>3.27973175048828</v>
      </c>
    </row>
    <row r="837" customFormat="false" ht="12.75" hidden="false" customHeight="false" outlineLevel="0" collapsed="false">
      <c r="B837" s="7" t="n">
        <v>36985</v>
      </c>
      <c r="C837" s="8" t="n">
        <v>49.3292999267578</v>
      </c>
      <c r="D837" s="8" t="n">
        <v>51.0195732116699</v>
      </c>
      <c r="E837" s="8" t="n">
        <v>47.9631462097168</v>
      </c>
      <c r="F837" s="8" t="n">
        <v>50.2501029968262</v>
      </c>
      <c r="G837" s="8" t="n">
        <v>51.8288803100586</v>
      </c>
      <c r="H837" s="8" t="n">
        <v>48.8960838317871</v>
      </c>
      <c r="I837" s="8" t="n">
        <v>55.5367317199707</v>
      </c>
      <c r="J837" s="8" t="n">
        <v>56.8190078735352</v>
      </c>
      <c r="K837" s="8" t="n">
        <v>55.2361564636231</v>
      </c>
      <c r="L837" s="8" t="n">
        <v>45.8062133789063</v>
      </c>
      <c r="M837" s="8" t="n">
        <v>48.4222145080566</v>
      </c>
      <c r="N837" s="8" t="n">
        <v>44.6561012268066</v>
      </c>
      <c r="O837" s="8" t="n">
        <f aca="false">D837-E837</f>
        <v>3.05642700195313</v>
      </c>
      <c r="P837" s="8" t="n">
        <f aca="false">G837-H837</f>
        <v>2.93279647827148</v>
      </c>
      <c r="Q837" s="8" t="n">
        <f aca="false">J837-K837</f>
        <v>1.58285140991211</v>
      </c>
      <c r="R837" s="8" t="n">
        <f aca="false">M837-N837</f>
        <v>3.76611328125</v>
      </c>
    </row>
    <row r="838" customFormat="false" ht="12.75" hidden="false" customHeight="false" outlineLevel="0" collapsed="false">
      <c r="B838" s="7" t="n">
        <v>36986</v>
      </c>
      <c r="C838" s="8" t="n">
        <v>49.9628524780273</v>
      </c>
      <c r="D838" s="8" t="n">
        <v>51.3101081848145</v>
      </c>
      <c r="E838" s="8" t="n">
        <v>47.896183013916</v>
      </c>
      <c r="F838" s="8" t="n">
        <v>50.9159469604492</v>
      </c>
      <c r="G838" s="8" t="n">
        <v>52.1443595886231</v>
      </c>
      <c r="H838" s="8" t="n">
        <v>48.8034820556641</v>
      </c>
      <c r="I838" s="8" t="n">
        <v>55.3366432189941</v>
      </c>
      <c r="J838" s="8" t="n">
        <v>56.3917198181152</v>
      </c>
      <c r="K838" s="8" t="n">
        <v>54.2349090576172</v>
      </c>
      <c r="L838" s="8" t="n">
        <v>46.3376197814941</v>
      </c>
      <c r="M838" s="8" t="n">
        <v>48.2427749633789</v>
      </c>
      <c r="N838" s="8" t="n">
        <v>44.8348960876465</v>
      </c>
      <c r="O838" s="8" t="n">
        <f aca="false">D838-E838</f>
        <v>3.41392517089844</v>
      </c>
      <c r="P838" s="8" t="n">
        <f aca="false">G838-H838</f>
        <v>3.34087753295898</v>
      </c>
      <c r="Q838" s="8" t="n">
        <f aca="false">J838-K838</f>
        <v>2.15681076049805</v>
      </c>
      <c r="R838" s="8" t="n">
        <f aca="false">M838-N838</f>
        <v>3.40787887573242</v>
      </c>
    </row>
    <row r="839" customFormat="false" ht="12.75" hidden="false" customHeight="false" outlineLevel="0" collapsed="false">
      <c r="B839" s="7" t="n">
        <v>36987</v>
      </c>
      <c r="C839" s="8" t="n">
        <v>47.7320747375488</v>
      </c>
      <c r="D839" s="8" t="n">
        <v>48.8567810058594</v>
      </c>
      <c r="E839" s="8" t="n">
        <v>47.7320747375488</v>
      </c>
      <c r="F839" s="8" t="n">
        <v>48.3566780090332</v>
      </c>
      <c r="G839" s="8" t="n">
        <v>49.7993583679199</v>
      </c>
      <c r="H839" s="8" t="n">
        <v>48.3566780090332</v>
      </c>
      <c r="I839" s="8" t="n">
        <v>52.4470252990723</v>
      </c>
      <c r="J839" s="8" t="n">
        <v>54.2222290039063</v>
      </c>
      <c r="K839" s="8" t="n">
        <v>52.4470252990723</v>
      </c>
      <c r="L839" s="8" t="n">
        <v>46.1949043273926</v>
      </c>
      <c r="M839" s="8" t="n">
        <v>47.4198722839356</v>
      </c>
      <c r="N839" s="8" t="n">
        <v>46.0951995849609</v>
      </c>
      <c r="O839" s="8" t="n">
        <f aca="false">D839-E839</f>
        <v>1.12470626831055</v>
      </c>
      <c r="P839" s="8" t="n">
        <f aca="false">G839-H839</f>
        <v>1.44268035888672</v>
      </c>
      <c r="Q839" s="8" t="n">
        <f aca="false">J839-K839</f>
        <v>1.77520370483398</v>
      </c>
      <c r="R839" s="8" t="n">
        <f aca="false">M839-N839</f>
        <v>1.32467269897461</v>
      </c>
    </row>
    <row r="840" customFormat="false" ht="12.75" hidden="false" customHeight="false" outlineLevel="0" collapsed="false">
      <c r="B840" s="7" t="n">
        <v>36988</v>
      </c>
      <c r="C840" s="8" t="n">
        <v>48.4677352905273</v>
      </c>
      <c r="D840" s="8" t="n">
        <v>49.6888465881348</v>
      </c>
      <c r="E840" s="8" t="n">
        <v>46.9441871643066</v>
      </c>
      <c r="F840" s="8" t="n">
        <v>48.8262634277344</v>
      </c>
      <c r="G840" s="8" t="n">
        <v>49.9396705627441</v>
      </c>
      <c r="H840" s="8" t="n">
        <v>47.438606262207</v>
      </c>
      <c r="I840" s="8" t="n">
        <v>52.0630798339844</v>
      </c>
      <c r="J840" s="8" t="n">
        <v>53.0888557434082</v>
      </c>
      <c r="K840" s="8" t="n">
        <v>51.587776184082</v>
      </c>
      <c r="L840" s="8" t="n">
        <v>45.635139465332</v>
      </c>
      <c r="M840" s="8" t="n">
        <v>48.0311737060547</v>
      </c>
      <c r="N840" s="8" t="n">
        <v>45.1879196166992</v>
      </c>
      <c r="O840" s="8" t="n">
        <f aca="false">D840-E840</f>
        <v>2.74465942382813</v>
      </c>
      <c r="P840" s="8" t="n">
        <f aca="false">G840-H840</f>
        <v>2.50106430053711</v>
      </c>
      <c r="Q840" s="8" t="n">
        <f aca="false">J840-K840</f>
        <v>1.50107955932617</v>
      </c>
      <c r="R840" s="8" t="n">
        <f aca="false">M840-N840</f>
        <v>2.84325408935547</v>
      </c>
    </row>
    <row r="841" customFormat="false" ht="12.75" hidden="false" customHeight="false" outlineLevel="0" collapsed="false">
      <c r="B841" s="7" t="n">
        <v>36989</v>
      </c>
      <c r="C841" s="8" t="n">
        <v>49.0605010986328</v>
      </c>
      <c r="D841" s="8" t="n">
        <v>50.5856132507324</v>
      </c>
      <c r="E841" s="8" t="n">
        <v>47.3109397888184</v>
      </c>
      <c r="F841" s="8" t="n">
        <v>49.6740989685059</v>
      </c>
      <c r="G841" s="8" t="n">
        <v>51.0363502502441</v>
      </c>
      <c r="H841" s="8" t="n">
        <v>47.8085403442383</v>
      </c>
      <c r="I841" s="8" t="n">
        <v>52.2810745239258</v>
      </c>
      <c r="J841" s="8" t="n">
        <v>53.3872947692871</v>
      </c>
      <c r="K841" s="8" t="n">
        <v>51.1087913513184</v>
      </c>
      <c r="L841" s="8" t="n">
        <v>45.9209823608398</v>
      </c>
      <c r="M841" s="8" t="n">
        <v>48.2333946228027</v>
      </c>
      <c r="N841" s="8" t="n">
        <v>44.7984123229981</v>
      </c>
      <c r="O841" s="8" t="n">
        <f aca="false">D841-E841</f>
        <v>3.27467346191406</v>
      </c>
      <c r="P841" s="8" t="n">
        <f aca="false">G841-H841</f>
        <v>3.22780990600586</v>
      </c>
      <c r="Q841" s="8" t="n">
        <f aca="false">J841-K841</f>
        <v>2.27850341796875</v>
      </c>
      <c r="R841" s="8" t="n">
        <f aca="false">M841-N841</f>
        <v>3.43498229980469</v>
      </c>
    </row>
    <row r="842" customFormat="false" ht="12.75" hidden="false" customHeight="false" outlineLevel="0" collapsed="false">
      <c r="B842" s="7" t="n">
        <v>36990</v>
      </c>
      <c r="C842" s="8" t="n">
        <v>48.8250885009766</v>
      </c>
      <c r="D842" s="8" t="n">
        <v>50.4305572509766</v>
      </c>
      <c r="E842" s="8" t="n">
        <v>47.5399475097656</v>
      </c>
      <c r="F842" s="8" t="n">
        <v>49.6153182983398</v>
      </c>
      <c r="G842" s="8" t="n">
        <v>51.1106033325195</v>
      </c>
      <c r="H842" s="8" t="n">
        <v>48.3380393981934</v>
      </c>
      <c r="I842" s="8" t="n">
        <v>52.3524436950684</v>
      </c>
      <c r="J842" s="8" t="n">
        <v>53.4297637939453</v>
      </c>
      <c r="K842" s="8" t="n">
        <v>51.2066497802734</v>
      </c>
      <c r="L842" s="8" t="n">
        <v>46.1142997741699</v>
      </c>
      <c r="M842" s="8" t="n">
        <v>49.0532836914063</v>
      </c>
      <c r="N842" s="8" t="n">
        <v>44.987476348877</v>
      </c>
      <c r="O842" s="8" t="n">
        <f aca="false">D842-E842</f>
        <v>2.89060974121094</v>
      </c>
      <c r="P842" s="8" t="n">
        <f aca="false">G842-H842</f>
        <v>2.77256393432617</v>
      </c>
      <c r="Q842" s="8" t="n">
        <f aca="false">J842-K842</f>
        <v>2.22311401367188</v>
      </c>
      <c r="R842" s="8" t="n">
        <f aca="false">M842-N842</f>
        <v>4.0658073425293</v>
      </c>
    </row>
    <row r="843" customFormat="false" ht="12.75" hidden="false" customHeight="false" outlineLevel="0" collapsed="false">
      <c r="B843" s="7" t="n">
        <v>36991</v>
      </c>
      <c r="C843" s="8" t="n">
        <v>49.3480834960938</v>
      </c>
      <c r="D843" s="8" t="n">
        <v>50.4009971618652</v>
      </c>
      <c r="E843" s="8" t="n">
        <v>47.443244934082</v>
      </c>
      <c r="F843" s="8" t="n">
        <v>50.2249412536621</v>
      </c>
      <c r="G843" s="8" t="n">
        <v>51.1691589355469</v>
      </c>
      <c r="H843" s="8" t="n">
        <v>48.2278518676758</v>
      </c>
      <c r="I843" s="8" t="n">
        <v>53.1178245544434</v>
      </c>
      <c r="J843" s="8" t="n">
        <v>53.735279083252</v>
      </c>
      <c r="K843" s="8" t="n">
        <v>51.2831077575684</v>
      </c>
      <c r="L843" s="8" t="n">
        <v>46.2587547302246</v>
      </c>
      <c r="M843" s="8" t="n">
        <v>48.1491889953613</v>
      </c>
      <c r="N843" s="8" t="n">
        <v>45.1012802124023</v>
      </c>
      <c r="O843" s="8" t="n">
        <f aca="false">D843-E843</f>
        <v>2.9577522277832</v>
      </c>
      <c r="P843" s="8" t="n">
        <f aca="false">G843-H843</f>
        <v>2.94130706787109</v>
      </c>
      <c r="Q843" s="8" t="n">
        <f aca="false">J843-K843</f>
        <v>2.45217132568359</v>
      </c>
      <c r="R843" s="8" t="n">
        <f aca="false">M843-N843</f>
        <v>3.04790878295898</v>
      </c>
    </row>
    <row r="844" customFormat="false" ht="12.75" hidden="false" customHeight="false" outlineLevel="0" collapsed="false">
      <c r="B844" s="7" t="n">
        <v>36992</v>
      </c>
      <c r="C844" s="8" t="n">
        <v>49.3100776672363</v>
      </c>
      <c r="D844" s="8" t="n">
        <v>51.0390205383301</v>
      </c>
      <c r="E844" s="8" t="n">
        <v>48.4454956054688</v>
      </c>
      <c r="F844" s="8" t="n">
        <v>50.3963851928711</v>
      </c>
      <c r="G844" s="8" t="n">
        <v>52.0472450256348</v>
      </c>
      <c r="H844" s="8" t="n">
        <v>49.3270072937012</v>
      </c>
      <c r="I844" s="8" t="n">
        <v>53.7949485778809</v>
      </c>
      <c r="J844" s="8" t="n">
        <v>54.9063720703125</v>
      </c>
      <c r="K844" s="8" t="n">
        <v>52.4628486633301</v>
      </c>
      <c r="L844" s="8" t="n">
        <v>46.3218765258789</v>
      </c>
      <c r="M844" s="8" t="n">
        <v>49.0045471191406</v>
      </c>
      <c r="N844" s="8" t="n">
        <v>45.9190940856934</v>
      </c>
      <c r="O844" s="8" t="n">
        <f aca="false">D844-E844</f>
        <v>2.59352493286133</v>
      </c>
      <c r="P844" s="8" t="n">
        <f aca="false">G844-H844</f>
        <v>2.72023773193359</v>
      </c>
      <c r="Q844" s="8" t="n">
        <f aca="false">J844-K844</f>
        <v>2.44352340698242</v>
      </c>
      <c r="R844" s="8" t="n">
        <f aca="false">M844-N844</f>
        <v>3.08545303344727</v>
      </c>
    </row>
    <row r="845" customFormat="false" ht="12.75" hidden="false" customHeight="false" outlineLevel="0" collapsed="false">
      <c r="B845" s="7" t="n">
        <v>36993</v>
      </c>
      <c r="C845" s="8" t="n">
        <v>49.6363143920898</v>
      </c>
      <c r="D845" s="8" t="n">
        <v>51.089298248291</v>
      </c>
      <c r="E845" s="8" t="n">
        <v>47.9748344421387</v>
      </c>
      <c r="F845" s="8" t="n">
        <v>50.718132019043</v>
      </c>
      <c r="G845" s="8" t="n">
        <v>52.0634231567383</v>
      </c>
      <c r="H845" s="8" t="n">
        <v>48.9435119628906</v>
      </c>
      <c r="I845" s="8" t="n">
        <v>54.5200347900391</v>
      </c>
      <c r="J845" s="8" t="n">
        <v>55.4247207641602</v>
      </c>
      <c r="K845" s="8" t="n">
        <v>52.7312927246094</v>
      </c>
      <c r="L845" s="8" t="n">
        <v>46.1693115234375</v>
      </c>
      <c r="M845" s="8" t="n">
        <v>48.6814994812012</v>
      </c>
      <c r="N845" s="8" t="n">
        <v>45.2673645019531</v>
      </c>
      <c r="O845" s="8" t="n">
        <f aca="false">D845-E845</f>
        <v>3.11446380615234</v>
      </c>
      <c r="P845" s="8" t="n">
        <f aca="false">G845-H845</f>
        <v>3.11991119384766</v>
      </c>
      <c r="Q845" s="8" t="n">
        <f aca="false">J845-K845</f>
        <v>2.69342803955078</v>
      </c>
      <c r="R845" s="8" t="n">
        <f aca="false">M845-N845</f>
        <v>3.41413497924805</v>
      </c>
    </row>
    <row r="846" customFormat="false" ht="12.75" hidden="false" customHeight="false" outlineLevel="0" collapsed="false">
      <c r="B846" s="7" t="n">
        <v>36994</v>
      </c>
      <c r="C846" s="8" t="n">
        <v>49.8555450439453</v>
      </c>
      <c r="D846" s="8" t="n">
        <v>51.3435440063477</v>
      </c>
      <c r="E846" s="8" t="n">
        <v>48.5786552429199</v>
      </c>
      <c r="F846" s="8" t="n">
        <v>51.1399459838867</v>
      </c>
      <c r="G846" s="8" t="n">
        <v>52.5118560791016</v>
      </c>
      <c r="H846" s="8" t="n">
        <v>49.6132049560547</v>
      </c>
      <c r="I846" s="8" t="n">
        <v>55.3169136047363</v>
      </c>
      <c r="J846" s="8" t="n">
        <v>56.1958198547363</v>
      </c>
      <c r="K846" s="8" t="n">
        <v>53.6983871459961</v>
      </c>
      <c r="L846" s="8" t="n">
        <v>46.2114639282227</v>
      </c>
      <c r="M846" s="8" t="n">
        <v>48.78759765625</v>
      </c>
      <c r="N846" s="8" t="n">
        <v>45.4761009216309</v>
      </c>
      <c r="O846" s="8" t="n">
        <f aca="false">D846-E846</f>
        <v>2.76488876342773</v>
      </c>
      <c r="P846" s="8" t="n">
        <f aca="false">G846-H846</f>
        <v>2.89865112304688</v>
      </c>
      <c r="Q846" s="8" t="n">
        <f aca="false">J846-K846</f>
        <v>2.49743270874023</v>
      </c>
      <c r="R846" s="8" t="n">
        <f aca="false">M846-N846</f>
        <v>3.31149673461914</v>
      </c>
    </row>
    <row r="847" customFormat="false" ht="12.75" hidden="false" customHeight="false" outlineLevel="0" collapsed="false">
      <c r="B847" s="7" t="n">
        <v>36995</v>
      </c>
      <c r="C847" s="8" t="n">
        <v>50.1923942565918</v>
      </c>
      <c r="D847" s="8" t="n">
        <v>51.8297500610352</v>
      </c>
      <c r="E847" s="8" t="n">
        <v>48.6581649780273</v>
      </c>
      <c r="F847" s="8" t="n">
        <v>51.6027717590332</v>
      </c>
      <c r="G847" s="8" t="n">
        <v>53.1065559387207</v>
      </c>
      <c r="H847" s="8" t="n">
        <v>49.8449668884277</v>
      </c>
      <c r="I847" s="8" t="n">
        <v>56.139274597168</v>
      </c>
      <c r="J847" s="8" t="n">
        <v>57.1326370239258</v>
      </c>
      <c r="K847" s="8" t="n">
        <v>54.3739051818848</v>
      </c>
      <c r="L847" s="8" t="n">
        <v>46.5355377197266</v>
      </c>
      <c r="M847" s="8" t="n">
        <v>49.3046569824219</v>
      </c>
      <c r="N847" s="8" t="n">
        <v>45.3419151306152</v>
      </c>
      <c r="O847" s="8" t="n">
        <f aca="false">D847-E847</f>
        <v>3.17158508300781</v>
      </c>
      <c r="P847" s="8" t="n">
        <f aca="false">G847-H847</f>
        <v>3.26158905029297</v>
      </c>
      <c r="Q847" s="8" t="n">
        <f aca="false">J847-K847</f>
        <v>2.75873184204102</v>
      </c>
      <c r="R847" s="8" t="n">
        <f aca="false">M847-N847</f>
        <v>3.96274185180664</v>
      </c>
    </row>
    <row r="848" customFormat="false" ht="12.75" hidden="false" customHeight="false" outlineLevel="0" collapsed="false">
      <c r="B848" s="7" t="n">
        <v>36996</v>
      </c>
      <c r="C848" s="8" t="n">
        <v>50.4437408447266</v>
      </c>
      <c r="D848" s="8" t="n">
        <v>52.0698089599609</v>
      </c>
      <c r="E848" s="8" t="n">
        <v>48.9958114624023</v>
      </c>
      <c r="F848" s="8" t="n">
        <v>51.9584808349609</v>
      </c>
      <c r="G848" s="8" t="n">
        <v>53.4633903503418</v>
      </c>
      <c r="H848" s="8" t="n">
        <v>50.3293609619141</v>
      </c>
      <c r="I848" s="8" t="n">
        <v>56.8861656188965</v>
      </c>
      <c r="J848" s="8" t="n">
        <v>57.8777656555176</v>
      </c>
      <c r="K848" s="8" t="n">
        <v>55.238208770752</v>
      </c>
      <c r="L848" s="8" t="n">
        <v>46.8457145690918</v>
      </c>
      <c r="M848" s="8" t="n">
        <v>49.5490760803223</v>
      </c>
      <c r="N848" s="8" t="n">
        <v>45.5337638854981</v>
      </c>
      <c r="O848" s="8" t="n">
        <f aca="false">D848-E848</f>
        <v>3.07399749755859</v>
      </c>
      <c r="P848" s="8" t="n">
        <f aca="false">G848-H848</f>
        <v>3.13402938842773</v>
      </c>
      <c r="Q848" s="8" t="n">
        <f aca="false">J848-K848</f>
        <v>2.63955688476563</v>
      </c>
      <c r="R848" s="8" t="n">
        <f aca="false">M848-N848</f>
        <v>4.01531219482422</v>
      </c>
    </row>
    <row r="849" customFormat="false" ht="12.75" hidden="false" customHeight="false" outlineLevel="0" collapsed="false">
      <c r="B849" s="7" t="n">
        <v>36997</v>
      </c>
      <c r="C849" s="8" t="n">
        <v>50.7273902893066</v>
      </c>
      <c r="D849" s="8" t="n">
        <v>52.2490081787109</v>
      </c>
      <c r="E849" s="8" t="n">
        <v>49.2741241455078</v>
      </c>
      <c r="F849" s="8" t="n">
        <v>52.1857070922852</v>
      </c>
      <c r="G849" s="8" t="n">
        <v>53.5870361328125</v>
      </c>
      <c r="H849" s="8" t="n">
        <v>50.7034454345703</v>
      </c>
      <c r="I849" s="8" t="n">
        <v>57.1666526794434</v>
      </c>
      <c r="J849" s="8" t="n">
        <v>58.1919250488281</v>
      </c>
      <c r="K849" s="8" t="n">
        <v>56.0394287109375</v>
      </c>
      <c r="L849" s="8" t="n">
        <v>48.2388916015625</v>
      </c>
      <c r="M849" s="8" t="n">
        <v>50.7919998168945</v>
      </c>
      <c r="N849" s="8" t="n">
        <v>45.7069511413574</v>
      </c>
      <c r="O849" s="8" t="n">
        <f aca="false">D849-E849</f>
        <v>2.97488403320313</v>
      </c>
      <c r="P849" s="8" t="n">
        <f aca="false">G849-H849</f>
        <v>2.88359069824219</v>
      </c>
      <c r="Q849" s="8" t="n">
        <f aca="false">J849-K849</f>
        <v>2.15249633789063</v>
      </c>
      <c r="R849" s="8" t="n">
        <f aca="false">M849-N849</f>
        <v>5.08504867553711</v>
      </c>
    </row>
    <row r="850" customFormat="false" ht="12.75" hidden="false" customHeight="false" outlineLevel="0" collapsed="false">
      <c r="B850" s="7" t="n">
        <v>36998</v>
      </c>
      <c r="C850" s="8" t="n">
        <v>51.555477142334</v>
      </c>
      <c r="D850" s="8" t="n">
        <v>53.1975936889648</v>
      </c>
      <c r="E850" s="8" t="n">
        <v>49.6165618896484</v>
      </c>
      <c r="F850" s="8" t="n">
        <v>53.1709976196289</v>
      </c>
      <c r="G850" s="8" t="n">
        <v>54.6591491699219</v>
      </c>
      <c r="H850" s="8" t="n">
        <v>50.9932365417481</v>
      </c>
      <c r="I850" s="8" t="n">
        <v>58.5124359130859</v>
      </c>
      <c r="J850" s="8" t="n">
        <v>59.421443939209</v>
      </c>
      <c r="K850" s="8" t="n">
        <v>56.3163642883301</v>
      </c>
      <c r="L850" s="8" t="n">
        <v>47.8313293457031</v>
      </c>
      <c r="M850" s="8" t="n">
        <v>50.8193969726563</v>
      </c>
      <c r="N850" s="8" t="n">
        <v>46.9368171691895</v>
      </c>
      <c r="O850" s="8" t="n">
        <f aca="false">D850-E850</f>
        <v>3.58103179931641</v>
      </c>
      <c r="P850" s="8" t="n">
        <f aca="false">G850-H850</f>
        <v>3.66591262817383</v>
      </c>
      <c r="Q850" s="8" t="n">
        <f aca="false">J850-K850</f>
        <v>3.10507965087891</v>
      </c>
      <c r="R850" s="8" t="n">
        <f aca="false">M850-N850</f>
        <v>3.8825798034668</v>
      </c>
    </row>
    <row r="851" customFormat="false" ht="12.75" hidden="false" customHeight="false" outlineLevel="0" collapsed="false">
      <c r="B851" s="7" t="n">
        <v>36999</v>
      </c>
      <c r="C851" s="8" t="n">
        <v>50.895450592041</v>
      </c>
      <c r="D851" s="8" t="n">
        <v>52.2183113098145</v>
      </c>
      <c r="E851" s="8" t="n">
        <v>50.5343437194824</v>
      </c>
      <c r="F851" s="8" t="n">
        <v>52.4449005126953</v>
      </c>
      <c r="G851" s="8" t="n">
        <v>53.7280158996582</v>
      </c>
      <c r="H851" s="8" t="n">
        <v>52.1084899902344</v>
      </c>
      <c r="I851" s="8" t="n">
        <v>58.5053024291992</v>
      </c>
      <c r="J851" s="8" t="n">
        <v>59.3094291687012</v>
      </c>
      <c r="K851" s="8" t="n">
        <v>57.929500579834</v>
      </c>
      <c r="L851" s="8" t="n">
        <v>46.8893737792969</v>
      </c>
      <c r="M851" s="8" t="n">
        <v>49.1625823974609</v>
      </c>
      <c r="N851" s="8" t="n">
        <v>46.5590400695801</v>
      </c>
      <c r="O851" s="8" t="n">
        <f aca="false">D851-E851</f>
        <v>1.68396759033203</v>
      </c>
      <c r="P851" s="8" t="n">
        <f aca="false">G851-H851</f>
        <v>1.61952590942383</v>
      </c>
      <c r="Q851" s="8" t="n">
        <f aca="false">J851-K851</f>
        <v>1.37992858886719</v>
      </c>
      <c r="R851" s="8" t="n">
        <f aca="false">M851-N851</f>
        <v>2.60354232788086</v>
      </c>
    </row>
    <row r="852" customFormat="false" ht="12.75" hidden="false" customHeight="false" outlineLevel="0" collapsed="false">
      <c r="B852" s="7" t="n">
        <v>37000</v>
      </c>
      <c r="C852" s="8" t="n">
        <v>49.6814956665039</v>
      </c>
      <c r="D852" s="8" t="n">
        <v>50.8411178588867</v>
      </c>
      <c r="E852" s="8" t="n">
        <v>49.6814956665039</v>
      </c>
      <c r="F852" s="8" t="n">
        <v>50.855110168457</v>
      </c>
      <c r="G852" s="8" t="n">
        <v>52.0602645874023</v>
      </c>
      <c r="H852" s="8" t="n">
        <v>50.855110168457</v>
      </c>
      <c r="I852" s="8" t="n">
        <v>57.0480194091797</v>
      </c>
      <c r="J852" s="8" t="n">
        <v>58.0758399963379</v>
      </c>
      <c r="K852" s="8" t="n">
        <v>57.0480194091797</v>
      </c>
      <c r="L852" s="8" t="n">
        <v>46.5493049621582</v>
      </c>
      <c r="M852" s="8" t="n">
        <v>47.9806213378906</v>
      </c>
      <c r="N852" s="8" t="n">
        <v>46.4359893798828</v>
      </c>
      <c r="O852" s="8" t="n">
        <f aca="false">D852-E852</f>
        <v>1.15962219238281</v>
      </c>
      <c r="P852" s="8" t="n">
        <f aca="false">G852-H852</f>
        <v>1.20515441894531</v>
      </c>
      <c r="Q852" s="8" t="n">
        <f aca="false">J852-K852</f>
        <v>1.0278205871582</v>
      </c>
      <c r="R852" s="8" t="n">
        <f aca="false">M852-N852</f>
        <v>1.54463195800781</v>
      </c>
    </row>
    <row r="853" customFormat="false" ht="12.75" hidden="false" customHeight="false" outlineLevel="0" collapsed="false">
      <c r="B853" s="7" t="n">
        <v>37001</v>
      </c>
      <c r="C853" s="8" t="n">
        <v>48.1573524475098</v>
      </c>
      <c r="D853" s="8" t="n">
        <v>48.9670181274414</v>
      </c>
      <c r="E853" s="8" t="n">
        <v>48.1573524475098</v>
      </c>
      <c r="F853" s="8" t="n">
        <v>48.8185806274414</v>
      </c>
      <c r="G853" s="8" t="n">
        <v>49.7236824035645</v>
      </c>
      <c r="H853" s="8" t="n">
        <v>48.8185806274414</v>
      </c>
      <c r="I853" s="8" t="n">
        <v>54.2831230163574</v>
      </c>
      <c r="J853" s="8" t="n">
        <v>55.8545684814453</v>
      </c>
      <c r="K853" s="8" t="n">
        <v>54.2831230163574</v>
      </c>
      <c r="L853" s="8" t="n">
        <v>46.2233772277832</v>
      </c>
      <c r="M853" s="8" t="n">
        <v>47.7031021118164</v>
      </c>
      <c r="N853" s="8" t="n">
        <v>46.1282997131348</v>
      </c>
      <c r="O853" s="8" t="n">
        <f aca="false">D853-E853</f>
        <v>0.809665679931641</v>
      </c>
      <c r="P853" s="8" t="n">
        <f aca="false">G853-H853</f>
        <v>0.905101776123047</v>
      </c>
      <c r="Q853" s="8" t="n">
        <f aca="false">J853-K853</f>
        <v>1.57144546508789</v>
      </c>
      <c r="R853" s="8" t="n">
        <f aca="false">M853-N853</f>
        <v>1.57480239868164</v>
      </c>
    </row>
    <row r="854" customFormat="false" ht="12.75" hidden="false" customHeight="false" outlineLevel="0" collapsed="false">
      <c r="B854" s="7" t="n">
        <v>37002</v>
      </c>
      <c r="C854" s="8" t="n">
        <v>50.0224685668945</v>
      </c>
      <c r="D854" s="8" t="n">
        <v>51.5414695739746</v>
      </c>
      <c r="E854" s="8" t="n">
        <v>47.4534759521484</v>
      </c>
      <c r="F854" s="8" t="n">
        <v>51.0751304626465</v>
      </c>
      <c r="G854" s="8" t="n">
        <v>52.3313484191895</v>
      </c>
      <c r="H854" s="8" t="n">
        <v>47.9575691223145</v>
      </c>
      <c r="I854" s="8" t="n">
        <v>55.4813461303711</v>
      </c>
      <c r="J854" s="8" t="n">
        <v>56.4362411499023</v>
      </c>
      <c r="K854" s="8" t="n">
        <v>53.3601531982422</v>
      </c>
      <c r="L854" s="8" t="n">
        <v>46.959659576416</v>
      </c>
      <c r="M854" s="8" t="n">
        <v>50.1674003601074</v>
      </c>
      <c r="N854" s="8" t="n">
        <v>45.5568084716797</v>
      </c>
      <c r="O854" s="8" t="n">
        <f aca="false">D854-E854</f>
        <v>4.08799362182617</v>
      </c>
      <c r="P854" s="8" t="n">
        <f aca="false">G854-H854</f>
        <v>4.373779296875</v>
      </c>
      <c r="Q854" s="8" t="n">
        <f aca="false">J854-K854</f>
        <v>3.07608795166016</v>
      </c>
      <c r="R854" s="8" t="n">
        <f aca="false">M854-N854</f>
        <v>4.61059188842773</v>
      </c>
    </row>
    <row r="855" customFormat="false" ht="12.75" hidden="false" customHeight="false" outlineLevel="0" collapsed="false">
      <c r="B855" s="7" t="n">
        <v>37003</v>
      </c>
      <c r="C855" s="8" t="n">
        <v>51.2639389038086</v>
      </c>
      <c r="D855" s="8" t="n">
        <v>52.770076751709</v>
      </c>
      <c r="E855" s="8" t="n">
        <v>48.8412284851074</v>
      </c>
      <c r="F855" s="8" t="n">
        <v>52.815673828125</v>
      </c>
      <c r="G855" s="8" t="n">
        <v>54.0896530151367</v>
      </c>
      <c r="H855" s="8" t="n">
        <v>49.9168243408203</v>
      </c>
      <c r="I855" s="8" t="n">
        <v>57.1029624938965</v>
      </c>
      <c r="J855" s="8" t="n">
        <v>57.886474609375</v>
      </c>
      <c r="K855" s="8" t="n">
        <v>54.5203056335449</v>
      </c>
      <c r="L855" s="8" t="n">
        <v>47.3779144287109</v>
      </c>
      <c r="M855" s="8" t="n">
        <v>50.4962692260742</v>
      </c>
      <c r="N855" s="8" t="n">
        <v>45.8605690002441</v>
      </c>
      <c r="O855" s="8" t="n">
        <f aca="false">D855-E855</f>
        <v>3.92884826660156</v>
      </c>
      <c r="P855" s="8" t="n">
        <f aca="false">G855-H855</f>
        <v>4.17282867431641</v>
      </c>
      <c r="Q855" s="8" t="n">
        <f aca="false">J855-K855</f>
        <v>3.36616897583008</v>
      </c>
      <c r="R855" s="8" t="n">
        <f aca="false">M855-N855</f>
        <v>4.63570022583008</v>
      </c>
    </row>
    <row r="856" customFormat="false" ht="12.75" hidden="false" customHeight="false" outlineLevel="0" collapsed="false">
      <c r="B856" s="7" t="n">
        <v>37004</v>
      </c>
      <c r="C856" s="8" t="n">
        <v>52.3920860290527</v>
      </c>
      <c r="D856" s="8" t="n">
        <v>54.1090927124023</v>
      </c>
      <c r="E856" s="8" t="n">
        <v>50.0892562866211</v>
      </c>
      <c r="F856" s="8" t="n">
        <v>54.3970680236816</v>
      </c>
      <c r="G856" s="8" t="n">
        <v>55.8980751037598</v>
      </c>
      <c r="H856" s="8" t="n">
        <v>51.6286506652832</v>
      </c>
      <c r="I856" s="8" t="n">
        <v>59.2850646972656</v>
      </c>
      <c r="J856" s="8" t="n">
        <v>60.0693550109863</v>
      </c>
      <c r="K856" s="8" t="n">
        <v>56.2944068908691</v>
      </c>
      <c r="L856" s="8" t="n">
        <v>47.7084617614746</v>
      </c>
      <c r="M856" s="8" t="n">
        <v>50.9016647338867</v>
      </c>
      <c r="N856" s="8" t="n">
        <v>46.4170532226563</v>
      </c>
      <c r="O856" s="8" t="n">
        <f aca="false">D856-E856</f>
        <v>4.01983642578125</v>
      </c>
      <c r="P856" s="8" t="n">
        <f aca="false">G856-H856</f>
        <v>4.26942443847656</v>
      </c>
      <c r="Q856" s="8" t="n">
        <f aca="false">J856-K856</f>
        <v>3.77494812011719</v>
      </c>
      <c r="R856" s="8" t="n">
        <f aca="false">M856-N856</f>
        <v>4.48461151123047</v>
      </c>
    </row>
    <row r="857" customFormat="false" ht="12.75" hidden="false" customHeight="false" outlineLevel="0" collapsed="false">
      <c r="B857" s="7" t="n">
        <v>37005</v>
      </c>
      <c r="C857" s="8" t="n">
        <v>52.9488372802734</v>
      </c>
      <c r="D857" s="8" t="n">
        <v>54.7170562744141</v>
      </c>
      <c r="E857" s="8" t="n">
        <v>51.0093307495117</v>
      </c>
      <c r="F857" s="8" t="n">
        <v>55.2881202697754</v>
      </c>
      <c r="G857" s="8" t="n">
        <v>56.8918991088867</v>
      </c>
      <c r="H857" s="8" t="n">
        <v>52.9689903259277</v>
      </c>
      <c r="I857" s="8" t="n">
        <v>61.4826126098633</v>
      </c>
      <c r="J857" s="8" t="n">
        <v>62.2283439636231</v>
      </c>
      <c r="K857" s="8" t="n">
        <v>58.4317626953125</v>
      </c>
      <c r="L857" s="8" t="n">
        <v>47.6141166687012</v>
      </c>
      <c r="M857" s="8" t="n">
        <v>50.6838340759277</v>
      </c>
      <c r="N857" s="8" t="n">
        <v>46.7952003479004</v>
      </c>
      <c r="O857" s="8" t="n">
        <f aca="false">D857-E857</f>
        <v>3.70772552490234</v>
      </c>
      <c r="P857" s="8" t="n">
        <f aca="false">G857-H857</f>
        <v>3.92290878295898</v>
      </c>
      <c r="Q857" s="8" t="n">
        <f aca="false">J857-K857</f>
        <v>3.79658126831055</v>
      </c>
      <c r="R857" s="8" t="n">
        <f aca="false">M857-N857</f>
        <v>3.88863372802734</v>
      </c>
    </row>
    <row r="858" customFormat="false" ht="12.75" hidden="false" customHeight="false" outlineLevel="0" collapsed="false">
      <c r="B858" s="7" t="n">
        <v>37006</v>
      </c>
      <c r="C858" s="8" t="n">
        <v>53.6690902709961</v>
      </c>
      <c r="D858" s="8" t="n">
        <v>55.6559219360352</v>
      </c>
      <c r="E858" s="8" t="n">
        <v>51.5101623535156</v>
      </c>
      <c r="F858" s="8" t="n">
        <v>56.3272705078125</v>
      </c>
      <c r="G858" s="8" t="n">
        <v>58.0637321472168</v>
      </c>
      <c r="H858" s="8" t="n">
        <v>53.773624420166</v>
      </c>
      <c r="I858" s="8" t="n">
        <v>63.7235565185547</v>
      </c>
      <c r="J858" s="8" t="n">
        <v>64.5061340332031</v>
      </c>
      <c r="K858" s="8" t="n">
        <v>60.6693077087402</v>
      </c>
      <c r="L858" s="8" t="n">
        <v>48.2700843811035</v>
      </c>
      <c r="M858" s="8" t="n">
        <v>51.9568061828613</v>
      </c>
      <c r="N858" s="8" t="n">
        <v>46.5195426940918</v>
      </c>
      <c r="O858" s="8" t="n">
        <f aca="false">D858-E858</f>
        <v>4.14575958251953</v>
      </c>
      <c r="P858" s="8" t="n">
        <f aca="false">G858-H858</f>
        <v>4.29010772705078</v>
      </c>
      <c r="Q858" s="8" t="n">
        <f aca="false">J858-K858</f>
        <v>3.83682632446289</v>
      </c>
      <c r="R858" s="8" t="n">
        <f aca="false">M858-N858</f>
        <v>5.43726348876953</v>
      </c>
    </row>
    <row r="859" customFormat="false" ht="12.75" hidden="false" customHeight="false" outlineLevel="0" collapsed="false">
      <c r="B859" s="7" t="n">
        <v>37007</v>
      </c>
      <c r="C859" s="8" t="n">
        <v>53.7798767089844</v>
      </c>
      <c r="D859" s="8" t="n">
        <v>55.8934898376465</v>
      </c>
      <c r="E859" s="8" t="n">
        <v>52.1135482788086</v>
      </c>
      <c r="F859" s="8" t="n">
        <v>56.6018333435059</v>
      </c>
      <c r="G859" s="8" t="n">
        <v>58.5331764221191</v>
      </c>
      <c r="H859" s="8" t="n">
        <v>54.6941642761231</v>
      </c>
      <c r="I859" s="8" t="n">
        <v>65.2788925170898</v>
      </c>
      <c r="J859" s="8" t="n">
        <v>66.1961212158203</v>
      </c>
      <c r="K859" s="8" t="n">
        <v>62.8825073242188</v>
      </c>
      <c r="L859" s="8" t="n">
        <v>48.1511840820313</v>
      </c>
      <c r="M859" s="8" t="n">
        <v>51.9892997741699</v>
      </c>
      <c r="N859" s="8" t="n">
        <v>46.850284576416</v>
      </c>
      <c r="O859" s="8" t="n">
        <f aca="false">D859-E859</f>
        <v>3.77994155883789</v>
      </c>
      <c r="P859" s="8" t="n">
        <f aca="false">G859-H859</f>
        <v>3.83901214599609</v>
      </c>
      <c r="Q859" s="8" t="n">
        <f aca="false">J859-K859</f>
        <v>3.31361389160156</v>
      </c>
      <c r="R859" s="8" t="n">
        <f aca="false">M859-N859</f>
        <v>5.13901519775391</v>
      </c>
    </row>
    <row r="860" customFormat="false" ht="12.75" hidden="false" customHeight="false" outlineLevel="0" collapsed="false">
      <c r="B860" s="7" t="n">
        <v>37008</v>
      </c>
      <c r="C860" s="8" t="n">
        <v>53.1223869323731</v>
      </c>
      <c r="D860" s="8" t="n">
        <v>55.2580299377441</v>
      </c>
      <c r="E860" s="8" t="n">
        <v>52.1333084106445</v>
      </c>
      <c r="F860" s="8" t="n">
        <v>55.6177177429199</v>
      </c>
      <c r="G860" s="8" t="n">
        <v>57.6580314636231</v>
      </c>
      <c r="H860" s="8" t="n">
        <v>54.7740058898926</v>
      </c>
      <c r="I860" s="8" t="n">
        <v>64.5173645019531</v>
      </c>
      <c r="J860" s="8" t="n">
        <v>65.9070053100586</v>
      </c>
      <c r="K860" s="8" t="n">
        <v>64.190788269043</v>
      </c>
      <c r="L860" s="8" t="n">
        <v>48.8067932128906</v>
      </c>
      <c r="M860" s="8" t="n">
        <v>52.4309768676758</v>
      </c>
      <c r="N860" s="8" t="n">
        <v>46.7979049682617</v>
      </c>
      <c r="O860" s="8" t="n">
        <f aca="false">D860-E860</f>
        <v>3.12472152709961</v>
      </c>
      <c r="P860" s="8" t="n">
        <f aca="false">G860-H860</f>
        <v>2.88402557373047</v>
      </c>
      <c r="Q860" s="8" t="n">
        <f aca="false">J860-K860</f>
        <v>1.71621704101563</v>
      </c>
      <c r="R860" s="8" t="n">
        <f aca="false">M860-N860</f>
        <v>5.63307189941406</v>
      </c>
    </row>
    <row r="861" customFormat="false" ht="12.75" hidden="false" customHeight="false" outlineLevel="0" collapsed="false">
      <c r="B861" s="7" t="n">
        <v>37009</v>
      </c>
      <c r="C861" s="8" t="n">
        <v>51.6777267456055</v>
      </c>
      <c r="D861" s="8" t="n">
        <v>53.5081214904785</v>
      </c>
      <c r="E861" s="8" t="n">
        <v>51.5891456604004</v>
      </c>
      <c r="F861" s="8" t="n">
        <v>53.6965866088867</v>
      </c>
      <c r="G861" s="8" t="n">
        <v>55.6049995422363</v>
      </c>
      <c r="H861" s="8" t="n">
        <v>53.6965866088867</v>
      </c>
      <c r="I861" s="8" t="n">
        <v>63.0816535949707</v>
      </c>
      <c r="J861" s="8" t="n">
        <v>64.4711837768555</v>
      </c>
      <c r="K861" s="8" t="n">
        <v>63.0816535949707</v>
      </c>
      <c r="L861" s="8" t="n">
        <v>47.280517578125</v>
      </c>
      <c r="M861" s="8" t="n">
        <v>49.9274215698242</v>
      </c>
      <c r="N861" s="8" t="n">
        <v>47.280517578125</v>
      </c>
      <c r="O861" s="8" t="n">
        <f aca="false">D861-E861</f>
        <v>1.91897583007813</v>
      </c>
      <c r="P861" s="8" t="n">
        <f aca="false">G861-H861</f>
        <v>1.90841293334961</v>
      </c>
      <c r="Q861" s="8" t="n">
        <f aca="false">J861-K861</f>
        <v>1.38953018188477</v>
      </c>
      <c r="R861" s="8" t="n">
        <f aca="false">M861-N861</f>
        <v>2.64690399169922</v>
      </c>
    </row>
    <row r="862" customFormat="false" ht="12.75" hidden="false" customHeight="false" outlineLevel="0" collapsed="false">
      <c r="B862" s="7" t="n">
        <v>37010</v>
      </c>
      <c r="C862" s="8" t="n">
        <v>51.5504150390625</v>
      </c>
      <c r="D862" s="8" t="n">
        <v>53.1559829711914</v>
      </c>
      <c r="E862" s="8" t="n">
        <v>50.1619987487793</v>
      </c>
      <c r="F862" s="8" t="n">
        <v>53.3998184204102</v>
      </c>
      <c r="G862" s="8" t="n">
        <v>54.9010925292969</v>
      </c>
      <c r="H862" s="8" t="n">
        <v>51.8813972473145</v>
      </c>
      <c r="I862" s="8" t="n">
        <v>62.215747833252</v>
      </c>
      <c r="J862" s="8" t="n">
        <v>63.3222160339356</v>
      </c>
      <c r="K862" s="8" t="n">
        <v>61.4886474609375</v>
      </c>
      <c r="L862" s="8" t="n">
        <v>47.437557220459</v>
      </c>
      <c r="M862" s="8" t="n">
        <v>50.2310028076172</v>
      </c>
      <c r="N862" s="8" t="n">
        <v>46.2981452941895</v>
      </c>
      <c r="O862" s="8" t="n">
        <f aca="false">D862-E862</f>
        <v>2.99398422241211</v>
      </c>
      <c r="P862" s="8" t="n">
        <f aca="false">G862-H862</f>
        <v>3.01969528198242</v>
      </c>
      <c r="Q862" s="8" t="n">
        <f aca="false">J862-K862</f>
        <v>1.83356857299805</v>
      </c>
      <c r="R862" s="8" t="n">
        <f aca="false">M862-N862</f>
        <v>3.93285751342773</v>
      </c>
    </row>
    <row r="863" customFormat="false" ht="12.75" hidden="false" customHeight="false" outlineLevel="0" collapsed="false">
      <c r="B863" s="7" t="n">
        <v>37011</v>
      </c>
      <c r="C863" s="8" t="n">
        <v>52.5376739501953</v>
      </c>
      <c r="D863" s="8" t="n">
        <v>54.2565612792969</v>
      </c>
      <c r="E863" s="8" t="n">
        <v>50.3474655151367</v>
      </c>
      <c r="F863" s="8" t="n">
        <v>54.6686134338379</v>
      </c>
      <c r="G863" s="8" t="n">
        <v>56.2339286804199</v>
      </c>
      <c r="H863" s="8" t="n">
        <v>52.0558776855469</v>
      </c>
      <c r="I863" s="8" t="n">
        <v>62.7989730834961</v>
      </c>
      <c r="J863" s="8" t="n">
        <v>63.9927444458008</v>
      </c>
      <c r="K863" s="8" t="n">
        <v>61.0708274841309</v>
      </c>
      <c r="L863" s="8" t="n">
        <v>48.5234222412109</v>
      </c>
      <c r="M863" s="8" t="n">
        <v>51.3403549194336</v>
      </c>
      <c r="N863" s="8" t="n">
        <v>46.4980163574219</v>
      </c>
      <c r="O863" s="8" t="n">
        <f aca="false">D863-E863</f>
        <v>3.90909576416016</v>
      </c>
      <c r="P863" s="8" t="n">
        <f aca="false">G863-H863</f>
        <v>4.17805099487305</v>
      </c>
      <c r="Q863" s="8" t="n">
        <f aca="false">J863-K863</f>
        <v>2.92191696166992</v>
      </c>
      <c r="R863" s="8" t="n">
        <f aca="false">M863-N863</f>
        <v>4.84233856201172</v>
      </c>
    </row>
    <row r="864" customFormat="false" ht="12.75" hidden="false" customHeight="false" outlineLevel="0" collapsed="false">
      <c r="B864" s="7" t="n">
        <v>37012</v>
      </c>
      <c r="C864" s="8" t="n">
        <v>50.8350143432617</v>
      </c>
      <c r="D864" s="8" t="n">
        <v>52.9185676574707</v>
      </c>
      <c r="E864" s="8" t="n">
        <v>50.8350143432617</v>
      </c>
      <c r="F864" s="8" t="n">
        <v>52.4391593933106</v>
      </c>
      <c r="G864" s="8" t="n">
        <v>54.6028861999512</v>
      </c>
      <c r="H864" s="8" t="n">
        <v>52.4391593933106</v>
      </c>
      <c r="I864" s="8" t="n">
        <v>59.4551010131836</v>
      </c>
      <c r="J864" s="8" t="n">
        <v>61.744571685791</v>
      </c>
      <c r="K864" s="8" t="n">
        <v>59.4551010131836</v>
      </c>
      <c r="L864" s="8" t="n">
        <v>48.3100852966309</v>
      </c>
      <c r="M864" s="8" t="n">
        <v>51.3553695678711</v>
      </c>
      <c r="N864" s="8" t="n">
        <v>47.1539154052734</v>
      </c>
      <c r="O864" s="8" t="n">
        <f aca="false">D864-E864</f>
        <v>2.08355331420898</v>
      </c>
      <c r="P864" s="8" t="n">
        <f aca="false">G864-H864</f>
        <v>2.16372680664063</v>
      </c>
      <c r="Q864" s="8" t="n">
        <f aca="false">J864-K864</f>
        <v>2.28947067260742</v>
      </c>
      <c r="R864" s="8" t="n">
        <f aca="false">M864-N864</f>
        <v>4.20145416259766</v>
      </c>
    </row>
    <row r="865" customFormat="false" ht="12.75" hidden="false" customHeight="false" outlineLevel="0" collapsed="false">
      <c r="B865" s="7" t="n">
        <v>37013</v>
      </c>
      <c r="C865" s="8" t="n">
        <v>50.2277450561523</v>
      </c>
      <c r="D865" s="8" t="n">
        <v>51.6579093933106</v>
      </c>
      <c r="E865" s="8" t="n">
        <v>48.9427909851074</v>
      </c>
      <c r="F865" s="8" t="n">
        <v>51.3026428222656</v>
      </c>
      <c r="G865" s="8" t="n">
        <v>52.6785659790039</v>
      </c>
      <c r="H865" s="8" t="n">
        <v>50.2163047790527</v>
      </c>
      <c r="I865" s="8" t="n">
        <v>57.2663383483887</v>
      </c>
      <c r="J865" s="8" t="n">
        <v>58.668155670166</v>
      </c>
      <c r="K865" s="8" t="n">
        <v>57.2163314819336</v>
      </c>
      <c r="L865" s="8" t="n">
        <v>48.0298843383789</v>
      </c>
      <c r="M865" s="8" t="n">
        <v>51.3450736999512</v>
      </c>
      <c r="N865" s="8" t="n">
        <v>47.1052551269531</v>
      </c>
      <c r="O865" s="8" t="n">
        <f aca="false">D865-E865</f>
        <v>2.71511840820313</v>
      </c>
      <c r="P865" s="8" t="n">
        <f aca="false">G865-H865</f>
        <v>2.46226119995117</v>
      </c>
      <c r="Q865" s="8" t="n">
        <f aca="false">J865-K865</f>
        <v>1.45182418823242</v>
      </c>
      <c r="R865" s="8" t="n">
        <f aca="false">M865-N865</f>
        <v>4.23981857299805</v>
      </c>
    </row>
    <row r="866" customFormat="false" ht="12.75" hidden="false" customHeight="false" outlineLevel="0" collapsed="false">
      <c r="B866" s="7" t="n">
        <v>37014</v>
      </c>
      <c r="C866" s="8" t="n">
        <v>50.8584060668945</v>
      </c>
      <c r="D866" s="8" t="n">
        <v>52.3745651245117</v>
      </c>
      <c r="E866" s="8" t="n">
        <v>49.0560111999512</v>
      </c>
      <c r="F866" s="8" t="n">
        <v>52.1828193664551</v>
      </c>
      <c r="G866" s="8" t="n">
        <v>53.5313987731934</v>
      </c>
      <c r="H866" s="8" t="n">
        <v>50.0038146972656</v>
      </c>
      <c r="I866" s="8" t="n">
        <v>57.7319374084473</v>
      </c>
      <c r="J866" s="8" t="n">
        <v>58.9739646911621</v>
      </c>
      <c r="K866" s="8" t="n">
        <v>56.1573524475098</v>
      </c>
      <c r="L866" s="8" t="n">
        <v>47.9037780761719</v>
      </c>
      <c r="M866" s="8" t="n">
        <v>51.2174034118652</v>
      </c>
      <c r="N866" s="8" t="n">
        <v>46.7267723083496</v>
      </c>
      <c r="O866" s="8" t="n">
        <f aca="false">D866-E866</f>
        <v>3.31855392456055</v>
      </c>
      <c r="P866" s="8" t="n">
        <f aca="false">G866-H866</f>
        <v>3.52758407592773</v>
      </c>
      <c r="Q866" s="8" t="n">
        <f aca="false">J866-K866</f>
        <v>2.81661224365234</v>
      </c>
      <c r="R866" s="8" t="n">
        <f aca="false">M866-N866</f>
        <v>4.49063110351563</v>
      </c>
    </row>
    <row r="867" customFormat="false" ht="12.75" hidden="false" customHeight="false" outlineLevel="0" collapsed="false">
      <c r="B867" s="7" t="n">
        <v>37015</v>
      </c>
      <c r="C867" s="8" t="n">
        <v>51.7852935791016</v>
      </c>
      <c r="D867" s="8" t="n">
        <v>53.5300750732422</v>
      </c>
      <c r="E867" s="8" t="n">
        <v>49.5974159240723</v>
      </c>
      <c r="F867" s="8" t="n">
        <v>53.5800857543945</v>
      </c>
      <c r="G867" s="8" t="n">
        <v>55.1050491333008</v>
      </c>
      <c r="H867" s="8" t="n">
        <v>50.8039169311523</v>
      </c>
      <c r="I867" s="8" t="n">
        <v>59.3842239379883</v>
      </c>
      <c r="J867" s="8" t="n">
        <v>60.6289825439453</v>
      </c>
      <c r="K867" s="8" t="n">
        <v>56.6505126953125</v>
      </c>
      <c r="L867" s="8" t="n">
        <v>48.2253952026367</v>
      </c>
      <c r="M867" s="8" t="n">
        <v>51.7927398681641</v>
      </c>
      <c r="N867" s="8" t="n">
        <v>46.8698806762695</v>
      </c>
      <c r="O867" s="8" t="n">
        <f aca="false">D867-E867</f>
        <v>3.93265914916992</v>
      </c>
      <c r="P867" s="8" t="n">
        <f aca="false">G867-H867</f>
        <v>4.30113220214844</v>
      </c>
      <c r="Q867" s="8" t="n">
        <f aca="false">J867-K867</f>
        <v>3.97846984863281</v>
      </c>
      <c r="R867" s="8" t="n">
        <f aca="false">M867-N867</f>
        <v>4.92285919189453</v>
      </c>
    </row>
    <row r="868" customFormat="false" ht="12.75" hidden="false" customHeight="false" outlineLevel="0" collapsed="false">
      <c r="B868" s="7" t="n">
        <v>37016</v>
      </c>
      <c r="C868" s="8" t="n">
        <v>52.0415802001953</v>
      </c>
      <c r="D868" s="8" t="n">
        <v>53.899227142334</v>
      </c>
      <c r="E868" s="8" t="n">
        <v>50.4590682983398</v>
      </c>
      <c r="F868" s="8" t="n">
        <v>54.0532836914063</v>
      </c>
      <c r="G868" s="8" t="n">
        <v>55.7722244262695</v>
      </c>
      <c r="H868" s="8" t="n">
        <v>52.0958137512207</v>
      </c>
      <c r="I868" s="8" t="n">
        <v>60.5858612060547</v>
      </c>
      <c r="J868" s="8" t="n">
        <v>61.8897361755371</v>
      </c>
      <c r="K868" s="8" t="n">
        <v>58.4118614196777</v>
      </c>
      <c r="L868" s="8" t="n">
        <v>48.2509078979492</v>
      </c>
      <c r="M868" s="8" t="n">
        <v>51.8585739135742</v>
      </c>
      <c r="N868" s="8" t="n">
        <v>47.0599670410156</v>
      </c>
      <c r="O868" s="8" t="n">
        <f aca="false">D868-E868</f>
        <v>3.44015884399414</v>
      </c>
      <c r="P868" s="8" t="n">
        <f aca="false">G868-H868</f>
        <v>3.67641067504883</v>
      </c>
      <c r="Q868" s="8" t="n">
        <f aca="false">J868-K868</f>
        <v>3.47787475585938</v>
      </c>
      <c r="R868" s="8" t="n">
        <f aca="false">M868-N868</f>
        <v>4.79860687255859</v>
      </c>
    </row>
    <row r="869" customFormat="false" ht="12.75" hidden="false" customHeight="false" outlineLevel="0" collapsed="false">
      <c r="B869" s="7" t="n">
        <v>37017</v>
      </c>
      <c r="C869" s="8" t="n">
        <v>52.3155250549316</v>
      </c>
      <c r="D869" s="8" t="n">
        <v>54.0596008300781</v>
      </c>
      <c r="E869" s="8" t="n">
        <v>50.6215438842773</v>
      </c>
      <c r="F869" s="8" t="n">
        <v>54.4187164306641</v>
      </c>
      <c r="G869" s="8" t="n">
        <v>56.0387687683106</v>
      </c>
      <c r="H869" s="8" t="n">
        <v>52.3833198547363</v>
      </c>
      <c r="I869" s="8" t="n">
        <v>61.72119140625</v>
      </c>
      <c r="J869" s="8" t="n">
        <v>62.9970016479492</v>
      </c>
      <c r="K869" s="8" t="n">
        <v>59.4267425537109</v>
      </c>
      <c r="L869" s="8" t="n">
        <v>48.3633842468262</v>
      </c>
      <c r="M869" s="8" t="n">
        <v>51.6184692382813</v>
      </c>
      <c r="N869" s="8" t="n">
        <v>47.152229309082</v>
      </c>
      <c r="O869" s="8" t="n">
        <f aca="false">D869-E869</f>
        <v>3.43805694580078</v>
      </c>
      <c r="P869" s="8" t="n">
        <f aca="false">G869-H869</f>
        <v>3.65544891357422</v>
      </c>
      <c r="Q869" s="8" t="n">
        <f aca="false">J869-K869</f>
        <v>3.57025909423828</v>
      </c>
      <c r="R869" s="8" t="n">
        <f aca="false">M869-N869</f>
        <v>4.46623992919922</v>
      </c>
    </row>
    <row r="870" customFormat="false" ht="12.75" hidden="false" customHeight="false" outlineLevel="0" collapsed="false">
      <c r="B870" s="7" t="n">
        <v>37018</v>
      </c>
      <c r="C870" s="8" t="n">
        <v>53.2420806884766</v>
      </c>
      <c r="D870" s="8" t="n">
        <v>55.3124694824219</v>
      </c>
      <c r="E870" s="8" t="n">
        <v>51.0308418273926</v>
      </c>
      <c r="F870" s="8" t="n">
        <v>55.742561340332</v>
      </c>
      <c r="G870" s="8" t="n">
        <v>57.6280021667481</v>
      </c>
      <c r="H870" s="8" t="n">
        <v>52.9120750427246</v>
      </c>
      <c r="I870" s="8" t="n">
        <v>63.7768898010254</v>
      </c>
      <c r="J870" s="8" t="n">
        <v>65.1188125610352</v>
      </c>
      <c r="K870" s="8" t="n">
        <v>60.6507034301758</v>
      </c>
      <c r="L870" s="8" t="n">
        <v>48.8113594055176</v>
      </c>
      <c r="M870" s="8" t="n">
        <v>52.8432731628418</v>
      </c>
      <c r="N870" s="8" t="n">
        <v>47.5431480407715</v>
      </c>
      <c r="O870" s="8" t="n">
        <f aca="false">D870-E870</f>
        <v>4.2816276550293</v>
      </c>
      <c r="P870" s="8" t="n">
        <f aca="false">G870-H870</f>
        <v>4.71592712402344</v>
      </c>
      <c r="Q870" s="8" t="n">
        <f aca="false">J870-K870</f>
        <v>4.46810913085938</v>
      </c>
      <c r="R870" s="8" t="n">
        <f aca="false">M870-N870</f>
        <v>5.30012512207031</v>
      </c>
    </row>
    <row r="871" customFormat="false" ht="12.75" hidden="false" customHeight="false" outlineLevel="0" collapsed="false">
      <c r="B871" s="7" t="n">
        <v>37019</v>
      </c>
      <c r="C871" s="8" t="n">
        <v>53.6082801818848</v>
      </c>
      <c r="D871" s="8" t="n">
        <v>55.6023178100586</v>
      </c>
      <c r="E871" s="8" t="n">
        <v>51.7336463928223</v>
      </c>
      <c r="F871" s="8" t="n">
        <v>56.2370796203613</v>
      </c>
      <c r="G871" s="8" t="n">
        <v>58.0652275085449</v>
      </c>
      <c r="H871" s="8" t="n">
        <v>53.9771118164063</v>
      </c>
      <c r="I871" s="8" t="n">
        <v>65.3448638916016</v>
      </c>
      <c r="J871" s="8" t="n">
        <v>66.7449493408203</v>
      </c>
      <c r="K871" s="8" t="n">
        <v>62.7627754211426</v>
      </c>
      <c r="L871" s="8" t="n">
        <v>49.0075225830078</v>
      </c>
      <c r="M871" s="8" t="n">
        <v>52.6719703674316</v>
      </c>
      <c r="N871" s="8" t="n">
        <v>47.3987770080566</v>
      </c>
      <c r="O871" s="8" t="n">
        <f aca="false">D871-E871</f>
        <v>3.86867141723633</v>
      </c>
      <c r="P871" s="8" t="n">
        <f aca="false">G871-H871</f>
        <v>4.08811569213867</v>
      </c>
      <c r="Q871" s="8" t="n">
        <f aca="false">J871-K871</f>
        <v>3.98217391967773</v>
      </c>
      <c r="R871" s="8" t="n">
        <f aca="false">M871-N871</f>
        <v>5.273193359375</v>
      </c>
    </row>
    <row r="872" customFormat="false" ht="12.75" hidden="false" customHeight="false" outlineLevel="0" collapsed="false">
      <c r="B872" s="7" t="n">
        <v>37020</v>
      </c>
      <c r="C872" s="8" t="n">
        <v>53.6738586425781</v>
      </c>
      <c r="D872" s="8" t="n">
        <v>55.6767425537109</v>
      </c>
      <c r="E872" s="8" t="n">
        <v>52.1301612854004</v>
      </c>
      <c r="F872" s="8" t="n">
        <v>56.387020111084</v>
      </c>
      <c r="G872" s="8" t="n">
        <v>58.3084335327148</v>
      </c>
      <c r="H872" s="8" t="n">
        <v>54.5056076049805</v>
      </c>
      <c r="I872" s="8" t="n">
        <v>66.2025604248047</v>
      </c>
      <c r="J872" s="8" t="n">
        <v>67.7242813110352</v>
      </c>
      <c r="K872" s="8" t="n">
        <v>64.1586532592773</v>
      </c>
      <c r="L872" s="8" t="n">
        <v>49.0336875915527</v>
      </c>
      <c r="M872" s="8" t="n">
        <v>52.5108337402344</v>
      </c>
      <c r="N872" s="8" t="n">
        <v>47.8257560729981</v>
      </c>
      <c r="O872" s="8" t="n">
        <f aca="false">D872-E872</f>
        <v>3.54658126831055</v>
      </c>
      <c r="P872" s="8" t="n">
        <f aca="false">G872-H872</f>
        <v>3.80282592773438</v>
      </c>
      <c r="Q872" s="8" t="n">
        <f aca="false">J872-K872</f>
        <v>3.56562805175781</v>
      </c>
      <c r="R872" s="8" t="n">
        <f aca="false">M872-N872</f>
        <v>4.68507766723633</v>
      </c>
    </row>
    <row r="873" customFormat="false" ht="12.75" hidden="false" customHeight="false" outlineLevel="0" collapsed="false">
      <c r="B873" s="7" t="n">
        <v>37021</v>
      </c>
      <c r="C873" s="8" t="n">
        <v>53.5377655029297</v>
      </c>
      <c r="D873" s="8" t="n">
        <v>55.708137512207</v>
      </c>
      <c r="E873" s="8" t="n">
        <v>52.1577835083008</v>
      </c>
      <c r="F873" s="8" t="n">
        <v>56.1971015930176</v>
      </c>
      <c r="G873" s="8" t="n">
        <v>58.2211227416992</v>
      </c>
      <c r="H873" s="8" t="n">
        <v>54.5847549438477</v>
      </c>
      <c r="I873" s="8" t="n">
        <v>66.2504653930664</v>
      </c>
      <c r="J873" s="8" t="n">
        <v>67.6561584472656</v>
      </c>
      <c r="K873" s="8" t="n">
        <v>64.9536361694336</v>
      </c>
      <c r="L873" s="8" t="n">
        <v>48.9319877624512</v>
      </c>
      <c r="M873" s="8" t="n">
        <v>53.3443870544434</v>
      </c>
      <c r="N873" s="8" t="n">
        <v>47.7789878845215</v>
      </c>
      <c r="O873" s="8" t="n">
        <f aca="false">D873-E873</f>
        <v>3.55035400390625</v>
      </c>
      <c r="P873" s="8" t="n">
        <f aca="false">G873-H873</f>
        <v>3.63636779785156</v>
      </c>
      <c r="Q873" s="8" t="n">
        <f aca="false">J873-K873</f>
        <v>2.70252227783203</v>
      </c>
      <c r="R873" s="8" t="n">
        <f aca="false">M873-N873</f>
        <v>5.56539916992188</v>
      </c>
    </row>
    <row r="874" customFormat="false" ht="12.75" hidden="false" customHeight="false" outlineLevel="0" collapsed="false">
      <c r="B874" s="7" t="n">
        <v>37022</v>
      </c>
      <c r="C874" s="8" t="n">
        <v>54.1031265258789</v>
      </c>
      <c r="D874" s="8" t="n">
        <v>56.4595451354981</v>
      </c>
      <c r="E874" s="8" t="n">
        <v>51.974723815918</v>
      </c>
      <c r="F874" s="8" t="n">
        <v>56.8339347839356</v>
      </c>
      <c r="G874" s="8" t="n">
        <v>58.8934745788574</v>
      </c>
      <c r="H874" s="8" t="n">
        <v>54.3532676696777</v>
      </c>
      <c r="I874" s="8" t="n">
        <v>66.854377746582</v>
      </c>
      <c r="J874" s="8" t="n">
        <v>68.3851623535156</v>
      </c>
      <c r="K874" s="8" t="n">
        <v>65.1388549804688</v>
      </c>
      <c r="L874" s="8" t="n">
        <v>49.832332611084</v>
      </c>
      <c r="M874" s="8" t="n">
        <v>54.8386726379395</v>
      </c>
      <c r="N874" s="8" t="n">
        <v>47.3490219116211</v>
      </c>
      <c r="O874" s="8" t="n">
        <f aca="false">D874-E874</f>
        <v>4.48482131958008</v>
      </c>
      <c r="P874" s="8" t="n">
        <f aca="false">G874-H874</f>
        <v>4.54020690917969</v>
      </c>
      <c r="Q874" s="8" t="n">
        <f aca="false">J874-K874</f>
        <v>3.24630737304688</v>
      </c>
      <c r="R874" s="8" t="n">
        <f aca="false">M874-N874</f>
        <v>7.48965072631836</v>
      </c>
    </row>
    <row r="875" customFormat="false" ht="12.75" hidden="false" customHeight="false" outlineLevel="0" collapsed="false">
      <c r="B875" s="7" t="n">
        <v>37023</v>
      </c>
      <c r="C875" s="8" t="n">
        <v>53.4727401733398</v>
      </c>
      <c r="D875" s="8" t="n">
        <v>55.5906448364258</v>
      </c>
      <c r="E875" s="8" t="n">
        <v>52.3446807861328</v>
      </c>
      <c r="F875" s="8" t="n">
        <v>55.9395561218262</v>
      </c>
      <c r="G875" s="8" t="n">
        <v>57.9720001220703</v>
      </c>
      <c r="H875" s="8" t="n">
        <v>54.8835830688477</v>
      </c>
      <c r="I875" s="8" t="n">
        <v>65.8068923950195</v>
      </c>
      <c r="J875" s="8" t="n">
        <v>67.5370635986328</v>
      </c>
      <c r="K875" s="8" t="n">
        <v>65.7926559448242</v>
      </c>
      <c r="L875" s="8" t="n">
        <v>49.9246711730957</v>
      </c>
      <c r="M875" s="8" t="n">
        <v>53.915771484375</v>
      </c>
      <c r="N875" s="8" t="n">
        <v>47.6802825927734</v>
      </c>
      <c r="O875" s="8" t="n">
        <f aca="false">D875-E875</f>
        <v>3.24596405029297</v>
      </c>
      <c r="P875" s="8" t="n">
        <f aca="false">G875-H875</f>
        <v>3.08841705322266</v>
      </c>
      <c r="Q875" s="8" t="n">
        <f aca="false">J875-K875</f>
        <v>1.74440765380859</v>
      </c>
      <c r="R875" s="8" t="n">
        <f aca="false">M875-N875</f>
        <v>6.23548889160156</v>
      </c>
    </row>
    <row r="876" customFormat="false" ht="12.75" hidden="false" customHeight="false" outlineLevel="0" collapsed="false">
      <c r="B876" s="7" t="n">
        <v>37024</v>
      </c>
      <c r="C876" s="8" t="n">
        <v>52.9799308776856</v>
      </c>
      <c r="D876" s="8" t="n">
        <v>54.9945220947266</v>
      </c>
      <c r="E876" s="8" t="n">
        <v>51.798267364502</v>
      </c>
      <c r="F876" s="8" t="n">
        <v>55.2938842773438</v>
      </c>
      <c r="G876" s="8" t="n">
        <v>57.1980018615723</v>
      </c>
      <c r="H876" s="8" t="n">
        <v>54.033374786377</v>
      </c>
      <c r="I876" s="8" t="n">
        <v>65.2785186767578</v>
      </c>
      <c r="J876" s="8" t="n">
        <v>66.8116149902344</v>
      </c>
      <c r="K876" s="8" t="n">
        <v>64.6993865966797</v>
      </c>
      <c r="L876" s="8" t="n">
        <v>49.2913551330566</v>
      </c>
      <c r="M876" s="8" t="n">
        <v>53.2088775634766</v>
      </c>
      <c r="N876" s="8" t="n">
        <v>47.6867218017578</v>
      </c>
      <c r="O876" s="8" t="n">
        <f aca="false">D876-E876</f>
        <v>3.19625473022461</v>
      </c>
      <c r="P876" s="8" t="n">
        <f aca="false">G876-H876</f>
        <v>3.16462707519531</v>
      </c>
      <c r="Q876" s="8" t="n">
        <f aca="false">J876-K876</f>
        <v>2.11222839355469</v>
      </c>
      <c r="R876" s="8" t="n">
        <f aca="false">M876-N876</f>
        <v>5.52215576171875</v>
      </c>
    </row>
    <row r="877" customFormat="false" ht="12.75" hidden="false" customHeight="false" outlineLevel="0" collapsed="false">
      <c r="B877" s="7" t="n">
        <v>37025</v>
      </c>
      <c r="C877" s="8" t="n">
        <v>51.3826026916504</v>
      </c>
      <c r="D877" s="8" t="n">
        <v>52.2265243530273</v>
      </c>
      <c r="E877" s="8" t="n">
        <v>51.3826026916504</v>
      </c>
      <c r="F877" s="8" t="n">
        <v>53.1553688049316</v>
      </c>
      <c r="G877" s="8" t="n">
        <v>54.0853004455566</v>
      </c>
      <c r="H877" s="8" t="n">
        <v>53.1553688049316</v>
      </c>
      <c r="I877" s="8" t="n">
        <v>63.4356727600098</v>
      </c>
      <c r="J877" s="8" t="n">
        <v>64.4662322998047</v>
      </c>
      <c r="K877" s="8" t="n">
        <v>63.4356727600098</v>
      </c>
      <c r="L877" s="8" t="n">
        <v>48.3662643432617</v>
      </c>
      <c r="M877" s="8" t="n">
        <v>49.3806304931641</v>
      </c>
      <c r="N877" s="8" t="n">
        <v>47.8904151916504</v>
      </c>
      <c r="O877" s="8" t="n">
        <f aca="false">D877-E877</f>
        <v>0.843921661376953</v>
      </c>
      <c r="P877" s="8" t="n">
        <f aca="false">G877-H877</f>
        <v>0.929931640625</v>
      </c>
      <c r="Q877" s="8" t="n">
        <f aca="false">J877-K877</f>
        <v>1.03055953979492</v>
      </c>
      <c r="R877" s="8" t="n">
        <f aca="false">M877-N877</f>
        <v>1.49021530151367</v>
      </c>
    </row>
    <row r="878" customFormat="false" ht="12.75" hidden="false" customHeight="false" outlineLevel="0" collapsed="false">
      <c r="B878" s="7" t="n">
        <v>37026</v>
      </c>
      <c r="C878" s="8" t="n">
        <v>51.5852928161621</v>
      </c>
      <c r="D878" s="8" t="n">
        <v>52.8414535522461</v>
      </c>
      <c r="E878" s="8" t="n">
        <v>50.5124778747559</v>
      </c>
      <c r="F878" s="8" t="n">
        <v>53.5463218688965</v>
      </c>
      <c r="G878" s="8" t="n">
        <v>54.7492370605469</v>
      </c>
      <c r="H878" s="8" t="n">
        <v>52.1995697021484</v>
      </c>
      <c r="I878" s="8" t="n">
        <v>62.5154495239258</v>
      </c>
      <c r="J878" s="8" t="n">
        <v>63.5853881835938</v>
      </c>
      <c r="K878" s="8" t="n">
        <v>62.5154495239258</v>
      </c>
      <c r="L878" s="8" t="n">
        <v>49.3866157531738</v>
      </c>
      <c r="M878" s="8" t="n">
        <v>51.9152526855469</v>
      </c>
      <c r="N878" s="8" t="n">
        <v>47.7049293518066</v>
      </c>
      <c r="O878" s="8" t="n">
        <f aca="false">D878-E878</f>
        <v>2.32897567749023</v>
      </c>
      <c r="P878" s="8" t="n">
        <f aca="false">G878-H878</f>
        <v>2.54966735839844</v>
      </c>
      <c r="Q878" s="8" t="n">
        <f aca="false">J878-K878</f>
        <v>1.06993865966797</v>
      </c>
      <c r="R878" s="8" t="n">
        <f aca="false">M878-N878</f>
        <v>4.21032333374023</v>
      </c>
    </row>
    <row r="879" customFormat="false" ht="12.75" hidden="false" customHeight="false" outlineLevel="0" collapsed="false">
      <c r="B879" s="7" t="n">
        <v>37027</v>
      </c>
      <c r="C879" s="8" t="n">
        <v>51.8203277587891</v>
      </c>
      <c r="D879" s="8" t="n">
        <v>53.7140922546387</v>
      </c>
      <c r="E879" s="8" t="n">
        <v>50.5273475646973</v>
      </c>
      <c r="F879" s="8" t="n">
        <v>53.9140663146973</v>
      </c>
      <c r="G879" s="8" t="n">
        <v>55.7407455444336</v>
      </c>
      <c r="H879" s="8" t="n">
        <v>52.2458953857422</v>
      </c>
      <c r="I879" s="8" t="n">
        <v>62.6335296630859</v>
      </c>
      <c r="J879" s="8" t="n">
        <v>64.0408630371094</v>
      </c>
      <c r="K879" s="8" t="n">
        <v>61.3783416748047</v>
      </c>
      <c r="L879" s="8" t="n">
        <v>48.9642372131348</v>
      </c>
      <c r="M879" s="8" t="n">
        <v>52.6514511108398</v>
      </c>
      <c r="N879" s="8" t="n">
        <v>48.3098411560059</v>
      </c>
      <c r="O879" s="8" t="n">
        <f aca="false">D879-E879</f>
        <v>3.18674468994141</v>
      </c>
      <c r="P879" s="8" t="n">
        <f aca="false">G879-H879</f>
        <v>3.49485015869141</v>
      </c>
      <c r="Q879" s="8" t="n">
        <f aca="false">J879-K879</f>
        <v>2.66252136230469</v>
      </c>
      <c r="R879" s="8" t="n">
        <f aca="false">M879-N879</f>
        <v>4.34160995483398</v>
      </c>
    </row>
    <row r="880" customFormat="false" ht="12.75" hidden="false" customHeight="false" outlineLevel="0" collapsed="false">
      <c r="B880" s="7" t="n">
        <v>37028</v>
      </c>
      <c r="C880" s="8" t="n">
        <v>52.4671669006348</v>
      </c>
      <c r="D880" s="8" t="n">
        <v>54.316291809082</v>
      </c>
      <c r="E880" s="8" t="n">
        <v>50.7638092041016</v>
      </c>
      <c r="F880" s="8" t="n">
        <v>54.6822471618652</v>
      </c>
      <c r="G880" s="8" t="n">
        <v>56.4048690795898</v>
      </c>
      <c r="H880" s="8" t="n">
        <v>52.4355278015137</v>
      </c>
      <c r="I880" s="8" t="n">
        <v>63.4295845031738</v>
      </c>
      <c r="J880" s="8" t="n">
        <v>64.7842025756836</v>
      </c>
      <c r="K880" s="8" t="n">
        <v>61.4599685668945</v>
      </c>
      <c r="L880" s="8" t="n">
        <v>49.291202545166</v>
      </c>
      <c r="M880" s="8" t="n">
        <v>52.7412910461426</v>
      </c>
      <c r="N880" s="8" t="n">
        <v>47.9424591064453</v>
      </c>
      <c r="O880" s="8" t="n">
        <f aca="false">D880-E880</f>
        <v>3.55248260498047</v>
      </c>
      <c r="P880" s="8" t="n">
        <f aca="false">G880-H880</f>
        <v>3.96934127807617</v>
      </c>
      <c r="Q880" s="8" t="n">
        <f aca="false">J880-K880</f>
        <v>3.32423400878906</v>
      </c>
      <c r="R880" s="8" t="n">
        <f aca="false">M880-N880</f>
        <v>4.79883193969727</v>
      </c>
    </row>
    <row r="881" customFormat="false" ht="12.75" hidden="false" customHeight="false" outlineLevel="0" collapsed="false">
      <c r="B881" s="7" t="n">
        <v>37029</v>
      </c>
      <c r="C881" s="8" t="n">
        <v>53.5110092163086</v>
      </c>
      <c r="D881" s="8" t="n">
        <v>55.4972648620606</v>
      </c>
      <c r="E881" s="8" t="n">
        <v>51.3470611572266</v>
      </c>
      <c r="F881" s="8" t="n">
        <v>55.8420524597168</v>
      </c>
      <c r="G881" s="8" t="n">
        <v>57.6272888183594</v>
      </c>
      <c r="H881" s="8" t="n">
        <v>53.1205368041992</v>
      </c>
      <c r="I881" s="8" t="n">
        <v>64.2814254760742</v>
      </c>
      <c r="J881" s="8" t="n">
        <v>65.6026000976563</v>
      </c>
      <c r="K881" s="8" t="n">
        <v>62.2440338134766</v>
      </c>
      <c r="L881" s="8" t="n">
        <v>50.3441467285156</v>
      </c>
      <c r="M881" s="8" t="n">
        <v>54.6503105163574</v>
      </c>
      <c r="N881" s="8" t="n">
        <v>48.054370880127</v>
      </c>
      <c r="O881" s="8" t="n">
        <f aca="false">D881-E881</f>
        <v>4.15020370483398</v>
      </c>
      <c r="P881" s="8" t="n">
        <f aca="false">G881-H881</f>
        <v>4.50675201416016</v>
      </c>
      <c r="Q881" s="8" t="n">
        <f aca="false">J881-K881</f>
        <v>3.35856628417969</v>
      </c>
      <c r="R881" s="8" t="n">
        <f aca="false">M881-N881</f>
        <v>6.59593963623047</v>
      </c>
    </row>
    <row r="882" customFormat="false" ht="12.75" hidden="false" customHeight="false" outlineLevel="0" collapsed="false">
      <c r="B882" s="7" t="n">
        <v>37030</v>
      </c>
      <c r="C882" s="8" t="n">
        <v>54.2956008911133</v>
      </c>
      <c r="D882" s="8" t="n">
        <v>56.1797103881836</v>
      </c>
      <c r="E882" s="8" t="n">
        <v>52.1975212097168</v>
      </c>
      <c r="F882" s="8" t="n">
        <v>56.6394309997559</v>
      </c>
      <c r="G882" s="8" t="n">
        <v>58.3459701538086</v>
      </c>
      <c r="H882" s="8" t="n">
        <v>54.1914253234863</v>
      </c>
      <c r="I882" s="8" t="n">
        <v>64.9843139648438</v>
      </c>
      <c r="J882" s="8" t="n">
        <v>66.3324203491211</v>
      </c>
      <c r="K882" s="8" t="n">
        <v>63.2182350158691</v>
      </c>
      <c r="L882" s="8" t="n">
        <v>51.4510650634766</v>
      </c>
      <c r="M882" s="8" t="n">
        <v>55.3936653137207</v>
      </c>
      <c r="N882" s="8" t="n">
        <v>48.7036590576172</v>
      </c>
      <c r="O882" s="8" t="n">
        <f aca="false">D882-E882</f>
        <v>3.9821891784668</v>
      </c>
      <c r="P882" s="8" t="n">
        <f aca="false">G882-H882</f>
        <v>4.15454483032227</v>
      </c>
      <c r="Q882" s="8" t="n">
        <f aca="false">J882-K882</f>
        <v>3.11418533325195</v>
      </c>
      <c r="R882" s="8" t="n">
        <f aca="false">M882-N882</f>
        <v>6.69000625610352</v>
      </c>
    </row>
    <row r="883" customFormat="false" ht="12.75" hidden="false" customHeight="false" outlineLevel="0" collapsed="false">
      <c r="B883" s="7" t="n">
        <v>37031</v>
      </c>
      <c r="C883" s="8" t="n">
        <v>55.1532707214356</v>
      </c>
      <c r="D883" s="8" t="n">
        <v>57.2418403625488</v>
      </c>
      <c r="E883" s="8" t="n">
        <v>53.0932655334473</v>
      </c>
      <c r="F883" s="8" t="n">
        <v>57.7334861755371</v>
      </c>
      <c r="G883" s="8" t="n">
        <v>59.5779266357422</v>
      </c>
      <c r="H883" s="8" t="n">
        <v>55.2282028198242</v>
      </c>
      <c r="I883" s="8" t="n">
        <v>66.2970657348633</v>
      </c>
      <c r="J883" s="8" t="n">
        <v>67.4289779663086</v>
      </c>
      <c r="K883" s="8" t="n">
        <v>64.0131683349609</v>
      </c>
      <c r="L883" s="8" t="n">
        <v>51.875675201416</v>
      </c>
      <c r="M883" s="8" t="n">
        <v>56.8454704284668</v>
      </c>
      <c r="N883" s="8" t="n">
        <v>50.2773704528809</v>
      </c>
      <c r="O883" s="8" t="n">
        <f aca="false">D883-E883</f>
        <v>4.14857482910156</v>
      </c>
      <c r="P883" s="8" t="n">
        <f aca="false">G883-H883</f>
        <v>4.34972381591797</v>
      </c>
      <c r="Q883" s="8" t="n">
        <f aca="false">J883-K883</f>
        <v>3.41580963134766</v>
      </c>
      <c r="R883" s="8" t="n">
        <f aca="false">M883-N883</f>
        <v>6.56809997558594</v>
      </c>
    </row>
    <row r="884" customFormat="false" ht="12.75" hidden="false" customHeight="false" outlineLevel="0" collapsed="false">
      <c r="B884" s="7" t="n">
        <v>37032</v>
      </c>
      <c r="C884" s="8" t="n">
        <v>54.4738731384277</v>
      </c>
      <c r="D884" s="8" t="n">
        <v>56.587043762207</v>
      </c>
      <c r="E884" s="8" t="n">
        <v>53.509090423584</v>
      </c>
      <c r="F884" s="8" t="n">
        <v>57.0135116577148</v>
      </c>
      <c r="G884" s="8" t="n">
        <v>59.0005912780762</v>
      </c>
      <c r="H884" s="8" t="n">
        <v>55.8377342224121</v>
      </c>
      <c r="I884" s="8" t="n">
        <v>67.057014465332</v>
      </c>
      <c r="J884" s="8" t="n">
        <v>68.1355056762695</v>
      </c>
      <c r="K884" s="8" t="n">
        <v>65.2289810180664</v>
      </c>
      <c r="L884" s="8" t="n">
        <v>49.9613151550293</v>
      </c>
      <c r="M884" s="8" t="n">
        <v>54.5785675048828</v>
      </c>
      <c r="N884" s="8" t="n">
        <v>49.7525634765625</v>
      </c>
      <c r="O884" s="8" t="n">
        <f aca="false">D884-E884</f>
        <v>3.07795333862305</v>
      </c>
      <c r="P884" s="8" t="n">
        <f aca="false">G884-H884</f>
        <v>3.16285705566406</v>
      </c>
      <c r="Q884" s="8" t="n">
        <f aca="false">J884-K884</f>
        <v>2.90652465820313</v>
      </c>
      <c r="R884" s="8" t="n">
        <f aca="false">M884-N884</f>
        <v>4.82600402832031</v>
      </c>
    </row>
    <row r="885" customFormat="false" ht="12.75" hidden="false" customHeight="false" outlineLevel="0" collapsed="false">
      <c r="B885" s="7" t="n">
        <v>37033</v>
      </c>
      <c r="C885" s="8" t="n">
        <v>54.5647277832031</v>
      </c>
      <c r="D885" s="8" t="n">
        <v>56.7384452819824</v>
      </c>
      <c r="E885" s="8" t="n">
        <v>52.9456405639648</v>
      </c>
      <c r="F885" s="8" t="n">
        <v>57.290657043457</v>
      </c>
      <c r="G885" s="8" t="n">
        <v>59.2440643310547</v>
      </c>
      <c r="H885" s="8" t="n">
        <v>55.1980743408203</v>
      </c>
      <c r="I885" s="8" t="n">
        <v>68.3713302612305</v>
      </c>
      <c r="J885" s="8" t="n">
        <v>69.5346450805664</v>
      </c>
      <c r="K885" s="8" t="n">
        <v>66.0901260375977</v>
      </c>
      <c r="L885" s="8" t="n">
        <v>50.1464729309082</v>
      </c>
      <c r="M885" s="8" t="n">
        <v>54.7641830444336</v>
      </c>
      <c r="N885" s="8" t="n">
        <v>48.335620880127</v>
      </c>
      <c r="O885" s="8" t="n">
        <f aca="false">D885-E885</f>
        <v>3.79280471801758</v>
      </c>
      <c r="P885" s="8" t="n">
        <f aca="false">G885-H885</f>
        <v>4.04598999023438</v>
      </c>
      <c r="Q885" s="8" t="n">
        <f aca="false">J885-K885</f>
        <v>3.44451904296875</v>
      </c>
      <c r="R885" s="8" t="n">
        <f aca="false">M885-N885</f>
        <v>6.42856216430664</v>
      </c>
    </row>
    <row r="886" customFormat="false" ht="12.75" hidden="false" customHeight="false" outlineLevel="0" collapsed="false">
      <c r="B886" s="7" t="n">
        <v>37034</v>
      </c>
      <c r="C886" s="8" t="n">
        <v>54.7339324951172</v>
      </c>
      <c r="D886" s="8" t="n">
        <v>56.8976402282715</v>
      </c>
      <c r="E886" s="8" t="n">
        <v>53.0057640075684</v>
      </c>
      <c r="F886" s="8" t="n">
        <v>57.5498046875</v>
      </c>
      <c r="G886" s="8" t="n">
        <v>59.5209465026856</v>
      </c>
      <c r="H886" s="8" t="n">
        <v>55.4715461730957</v>
      </c>
      <c r="I886" s="8" t="n">
        <v>69.2924270629883</v>
      </c>
      <c r="J886" s="8" t="n">
        <v>70.5842514038086</v>
      </c>
      <c r="K886" s="8" t="n">
        <v>67.3701934814453</v>
      </c>
      <c r="L886" s="8" t="n">
        <v>50.4618148803711</v>
      </c>
      <c r="M886" s="8" t="n">
        <v>55.0551300048828</v>
      </c>
      <c r="N886" s="8" t="n">
        <v>48.4473686218262</v>
      </c>
      <c r="O886" s="8" t="n">
        <f aca="false">D886-E886</f>
        <v>3.89187622070313</v>
      </c>
      <c r="P886" s="8" t="n">
        <f aca="false">G886-H886</f>
        <v>4.04940032958984</v>
      </c>
      <c r="Q886" s="8" t="n">
        <f aca="false">J886-K886</f>
        <v>3.21405792236328</v>
      </c>
      <c r="R886" s="8" t="n">
        <f aca="false">M886-N886</f>
        <v>6.60776138305664</v>
      </c>
    </row>
    <row r="887" customFormat="false" ht="12.75" hidden="false" customHeight="false" outlineLevel="0" collapsed="false">
      <c r="B887" s="7" t="n">
        <v>37035</v>
      </c>
      <c r="C887" s="8" t="n">
        <v>54.3758583068848</v>
      </c>
      <c r="D887" s="8" t="n">
        <v>56.5316390991211</v>
      </c>
      <c r="E887" s="8" t="n">
        <v>53.0627098083496</v>
      </c>
      <c r="F887" s="8" t="n">
        <v>57.1187248229981</v>
      </c>
      <c r="G887" s="8" t="n">
        <v>59.1549263000488</v>
      </c>
      <c r="H887" s="8" t="n">
        <v>55.6010818481445</v>
      </c>
      <c r="I887" s="8" t="n">
        <v>69.499755859375</v>
      </c>
      <c r="J887" s="8" t="n">
        <v>70.8796768188477</v>
      </c>
      <c r="K887" s="8" t="n">
        <v>68.1405181884766</v>
      </c>
      <c r="L887" s="8" t="n">
        <v>50.0328025817871</v>
      </c>
      <c r="M887" s="8" t="n">
        <v>54.4384651184082</v>
      </c>
      <c r="N887" s="8" t="n">
        <v>48.5119018554688</v>
      </c>
      <c r="O887" s="8" t="n">
        <f aca="false">D887-E887</f>
        <v>3.46892929077148</v>
      </c>
      <c r="P887" s="8" t="n">
        <f aca="false">G887-H887</f>
        <v>3.5538444519043</v>
      </c>
      <c r="Q887" s="8" t="n">
        <f aca="false">J887-K887</f>
        <v>2.73915863037109</v>
      </c>
      <c r="R887" s="8" t="n">
        <f aca="false">M887-N887</f>
        <v>5.92656326293945</v>
      </c>
    </row>
    <row r="888" customFormat="false" ht="12.75" hidden="false" customHeight="false" outlineLevel="0" collapsed="false">
      <c r="B888" s="7" t="n">
        <v>37036</v>
      </c>
      <c r="C888" s="8" t="n">
        <v>53.7043724060059</v>
      </c>
      <c r="D888" s="8" t="n">
        <v>55.6527671813965</v>
      </c>
      <c r="E888" s="8" t="n">
        <v>52.878345489502</v>
      </c>
      <c r="F888" s="8" t="n">
        <v>56.2371788024902</v>
      </c>
      <c r="G888" s="8" t="n">
        <v>58.1393127441406</v>
      </c>
      <c r="H888" s="8" t="n">
        <v>55.3083610534668</v>
      </c>
      <c r="I888" s="8" t="n">
        <v>68.7490692138672</v>
      </c>
      <c r="J888" s="8" t="n">
        <v>70.1057586669922</v>
      </c>
      <c r="K888" s="8" t="n">
        <v>68.3192520141602</v>
      </c>
      <c r="L888" s="8" t="n">
        <v>49.6503448486328</v>
      </c>
      <c r="M888" s="8" t="n">
        <v>53.5237693786621</v>
      </c>
      <c r="N888" s="8" t="n">
        <v>48.4349632263184</v>
      </c>
      <c r="O888" s="8" t="n">
        <f aca="false">D888-E888</f>
        <v>2.77442169189453</v>
      </c>
      <c r="P888" s="8" t="n">
        <f aca="false">G888-H888</f>
        <v>2.83095169067383</v>
      </c>
      <c r="Q888" s="8" t="n">
        <f aca="false">J888-K888</f>
        <v>1.78650665283203</v>
      </c>
      <c r="R888" s="8" t="n">
        <f aca="false">M888-N888</f>
        <v>5.08880615234375</v>
      </c>
    </row>
    <row r="889" customFormat="false" ht="12.75" hidden="false" customHeight="false" outlineLevel="0" collapsed="false">
      <c r="B889" s="7" t="n">
        <v>37037</v>
      </c>
      <c r="C889" s="8" t="n">
        <v>53.8502159118652</v>
      </c>
      <c r="D889" s="8" t="n">
        <v>55.8459930419922</v>
      </c>
      <c r="E889" s="8" t="n">
        <v>52.371768951416</v>
      </c>
      <c r="F889" s="8" t="n">
        <v>56.2772064208984</v>
      </c>
      <c r="G889" s="8" t="n">
        <v>58.1542091369629</v>
      </c>
      <c r="H889" s="8" t="n">
        <v>54.558708190918</v>
      </c>
      <c r="I889" s="8" t="n">
        <v>67.6096420288086</v>
      </c>
      <c r="J889" s="8" t="n">
        <v>69.2856597900391</v>
      </c>
      <c r="K889" s="8" t="n">
        <v>67.4937896728516</v>
      </c>
      <c r="L889" s="8" t="n">
        <v>50.8379211425781</v>
      </c>
      <c r="M889" s="8" t="n">
        <v>54.8626937866211</v>
      </c>
      <c r="N889" s="8" t="n">
        <v>48.2139587402344</v>
      </c>
      <c r="O889" s="8" t="n">
        <f aca="false">D889-E889</f>
        <v>3.47422409057617</v>
      </c>
      <c r="P889" s="8" t="n">
        <f aca="false">G889-H889</f>
        <v>3.59550094604492</v>
      </c>
      <c r="Q889" s="8" t="n">
        <f aca="false">J889-K889</f>
        <v>1.7918701171875</v>
      </c>
      <c r="R889" s="8" t="n">
        <f aca="false">M889-N889</f>
        <v>6.64873504638672</v>
      </c>
    </row>
    <row r="890" customFormat="false" ht="12.75" hidden="false" customHeight="false" outlineLevel="0" collapsed="false">
      <c r="B890" s="7" t="n">
        <v>37038</v>
      </c>
      <c r="C890" s="8" t="n">
        <v>53.3343849182129</v>
      </c>
      <c r="D890" s="8" t="n">
        <v>55.3201599121094</v>
      </c>
      <c r="E890" s="8" t="n">
        <v>52.2924423217773</v>
      </c>
      <c r="F890" s="8" t="n">
        <v>55.5583381652832</v>
      </c>
      <c r="G890" s="8" t="n">
        <v>57.4929084777832</v>
      </c>
      <c r="H890" s="8" t="n">
        <v>54.4127311706543</v>
      </c>
      <c r="I890" s="8" t="n">
        <v>66.5253982543945</v>
      </c>
      <c r="J890" s="8" t="n">
        <v>67.9860534667969</v>
      </c>
      <c r="K890" s="8" t="n">
        <v>66.3119430541992</v>
      </c>
      <c r="L890" s="8" t="n">
        <v>49.7032356262207</v>
      </c>
      <c r="M890" s="8" t="n">
        <v>53.9608116149902</v>
      </c>
      <c r="N890" s="8" t="n">
        <v>48.4972991943359</v>
      </c>
      <c r="O890" s="8" t="n">
        <f aca="false">D890-E890</f>
        <v>3.02771759033203</v>
      </c>
      <c r="P890" s="8" t="n">
        <f aca="false">G890-H890</f>
        <v>3.08017730712891</v>
      </c>
      <c r="Q890" s="8" t="n">
        <f aca="false">J890-K890</f>
        <v>1.67411041259766</v>
      </c>
      <c r="R890" s="8" t="n">
        <f aca="false">M890-N890</f>
        <v>5.4635124206543</v>
      </c>
    </row>
    <row r="891" customFormat="false" ht="12.75" hidden="false" customHeight="false" outlineLevel="0" collapsed="false">
      <c r="B891" s="7" t="n">
        <v>37039</v>
      </c>
      <c r="C891" s="8" t="n">
        <v>52.905387878418</v>
      </c>
      <c r="D891" s="8" t="n">
        <v>54.6266784667969</v>
      </c>
      <c r="E891" s="8" t="n">
        <v>51.9634552001953</v>
      </c>
      <c r="F891" s="8" t="n">
        <v>54.9854164123535</v>
      </c>
      <c r="G891" s="8" t="n">
        <v>56.6562461853027</v>
      </c>
      <c r="H891" s="8" t="n">
        <v>53.8458557128906</v>
      </c>
      <c r="I891" s="8" t="n">
        <v>65.6282958984375</v>
      </c>
      <c r="J891" s="8" t="n">
        <v>67.0637817382813</v>
      </c>
      <c r="K891" s="8" t="n">
        <v>65.175651550293</v>
      </c>
      <c r="L891" s="8" t="n">
        <v>49.4254570007324</v>
      </c>
      <c r="M891" s="8" t="n">
        <v>52.7356071472168</v>
      </c>
      <c r="N891" s="8" t="n">
        <v>48.1734199523926</v>
      </c>
      <c r="O891" s="8" t="n">
        <f aca="false">D891-E891</f>
        <v>2.66322326660156</v>
      </c>
      <c r="P891" s="8" t="n">
        <f aca="false">G891-H891</f>
        <v>2.81039047241211</v>
      </c>
      <c r="Q891" s="8" t="n">
        <f aca="false">J891-K891</f>
        <v>1.88813018798828</v>
      </c>
      <c r="R891" s="8" t="n">
        <f aca="false">M891-N891</f>
        <v>4.56218719482422</v>
      </c>
    </row>
    <row r="892" customFormat="false" ht="12.75" hidden="false" customHeight="false" outlineLevel="0" collapsed="false">
      <c r="B892" s="7" t="n">
        <v>37040</v>
      </c>
      <c r="C892" s="8" t="n">
        <v>53.1213150024414</v>
      </c>
      <c r="D892" s="8" t="n">
        <v>54.6808815002441</v>
      </c>
      <c r="E892" s="8" t="n">
        <v>51.5134811401367</v>
      </c>
      <c r="F892" s="8" t="n">
        <v>55.15673828125</v>
      </c>
      <c r="G892" s="8" t="n">
        <v>56.6339149475098</v>
      </c>
      <c r="H892" s="8" t="n">
        <v>53.2939720153809</v>
      </c>
      <c r="I892" s="8" t="n">
        <v>64.2370300292969</v>
      </c>
      <c r="J892" s="8" t="n">
        <v>65.7237167358398</v>
      </c>
      <c r="K892" s="8" t="n">
        <v>64.0662689208984</v>
      </c>
      <c r="L892" s="8" t="n">
        <v>51.4112968444824</v>
      </c>
      <c r="M892" s="8" t="n">
        <v>54.3888778686523</v>
      </c>
      <c r="N892" s="8" t="n">
        <v>48.235294342041</v>
      </c>
      <c r="O892" s="8" t="n">
        <f aca="false">D892-E892</f>
        <v>3.16740036010742</v>
      </c>
      <c r="P892" s="8" t="n">
        <f aca="false">G892-H892</f>
        <v>3.33994293212891</v>
      </c>
      <c r="Q892" s="8" t="n">
        <f aca="false">J892-K892</f>
        <v>1.65744781494141</v>
      </c>
      <c r="R892" s="8" t="n">
        <f aca="false">M892-N892</f>
        <v>6.15358352661133</v>
      </c>
    </row>
    <row r="893" customFormat="false" ht="12.75" hidden="false" customHeight="false" outlineLevel="0" collapsed="false">
      <c r="B893" s="7" t="n">
        <v>37041</v>
      </c>
      <c r="C893" s="8" t="n">
        <v>53.8834915161133</v>
      </c>
      <c r="D893" s="8" t="n">
        <v>55.7860832214356</v>
      </c>
      <c r="E893" s="8" t="n">
        <v>51.9305038452148</v>
      </c>
      <c r="F893" s="8" t="n">
        <v>56.2815856933594</v>
      </c>
      <c r="G893" s="8" t="n">
        <v>58.0011558532715</v>
      </c>
      <c r="H893" s="8" t="n">
        <v>53.7762870788574</v>
      </c>
      <c r="I893" s="8" t="n">
        <v>65.2647552490234</v>
      </c>
      <c r="J893" s="8" t="n">
        <v>66.261848449707</v>
      </c>
      <c r="K893" s="8" t="n">
        <v>63.0432395935059</v>
      </c>
      <c r="L893" s="8" t="n">
        <v>51.7468872070313</v>
      </c>
      <c r="M893" s="8" t="n">
        <v>56.3071708679199</v>
      </c>
      <c r="N893" s="8" t="n">
        <v>50.1632118225098</v>
      </c>
      <c r="O893" s="8" t="n">
        <f aca="false">D893-E893</f>
        <v>3.8555793762207</v>
      </c>
      <c r="P893" s="8" t="n">
        <f aca="false">G893-H893</f>
        <v>4.22486877441406</v>
      </c>
      <c r="Q893" s="8" t="n">
        <f aca="false">J893-K893</f>
        <v>3.21860885620117</v>
      </c>
      <c r="R893" s="8" t="n">
        <f aca="false">M893-N893</f>
        <v>6.14395904541016</v>
      </c>
    </row>
    <row r="894" customFormat="false" ht="12.75" hidden="false" customHeight="false" outlineLevel="0" collapsed="false">
      <c r="B894" s="7" t="n">
        <v>37042</v>
      </c>
      <c r="C894" s="8" t="n">
        <v>54.146671295166</v>
      </c>
      <c r="D894" s="8" t="n">
        <v>56.3040390014648</v>
      </c>
      <c r="E894" s="8" t="n">
        <v>52.4810333251953</v>
      </c>
      <c r="F894" s="8" t="n">
        <v>56.799690246582</v>
      </c>
      <c r="G894" s="8" t="n">
        <v>58.7883682250977</v>
      </c>
      <c r="H894" s="8" t="n">
        <v>54.6104507446289</v>
      </c>
      <c r="I894" s="8" t="n">
        <v>67.2471160888672</v>
      </c>
      <c r="J894" s="8" t="n">
        <v>68.2333602905273</v>
      </c>
      <c r="K894" s="8" t="n">
        <v>64.3115844726563</v>
      </c>
      <c r="L894" s="8" t="n">
        <v>51.2434005737305</v>
      </c>
      <c r="M894" s="8" t="n">
        <v>56.0224189758301</v>
      </c>
      <c r="N894" s="8" t="n">
        <v>50.0243949890137</v>
      </c>
      <c r="O894" s="8" t="n">
        <f aca="false">D894-E894</f>
        <v>3.82300567626953</v>
      </c>
      <c r="P894" s="8" t="n">
        <f aca="false">G894-H894</f>
        <v>4.17791748046875</v>
      </c>
      <c r="Q894" s="8" t="n">
        <f aca="false">J894-K894</f>
        <v>3.92177581787109</v>
      </c>
      <c r="R894" s="8" t="n">
        <f aca="false">M894-N894</f>
        <v>5.99802398681641</v>
      </c>
    </row>
    <row r="895" customFormat="false" ht="12.75" hidden="false" customHeight="false" outlineLevel="0" collapsed="false">
      <c r="B895" s="7" t="n">
        <v>37043</v>
      </c>
      <c r="C895" s="8" t="n">
        <v>52.9584732055664</v>
      </c>
      <c r="D895" s="8" t="n">
        <v>55.2117309570313</v>
      </c>
      <c r="E895" s="8" t="n">
        <v>52.7424354553223</v>
      </c>
      <c r="F895" s="8" t="n">
        <v>55.3521308898926</v>
      </c>
      <c r="G895" s="8" t="n">
        <v>57.6637115478516</v>
      </c>
      <c r="H895" s="8" t="n">
        <v>55.1073455810547</v>
      </c>
      <c r="I895" s="8" t="n">
        <v>66.7898483276367</v>
      </c>
      <c r="J895" s="8" t="n">
        <v>68.1907958984375</v>
      </c>
      <c r="K895" s="8" t="n">
        <v>66.3556365966797</v>
      </c>
      <c r="L895" s="8" t="n">
        <v>50.6685028076172</v>
      </c>
      <c r="M895" s="8" t="n">
        <v>55.1059951782227</v>
      </c>
      <c r="N895" s="8" t="n">
        <v>50.1148376464844</v>
      </c>
      <c r="O895" s="8" t="n">
        <f aca="false">D895-E895</f>
        <v>2.46929550170898</v>
      </c>
      <c r="P895" s="8" t="n">
        <f aca="false">G895-H895</f>
        <v>2.55636596679688</v>
      </c>
      <c r="Q895" s="8" t="n">
        <f aca="false">J895-K895</f>
        <v>1.83515930175781</v>
      </c>
      <c r="R895" s="8" t="n">
        <f aca="false">M895-N895</f>
        <v>4.99115753173828</v>
      </c>
    </row>
    <row r="896" customFormat="false" ht="12.75" hidden="false" customHeight="false" outlineLevel="0" collapsed="false">
      <c r="B896" s="7" t="n">
        <v>37044</v>
      </c>
      <c r="C896" s="8" t="n">
        <v>51.5811882019043</v>
      </c>
      <c r="D896" s="8" t="n">
        <v>53.7197952270508</v>
      </c>
      <c r="E896" s="8" t="n">
        <v>51.3423538208008</v>
      </c>
      <c r="F896" s="8" t="n">
        <v>53.4537925720215</v>
      </c>
      <c r="G896" s="8" t="n">
        <v>55.6999778747559</v>
      </c>
      <c r="H896" s="8" t="n">
        <v>53.2755165100098</v>
      </c>
      <c r="I896" s="8" t="n">
        <v>64.9624176025391</v>
      </c>
      <c r="J896" s="8" t="n">
        <v>67.0102996826172</v>
      </c>
      <c r="K896" s="8" t="n">
        <v>64.9624176025391</v>
      </c>
      <c r="L896" s="8" t="n">
        <v>49.9251823425293</v>
      </c>
      <c r="M896" s="8" t="n">
        <v>53.377326965332</v>
      </c>
      <c r="N896" s="8" t="n">
        <v>48.5798530578613</v>
      </c>
      <c r="O896" s="8" t="n">
        <f aca="false">D896-E896</f>
        <v>2.37744140625</v>
      </c>
      <c r="P896" s="8" t="n">
        <f aca="false">G896-H896</f>
        <v>2.42446136474609</v>
      </c>
      <c r="Q896" s="8" t="n">
        <f aca="false">J896-K896</f>
        <v>2.04788208007813</v>
      </c>
      <c r="R896" s="8" t="n">
        <f aca="false">M896-N896</f>
        <v>4.7974739074707</v>
      </c>
    </row>
    <row r="897" customFormat="false" ht="12.75" hidden="false" customHeight="false" outlineLevel="0" collapsed="false">
      <c r="B897" s="7" t="n">
        <v>37045</v>
      </c>
      <c r="C897" s="8" t="n">
        <v>50.7061195373535</v>
      </c>
      <c r="D897" s="8" t="n">
        <v>52.2391815185547</v>
      </c>
      <c r="E897" s="8" t="n">
        <v>50.1245422363281</v>
      </c>
      <c r="F897" s="8" t="n">
        <v>52.0714950561523</v>
      </c>
      <c r="G897" s="8" t="n">
        <v>53.6670227050781</v>
      </c>
      <c r="H897" s="8" t="n">
        <v>51.5508918762207</v>
      </c>
      <c r="I897" s="8" t="n">
        <v>61.6506271362305</v>
      </c>
      <c r="J897" s="8" t="n">
        <v>63.2116012573242</v>
      </c>
      <c r="K897" s="8" t="n">
        <v>61.6506271362305</v>
      </c>
      <c r="L897" s="8" t="n">
        <v>49.9499282836914</v>
      </c>
      <c r="M897" s="8" t="n">
        <v>53.0816764831543</v>
      </c>
      <c r="N897" s="8" t="n">
        <v>48.4892158508301</v>
      </c>
      <c r="O897" s="8" t="n">
        <f aca="false">D897-E897</f>
        <v>2.11463928222656</v>
      </c>
      <c r="P897" s="8" t="n">
        <f aca="false">G897-H897</f>
        <v>2.11613082885742</v>
      </c>
      <c r="Q897" s="8" t="n">
        <f aca="false">J897-K897</f>
        <v>1.56097412109375</v>
      </c>
      <c r="R897" s="8" t="n">
        <f aca="false">M897-N897</f>
        <v>4.59246063232422</v>
      </c>
    </row>
    <row r="898" customFormat="false" ht="12.75" hidden="false" customHeight="false" outlineLevel="0" collapsed="false">
      <c r="B898" s="7" t="n">
        <v>37046</v>
      </c>
      <c r="C898" s="8" t="n">
        <v>51.1343841552734</v>
      </c>
      <c r="D898" s="8" t="n">
        <v>52.4472312927246</v>
      </c>
      <c r="E898" s="8" t="n">
        <v>49.7385864257813</v>
      </c>
      <c r="F898" s="8" t="n">
        <v>52.5483894348145</v>
      </c>
      <c r="G898" s="8" t="n">
        <v>53.8356513977051</v>
      </c>
      <c r="H898" s="8" t="n">
        <v>50.7615242004395</v>
      </c>
      <c r="I898" s="8" t="n">
        <v>61.2169075012207</v>
      </c>
      <c r="J898" s="8" t="n">
        <v>62.2762413024902</v>
      </c>
      <c r="K898" s="8" t="n">
        <v>60.3062782287598</v>
      </c>
      <c r="L898" s="8" t="n">
        <v>49.9614524841309</v>
      </c>
      <c r="M898" s="8" t="n">
        <v>52.6401519775391</v>
      </c>
      <c r="N898" s="8" t="n">
        <v>48.5620002746582</v>
      </c>
      <c r="O898" s="8" t="n">
        <f aca="false">D898-E898</f>
        <v>2.70864486694336</v>
      </c>
      <c r="P898" s="8" t="n">
        <f aca="false">G898-H898</f>
        <v>3.07412719726563</v>
      </c>
      <c r="Q898" s="8" t="n">
        <f aca="false">J898-K898</f>
        <v>1.96996307373047</v>
      </c>
      <c r="R898" s="8" t="n">
        <f aca="false">M898-N898</f>
        <v>4.07815170288086</v>
      </c>
    </row>
    <row r="899" customFormat="false" ht="12.75" hidden="false" customHeight="false" outlineLevel="0" collapsed="false">
      <c r="B899" s="7" t="n">
        <v>37047</v>
      </c>
      <c r="C899" s="8" t="n">
        <v>51.4201164245606</v>
      </c>
      <c r="D899" s="8" t="n">
        <v>53.0179328918457</v>
      </c>
      <c r="E899" s="8" t="n">
        <v>50.3690605163574</v>
      </c>
      <c r="F899" s="8" t="n">
        <v>52.983943939209</v>
      </c>
      <c r="G899" s="8" t="n">
        <v>54.554874420166</v>
      </c>
      <c r="H899" s="8" t="n">
        <v>51.5146903991699</v>
      </c>
      <c r="I899" s="8" t="n">
        <v>61.491512298584</v>
      </c>
      <c r="J899" s="8" t="n">
        <v>62.5043830871582</v>
      </c>
      <c r="K899" s="8" t="n">
        <v>60.2019882202148</v>
      </c>
      <c r="L899" s="8" t="n">
        <v>49.6537780761719</v>
      </c>
      <c r="M899" s="8" t="n">
        <v>53.2547264099121</v>
      </c>
      <c r="N899" s="8" t="n">
        <v>49.1477928161621</v>
      </c>
      <c r="O899" s="8" t="n">
        <f aca="false">D899-E899</f>
        <v>2.64887237548828</v>
      </c>
      <c r="P899" s="8" t="n">
        <f aca="false">G899-H899</f>
        <v>3.04018402099609</v>
      </c>
      <c r="Q899" s="8" t="n">
        <f aca="false">J899-K899</f>
        <v>2.30239486694336</v>
      </c>
      <c r="R899" s="8" t="n">
        <f aca="false">M899-N899</f>
        <v>4.10693359375</v>
      </c>
    </row>
    <row r="900" customFormat="false" ht="12.75" hidden="false" customHeight="false" outlineLevel="0" collapsed="false">
      <c r="B900" s="7" t="n">
        <v>37048</v>
      </c>
      <c r="C900" s="8" t="n">
        <v>51.8569183349609</v>
      </c>
      <c r="D900" s="8" t="n">
        <v>53.4000244140625</v>
      </c>
      <c r="E900" s="8" t="n">
        <v>50.4741325378418</v>
      </c>
      <c r="F900" s="8" t="n">
        <v>53.6043319702148</v>
      </c>
      <c r="G900" s="8" t="n">
        <v>55.1079406738281</v>
      </c>
      <c r="H900" s="8" t="n">
        <v>51.7041206359863</v>
      </c>
      <c r="I900" s="8" t="n">
        <v>62.3212699890137</v>
      </c>
      <c r="J900" s="8" t="n">
        <v>63.2446708679199</v>
      </c>
      <c r="K900" s="8" t="n">
        <v>60.4113807678223</v>
      </c>
      <c r="L900" s="8" t="n">
        <v>49.9834785461426</v>
      </c>
      <c r="M900" s="8" t="n">
        <v>53.2055511474609</v>
      </c>
      <c r="N900" s="8" t="n">
        <v>48.6331596374512</v>
      </c>
      <c r="O900" s="8" t="n">
        <f aca="false">D900-E900</f>
        <v>2.9258918762207</v>
      </c>
      <c r="P900" s="8" t="n">
        <f aca="false">G900-H900</f>
        <v>3.4038200378418</v>
      </c>
      <c r="Q900" s="8" t="n">
        <f aca="false">J900-K900</f>
        <v>2.83329010009766</v>
      </c>
      <c r="R900" s="8" t="n">
        <f aca="false">M900-N900</f>
        <v>4.57239151000977</v>
      </c>
    </row>
    <row r="901" customFormat="false" ht="12.75" hidden="false" customHeight="false" outlineLevel="0" collapsed="false">
      <c r="B901" s="7" t="n">
        <v>37049</v>
      </c>
      <c r="C901" s="8" t="n">
        <v>52.493278503418</v>
      </c>
      <c r="D901" s="8" t="n">
        <v>54.3401260375977</v>
      </c>
      <c r="E901" s="8" t="n">
        <v>50.922794342041</v>
      </c>
      <c r="F901" s="8" t="n">
        <v>54.518196105957</v>
      </c>
      <c r="G901" s="8" t="n">
        <v>56.3197021484375</v>
      </c>
      <c r="H901" s="8" t="n">
        <v>52.3606185913086</v>
      </c>
      <c r="I901" s="8" t="n">
        <v>63.6944541931152</v>
      </c>
      <c r="J901" s="8" t="n">
        <v>64.6436614990234</v>
      </c>
      <c r="K901" s="8" t="n">
        <v>61.2929573059082</v>
      </c>
      <c r="L901" s="8" t="n">
        <v>50.4843101501465</v>
      </c>
      <c r="M901" s="8" t="n">
        <v>54.6655387878418</v>
      </c>
      <c r="N901" s="8" t="n">
        <v>49.1869964599609</v>
      </c>
      <c r="O901" s="8" t="n">
        <f aca="false">D901-E901</f>
        <v>3.41733169555664</v>
      </c>
      <c r="P901" s="8" t="n">
        <f aca="false">G901-H901</f>
        <v>3.95908355712891</v>
      </c>
      <c r="Q901" s="8" t="n">
        <f aca="false">J901-K901</f>
        <v>3.35070419311523</v>
      </c>
      <c r="R901" s="8" t="n">
        <f aca="false">M901-N901</f>
        <v>5.47854232788086</v>
      </c>
    </row>
    <row r="902" customFormat="false" ht="12.75" hidden="false" customHeight="false" outlineLevel="0" collapsed="false">
      <c r="B902" s="7" t="n">
        <v>37050</v>
      </c>
      <c r="C902" s="8" t="n">
        <v>53.0008239746094</v>
      </c>
      <c r="D902" s="8" t="n">
        <v>55.0831756591797</v>
      </c>
      <c r="E902" s="8" t="n">
        <v>51.3612022399902</v>
      </c>
      <c r="F902" s="8" t="n">
        <v>55.1905364990234</v>
      </c>
      <c r="G902" s="8" t="n">
        <v>57.1498413085938</v>
      </c>
      <c r="H902" s="8" t="n">
        <v>53.0036430358887</v>
      </c>
      <c r="I902" s="8" t="n">
        <v>64.7899551391602</v>
      </c>
      <c r="J902" s="8" t="n">
        <v>65.8652420043945</v>
      </c>
      <c r="K902" s="8" t="n">
        <v>62.6971130371094</v>
      </c>
      <c r="L902" s="8" t="n">
        <v>51.1993064880371</v>
      </c>
      <c r="M902" s="8" t="n">
        <v>56.0391387939453</v>
      </c>
      <c r="N902" s="8" t="n">
        <v>49.0514335632324</v>
      </c>
      <c r="O902" s="8" t="n">
        <f aca="false">D902-E902</f>
        <v>3.72197341918945</v>
      </c>
      <c r="P902" s="8" t="n">
        <f aca="false">G902-H902</f>
        <v>4.14619827270508</v>
      </c>
      <c r="Q902" s="8" t="n">
        <f aca="false">J902-K902</f>
        <v>3.16812896728516</v>
      </c>
      <c r="R902" s="8" t="n">
        <f aca="false">M902-N902</f>
        <v>6.98770523071289</v>
      </c>
    </row>
    <row r="903" customFormat="false" ht="12.75" hidden="false" customHeight="false" outlineLevel="0" collapsed="false">
      <c r="B903" s="7" t="n">
        <v>37051</v>
      </c>
      <c r="C903" s="8" t="n">
        <v>52.6654167175293</v>
      </c>
      <c r="D903" s="8" t="n">
        <v>54.468376159668</v>
      </c>
      <c r="E903" s="8" t="n">
        <v>51.6604232788086</v>
      </c>
      <c r="F903" s="8" t="n">
        <v>54.737548828125</v>
      </c>
      <c r="G903" s="8" t="n">
        <v>56.4875144958496</v>
      </c>
      <c r="H903" s="8" t="n">
        <v>53.4590568542481</v>
      </c>
      <c r="I903" s="8" t="n">
        <v>65.1308135986328</v>
      </c>
      <c r="J903" s="8" t="n">
        <v>66.2128372192383</v>
      </c>
      <c r="K903" s="8" t="n">
        <v>63.7344284057617</v>
      </c>
      <c r="L903" s="8" t="n">
        <v>50.7282829284668</v>
      </c>
      <c r="M903" s="8" t="n">
        <v>54.504638671875</v>
      </c>
      <c r="N903" s="8" t="n">
        <v>49.2140197753906</v>
      </c>
      <c r="O903" s="8" t="n">
        <f aca="false">D903-E903</f>
        <v>2.80795288085938</v>
      </c>
      <c r="P903" s="8" t="n">
        <f aca="false">G903-H903</f>
        <v>3.02845764160156</v>
      </c>
      <c r="Q903" s="8" t="n">
        <f aca="false">J903-K903</f>
        <v>2.47840881347656</v>
      </c>
      <c r="R903" s="8" t="n">
        <f aca="false">M903-N903</f>
        <v>5.29061889648438</v>
      </c>
    </row>
    <row r="904" customFormat="false" ht="12.75" hidden="false" customHeight="false" outlineLevel="0" collapsed="false">
      <c r="B904" s="7" t="n">
        <v>37052</v>
      </c>
      <c r="C904" s="8" t="n">
        <v>52.0529632568359</v>
      </c>
      <c r="D904" s="8" t="n">
        <v>53.6013069152832</v>
      </c>
      <c r="E904" s="8" t="n">
        <v>51.3609199523926</v>
      </c>
      <c r="F904" s="8" t="n">
        <v>53.9382400512695</v>
      </c>
      <c r="G904" s="8" t="n">
        <v>55.4933166503906</v>
      </c>
      <c r="H904" s="8" t="n">
        <v>53.0934906005859</v>
      </c>
      <c r="I904" s="8" t="n">
        <v>64.6802520751953</v>
      </c>
      <c r="J904" s="8" t="n">
        <v>65.7534255981445</v>
      </c>
      <c r="K904" s="8" t="n">
        <v>64.0402374267578</v>
      </c>
      <c r="L904" s="8" t="n">
        <v>50.3007888793945</v>
      </c>
      <c r="M904" s="8" t="n">
        <v>53.5020599365234</v>
      </c>
      <c r="N904" s="8" t="n">
        <v>48.9575042724609</v>
      </c>
      <c r="O904" s="8" t="n">
        <f aca="false">D904-E904</f>
        <v>2.24038696289063</v>
      </c>
      <c r="P904" s="8" t="n">
        <f aca="false">G904-H904</f>
        <v>2.39982604980469</v>
      </c>
      <c r="Q904" s="8" t="n">
        <f aca="false">J904-K904</f>
        <v>1.71318817138672</v>
      </c>
      <c r="R904" s="8" t="n">
        <f aca="false">M904-N904</f>
        <v>4.5445556640625</v>
      </c>
    </row>
    <row r="905" customFormat="false" ht="12.75" hidden="false" customHeight="false" outlineLevel="0" collapsed="false">
      <c r="B905" s="7" t="n">
        <v>37053</v>
      </c>
      <c r="C905" s="8" t="n">
        <v>51.7496643066406</v>
      </c>
      <c r="D905" s="8" t="n">
        <v>52.7524147033691</v>
      </c>
      <c r="E905" s="8" t="n">
        <v>50.9662704467773</v>
      </c>
      <c r="F905" s="8" t="n">
        <v>53.4075622558594</v>
      </c>
      <c r="G905" s="8" t="n">
        <v>54.4393348693848</v>
      </c>
      <c r="H905" s="8" t="n">
        <v>52.5305023193359</v>
      </c>
      <c r="I905" s="8" t="n">
        <v>63.6075401306152</v>
      </c>
      <c r="J905" s="8" t="n">
        <v>64.6776504516602</v>
      </c>
      <c r="K905" s="8" t="n">
        <v>63.5708312988281</v>
      </c>
      <c r="L905" s="8" t="n">
        <v>50.9061622619629</v>
      </c>
      <c r="M905" s="8" t="n">
        <v>52.5597076416016</v>
      </c>
      <c r="N905" s="8" t="n">
        <v>48.9852981567383</v>
      </c>
      <c r="O905" s="8" t="n">
        <f aca="false">D905-E905</f>
        <v>1.7861442565918</v>
      </c>
      <c r="P905" s="8" t="n">
        <f aca="false">G905-H905</f>
        <v>1.90883255004883</v>
      </c>
      <c r="Q905" s="8" t="n">
        <f aca="false">J905-K905</f>
        <v>1.10681915283203</v>
      </c>
      <c r="R905" s="8" t="n">
        <f aca="false">M905-N905</f>
        <v>3.57440948486328</v>
      </c>
    </row>
    <row r="906" customFormat="false" ht="12.75" hidden="false" customHeight="false" outlineLevel="0" collapsed="false">
      <c r="B906" s="7" t="n">
        <v>37054</v>
      </c>
      <c r="C906" s="8" t="n">
        <v>51.4863967895508</v>
      </c>
      <c r="D906" s="8" t="n">
        <v>53.0067710876465</v>
      </c>
      <c r="E906" s="8" t="n">
        <v>50.7640991210938</v>
      </c>
      <c r="F906" s="8" t="n">
        <v>53.0292167663574</v>
      </c>
      <c r="G906" s="8" t="n">
        <v>54.6340560913086</v>
      </c>
      <c r="H906" s="8" t="n">
        <v>52.1553955078125</v>
      </c>
      <c r="I906" s="8" t="n">
        <v>62.2672462463379</v>
      </c>
      <c r="J906" s="8" t="n">
        <v>63.5980186462402</v>
      </c>
      <c r="K906" s="8" t="n">
        <v>62.2672462463379</v>
      </c>
      <c r="L906" s="8" t="n">
        <v>50.6306915283203</v>
      </c>
      <c r="M906" s="8" t="n">
        <v>53.844295501709</v>
      </c>
      <c r="N906" s="8" t="n">
        <v>49.5874404907227</v>
      </c>
      <c r="O906" s="8" t="n">
        <f aca="false">D906-E906</f>
        <v>2.24267196655273</v>
      </c>
      <c r="P906" s="8" t="n">
        <f aca="false">G906-H906</f>
        <v>2.47866058349609</v>
      </c>
      <c r="Q906" s="8" t="n">
        <f aca="false">J906-K906</f>
        <v>1.33077239990234</v>
      </c>
      <c r="R906" s="8" t="n">
        <f aca="false">M906-N906</f>
        <v>4.25685501098633</v>
      </c>
    </row>
    <row r="907" customFormat="false" ht="12.75" hidden="false" customHeight="false" outlineLevel="0" collapsed="false">
      <c r="B907" s="7" t="n">
        <v>37055</v>
      </c>
      <c r="C907" s="8" t="n">
        <v>51.6423034667969</v>
      </c>
      <c r="D907" s="8" t="n">
        <v>53.1116409301758</v>
      </c>
      <c r="E907" s="8" t="n">
        <v>50.3574485778809</v>
      </c>
      <c r="F907" s="8" t="n">
        <v>53.1186294555664</v>
      </c>
      <c r="G907" s="8" t="n">
        <v>54.5515899658203</v>
      </c>
      <c r="H907" s="8" t="n">
        <v>51.4824180603027</v>
      </c>
      <c r="I907" s="8" t="n">
        <v>61.4659690856934</v>
      </c>
      <c r="J907" s="8" t="n">
        <v>62.371337890625</v>
      </c>
      <c r="K907" s="8" t="n">
        <v>60.6105461120606</v>
      </c>
      <c r="L907" s="8" t="n">
        <v>50.6965675354004</v>
      </c>
      <c r="M907" s="8" t="n">
        <v>54.5274963378906</v>
      </c>
      <c r="N907" s="8" t="n">
        <v>49.4997901916504</v>
      </c>
      <c r="O907" s="8" t="n">
        <f aca="false">D907-E907</f>
        <v>2.75419235229492</v>
      </c>
      <c r="P907" s="8" t="n">
        <f aca="false">G907-H907</f>
        <v>3.06917190551758</v>
      </c>
      <c r="Q907" s="8" t="n">
        <f aca="false">J907-K907</f>
        <v>1.76079177856445</v>
      </c>
      <c r="R907" s="8" t="n">
        <f aca="false">M907-N907</f>
        <v>5.02770614624023</v>
      </c>
    </row>
    <row r="908" customFormat="false" ht="12.75" hidden="false" customHeight="false" outlineLevel="0" collapsed="false">
      <c r="B908" s="7" t="n">
        <v>37056</v>
      </c>
      <c r="C908" s="8" t="n">
        <v>51.625862121582</v>
      </c>
      <c r="D908" s="8" t="n">
        <v>53.3908576965332</v>
      </c>
      <c r="E908" s="8" t="n">
        <v>50.7213401794434</v>
      </c>
      <c r="F908" s="8" t="n">
        <v>53.3798141479492</v>
      </c>
      <c r="G908" s="8" t="n">
        <v>55.0851135253906</v>
      </c>
      <c r="H908" s="8" t="n">
        <v>51.853645324707</v>
      </c>
      <c r="I908" s="8" t="n">
        <v>62.3408126831055</v>
      </c>
      <c r="J908" s="8" t="n">
        <v>63.2363319396973</v>
      </c>
      <c r="K908" s="8" t="n">
        <v>60.3638916015625</v>
      </c>
      <c r="L908" s="8" t="n">
        <v>50.8149871826172</v>
      </c>
      <c r="M908" s="8" t="n">
        <v>54.6676979064941</v>
      </c>
      <c r="N908" s="8" t="n">
        <v>49.7138252258301</v>
      </c>
      <c r="O908" s="8" t="n">
        <f aca="false">D908-E908</f>
        <v>2.66951751708984</v>
      </c>
      <c r="P908" s="8" t="n">
        <f aca="false">G908-H908</f>
        <v>3.23146820068359</v>
      </c>
      <c r="Q908" s="8" t="n">
        <f aca="false">J908-K908</f>
        <v>2.87244033813477</v>
      </c>
      <c r="R908" s="8" t="n">
        <f aca="false">M908-N908</f>
        <v>4.95387268066406</v>
      </c>
    </row>
    <row r="909" customFormat="false" ht="12.75" hidden="false" customHeight="false" outlineLevel="0" collapsed="false">
      <c r="B909" s="7" t="n">
        <v>37057</v>
      </c>
      <c r="C909" s="8" t="n">
        <v>51.2476997375488</v>
      </c>
      <c r="D909" s="8" t="n">
        <v>52.9776191711426</v>
      </c>
      <c r="E909" s="8" t="n">
        <v>50.4227523803711</v>
      </c>
      <c r="F909" s="8" t="n">
        <v>53.096622467041</v>
      </c>
      <c r="G909" s="8" t="n">
        <v>54.864803314209</v>
      </c>
      <c r="H909" s="8" t="n">
        <v>51.8377685546875</v>
      </c>
      <c r="I909" s="8" t="n">
        <v>62.9954376220703</v>
      </c>
      <c r="J909" s="8" t="n">
        <v>63.9210815429688</v>
      </c>
      <c r="K909" s="8" t="n">
        <v>61.2206077575684</v>
      </c>
      <c r="L909" s="8" t="n">
        <v>50.9687309265137</v>
      </c>
      <c r="M909" s="8" t="n">
        <v>55.0729331970215</v>
      </c>
      <c r="N909" s="8" t="n">
        <v>49.5426940917969</v>
      </c>
      <c r="O909" s="8" t="n">
        <f aca="false">D909-E909</f>
        <v>2.55486679077148</v>
      </c>
      <c r="P909" s="8" t="n">
        <f aca="false">G909-H909</f>
        <v>3.02703475952148</v>
      </c>
      <c r="Q909" s="8" t="n">
        <f aca="false">J909-K909</f>
        <v>2.70047378540039</v>
      </c>
      <c r="R909" s="8" t="n">
        <f aca="false">M909-N909</f>
        <v>5.53023910522461</v>
      </c>
    </row>
    <row r="910" customFormat="false" ht="12.75" hidden="false" customHeight="false" outlineLevel="0" collapsed="false">
      <c r="B910" s="7" t="n">
        <v>37058</v>
      </c>
      <c r="C910" s="8" t="n">
        <v>51.5008811950684</v>
      </c>
      <c r="D910" s="8" t="n">
        <v>53.1750831604004</v>
      </c>
      <c r="E910" s="8" t="n">
        <v>50.2133178710938</v>
      </c>
      <c r="F910" s="8" t="n">
        <v>53.3683471679688</v>
      </c>
      <c r="G910" s="8" t="n">
        <v>55.0551719665527</v>
      </c>
      <c r="H910" s="8" t="n">
        <v>51.620288848877</v>
      </c>
      <c r="I910" s="8" t="n">
        <v>63.6325492858887</v>
      </c>
      <c r="J910" s="8" t="n">
        <v>64.5884094238281</v>
      </c>
      <c r="K910" s="8" t="n">
        <v>61.8971519470215</v>
      </c>
      <c r="L910" s="8" t="n">
        <v>51.3552513122559</v>
      </c>
      <c r="M910" s="8" t="n">
        <v>55.3324012756348</v>
      </c>
      <c r="N910" s="8" t="n">
        <v>49.5552597045898</v>
      </c>
      <c r="O910" s="8" t="n">
        <f aca="false">D910-E910</f>
        <v>2.96176528930664</v>
      </c>
      <c r="P910" s="8" t="n">
        <f aca="false">G910-H910</f>
        <v>3.43488311767578</v>
      </c>
      <c r="Q910" s="8" t="n">
        <f aca="false">J910-K910</f>
        <v>2.69125747680664</v>
      </c>
      <c r="R910" s="8" t="n">
        <f aca="false">M910-N910</f>
        <v>5.77714157104492</v>
      </c>
    </row>
    <row r="911" customFormat="false" ht="12.75" hidden="false" customHeight="false" outlineLevel="0" collapsed="false">
      <c r="B911" s="7" t="n">
        <v>37059</v>
      </c>
      <c r="C911" s="8" t="n">
        <v>51.3818855285645</v>
      </c>
      <c r="D911" s="8" t="n">
        <v>53.026725769043</v>
      </c>
      <c r="E911" s="8" t="n">
        <v>50.4239044189453</v>
      </c>
      <c r="F911" s="8" t="n">
        <v>53.158576965332</v>
      </c>
      <c r="G911" s="8" t="n">
        <v>54.8684616088867</v>
      </c>
      <c r="H911" s="8" t="n">
        <v>51.8607177734375</v>
      </c>
      <c r="I911" s="8" t="n">
        <v>63.3900032043457</v>
      </c>
      <c r="J911" s="8" t="n">
        <v>64.5675888061523</v>
      </c>
      <c r="K911" s="8" t="n">
        <v>62.4466247558594</v>
      </c>
      <c r="L911" s="8" t="n">
        <v>51.4021682739258</v>
      </c>
      <c r="M911" s="8" t="n">
        <v>54.9528846740723</v>
      </c>
      <c r="N911" s="8" t="n">
        <v>49.8259887695313</v>
      </c>
      <c r="O911" s="8" t="n">
        <f aca="false">D911-E911</f>
        <v>2.60282135009766</v>
      </c>
      <c r="P911" s="8" t="n">
        <f aca="false">G911-H911</f>
        <v>3.00774383544922</v>
      </c>
      <c r="Q911" s="8" t="n">
        <f aca="false">J911-K911</f>
        <v>2.12096405029297</v>
      </c>
      <c r="R911" s="8" t="n">
        <f aca="false">M911-N911</f>
        <v>5.12689590454102</v>
      </c>
    </row>
    <row r="912" customFormat="false" ht="12.75" hidden="false" customHeight="false" outlineLevel="0" collapsed="false">
      <c r="B912" s="7" t="n">
        <v>37060</v>
      </c>
      <c r="C912" s="8" t="n">
        <v>51.3512001037598</v>
      </c>
      <c r="D912" s="8" t="n">
        <v>52.9521789550781</v>
      </c>
      <c r="E912" s="8" t="n">
        <v>50.370979309082</v>
      </c>
      <c r="F912" s="8" t="n">
        <v>53.0697288513184</v>
      </c>
      <c r="G912" s="8" t="n">
        <v>54.7311210632324</v>
      </c>
      <c r="H912" s="8" t="n">
        <v>51.734375</v>
      </c>
      <c r="I912" s="8" t="n">
        <v>63.0768852233887</v>
      </c>
      <c r="J912" s="8" t="n">
        <v>64.0615997314453</v>
      </c>
      <c r="K912" s="8" t="n">
        <v>62.0425987243652</v>
      </c>
      <c r="L912" s="8" t="n">
        <v>51.1840438842773</v>
      </c>
      <c r="M912" s="8" t="n">
        <v>54.9623680114746</v>
      </c>
      <c r="N912" s="8" t="n">
        <v>50.234676361084</v>
      </c>
      <c r="O912" s="8" t="n">
        <f aca="false">D912-E912</f>
        <v>2.58119964599609</v>
      </c>
      <c r="P912" s="8" t="n">
        <f aca="false">G912-H912</f>
        <v>2.99674606323242</v>
      </c>
      <c r="Q912" s="8" t="n">
        <f aca="false">J912-K912</f>
        <v>2.01900100708008</v>
      </c>
      <c r="R912" s="8" t="n">
        <f aca="false">M912-N912</f>
        <v>4.72769165039063</v>
      </c>
    </row>
    <row r="913" customFormat="false" ht="12.75" hidden="false" customHeight="false" outlineLevel="0" collapsed="false">
      <c r="B913" s="7" t="n">
        <v>37061</v>
      </c>
      <c r="C913" s="8" t="n">
        <v>51.5227813720703</v>
      </c>
      <c r="D913" s="8" t="n">
        <v>53.0854072570801</v>
      </c>
      <c r="E913" s="8" t="n">
        <v>50.3557472229004</v>
      </c>
      <c r="F913" s="8" t="n">
        <v>53.2810935974121</v>
      </c>
      <c r="G913" s="8" t="n">
        <v>54.8832321166992</v>
      </c>
      <c r="H913" s="8" t="n">
        <v>51.6502990722656</v>
      </c>
      <c r="I913" s="8" t="n">
        <v>63.2521781921387</v>
      </c>
      <c r="J913" s="8" t="n">
        <v>64.154182434082</v>
      </c>
      <c r="K913" s="8" t="n">
        <v>61.8439102172852</v>
      </c>
      <c r="L913" s="8" t="n">
        <v>51.285701751709</v>
      </c>
      <c r="M913" s="8" t="n">
        <v>54.942756652832</v>
      </c>
      <c r="N913" s="8" t="n">
        <v>49.8851776123047</v>
      </c>
      <c r="O913" s="8" t="n">
        <f aca="false">D913-E913</f>
        <v>2.72966003417969</v>
      </c>
      <c r="P913" s="8" t="n">
        <f aca="false">G913-H913</f>
        <v>3.23293304443359</v>
      </c>
      <c r="Q913" s="8" t="n">
        <f aca="false">J913-K913</f>
        <v>2.31027221679688</v>
      </c>
      <c r="R913" s="8" t="n">
        <f aca="false">M913-N913</f>
        <v>5.05757904052734</v>
      </c>
    </row>
    <row r="914" customFormat="false" ht="12.75" hidden="false" customHeight="false" outlineLevel="0" collapsed="false">
      <c r="B914" s="7" t="n">
        <v>37062</v>
      </c>
      <c r="C914" s="8" t="n">
        <v>52.2813835144043</v>
      </c>
      <c r="D914" s="8" t="n">
        <v>53.934497833252</v>
      </c>
      <c r="E914" s="8" t="n">
        <v>50.6871681213379</v>
      </c>
      <c r="F914" s="8" t="n">
        <v>54.2579574584961</v>
      </c>
      <c r="G914" s="8" t="n">
        <v>55.9379463195801</v>
      </c>
      <c r="H914" s="8" t="n">
        <v>52.0481185913086</v>
      </c>
      <c r="I914" s="8" t="n">
        <v>64.3144989013672</v>
      </c>
      <c r="J914" s="8" t="n">
        <v>65.0988159179688</v>
      </c>
      <c r="K914" s="8" t="n">
        <v>62.1615142822266</v>
      </c>
      <c r="L914" s="8" t="n">
        <v>51.9745979309082</v>
      </c>
      <c r="M914" s="8" t="n">
        <v>56.0866241455078</v>
      </c>
      <c r="N914" s="8" t="n">
        <v>50.3437309265137</v>
      </c>
      <c r="O914" s="8" t="n">
        <f aca="false">D914-E914</f>
        <v>3.24732971191406</v>
      </c>
      <c r="P914" s="8" t="n">
        <f aca="false">G914-H914</f>
        <v>3.88982772827148</v>
      </c>
      <c r="Q914" s="8" t="n">
        <f aca="false">J914-K914</f>
        <v>2.93730163574219</v>
      </c>
      <c r="R914" s="8" t="n">
        <f aca="false">M914-N914</f>
        <v>5.74289321899414</v>
      </c>
    </row>
    <row r="915" customFormat="false" ht="12.75" hidden="false" customHeight="false" outlineLevel="0" collapsed="false">
      <c r="B915" s="7" t="n">
        <v>37063</v>
      </c>
      <c r="C915" s="8" t="n">
        <v>52.9898109436035</v>
      </c>
      <c r="D915" s="8" t="n">
        <v>55.0232009887695</v>
      </c>
      <c r="E915" s="8" t="n">
        <v>51.2822914123535</v>
      </c>
      <c r="F915" s="8" t="n">
        <v>55.2425079345703</v>
      </c>
      <c r="G915" s="8" t="n">
        <v>57.1916275024414</v>
      </c>
      <c r="H915" s="8" t="n">
        <v>52.8299789428711</v>
      </c>
      <c r="I915" s="8" t="n">
        <v>65.8875961303711</v>
      </c>
      <c r="J915" s="8" t="n">
        <v>66.7102813720703</v>
      </c>
      <c r="K915" s="8" t="n">
        <v>63.3461074829102</v>
      </c>
      <c r="L915" s="8" t="n">
        <v>52.5184593200684</v>
      </c>
      <c r="M915" s="8" t="n">
        <v>57.6494865417481</v>
      </c>
      <c r="N915" s="8" t="n">
        <v>50.4277076721191</v>
      </c>
      <c r="O915" s="8" t="n">
        <f aca="false">D915-E915</f>
        <v>3.74090957641602</v>
      </c>
      <c r="P915" s="8" t="n">
        <f aca="false">G915-H915</f>
        <v>4.36164855957031</v>
      </c>
      <c r="Q915" s="8" t="n">
        <f aca="false">J915-K915</f>
        <v>3.36417388916016</v>
      </c>
      <c r="R915" s="8" t="n">
        <f aca="false">M915-N915</f>
        <v>7.22177886962891</v>
      </c>
    </row>
    <row r="916" customFormat="false" ht="12.75" hidden="false" customHeight="false" outlineLevel="0" collapsed="false">
      <c r="B916" s="7" t="n">
        <v>37064</v>
      </c>
      <c r="C916" s="8" t="n">
        <v>53.4767608642578</v>
      </c>
      <c r="D916" s="8" t="n">
        <v>55.3790588378906</v>
      </c>
      <c r="E916" s="8" t="n">
        <v>51.6773338317871</v>
      </c>
      <c r="F916" s="8" t="n">
        <v>55.8215255737305</v>
      </c>
      <c r="G916" s="8" t="n">
        <v>57.6105499267578</v>
      </c>
      <c r="H916" s="8" t="n">
        <v>53.4776153564453</v>
      </c>
      <c r="I916" s="8" t="n">
        <v>66.6784820556641</v>
      </c>
      <c r="J916" s="8" t="n">
        <v>67.6770095825195</v>
      </c>
      <c r="K916" s="8" t="n">
        <v>64.7838287353516</v>
      </c>
      <c r="L916" s="8" t="n">
        <v>53.8916244506836</v>
      </c>
      <c r="M916" s="8" t="n">
        <v>58.3780288696289</v>
      </c>
      <c r="N916" s="8" t="n">
        <v>50.584415435791</v>
      </c>
      <c r="O916" s="8" t="n">
        <f aca="false">D916-E916</f>
        <v>3.70172500610352</v>
      </c>
      <c r="P916" s="8" t="n">
        <f aca="false">G916-H916</f>
        <v>4.1329345703125</v>
      </c>
      <c r="Q916" s="8" t="n">
        <f aca="false">J916-K916</f>
        <v>2.89318084716797</v>
      </c>
      <c r="R916" s="8" t="n">
        <f aca="false">M916-N916</f>
        <v>7.79361343383789</v>
      </c>
    </row>
    <row r="917" customFormat="false" ht="12.75" hidden="false" customHeight="false" outlineLevel="0" collapsed="false">
      <c r="B917" s="7" t="n">
        <v>37065</v>
      </c>
      <c r="C917" s="8" t="n">
        <v>52.8528366088867</v>
      </c>
      <c r="D917" s="8" t="n">
        <v>54.8918495178223</v>
      </c>
      <c r="E917" s="8" t="n">
        <v>51.896858215332</v>
      </c>
      <c r="F917" s="8" t="n">
        <v>54.9837341308594</v>
      </c>
      <c r="G917" s="8" t="n">
        <v>57.0281372070313</v>
      </c>
      <c r="H917" s="8" t="n">
        <v>53.8301544189453</v>
      </c>
      <c r="I917" s="8" t="n">
        <v>66.0815124511719</v>
      </c>
      <c r="J917" s="8" t="n">
        <v>67.3645477294922</v>
      </c>
      <c r="K917" s="8" t="n">
        <v>65.5186920166016</v>
      </c>
      <c r="L917" s="8" t="n">
        <v>53.0438995361328</v>
      </c>
      <c r="M917" s="8" t="n">
        <v>57.6819610595703</v>
      </c>
      <c r="N917" s="8" t="n">
        <v>51.0288276672363</v>
      </c>
      <c r="O917" s="8" t="n">
        <f aca="false">D917-E917</f>
        <v>2.99499130249023</v>
      </c>
      <c r="P917" s="8" t="n">
        <f aca="false">G917-H917</f>
        <v>3.19798278808594</v>
      </c>
      <c r="Q917" s="8" t="n">
        <f aca="false">J917-K917</f>
        <v>1.84585571289063</v>
      </c>
      <c r="R917" s="8" t="n">
        <f aca="false">M917-N917</f>
        <v>6.65313339233398</v>
      </c>
    </row>
    <row r="918" customFormat="false" ht="12.75" hidden="false" customHeight="false" outlineLevel="0" collapsed="false">
      <c r="B918" s="7" t="n">
        <v>37066</v>
      </c>
      <c r="C918" s="8" t="n">
        <v>51.3804092407227</v>
      </c>
      <c r="D918" s="8" t="n">
        <v>52.8926773071289</v>
      </c>
      <c r="E918" s="8" t="n">
        <v>51.3594856262207</v>
      </c>
      <c r="F918" s="8" t="n">
        <v>52.9816360473633</v>
      </c>
      <c r="G918" s="8" t="n">
        <v>54.5127868652344</v>
      </c>
      <c r="H918" s="8" t="n">
        <v>52.9816360473633</v>
      </c>
      <c r="I918" s="8" t="n">
        <v>64.2778701782227</v>
      </c>
      <c r="J918" s="8" t="n">
        <v>65.3530578613281</v>
      </c>
      <c r="K918" s="8" t="n">
        <v>64.2778701782227</v>
      </c>
      <c r="L918" s="8" t="n">
        <v>51.1844902038574</v>
      </c>
      <c r="M918" s="8" t="n">
        <v>54.3831214904785</v>
      </c>
      <c r="N918" s="8" t="n">
        <v>50.5578193664551</v>
      </c>
      <c r="O918" s="8" t="n">
        <f aca="false">D918-E918</f>
        <v>1.5331916809082</v>
      </c>
      <c r="P918" s="8" t="n">
        <f aca="false">G918-H918</f>
        <v>1.53115081787109</v>
      </c>
      <c r="Q918" s="8" t="n">
        <f aca="false">J918-K918</f>
        <v>1.07518768310547</v>
      </c>
      <c r="R918" s="8" t="n">
        <f aca="false">M918-N918</f>
        <v>3.82530212402344</v>
      </c>
    </row>
    <row r="919" customFormat="false" ht="12.75" hidden="false" customHeight="false" outlineLevel="0" collapsed="false">
      <c r="B919" s="7" t="n">
        <v>37067</v>
      </c>
      <c r="C919" s="8" t="n">
        <v>50.720890045166</v>
      </c>
      <c r="D919" s="8" t="n">
        <v>51.5852127075195</v>
      </c>
      <c r="E919" s="8" t="n">
        <v>50.4928436279297</v>
      </c>
      <c r="F919" s="8" t="n">
        <v>51.935115814209</v>
      </c>
      <c r="G919" s="8" t="n">
        <v>52.8828849792481</v>
      </c>
      <c r="H919" s="8" t="n">
        <v>51.7487182617188</v>
      </c>
      <c r="I919" s="8" t="n">
        <v>62.0097122192383</v>
      </c>
      <c r="J919" s="8" t="n">
        <v>63.1077423095703</v>
      </c>
      <c r="K919" s="8" t="n">
        <v>62.0097122192383</v>
      </c>
      <c r="L919" s="8" t="n">
        <v>51.0496711730957</v>
      </c>
      <c r="M919" s="8" t="n">
        <v>52.6975288391113</v>
      </c>
      <c r="N919" s="8" t="n">
        <v>50.0888519287109</v>
      </c>
      <c r="O919" s="8" t="n">
        <f aca="false">D919-E919</f>
        <v>1.09236907958984</v>
      </c>
      <c r="P919" s="8" t="n">
        <f aca="false">G919-H919</f>
        <v>1.1341667175293</v>
      </c>
      <c r="Q919" s="8" t="n">
        <f aca="false">J919-K919</f>
        <v>1.09803009033203</v>
      </c>
      <c r="R919" s="8" t="n">
        <f aca="false">M919-N919</f>
        <v>2.60867691040039</v>
      </c>
    </row>
    <row r="920" customFormat="false" ht="12.75" hidden="false" customHeight="false" outlineLevel="0" collapsed="false">
      <c r="B920" s="7" t="n">
        <v>37068</v>
      </c>
      <c r="C920" s="8" t="n">
        <v>51.355339050293</v>
      </c>
      <c r="D920" s="8" t="n">
        <v>52.0662040710449</v>
      </c>
      <c r="E920" s="8" t="n">
        <v>50.1249694824219</v>
      </c>
      <c r="F920" s="8" t="n">
        <v>52.6383247375488</v>
      </c>
      <c r="G920" s="8" t="n">
        <v>53.3005523681641</v>
      </c>
      <c r="H920" s="8" t="n">
        <v>51.0791740417481</v>
      </c>
      <c r="I920" s="8" t="n">
        <v>60.6898918151856</v>
      </c>
      <c r="J920" s="8" t="n">
        <v>61.4152793884277</v>
      </c>
      <c r="K920" s="8" t="n">
        <v>60.6898918151856</v>
      </c>
      <c r="L920" s="8" t="n">
        <v>52.6141548156738</v>
      </c>
      <c r="M920" s="8" t="n">
        <v>54.5253944396973</v>
      </c>
      <c r="N920" s="8" t="n">
        <v>49.9388236999512</v>
      </c>
      <c r="O920" s="8" t="n">
        <f aca="false">D920-E920</f>
        <v>1.94123458862305</v>
      </c>
      <c r="P920" s="8" t="n">
        <f aca="false">G920-H920</f>
        <v>2.22137832641602</v>
      </c>
      <c r="Q920" s="8" t="n">
        <f aca="false">J920-K920</f>
        <v>0.725387573242188</v>
      </c>
      <c r="R920" s="8" t="n">
        <f aca="false">M920-N920</f>
        <v>4.58657073974609</v>
      </c>
    </row>
    <row r="921" customFormat="false" ht="12.75" hidden="false" customHeight="false" outlineLevel="0" collapsed="false">
      <c r="B921" s="7" t="n">
        <v>37069</v>
      </c>
      <c r="C921" s="8" t="n">
        <v>51.1891784667969</v>
      </c>
      <c r="D921" s="8" t="n">
        <v>52.210334777832</v>
      </c>
      <c r="E921" s="8" t="n">
        <v>50.842887878418</v>
      </c>
      <c r="F921" s="8" t="n">
        <v>52.399284362793</v>
      </c>
      <c r="G921" s="8" t="n">
        <v>53.4082756042481</v>
      </c>
      <c r="H921" s="8" t="n">
        <v>51.9233741760254</v>
      </c>
      <c r="I921" s="8" t="n">
        <v>59.7692832946777</v>
      </c>
      <c r="J921" s="8" t="n">
        <v>60.399959564209</v>
      </c>
      <c r="K921" s="8" t="n">
        <v>59.7692832946777</v>
      </c>
      <c r="L921" s="8" t="n">
        <v>51.4776840209961</v>
      </c>
      <c r="M921" s="8" t="n">
        <v>54.3871841430664</v>
      </c>
      <c r="N921" s="8" t="n">
        <v>51.4776840209961</v>
      </c>
      <c r="O921" s="8" t="n">
        <f aca="false">D921-E921</f>
        <v>1.36744689941406</v>
      </c>
      <c r="P921" s="8" t="n">
        <f aca="false">G921-H921</f>
        <v>1.48490142822266</v>
      </c>
      <c r="Q921" s="8" t="n">
        <f aca="false">J921-K921</f>
        <v>0.63067626953125</v>
      </c>
      <c r="R921" s="8" t="n">
        <f aca="false">M921-N921</f>
        <v>2.90950012207031</v>
      </c>
    </row>
    <row r="922" customFormat="false" ht="12.75" hidden="false" customHeight="false" outlineLevel="0" collapsed="false">
      <c r="B922" s="7" t="n">
        <v>37070</v>
      </c>
      <c r="C922" s="8" t="n">
        <v>51.8792991638184</v>
      </c>
      <c r="D922" s="8" t="n">
        <v>53.4393157958984</v>
      </c>
      <c r="E922" s="8" t="n">
        <v>50.5315284729004</v>
      </c>
      <c r="F922" s="8" t="n">
        <v>53.4995498657227</v>
      </c>
      <c r="G922" s="8" t="n">
        <v>55.0666542053223</v>
      </c>
      <c r="H922" s="8" t="n">
        <v>51.5209732055664</v>
      </c>
      <c r="I922" s="8" t="n">
        <v>61.3348274230957</v>
      </c>
      <c r="J922" s="8" t="n">
        <v>62.1101455688477</v>
      </c>
      <c r="K922" s="8" t="n">
        <v>58.9971160888672</v>
      </c>
      <c r="L922" s="8" t="n">
        <v>51.422492980957</v>
      </c>
      <c r="M922" s="8" t="n">
        <v>55.0068855285645</v>
      </c>
      <c r="N922" s="8" t="n">
        <v>50.5096969604492</v>
      </c>
      <c r="O922" s="8" t="n">
        <f aca="false">D922-E922</f>
        <v>2.90778732299805</v>
      </c>
      <c r="P922" s="8" t="n">
        <f aca="false">G922-H922</f>
        <v>3.54568099975586</v>
      </c>
      <c r="Q922" s="8" t="n">
        <f aca="false">J922-K922</f>
        <v>3.11302947998047</v>
      </c>
      <c r="R922" s="8" t="n">
        <f aca="false">M922-N922</f>
        <v>4.49718856811523</v>
      </c>
    </row>
    <row r="923" customFormat="false" ht="12.75" hidden="false" customHeight="false" outlineLevel="0" collapsed="false">
      <c r="B923" s="7" t="n">
        <v>37071</v>
      </c>
      <c r="C923" s="8" t="n">
        <v>52.3283958435059</v>
      </c>
      <c r="D923" s="8" t="n">
        <v>53.8353958129883</v>
      </c>
      <c r="E923" s="8" t="n">
        <v>51.0004196166992</v>
      </c>
      <c r="F923" s="8" t="n">
        <v>54.1619758605957</v>
      </c>
      <c r="G923" s="8" t="n">
        <v>55.6443099975586</v>
      </c>
      <c r="H923" s="8" t="n">
        <v>52.2733688354492</v>
      </c>
      <c r="I923" s="8" t="n">
        <v>62.7424659729004</v>
      </c>
      <c r="J923" s="8" t="n">
        <v>63.4881057739258</v>
      </c>
      <c r="K923" s="8" t="n">
        <v>60.4951095581055</v>
      </c>
      <c r="L923" s="8" t="n">
        <v>51.7301864624023</v>
      </c>
      <c r="M923" s="8" t="n">
        <v>54.9465103149414</v>
      </c>
      <c r="N923" s="8" t="n">
        <v>50.2704887390137</v>
      </c>
      <c r="O923" s="8" t="n">
        <f aca="false">D923-E923</f>
        <v>2.83497619628906</v>
      </c>
      <c r="P923" s="8" t="n">
        <f aca="false">G923-H923</f>
        <v>3.37094116210938</v>
      </c>
      <c r="Q923" s="8" t="n">
        <f aca="false">J923-K923</f>
        <v>2.99299621582031</v>
      </c>
      <c r="R923" s="8" t="n">
        <f aca="false">M923-N923</f>
        <v>4.67602157592773</v>
      </c>
    </row>
    <row r="924" customFormat="false" ht="12.75" hidden="false" customHeight="false" outlineLevel="0" collapsed="false">
      <c r="B924" s="7" t="n">
        <v>37072</v>
      </c>
      <c r="C924" s="8" t="n">
        <v>53.2229270935059</v>
      </c>
      <c r="D924" s="8" t="n">
        <v>55.1055488586426</v>
      </c>
      <c r="E924" s="8" t="n">
        <v>51.3689041137695</v>
      </c>
      <c r="F924" s="8" t="n">
        <v>55.4343376159668</v>
      </c>
      <c r="G924" s="8" t="n">
        <v>57.1840324401856</v>
      </c>
      <c r="H924" s="8" t="n">
        <v>52.8769111633301</v>
      </c>
      <c r="I924" s="8" t="n">
        <v>64.6218490600586</v>
      </c>
      <c r="J924" s="8" t="n">
        <v>65.3783721923828</v>
      </c>
      <c r="K924" s="8" t="n">
        <v>61.8900756835938</v>
      </c>
      <c r="L924" s="8" t="n">
        <v>52.7881088256836</v>
      </c>
      <c r="M924" s="8" t="n">
        <v>57.2985992431641</v>
      </c>
      <c r="N924" s="8" t="n">
        <v>50.4909019470215</v>
      </c>
      <c r="O924" s="8" t="n">
        <f aca="false">D924-E924</f>
        <v>3.73664474487305</v>
      </c>
      <c r="P924" s="8" t="n">
        <f aca="false">G924-H924</f>
        <v>4.30712127685547</v>
      </c>
      <c r="Q924" s="8" t="n">
        <f aca="false">J924-K924</f>
        <v>3.48829650878906</v>
      </c>
      <c r="R924" s="8" t="n">
        <f aca="false">M924-N924</f>
        <v>6.80769729614258</v>
      </c>
    </row>
    <row r="925" customFormat="false" ht="12.75" hidden="false" customHeight="false" outlineLevel="0" collapsed="false">
      <c r="B925" s="7" t="n">
        <v>37073</v>
      </c>
      <c r="C925" s="8" t="n">
        <v>53.4043312072754</v>
      </c>
      <c r="D925" s="8" t="n">
        <v>55.1180686950684</v>
      </c>
      <c r="E925" s="8" t="n">
        <v>51.922248840332</v>
      </c>
      <c r="F925" s="8" t="n">
        <v>55.4018516540527</v>
      </c>
      <c r="G925" s="8" t="n">
        <v>57.1684112548828</v>
      </c>
      <c r="H925" s="8" t="n">
        <v>53.7339782714844</v>
      </c>
      <c r="I925" s="8" t="n">
        <v>66.071647644043</v>
      </c>
      <c r="J925" s="8" t="n">
        <v>66.7928161621094</v>
      </c>
      <c r="K925" s="8" t="n">
        <v>63.7417449951172</v>
      </c>
      <c r="L925" s="8" t="n">
        <v>56.3034782409668</v>
      </c>
      <c r="M925" s="8" t="n">
        <v>62.1971664428711</v>
      </c>
      <c r="N925" s="8" t="n">
        <v>52.0228729248047</v>
      </c>
      <c r="O925" s="8" t="n">
        <f aca="false">D925-E925</f>
        <v>3.19581985473633</v>
      </c>
      <c r="P925" s="8" t="n">
        <f aca="false">G925-H925</f>
        <v>3.43443298339844</v>
      </c>
      <c r="Q925" s="8" t="n">
        <f aca="false">J925-K925</f>
        <v>3.05107116699219</v>
      </c>
      <c r="R925" s="8" t="n">
        <f aca="false">M925-N925</f>
        <v>10.1742935180664</v>
      </c>
    </row>
    <row r="926" customFormat="false" ht="12.75" hidden="false" customHeight="false" outlineLevel="0" collapsed="false">
      <c r="B926" s="7" t="n">
        <v>37074</v>
      </c>
      <c r="C926" s="8" t="n">
        <v>53.6960906982422</v>
      </c>
      <c r="D926" s="8" t="n">
        <v>55.5067253112793</v>
      </c>
      <c r="E926" s="8" t="n">
        <v>52.3059921264648</v>
      </c>
      <c r="F926" s="8" t="n">
        <v>55.8002662658691</v>
      </c>
      <c r="G926" s="8" t="n">
        <v>57.6577529907227</v>
      </c>
      <c r="H926" s="8" t="n">
        <v>53.9292831420898</v>
      </c>
      <c r="I926" s="8" t="n">
        <v>67.2445297241211</v>
      </c>
      <c r="J926" s="8" t="n">
        <v>68.0069427490234</v>
      </c>
      <c r="K926" s="8" t="n">
        <v>65.081916809082</v>
      </c>
      <c r="L926" s="8" t="n">
        <v>57.1712684631348</v>
      </c>
      <c r="M926" s="8" t="n">
        <v>63.3067169189453</v>
      </c>
      <c r="N926" s="8" t="n">
        <v>53.8396072387695</v>
      </c>
      <c r="O926" s="8" t="n">
        <f aca="false">D926-E926</f>
        <v>3.20073318481445</v>
      </c>
      <c r="P926" s="8" t="n">
        <f aca="false">G926-H926</f>
        <v>3.72846984863281</v>
      </c>
      <c r="Q926" s="8" t="n">
        <f aca="false">J926-K926</f>
        <v>2.92502593994141</v>
      </c>
      <c r="R926" s="8" t="n">
        <f aca="false">M926-N926</f>
        <v>9.46710968017578</v>
      </c>
    </row>
    <row r="927" customFormat="false" ht="12.75" hidden="false" customHeight="false" outlineLevel="0" collapsed="false">
      <c r="B927" s="7" t="n">
        <v>37075</v>
      </c>
      <c r="C927" s="8" t="n">
        <v>53.2897872924805</v>
      </c>
      <c r="D927" s="8" t="n">
        <v>54.7198219299316</v>
      </c>
      <c r="E927" s="8" t="n">
        <v>52.7114448547363</v>
      </c>
      <c r="F927" s="8" t="n">
        <v>55.1855239868164</v>
      </c>
      <c r="G927" s="8" t="n">
        <v>56.6417808532715</v>
      </c>
      <c r="H927" s="8" t="n">
        <v>54.4218292236328</v>
      </c>
      <c r="I927" s="8" t="n">
        <v>67.0303421020508</v>
      </c>
      <c r="J927" s="8" t="n">
        <v>67.7808456420898</v>
      </c>
      <c r="K927" s="8" t="n">
        <v>66.2522659301758</v>
      </c>
      <c r="L927" s="8" t="n">
        <v>56.5578193664551</v>
      </c>
      <c r="M927" s="8" t="n">
        <v>61.1572608947754</v>
      </c>
      <c r="N927" s="8" t="n">
        <v>55.0225486755371</v>
      </c>
      <c r="O927" s="8" t="n">
        <f aca="false">D927-E927</f>
        <v>2.00837707519531</v>
      </c>
      <c r="P927" s="8" t="n">
        <f aca="false">G927-H927</f>
        <v>2.21995162963867</v>
      </c>
      <c r="Q927" s="8" t="n">
        <f aca="false">J927-K927</f>
        <v>1.52857971191406</v>
      </c>
      <c r="R927" s="8" t="n">
        <f aca="false">M927-N927</f>
        <v>6.13471221923828</v>
      </c>
    </row>
    <row r="928" customFormat="false" ht="12.75" hidden="false" customHeight="false" outlineLevel="0" collapsed="false">
      <c r="B928" s="7" t="n">
        <v>37076</v>
      </c>
      <c r="C928" s="8" t="n">
        <v>53.9197006225586</v>
      </c>
      <c r="D928" s="8" t="n">
        <v>55.3333206176758</v>
      </c>
      <c r="E928" s="8" t="n">
        <v>52.5378379821777</v>
      </c>
      <c r="F928" s="8" t="n">
        <v>55.9344367980957</v>
      </c>
      <c r="G928" s="8" t="n">
        <v>57.3478927612305</v>
      </c>
      <c r="H928" s="8" t="n">
        <v>54.0727348327637</v>
      </c>
      <c r="I928" s="8" t="n">
        <v>67.2641525268555</v>
      </c>
      <c r="J928" s="8" t="n">
        <v>67.9614868164063</v>
      </c>
      <c r="K928" s="8" t="n">
        <v>66.0943603515625</v>
      </c>
      <c r="L928" s="8" t="n">
        <v>58.3219947814941</v>
      </c>
      <c r="M928" s="8" t="n">
        <v>63.1626586914063</v>
      </c>
      <c r="N928" s="8" t="n">
        <v>54.5877189636231</v>
      </c>
      <c r="O928" s="8" t="n">
        <f aca="false">D928-E928</f>
        <v>2.79548263549805</v>
      </c>
      <c r="P928" s="8" t="n">
        <f aca="false">G928-H928</f>
        <v>3.2751579284668</v>
      </c>
      <c r="Q928" s="8" t="n">
        <f aca="false">J928-K928</f>
        <v>1.86712646484375</v>
      </c>
      <c r="R928" s="8" t="n">
        <f aca="false">M928-N928</f>
        <v>8.5749397277832</v>
      </c>
    </row>
    <row r="929" customFormat="false" ht="12.75" hidden="false" customHeight="false" outlineLevel="0" collapsed="false">
      <c r="B929" s="7" t="n">
        <v>37077</v>
      </c>
      <c r="C929" s="8" t="n">
        <v>54.3921203613281</v>
      </c>
      <c r="D929" s="8" t="n">
        <v>56.3449401855469</v>
      </c>
      <c r="E929" s="8" t="n">
        <v>52.9555168151856</v>
      </c>
      <c r="F929" s="8" t="n">
        <v>56.5376319885254</v>
      </c>
      <c r="G929" s="8" t="n">
        <v>58.4119186401367</v>
      </c>
      <c r="H929" s="8" t="n">
        <v>54.5380783081055</v>
      </c>
      <c r="I929" s="8" t="n">
        <v>67.6274948120117</v>
      </c>
      <c r="J929" s="8" t="n">
        <v>68.5926361083984</v>
      </c>
      <c r="K929" s="8" t="n">
        <v>66.3092575073242</v>
      </c>
      <c r="L929" s="8" t="n">
        <v>58.8915138244629</v>
      </c>
      <c r="M929" s="8" t="n">
        <v>65.1712875366211</v>
      </c>
      <c r="N929" s="8" t="n">
        <v>54.9130516052246</v>
      </c>
      <c r="O929" s="8" t="n">
        <f aca="false">D929-E929</f>
        <v>3.38942337036133</v>
      </c>
      <c r="P929" s="8" t="n">
        <f aca="false">G929-H929</f>
        <v>3.87384033203125</v>
      </c>
      <c r="Q929" s="8" t="n">
        <f aca="false">J929-K929</f>
        <v>2.28337860107422</v>
      </c>
      <c r="R929" s="8" t="n">
        <f aca="false">M929-N929</f>
        <v>10.2582359313965</v>
      </c>
    </row>
    <row r="930" customFormat="false" ht="12.75" hidden="false" customHeight="false" outlineLevel="0" collapsed="false">
      <c r="B930" s="7" t="n">
        <v>37078</v>
      </c>
      <c r="C930" s="8" t="n">
        <v>54.4682426452637</v>
      </c>
      <c r="D930" s="8" t="n">
        <v>56.7364845275879</v>
      </c>
      <c r="E930" s="8" t="n">
        <v>53.0962142944336</v>
      </c>
      <c r="F930" s="8" t="n">
        <v>56.6695365905762</v>
      </c>
      <c r="G930" s="8" t="n">
        <v>58.8440666198731</v>
      </c>
      <c r="H930" s="8" t="n">
        <v>54.8088722229004</v>
      </c>
      <c r="I930" s="8" t="n">
        <v>67.8064422607422</v>
      </c>
      <c r="J930" s="8" t="n">
        <v>68.8402252197266</v>
      </c>
      <c r="K930" s="8" t="n">
        <v>66.5551223754883</v>
      </c>
      <c r="L930" s="8" t="n">
        <v>58.7094917297363</v>
      </c>
      <c r="M930" s="8" t="n">
        <v>66.1795654296875</v>
      </c>
      <c r="N930" s="8" t="n">
        <v>54.7362861633301</v>
      </c>
      <c r="O930" s="8" t="n">
        <f aca="false">D930-E930</f>
        <v>3.6402702331543</v>
      </c>
      <c r="P930" s="8" t="n">
        <f aca="false">G930-H930</f>
        <v>4.03519439697266</v>
      </c>
      <c r="Q930" s="8" t="n">
        <f aca="false">J930-K930</f>
        <v>2.28510284423828</v>
      </c>
      <c r="R930" s="8" t="n">
        <f aca="false">M930-N930</f>
        <v>11.4432792663574</v>
      </c>
    </row>
    <row r="931" customFormat="false" ht="12.75" hidden="false" customHeight="false" outlineLevel="0" collapsed="false">
      <c r="B931" s="7" t="n">
        <v>37079</v>
      </c>
      <c r="C931" s="8" t="n">
        <v>53.7034339904785</v>
      </c>
      <c r="D931" s="8" t="n">
        <v>55.4689979553223</v>
      </c>
      <c r="E931" s="8" t="n">
        <v>53.0378570556641</v>
      </c>
      <c r="F931" s="8" t="n">
        <v>55.5648345947266</v>
      </c>
      <c r="G931" s="8" t="n">
        <v>57.3327865600586</v>
      </c>
      <c r="H931" s="8" t="n">
        <v>54.7784881591797</v>
      </c>
      <c r="I931" s="8" t="n">
        <v>67.0214233398438</v>
      </c>
      <c r="J931" s="8" t="n">
        <v>67.9940719604492</v>
      </c>
      <c r="K931" s="8" t="n">
        <v>66.6830596923828</v>
      </c>
      <c r="L931" s="8" t="n">
        <v>56.5437126159668</v>
      </c>
      <c r="M931" s="8" t="n">
        <v>62.3621520996094</v>
      </c>
      <c r="N931" s="8" t="n">
        <v>54.3178520202637</v>
      </c>
      <c r="O931" s="8" t="n">
        <f aca="false">D931-E931</f>
        <v>2.4311408996582</v>
      </c>
      <c r="P931" s="8" t="n">
        <f aca="false">G931-H931</f>
        <v>2.55429840087891</v>
      </c>
      <c r="Q931" s="8" t="n">
        <f aca="false">J931-K931</f>
        <v>1.31101226806641</v>
      </c>
      <c r="R931" s="8" t="n">
        <f aca="false">M931-N931</f>
        <v>8.0443000793457</v>
      </c>
    </row>
    <row r="932" customFormat="false" ht="12.75" hidden="false" customHeight="false" outlineLevel="0" collapsed="false">
      <c r="B932" s="7" t="n">
        <v>37080</v>
      </c>
      <c r="C932" s="8" t="n">
        <v>53.9046401977539</v>
      </c>
      <c r="D932" s="8" t="n">
        <v>55.6451759338379</v>
      </c>
      <c r="E932" s="8" t="n">
        <v>52.4959907531738</v>
      </c>
      <c r="F932" s="8" t="n">
        <v>55.8531303405762</v>
      </c>
      <c r="G932" s="8" t="n">
        <v>57.5610008239746</v>
      </c>
      <c r="H932" s="8" t="n">
        <v>53.9770278930664</v>
      </c>
      <c r="I932" s="8" t="n">
        <v>67.1894989013672</v>
      </c>
      <c r="J932" s="8" t="n">
        <v>68.0479354858398</v>
      </c>
      <c r="K932" s="8" t="n">
        <v>65.7331619262695</v>
      </c>
      <c r="L932" s="8" t="n">
        <v>57.0746459960938</v>
      </c>
      <c r="M932" s="8" t="n">
        <v>62.8071632385254</v>
      </c>
      <c r="N932" s="8" t="n">
        <v>53.6170997619629</v>
      </c>
      <c r="O932" s="8" t="n">
        <f aca="false">D932-E932</f>
        <v>3.14918518066406</v>
      </c>
      <c r="P932" s="8" t="n">
        <f aca="false">G932-H932</f>
        <v>3.5839729309082</v>
      </c>
      <c r="Q932" s="8" t="n">
        <f aca="false">J932-K932</f>
        <v>2.31477355957031</v>
      </c>
      <c r="R932" s="8" t="n">
        <f aca="false">M932-N932</f>
        <v>9.1900634765625</v>
      </c>
    </row>
    <row r="933" customFormat="false" ht="12.75" hidden="false" customHeight="false" outlineLevel="0" collapsed="false">
      <c r="B933" s="7" t="n">
        <v>37081</v>
      </c>
      <c r="C933" s="8" t="n">
        <v>54.4503326416016</v>
      </c>
      <c r="D933" s="8" t="n">
        <v>56.2013359069824</v>
      </c>
      <c r="E933" s="8" t="n">
        <v>52.8315925598145</v>
      </c>
      <c r="F933" s="8" t="n">
        <v>56.5841217041016</v>
      </c>
      <c r="G933" s="8" t="n">
        <v>58.2613677978516</v>
      </c>
      <c r="H933" s="8" t="n">
        <v>54.4331092834473</v>
      </c>
      <c r="I933" s="8" t="n">
        <v>67.713005065918</v>
      </c>
      <c r="J933" s="8" t="n">
        <v>68.5122985839844</v>
      </c>
      <c r="K933" s="8" t="n">
        <v>66.1783676147461</v>
      </c>
      <c r="L933" s="8" t="n">
        <v>58.7794189453125</v>
      </c>
      <c r="M933" s="8" t="n">
        <v>64.5029449462891</v>
      </c>
      <c r="N933" s="8" t="n">
        <v>54.2815170288086</v>
      </c>
      <c r="O933" s="8" t="n">
        <f aca="false">D933-E933</f>
        <v>3.36974334716797</v>
      </c>
      <c r="P933" s="8" t="n">
        <f aca="false">G933-H933</f>
        <v>3.8282585144043</v>
      </c>
      <c r="Q933" s="8" t="n">
        <f aca="false">J933-K933</f>
        <v>2.33393096923828</v>
      </c>
      <c r="R933" s="8" t="n">
        <f aca="false">M933-N933</f>
        <v>10.2214279174805</v>
      </c>
    </row>
    <row r="934" customFormat="false" ht="12.75" hidden="false" customHeight="false" outlineLevel="0" collapsed="false">
      <c r="B934" s="7" t="n">
        <v>37082</v>
      </c>
      <c r="C934" s="8" t="n">
        <v>54.645393371582</v>
      </c>
      <c r="D934" s="8" t="n">
        <v>56.4169921875</v>
      </c>
      <c r="E934" s="8" t="n">
        <v>53.1524696350098</v>
      </c>
      <c r="F934" s="8" t="n">
        <v>56.7855567932129</v>
      </c>
      <c r="G934" s="8" t="n">
        <v>58.4683723449707</v>
      </c>
      <c r="H934" s="8" t="n">
        <v>54.8939247131348</v>
      </c>
      <c r="I934" s="8" t="n">
        <v>67.870491027832</v>
      </c>
      <c r="J934" s="8" t="n">
        <v>68.7292938232422</v>
      </c>
      <c r="K934" s="8" t="n">
        <v>66.6322479248047</v>
      </c>
      <c r="L934" s="8" t="n">
        <v>59.2471160888672</v>
      </c>
      <c r="M934" s="8" t="n">
        <v>64.8964233398438</v>
      </c>
      <c r="N934" s="8" t="n">
        <v>55.0008430480957</v>
      </c>
      <c r="O934" s="8" t="n">
        <f aca="false">D934-E934</f>
        <v>3.26452255249023</v>
      </c>
      <c r="P934" s="8" t="n">
        <f aca="false">G934-H934</f>
        <v>3.57444763183594</v>
      </c>
      <c r="Q934" s="8" t="n">
        <f aca="false">J934-K934</f>
        <v>2.0970458984375</v>
      </c>
      <c r="R934" s="8" t="n">
        <f aca="false">M934-N934</f>
        <v>9.89558029174805</v>
      </c>
    </row>
    <row r="935" customFormat="false" ht="12.75" hidden="false" customHeight="false" outlineLevel="0" collapsed="false">
      <c r="B935" s="7" t="n">
        <v>37083</v>
      </c>
      <c r="C935" s="8" t="n">
        <v>54.2233200073242</v>
      </c>
      <c r="D935" s="8" t="n">
        <v>56.0660934448242</v>
      </c>
      <c r="E935" s="8" t="n">
        <v>53.2897834777832</v>
      </c>
      <c r="F935" s="8" t="n">
        <v>56.2029113769531</v>
      </c>
      <c r="G935" s="8" t="n">
        <v>58.0324058532715</v>
      </c>
      <c r="H935" s="8" t="n">
        <v>55.044002532959</v>
      </c>
      <c r="I935" s="8" t="n">
        <v>67.3003616333008</v>
      </c>
      <c r="J935" s="8" t="n">
        <v>68.3219757080078</v>
      </c>
      <c r="K935" s="8" t="n">
        <v>66.6222763061523</v>
      </c>
      <c r="L935" s="8" t="n">
        <v>58.1053619384766</v>
      </c>
      <c r="M935" s="8" t="n">
        <v>63.9647979736328</v>
      </c>
      <c r="N935" s="8" t="n">
        <v>55.6670799255371</v>
      </c>
      <c r="O935" s="8" t="n">
        <f aca="false">D935-E935</f>
        <v>2.77630996704102</v>
      </c>
      <c r="P935" s="8" t="n">
        <f aca="false">G935-H935</f>
        <v>2.9884033203125</v>
      </c>
      <c r="Q935" s="8" t="n">
        <f aca="false">J935-K935</f>
        <v>1.69969940185547</v>
      </c>
      <c r="R935" s="8" t="n">
        <f aca="false">M935-N935</f>
        <v>8.2977180480957</v>
      </c>
    </row>
    <row r="936" customFormat="false" ht="12.75" hidden="false" customHeight="false" outlineLevel="0" collapsed="false">
      <c r="B936" s="7" t="n">
        <v>37084</v>
      </c>
      <c r="C936" s="8" t="n">
        <v>53.6030807495117</v>
      </c>
      <c r="D936" s="8" t="n">
        <v>55.2694549560547</v>
      </c>
      <c r="E936" s="8" t="n">
        <v>52.8651313781738</v>
      </c>
      <c r="F936" s="8" t="n">
        <v>55.3788871765137</v>
      </c>
      <c r="G936" s="8" t="n">
        <v>57.0675735473633</v>
      </c>
      <c r="H936" s="8" t="n">
        <v>54.4407157897949</v>
      </c>
      <c r="I936" s="8" t="n">
        <v>66.8305892944336</v>
      </c>
      <c r="J936" s="8" t="n">
        <v>67.8033905029297</v>
      </c>
      <c r="K936" s="8" t="n">
        <v>66.1159896850586</v>
      </c>
      <c r="L936" s="8" t="n">
        <v>56.0272064208984</v>
      </c>
      <c r="M936" s="8" t="n">
        <v>61.2227516174316</v>
      </c>
      <c r="N936" s="8" t="n">
        <v>54.1461181640625</v>
      </c>
      <c r="O936" s="8" t="n">
        <f aca="false">D936-E936</f>
        <v>2.40432357788086</v>
      </c>
      <c r="P936" s="8" t="n">
        <f aca="false">G936-H936</f>
        <v>2.62685775756836</v>
      </c>
      <c r="Q936" s="8" t="n">
        <f aca="false">J936-K936</f>
        <v>1.68740081787109</v>
      </c>
      <c r="R936" s="8" t="n">
        <f aca="false">M936-N936</f>
        <v>7.07663345336914</v>
      </c>
    </row>
    <row r="937" customFormat="false" ht="12.75" hidden="false" customHeight="false" outlineLevel="0" collapsed="false">
      <c r="B937" s="7" t="n">
        <v>37085</v>
      </c>
      <c r="C937" s="8" t="n">
        <v>53.9188194274902</v>
      </c>
      <c r="D937" s="8" t="n">
        <v>55.7453002929688</v>
      </c>
      <c r="E937" s="8" t="n">
        <v>52.5145530700684</v>
      </c>
      <c r="F937" s="8" t="n">
        <v>55.8436508178711</v>
      </c>
      <c r="G937" s="8" t="n">
        <v>57.6324234008789</v>
      </c>
      <c r="H937" s="8" t="n">
        <v>53.9399795532227</v>
      </c>
      <c r="I937" s="8" t="n">
        <v>67.0343246459961</v>
      </c>
      <c r="J937" s="8" t="n">
        <v>67.9603652954102</v>
      </c>
      <c r="K937" s="8" t="n">
        <v>65.7077713012695</v>
      </c>
      <c r="L937" s="8" t="n">
        <v>57.0800895690918</v>
      </c>
      <c r="M937" s="8" t="n">
        <v>63.0469703674316</v>
      </c>
      <c r="N937" s="8" t="n">
        <v>53.3354225158691</v>
      </c>
      <c r="O937" s="8" t="n">
        <f aca="false">D937-E937</f>
        <v>3.23074722290039</v>
      </c>
      <c r="P937" s="8" t="n">
        <f aca="false">G937-H937</f>
        <v>3.69244384765625</v>
      </c>
      <c r="Q937" s="8" t="n">
        <f aca="false">J937-K937</f>
        <v>2.25259399414063</v>
      </c>
      <c r="R937" s="8" t="n">
        <f aca="false">M937-N937</f>
        <v>9.7115478515625</v>
      </c>
    </row>
    <row r="938" customFormat="false" ht="12.75" hidden="false" customHeight="false" outlineLevel="0" collapsed="false">
      <c r="B938" s="7" t="n">
        <v>37086</v>
      </c>
      <c r="C938" s="8" t="n">
        <v>54.504753112793</v>
      </c>
      <c r="D938" s="8" t="n">
        <v>56.3601570129395</v>
      </c>
      <c r="E938" s="8" t="n">
        <v>52.8197746276856</v>
      </c>
      <c r="F938" s="8" t="n">
        <v>56.5249633789063</v>
      </c>
      <c r="G938" s="8" t="n">
        <v>58.3117332458496</v>
      </c>
      <c r="H938" s="8" t="n">
        <v>54.3470916748047</v>
      </c>
      <c r="I938" s="8" t="n">
        <v>67.2529067993164</v>
      </c>
      <c r="J938" s="8" t="n">
        <v>68.2294387817383</v>
      </c>
      <c r="K938" s="8" t="n">
        <v>65.9853515625</v>
      </c>
      <c r="L938" s="8" t="n">
        <v>58.7228736877441</v>
      </c>
      <c r="M938" s="8" t="n">
        <v>64.6117630004883</v>
      </c>
      <c r="N938" s="8" t="n">
        <v>54.0034065246582</v>
      </c>
      <c r="O938" s="8" t="n">
        <f aca="false">D938-E938</f>
        <v>3.54038238525391</v>
      </c>
      <c r="P938" s="8" t="n">
        <f aca="false">G938-H938</f>
        <v>3.96464157104492</v>
      </c>
      <c r="Q938" s="8" t="n">
        <f aca="false">J938-K938</f>
        <v>2.24408721923828</v>
      </c>
      <c r="R938" s="8" t="n">
        <f aca="false">M938-N938</f>
        <v>10.6083564758301</v>
      </c>
    </row>
    <row r="939" customFormat="false" ht="12.75" hidden="false" customHeight="false" outlineLevel="0" collapsed="false">
      <c r="B939" s="7" t="n">
        <v>37087</v>
      </c>
      <c r="C939" s="8" t="n">
        <v>54.6159172058106</v>
      </c>
      <c r="D939" s="8" t="n">
        <v>56.3679389953613</v>
      </c>
      <c r="E939" s="8" t="n">
        <v>53.1545333862305</v>
      </c>
      <c r="F939" s="8" t="n">
        <v>56.5654640197754</v>
      </c>
      <c r="G939" s="8" t="n">
        <v>58.2584419250488</v>
      </c>
      <c r="H939" s="8" t="n">
        <v>54.7653579711914</v>
      </c>
      <c r="I939" s="8" t="n">
        <v>66.8330917358398</v>
      </c>
      <c r="J939" s="8" t="n">
        <v>67.9676208496094</v>
      </c>
      <c r="K939" s="8" t="n">
        <v>66.1141967773438</v>
      </c>
      <c r="L939" s="8" t="n">
        <v>59.5164375305176</v>
      </c>
      <c r="M939" s="8" t="n">
        <v>64.6000518798828</v>
      </c>
      <c r="N939" s="8" t="n">
        <v>54.6926994323731</v>
      </c>
      <c r="O939" s="8" t="n">
        <f aca="false">D939-E939</f>
        <v>3.21340560913086</v>
      </c>
      <c r="P939" s="8" t="n">
        <f aca="false">G939-H939</f>
        <v>3.49308395385742</v>
      </c>
      <c r="Q939" s="8" t="n">
        <f aca="false">J939-K939</f>
        <v>1.85342407226563</v>
      </c>
      <c r="R939" s="8" t="n">
        <f aca="false">M939-N939</f>
        <v>9.90735244750977</v>
      </c>
    </row>
    <row r="940" customFormat="false" ht="12.75" hidden="false" customHeight="false" outlineLevel="0" collapsed="false">
      <c r="B940" s="7" t="n">
        <v>37088</v>
      </c>
      <c r="C940" s="8" t="n">
        <v>54.1986083984375</v>
      </c>
      <c r="D940" s="8" t="n">
        <v>55.9827537536621</v>
      </c>
      <c r="E940" s="8" t="n">
        <v>53.2199325561523</v>
      </c>
      <c r="F940" s="8" t="n">
        <v>55.9765434265137</v>
      </c>
      <c r="G940" s="8" t="n">
        <v>57.7497329711914</v>
      </c>
      <c r="H940" s="8" t="n">
        <v>54.7841606140137</v>
      </c>
      <c r="I940" s="8" t="n">
        <v>66.1733932495117</v>
      </c>
      <c r="J940" s="8" t="n">
        <v>67.1899108886719</v>
      </c>
      <c r="K940" s="8" t="n">
        <v>65.6021575927734</v>
      </c>
      <c r="L940" s="8" t="n">
        <v>57.8986930847168</v>
      </c>
      <c r="M940" s="8" t="n">
        <v>63.5963592529297</v>
      </c>
      <c r="N940" s="8" t="n">
        <v>55.353515625</v>
      </c>
      <c r="O940" s="8" t="n">
        <f aca="false">D940-E940</f>
        <v>2.76282119750977</v>
      </c>
      <c r="P940" s="8" t="n">
        <f aca="false">G940-H940</f>
        <v>2.96557235717773</v>
      </c>
      <c r="Q940" s="8" t="n">
        <f aca="false">J940-K940</f>
        <v>1.58775329589844</v>
      </c>
      <c r="R940" s="8" t="n">
        <f aca="false">M940-N940</f>
        <v>8.24284362792969</v>
      </c>
    </row>
    <row r="941" customFormat="false" ht="12.75" hidden="false" customHeight="false" outlineLevel="0" collapsed="false">
      <c r="B941" s="7" t="n">
        <v>37089</v>
      </c>
      <c r="C941" s="8" t="n">
        <v>54.1187324523926</v>
      </c>
      <c r="D941" s="8" t="n">
        <v>55.8618545532227</v>
      </c>
      <c r="E941" s="8" t="n">
        <v>53.0038299560547</v>
      </c>
      <c r="F941" s="8" t="n">
        <v>55.8788375854492</v>
      </c>
      <c r="G941" s="8" t="n">
        <v>57.5650215148926</v>
      </c>
      <c r="H941" s="8" t="n">
        <v>54.3900184631348</v>
      </c>
      <c r="I941" s="8" t="n">
        <v>66.2618789672852</v>
      </c>
      <c r="J941" s="8" t="n">
        <v>67.1097259521484</v>
      </c>
      <c r="K941" s="8" t="n">
        <v>65.1734771728516</v>
      </c>
      <c r="L941" s="8" t="n">
        <v>57.0139846801758</v>
      </c>
      <c r="M941" s="8" t="n">
        <v>62.7232170104981</v>
      </c>
      <c r="N941" s="8" t="n">
        <v>54.0216789245606</v>
      </c>
      <c r="O941" s="8" t="n">
        <f aca="false">D941-E941</f>
        <v>2.85802459716797</v>
      </c>
      <c r="P941" s="8" t="n">
        <f aca="false">G941-H941</f>
        <v>3.17500305175781</v>
      </c>
      <c r="Q941" s="8" t="n">
        <f aca="false">J941-K941</f>
        <v>1.93624877929688</v>
      </c>
      <c r="R941" s="8" t="n">
        <f aca="false">M941-N941</f>
        <v>8.7015380859375</v>
      </c>
    </row>
    <row r="942" customFormat="false" ht="12.75" hidden="false" customHeight="false" outlineLevel="0" collapsed="false">
      <c r="B942" s="7" t="n">
        <v>37090</v>
      </c>
      <c r="C942" s="8" t="n">
        <v>54.3659553527832</v>
      </c>
      <c r="D942" s="8" t="n">
        <v>56.126895904541</v>
      </c>
      <c r="E942" s="8" t="n">
        <v>53.0326232910156</v>
      </c>
      <c r="F942" s="8" t="n">
        <v>56.2150688171387</v>
      </c>
      <c r="G942" s="8" t="n">
        <v>57.9222297668457</v>
      </c>
      <c r="H942" s="8" t="n">
        <v>54.4302520751953</v>
      </c>
      <c r="I942" s="8" t="n">
        <v>66.7154159545898</v>
      </c>
      <c r="J942" s="8" t="n">
        <v>67.5878753662109</v>
      </c>
      <c r="K942" s="8" t="n">
        <v>65.2676239013672</v>
      </c>
      <c r="L942" s="8" t="n">
        <v>57.3252029418945</v>
      </c>
      <c r="M942" s="8" t="n">
        <v>62.9567108154297</v>
      </c>
      <c r="N942" s="8" t="n">
        <v>53.9702224731445</v>
      </c>
      <c r="O942" s="8" t="n">
        <f aca="false">D942-E942</f>
        <v>3.09427261352539</v>
      </c>
      <c r="P942" s="8" t="n">
        <f aca="false">G942-H942</f>
        <v>3.49197769165039</v>
      </c>
      <c r="Q942" s="8" t="n">
        <f aca="false">J942-K942</f>
        <v>2.32025146484375</v>
      </c>
      <c r="R942" s="8" t="n">
        <f aca="false">M942-N942</f>
        <v>8.98648834228516</v>
      </c>
    </row>
    <row r="943" customFormat="false" ht="12.75" hidden="false" customHeight="false" outlineLevel="0" collapsed="false">
      <c r="B943" s="7" t="n">
        <v>37091</v>
      </c>
      <c r="C943" s="8" t="n">
        <v>54.8005027770996</v>
      </c>
      <c r="D943" s="8" t="n">
        <v>56.7332534790039</v>
      </c>
      <c r="E943" s="8" t="n">
        <v>53.2356719970703</v>
      </c>
      <c r="F943" s="8" t="n">
        <v>56.7584381103516</v>
      </c>
      <c r="G943" s="8" t="n">
        <v>58.6243896484375</v>
      </c>
      <c r="H943" s="8" t="n">
        <v>54.7302360534668</v>
      </c>
      <c r="I943" s="8" t="n">
        <v>66.7556076049805</v>
      </c>
      <c r="J943" s="8" t="n">
        <v>67.7876586914063</v>
      </c>
      <c r="K943" s="8" t="n">
        <v>65.6894226074219</v>
      </c>
      <c r="L943" s="8" t="n">
        <v>59.0341529846191</v>
      </c>
      <c r="M943" s="8" t="n">
        <v>65.0925521850586</v>
      </c>
      <c r="N943" s="8" t="n">
        <v>54.3320732116699</v>
      </c>
      <c r="O943" s="8" t="n">
        <f aca="false">D943-E943</f>
        <v>3.49758148193359</v>
      </c>
      <c r="P943" s="8" t="n">
        <f aca="false">G943-H943</f>
        <v>3.8941535949707</v>
      </c>
      <c r="Q943" s="8" t="n">
        <f aca="false">J943-K943</f>
        <v>2.09823608398438</v>
      </c>
      <c r="R943" s="8" t="n">
        <f aca="false">M943-N943</f>
        <v>10.7604789733887</v>
      </c>
    </row>
    <row r="944" customFormat="false" ht="12.75" hidden="false" customHeight="false" outlineLevel="0" collapsed="false">
      <c r="B944" s="7" t="n">
        <v>37092</v>
      </c>
      <c r="C944" s="8" t="n">
        <v>54.6917304992676</v>
      </c>
      <c r="D944" s="8" t="n">
        <v>56.5592155456543</v>
      </c>
      <c r="E944" s="8" t="n">
        <v>53.4785385131836</v>
      </c>
      <c r="F944" s="8" t="n">
        <v>56.5464591979981</v>
      </c>
      <c r="G944" s="8" t="n">
        <v>58.3681259155273</v>
      </c>
      <c r="H944" s="8" t="n">
        <v>55.0440292358398</v>
      </c>
      <c r="I944" s="8" t="n">
        <v>66.614875793457</v>
      </c>
      <c r="J944" s="8" t="n">
        <v>67.6015396118164</v>
      </c>
      <c r="K944" s="8" t="n">
        <v>65.6431198120117</v>
      </c>
      <c r="L944" s="8" t="n">
        <v>58.4585342407227</v>
      </c>
      <c r="M944" s="8" t="n">
        <v>64.2988128662109</v>
      </c>
      <c r="N944" s="8" t="n">
        <v>55.2423133850098</v>
      </c>
      <c r="O944" s="8" t="n">
        <f aca="false">D944-E944</f>
        <v>3.0806770324707</v>
      </c>
      <c r="P944" s="8" t="n">
        <f aca="false">G944-H944</f>
        <v>3.3240966796875</v>
      </c>
      <c r="Q944" s="8" t="n">
        <f aca="false">J944-K944</f>
        <v>1.95841979980469</v>
      </c>
      <c r="R944" s="8" t="n">
        <f aca="false">M944-N944</f>
        <v>9.05649948120117</v>
      </c>
    </row>
    <row r="945" customFormat="false" ht="12.75" hidden="false" customHeight="false" outlineLevel="0" collapsed="false">
      <c r="B945" s="7" t="n">
        <v>37093</v>
      </c>
      <c r="C945" s="8" t="n">
        <v>54.1966819763184</v>
      </c>
      <c r="D945" s="8" t="n">
        <v>55.9495544433594</v>
      </c>
      <c r="E945" s="8" t="n">
        <v>53.3890724182129</v>
      </c>
      <c r="F945" s="8" t="n">
        <v>55.9098854064941</v>
      </c>
      <c r="G945" s="8" t="n">
        <v>57.6751976013184</v>
      </c>
      <c r="H945" s="8" t="n">
        <v>54.8749389648438</v>
      </c>
      <c r="I945" s="8" t="n">
        <v>66.3655776977539</v>
      </c>
      <c r="J945" s="8" t="n">
        <v>67.2919540405273</v>
      </c>
      <c r="K945" s="8" t="n">
        <v>65.4915313720703</v>
      </c>
      <c r="L945" s="8" t="n">
        <v>56.9869117736816</v>
      </c>
      <c r="M945" s="8" t="n">
        <v>62.4987411499023</v>
      </c>
      <c r="N945" s="8" t="n">
        <v>54.9844169616699</v>
      </c>
      <c r="O945" s="8" t="n">
        <f aca="false">D945-E945</f>
        <v>2.56048202514648</v>
      </c>
      <c r="P945" s="8" t="n">
        <f aca="false">G945-H945</f>
        <v>2.80025863647461</v>
      </c>
      <c r="Q945" s="8" t="n">
        <f aca="false">J945-K945</f>
        <v>1.80042266845703</v>
      </c>
      <c r="R945" s="8" t="n">
        <f aca="false">M945-N945</f>
        <v>7.51432418823242</v>
      </c>
    </row>
    <row r="946" customFormat="false" ht="12.75" hidden="false" customHeight="false" outlineLevel="0" collapsed="false">
      <c r="B946" s="7" t="n">
        <v>37094</v>
      </c>
      <c r="C946" s="8" t="n">
        <v>54.3609466552734</v>
      </c>
      <c r="D946" s="8" t="n">
        <v>56.0867080688477</v>
      </c>
      <c r="E946" s="8" t="n">
        <v>53.0662345886231</v>
      </c>
      <c r="F946" s="8" t="n">
        <v>56.1575813293457</v>
      </c>
      <c r="G946" s="8" t="n">
        <v>57.8432350158691</v>
      </c>
      <c r="H946" s="8" t="n">
        <v>54.4186515808106</v>
      </c>
      <c r="I946" s="8" t="n">
        <v>66.6661834716797</v>
      </c>
      <c r="J946" s="8" t="n">
        <v>67.5601043701172</v>
      </c>
      <c r="K946" s="8" t="n">
        <v>65.2685241699219</v>
      </c>
      <c r="L946" s="8" t="n">
        <v>57.8888931274414</v>
      </c>
      <c r="M946" s="8" t="n">
        <v>63.0125770568848</v>
      </c>
      <c r="N946" s="8" t="n">
        <v>54.2954940795898</v>
      </c>
      <c r="O946" s="8" t="n">
        <f aca="false">D946-E946</f>
        <v>3.02047348022461</v>
      </c>
      <c r="P946" s="8" t="n">
        <f aca="false">G946-H946</f>
        <v>3.42458343505859</v>
      </c>
      <c r="Q946" s="8" t="n">
        <f aca="false">J946-K946</f>
        <v>2.29158020019531</v>
      </c>
      <c r="R946" s="8" t="n">
        <f aca="false">M946-N946</f>
        <v>8.71708297729492</v>
      </c>
    </row>
    <row r="947" customFormat="false" ht="12.75" hidden="false" customHeight="false" outlineLevel="0" collapsed="false">
      <c r="B947" s="7" t="n">
        <v>37095</v>
      </c>
      <c r="C947" s="8" t="n">
        <v>55.0357780456543</v>
      </c>
      <c r="D947" s="8" t="n">
        <v>56.6832122802734</v>
      </c>
      <c r="E947" s="8" t="n">
        <v>53.2593231201172</v>
      </c>
      <c r="F947" s="8" t="n">
        <v>57.0516967773438</v>
      </c>
      <c r="G947" s="8" t="n">
        <v>58.655330657959</v>
      </c>
      <c r="H947" s="8" t="n">
        <v>54.7175216674805</v>
      </c>
      <c r="I947" s="8" t="n">
        <v>67.5024948120117</v>
      </c>
      <c r="J947" s="8" t="n">
        <v>68.2313385009766</v>
      </c>
      <c r="K947" s="8" t="n">
        <v>65.6074447631836</v>
      </c>
      <c r="L947" s="8" t="n">
        <v>59.7701034545898</v>
      </c>
      <c r="M947" s="8" t="n">
        <v>64.8512573242188</v>
      </c>
      <c r="N947" s="8" t="n">
        <v>55.3998374938965</v>
      </c>
      <c r="O947" s="8" t="n">
        <f aca="false">D947-E947</f>
        <v>3.42388916015625</v>
      </c>
      <c r="P947" s="8" t="n">
        <f aca="false">G947-H947</f>
        <v>3.93780899047852</v>
      </c>
      <c r="Q947" s="8" t="n">
        <f aca="false">J947-K947</f>
        <v>2.62389373779297</v>
      </c>
      <c r="R947" s="8" t="n">
        <f aca="false">M947-N947</f>
        <v>9.45141983032227</v>
      </c>
    </row>
    <row r="948" customFormat="false" ht="12.75" hidden="false" customHeight="false" outlineLevel="0" collapsed="false">
      <c r="B948" s="7" t="n">
        <v>37096</v>
      </c>
      <c r="C948" s="8" t="n">
        <v>56.2693939208984</v>
      </c>
      <c r="D948" s="8" t="n">
        <v>58.203857421875</v>
      </c>
      <c r="E948" s="8" t="n">
        <v>53.8044395446777</v>
      </c>
      <c r="F948" s="8" t="n">
        <v>58.6709785461426</v>
      </c>
      <c r="G948" s="8" t="n">
        <v>60.3980712890625</v>
      </c>
      <c r="H948" s="8" t="n">
        <v>55.4561767578125</v>
      </c>
      <c r="I948" s="8" t="n">
        <v>69.3154373168945</v>
      </c>
      <c r="J948" s="8" t="n">
        <v>70.0734100341797</v>
      </c>
      <c r="K948" s="8" t="n">
        <v>66.5765686035156</v>
      </c>
      <c r="L948" s="8" t="n">
        <v>62.4575271606445</v>
      </c>
      <c r="M948" s="8" t="n">
        <v>68.1313095092773</v>
      </c>
      <c r="N948" s="8" t="n">
        <v>56.3694381713867</v>
      </c>
      <c r="O948" s="8" t="n">
        <f aca="false">D948-E948</f>
        <v>4.39941787719727</v>
      </c>
      <c r="P948" s="8" t="n">
        <f aca="false">G948-H948</f>
        <v>4.94189453125</v>
      </c>
      <c r="Q948" s="8" t="n">
        <f aca="false">J948-K948</f>
        <v>3.49684143066406</v>
      </c>
      <c r="R948" s="8" t="n">
        <f aca="false">M948-N948</f>
        <v>11.7618713378906</v>
      </c>
    </row>
    <row r="949" customFormat="false" ht="12.75" hidden="false" customHeight="false" outlineLevel="0" collapsed="false">
      <c r="B949" s="7" t="n">
        <v>37097</v>
      </c>
      <c r="C949" s="8" t="n">
        <v>56.885612487793</v>
      </c>
      <c r="D949" s="8" t="n">
        <v>58.6473960876465</v>
      </c>
      <c r="E949" s="8" t="n">
        <v>54.6487121582031</v>
      </c>
      <c r="F949" s="8" t="n">
        <v>59.3624229431152</v>
      </c>
      <c r="G949" s="8" t="n">
        <v>60.9303207397461</v>
      </c>
      <c r="H949" s="8" t="n">
        <v>56.6782150268555</v>
      </c>
      <c r="I949" s="8" t="n">
        <v>70.5495071411133</v>
      </c>
      <c r="J949" s="8" t="n">
        <v>71.3430480957031</v>
      </c>
      <c r="K949" s="8" t="n">
        <v>68.3570175170898</v>
      </c>
      <c r="L949" s="8" t="n">
        <v>63.5159759521484</v>
      </c>
      <c r="M949" s="8" t="n">
        <v>68.5352172851563</v>
      </c>
      <c r="N949" s="8" t="n">
        <v>57.7480163574219</v>
      </c>
      <c r="O949" s="8" t="n">
        <f aca="false">D949-E949</f>
        <v>3.99868392944336</v>
      </c>
      <c r="P949" s="8" t="n">
        <f aca="false">G949-H949</f>
        <v>4.25210571289063</v>
      </c>
      <c r="Q949" s="8" t="n">
        <f aca="false">J949-K949</f>
        <v>2.98603057861328</v>
      </c>
      <c r="R949" s="8" t="n">
        <f aca="false">M949-N949</f>
        <v>10.7872009277344</v>
      </c>
    </row>
    <row r="950" customFormat="false" ht="12.75" hidden="false" customHeight="false" outlineLevel="0" collapsed="false">
      <c r="B950" s="7" t="n">
        <v>37098</v>
      </c>
      <c r="C950" s="8" t="n">
        <v>56.3172645568848</v>
      </c>
      <c r="D950" s="8" t="n">
        <v>58.3179016113281</v>
      </c>
      <c r="E950" s="8" t="n">
        <v>55.121940612793</v>
      </c>
      <c r="F950" s="8" t="n">
        <v>58.6685676574707</v>
      </c>
      <c r="G950" s="8" t="n">
        <v>60.5783424377441</v>
      </c>
      <c r="H950" s="8" t="n">
        <v>57.2564468383789</v>
      </c>
      <c r="I950" s="8" t="n">
        <v>70.9792175292969</v>
      </c>
      <c r="J950" s="8" t="n">
        <v>71.8444595336914</v>
      </c>
      <c r="K950" s="8" t="n">
        <v>69.5579071044922</v>
      </c>
      <c r="L950" s="8" t="n">
        <v>61.2423706054688</v>
      </c>
      <c r="M950" s="8" t="n">
        <v>67.2069396972656</v>
      </c>
      <c r="N950" s="8" t="n">
        <v>58.3199729919434</v>
      </c>
      <c r="O950" s="8" t="n">
        <f aca="false">D950-E950</f>
        <v>3.19596099853516</v>
      </c>
      <c r="P950" s="8" t="n">
        <f aca="false">G950-H950</f>
        <v>3.32189559936523</v>
      </c>
      <c r="Q950" s="8" t="n">
        <f aca="false">J950-K950</f>
        <v>2.28655242919922</v>
      </c>
      <c r="R950" s="8" t="n">
        <f aca="false">M950-N950</f>
        <v>8.88696670532227</v>
      </c>
    </row>
    <row r="951" customFormat="false" ht="12.75" hidden="false" customHeight="false" outlineLevel="0" collapsed="false">
      <c r="B951" s="7" t="n">
        <v>37099</v>
      </c>
      <c r="C951" s="8" t="n">
        <v>55.9315643310547</v>
      </c>
      <c r="D951" s="8" t="n">
        <v>58.0638427734375</v>
      </c>
      <c r="E951" s="8" t="n">
        <v>54.8498153686523</v>
      </c>
      <c r="F951" s="8" t="n">
        <v>58.190055847168</v>
      </c>
      <c r="G951" s="8" t="n">
        <v>60.2539100646973</v>
      </c>
      <c r="H951" s="8" t="n">
        <v>56.8028030395508</v>
      </c>
      <c r="I951" s="8" t="n">
        <v>70.8721923828125</v>
      </c>
      <c r="J951" s="8" t="n">
        <v>71.8540649414063</v>
      </c>
      <c r="K951" s="8" t="n">
        <v>69.9381484985352</v>
      </c>
      <c r="L951" s="8" t="n">
        <v>60.2985000610352</v>
      </c>
      <c r="M951" s="8" t="n">
        <v>66.720703125</v>
      </c>
      <c r="N951" s="8" t="n">
        <v>57.3446426391602</v>
      </c>
      <c r="O951" s="8" t="n">
        <f aca="false">D951-E951</f>
        <v>3.21402740478516</v>
      </c>
      <c r="P951" s="8" t="n">
        <f aca="false">G951-H951</f>
        <v>3.45110702514648</v>
      </c>
      <c r="Q951" s="8" t="n">
        <f aca="false">J951-K951</f>
        <v>1.91591644287109</v>
      </c>
      <c r="R951" s="8" t="n">
        <f aca="false">M951-N951</f>
        <v>9.37606048583984</v>
      </c>
    </row>
    <row r="952" customFormat="false" ht="12.75" hidden="false" customHeight="false" outlineLevel="0" collapsed="false">
      <c r="B952" s="7" t="n">
        <v>37100</v>
      </c>
      <c r="C952" s="8" t="n">
        <v>55.7368507385254</v>
      </c>
      <c r="D952" s="8" t="n">
        <v>57.6696891784668</v>
      </c>
      <c r="E952" s="8" t="n">
        <v>54.551513671875</v>
      </c>
      <c r="F952" s="8" t="n">
        <v>57.8840255737305</v>
      </c>
      <c r="G952" s="8" t="n">
        <v>59.771900177002</v>
      </c>
      <c r="H952" s="8" t="n">
        <v>56.4078407287598</v>
      </c>
      <c r="I952" s="8" t="n">
        <v>70.704475402832</v>
      </c>
      <c r="J952" s="8" t="n">
        <v>71.7152633666992</v>
      </c>
      <c r="K952" s="8" t="n">
        <v>69.7445831298828</v>
      </c>
      <c r="L952" s="8" t="n">
        <v>59.9530487060547</v>
      </c>
      <c r="M952" s="8" t="n">
        <v>65.6232528686523</v>
      </c>
      <c r="N952" s="8" t="n">
        <v>56.942325592041</v>
      </c>
      <c r="O952" s="8" t="n">
        <f aca="false">D952-E952</f>
        <v>3.1181755065918</v>
      </c>
      <c r="P952" s="8" t="n">
        <f aca="false">G952-H952</f>
        <v>3.36405944824219</v>
      </c>
      <c r="Q952" s="8" t="n">
        <f aca="false">J952-K952</f>
        <v>1.97068023681641</v>
      </c>
      <c r="R952" s="8" t="n">
        <f aca="false">M952-N952</f>
        <v>8.68092727661133</v>
      </c>
    </row>
    <row r="953" customFormat="false" ht="12.75" hidden="false" customHeight="false" outlineLevel="0" collapsed="false">
      <c r="B953" s="7" t="n">
        <v>37101</v>
      </c>
      <c r="C953" s="8" t="n">
        <v>55.9255218505859</v>
      </c>
      <c r="D953" s="8" t="n">
        <v>57.8619346618652</v>
      </c>
      <c r="E953" s="8" t="n">
        <v>54.3890647888184</v>
      </c>
      <c r="F953" s="8" t="n">
        <v>58.0769691467285</v>
      </c>
      <c r="G953" s="8" t="n">
        <v>59.9424781799316</v>
      </c>
      <c r="H953" s="8" t="n">
        <v>56.1913299560547</v>
      </c>
      <c r="I953" s="8" t="n">
        <v>69.803596496582</v>
      </c>
      <c r="J953" s="8" t="n">
        <v>71.1282348632813</v>
      </c>
      <c r="K953" s="8" t="n">
        <v>69.5817108154297</v>
      </c>
      <c r="L953" s="8" t="n">
        <v>61.6715660095215</v>
      </c>
      <c r="M953" s="8" t="n">
        <v>66.9852294921875</v>
      </c>
      <c r="N953" s="8" t="n">
        <v>56.8033638000488</v>
      </c>
      <c r="O953" s="8" t="n">
        <f aca="false">D953-E953</f>
        <v>3.47286987304688</v>
      </c>
      <c r="P953" s="8" t="n">
        <f aca="false">G953-H953</f>
        <v>3.75114822387695</v>
      </c>
      <c r="Q953" s="8" t="n">
        <f aca="false">J953-K953</f>
        <v>1.54652404785156</v>
      </c>
      <c r="R953" s="8" t="n">
        <f aca="false">M953-N953</f>
        <v>10.1818656921387</v>
      </c>
    </row>
    <row r="954" customFormat="false" ht="12.75" hidden="false" customHeight="false" outlineLevel="0" collapsed="false">
      <c r="B954" s="7" t="n">
        <v>37102</v>
      </c>
      <c r="C954" s="8" t="n">
        <v>55.3161697387695</v>
      </c>
      <c r="D954" s="8" t="n">
        <v>57.2302627563477</v>
      </c>
      <c r="E954" s="8" t="n">
        <v>54.4246788024902</v>
      </c>
      <c r="F954" s="8" t="n">
        <v>57.227710723877</v>
      </c>
      <c r="G954" s="8" t="n">
        <v>59.157356262207</v>
      </c>
      <c r="H954" s="8" t="n">
        <v>56.1956748962402</v>
      </c>
      <c r="I954" s="8" t="n">
        <v>68.8443450927734</v>
      </c>
      <c r="J954" s="8" t="n">
        <v>69.7952194213867</v>
      </c>
      <c r="K954" s="8" t="n">
        <v>68.4125900268555</v>
      </c>
      <c r="L954" s="8" t="n">
        <v>59.2910308837891</v>
      </c>
      <c r="M954" s="8" t="n">
        <v>65.3080291748047</v>
      </c>
      <c r="N954" s="8" t="n">
        <v>57.8748588562012</v>
      </c>
      <c r="O954" s="8" t="n">
        <f aca="false">D954-E954</f>
        <v>2.80558395385742</v>
      </c>
      <c r="P954" s="8" t="n">
        <f aca="false">G954-H954</f>
        <v>2.9616813659668</v>
      </c>
      <c r="Q954" s="8" t="n">
        <f aca="false">J954-K954</f>
        <v>1.38262939453125</v>
      </c>
      <c r="R954" s="8" t="n">
        <f aca="false">M954-N954</f>
        <v>7.43317031860352</v>
      </c>
    </row>
    <row r="955" customFormat="false" ht="12.75" hidden="false" customHeight="false" outlineLevel="0" collapsed="false">
      <c r="B955" s="7" t="n">
        <v>37103</v>
      </c>
      <c r="C955" s="8" t="n">
        <v>55.5803108215332</v>
      </c>
      <c r="D955" s="8" t="n">
        <v>57.4324455261231</v>
      </c>
      <c r="E955" s="8" t="n">
        <v>54.2680587768555</v>
      </c>
      <c r="F955" s="8" t="n">
        <v>57.5382537841797</v>
      </c>
      <c r="G955" s="8" t="n">
        <v>59.3352317810059</v>
      </c>
      <c r="H955" s="8" t="n">
        <v>55.7190895080566</v>
      </c>
      <c r="I955" s="8" t="n">
        <v>68.968017578125</v>
      </c>
      <c r="J955" s="8" t="n">
        <v>69.8737030029297</v>
      </c>
      <c r="K955" s="8" t="n">
        <v>67.7660140991211</v>
      </c>
      <c r="L955" s="8" t="n">
        <v>59.4798812866211</v>
      </c>
      <c r="M955" s="8" t="n">
        <v>64.9625244140625</v>
      </c>
      <c r="N955" s="8" t="n">
        <v>56.4166831970215</v>
      </c>
      <c r="O955" s="8" t="n">
        <f aca="false">D955-E955</f>
        <v>3.16438674926758</v>
      </c>
      <c r="P955" s="8" t="n">
        <f aca="false">G955-H955</f>
        <v>3.61614227294922</v>
      </c>
      <c r="Q955" s="8" t="n">
        <f aca="false">J955-K955</f>
        <v>2.10768890380859</v>
      </c>
      <c r="R955" s="8" t="n">
        <f aca="false">M955-N955</f>
        <v>8.54584121704102</v>
      </c>
    </row>
    <row r="956" customFormat="false" ht="12.75" hidden="false" customHeight="false" outlineLevel="0" collapsed="false">
      <c r="B956" s="7" t="n">
        <v>37104</v>
      </c>
      <c r="C956" s="8" t="n">
        <v>56.2739906311035</v>
      </c>
      <c r="D956" s="8" t="n">
        <v>58.337272644043</v>
      </c>
      <c r="E956" s="8" t="n">
        <v>54.6797180175781</v>
      </c>
      <c r="F956" s="8" t="n">
        <v>58.3870620727539</v>
      </c>
      <c r="G956" s="8" t="n">
        <v>60.303897857666</v>
      </c>
      <c r="H956" s="8" t="n">
        <v>56.1705589294434</v>
      </c>
      <c r="I956" s="8" t="n">
        <v>69.2216720581055</v>
      </c>
      <c r="J956" s="8" t="n">
        <v>70.1770935058594</v>
      </c>
      <c r="K956" s="8" t="n">
        <v>67.9297714233398</v>
      </c>
      <c r="L956" s="8" t="n">
        <v>60.069709777832</v>
      </c>
      <c r="M956" s="8" t="n">
        <v>66.3200302124023</v>
      </c>
      <c r="N956" s="8" t="n">
        <v>56.7492141723633</v>
      </c>
      <c r="O956" s="8" t="n">
        <f aca="false">D956-E956</f>
        <v>3.65755462646484</v>
      </c>
      <c r="P956" s="8" t="n">
        <f aca="false">G956-H956</f>
        <v>4.13333892822266</v>
      </c>
      <c r="Q956" s="8" t="n">
        <f aca="false">J956-K956</f>
        <v>2.24732208251953</v>
      </c>
      <c r="R956" s="8" t="n">
        <f aca="false">M956-N956</f>
        <v>9.57081604003906</v>
      </c>
    </row>
    <row r="957" customFormat="false" ht="12.75" hidden="false" customHeight="false" outlineLevel="0" collapsed="false">
      <c r="B957" s="7" t="n">
        <v>37105</v>
      </c>
      <c r="C957" s="8" t="n">
        <v>56.5869674682617</v>
      </c>
      <c r="D957" s="8" t="n">
        <v>58.689510345459</v>
      </c>
      <c r="E957" s="8" t="n">
        <v>55.0573196411133</v>
      </c>
      <c r="F957" s="8" t="n">
        <v>58.7229461669922</v>
      </c>
      <c r="G957" s="8" t="n">
        <v>60.6492118835449</v>
      </c>
      <c r="H957" s="8" t="n">
        <v>56.7587509155273</v>
      </c>
      <c r="I957" s="8" t="n">
        <v>69.273063659668</v>
      </c>
      <c r="J957" s="8" t="n">
        <v>70.2802047729492</v>
      </c>
      <c r="K957" s="8" t="n">
        <v>68.1572189331055</v>
      </c>
      <c r="L957" s="8" t="n">
        <v>60.3160591125488</v>
      </c>
      <c r="M957" s="8" t="n">
        <v>66.5575408935547</v>
      </c>
      <c r="N957" s="8" t="n">
        <v>56.7921257019043</v>
      </c>
      <c r="O957" s="8" t="n">
        <f aca="false">D957-E957</f>
        <v>3.6321907043457</v>
      </c>
      <c r="P957" s="8" t="n">
        <f aca="false">G957-H957</f>
        <v>3.89046096801758</v>
      </c>
      <c r="Q957" s="8" t="n">
        <f aca="false">J957-K957</f>
        <v>2.12298583984375</v>
      </c>
      <c r="R957" s="8" t="n">
        <f aca="false">M957-N957</f>
        <v>9.76541519165039</v>
      </c>
    </row>
    <row r="958" customFormat="false" ht="12.75" hidden="false" customHeight="false" outlineLevel="0" collapsed="false">
      <c r="B958" s="7" t="n">
        <v>37106</v>
      </c>
      <c r="C958" s="8" t="n">
        <v>56.9689750671387</v>
      </c>
      <c r="D958" s="8" t="n">
        <v>58.685001373291</v>
      </c>
      <c r="E958" s="8" t="n">
        <v>55.1044120788574</v>
      </c>
      <c r="F958" s="8" t="n">
        <v>59.0811805725098</v>
      </c>
      <c r="G958" s="8" t="n">
        <v>60.6762428283691</v>
      </c>
      <c r="H958" s="8" t="n">
        <v>56.919361114502</v>
      </c>
      <c r="I958" s="8" t="n">
        <v>68.8155746459961</v>
      </c>
      <c r="J958" s="8" t="n">
        <v>70.0497589111328</v>
      </c>
      <c r="K958" s="8" t="n">
        <v>68.1327056884766</v>
      </c>
      <c r="L958" s="8" t="n">
        <v>62.5014152526856</v>
      </c>
      <c r="M958" s="8" t="n">
        <v>66.774528503418</v>
      </c>
      <c r="N958" s="8" t="n">
        <v>56.7631912231445</v>
      </c>
      <c r="O958" s="8" t="n">
        <f aca="false">D958-E958</f>
        <v>3.58058929443359</v>
      </c>
      <c r="P958" s="8" t="n">
        <f aca="false">G958-H958</f>
        <v>3.75688171386719</v>
      </c>
      <c r="Q958" s="8" t="n">
        <f aca="false">J958-K958</f>
        <v>1.91705322265625</v>
      </c>
      <c r="R958" s="8" t="n">
        <f aca="false">M958-N958</f>
        <v>10.0113372802734</v>
      </c>
    </row>
    <row r="959" customFormat="false" ht="12.75" hidden="false" customHeight="false" outlineLevel="0" collapsed="false">
      <c r="B959" s="7" t="n">
        <v>37107</v>
      </c>
      <c r="C959" s="8" t="n">
        <v>56.7054977416992</v>
      </c>
      <c r="D959" s="8" t="n">
        <v>58.7033004760742</v>
      </c>
      <c r="E959" s="8" t="n">
        <v>55.5268669128418</v>
      </c>
      <c r="F959" s="8" t="n">
        <v>58.7979888916016</v>
      </c>
      <c r="G959" s="8" t="n">
        <v>60.7163467407227</v>
      </c>
      <c r="H959" s="8" t="n">
        <v>57.4143409729004</v>
      </c>
      <c r="I959" s="8" t="n">
        <v>68.8226928710938</v>
      </c>
      <c r="J959" s="8" t="n">
        <v>69.6638412475586</v>
      </c>
      <c r="K959" s="8" t="n">
        <v>67.5209579467773</v>
      </c>
      <c r="L959" s="8" t="n">
        <v>60.5036087036133</v>
      </c>
      <c r="M959" s="8" t="n">
        <v>66.8451156616211</v>
      </c>
      <c r="N959" s="8" t="n">
        <v>59.4229240417481</v>
      </c>
      <c r="O959" s="8" t="n">
        <f aca="false">D959-E959</f>
        <v>3.17643356323242</v>
      </c>
      <c r="P959" s="8" t="n">
        <f aca="false">G959-H959</f>
        <v>3.30200576782227</v>
      </c>
      <c r="Q959" s="8" t="n">
        <f aca="false">J959-K959</f>
        <v>2.14288330078125</v>
      </c>
      <c r="R959" s="8" t="n">
        <f aca="false">M959-N959</f>
        <v>7.42219161987305</v>
      </c>
    </row>
    <row r="960" customFormat="false" ht="12.75" hidden="false" customHeight="false" outlineLevel="0" collapsed="false">
      <c r="B960" s="7" t="n">
        <v>37108</v>
      </c>
      <c r="C960" s="8" t="n">
        <v>56.6429634094238</v>
      </c>
      <c r="D960" s="8" t="n">
        <v>58.6346397399902</v>
      </c>
      <c r="E960" s="8" t="n">
        <v>55.3942756652832</v>
      </c>
      <c r="F960" s="8" t="n">
        <v>58.7419166564941</v>
      </c>
      <c r="G960" s="8" t="n">
        <v>60.6229248046875</v>
      </c>
      <c r="H960" s="8" t="n">
        <v>57.1584014892578</v>
      </c>
      <c r="I960" s="8" t="n">
        <v>69.4661407470703</v>
      </c>
      <c r="J960" s="8" t="n">
        <v>70.3453063964844</v>
      </c>
      <c r="K960" s="8" t="n">
        <v>67.9366836547852</v>
      </c>
      <c r="L960" s="8" t="n">
        <v>59.5255851745606</v>
      </c>
      <c r="M960" s="8" t="n">
        <v>65.3705596923828</v>
      </c>
      <c r="N960" s="8" t="n">
        <v>57.113224029541</v>
      </c>
      <c r="O960" s="8" t="n">
        <f aca="false">D960-E960</f>
        <v>3.24036407470703</v>
      </c>
      <c r="P960" s="8" t="n">
        <f aca="false">G960-H960</f>
        <v>3.46452331542969</v>
      </c>
      <c r="Q960" s="8" t="n">
        <f aca="false">J960-K960</f>
        <v>2.40862274169922</v>
      </c>
      <c r="R960" s="8" t="n">
        <f aca="false">M960-N960</f>
        <v>8.2573356628418</v>
      </c>
    </row>
    <row r="961" customFormat="false" ht="12.75" hidden="false" customHeight="false" outlineLevel="0" collapsed="false">
      <c r="B961" s="7" t="n">
        <v>37109</v>
      </c>
      <c r="C961" s="8" t="n">
        <v>56.7261619567871</v>
      </c>
      <c r="D961" s="8" t="n">
        <v>58.6981658935547</v>
      </c>
      <c r="E961" s="8" t="n">
        <v>55.3358268737793</v>
      </c>
      <c r="F961" s="8" t="n">
        <v>58.8975944519043</v>
      </c>
      <c r="G961" s="8" t="n">
        <v>60.7798843383789</v>
      </c>
      <c r="H961" s="8" t="n">
        <v>57.1172142028809</v>
      </c>
      <c r="I961" s="8" t="n">
        <v>70.0146026611328</v>
      </c>
      <c r="J961" s="8" t="n">
        <v>70.9425735473633</v>
      </c>
      <c r="K961" s="8" t="n">
        <v>68.4673843383789</v>
      </c>
      <c r="L961" s="8" t="n">
        <v>59.4952278137207</v>
      </c>
      <c r="M961" s="8" t="n">
        <v>65.1910858154297</v>
      </c>
      <c r="N961" s="8" t="n">
        <v>56.6104316711426</v>
      </c>
      <c r="O961" s="8" t="n">
        <f aca="false">D961-E961</f>
        <v>3.36233901977539</v>
      </c>
      <c r="P961" s="8" t="n">
        <f aca="false">G961-H961</f>
        <v>3.66267013549805</v>
      </c>
      <c r="Q961" s="8" t="n">
        <f aca="false">J961-K961</f>
        <v>2.47518920898438</v>
      </c>
      <c r="R961" s="8" t="n">
        <f aca="false">M961-N961</f>
        <v>8.58065414428711</v>
      </c>
    </row>
    <row r="962" customFormat="false" ht="12.75" hidden="false" customHeight="false" outlineLevel="0" collapsed="false">
      <c r="B962" s="7" t="n">
        <v>37110</v>
      </c>
      <c r="C962" s="8" t="n">
        <v>57.1418495178223</v>
      </c>
      <c r="D962" s="8" t="n">
        <v>59.0918731689453</v>
      </c>
      <c r="E962" s="8" t="n">
        <v>55.4599838256836</v>
      </c>
      <c r="F962" s="8" t="n">
        <v>59.4097175598145</v>
      </c>
      <c r="G962" s="8" t="n">
        <v>61.2549476623535</v>
      </c>
      <c r="H962" s="8" t="n">
        <v>57.2884864807129</v>
      </c>
      <c r="I962" s="8" t="n">
        <v>70.5477066040039</v>
      </c>
      <c r="J962" s="8" t="n">
        <v>71.4238815307617</v>
      </c>
      <c r="K962" s="8" t="n">
        <v>68.8718338012695</v>
      </c>
      <c r="L962" s="8" t="n">
        <v>60.1521148681641</v>
      </c>
      <c r="M962" s="8" t="n">
        <v>65.9357528686523</v>
      </c>
      <c r="N962" s="8" t="n">
        <v>56.9455451965332</v>
      </c>
      <c r="O962" s="8" t="n">
        <f aca="false">D962-E962</f>
        <v>3.63188934326172</v>
      </c>
      <c r="P962" s="8" t="n">
        <f aca="false">G962-H962</f>
        <v>3.96646118164063</v>
      </c>
      <c r="Q962" s="8" t="n">
        <f aca="false">J962-K962</f>
        <v>2.55204772949219</v>
      </c>
      <c r="R962" s="8" t="n">
        <f aca="false">M962-N962</f>
        <v>8.99020767211914</v>
      </c>
    </row>
    <row r="963" customFormat="false" ht="12.75" hidden="false" customHeight="false" outlineLevel="0" collapsed="false">
      <c r="B963" s="7" t="n">
        <v>37111</v>
      </c>
      <c r="C963" s="8" t="n">
        <v>57.9898948669434</v>
      </c>
      <c r="D963" s="8" t="n">
        <v>59.9336853027344</v>
      </c>
      <c r="E963" s="8" t="n">
        <v>55.9971656799316</v>
      </c>
      <c r="F963" s="8" t="n">
        <v>60.4565238952637</v>
      </c>
      <c r="G963" s="8" t="n">
        <v>62.2073593139648</v>
      </c>
      <c r="H963" s="8" t="n">
        <v>57.9554901123047</v>
      </c>
      <c r="I963" s="8" t="n">
        <v>71.5612182617188</v>
      </c>
      <c r="J963" s="8" t="n">
        <v>72.3405838012695</v>
      </c>
      <c r="K963" s="8" t="n">
        <v>69.5480422973633</v>
      </c>
      <c r="L963" s="8" t="n">
        <v>61.7131690979004</v>
      </c>
      <c r="M963" s="8" t="n">
        <v>67.4504241943359</v>
      </c>
      <c r="N963" s="8" t="n">
        <v>57.8571166992188</v>
      </c>
      <c r="O963" s="8" t="n">
        <f aca="false">D963-E963</f>
        <v>3.93651962280273</v>
      </c>
      <c r="P963" s="8" t="n">
        <f aca="false">G963-H963</f>
        <v>4.25186920166016</v>
      </c>
      <c r="Q963" s="8" t="n">
        <f aca="false">J963-K963</f>
        <v>2.79254150390625</v>
      </c>
      <c r="R963" s="8" t="n">
        <f aca="false">M963-N963</f>
        <v>9.59330749511719</v>
      </c>
    </row>
    <row r="964" customFormat="false" ht="12.75" hidden="false" customHeight="false" outlineLevel="0" collapsed="false">
      <c r="B964" s="7" t="n">
        <v>37112</v>
      </c>
      <c r="C964" s="8" t="n">
        <v>57.8551826477051</v>
      </c>
      <c r="D964" s="8" t="n">
        <v>60.0684700012207</v>
      </c>
      <c r="E964" s="8" t="n">
        <v>56.4734344482422</v>
      </c>
      <c r="F964" s="8" t="n">
        <v>60.3124313354492</v>
      </c>
      <c r="G964" s="8" t="n">
        <v>62.399040222168</v>
      </c>
      <c r="H964" s="8" t="n">
        <v>58.6858329772949</v>
      </c>
      <c r="I964" s="8" t="n">
        <v>71.6713714599609</v>
      </c>
      <c r="J964" s="8" t="n">
        <v>72.7340850830078</v>
      </c>
      <c r="K964" s="8" t="n">
        <v>70.5731887817383</v>
      </c>
      <c r="L964" s="8" t="n">
        <v>61.4630889892578</v>
      </c>
      <c r="M964" s="8" t="n">
        <v>67.7279357910156</v>
      </c>
      <c r="N964" s="8" t="n">
        <v>58.3137893676758</v>
      </c>
      <c r="O964" s="8" t="n">
        <f aca="false">D964-E964</f>
        <v>3.59503555297852</v>
      </c>
      <c r="P964" s="8" t="n">
        <f aca="false">G964-H964</f>
        <v>3.71320724487305</v>
      </c>
      <c r="Q964" s="8" t="n">
        <f aca="false">J964-K964</f>
        <v>2.16089630126953</v>
      </c>
      <c r="R964" s="8" t="n">
        <f aca="false">M964-N964</f>
        <v>9.41414642333984</v>
      </c>
    </row>
    <row r="965" customFormat="false" ht="12.75" hidden="false" customHeight="false" outlineLevel="0" collapsed="false">
      <c r="B965" s="7" t="n">
        <v>37113</v>
      </c>
      <c r="C965" s="8" t="n">
        <v>57.3174324035645</v>
      </c>
      <c r="D965" s="8" t="n">
        <v>59.4154815673828</v>
      </c>
      <c r="E965" s="8" t="n">
        <v>56.1768836975098</v>
      </c>
      <c r="F965" s="8" t="n">
        <v>59.6019248962402</v>
      </c>
      <c r="G965" s="8" t="n">
        <v>61.6083641052246</v>
      </c>
      <c r="H965" s="8" t="n">
        <v>58.3371391296387</v>
      </c>
      <c r="I965" s="8" t="n">
        <v>71.51416015625</v>
      </c>
      <c r="J965" s="8" t="n">
        <v>72.4793701171875</v>
      </c>
      <c r="K965" s="8" t="n">
        <v>70.539421081543</v>
      </c>
      <c r="L965" s="8" t="n">
        <v>60.1564331054688</v>
      </c>
      <c r="M965" s="8" t="n">
        <v>66.197509765625</v>
      </c>
      <c r="N965" s="8" t="n">
        <v>57.7622985839844</v>
      </c>
      <c r="O965" s="8" t="n">
        <f aca="false">D965-E965</f>
        <v>3.23859786987305</v>
      </c>
      <c r="P965" s="8" t="n">
        <f aca="false">G965-H965</f>
        <v>3.27122497558594</v>
      </c>
      <c r="Q965" s="8" t="n">
        <f aca="false">J965-K965</f>
        <v>1.93994903564453</v>
      </c>
      <c r="R965" s="8" t="n">
        <f aca="false">M965-N965</f>
        <v>8.43521118164063</v>
      </c>
    </row>
    <row r="966" customFormat="false" ht="12.75" hidden="false" customHeight="false" outlineLevel="0" collapsed="false">
      <c r="B966" s="7" t="n">
        <v>37114</v>
      </c>
      <c r="C966" s="8" t="n">
        <v>56.914665222168</v>
      </c>
      <c r="D966" s="8" t="n">
        <v>58.9397010803223</v>
      </c>
      <c r="E966" s="8" t="n">
        <v>55.8025169372559</v>
      </c>
      <c r="F966" s="8" t="n">
        <v>59.0825996398926</v>
      </c>
      <c r="G966" s="8" t="n">
        <v>61.0582275390625</v>
      </c>
      <c r="H966" s="8" t="n">
        <v>57.7616806030273</v>
      </c>
      <c r="I966" s="8" t="n">
        <v>71.4556045532227</v>
      </c>
      <c r="J966" s="8" t="n">
        <v>72.5395965576172</v>
      </c>
      <c r="K966" s="8" t="n">
        <v>70.4272842407227</v>
      </c>
      <c r="L966" s="8" t="n">
        <v>59.3632431030273</v>
      </c>
      <c r="M966" s="8" t="n">
        <v>64.8052978515625</v>
      </c>
      <c r="N966" s="8" t="n">
        <v>56.8434982299805</v>
      </c>
      <c r="O966" s="8" t="n">
        <f aca="false">D966-E966</f>
        <v>3.13718414306641</v>
      </c>
      <c r="P966" s="8" t="n">
        <f aca="false">G966-H966</f>
        <v>3.29654693603516</v>
      </c>
      <c r="Q966" s="8" t="n">
        <f aca="false">J966-K966</f>
        <v>2.11231231689453</v>
      </c>
      <c r="R966" s="8" t="n">
        <f aca="false">M966-N966</f>
        <v>7.96179962158203</v>
      </c>
    </row>
    <row r="967" customFormat="false" ht="12.75" hidden="false" customHeight="false" outlineLevel="0" collapsed="false">
      <c r="B967" s="7" t="n">
        <v>37115</v>
      </c>
      <c r="C967" s="8" t="n">
        <v>56.8216819763184</v>
      </c>
      <c r="D967" s="8" t="n">
        <v>58.8019027709961</v>
      </c>
      <c r="E967" s="8" t="n">
        <v>55.6469078063965</v>
      </c>
      <c r="F967" s="8" t="n">
        <v>58.8829040527344</v>
      </c>
      <c r="G967" s="8" t="n">
        <v>60.7818641662598</v>
      </c>
      <c r="H967" s="8" t="n">
        <v>57.4275360107422</v>
      </c>
      <c r="I967" s="8" t="n">
        <v>70.6767349243164</v>
      </c>
      <c r="J967" s="8" t="n">
        <v>71.9276962280273</v>
      </c>
      <c r="K967" s="8" t="n">
        <v>70.2849731445313</v>
      </c>
      <c r="L967" s="8" t="n">
        <v>59.7437210083008</v>
      </c>
      <c r="M967" s="8" t="n">
        <v>64.9595336914063</v>
      </c>
      <c r="N967" s="8" t="n">
        <v>56.6348724365234</v>
      </c>
      <c r="O967" s="8" t="n">
        <f aca="false">D967-E967</f>
        <v>3.15499496459961</v>
      </c>
      <c r="P967" s="8" t="n">
        <f aca="false">G967-H967</f>
        <v>3.35432815551758</v>
      </c>
      <c r="Q967" s="8" t="n">
        <f aca="false">J967-K967</f>
        <v>1.64272308349609</v>
      </c>
      <c r="R967" s="8" t="n">
        <f aca="false">M967-N967</f>
        <v>8.32466125488281</v>
      </c>
    </row>
    <row r="968" customFormat="false" ht="12.75" hidden="false" customHeight="false" outlineLevel="0" collapsed="false">
      <c r="B968" s="7" t="n">
        <v>37116</v>
      </c>
      <c r="C968" s="8" t="n">
        <v>56.8701705932617</v>
      </c>
      <c r="D968" s="8" t="n">
        <v>58.7587890625</v>
      </c>
      <c r="E968" s="8" t="n">
        <v>55.5204048156738</v>
      </c>
      <c r="F968" s="8" t="n">
        <v>58.8166427612305</v>
      </c>
      <c r="G968" s="8" t="n">
        <v>60.6181106567383</v>
      </c>
      <c r="H968" s="8" t="n">
        <v>57.1905822753906</v>
      </c>
      <c r="I968" s="8" t="n">
        <v>70.1687850952148</v>
      </c>
      <c r="J968" s="8" t="n">
        <v>71.2391586303711</v>
      </c>
      <c r="K968" s="8" t="n">
        <v>69.4551086425781</v>
      </c>
      <c r="L968" s="8" t="n">
        <v>59.0777702331543</v>
      </c>
      <c r="M968" s="8" t="n">
        <v>64.5202941894531</v>
      </c>
      <c r="N968" s="8" t="n">
        <v>56.5174255371094</v>
      </c>
      <c r="O968" s="8" t="n">
        <f aca="false">D968-E968</f>
        <v>3.23838424682617</v>
      </c>
      <c r="P968" s="8" t="n">
        <f aca="false">G968-H968</f>
        <v>3.42752838134766</v>
      </c>
      <c r="Q968" s="8" t="n">
        <f aca="false">J968-K968</f>
        <v>1.78404998779297</v>
      </c>
      <c r="R968" s="8" t="n">
        <f aca="false">M968-N968</f>
        <v>8.00286865234375</v>
      </c>
    </row>
    <row r="969" customFormat="false" ht="12.75" hidden="false" customHeight="false" outlineLevel="0" collapsed="false">
      <c r="B969" s="7" t="n">
        <v>37117</v>
      </c>
      <c r="C969" s="8" t="n">
        <v>57.0387573242188</v>
      </c>
      <c r="D969" s="8" t="n">
        <v>58.9906730651856</v>
      </c>
      <c r="E969" s="8" t="n">
        <v>55.6381607055664</v>
      </c>
      <c r="F969" s="8" t="n">
        <v>59.006534576416</v>
      </c>
      <c r="G969" s="8" t="n">
        <v>60.8472595214844</v>
      </c>
      <c r="H969" s="8" t="n">
        <v>57.2500152587891</v>
      </c>
      <c r="I969" s="8" t="n">
        <v>70.0169067382813</v>
      </c>
      <c r="J969" s="8" t="n">
        <v>71.0656356811523</v>
      </c>
      <c r="K969" s="8" t="n">
        <v>69.0564956665039</v>
      </c>
      <c r="L969" s="8" t="n">
        <v>58.8350868225098</v>
      </c>
      <c r="M969" s="8" t="n">
        <v>64.466178894043</v>
      </c>
      <c r="N969" s="8" t="n">
        <v>56.1231193542481</v>
      </c>
      <c r="O969" s="8" t="n">
        <f aca="false">D969-E969</f>
        <v>3.35251235961914</v>
      </c>
      <c r="P969" s="8" t="n">
        <f aca="false">G969-H969</f>
        <v>3.59724426269531</v>
      </c>
      <c r="Q969" s="8" t="n">
        <f aca="false">J969-K969</f>
        <v>2.00914001464844</v>
      </c>
      <c r="R969" s="8" t="n">
        <f aca="false">M969-N969</f>
        <v>8.34305953979492</v>
      </c>
    </row>
    <row r="970" customFormat="false" ht="12.75" hidden="false" customHeight="false" outlineLevel="0" collapsed="false">
      <c r="B970" s="7" t="n">
        <v>37118</v>
      </c>
      <c r="C970" s="8" t="n">
        <v>57.1522369384766</v>
      </c>
      <c r="D970" s="8" t="n">
        <v>59.1718254089356</v>
      </c>
      <c r="E970" s="8" t="n">
        <v>55.6693420410156</v>
      </c>
      <c r="F970" s="8" t="n">
        <v>59.2104644775391</v>
      </c>
      <c r="G970" s="8" t="n">
        <v>61.1033973693848</v>
      </c>
      <c r="H970" s="8" t="n">
        <v>57.3743057250977</v>
      </c>
      <c r="I970" s="8" t="n">
        <v>69.9361572265625</v>
      </c>
      <c r="J970" s="8" t="n">
        <v>70.9884490966797</v>
      </c>
      <c r="K970" s="8" t="n">
        <v>68.8812408447266</v>
      </c>
      <c r="L970" s="8" t="n">
        <v>59.1311874389648</v>
      </c>
      <c r="M970" s="8" t="n">
        <v>64.9003829956055</v>
      </c>
      <c r="N970" s="8" t="n">
        <v>55.9612846374512</v>
      </c>
      <c r="O970" s="8" t="n">
        <f aca="false">D970-E970</f>
        <v>3.50248336791992</v>
      </c>
      <c r="P970" s="8" t="n">
        <f aca="false">G970-H970</f>
        <v>3.72909164428711</v>
      </c>
      <c r="Q970" s="8" t="n">
        <f aca="false">J970-K970</f>
        <v>2.10720825195313</v>
      </c>
      <c r="R970" s="8" t="n">
        <f aca="false">M970-N970</f>
        <v>8.9390983581543</v>
      </c>
    </row>
    <row r="971" customFormat="false" ht="12.75" hidden="false" customHeight="false" outlineLevel="0" collapsed="false">
      <c r="B971" s="7" t="n">
        <v>37119</v>
      </c>
      <c r="C971" s="8" t="n">
        <v>57.0932884216309</v>
      </c>
      <c r="D971" s="8" t="n">
        <v>59.0193595886231</v>
      </c>
      <c r="E971" s="8" t="n">
        <v>55.7530174255371</v>
      </c>
      <c r="F971" s="8" t="n">
        <v>59.1710548400879</v>
      </c>
      <c r="G971" s="8" t="n">
        <v>61.0052719116211</v>
      </c>
      <c r="H971" s="8" t="n">
        <v>57.5704231262207</v>
      </c>
      <c r="I971" s="8" t="n">
        <v>69.9856414794922</v>
      </c>
      <c r="J971" s="8" t="n">
        <v>71.0218505859375</v>
      </c>
      <c r="K971" s="8" t="n">
        <v>68.8306732177734</v>
      </c>
      <c r="L971" s="8" t="n">
        <v>58.9231338500977</v>
      </c>
      <c r="M971" s="8" t="n">
        <v>64.2447280883789</v>
      </c>
      <c r="N971" s="8" t="n">
        <v>56.2882652282715</v>
      </c>
      <c r="O971" s="8" t="n">
        <f aca="false">D971-E971</f>
        <v>3.26634216308594</v>
      </c>
      <c r="P971" s="8" t="n">
        <f aca="false">G971-H971</f>
        <v>3.43484878540039</v>
      </c>
      <c r="Q971" s="8" t="n">
        <f aca="false">J971-K971</f>
        <v>2.19117736816406</v>
      </c>
      <c r="R971" s="8" t="n">
        <f aca="false">M971-N971</f>
        <v>7.95646286010742</v>
      </c>
    </row>
    <row r="972" customFormat="false" ht="12.75" hidden="false" customHeight="false" outlineLevel="0" collapsed="false">
      <c r="B972" s="7" t="n">
        <v>37120</v>
      </c>
      <c r="C972" s="8" t="n">
        <v>57.0183219909668</v>
      </c>
      <c r="D972" s="8" t="n">
        <v>58.8671493530273</v>
      </c>
      <c r="E972" s="8" t="n">
        <v>55.7332305908203</v>
      </c>
      <c r="F972" s="8" t="n">
        <v>59.0873107910156</v>
      </c>
      <c r="G972" s="8" t="n">
        <v>60.8269195556641</v>
      </c>
      <c r="H972" s="8" t="n">
        <v>57.5419502258301</v>
      </c>
      <c r="I972" s="8" t="n">
        <v>69.7338790893555</v>
      </c>
      <c r="J972" s="8" t="n">
        <v>70.7037887573242</v>
      </c>
      <c r="K972" s="8" t="n">
        <v>68.797981262207</v>
      </c>
      <c r="L972" s="8" t="n">
        <v>59.0903129577637</v>
      </c>
      <c r="M972" s="8" t="n">
        <v>64.2621078491211</v>
      </c>
      <c r="N972" s="8" t="n">
        <v>56.3657341003418</v>
      </c>
      <c r="O972" s="8" t="n">
        <f aca="false">D972-E972</f>
        <v>3.13391876220703</v>
      </c>
      <c r="P972" s="8" t="n">
        <f aca="false">G972-H972</f>
        <v>3.28496932983398</v>
      </c>
      <c r="Q972" s="8" t="n">
        <f aca="false">J972-K972</f>
        <v>1.90580749511719</v>
      </c>
      <c r="R972" s="8" t="n">
        <f aca="false">M972-N972</f>
        <v>7.8963737487793</v>
      </c>
    </row>
    <row r="973" customFormat="false" ht="12.75" hidden="false" customHeight="false" outlineLevel="0" collapsed="false">
      <c r="B973" s="7" t="n">
        <v>37121</v>
      </c>
      <c r="C973" s="8" t="n">
        <v>57.2532806396484</v>
      </c>
      <c r="D973" s="8" t="n">
        <v>59.1582679748535</v>
      </c>
      <c r="E973" s="8" t="n">
        <v>55.7836647033691</v>
      </c>
      <c r="F973" s="8" t="n">
        <v>59.3434715270996</v>
      </c>
      <c r="G973" s="8" t="n">
        <v>61.1388816833496</v>
      </c>
      <c r="H973" s="8" t="n">
        <v>57.5429878234863</v>
      </c>
      <c r="I973" s="8" t="n">
        <v>70.0045013427734</v>
      </c>
      <c r="J973" s="8" t="n">
        <v>70.9877624511719</v>
      </c>
      <c r="K973" s="8" t="n">
        <v>68.6995620727539</v>
      </c>
      <c r="L973" s="8" t="n">
        <v>59.0625457763672</v>
      </c>
      <c r="M973" s="8" t="n">
        <v>64.3584365844727</v>
      </c>
      <c r="N973" s="8" t="n">
        <v>56.3238945007324</v>
      </c>
      <c r="O973" s="8" t="n">
        <f aca="false">D973-E973</f>
        <v>3.37460327148438</v>
      </c>
      <c r="P973" s="8" t="n">
        <f aca="false">G973-H973</f>
        <v>3.59589385986328</v>
      </c>
      <c r="Q973" s="8" t="n">
        <f aca="false">J973-K973</f>
        <v>2.28820037841797</v>
      </c>
      <c r="R973" s="8" t="n">
        <f aca="false">M973-N973</f>
        <v>8.03454208374023</v>
      </c>
    </row>
    <row r="974" customFormat="false" ht="12.75" hidden="false" customHeight="false" outlineLevel="0" collapsed="false">
      <c r="B974" s="7" t="n">
        <v>37122</v>
      </c>
      <c r="C974" s="8" t="n">
        <v>57.578727722168</v>
      </c>
      <c r="D974" s="8" t="n">
        <v>59.4567832946777</v>
      </c>
      <c r="E974" s="8" t="n">
        <v>56.0151519775391</v>
      </c>
      <c r="F974" s="8" t="n">
        <v>59.65380859375</v>
      </c>
      <c r="G974" s="8" t="n">
        <v>61.4045143127441</v>
      </c>
      <c r="H974" s="8" t="n">
        <v>57.7490158081055</v>
      </c>
      <c r="I974" s="8" t="n">
        <v>69.91259765625</v>
      </c>
      <c r="J974" s="8" t="n">
        <v>70.8862991333008</v>
      </c>
      <c r="K974" s="8" t="n">
        <v>68.7823715209961</v>
      </c>
      <c r="L974" s="8" t="n">
        <v>59.7063522338867</v>
      </c>
      <c r="M974" s="8" t="n">
        <v>65.042236328125</v>
      </c>
      <c r="N974" s="8" t="n">
        <v>56.6474113464356</v>
      </c>
      <c r="O974" s="8" t="n">
        <f aca="false">D974-E974</f>
        <v>3.44163131713867</v>
      </c>
      <c r="P974" s="8" t="n">
        <f aca="false">G974-H974</f>
        <v>3.65549850463867</v>
      </c>
      <c r="Q974" s="8" t="n">
        <f aca="false">J974-K974</f>
        <v>2.10392761230469</v>
      </c>
      <c r="R974" s="8" t="n">
        <f aca="false">M974-N974</f>
        <v>8.39482498168945</v>
      </c>
    </row>
    <row r="975" customFormat="false" ht="12.75" hidden="false" customHeight="false" outlineLevel="0" collapsed="false">
      <c r="B975" s="7" t="n">
        <v>37123</v>
      </c>
      <c r="C975" s="8" t="n">
        <v>57.3469161987305</v>
      </c>
      <c r="D975" s="8" t="n">
        <v>59.3661689758301</v>
      </c>
      <c r="E975" s="8" t="n">
        <v>56.2434043884277</v>
      </c>
      <c r="F975" s="8" t="n">
        <v>59.2849502563477</v>
      </c>
      <c r="G975" s="8" t="n">
        <v>61.1952781677246</v>
      </c>
      <c r="H975" s="8" t="n">
        <v>58.0114212036133</v>
      </c>
      <c r="I975" s="8" t="n">
        <v>69.0932159423828</v>
      </c>
      <c r="J975" s="8" t="n">
        <v>70.2996597290039</v>
      </c>
      <c r="K975" s="8" t="n">
        <v>68.7864837646484</v>
      </c>
      <c r="L975" s="8" t="n">
        <v>59.6633224487305</v>
      </c>
      <c r="M975" s="8" t="n">
        <v>65.1865234375</v>
      </c>
      <c r="N975" s="8" t="n">
        <v>56.789794921875</v>
      </c>
      <c r="O975" s="8" t="n">
        <f aca="false">D975-E975</f>
        <v>3.12276458740234</v>
      </c>
      <c r="P975" s="8" t="n">
        <f aca="false">G975-H975</f>
        <v>3.18385696411133</v>
      </c>
      <c r="Q975" s="8" t="n">
        <f aca="false">J975-K975</f>
        <v>1.51317596435547</v>
      </c>
      <c r="R975" s="8" t="n">
        <f aca="false">M975-N975</f>
        <v>8.396728515625</v>
      </c>
    </row>
    <row r="976" customFormat="false" ht="12.75" hidden="false" customHeight="false" outlineLevel="0" collapsed="false">
      <c r="B976" s="7" t="n">
        <v>37124</v>
      </c>
      <c r="C976" s="8" t="n">
        <v>57.1578941345215</v>
      </c>
      <c r="D976" s="8" t="n">
        <v>58.9564361572266</v>
      </c>
      <c r="E976" s="8" t="n">
        <v>55.9402236938477</v>
      </c>
      <c r="F976" s="8" t="n">
        <v>58.9429931640625</v>
      </c>
      <c r="G976" s="8" t="n">
        <v>60.6510887145996</v>
      </c>
      <c r="H976" s="8" t="n">
        <v>57.595329284668</v>
      </c>
      <c r="I976" s="8" t="n">
        <v>68.7675933837891</v>
      </c>
      <c r="J976" s="8" t="n">
        <v>69.8183975219727</v>
      </c>
      <c r="K976" s="8" t="n">
        <v>67.9858932495117</v>
      </c>
      <c r="L976" s="8" t="n">
        <v>58.7007331848145</v>
      </c>
      <c r="M976" s="8" t="n">
        <v>63.6821212768555</v>
      </c>
      <c r="N976" s="8" t="n">
        <v>56.3675231933594</v>
      </c>
      <c r="O976" s="8" t="n">
        <f aca="false">D976-E976</f>
        <v>3.01621246337891</v>
      </c>
      <c r="P976" s="8" t="n">
        <f aca="false">G976-H976</f>
        <v>3.05575942993164</v>
      </c>
      <c r="Q976" s="8" t="n">
        <f aca="false">J976-K976</f>
        <v>1.83250427246094</v>
      </c>
      <c r="R976" s="8" t="n">
        <f aca="false">M976-N976</f>
        <v>7.31459808349609</v>
      </c>
    </row>
    <row r="977" customFormat="false" ht="12.75" hidden="false" customHeight="false" outlineLevel="0" collapsed="false">
      <c r="B977" s="7" t="n">
        <v>37125</v>
      </c>
      <c r="C977" s="8" t="n">
        <v>57.802490234375</v>
      </c>
      <c r="D977" s="8" t="n">
        <v>59.4821243286133</v>
      </c>
      <c r="E977" s="8" t="n">
        <v>55.8995475769043</v>
      </c>
      <c r="F977" s="8" t="n">
        <v>59.6698265075684</v>
      </c>
      <c r="G977" s="8" t="n">
        <v>61.2097358703613</v>
      </c>
      <c r="H977" s="8" t="n">
        <v>57.4284896850586</v>
      </c>
      <c r="I977" s="8" t="n">
        <v>68.1929473876953</v>
      </c>
      <c r="J977" s="8" t="n">
        <v>69.4198837280273</v>
      </c>
      <c r="K977" s="8" t="n">
        <v>67.5529708862305</v>
      </c>
      <c r="L977" s="8" t="n">
        <v>61.894416809082</v>
      </c>
      <c r="M977" s="8" t="n">
        <v>65.8540573120117</v>
      </c>
      <c r="N977" s="8" t="n">
        <v>56.4752731323242</v>
      </c>
      <c r="O977" s="8" t="n">
        <f aca="false">D977-E977</f>
        <v>3.58257675170898</v>
      </c>
      <c r="P977" s="8" t="n">
        <f aca="false">G977-H977</f>
        <v>3.78124618530273</v>
      </c>
      <c r="Q977" s="8" t="n">
        <f aca="false">J977-K977</f>
        <v>1.86691284179688</v>
      </c>
      <c r="R977" s="8" t="n">
        <f aca="false">M977-N977</f>
        <v>9.3787841796875</v>
      </c>
    </row>
    <row r="978" customFormat="false" ht="12.75" hidden="false" customHeight="false" outlineLevel="0" collapsed="false">
      <c r="B978" s="7" t="n">
        <v>37126</v>
      </c>
      <c r="C978" s="8" t="n">
        <v>57.4563446044922</v>
      </c>
      <c r="D978" s="8" t="n">
        <v>59.2049140930176</v>
      </c>
      <c r="E978" s="8" t="n">
        <v>56.2741584777832</v>
      </c>
      <c r="F978" s="8" t="n">
        <v>59.2481231689453</v>
      </c>
      <c r="G978" s="8" t="n">
        <v>60.9642143249512</v>
      </c>
      <c r="H978" s="8" t="n">
        <v>57.9913024902344</v>
      </c>
      <c r="I978" s="8" t="n">
        <v>68.4974212646484</v>
      </c>
      <c r="J978" s="8" t="n">
        <v>69.3720092773438</v>
      </c>
      <c r="K978" s="8" t="n">
        <v>67.1253051757813</v>
      </c>
      <c r="L978" s="8" t="n">
        <v>58.8681640625</v>
      </c>
      <c r="M978" s="8" t="n">
        <v>64.0560760498047</v>
      </c>
      <c r="N978" s="8" t="n">
        <v>58.1476821899414</v>
      </c>
      <c r="O978" s="8" t="n">
        <f aca="false">D978-E978</f>
        <v>2.93075561523438</v>
      </c>
      <c r="P978" s="8" t="n">
        <f aca="false">G978-H978</f>
        <v>2.9729118347168</v>
      </c>
      <c r="Q978" s="8" t="n">
        <f aca="false">J978-K978</f>
        <v>2.2467041015625</v>
      </c>
      <c r="R978" s="8" t="n">
        <f aca="false">M978-N978</f>
        <v>5.90839385986328</v>
      </c>
    </row>
    <row r="979" customFormat="false" ht="12.75" hidden="false" customHeight="false" outlineLevel="0" collapsed="false">
      <c r="B979" s="7" t="n">
        <v>37127</v>
      </c>
      <c r="C979" s="8" t="n">
        <v>57.5197792053223</v>
      </c>
      <c r="D979" s="8" t="n">
        <v>59.2784881591797</v>
      </c>
      <c r="E979" s="8" t="n">
        <v>56.2933464050293</v>
      </c>
      <c r="F979" s="8" t="n">
        <v>59.3602256774902</v>
      </c>
      <c r="G979" s="8" t="n">
        <v>61.0739517211914</v>
      </c>
      <c r="H979" s="8" t="n">
        <v>57.8362121582031</v>
      </c>
      <c r="I979" s="8" t="n">
        <v>69.0844421386719</v>
      </c>
      <c r="J979" s="8" t="n">
        <v>69.9832763671875</v>
      </c>
      <c r="K979" s="8" t="n">
        <v>67.6021118164063</v>
      </c>
      <c r="L979" s="8" t="n">
        <v>58.0671272277832</v>
      </c>
      <c r="M979" s="8" t="n">
        <v>62.8675651550293</v>
      </c>
      <c r="N979" s="8" t="n">
        <v>56.4098968505859</v>
      </c>
      <c r="O979" s="8" t="n">
        <f aca="false">D979-E979</f>
        <v>2.98514175415039</v>
      </c>
      <c r="P979" s="8" t="n">
        <f aca="false">G979-H979</f>
        <v>3.23773956298828</v>
      </c>
      <c r="Q979" s="8" t="n">
        <f aca="false">J979-K979</f>
        <v>2.38116455078125</v>
      </c>
      <c r="R979" s="8" t="n">
        <f aca="false">M979-N979</f>
        <v>6.45766830444336</v>
      </c>
    </row>
    <row r="980" customFormat="false" ht="12.75" hidden="false" customHeight="false" outlineLevel="0" collapsed="false">
      <c r="B980" s="7" t="n">
        <v>37128</v>
      </c>
      <c r="C980" s="8" t="n">
        <v>58.0229339599609</v>
      </c>
      <c r="D980" s="8" t="n">
        <v>60.0187644958496</v>
      </c>
      <c r="E980" s="8" t="n">
        <v>56.2534294128418</v>
      </c>
      <c r="F980" s="8" t="n">
        <v>60.1006050109863</v>
      </c>
      <c r="G980" s="8" t="n">
        <v>61.9021492004395</v>
      </c>
      <c r="H980" s="8" t="n">
        <v>57.8594284057617</v>
      </c>
      <c r="I980" s="8" t="n">
        <v>69.7834548950195</v>
      </c>
      <c r="J980" s="8" t="n">
        <v>70.6541366577148</v>
      </c>
      <c r="K980" s="8" t="n">
        <v>68.0836563110352</v>
      </c>
      <c r="L980" s="8" t="n">
        <v>59.3316802978516</v>
      </c>
      <c r="M980" s="8" t="n">
        <v>65.0375442504883</v>
      </c>
      <c r="N980" s="8" t="n">
        <v>55.7713928222656</v>
      </c>
      <c r="O980" s="8" t="n">
        <f aca="false">D980-E980</f>
        <v>3.76533508300781</v>
      </c>
      <c r="P980" s="8" t="n">
        <f aca="false">G980-H980</f>
        <v>4.04272079467773</v>
      </c>
      <c r="Q980" s="8" t="n">
        <f aca="false">J980-K980</f>
        <v>2.57048034667969</v>
      </c>
      <c r="R980" s="8" t="n">
        <f aca="false">M980-N980</f>
        <v>9.26615142822266</v>
      </c>
    </row>
    <row r="981" customFormat="false" ht="12.75" hidden="false" customHeight="false" outlineLevel="0" collapsed="false">
      <c r="B981" s="7" t="n">
        <v>37129</v>
      </c>
      <c r="C981" s="8" t="n">
        <v>58.1734313964844</v>
      </c>
      <c r="D981" s="8" t="n">
        <v>60.1212539672852</v>
      </c>
      <c r="E981" s="8" t="n">
        <v>56.6617240905762</v>
      </c>
      <c r="F981" s="8" t="n">
        <v>60.3122978210449</v>
      </c>
      <c r="G981" s="8" t="n">
        <v>62.1470031738281</v>
      </c>
      <c r="H981" s="8" t="n">
        <v>58.5196037292481</v>
      </c>
      <c r="I981" s="8" t="n">
        <v>70.5307464599609</v>
      </c>
      <c r="J981" s="8" t="n">
        <v>71.4484558105469</v>
      </c>
      <c r="K981" s="8" t="n">
        <v>68.8173065185547</v>
      </c>
      <c r="L981" s="8" t="n">
        <v>59.0977058410645</v>
      </c>
      <c r="M981" s="8" t="n">
        <v>64.4620132446289</v>
      </c>
      <c r="N981" s="8" t="n">
        <v>56.6479377746582</v>
      </c>
      <c r="O981" s="8" t="n">
        <f aca="false">D981-E981</f>
        <v>3.45952987670898</v>
      </c>
      <c r="P981" s="8" t="n">
        <f aca="false">G981-H981</f>
        <v>3.62739944458008</v>
      </c>
      <c r="Q981" s="8" t="n">
        <f aca="false">J981-K981</f>
        <v>2.63114929199219</v>
      </c>
      <c r="R981" s="8" t="n">
        <f aca="false">M981-N981</f>
        <v>7.8140754699707</v>
      </c>
    </row>
    <row r="982" customFormat="false" ht="12.75" hidden="false" customHeight="false" outlineLevel="0" collapsed="false">
      <c r="B982" s="7" t="n">
        <v>37130</v>
      </c>
      <c r="C982" s="8" t="n">
        <v>58.4084396362305</v>
      </c>
      <c r="D982" s="8" t="n">
        <v>60.460750579834</v>
      </c>
      <c r="E982" s="8" t="n">
        <v>56.7616653442383</v>
      </c>
      <c r="F982" s="8" t="n">
        <v>60.6387748718262</v>
      </c>
      <c r="G982" s="8" t="n">
        <v>62.6281623840332</v>
      </c>
      <c r="H982" s="8" t="n">
        <v>58.6439971923828</v>
      </c>
      <c r="I982" s="8" t="n">
        <v>70.5487670898438</v>
      </c>
      <c r="J982" s="8" t="n">
        <v>71.7555160522461</v>
      </c>
      <c r="K982" s="8" t="n">
        <v>69.3275451660156</v>
      </c>
      <c r="L982" s="8" t="n">
        <v>60.4425849914551</v>
      </c>
      <c r="M982" s="8" t="n">
        <v>65.5440673828125</v>
      </c>
      <c r="N982" s="8" t="n">
        <v>56.8073654174805</v>
      </c>
      <c r="O982" s="8" t="n">
        <f aca="false">D982-E982</f>
        <v>3.6990852355957</v>
      </c>
      <c r="P982" s="8" t="n">
        <f aca="false">G982-H982</f>
        <v>3.98416519165039</v>
      </c>
      <c r="Q982" s="8" t="n">
        <f aca="false">J982-K982</f>
        <v>2.42797088623047</v>
      </c>
      <c r="R982" s="8" t="n">
        <f aca="false">M982-N982</f>
        <v>8.73670196533203</v>
      </c>
    </row>
    <row r="983" customFormat="false" ht="12.75" hidden="false" customHeight="false" outlineLevel="0" collapsed="false">
      <c r="B983" s="7" t="n">
        <v>37131</v>
      </c>
      <c r="C983" s="8" t="n">
        <v>58.4549102783203</v>
      </c>
      <c r="D983" s="8" t="n">
        <v>60.2286682128906</v>
      </c>
      <c r="E983" s="8" t="n">
        <v>56.9098968505859</v>
      </c>
      <c r="F983" s="8" t="n">
        <v>60.6275329589844</v>
      </c>
      <c r="G983" s="8" t="n">
        <v>62.3188056945801</v>
      </c>
      <c r="H983" s="8" t="n">
        <v>58.8963203430176</v>
      </c>
      <c r="I983" s="8" t="n">
        <v>70.5346527099609</v>
      </c>
      <c r="J983" s="8" t="n">
        <v>71.3697052001953</v>
      </c>
      <c r="K983" s="8" t="n">
        <v>69.4020462036133</v>
      </c>
      <c r="L983" s="8" t="n">
        <v>60.3100395202637</v>
      </c>
      <c r="M983" s="8" t="n">
        <v>65.3860855102539</v>
      </c>
      <c r="N983" s="8" t="n">
        <v>57.568286895752</v>
      </c>
      <c r="O983" s="8" t="n">
        <f aca="false">D983-E983</f>
        <v>3.31877136230469</v>
      </c>
      <c r="P983" s="8" t="n">
        <f aca="false">G983-H983</f>
        <v>3.4224853515625</v>
      </c>
      <c r="Q983" s="8" t="n">
        <f aca="false">J983-K983</f>
        <v>1.96765899658203</v>
      </c>
      <c r="R983" s="8" t="n">
        <f aca="false">M983-N983</f>
        <v>7.81779861450195</v>
      </c>
    </row>
    <row r="984" customFormat="false" ht="12.75" hidden="false" customHeight="false" outlineLevel="0" collapsed="false">
      <c r="B984" s="7" t="n">
        <v>37132</v>
      </c>
      <c r="C984" s="8" t="n">
        <v>59.026252746582</v>
      </c>
      <c r="D984" s="8" t="n">
        <v>61.0473022460938</v>
      </c>
      <c r="E984" s="8" t="n">
        <v>57.0693473815918</v>
      </c>
      <c r="F984" s="8" t="n">
        <v>61.3122825622559</v>
      </c>
      <c r="G984" s="8" t="n">
        <v>63.1346893310547</v>
      </c>
      <c r="H984" s="8" t="n">
        <v>59.001148223877</v>
      </c>
      <c r="I984" s="8" t="n">
        <v>71.1563186645508</v>
      </c>
      <c r="J984" s="8" t="n">
        <v>72.1853485107422</v>
      </c>
      <c r="K984" s="8" t="n">
        <v>69.6010131835938</v>
      </c>
      <c r="L984" s="8" t="n">
        <v>61.4428825378418</v>
      </c>
      <c r="M984" s="8" t="n">
        <v>66.6617279052734</v>
      </c>
      <c r="N984" s="8" t="n">
        <v>57.2685928344727</v>
      </c>
      <c r="O984" s="8" t="n">
        <f aca="false">D984-E984</f>
        <v>3.97795486450195</v>
      </c>
      <c r="P984" s="8" t="n">
        <f aca="false">G984-H984</f>
        <v>4.13354110717773</v>
      </c>
      <c r="Q984" s="8" t="n">
        <f aca="false">J984-K984</f>
        <v>2.58433532714844</v>
      </c>
      <c r="R984" s="8" t="n">
        <f aca="false">M984-N984</f>
        <v>9.39313507080078</v>
      </c>
    </row>
    <row r="985" customFormat="false" ht="12.75" hidden="false" customHeight="false" outlineLevel="0" collapsed="false">
      <c r="B985" s="7" t="n">
        <v>37133</v>
      </c>
      <c r="C985" s="8" t="n">
        <v>58.5675621032715</v>
      </c>
      <c r="D985" s="8" t="n">
        <v>60.5426864624023</v>
      </c>
      <c r="E985" s="8" t="n">
        <v>57.4622955322266</v>
      </c>
      <c r="F985" s="8" t="n">
        <v>60.6659660339356</v>
      </c>
      <c r="G985" s="8" t="n">
        <v>62.5443649291992</v>
      </c>
      <c r="H985" s="8" t="n">
        <v>59.4553184509277</v>
      </c>
      <c r="I985" s="8" t="n">
        <v>70.7243423461914</v>
      </c>
      <c r="J985" s="8" t="n">
        <v>71.7491760253906</v>
      </c>
      <c r="K985" s="8" t="n">
        <v>70.0910415649414</v>
      </c>
      <c r="L985" s="8" t="n">
        <v>59.8223915100098</v>
      </c>
      <c r="M985" s="8" t="n">
        <v>65.3069686889648</v>
      </c>
      <c r="N985" s="8" t="n">
        <v>57.6180686950684</v>
      </c>
      <c r="O985" s="8" t="n">
        <f aca="false">D985-E985</f>
        <v>3.08039093017578</v>
      </c>
      <c r="P985" s="8" t="n">
        <f aca="false">G985-H985</f>
        <v>3.08904647827148</v>
      </c>
      <c r="Q985" s="8" t="n">
        <f aca="false">J985-K985</f>
        <v>1.65813446044922</v>
      </c>
      <c r="R985" s="8" t="n">
        <f aca="false">M985-N985</f>
        <v>7.68889999389648</v>
      </c>
    </row>
    <row r="986" customFormat="false" ht="12.75" hidden="false" customHeight="false" outlineLevel="0" collapsed="false">
      <c r="B986" s="7" t="n">
        <v>37134</v>
      </c>
      <c r="C986" s="8" t="n">
        <v>58.9416007995606</v>
      </c>
      <c r="D986" s="8" t="n">
        <v>60.7809295654297</v>
      </c>
      <c r="E986" s="8" t="n">
        <v>57.3984375</v>
      </c>
      <c r="F986" s="8" t="n">
        <v>60.9170951843262</v>
      </c>
      <c r="G986" s="8" t="n">
        <v>62.5834312438965</v>
      </c>
      <c r="H986" s="8" t="n">
        <v>59.1008911132813</v>
      </c>
      <c r="I986" s="8" t="n">
        <v>70.7063293457031</v>
      </c>
      <c r="J986" s="8" t="n">
        <v>71.6222686767578</v>
      </c>
      <c r="K986" s="8" t="n">
        <v>69.7656097412109</v>
      </c>
      <c r="L986" s="8" t="n">
        <v>59.3171119689941</v>
      </c>
      <c r="M986" s="8" t="n">
        <v>64.6530227661133</v>
      </c>
      <c r="N986" s="8" t="n">
        <v>56.588737487793</v>
      </c>
      <c r="O986" s="8" t="n">
        <f aca="false">D986-E986</f>
        <v>3.38249206542969</v>
      </c>
      <c r="P986" s="8" t="n">
        <f aca="false">G986-H986</f>
        <v>3.48254013061523</v>
      </c>
      <c r="Q986" s="8" t="n">
        <f aca="false">J986-K986</f>
        <v>1.85665893554688</v>
      </c>
      <c r="R986" s="8" t="n">
        <f aca="false">M986-N986</f>
        <v>8.06428527832031</v>
      </c>
    </row>
    <row r="987" customFormat="false" ht="12.75" hidden="false" customHeight="false" outlineLevel="0" collapsed="false">
      <c r="B987" s="7" t="n">
        <v>37135</v>
      </c>
      <c r="C987" s="8" t="n">
        <v>59.3432655334473</v>
      </c>
      <c r="D987" s="8" t="n">
        <v>61.2447128295898</v>
      </c>
      <c r="E987" s="8" t="n">
        <v>57.8270568847656</v>
      </c>
      <c r="F987" s="8" t="n">
        <v>61.336181640625</v>
      </c>
      <c r="G987" s="8" t="n">
        <v>63.0397033691406</v>
      </c>
      <c r="H987" s="8" t="n">
        <v>59.5227966308594</v>
      </c>
      <c r="I987" s="8" t="n">
        <v>70.559700012207</v>
      </c>
      <c r="J987" s="8" t="n">
        <v>71.5042266845703</v>
      </c>
      <c r="K987" s="8" t="n">
        <v>69.7641983032227</v>
      </c>
      <c r="L987" s="8" t="n">
        <v>56.6213645935059</v>
      </c>
      <c r="M987" s="8" t="n">
        <v>61.0652046203613</v>
      </c>
      <c r="N987" s="8" t="n">
        <v>55.8210525512695</v>
      </c>
      <c r="O987" s="8" t="n">
        <f aca="false">D987-E987</f>
        <v>3.41765594482422</v>
      </c>
      <c r="P987" s="8" t="n">
        <f aca="false">G987-H987</f>
        <v>3.51690673828125</v>
      </c>
      <c r="Q987" s="8" t="n">
        <f aca="false">J987-K987</f>
        <v>1.74002838134766</v>
      </c>
      <c r="R987" s="8" t="n">
        <f aca="false">M987-N987</f>
        <v>5.2441520690918</v>
      </c>
    </row>
    <row r="988" customFormat="false" ht="12.75" hidden="false" customHeight="false" outlineLevel="0" collapsed="false">
      <c r="B988" s="7" t="n">
        <v>37136</v>
      </c>
      <c r="C988" s="8" t="n">
        <v>59.3223304748535</v>
      </c>
      <c r="D988" s="8" t="n">
        <v>61.3704338073731</v>
      </c>
      <c r="E988" s="8" t="n">
        <v>57.9312515258789</v>
      </c>
      <c r="F988" s="8" t="n">
        <v>61.3911972045898</v>
      </c>
      <c r="G988" s="8" t="n">
        <v>63.2293357849121</v>
      </c>
      <c r="H988" s="8" t="n">
        <v>59.7927970886231</v>
      </c>
      <c r="I988" s="8" t="n">
        <v>70.1470565795898</v>
      </c>
      <c r="J988" s="8" t="n">
        <v>71.0204467773438</v>
      </c>
      <c r="K988" s="8" t="n">
        <v>69.5390777587891</v>
      </c>
      <c r="L988" s="8" t="n">
        <v>56.6233100891113</v>
      </c>
      <c r="M988" s="8" t="n">
        <v>61.537353515625</v>
      </c>
      <c r="N988" s="8" t="n">
        <v>54.7749938964844</v>
      </c>
      <c r="O988" s="8" t="n">
        <f aca="false">D988-E988</f>
        <v>3.43918228149414</v>
      </c>
      <c r="P988" s="8" t="n">
        <f aca="false">G988-H988</f>
        <v>3.43653869628906</v>
      </c>
      <c r="Q988" s="8" t="n">
        <f aca="false">J988-K988</f>
        <v>1.48136901855469</v>
      </c>
      <c r="R988" s="8" t="n">
        <f aca="false">M988-N988</f>
        <v>6.76235961914063</v>
      </c>
    </row>
    <row r="989" customFormat="false" ht="12.75" hidden="false" customHeight="false" outlineLevel="0" collapsed="false">
      <c r="B989" s="7" t="n">
        <v>37137</v>
      </c>
      <c r="C989" s="8" t="n">
        <v>59.2429580688477</v>
      </c>
      <c r="D989" s="8" t="n">
        <v>61.0659599304199</v>
      </c>
      <c r="E989" s="8" t="n">
        <v>57.8083763122559</v>
      </c>
      <c r="F989" s="8" t="n">
        <v>61.2047233581543</v>
      </c>
      <c r="G989" s="8" t="n">
        <v>62.9011383056641</v>
      </c>
      <c r="H989" s="8" t="n">
        <v>59.7028541564941</v>
      </c>
      <c r="I989" s="8" t="n">
        <v>70.0133895874023</v>
      </c>
      <c r="J989" s="8" t="n">
        <v>70.7788925170898</v>
      </c>
      <c r="K989" s="8" t="n">
        <v>69.1406097412109</v>
      </c>
      <c r="L989" s="8" t="n">
        <v>56.2226066589356</v>
      </c>
      <c r="M989" s="8" t="n">
        <v>60.4790306091309</v>
      </c>
      <c r="N989" s="8" t="n">
        <v>54.7073936462402</v>
      </c>
      <c r="O989" s="8" t="n">
        <f aca="false">D989-E989</f>
        <v>3.25758361816406</v>
      </c>
      <c r="P989" s="8" t="n">
        <f aca="false">G989-H989</f>
        <v>3.19828414916992</v>
      </c>
      <c r="Q989" s="8" t="n">
        <f aca="false">J989-K989</f>
        <v>1.63828277587891</v>
      </c>
      <c r="R989" s="8" t="n">
        <f aca="false">M989-N989</f>
        <v>5.77163696289063</v>
      </c>
    </row>
    <row r="990" customFormat="false" ht="12.75" hidden="false" customHeight="false" outlineLevel="0" collapsed="false">
      <c r="B990" s="7" t="n">
        <v>37138</v>
      </c>
      <c r="C990" s="8" t="n">
        <v>59.1790199279785</v>
      </c>
      <c r="D990" s="8" t="n">
        <v>61.0694274902344</v>
      </c>
      <c r="E990" s="8" t="n">
        <v>57.8330307006836</v>
      </c>
      <c r="F990" s="8" t="n">
        <v>61.1397094726563</v>
      </c>
      <c r="G990" s="8" t="n">
        <v>62.8747825622559</v>
      </c>
      <c r="H990" s="8" t="n">
        <v>59.6448936462402</v>
      </c>
      <c r="I990" s="8" t="n">
        <v>69.8517379760742</v>
      </c>
      <c r="J990" s="8" t="n">
        <v>70.6772842407227</v>
      </c>
      <c r="K990" s="8" t="n">
        <v>69.1110229492188</v>
      </c>
      <c r="L990" s="8" t="n">
        <v>56.3906364440918</v>
      </c>
      <c r="M990" s="8" t="n">
        <v>60.5752372741699</v>
      </c>
      <c r="N990" s="8" t="n">
        <v>54.4803237915039</v>
      </c>
      <c r="O990" s="8" t="n">
        <f aca="false">D990-E990</f>
        <v>3.23639678955078</v>
      </c>
      <c r="P990" s="8" t="n">
        <f aca="false">G990-H990</f>
        <v>3.22988891601563</v>
      </c>
      <c r="Q990" s="8" t="n">
        <f aca="false">J990-K990</f>
        <v>1.56626129150391</v>
      </c>
      <c r="R990" s="8" t="n">
        <f aca="false">M990-N990</f>
        <v>6.09491348266602</v>
      </c>
    </row>
    <row r="991" customFormat="false" ht="12.75" hidden="false" customHeight="false" outlineLevel="0" collapsed="false">
      <c r="B991" s="7" t="n">
        <v>37139</v>
      </c>
      <c r="C991" s="8" t="n">
        <v>58.0127716064453</v>
      </c>
      <c r="D991" s="8" t="n">
        <v>60.3130035400391</v>
      </c>
      <c r="E991" s="8" t="n">
        <v>57.5797386169434</v>
      </c>
      <c r="F991" s="8" t="n">
        <v>59.7560272216797</v>
      </c>
      <c r="G991" s="8" t="n">
        <v>62.1035270690918</v>
      </c>
      <c r="H991" s="8" t="n">
        <v>59.4516677856445</v>
      </c>
      <c r="I991" s="8" t="n">
        <v>68.6201095581055</v>
      </c>
      <c r="J991" s="8" t="n">
        <v>70.2333602905273</v>
      </c>
      <c r="K991" s="8" t="n">
        <v>68.6201095581055</v>
      </c>
      <c r="L991" s="8" t="n">
        <v>56.1582221984863</v>
      </c>
      <c r="M991" s="8" t="n">
        <v>59.3752174377441</v>
      </c>
      <c r="N991" s="8" t="n">
        <v>54.5968017578125</v>
      </c>
      <c r="O991" s="8" t="n">
        <f aca="false">D991-E991</f>
        <v>2.7332649230957</v>
      </c>
      <c r="P991" s="8" t="n">
        <f aca="false">G991-H991</f>
        <v>2.65185928344727</v>
      </c>
      <c r="Q991" s="8" t="n">
        <f aca="false">J991-K991</f>
        <v>1.61325073242188</v>
      </c>
      <c r="R991" s="8" t="n">
        <f aca="false">M991-N991</f>
        <v>4.77841567993164</v>
      </c>
    </row>
    <row r="992" customFormat="false" ht="12.75" hidden="false" customHeight="false" outlineLevel="0" collapsed="false">
      <c r="B992" s="7" t="n">
        <v>37140</v>
      </c>
      <c r="C992" s="8" t="n">
        <v>56.7534523010254</v>
      </c>
      <c r="D992" s="8" t="n">
        <v>58.1591796875</v>
      </c>
      <c r="E992" s="8" t="n">
        <v>56.0901222229004</v>
      </c>
      <c r="F992" s="8" t="n">
        <v>58.0682563781738</v>
      </c>
      <c r="G992" s="8" t="n">
        <v>59.5210723876953</v>
      </c>
      <c r="H992" s="8" t="n">
        <v>57.7162742614746</v>
      </c>
      <c r="I992" s="8" t="n">
        <v>66.1654739379883</v>
      </c>
      <c r="J992" s="8" t="n">
        <v>67.0575561523438</v>
      </c>
      <c r="K992" s="8" t="n">
        <v>66.1654739379883</v>
      </c>
      <c r="L992" s="8" t="n">
        <v>55.6290473937988</v>
      </c>
      <c r="M992" s="8" t="n">
        <v>58.9898223876953</v>
      </c>
      <c r="N992" s="8" t="n">
        <v>54.6908302307129</v>
      </c>
      <c r="O992" s="8" t="n">
        <f aca="false">D992-E992</f>
        <v>2.06905746459961</v>
      </c>
      <c r="P992" s="8" t="n">
        <f aca="false">G992-H992</f>
        <v>1.8047981262207</v>
      </c>
      <c r="Q992" s="8" t="n">
        <f aca="false">J992-K992</f>
        <v>0.892082214355469</v>
      </c>
      <c r="R992" s="8" t="n">
        <f aca="false">M992-N992</f>
        <v>4.29899215698242</v>
      </c>
    </row>
    <row r="993" customFormat="false" ht="12.75" hidden="false" customHeight="false" outlineLevel="0" collapsed="false">
      <c r="B993" s="7" t="n">
        <v>37141</v>
      </c>
      <c r="C993" s="8" t="n">
        <v>57.4403457641602</v>
      </c>
      <c r="D993" s="8" t="n">
        <v>59.0007095336914</v>
      </c>
      <c r="E993" s="8" t="n">
        <v>55.570972442627</v>
      </c>
      <c r="F993" s="8" t="n">
        <v>58.8398857116699</v>
      </c>
      <c r="G993" s="8" t="n">
        <v>60.308349609375</v>
      </c>
      <c r="H993" s="8" t="n">
        <v>56.710636138916</v>
      </c>
      <c r="I993" s="8" t="n">
        <v>66.2654800415039</v>
      </c>
      <c r="J993" s="8" t="n">
        <v>66.9998779296875</v>
      </c>
      <c r="K993" s="8" t="n">
        <v>65.0956115722656</v>
      </c>
      <c r="L993" s="8" t="n">
        <v>55.620979309082</v>
      </c>
      <c r="M993" s="8" t="n">
        <v>58.8677711486816</v>
      </c>
      <c r="N993" s="8" t="n">
        <v>54.3464965820313</v>
      </c>
      <c r="O993" s="8" t="n">
        <f aca="false">D993-E993</f>
        <v>3.42973709106445</v>
      </c>
      <c r="P993" s="8" t="n">
        <f aca="false">G993-H993</f>
        <v>3.59771347045898</v>
      </c>
      <c r="Q993" s="8" t="n">
        <f aca="false">J993-K993</f>
        <v>1.90426635742188</v>
      </c>
      <c r="R993" s="8" t="n">
        <f aca="false">M993-N993</f>
        <v>4.52127456665039</v>
      </c>
    </row>
    <row r="994" customFormat="false" ht="12.75" hidden="false" customHeight="false" outlineLevel="0" collapsed="false">
      <c r="B994" s="7" t="n">
        <v>37142</v>
      </c>
      <c r="C994" s="8" t="n">
        <v>57.466667175293</v>
      </c>
      <c r="D994" s="8" t="n">
        <v>58.9297752380371</v>
      </c>
      <c r="E994" s="8" t="n">
        <v>56.1282615661621</v>
      </c>
      <c r="F994" s="8" t="n">
        <v>58.9222984313965</v>
      </c>
      <c r="G994" s="8" t="n">
        <v>60.3365669250488</v>
      </c>
      <c r="H994" s="8" t="n">
        <v>57.3852462768555</v>
      </c>
      <c r="I994" s="8" t="n">
        <v>65.8219833374023</v>
      </c>
      <c r="J994" s="8" t="n">
        <v>66.54248046875</v>
      </c>
      <c r="K994" s="8" t="n">
        <v>65.1971130371094</v>
      </c>
      <c r="L994" s="8" t="n">
        <v>56.1119613647461</v>
      </c>
      <c r="M994" s="8" t="n">
        <v>59.2002372741699</v>
      </c>
      <c r="N994" s="8" t="n">
        <v>54.5830307006836</v>
      </c>
      <c r="O994" s="8" t="n">
        <f aca="false">D994-E994</f>
        <v>2.801513671875</v>
      </c>
      <c r="P994" s="8" t="n">
        <f aca="false">G994-H994</f>
        <v>2.95132064819336</v>
      </c>
      <c r="Q994" s="8" t="n">
        <f aca="false">J994-K994</f>
        <v>1.34536743164063</v>
      </c>
      <c r="R994" s="8" t="n">
        <f aca="false">M994-N994</f>
        <v>4.61720657348633</v>
      </c>
    </row>
    <row r="995" customFormat="false" ht="12.75" hidden="false" customHeight="false" outlineLevel="0" collapsed="false">
      <c r="B995" s="7" t="n">
        <v>37143</v>
      </c>
      <c r="C995" s="8" t="n">
        <v>57.8332939147949</v>
      </c>
      <c r="D995" s="8" t="n">
        <v>59.5964889526367</v>
      </c>
      <c r="E995" s="8" t="n">
        <v>56.275276184082</v>
      </c>
      <c r="F995" s="8" t="n">
        <v>59.3971366882324</v>
      </c>
      <c r="G995" s="8" t="n">
        <v>61.0281181335449</v>
      </c>
      <c r="H995" s="8" t="n">
        <v>57.5917854309082</v>
      </c>
      <c r="I995" s="8" t="n">
        <v>66.1905670166016</v>
      </c>
      <c r="J995" s="8" t="n">
        <v>66.9477462768555</v>
      </c>
      <c r="K995" s="8" t="n">
        <v>65.0400848388672</v>
      </c>
      <c r="L995" s="8" t="n">
        <v>55.9642524719238</v>
      </c>
      <c r="M995" s="8" t="n">
        <v>59.7322692871094</v>
      </c>
      <c r="N995" s="8" t="n">
        <v>54.3245048522949</v>
      </c>
      <c r="O995" s="8" t="n">
        <f aca="false">D995-E995</f>
        <v>3.32121276855469</v>
      </c>
      <c r="P995" s="8" t="n">
        <f aca="false">G995-H995</f>
        <v>3.43633270263672</v>
      </c>
      <c r="Q995" s="8" t="n">
        <f aca="false">J995-K995</f>
        <v>1.90766143798828</v>
      </c>
      <c r="R995" s="8" t="n">
        <f aca="false">M995-N995</f>
        <v>5.40776443481445</v>
      </c>
    </row>
    <row r="996" customFormat="false" ht="12.75" hidden="false" customHeight="false" outlineLevel="0" collapsed="false">
      <c r="B996" s="7" t="n">
        <v>37144</v>
      </c>
      <c r="C996" s="8" t="n">
        <v>57.8771820068359</v>
      </c>
      <c r="D996" s="8" t="n">
        <v>59.5459136962891</v>
      </c>
      <c r="E996" s="8" t="n">
        <v>56.5588188171387</v>
      </c>
      <c r="F996" s="8" t="n">
        <v>59.4580497741699</v>
      </c>
      <c r="G996" s="8" t="n">
        <v>61.039608001709</v>
      </c>
      <c r="H996" s="8" t="n">
        <v>57.9807891845703</v>
      </c>
      <c r="I996" s="8" t="n">
        <v>66.460693359375</v>
      </c>
      <c r="J996" s="8" t="n">
        <v>67.1713562011719</v>
      </c>
      <c r="K996" s="8" t="n">
        <v>65.4040985107422</v>
      </c>
      <c r="L996" s="8" t="n">
        <v>55.5073280334473</v>
      </c>
      <c r="M996" s="8" t="n">
        <v>58.9563102722168</v>
      </c>
      <c r="N996" s="8" t="n">
        <v>54.1781005859375</v>
      </c>
      <c r="O996" s="8" t="n">
        <f aca="false">D996-E996</f>
        <v>2.98709487915039</v>
      </c>
      <c r="P996" s="8" t="n">
        <f aca="false">G996-H996</f>
        <v>3.05881881713867</v>
      </c>
      <c r="Q996" s="8" t="n">
        <f aca="false">J996-K996</f>
        <v>1.76725769042969</v>
      </c>
      <c r="R996" s="8" t="n">
        <f aca="false">M996-N996</f>
        <v>4.7782096862793</v>
      </c>
    </row>
    <row r="997" customFormat="false" ht="12.75" hidden="false" customHeight="false" outlineLevel="0" collapsed="false">
      <c r="B997" s="7" t="n">
        <v>37145</v>
      </c>
      <c r="C997" s="8" t="n">
        <v>56.8447303771973</v>
      </c>
      <c r="D997" s="8" t="n">
        <v>57.8649024963379</v>
      </c>
      <c r="E997" s="8" t="n">
        <v>56.8447303771973</v>
      </c>
      <c r="F997" s="8" t="n">
        <v>58.0586090087891</v>
      </c>
      <c r="G997" s="8" t="n">
        <v>59.0958480834961</v>
      </c>
      <c r="H997" s="8" t="n">
        <v>58.0586090087891</v>
      </c>
      <c r="I997" s="8" t="n">
        <v>64.9858474731445</v>
      </c>
      <c r="J997" s="8" t="n">
        <v>65.681282043457</v>
      </c>
      <c r="K997" s="8" t="n">
        <v>64.9858474731445</v>
      </c>
      <c r="L997" s="8" t="n">
        <v>55.3358497619629</v>
      </c>
      <c r="M997" s="8" t="n">
        <v>57.3348999023438</v>
      </c>
      <c r="N997" s="8" t="n">
        <v>54.421932220459</v>
      </c>
      <c r="O997" s="8" t="n">
        <f aca="false">D997-E997</f>
        <v>1.02017211914063</v>
      </c>
      <c r="P997" s="8" t="n">
        <f aca="false">G997-H997</f>
        <v>1.03723907470703</v>
      </c>
      <c r="Q997" s="8" t="n">
        <f aca="false">J997-K997</f>
        <v>0.6954345703125</v>
      </c>
      <c r="R997" s="8" t="n">
        <f aca="false">M997-N997</f>
        <v>2.91296768188477</v>
      </c>
    </row>
    <row r="998" customFormat="false" ht="12.75" hidden="false" customHeight="false" outlineLevel="0" collapsed="false">
      <c r="B998" s="7" t="n">
        <v>37146</v>
      </c>
      <c r="C998" s="8" t="n">
        <v>58.1080932617188</v>
      </c>
      <c r="D998" s="8" t="n">
        <v>59.7301635742188</v>
      </c>
      <c r="E998" s="8" t="n">
        <v>55.997371673584</v>
      </c>
      <c r="F998" s="8" t="n">
        <v>59.461669921875</v>
      </c>
      <c r="G998" s="8" t="n">
        <v>60.8905029296875</v>
      </c>
      <c r="H998" s="8" t="n">
        <v>56.9651908874512</v>
      </c>
      <c r="I998" s="8" t="n">
        <v>65.5893402099609</v>
      </c>
      <c r="J998" s="8" t="n">
        <v>66.2481460571289</v>
      </c>
      <c r="K998" s="8" t="n">
        <v>64.1695785522461</v>
      </c>
      <c r="L998" s="8" t="n">
        <v>55.6572265625</v>
      </c>
      <c r="M998" s="8" t="n">
        <v>59.408935546875</v>
      </c>
      <c r="N998" s="8" t="n">
        <v>53.9153785705566</v>
      </c>
      <c r="O998" s="8" t="n">
        <f aca="false">D998-E998</f>
        <v>3.73279190063477</v>
      </c>
      <c r="P998" s="8" t="n">
        <f aca="false">G998-H998</f>
        <v>3.92531204223633</v>
      </c>
      <c r="Q998" s="8" t="n">
        <f aca="false">J998-K998</f>
        <v>2.07856750488281</v>
      </c>
      <c r="R998" s="8" t="n">
        <f aca="false">M998-N998</f>
        <v>5.49355697631836</v>
      </c>
    </row>
    <row r="999" customFormat="false" ht="12.75" hidden="false" customHeight="false" outlineLevel="0" collapsed="false">
      <c r="B999" s="7" t="n">
        <v>37147</v>
      </c>
      <c r="C999" s="8" t="n">
        <v>58.6457862854004</v>
      </c>
      <c r="D999" s="8" t="n">
        <v>60.0225868225098</v>
      </c>
      <c r="E999" s="8" t="n">
        <v>56.9875335693359</v>
      </c>
      <c r="F999" s="8" t="n">
        <v>60.1281661987305</v>
      </c>
      <c r="G999" s="8" t="n">
        <v>61.4036102294922</v>
      </c>
      <c r="H999" s="8" t="n">
        <v>58.2362365722656</v>
      </c>
      <c r="I999" s="8" t="n">
        <v>66.2868499755859</v>
      </c>
      <c r="J999" s="8" t="n">
        <v>66.819938659668</v>
      </c>
      <c r="K999" s="8" t="n">
        <v>64.832275390625</v>
      </c>
      <c r="L999" s="8" t="n">
        <v>55.4392318725586</v>
      </c>
      <c r="M999" s="8" t="n">
        <v>58.4494514465332</v>
      </c>
      <c r="N999" s="8" t="n">
        <v>54.3534927368164</v>
      </c>
      <c r="O999" s="8" t="n">
        <f aca="false">D999-E999</f>
        <v>3.03505325317383</v>
      </c>
      <c r="P999" s="8" t="n">
        <f aca="false">G999-H999</f>
        <v>3.16737365722656</v>
      </c>
      <c r="Q999" s="8" t="n">
        <f aca="false">J999-K999</f>
        <v>1.98766326904297</v>
      </c>
      <c r="R999" s="8" t="n">
        <f aca="false">M999-N999</f>
        <v>4.0959587097168</v>
      </c>
    </row>
    <row r="1000" customFormat="false" ht="12.75" hidden="false" customHeight="false" outlineLevel="0" collapsed="false">
      <c r="B1000" s="7" t="n">
        <v>37148</v>
      </c>
      <c r="C1000" s="8" t="n">
        <v>59.242073059082</v>
      </c>
      <c r="D1000" s="8" t="n">
        <v>60.9222030639648</v>
      </c>
      <c r="E1000" s="8" t="n">
        <v>57.492919921875</v>
      </c>
      <c r="F1000" s="8" t="n">
        <v>60.9819488525391</v>
      </c>
      <c r="G1000" s="8" t="n">
        <v>62.5289115905762</v>
      </c>
      <c r="H1000" s="8" t="n">
        <v>58.9244499206543</v>
      </c>
      <c r="I1000" s="8" t="n">
        <v>67.2501831054688</v>
      </c>
      <c r="J1000" s="8" t="n">
        <v>67.8282165527344</v>
      </c>
      <c r="K1000" s="8" t="n">
        <v>65.5454711914063</v>
      </c>
      <c r="L1000" s="8" t="n">
        <v>55.7431144714356</v>
      </c>
      <c r="M1000" s="8" t="n">
        <v>59.4292526245117</v>
      </c>
      <c r="N1000" s="8" t="n">
        <v>54.5727005004883</v>
      </c>
      <c r="O1000" s="8" t="n">
        <f aca="false">D1000-E1000</f>
        <v>3.42928314208984</v>
      </c>
      <c r="P1000" s="8" t="n">
        <f aca="false">G1000-H1000</f>
        <v>3.60446166992188</v>
      </c>
      <c r="Q1000" s="8" t="n">
        <f aca="false">J1000-K1000</f>
        <v>2.28274536132813</v>
      </c>
      <c r="R1000" s="8" t="n">
        <f aca="false">M1000-N1000</f>
        <v>4.85655212402344</v>
      </c>
    </row>
    <row r="1001" customFormat="false" ht="12.75" hidden="false" customHeight="false" outlineLevel="0" collapsed="false">
      <c r="B1001" s="7" t="n">
        <v>37149</v>
      </c>
      <c r="C1001" s="8" t="n">
        <v>59.3803443908691</v>
      </c>
      <c r="D1001" s="8" t="n">
        <v>61.181266784668</v>
      </c>
      <c r="E1001" s="8" t="n">
        <v>57.9429740905762</v>
      </c>
      <c r="F1001" s="8" t="n">
        <v>61.2395210266113</v>
      </c>
      <c r="G1001" s="8" t="n">
        <v>62.8970565795898</v>
      </c>
      <c r="H1001" s="8" t="n">
        <v>59.6385536193848</v>
      </c>
      <c r="I1001" s="8" t="n">
        <v>68.0529632568359</v>
      </c>
      <c r="J1001" s="8" t="n">
        <v>68.6911087036133</v>
      </c>
      <c r="K1001" s="8" t="n">
        <v>66.6016006469727</v>
      </c>
      <c r="L1001" s="8" t="n">
        <v>55.7935295104981</v>
      </c>
      <c r="M1001" s="8" t="n">
        <v>59.5725250244141</v>
      </c>
      <c r="N1001" s="8" t="n">
        <v>54.3288764953613</v>
      </c>
      <c r="O1001" s="8" t="n">
        <f aca="false">D1001-E1001</f>
        <v>3.2382926940918</v>
      </c>
      <c r="P1001" s="8" t="n">
        <f aca="false">G1001-H1001</f>
        <v>3.25850296020508</v>
      </c>
      <c r="Q1001" s="8" t="n">
        <f aca="false">J1001-K1001</f>
        <v>2.08950805664063</v>
      </c>
      <c r="R1001" s="8" t="n">
        <f aca="false">M1001-N1001</f>
        <v>5.24364852905273</v>
      </c>
    </row>
    <row r="1002" customFormat="false" ht="12.75" hidden="false" customHeight="false" outlineLevel="0" collapsed="false">
      <c r="B1002" s="7" t="n">
        <v>37150</v>
      </c>
      <c r="C1002" s="8" t="n">
        <v>59.2355766296387</v>
      </c>
      <c r="D1002" s="8" t="n">
        <v>61.0625419616699</v>
      </c>
      <c r="E1002" s="8" t="n">
        <v>58.0381546020508</v>
      </c>
      <c r="F1002" s="8" t="n">
        <v>61.1013374328613</v>
      </c>
      <c r="G1002" s="8" t="n">
        <v>62.8080139160156</v>
      </c>
      <c r="H1002" s="8" t="n">
        <v>59.8118209838867</v>
      </c>
      <c r="I1002" s="8" t="n">
        <v>68.3992462158203</v>
      </c>
      <c r="J1002" s="8" t="n">
        <v>69.0755462646484</v>
      </c>
      <c r="K1002" s="8" t="n">
        <v>67.3172302246094</v>
      </c>
      <c r="L1002" s="8" t="n">
        <v>55.7735214233398</v>
      </c>
      <c r="M1002" s="8" t="n">
        <v>59.7115097045898</v>
      </c>
      <c r="N1002" s="8" t="n">
        <v>54.4795684814453</v>
      </c>
      <c r="O1002" s="8" t="n">
        <f aca="false">D1002-E1002</f>
        <v>3.02438735961914</v>
      </c>
      <c r="P1002" s="8" t="n">
        <f aca="false">G1002-H1002</f>
        <v>2.99619293212891</v>
      </c>
      <c r="Q1002" s="8" t="n">
        <f aca="false">J1002-K1002</f>
        <v>1.75831604003906</v>
      </c>
      <c r="R1002" s="8" t="n">
        <f aca="false">M1002-N1002</f>
        <v>5.23194122314453</v>
      </c>
    </row>
    <row r="1003" customFormat="false" ht="12.75" hidden="false" customHeight="false" outlineLevel="0" collapsed="false">
      <c r="B1003" s="7" t="n">
        <v>37151</v>
      </c>
      <c r="C1003" s="8" t="n">
        <v>59.5635643005371</v>
      </c>
      <c r="D1003" s="8" t="n">
        <v>61.2409210205078</v>
      </c>
      <c r="E1003" s="8" t="n">
        <v>57.8992614746094</v>
      </c>
      <c r="F1003" s="8" t="n">
        <v>61.3831520080566</v>
      </c>
      <c r="G1003" s="8" t="n">
        <v>62.9383239746094</v>
      </c>
      <c r="H1003" s="8" t="n">
        <v>59.6258392333984</v>
      </c>
      <c r="I1003" s="8" t="n">
        <v>68.9157943725586</v>
      </c>
      <c r="J1003" s="8" t="n">
        <v>69.5971221923828</v>
      </c>
      <c r="K1003" s="8" t="n">
        <v>67.6498947143555</v>
      </c>
      <c r="L1003" s="8" t="n">
        <v>56.1203651428223</v>
      </c>
      <c r="M1003" s="8" t="n">
        <v>59.5127792358398</v>
      </c>
      <c r="N1003" s="8" t="n">
        <v>54.1788520812988</v>
      </c>
      <c r="O1003" s="8" t="n">
        <f aca="false">D1003-E1003</f>
        <v>3.34165954589844</v>
      </c>
      <c r="P1003" s="8" t="n">
        <f aca="false">G1003-H1003</f>
        <v>3.31248474121094</v>
      </c>
      <c r="Q1003" s="8" t="n">
        <f aca="false">J1003-K1003</f>
        <v>1.94722747802734</v>
      </c>
      <c r="R1003" s="8" t="n">
        <f aca="false">M1003-N1003</f>
        <v>5.33392715454102</v>
      </c>
    </row>
    <row r="1004" customFormat="false" ht="12.75" hidden="false" customHeight="false" outlineLevel="0" collapsed="false">
      <c r="B1004" s="7" t="n">
        <v>37152</v>
      </c>
      <c r="C1004" s="8" t="n">
        <v>59.5403556823731</v>
      </c>
      <c r="D1004" s="8" t="n">
        <v>61.2674674987793</v>
      </c>
      <c r="E1004" s="8" t="n">
        <v>58.2180252075195</v>
      </c>
      <c r="F1004" s="8" t="n">
        <v>61.3835563659668</v>
      </c>
      <c r="G1004" s="8" t="n">
        <v>63.0187721252441</v>
      </c>
      <c r="H1004" s="8" t="n">
        <v>59.9557342529297</v>
      </c>
      <c r="I1004" s="8" t="n">
        <v>69.2452697753906</v>
      </c>
      <c r="J1004" s="8" t="n">
        <v>69.9558486938477</v>
      </c>
      <c r="K1004" s="8" t="n">
        <v>68.1662445068359</v>
      </c>
      <c r="L1004" s="8" t="n">
        <v>55.6369972229004</v>
      </c>
      <c r="M1004" s="8" t="n">
        <v>59.1805076599121</v>
      </c>
      <c r="N1004" s="8" t="n">
        <v>54.4228553771973</v>
      </c>
      <c r="O1004" s="8" t="n">
        <f aca="false">D1004-E1004</f>
        <v>3.04944229125977</v>
      </c>
      <c r="P1004" s="8" t="n">
        <f aca="false">G1004-H1004</f>
        <v>3.06303787231445</v>
      </c>
      <c r="Q1004" s="8" t="n">
        <f aca="false">J1004-K1004</f>
        <v>1.78960418701172</v>
      </c>
      <c r="R1004" s="8" t="n">
        <f aca="false">M1004-N1004</f>
        <v>4.75765228271484</v>
      </c>
    </row>
    <row r="1005" customFormat="false" ht="12.75" hidden="false" customHeight="false" outlineLevel="0" collapsed="false">
      <c r="B1005" s="7" t="n">
        <v>37153</v>
      </c>
      <c r="C1005" s="8" t="n">
        <v>59.5556793212891</v>
      </c>
      <c r="D1005" s="8" t="n">
        <v>61.2669372558594</v>
      </c>
      <c r="E1005" s="8" t="n">
        <v>58.2247352600098</v>
      </c>
      <c r="F1005" s="8" t="n">
        <v>61.391056060791</v>
      </c>
      <c r="G1005" s="8" t="n">
        <v>62.9735450744629</v>
      </c>
      <c r="H1005" s="8" t="n">
        <v>59.9686317443848</v>
      </c>
      <c r="I1005" s="8" t="n">
        <v>69.2774276733398</v>
      </c>
      <c r="J1005" s="8" t="n">
        <v>70.0075073242188</v>
      </c>
      <c r="K1005" s="8" t="n">
        <v>68.483528137207</v>
      </c>
      <c r="L1005" s="8" t="n">
        <v>55.893970489502</v>
      </c>
      <c r="M1005" s="8" t="n">
        <v>59.5504417419434</v>
      </c>
      <c r="N1005" s="8" t="n">
        <v>54.1263198852539</v>
      </c>
      <c r="O1005" s="8" t="n">
        <f aca="false">D1005-E1005</f>
        <v>3.04220199584961</v>
      </c>
      <c r="P1005" s="8" t="n">
        <f aca="false">G1005-H1005</f>
        <v>3.00491333007813</v>
      </c>
      <c r="Q1005" s="8" t="n">
        <f aca="false">J1005-K1005</f>
        <v>1.52397918701172</v>
      </c>
      <c r="R1005" s="8" t="n">
        <f aca="false">M1005-N1005</f>
        <v>5.42412185668945</v>
      </c>
    </row>
    <row r="1006" customFormat="false" ht="12.75" hidden="false" customHeight="false" outlineLevel="0" collapsed="false">
      <c r="B1006" s="7" t="n">
        <v>37154</v>
      </c>
      <c r="C1006" s="8" t="n">
        <v>59.357349395752</v>
      </c>
      <c r="D1006" s="8" t="n">
        <v>61.1480331420898</v>
      </c>
      <c r="E1006" s="8" t="n">
        <v>58.133659362793</v>
      </c>
      <c r="F1006" s="8" t="n">
        <v>61.1981201171875</v>
      </c>
      <c r="G1006" s="8" t="n">
        <v>62.8616333007813</v>
      </c>
      <c r="H1006" s="8" t="n">
        <v>59.9253959655762</v>
      </c>
      <c r="I1006" s="8" t="n">
        <v>69.2923355102539</v>
      </c>
      <c r="J1006" s="8" t="n">
        <v>70.0460433959961</v>
      </c>
      <c r="K1006" s="8" t="n">
        <v>68.4854202270508</v>
      </c>
      <c r="L1006" s="8" t="n">
        <v>55.5986595153809</v>
      </c>
      <c r="M1006" s="8" t="n">
        <v>59.4399757385254</v>
      </c>
      <c r="N1006" s="8" t="n">
        <v>54.2109069824219</v>
      </c>
      <c r="O1006" s="8" t="n">
        <f aca="false">D1006-E1006</f>
        <v>3.01437377929688</v>
      </c>
      <c r="P1006" s="8" t="n">
        <f aca="false">G1006-H1006</f>
        <v>2.93623733520508</v>
      </c>
      <c r="Q1006" s="8" t="n">
        <f aca="false">J1006-K1006</f>
        <v>1.56062316894531</v>
      </c>
      <c r="R1006" s="8" t="n">
        <f aca="false">M1006-N1006</f>
        <v>5.22906875610352</v>
      </c>
    </row>
    <row r="1007" customFormat="false" ht="12.75" hidden="false" customHeight="false" outlineLevel="0" collapsed="false">
      <c r="B1007" s="7" t="n">
        <v>37155</v>
      </c>
      <c r="C1007" s="8" t="n">
        <v>58.9994430541992</v>
      </c>
      <c r="D1007" s="8" t="n">
        <v>60.6959571838379</v>
      </c>
      <c r="E1007" s="8" t="n">
        <v>57.8895225524902</v>
      </c>
      <c r="F1007" s="8" t="n">
        <v>60.7773094177246</v>
      </c>
      <c r="G1007" s="8" t="n">
        <v>62.4286193847656</v>
      </c>
      <c r="H1007" s="8" t="n">
        <v>59.6714324951172</v>
      </c>
      <c r="I1007" s="8" t="n">
        <v>69.085823059082</v>
      </c>
      <c r="J1007" s="8" t="n">
        <v>69.8666076660156</v>
      </c>
      <c r="K1007" s="8" t="n">
        <v>68.4226608276367</v>
      </c>
      <c r="L1007" s="8" t="n">
        <v>55.311279296875</v>
      </c>
      <c r="M1007" s="8" t="n">
        <v>58.7359657287598</v>
      </c>
      <c r="N1007" s="8" t="n">
        <v>54.1087799072266</v>
      </c>
      <c r="O1007" s="8" t="n">
        <f aca="false">D1007-E1007</f>
        <v>2.80643463134766</v>
      </c>
      <c r="P1007" s="8" t="n">
        <f aca="false">G1007-H1007</f>
        <v>2.75718688964844</v>
      </c>
      <c r="Q1007" s="8" t="n">
        <f aca="false">J1007-K1007</f>
        <v>1.44394683837891</v>
      </c>
      <c r="R1007" s="8" t="n">
        <f aca="false">M1007-N1007</f>
        <v>4.6271858215332</v>
      </c>
    </row>
    <row r="1008" customFormat="false" ht="12.75" hidden="false" customHeight="false" outlineLevel="0" collapsed="false">
      <c r="B1008" s="7" t="n">
        <v>37156</v>
      </c>
      <c r="C1008" s="8" t="n">
        <v>58.6852645874023</v>
      </c>
      <c r="D1008" s="8" t="n">
        <v>60.3625564575195</v>
      </c>
      <c r="E1008" s="8" t="n">
        <v>57.6100769042969</v>
      </c>
      <c r="F1008" s="8" t="n">
        <v>60.3904609680176</v>
      </c>
      <c r="G1008" s="8" t="n">
        <v>61.974536895752</v>
      </c>
      <c r="H1008" s="8" t="n">
        <v>59.2838668823242</v>
      </c>
      <c r="I1008" s="8" t="n">
        <v>68.6933975219727</v>
      </c>
      <c r="J1008" s="8" t="n">
        <v>69.4723663330078</v>
      </c>
      <c r="K1008" s="8" t="n">
        <v>68.1967163085938</v>
      </c>
      <c r="L1008" s="8" t="n">
        <v>55.3348083496094</v>
      </c>
      <c r="M1008" s="8" t="n">
        <v>58.870475769043</v>
      </c>
      <c r="N1008" s="8" t="n">
        <v>53.9187507629395</v>
      </c>
      <c r="O1008" s="8" t="n">
        <f aca="false">D1008-E1008</f>
        <v>2.75247955322266</v>
      </c>
      <c r="P1008" s="8" t="n">
        <f aca="false">G1008-H1008</f>
        <v>2.69067001342773</v>
      </c>
      <c r="Q1008" s="8" t="n">
        <f aca="false">J1008-K1008</f>
        <v>1.27565002441406</v>
      </c>
      <c r="R1008" s="8" t="n">
        <f aca="false">M1008-N1008</f>
        <v>4.95172500610352</v>
      </c>
    </row>
    <row r="1009" customFormat="false" ht="12.75" hidden="false" customHeight="false" outlineLevel="0" collapsed="false">
      <c r="B1009" s="7" t="n">
        <v>37157</v>
      </c>
      <c r="C1009" s="8" t="n">
        <v>57.9954261779785</v>
      </c>
      <c r="D1009" s="8" t="n">
        <v>59.6212539672852</v>
      </c>
      <c r="E1009" s="8" t="n">
        <v>57.4774208068848</v>
      </c>
      <c r="F1009" s="8" t="n">
        <v>59.5018119812012</v>
      </c>
      <c r="G1009" s="8" t="n">
        <v>61.0625724792481</v>
      </c>
      <c r="H1009" s="8" t="n">
        <v>58.997257232666</v>
      </c>
      <c r="I1009" s="8" t="n">
        <v>67.6349487304688</v>
      </c>
      <c r="J1009" s="8" t="n">
        <v>68.5230407714844</v>
      </c>
      <c r="K1009" s="8" t="n">
        <v>67.6349487304688</v>
      </c>
      <c r="L1009" s="8" t="n">
        <v>54.9615058898926</v>
      </c>
      <c r="M1009" s="8" t="n">
        <v>58.3052291870117</v>
      </c>
      <c r="N1009" s="8" t="n">
        <v>53.9204216003418</v>
      </c>
      <c r="O1009" s="8" t="n">
        <f aca="false">D1009-E1009</f>
        <v>2.14383316040039</v>
      </c>
      <c r="P1009" s="8" t="n">
        <f aca="false">G1009-H1009</f>
        <v>2.06531524658203</v>
      </c>
      <c r="Q1009" s="8" t="n">
        <f aca="false">J1009-K1009</f>
        <v>0.888092041015625</v>
      </c>
      <c r="R1009" s="8" t="n">
        <f aca="false">M1009-N1009</f>
        <v>4.38480758666992</v>
      </c>
    </row>
    <row r="1010" customFormat="false" ht="12.75" hidden="false" customHeight="false" outlineLevel="0" collapsed="false">
      <c r="B1010" s="7" t="n">
        <v>37158</v>
      </c>
      <c r="C1010" s="8" t="n">
        <v>57.6068267822266</v>
      </c>
      <c r="D1010" s="8" t="n">
        <v>58.5769996643066</v>
      </c>
      <c r="E1010" s="8" t="n">
        <v>56.9168357849121</v>
      </c>
      <c r="F1010" s="8" t="n">
        <v>58.795597076416</v>
      </c>
      <c r="G1010" s="8" t="n">
        <v>59.7480239868164</v>
      </c>
      <c r="H1010" s="8" t="n">
        <v>58.1881637573242</v>
      </c>
      <c r="I1010" s="8" t="n">
        <v>66.1823348999023</v>
      </c>
      <c r="J1010" s="8" t="n">
        <v>67.0441665649414</v>
      </c>
      <c r="K1010" s="8" t="n">
        <v>66.1823348999023</v>
      </c>
      <c r="L1010" s="8" t="n">
        <v>55.5943641662598</v>
      </c>
      <c r="M1010" s="8" t="n">
        <v>56.8443298339844</v>
      </c>
      <c r="N1010" s="8" t="n">
        <v>53.6094284057617</v>
      </c>
      <c r="O1010" s="8" t="n">
        <f aca="false">D1010-E1010</f>
        <v>1.66016387939453</v>
      </c>
      <c r="P1010" s="8" t="n">
        <f aca="false">G1010-H1010</f>
        <v>1.55986022949219</v>
      </c>
      <c r="Q1010" s="8" t="n">
        <f aca="false">J1010-K1010</f>
        <v>0.861831665039063</v>
      </c>
      <c r="R1010" s="8" t="n">
        <f aca="false">M1010-N1010</f>
        <v>3.23490142822266</v>
      </c>
    </row>
    <row r="1011" customFormat="false" ht="12.75" hidden="false" customHeight="false" outlineLevel="0" collapsed="false">
      <c r="B1011" s="7" t="n">
        <v>37159</v>
      </c>
      <c r="C1011" s="8" t="n">
        <v>57.7456512451172</v>
      </c>
      <c r="D1011" s="8" t="n">
        <v>59.1860198974609</v>
      </c>
      <c r="E1011" s="8" t="n">
        <v>56.8385276794434</v>
      </c>
      <c r="F1011" s="8" t="n">
        <v>58.9716415405273</v>
      </c>
      <c r="G1011" s="8" t="n">
        <v>60.40478515625</v>
      </c>
      <c r="H1011" s="8" t="n">
        <v>57.9498405456543</v>
      </c>
      <c r="I1011" s="8" t="n">
        <v>65.5125503540039</v>
      </c>
      <c r="J1011" s="8" t="n">
        <v>66.276611328125</v>
      </c>
      <c r="K1011" s="8" t="n">
        <v>65.3294525146484</v>
      </c>
      <c r="L1011" s="8" t="n">
        <v>54.9603271484375</v>
      </c>
      <c r="M1011" s="8" t="n">
        <v>58.7857437133789</v>
      </c>
      <c r="N1011" s="8" t="n">
        <v>54.9603271484375</v>
      </c>
      <c r="O1011" s="8" t="n">
        <f aca="false">D1011-E1011</f>
        <v>2.34749221801758</v>
      </c>
      <c r="P1011" s="8" t="n">
        <f aca="false">G1011-H1011</f>
        <v>2.4549446105957</v>
      </c>
      <c r="Q1011" s="8" t="n">
        <f aca="false">J1011-K1011</f>
        <v>0.947158813476563</v>
      </c>
      <c r="R1011" s="8" t="n">
        <f aca="false">M1011-N1011</f>
        <v>3.82541656494141</v>
      </c>
    </row>
    <row r="1012" customFormat="false" ht="12.75" hidden="false" customHeight="false" outlineLevel="0" collapsed="false">
      <c r="B1012" s="7" t="n">
        <v>37160</v>
      </c>
      <c r="C1012" s="8" t="n">
        <v>57.9610214233398</v>
      </c>
      <c r="D1012" s="8" t="n">
        <v>59.1443138122559</v>
      </c>
      <c r="E1012" s="8" t="n">
        <v>56.5990867614746</v>
      </c>
      <c r="F1012" s="8" t="n">
        <v>59.0885925292969</v>
      </c>
      <c r="G1012" s="8" t="n">
        <v>60.2505531311035</v>
      </c>
      <c r="H1012" s="8" t="n">
        <v>57.7090682983398</v>
      </c>
      <c r="I1012" s="8" t="n">
        <v>65.2710800170898</v>
      </c>
      <c r="J1012" s="8" t="n">
        <v>65.9153442382813</v>
      </c>
      <c r="K1012" s="8" t="n">
        <v>64.6002883911133</v>
      </c>
      <c r="L1012" s="8" t="n">
        <v>54.7454109191895</v>
      </c>
      <c r="M1012" s="8" t="n">
        <v>57.4796676635742</v>
      </c>
      <c r="N1012" s="8" t="n">
        <v>54.0024070739746</v>
      </c>
      <c r="O1012" s="8" t="n">
        <f aca="false">D1012-E1012</f>
        <v>2.54522705078125</v>
      </c>
      <c r="P1012" s="8" t="n">
        <f aca="false">G1012-H1012</f>
        <v>2.54148483276367</v>
      </c>
      <c r="Q1012" s="8" t="n">
        <f aca="false">J1012-K1012</f>
        <v>1.31505584716797</v>
      </c>
      <c r="R1012" s="8" t="n">
        <f aca="false">M1012-N1012</f>
        <v>3.47726058959961</v>
      </c>
    </row>
    <row r="1013" customFormat="false" ht="12.75" hidden="false" customHeight="false" outlineLevel="0" collapsed="false">
      <c r="B1013" s="7" t="n">
        <v>37161</v>
      </c>
      <c r="C1013" s="8" t="n">
        <v>58.0546379089356</v>
      </c>
      <c r="D1013" s="8" t="n">
        <v>59.5670547485352</v>
      </c>
      <c r="E1013" s="8" t="n">
        <v>56.960262298584</v>
      </c>
      <c r="F1013" s="8" t="n">
        <v>59.3368148803711</v>
      </c>
      <c r="G1013" s="8" t="n">
        <v>60.7435531616211</v>
      </c>
      <c r="H1013" s="8" t="n">
        <v>58.0497398376465</v>
      </c>
      <c r="I1013" s="8" t="n">
        <v>65.1813125610352</v>
      </c>
      <c r="J1013" s="8" t="n">
        <v>65.9284973144531</v>
      </c>
      <c r="K1013" s="8" t="n">
        <v>64.5597534179688</v>
      </c>
      <c r="L1013" s="8" t="n">
        <v>55.3180618286133</v>
      </c>
      <c r="M1013" s="8" t="n">
        <v>58.5284042358398</v>
      </c>
      <c r="N1013" s="8" t="n">
        <v>53.6543884277344</v>
      </c>
      <c r="O1013" s="8" t="n">
        <f aca="false">D1013-E1013</f>
        <v>2.60679244995117</v>
      </c>
      <c r="P1013" s="8" t="n">
        <f aca="false">G1013-H1013</f>
        <v>2.69381332397461</v>
      </c>
      <c r="Q1013" s="8" t="n">
        <f aca="false">J1013-K1013</f>
        <v>1.36874389648438</v>
      </c>
      <c r="R1013" s="8" t="n">
        <f aca="false">M1013-N1013</f>
        <v>4.87401580810547</v>
      </c>
    </row>
    <row r="1014" customFormat="false" ht="12.75" hidden="false" customHeight="false" outlineLevel="0" collapsed="false">
      <c r="B1014" s="7" t="n">
        <v>37162</v>
      </c>
      <c r="C1014" s="8" t="n">
        <v>57.3036193847656</v>
      </c>
      <c r="D1014" s="8" t="n">
        <v>58.6667785644531</v>
      </c>
      <c r="E1014" s="8" t="n">
        <v>56.7732963562012</v>
      </c>
      <c r="F1014" s="8" t="n">
        <v>58.4024238586426</v>
      </c>
      <c r="G1014" s="8" t="n">
        <v>59.7977981567383</v>
      </c>
      <c r="H1014" s="8" t="n">
        <v>57.9995727539063</v>
      </c>
      <c r="I1014" s="8" t="n">
        <v>64.5101318359375</v>
      </c>
      <c r="J1014" s="8" t="n">
        <v>65.3398590087891</v>
      </c>
      <c r="K1014" s="8" t="n">
        <v>64.3774261474609</v>
      </c>
      <c r="L1014" s="8" t="n">
        <v>54.3520317077637</v>
      </c>
      <c r="M1014" s="8" t="n">
        <v>56.8705101013184</v>
      </c>
      <c r="N1014" s="8" t="n">
        <v>53.6700668334961</v>
      </c>
      <c r="O1014" s="8" t="n">
        <f aca="false">D1014-E1014</f>
        <v>1.89348220825195</v>
      </c>
      <c r="P1014" s="8" t="n">
        <f aca="false">G1014-H1014</f>
        <v>1.79822540283203</v>
      </c>
      <c r="Q1014" s="8" t="n">
        <f aca="false">J1014-K1014</f>
        <v>0.962432861328125</v>
      </c>
      <c r="R1014" s="8" t="n">
        <f aca="false">M1014-N1014</f>
        <v>3.20044326782227</v>
      </c>
    </row>
    <row r="1015" customFormat="false" ht="12.75" hidden="false" customHeight="false" outlineLevel="0" collapsed="false">
      <c r="B1015" s="7" t="n">
        <v>37163</v>
      </c>
      <c r="C1015" s="8" t="n">
        <v>57.2335205078125</v>
      </c>
      <c r="D1015" s="8" t="n">
        <v>58.594596862793</v>
      </c>
      <c r="E1015" s="8" t="n">
        <v>55.9776039123535</v>
      </c>
      <c r="F1015" s="8" t="n">
        <v>58.328369140625</v>
      </c>
      <c r="G1015" s="8" t="n">
        <v>59.6495056152344</v>
      </c>
      <c r="H1015" s="8" t="n">
        <v>56.9899101257324</v>
      </c>
      <c r="I1015" s="8" t="n">
        <v>63.8807830810547</v>
      </c>
      <c r="J1015" s="8" t="n">
        <v>64.5626678466797</v>
      </c>
      <c r="K1015" s="8" t="n">
        <v>63.380558013916</v>
      </c>
      <c r="L1015" s="8" t="n">
        <v>55.3797302246094</v>
      </c>
      <c r="M1015" s="8" t="n">
        <v>58.844409942627</v>
      </c>
      <c r="N1015" s="8" t="n">
        <v>53.8705635070801</v>
      </c>
      <c r="O1015" s="8" t="n">
        <f aca="false">D1015-E1015</f>
        <v>2.61699295043945</v>
      </c>
      <c r="P1015" s="8" t="n">
        <f aca="false">G1015-H1015</f>
        <v>2.65959548950195</v>
      </c>
      <c r="Q1015" s="8" t="n">
        <f aca="false">J1015-K1015</f>
        <v>1.18210983276367</v>
      </c>
      <c r="R1015" s="8" t="n">
        <f aca="false">M1015-N1015</f>
        <v>4.97384643554688</v>
      </c>
    </row>
    <row r="1016" customFormat="false" ht="12.75" hidden="false" customHeight="false" outlineLevel="0" collapsed="false">
      <c r="B1016" s="7" t="n">
        <v>37164</v>
      </c>
      <c r="C1016" s="8" t="n">
        <v>57.5402946472168</v>
      </c>
      <c r="D1016" s="8" t="n">
        <v>58.8243675231934</v>
      </c>
      <c r="E1016" s="8" t="n">
        <v>56.0174560546875</v>
      </c>
      <c r="F1016" s="8" t="n">
        <v>58.6856384277344</v>
      </c>
      <c r="G1016" s="8" t="n">
        <v>59.9472236633301</v>
      </c>
      <c r="H1016" s="8" t="n">
        <v>57.0542373657227</v>
      </c>
      <c r="I1016" s="8" t="n">
        <v>64.2468872070313</v>
      </c>
      <c r="J1016" s="8" t="n">
        <v>64.8345642089844</v>
      </c>
      <c r="K1016" s="8" t="n">
        <v>63.0829010009766</v>
      </c>
      <c r="L1016" s="8" t="n">
        <v>54.9869804382324</v>
      </c>
      <c r="M1016" s="8" t="n">
        <v>57.8669471740723</v>
      </c>
      <c r="N1016" s="8" t="n">
        <v>53.833854675293</v>
      </c>
      <c r="O1016" s="8" t="n">
        <f aca="false">D1016-E1016</f>
        <v>2.80691146850586</v>
      </c>
      <c r="P1016" s="8" t="n">
        <f aca="false">G1016-H1016</f>
        <v>2.89298629760742</v>
      </c>
      <c r="Q1016" s="8" t="n">
        <f aca="false">J1016-K1016</f>
        <v>1.75166320800781</v>
      </c>
      <c r="R1016" s="8" t="n">
        <f aca="false">M1016-N1016</f>
        <v>4.0330924987793</v>
      </c>
    </row>
    <row r="1017" customFormat="false" ht="12.75" hidden="false" customHeight="false" outlineLevel="0" collapsed="false">
      <c r="B1017" s="7" t="n">
        <v>37165</v>
      </c>
      <c r="C1017" s="8" t="n">
        <v>58.0222625732422</v>
      </c>
      <c r="D1017" s="8" t="n">
        <v>59.358341217041</v>
      </c>
      <c r="E1017" s="8" t="n">
        <v>56.3981399536133</v>
      </c>
      <c r="F1017" s="8" t="n">
        <v>59.3163719177246</v>
      </c>
      <c r="G1017" s="8" t="n">
        <v>60.5951919555664</v>
      </c>
      <c r="H1017" s="8" t="n">
        <v>57.4580497741699</v>
      </c>
      <c r="I1017" s="8" t="n">
        <v>64.8488388061523</v>
      </c>
      <c r="J1017" s="8" t="n">
        <v>65.4953842163086</v>
      </c>
      <c r="K1017" s="8" t="n">
        <v>63.3603324890137</v>
      </c>
      <c r="L1017" s="8" t="n">
        <v>54.6162300109863</v>
      </c>
      <c r="M1017" s="8" t="n">
        <v>57.1769180297852</v>
      </c>
      <c r="N1017" s="8" t="n">
        <v>53.8872299194336</v>
      </c>
      <c r="O1017" s="8" t="n">
        <f aca="false">D1017-E1017</f>
        <v>2.96020126342773</v>
      </c>
      <c r="P1017" s="8" t="n">
        <f aca="false">G1017-H1017</f>
        <v>3.13714218139648</v>
      </c>
      <c r="Q1017" s="8" t="n">
        <f aca="false">J1017-K1017</f>
        <v>2.13505172729492</v>
      </c>
      <c r="R1017" s="8" t="n">
        <f aca="false">M1017-N1017</f>
        <v>3.28968811035156</v>
      </c>
    </row>
    <row r="1018" customFormat="false" ht="12.75" hidden="false" customHeight="false" outlineLevel="0" collapsed="false">
      <c r="B1018" s="7" t="n">
        <v>37166</v>
      </c>
      <c r="C1018" s="8" t="n">
        <v>58.165283203125</v>
      </c>
      <c r="D1018" s="8" t="n">
        <v>59.7034454345703</v>
      </c>
      <c r="E1018" s="8" t="n">
        <v>56.8478126525879</v>
      </c>
      <c r="F1018" s="8" t="n">
        <v>59.6583061218262</v>
      </c>
      <c r="G1018" s="8" t="n">
        <v>61.1597785949707</v>
      </c>
      <c r="H1018" s="8" t="n">
        <v>58.1112403869629</v>
      </c>
      <c r="I1018" s="8" t="n">
        <v>65.5992050170898</v>
      </c>
      <c r="J1018" s="8" t="n">
        <v>66.3250885009766</v>
      </c>
      <c r="K1018" s="8" t="n">
        <v>64.0663299560547</v>
      </c>
      <c r="L1018" s="8" t="n">
        <v>54.5544624328613</v>
      </c>
      <c r="M1018" s="8" t="n">
        <v>57.1764526367188</v>
      </c>
      <c r="N1018" s="8" t="n">
        <v>53.9812965393066</v>
      </c>
      <c r="O1018" s="8" t="n">
        <f aca="false">D1018-E1018</f>
        <v>2.85563278198242</v>
      </c>
      <c r="P1018" s="8" t="n">
        <f aca="false">G1018-H1018</f>
        <v>3.04853820800781</v>
      </c>
      <c r="Q1018" s="8" t="n">
        <f aca="false">J1018-K1018</f>
        <v>2.25875854492188</v>
      </c>
      <c r="R1018" s="8" t="n">
        <f aca="false">M1018-N1018</f>
        <v>3.19515609741211</v>
      </c>
    </row>
    <row r="1019" customFormat="false" ht="12.75" hidden="false" customHeight="false" outlineLevel="0" collapsed="false">
      <c r="B1019" s="7" t="n">
        <v>37167</v>
      </c>
      <c r="C1019" s="8" t="n">
        <v>57.8985900878906</v>
      </c>
      <c r="D1019" s="8" t="n">
        <v>59.4385643005371</v>
      </c>
      <c r="E1019" s="8" t="n">
        <v>56.8523597717285</v>
      </c>
      <c r="F1019" s="8" t="n">
        <v>59.4216537475586</v>
      </c>
      <c r="G1019" s="8" t="n">
        <v>60.9280853271484</v>
      </c>
      <c r="H1019" s="8" t="n">
        <v>58.2652435302734</v>
      </c>
      <c r="I1019" s="8" t="n">
        <v>65.9829788208008</v>
      </c>
      <c r="J1019" s="8" t="n">
        <v>66.7294464111328</v>
      </c>
      <c r="K1019" s="8" t="n">
        <v>64.7753372192383</v>
      </c>
      <c r="L1019" s="8" t="n">
        <v>54.4413414001465</v>
      </c>
      <c r="M1019" s="8" t="n">
        <v>57.0931549072266</v>
      </c>
      <c r="N1019" s="8" t="n">
        <v>53.6747512817383</v>
      </c>
      <c r="O1019" s="8" t="n">
        <f aca="false">D1019-E1019</f>
        <v>2.58620452880859</v>
      </c>
      <c r="P1019" s="8" t="n">
        <f aca="false">G1019-H1019</f>
        <v>2.662841796875</v>
      </c>
      <c r="Q1019" s="8" t="n">
        <f aca="false">J1019-K1019</f>
        <v>1.95410919189453</v>
      </c>
      <c r="R1019" s="8" t="n">
        <f aca="false">M1019-N1019</f>
        <v>3.41840362548828</v>
      </c>
    </row>
    <row r="1020" customFormat="false" ht="12.75" hidden="false" customHeight="false" outlineLevel="0" collapsed="false">
      <c r="B1020" s="7" t="n">
        <v>37168</v>
      </c>
      <c r="C1020" s="8" t="n">
        <v>57.4001045227051</v>
      </c>
      <c r="D1020" s="8" t="n">
        <v>58.9806175231934</v>
      </c>
      <c r="E1020" s="8" t="n">
        <v>56.6780853271484</v>
      </c>
      <c r="F1020" s="8" t="n">
        <v>58.8247489929199</v>
      </c>
      <c r="G1020" s="8" t="n">
        <v>60.389835357666</v>
      </c>
      <c r="H1020" s="8" t="n">
        <v>58.0599327087402</v>
      </c>
      <c r="I1020" s="8" t="n">
        <v>65.7780456542969</v>
      </c>
      <c r="J1020" s="8" t="n">
        <v>66.6735687255859</v>
      </c>
      <c r="K1020" s="8" t="n">
        <v>65.2121658325195</v>
      </c>
      <c r="L1020" s="8" t="n">
        <v>54.3683319091797</v>
      </c>
      <c r="M1020" s="8" t="n">
        <v>57.0186462402344</v>
      </c>
      <c r="N1020" s="8" t="n">
        <v>53.3215522766113</v>
      </c>
      <c r="O1020" s="8" t="n">
        <f aca="false">D1020-E1020</f>
        <v>2.30253219604492</v>
      </c>
      <c r="P1020" s="8" t="n">
        <f aca="false">G1020-H1020</f>
        <v>2.32990264892578</v>
      </c>
      <c r="Q1020" s="8" t="n">
        <f aca="false">J1020-K1020</f>
        <v>1.46140289306641</v>
      </c>
      <c r="R1020" s="8" t="n">
        <f aca="false">M1020-N1020</f>
        <v>3.69709396362305</v>
      </c>
    </row>
    <row r="1021" customFormat="false" ht="12.75" hidden="false" customHeight="false" outlineLevel="0" collapsed="false">
      <c r="B1021" s="7" t="n">
        <v>37169</v>
      </c>
      <c r="C1021" s="8" t="n">
        <v>56.6646232604981</v>
      </c>
      <c r="D1021" s="8" t="n">
        <v>58.0369453430176</v>
      </c>
      <c r="E1021" s="8" t="n">
        <v>56.2756576538086</v>
      </c>
      <c r="F1021" s="8" t="n">
        <v>57.7692451477051</v>
      </c>
      <c r="G1021" s="8" t="n">
        <v>59.1631507873535</v>
      </c>
      <c r="H1021" s="8" t="n">
        <v>57.4525337219238</v>
      </c>
      <c r="I1021" s="8" t="n">
        <v>64.6954345703125</v>
      </c>
      <c r="J1021" s="8" t="n">
        <v>65.6170349121094</v>
      </c>
      <c r="K1021" s="8" t="n">
        <v>64.6954345703125</v>
      </c>
      <c r="L1021" s="8" t="n">
        <v>53.8684806823731</v>
      </c>
      <c r="M1021" s="8" t="n">
        <v>56.3184967041016</v>
      </c>
      <c r="N1021" s="8" t="n">
        <v>53.2431449890137</v>
      </c>
      <c r="O1021" s="8" t="n">
        <f aca="false">D1021-E1021</f>
        <v>1.76128768920898</v>
      </c>
      <c r="P1021" s="8" t="n">
        <f aca="false">G1021-H1021</f>
        <v>1.71061706542969</v>
      </c>
      <c r="Q1021" s="8" t="n">
        <f aca="false">J1021-K1021</f>
        <v>0.921600341796875</v>
      </c>
      <c r="R1021" s="8" t="n">
        <f aca="false">M1021-N1021</f>
        <v>3.07535171508789</v>
      </c>
    </row>
    <row r="1022" customFormat="false" ht="12.75" hidden="false" customHeight="false" outlineLevel="0" collapsed="false">
      <c r="B1022" s="7" t="n">
        <v>37170</v>
      </c>
      <c r="C1022" s="8" t="n">
        <v>56.6300010681152</v>
      </c>
      <c r="D1022" s="8" t="n">
        <v>57.9631652832031</v>
      </c>
      <c r="E1022" s="8" t="n">
        <v>55.7740325927734</v>
      </c>
      <c r="F1022" s="8" t="n">
        <v>57.5779685974121</v>
      </c>
      <c r="G1022" s="8" t="n">
        <v>58.8730583190918</v>
      </c>
      <c r="H1022" s="8" t="n">
        <v>56.6183128356934</v>
      </c>
      <c r="I1022" s="8" t="n">
        <v>63.8494491577148</v>
      </c>
      <c r="J1022" s="8" t="n">
        <v>64.7951583862305</v>
      </c>
      <c r="K1022" s="8" t="n">
        <v>63.7593460083008</v>
      </c>
      <c r="L1022" s="8" t="n">
        <v>53.9005928039551</v>
      </c>
      <c r="M1022" s="8" t="n">
        <v>56.323184967041</v>
      </c>
      <c r="N1022" s="8" t="n">
        <v>52.9810256958008</v>
      </c>
      <c r="O1022" s="8" t="n">
        <f aca="false">D1022-E1022</f>
        <v>2.18913269042969</v>
      </c>
      <c r="P1022" s="8" t="n">
        <f aca="false">G1022-H1022</f>
        <v>2.25474548339844</v>
      </c>
      <c r="Q1022" s="8" t="n">
        <f aca="false">J1022-K1022</f>
        <v>1.03581237792969</v>
      </c>
      <c r="R1022" s="8" t="n">
        <f aca="false">M1022-N1022</f>
        <v>3.34215927124023</v>
      </c>
    </row>
    <row r="1023" customFormat="false" ht="12.75" hidden="false" customHeight="false" outlineLevel="0" collapsed="false">
      <c r="B1023" s="7" t="n">
        <v>37171</v>
      </c>
      <c r="C1023" s="8" t="n">
        <v>56.6676750183106</v>
      </c>
      <c r="D1023" s="8" t="n">
        <v>57.8190650939941</v>
      </c>
      <c r="E1023" s="8" t="n">
        <v>55.7265663146973</v>
      </c>
      <c r="F1023" s="8" t="n">
        <v>57.5470581054688</v>
      </c>
      <c r="G1023" s="8" t="n">
        <v>58.6729774475098</v>
      </c>
      <c r="H1023" s="8" t="n">
        <v>56.5064430236816</v>
      </c>
      <c r="I1023" s="8" t="n">
        <v>63.1638031005859</v>
      </c>
      <c r="J1023" s="8" t="n">
        <v>63.9943466186523</v>
      </c>
      <c r="K1023" s="8" t="n">
        <v>62.9273300170898</v>
      </c>
      <c r="L1023" s="8" t="n">
        <v>53.7919654846191</v>
      </c>
      <c r="M1023" s="8" t="n">
        <v>55.9796180725098</v>
      </c>
      <c r="N1023" s="8" t="n">
        <v>53.0224227905273</v>
      </c>
      <c r="O1023" s="8" t="n">
        <f aca="false">D1023-E1023</f>
        <v>2.09249877929688</v>
      </c>
      <c r="P1023" s="8" t="n">
        <f aca="false">G1023-H1023</f>
        <v>2.16653442382813</v>
      </c>
      <c r="Q1023" s="8" t="n">
        <f aca="false">J1023-K1023</f>
        <v>1.0670166015625</v>
      </c>
      <c r="R1023" s="8" t="n">
        <f aca="false">M1023-N1023</f>
        <v>2.95719528198242</v>
      </c>
    </row>
    <row r="1024" customFormat="false" ht="12.75" hidden="false" customHeight="false" outlineLevel="0" collapsed="false">
      <c r="B1024" s="7" t="n">
        <v>37172</v>
      </c>
      <c r="C1024" s="8" t="n">
        <v>56.4971618652344</v>
      </c>
      <c r="D1024" s="8" t="n">
        <v>58.0664863586426</v>
      </c>
      <c r="E1024" s="8" t="n">
        <v>55.9336853027344</v>
      </c>
      <c r="F1024" s="8" t="n">
        <v>57.3735427856445</v>
      </c>
      <c r="G1024" s="8" t="n">
        <v>58.9619255065918</v>
      </c>
      <c r="H1024" s="8" t="n">
        <v>56.7027549743652</v>
      </c>
      <c r="I1024" s="8" t="n">
        <v>62.4790267944336</v>
      </c>
      <c r="J1024" s="8" t="n">
        <v>63.6884880065918</v>
      </c>
      <c r="K1024" s="8" t="n">
        <v>62.4148216247559</v>
      </c>
      <c r="L1024" s="8" t="n">
        <v>53.972785949707</v>
      </c>
      <c r="M1024" s="8" t="n">
        <v>55.9728317260742</v>
      </c>
      <c r="N1024" s="8" t="n">
        <v>53.1567573547363</v>
      </c>
      <c r="O1024" s="8" t="n">
        <f aca="false">D1024-E1024</f>
        <v>2.1328010559082</v>
      </c>
      <c r="P1024" s="8" t="n">
        <f aca="false">G1024-H1024</f>
        <v>2.25917053222656</v>
      </c>
      <c r="Q1024" s="8" t="n">
        <f aca="false">J1024-K1024</f>
        <v>1.27366638183594</v>
      </c>
      <c r="R1024" s="8" t="n">
        <f aca="false">M1024-N1024</f>
        <v>2.81607437133789</v>
      </c>
    </row>
    <row r="1025" customFormat="false" ht="12.75" hidden="false" customHeight="false" outlineLevel="0" collapsed="false">
      <c r="B1025" s="7" t="n">
        <v>37173</v>
      </c>
      <c r="C1025" s="8" t="n">
        <v>55.1549110412598</v>
      </c>
      <c r="D1025" s="8" t="n">
        <v>56.0843315124512</v>
      </c>
      <c r="E1025" s="8" t="n">
        <v>54.9461708068848</v>
      </c>
      <c r="F1025" s="8" t="n">
        <v>55.55517578125</v>
      </c>
      <c r="G1025" s="8" t="n">
        <v>56.593936920166</v>
      </c>
      <c r="H1025" s="8" t="n">
        <v>55.55517578125</v>
      </c>
      <c r="I1025" s="8" t="n">
        <v>60.0678482055664</v>
      </c>
      <c r="J1025" s="8" t="n">
        <v>60.9595680236816</v>
      </c>
      <c r="K1025" s="8" t="n">
        <v>60.0678482055664</v>
      </c>
      <c r="L1025" s="8" t="n">
        <v>53.6547622680664</v>
      </c>
      <c r="M1025" s="8" t="n">
        <v>55.7401123046875</v>
      </c>
      <c r="N1025" s="8" t="n">
        <v>53.2806549072266</v>
      </c>
      <c r="O1025" s="8" t="n">
        <f aca="false">D1025-E1025</f>
        <v>1.13816070556641</v>
      </c>
      <c r="P1025" s="8" t="n">
        <f aca="false">G1025-H1025</f>
        <v>1.03876113891602</v>
      </c>
      <c r="Q1025" s="8" t="n">
        <f aca="false">J1025-K1025</f>
        <v>0.891719818115234</v>
      </c>
      <c r="R1025" s="8" t="n">
        <f aca="false">M1025-N1025</f>
        <v>2.45945739746094</v>
      </c>
    </row>
    <row r="1026" customFormat="false" ht="12.75" hidden="false" customHeight="false" outlineLevel="0" collapsed="false">
      <c r="B1026" s="7" t="n">
        <v>37174</v>
      </c>
      <c r="C1026" s="8" t="n">
        <v>55.5113487243652</v>
      </c>
      <c r="D1026" s="8" t="n">
        <v>56.2692680358887</v>
      </c>
      <c r="E1026" s="8" t="n">
        <v>54.1869621276856</v>
      </c>
      <c r="F1026" s="8" t="n">
        <v>55.836856842041</v>
      </c>
      <c r="G1026" s="8" t="n">
        <v>56.564323425293</v>
      </c>
      <c r="H1026" s="8" t="n">
        <v>54.4201278686523</v>
      </c>
      <c r="I1026" s="8" t="n">
        <v>59.3314476013184</v>
      </c>
      <c r="J1026" s="8" t="n">
        <v>59.9500732421875</v>
      </c>
      <c r="K1026" s="8" t="n">
        <v>58.9506225585938</v>
      </c>
      <c r="L1026" s="8" t="n">
        <v>53.6318664550781</v>
      </c>
      <c r="M1026" s="8" t="n">
        <v>55.4397315979004</v>
      </c>
      <c r="N1026" s="8" t="n">
        <v>52.9019622802734</v>
      </c>
      <c r="O1026" s="8" t="n">
        <f aca="false">D1026-E1026</f>
        <v>2.08230590820313</v>
      </c>
      <c r="P1026" s="8" t="n">
        <f aca="false">G1026-H1026</f>
        <v>2.14419555664063</v>
      </c>
      <c r="Q1026" s="8" t="n">
        <f aca="false">J1026-K1026</f>
        <v>0.99945068359375</v>
      </c>
      <c r="R1026" s="8" t="n">
        <f aca="false">M1026-N1026</f>
        <v>2.53776931762695</v>
      </c>
    </row>
    <row r="1027" customFormat="false" ht="12.75" hidden="false" customHeight="false" outlineLevel="0" collapsed="false">
      <c r="B1027" s="7" t="n">
        <v>37175</v>
      </c>
      <c r="C1027" s="8" t="n">
        <v>55.339038848877</v>
      </c>
      <c r="D1027" s="8" t="n">
        <v>57.0464897155762</v>
      </c>
      <c r="E1027" s="8" t="n">
        <v>54.9227638244629</v>
      </c>
      <c r="F1027" s="8" t="n">
        <v>55.8284111022949</v>
      </c>
      <c r="G1027" s="8" t="n">
        <v>57.54541015625</v>
      </c>
      <c r="H1027" s="8" t="n">
        <v>55.2058868408203</v>
      </c>
      <c r="I1027" s="8" t="n">
        <v>58.9773178100586</v>
      </c>
      <c r="J1027" s="8" t="n">
        <v>60.192310333252</v>
      </c>
      <c r="K1027" s="8" t="n">
        <v>58.7097816467285</v>
      </c>
      <c r="L1027" s="8" t="n">
        <v>54.3132209777832</v>
      </c>
      <c r="M1027" s="8" t="n">
        <v>56.3962707519531</v>
      </c>
      <c r="N1027" s="8" t="n">
        <v>53.0892181396484</v>
      </c>
      <c r="O1027" s="8" t="n">
        <f aca="false">D1027-E1027</f>
        <v>2.12372589111328</v>
      </c>
      <c r="P1027" s="8" t="n">
        <f aca="false">G1027-H1027</f>
        <v>2.33952331542969</v>
      </c>
      <c r="Q1027" s="8" t="n">
        <f aca="false">J1027-K1027</f>
        <v>1.48252868652344</v>
      </c>
      <c r="R1027" s="8" t="n">
        <f aca="false">M1027-N1027</f>
        <v>3.30705261230469</v>
      </c>
    </row>
    <row r="1028" customFormat="false" ht="12.75" hidden="false" customHeight="false" outlineLevel="0" collapsed="false">
      <c r="B1028" s="7" t="n">
        <v>37176</v>
      </c>
      <c r="C1028" s="8" t="n">
        <v>55.7220001220703</v>
      </c>
      <c r="D1028" s="8" t="n">
        <v>56.6196975708008</v>
      </c>
      <c r="E1028" s="8" t="n">
        <v>54.3710861206055</v>
      </c>
      <c r="F1028" s="8" t="n">
        <v>56.05712890625</v>
      </c>
      <c r="G1028" s="8" t="n">
        <v>56.9364624023438</v>
      </c>
      <c r="H1028" s="8" t="n">
        <v>54.7157516479492</v>
      </c>
      <c r="I1028" s="8" t="n">
        <v>58.8527336120606</v>
      </c>
      <c r="J1028" s="8" t="n">
        <v>59.4465789794922</v>
      </c>
      <c r="K1028" s="8" t="n">
        <v>58.0802726745606</v>
      </c>
      <c r="L1028" s="8" t="n">
        <v>54.5542640686035</v>
      </c>
      <c r="M1028" s="8" t="n">
        <v>56.7353553771973</v>
      </c>
      <c r="N1028" s="8" t="n">
        <v>53.3110885620117</v>
      </c>
      <c r="O1028" s="8" t="n">
        <f aca="false">D1028-E1028</f>
        <v>2.24861145019531</v>
      </c>
      <c r="P1028" s="8" t="n">
        <f aca="false">G1028-H1028</f>
        <v>2.22071075439453</v>
      </c>
      <c r="Q1028" s="8" t="n">
        <f aca="false">J1028-K1028</f>
        <v>1.36630630493164</v>
      </c>
      <c r="R1028" s="8" t="n">
        <f aca="false">M1028-N1028</f>
        <v>3.42426681518555</v>
      </c>
    </row>
    <row r="1029" customFormat="false" ht="12.75" hidden="false" customHeight="false" outlineLevel="0" collapsed="false">
      <c r="B1029" s="7" t="n">
        <v>37177</v>
      </c>
      <c r="C1029" s="8" t="n">
        <v>56.5362243652344</v>
      </c>
      <c r="D1029" s="8" t="n">
        <v>57.5360679626465</v>
      </c>
      <c r="E1029" s="8" t="n">
        <v>54.8225746154785</v>
      </c>
      <c r="F1029" s="8" t="n">
        <v>57.0860633850098</v>
      </c>
      <c r="G1029" s="8" t="n">
        <v>58.010871887207</v>
      </c>
      <c r="H1029" s="8" t="n">
        <v>55.0782623291016</v>
      </c>
      <c r="I1029" s="8" t="n">
        <v>59.8029479980469</v>
      </c>
      <c r="J1029" s="8" t="n">
        <v>60.2586174011231</v>
      </c>
      <c r="K1029" s="8" t="n">
        <v>58.0928955078125</v>
      </c>
      <c r="L1029" s="8" t="n">
        <v>54.9773406982422</v>
      </c>
      <c r="M1029" s="8" t="n">
        <v>57.7377548217773</v>
      </c>
      <c r="N1029" s="8" t="n">
        <v>53.5222358703613</v>
      </c>
      <c r="O1029" s="8" t="n">
        <f aca="false">D1029-E1029</f>
        <v>2.71349334716797</v>
      </c>
      <c r="P1029" s="8" t="n">
        <f aca="false">G1029-H1029</f>
        <v>2.93260955810547</v>
      </c>
      <c r="Q1029" s="8" t="n">
        <f aca="false">J1029-K1029</f>
        <v>2.16572189331055</v>
      </c>
      <c r="R1029" s="8" t="n">
        <f aca="false">M1029-N1029</f>
        <v>4.21551895141602</v>
      </c>
    </row>
    <row r="1030" customFormat="false" ht="12.75" hidden="false" customHeight="false" outlineLevel="0" collapsed="false">
      <c r="B1030" s="7" t="n">
        <v>37178</v>
      </c>
      <c r="C1030" s="8" t="n">
        <v>56.6078033447266</v>
      </c>
      <c r="D1030" s="8" t="n">
        <v>57.6872863769531</v>
      </c>
      <c r="E1030" s="8" t="n">
        <v>55.5986442565918</v>
      </c>
      <c r="F1030" s="8" t="n">
        <v>57.1650886535645</v>
      </c>
      <c r="G1030" s="8" t="n">
        <v>58.2525177001953</v>
      </c>
      <c r="H1030" s="8" t="n">
        <v>56.0582962036133</v>
      </c>
      <c r="I1030" s="8" t="n">
        <v>60.2755317687988</v>
      </c>
      <c r="J1030" s="8" t="n">
        <v>60.8816223144531</v>
      </c>
      <c r="K1030" s="8" t="n">
        <v>59.1525611877441</v>
      </c>
      <c r="L1030" s="8" t="n">
        <v>53.810432434082</v>
      </c>
      <c r="M1030" s="8" t="n">
        <v>56.1486129760742</v>
      </c>
      <c r="N1030" s="8" t="n">
        <v>53.810432434082</v>
      </c>
      <c r="O1030" s="8" t="n">
        <f aca="false">D1030-E1030</f>
        <v>2.08864212036133</v>
      </c>
      <c r="P1030" s="8" t="n">
        <f aca="false">G1030-H1030</f>
        <v>2.19422149658203</v>
      </c>
      <c r="Q1030" s="8" t="n">
        <f aca="false">J1030-K1030</f>
        <v>1.72906112670898</v>
      </c>
      <c r="R1030" s="8" t="n">
        <f aca="false">M1030-N1030</f>
        <v>2.33818054199219</v>
      </c>
    </row>
    <row r="1031" customFormat="false" ht="12.75" hidden="false" customHeight="false" outlineLevel="0" collapsed="false">
      <c r="B1031" s="7" t="n">
        <v>37179</v>
      </c>
      <c r="C1031" s="8" t="n">
        <v>56.4578361511231</v>
      </c>
      <c r="D1031" s="8" t="n">
        <v>57.4079132080078</v>
      </c>
      <c r="E1031" s="8" t="n">
        <v>55.7164840698242</v>
      </c>
      <c r="F1031" s="8" t="n">
        <v>57.0003089904785</v>
      </c>
      <c r="G1031" s="8" t="n">
        <v>57.930850982666</v>
      </c>
      <c r="H1031" s="8" t="n">
        <v>56.1567840576172</v>
      </c>
      <c r="I1031" s="8" t="n">
        <v>60.1753463745117</v>
      </c>
      <c r="J1031" s="8" t="n">
        <v>60.7796211242676</v>
      </c>
      <c r="K1031" s="8" t="n">
        <v>59.5762443542481</v>
      </c>
      <c r="L1031" s="8" t="n">
        <v>53.4844284057617</v>
      </c>
      <c r="M1031" s="8" t="n">
        <v>55.1363563537598</v>
      </c>
      <c r="N1031" s="8" t="n">
        <v>52.9070358276367</v>
      </c>
      <c r="O1031" s="8" t="n">
        <f aca="false">D1031-E1031</f>
        <v>1.69142913818359</v>
      </c>
      <c r="P1031" s="8" t="n">
        <f aca="false">G1031-H1031</f>
        <v>1.77406692504883</v>
      </c>
      <c r="Q1031" s="8" t="n">
        <f aca="false">J1031-K1031</f>
        <v>1.20337677001953</v>
      </c>
      <c r="R1031" s="8" t="n">
        <f aca="false">M1031-N1031</f>
        <v>2.22932052612305</v>
      </c>
    </row>
    <row r="1032" customFormat="false" ht="12.75" hidden="false" customHeight="false" outlineLevel="0" collapsed="false">
      <c r="B1032" s="7" t="n">
        <v>37180</v>
      </c>
      <c r="C1032" s="8" t="n">
        <v>56.5281028747559</v>
      </c>
      <c r="D1032" s="8" t="n">
        <v>57.5705261230469</v>
      </c>
      <c r="E1032" s="8" t="n">
        <v>55.6866226196289</v>
      </c>
      <c r="F1032" s="8" t="n">
        <v>57.1755180358887</v>
      </c>
      <c r="G1032" s="8" t="n">
        <v>58.2187118530273</v>
      </c>
      <c r="H1032" s="8" t="n">
        <v>56.1603851318359</v>
      </c>
      <c r="I1032" s="8" t="n">
        <v>60.3648719787598</v>
      </c>
      <c r="J1032" s="8" t="n">
        <v>60.9887924194336</v>
      </c>
      <c r="K1032" s="8" t="n">
        <v>59.5320510864258</v>
      </c>
      <c r="L1032" s="8" t="n">
        <v>53.5445251464844</v>
      </c>
      <c r="M1032" s="8" t="n">
        <v>55.461856842041</v>
      </c>
      <c r="N1032" s="8" t="n">
        <v>52.9353065490723</v>
      </c>
      <c r="O1032" s="8" t="n">
        <f aca="false">D1032-E1032</f>
        <v>1.88390350341797</v>
      </c>
      <c r="P1032" s="8" t="n">
        <f aca="false">G1032-H1032</f>
        <v>2.05832672119141</v>
      </c>
      <c r="Q1032" s="8" t="n">
        <f aca="false">J1032-K1032</f>
        <v>1.45674133300781</v>
      </c>
      <c r="R1032" s="8" t="n">
        <f aca="false">M1032-N1032</f>
        <v>2.52655029296875</v>
      </c>
    </row>
    <row r="1033" customFormat="false" ht="12.75" hidden="false" customHeight="false" outlineLevel="0" collapsed="false">
      <c r="B1033" s="7" t="n">
        <v>37181</v>
      </c>
      <c r="C1033" s="8" t="n">
        <v>56.5447807312012</v>
      </c>
      <c r="D1033" s="8" t="n">
        <v>57.6250457763672</v>
      </c>
      <c r="E1033" s="8" t="n">
        <v>55.639820098877</v>
      </c>
      <c r="F1033" s="8" t="n">
        <v>57.164363861084</v>
      </c>
      <c r="G1033" s="8" t="n">
        <v>58.2719917297363</v>
      </c>
      <c r="H1033" s="8" t="n">
        <v>56.1824684143066</v>
      </c>
      <c r="I1033" s="8" t="n">
        <v>60.5055694580078</v>
      </c>
      <c r="J1033" s="8" t="n">
        <v>61.1506042480469</v>
      </c>
      <c r="K1033" s="8" t="n">
        <v>59.6324729919434</v>
      </c>
      <c r="L1033" s="8" t="n">
        <v>53.7328987121582</v>
      </c>
      <c r="M1033" s="8" t="n">
        <v>55.9859046936035</v>
      </c>
      <c r="N1033" s="8" t="n">
        <v>53.3780670166016</v>
      </c>
      <c r="O1033" s="8" t="n">
        <f aca="false">D1033-E1033</f>
        <v>1.98522567749023</v>
      </c>
      <c r="P1033" s="8" t="n">
        <f aca="false">G1033-H1033</f>
        <v>2.08952331542969</v>
      </c>
      <c r="Q1033" s="8" t="n">
        <f aca="false">J1033-K1033</f>
        <v>1.51813125610352</v>
      </c>
      <c r="R1033" s="8" t="n">
        <f aca="false">M1033-N1033</f>
        <v>2.60783767700195</v>
      </c>
    </row>
    <row r="1034" customFormat="false" ht="12.75" hidden="false" customHeight="false" outlineLevel="0" collapsed="false">
      <c r="B1034" s="7" t="n">
        <v>37182</v>
      </c>
      <c r="C1034" s="8" t="n">
        <v>56.6230659484863</v>
      </c>
      <c r="D1034" s="8" t="n">
        <v>57.4949913024902</v>
      </c>
      <c r="E1034" s="8" t="n">
        <v>55.673999786377</v>
      </c>
      <c r="F1034" s="8" t="n">
        <v>57.1796913146973</v>
      </c>
      <c r="G1034" s="8" t="n">
        <v>58.0798225402832</v>
      </c>
      <c r="H1034" s="8" t="n">
        <v>56.1761016845703</v>
      </c>
      <c r="I1034" s="8" t="n">
        <v>60.6163330078125</v>
      </c>
      <c r="J1034" s="8" t="n">
        <v>61.1413459777832</v>
      </c>
      <c r="K1034" s="8" t="n">
        <v>59.7821350097656</v>
      </c>
      <c r="L1034" s="8" t="n">
        <v>53.4468231201172</v>
      </c>
      <c r="M1034" s="8" t="n">
        <v>55.6277389526367</v>
      </c>
      <c r="N1034" s="8" t="n">
        <v>53.4299278259277</v>
      </c>
      <c r="O1034" s="8" t="n">
        <f aca="false">D1034-E1034</f>
        <v>1.82099151611328</v>
      </c>
      <c r="P1034" s="8" t="n">
        <f aca="false">G1034-H1034</f>
        <v>1.90372085571289</v>
      </c>
      <c r="Q1034" s="8" t="n">
        <f aca="false">J1034-K1034</f>
        <v>1.35921096801758</v>
      </c>
      <c r="R1034" s="8" t="n">
        <f aca="false">M1034-N1034</f>
        <v>2.19781112670898</v>
      </c>
    </row>
    <row r="1035" customFormat="false" ht="12.75" hidden="false" customHeight="false" outlineLevel="0" collapsed="false">
      <c r="B1035" s="7" t="n">
        <v>37183</v>
      </c>
      <c r="C1035" s="8" t="n">
        <v>56.4243469238281</v>
      </c>
      <c r="D1035" s="8" t="n">
        <v>57.3887519836426</v>
      </c>
      <c r="E1035" s="8" t="n">
        <v>55.9028663635254</v>
      </c>
      <c r="F1035" s="8" t="n">
        <v>56.9548416137695</v>
      </c>
      <c r="G1035" s="8" t="n">
        <v>57.9313735961914</v>
      </c>
      <c r="H1035" s="8" t="n">
        <v>56.3518714904785</v>
      </c>
      <c r="I1035" s="8" t="n">
        <v>60.3700981140137</v>
      </c>
      <c r="J1035" s="8" t="n">
        <v>61.0296516418457</v>
      </c>
      <c r="K1035" s="8" t="n">
        <v>60.0148239135742</v>
      </c>
      <c r="L1035" s="8" t="n">
        <v>53.3664283752441</v>
      </c>
      <c r="M1035" s="8" t="n">
        <v>54.964729309082</v>
      </c>
      <c r="N1035" s="8" t="n">
        <v>52.7680854797363</v>
      </c>
      <c r="O1035" s="8" t="n">
        <f aca="false">D1035-E1035</f>
        <v>1.48588562011719</v>
      </c>
      <c r="P1035" s="8" t="n">
        <f aca="false">G1035-H1035</f>
        <v>1.57950210571289</v>
      </c>
      <c r="Q1035" s="8" t="n">
        <f aca="false">J1035-K1035</f>
        <v>1.01482772827148</v>
      </c>
      <c r="R1035" s="8" t="n">
        <f aca="false">M1035-N1035</f>
        <v>2.1966438293457</v>
      </c>
    </row>
    <row r="1036" customFormat="false" ht="12.75" hidden="false" customHeight="false" outlineLevel="0" collapsed="false">
      <c r="B1036" s="7" t="n">
        <v>37184</v>
      </c>
      <c r="C1036" s="8" t="n">
        <v>56.0476264953613</v>
      </c>
      <c r="D1036" s="8" t="n">
        <v>56.8904304504395</v>
      </c>
      <c r="E1036" s="8" t="n">
        <v>55.6139907836914</v>
      </c>
      <c r="F1036" s="8" t="n">
        <v>56.4526329040527</v>
      </c>
      <c r="G1036" s="8" t="n">
        <v>57.3274307250977</v>
      </c>
      <c r="H1036" s="8" t="n">
        <v>56.0229225158691</v>
      </c>
      <c r="I1036" s="8" t="n">
        <v>59.6577835083008</v>
      </c>
      <c r="J1036" s="8" t="n">
        <v>60.3143577575684</v>
      </c>
      <c r="K1036" s="8" t="n">
        <v>59.6225700378418</v>
      </c>
      <c r="L1036" s="8" t="n">
        <v>53.1782493591309</v>
      </c>
      <c r="M1036" s="8" t="n">
        <v>54.5824928283691</v>
      </c>
      <c r="N1036" s="8" t="n">
        <v>52.7285804748535</v>
      </c>
      <c r="O1036" s="8" t="n">
        <f aca="false">D1036-E1036</f>
        <v>1.27643966674805</v>
      </c>
      <c r="P1036" s="8" t="n">
        <f aca="false">G1036-H1036</f>
        <v>1.30450820922852</v>
      </c>
      <c r="Q1036" s="8" t="n">
        <f aca="false">J1036-K1036</f>
        <v>0.691787719726563</v>
      </c>
      <c r="R1036" s="8" t="n">
        <f aca="false">M1036-N1036</f>
        <v>1.85391235351563</v>
      </c>
    </row>
    <row r="1037" customFormat="false" ht="12.75" hidden="false" customHeight="false" outlineLevel="0" collapsed="false">
      <c r="B1037" s="7" t="n">
        <v>37185</v>
      </c>
      <c r="C1037" s="8" t="n">
        <v>55.9625015258789</v>
      </c>
      <c r="D1037" s="8" t="n">
        <v>56.9444923400879</v>
      </c>
      <c r="E1037" s="8" t="n">
        <v>55.3329734802246</v>
      </c>
      <c r="F1037" s="8" t="n">
        <v>56.3370628356934</v>
      </c>
      <c r="G1037" s="8" t="n">
        <v>57.3316879272461</v>
      </c>
      <c r="H1037" s="8" t="n">
        <v>55.6196098327637</v>
      </c>
      <c r="I1037" s="8" t="n">
        <v>59.186637878418</v>
      </c>
      <c r="J1037" s="8" t="n">
        <v>59.8924446105957</v>
      </c>
      <c r="K1037" s="8" t="n">
        <v>58.9304275512695</v>
      </c>
      <c r="L1037" s="8" t="n">
        <v>53.1047706604004</v>
      </c>
      <c r="M1037" s="8" t="n">
        <v>54.9219169616699</v>
      </c>
      <c r="N1037" s="8" t="n">
        <v>52.5649719238281</v>
      </c>
      <c r="O1037" s="8" t="n">
        <f aca="false">D1037-E1037</f>
        <v>1.61151885986328</v>
      </c>
      <c r="P1037" s="8" t="n">
        <f aca="false">G1037-H1037</f>
        <v>1.71207809448242</v>
      </c>
      <c r="Q1037" s="8" t="n">
        <f aca="false">J1037-K1037</f>
        <v>0.962017059326172</v>
      </c>
      <c r="R1037" s="8" t="n">
        <f aca="false">M1037-N1037</f>
        <v>2.3569450378418</v>
      </c>
    </row>
    <row r="1038" customFormat="false" ht="12.75" hidden="false" customHeight="false" outlineLevel="0" collapsed="false">
      <c r="B1038" s="7" t="n">
        <v>37186</v>
      </c>
      <c r="C1038" s="8" t="n">
        <v>56.2880859375</v>
      </c>
      <c r="D1038" s="8" t="n">
        <v>57.0906257629395</v>
      </c>
      <c r="E1038" s="8" t="n">
        <v>55.2457237243652</v>
      </c>
      <c r="F1038" s="8" t="n">
        <v>56.6846427917481</v>
      </c>
      <c r="G1038" s="8" t="n">
        <v>57.4640312194824</v>
      </c>
      <c r="H1038" s="8" t="n">
        <v>55.5018424987793</v>
      </c>
      <c r="I1038" s="8" t="n">
        <v>59.1899337768555</v>
      </c>
      <c r="J1038" s="8" t="n">
        <v>59.691764831543</v>
      </c>
      <c r="K1038" s="8" t="n">
        <v>58.4835777282715</v>
      </c>
      <c r="L1038" s="8" t="n">
        <v>53.3985481262207</v>
      </c>
      <c r="M1038" s="8" t="n">
        <v>54.9772300720215</v>
      </c>
      <c r="N1038" s="8" t="n">
        <v>52.4790267944336</v>
      </c>
      <c r="O1038" s="8" t="n">
        <f aca="false">D1038-E1038</f>
        <v>1.84490203857422</v>
      </c>
      <c r="P1038" s="8" t="n">
        <f aca="false">G1038-H1038</f>
        <v>1.96218872070313</v>
      </c>
      <c r="Q1038" s="8" t="n">
        <f aca="false">J1038-K1038</f>
        <v>1.20818710327148</v>
      </c>
      <c r="R1038" s="8" t="n">
        <f aca="false">M1038-N1038</f>
        <v>2.49820327758789</v>
      </c>
    </row>
    <row r="1039" customFormat="false" ht="12.75" hidden="false" customHeight="false" outlineLevel="0" collapsed="false">
      <c r="B1039" s="7" t="n">
        <v>37187</v>
      </c>
      <c r="C1039" s="8" t="n">
        <v>54.733570098877</v>
      </c>
      <c r="D1039" s="8" t="n">
        <v>55.9307060241699</v>
      </c>
      <c r="E1039" s="8" t="n">
        <v>54.733570098877</v>
      </c>
      <c r="F1039" s="8" t="n">
        <v>54.8314743041992</v>
      </c>
      <c r="G1039" s="8" t="n">
        <v>56.180347442627</v>
      </c>
      <c r="H1039" s="8" t="n">
        <v>54.8314743041992</v>
      </c>
      <c r="I1039" s="8" t="n">
        <v>57.5977668762207</v>
      </c>
      <c r="J1039" s="8" t="n">
        <v>58.638427734375</v>
      </c>
      <c r="K1039" s="8" t="n">
        <v>57.5977668762207</v>
      </c>
      <c r="L1039" s="8" t="n">
        <v>53.2405319213867</v>
      </c>
      <c r="M1039" s="8" t="n">
        <v>55.1697387695313</v>
      </c>
      <c r="N1039" s="8" t="n">
        <v>52.7471542358398</v>
      </c>
      <c r="O1039" s="8" t="n">
        <f aca="false">D1039-E1039</f>
        <v>1.19713592529297</v>
      </c>
      <c r="P1039" s="8" t="n">
        <f aca="false">G1039-H1039</f>
        <v>1.34887313842773</v>
      </c>
      <c r="Q1039" s="8" t="n">
        <f aca="false">J1039-K1039</f>
        <v>1.0406608581543</v>
      </c>
      <c r="R1039" s="8" t="n">
        <f aca="false">M1039-N1039</f>
        <v>2.42258453369141</v>
      </c>
    </row>
    <row r="1040" customFormat="false" ht="12.75" hidden="false" customHeight="false" outlineLevel="0" collapsed="false">
      <c r="B1040" s="7" t="n">
        <v>37188</v>
      </c>
      <c r="C1040" s="8" t="n">
        <v>54.5909080505371</v>
      </c>
      <c r="D1040" s="8" t="n">
        <v>55.1614761352539</v>
      </c>
      <c r="E1040" s="8" t="n">
        <v>53.687442779541</v>
      </c>
      <c r="F1040" s="8" t="n">
        <v>54.3163032531738</v>
      </c>
      <c r="G1040" s="8" t="n">
        <v>54.9299468994141</v>
      </c>
      <c r="H1040" s="8" t="n">
        <v>53.542106628418</v>
      </c>
      <c r="I1040" s="8" t="n">
        <v>56.2067794799805</v>
      </c>
      <c r="J1040" s="8" t="n">
        <v>56.850715637207</v>
      </c>
      <c r="K1040" s="8" t="n">
        <v>56.2067794799805</v>
      </c>
      <c r="L1040" s="8" t="n">
        <v>52.9442901611328</v>
      </c>
      <c r="M1040" s="8" t="n">
        <v>54.7035827636719</v>
      </c>
      <c r="N1040" s="8" t="n">
        <v>52.4445648193359</v>
      </c>
      <c r="O1040" s="8" t="n">
        <f aca="false">D1040-E1040</f>
        <v>1.47403335571289</v>
      </c>
      <c r="P1040" s="8" t="n">
        <f aca="false">G1040-H1040</f>
        <v>1.38784027099609</v>
      </c>
      <c r="Q1040" s="8" t="n">
        <f aca="false">J1040-K1040</f>
        <v>0.643936157226563</v>
      </c>
      <c r="R1040" s="8" t="n">
        <f aca="false">M1040-N1040</f>
        <v>2.25901794433594</v>
      </c>
    </row>
    <row r="1041" customFormat="false" ht="12.75" hidden="false" customHeight="false" outlineLevel="0" collapsed="false">
      <c r="B1041" s="7" t="n">
        <v>37189</v>
      </c>
      <c r="C1041" s="8" t="n">
        <v>55.1291656494141</v>
      </c>
      <c r="D1041" s="8" t="n">
        <v>55.8206100463867</v>
      </c>
      <c r="E1041" s="8" t="n">
        <v>53.8097648620606</v>
      </c>
      <c r="F1041" s="8" t="n">
        <v>54.9700927734375</v>
      </c>
      <c r="G1041" s="8" t="n">
        <v>55.6450347900391</v>
      </c>
      <c r="H1041" s="8" t="n">
        <v>53.4515571594238</v>
      </c>
      <c r="I1041" s="8" t="n">
        <v>55.9705467224121</v>
      </c>
      <c r="J1041" s="8" t="n">
        <v>56.5302925109863</v>
      </c>
      <c r="K1041" s="8" t="n">
        <v>55.333911895752</v>
      </c>
      <c r="L1041" s="8" t="n">
        <v>52.7866134643555</v>
      </c>
      <c r="M1041" s="8" t="n">
        <v>54.6980133056641</v>
      </c>
      <c r="N1041" s="8" t="n">
        <v>52.2725524902344</v>
      </c>
      <c r="O1041" s="8" t="n">
        <f aca="false">D1041-E1041</f>
        <v>2.01084518432617</v>
      </c>
      <c r="P1041" s="8" t="n">
        <f aca="false">G1041-H1041</f>
        <v>2.19347763061523</v>
      </c>
      <c r="Q1041" s="8" t="n">
        <f aca="false">J1041-K1041</f>
        <v>1.19638061523438</v>
      </c>
      <c r="R1041" s="8" t="n">
        <f aca="false">M1041-N1041</f>
        <v>2.42546081542969</v>
      </c>
    </row>
    <row r="1042" customFormat="false" ht="12.75" hidden="false" customHeight="false" outlineLevel="0" collapsed="false">
      <c r="B1042" s="7" t="n">
        <v>37190</v>
      </c>
      <c r="C1042" s="8" t="n">
        <v>55.6966171264648</v>
      </c>
      <c r="D1042" s="8" t="n">
        <v>56.519474029541</v>
      </c>
      <c r="E1042" s="8" t="n">
        <v>54.5847129821777</v>
      </c>
      <c r="F1042" s="8" t="n">
        <v>55.7019500732422</v>
      </c>
      <c r="G1042" s="8" t="n">
        <v>56.4982604980469</v>
      </c>
      <c r="H1042" s="8" t="n">
        <v>54.3592491149902</v>
      </c>
      <c r="I1042" s="8" t="n">
        <v>56.1948852539063</v>
      </c>
      <c r="J1042" s="8" t="n">
        <v>56.7251510620117</v>
      </c>
      <c r="K1042" s="8" t="n">
        <v>55.3778610229492</v>
      </c>
      <c r="L1042" s="8" t="n">
        <v>52.6289100646973</v>
      </c>
      <c r="M1042" s="8" t="n">
        <v>54.3178901672363</v>
      </c>
      <c r="N1042" s="8" t="n">
        <v>52.0860862731934</v>
      </c>
      <c r="O1042" s="8" t="n">
        <f aca="false">D1042-E1042</f>
        <v>1.93476104736328</v>
      </c>
      <c r="P1042" s="8" t="n">
        <f aca="false">G1042-H1042</f>
        <v>2.13901138305664</v>
      </c>
      <c r="Q1042" s="8" t="n">
        <f aca="false">J1042-K1042</f>
        <v>1.3472900390625</v>
      </c>
      <c r="R1042" s="8" t="n">
        <f aca="false">M1042-N1042</f>
        <v>2.23180389404297</v>
      </c>
    </row>
    <row r="1043" customFormat="false" ht="12.75" hidden="false" customHeight="false" outlineLevel="0" collapsed="false">
      <c r="B1043" s="7" t="n">
        <v>37191</v>
      </c>
      <c r="C1043" s="8" t="n">
        <v>55.6380157470703</v>
      </c>
      <c r="D1043" s="8" t="n">
        <v>56.1413803100586</v>
      </c>
      <c r="E1043" s="8" t="n">
        <v>55.0912628173828</v>
      </c>
      <c r="F1043" s="8" t="n">
        <v>55.6524047851563</v>
      </c>
      <c r="G1043" s="8" t="n">
        <v>56.1765251159668</v>
      </c>
      <c r="H1043" s="8" t="n">
        <v>55.0251770019531</v>
      </c>
      <c r="I1043" s="8" t="n">
        <v>56.2886962890625</v>
      </c>
      <c r="J1043" s="8" t="n">
        <v>56.6049041748047</v>
      </c>
      <c r="K1043" s="8" t="n">
        <v>55.6666831970215</v>
      </c>
      <c r="L1043" s="8" t="n">
        <v>52.8792686462402</v>
      </c>
      <c r="M1043" s="8" t="n">
        <v>54.1425895690918</v>
      </c>
      <c r="N1043" s="8" t="n">
        <v>52.0480003356934</v>
      </c>
      <c r="O1043" s="8" t="n">
        <f aca="false">D1043-E1043</f>
        <v>1.05011749267578</v>
      </c>
      <c r="P1043" s="8" t="n">
        <f aca="false">G1043-H1043</f>
        <v>1.15134811401367</v>
      </c>
      <c r="Q1043" s="8" t="n">
        <f aca="false">J1043-K1043</f>
        <v>0.938220977783203</v>
      </c>
      <c r="R1043" s="8" t="n">
        <f aca="false">M1043-N1043</f>
        <v>2.09458923339844</v>
      </c>
    </row>
    <row r="1044" customFormat="false" ht="12.75" hidden="false" customHeight="false" outlineLevel="0" collapsed="false">
      <c r="B1044" s="7" t="n">
        <v>37192</v>
      </c>
      <c r="C1044" s="8" t="n">
        <v>55.7238922119141</v>
      </c>
      <c r="D1044" s="8" t="n">
        <v>56.1469764709473</v>
      </c>
      <c r="E1044" s="8" t="n">
        <v>55.3112335205078</v>
      </c>
      <c r="F1044" s="8" t="n">
        <v>55.7301979064941</v>
      </c>
      <c r="G1044" s="8" t="n">
        <v>56.1604270935059</v>
      </c>
      <c r="H1044" s="8" t="n">
        <v>55.2583847045898</v>
      </c>
      <c r="I1044" s="8" t="n">
        <v>56.4506378173828</v>
      </c>
      <c r="J1044" s="8" t="n">
        <v>56.7082748413086</v>
      </c>
      <c r="K1044" s="8" t="n">
        <v>56.0140762329102</v>
      </c>
      <c r="L1044" s="8" t="n">
        <v>52.571460723877</v>
      </c>
      <c r="M1044" s="8" t="n">
        <v>53.4291610717773</v>
      </c>
      <c r="N1044" s="8" t="n">
        <v>52.5517387390137</v>
      </c>
      <c r="O1044" s="8" t="n">
        <f aca="false">D1044-E1044</f>
        <v>0.835742950439453</v>
      </c>
      <c r="P1044" s="8" t="n">
        <f aca="false">G1044-H1044</f>
        <v>0.902042388916016</v>
      </c>
      <c r="Q1044" s="8" t="n">
        <f aca="false">J1044-K1044</f>
        <v>0.694198608398438</v>
      </c>
      <c r="R1044" s="8" t="n">
        <f aca="false">M1044-N1044</f>
        <v>0.877422332763672</v>
      </c>
    </row>
    <row r="1045" customFormat="false" ht="12.75" hidden="false" customHeight="false" outlineLevel="0" collapsed="false">
      <c r="B1045" s="7" t="n">
        <v>37193</v>
      </c>
      <c r="C1045" s="8" t="n">
        <v>55.7217826843262</v>
      </c>
      <c r="D1045" s="8" t="n">
        <v>56.1053123474121</v>
      </c>
      <c r="E1045" s="8" t="n">
        <v>55.4387245178223</v>
      </c>
      <c r="F1045" s="8" t="n">
        <v>55.7486000061035</v>
      </c>
      <c r="G1045" s="8" t="n">
        <v>56.144832611084</v>
      </c>
      <c r="H1045" s="8" t="n">
        <v>55.395938873291</v>
      </c>
      <c r="I1045" s="8" t="n">
        <v>56.6745834350586</v>
      </c>
      <c r="J1045" s="8" t="n">
        <v>56.8915863037109</v>
      </c>
      <c r="K1045" s="8" t="n">
        <v>56.2117347717285</v>
      </c>
      <c r="L1045" s="8" t="n">
        <v>52.9362678527832</v>
      </c>
      <c r="M1045" s="8" t="n">
        <v>54.0188751220703</v>
      </c>
      <c r="N1045" s="8" t="n">
        <v>52.3251686096191</v>
      </c>
      <c r="O1045" s="8" t="n">
        <f aca="false">D1045-E1045</f>
        <v>0.666587829589844</v>
      </c>
      <c r="P1045" s="8" t="n">
        <f aca="false">G1045-H1045</f>
        <v>0.748893737792969</v>
      </c>
      <c r="Q1045" s="8" t="n">
        <f aca="false">J1045-K1045</f>
        <v>0.679851531982422</v>
      </c>
      <c r="R1045" s="8" t="n">
        <f aca="false">M1045-N1045</f>
        <v>1.69370651245117</v>
      </c>
    </row>
    <row r="1046" customFormat="false" ht="12.75" hidden="false" customHeight="false" outlineLevel="0" collapsed="false">
      <c r="B1046" s="7" t="n">
        <v>37194</v>
      </c>
      <c r="C1046" s="8" t="n">
        <v>55.7301216125488</v>
      </c>
      <c r="D1046" s="8" t="n">
        <v>56.3534622192383</v>
      </c>
      <c r="E1046" s="8" t="n">
        <v>55.3929786682129</v>
      </c>
      <c r="F1046" s="8" t="n">
        <v>55.7755241394043</v>
      </c>
      <c r="G1046" s="8" t="n">
        <v>56.4306907653809</v>
      </c>
      <c r="H1046" s="8" t="n">
        <v>55.3810729980469</v>
      </c>
      <c r="I1046" s="8" t="n">
        <v>57.2015838623047</v>
      </c>
      <c r="J1046" s="8" t="n">
        <v>57.5396194458008</v>
      </c>
      <c r="K1046" s="8" t="n">
        <v>56.4825325012207</v>
      </c>
      <c r="L1046" s="8" t="n">
        <v>53.7348403930664</v>
      </c>
      <c r="M1046" s="8" t="n">
        <v>55.1540298461914</v>
      </c>
      <c r="N1046" s="8" t="n">
        <v>53.0075035095215</v>
      </c>
      <c r="O1046" s="8" t="n">
        <f aca="false">D1046-E1046</f>
        <v>0.960483551025391</v>
      </c>
      <c r="P1046" s="8" t="n">
        <f aca="false">G1046-H1046</f>
        <v>1.04961776733398</v>
      </c>
      <c r="Q1046" s="8" t="n">
        <f aca="false">J1046-K1046</f>
        <v>1.05708694458008</v>
      </c>
      <c r="R1046" s="8" t="n">
        <f aca="false">M1046-N1046</f>
        <v>2.14652633666992</v>
      </c>
    </row>
    <row r="1047" customFormat="false" ht="12.75" hidden="false" customHeight="false" outlineLevel="0" collapsed="false">
      <c r="B1047" s="7" t="n">
        <v>37195</v>
      </c>
      <c r="C1047" s="8" t="n">
        <v>56.0984420776367</v>
      </c>
      <c r="D1047" s="8" t="n">
        <v>56.9584541320801</v>
      </c>
      <c r="E1047" s="8" t="n">
        <v>55.1128807067871</v>
      </c>
      <c r="F1047" s="8" t="n">
        <v>56.1204795837402</v>
      </c>
      <c r="G1047" s="8" t="n">
        <v>56.9866523742676</v>
      </c>
      <c r="H1047" s="8" t="n">
        <v>55.0866737365723</v>
      </c>
      <c r="I1047" s="8" t="n">
        <v>57.644832611084</v>
      </c>
      <c r="J1047" s="8" t="n">
        <v>58.1911087036133</v>
      </c>
      <c r="K1047" s="8" t="n">
        <v>56.7621116638184</v>
      </c>
      <c r="L1047" s="8" t="n">
        <v>52.6839561462402</v>
      </c>
      <c r="M1047" s="8" t="n">
        <v>54.6020812988281</v>
      </c>
      <c r="N1047" s="8" t="n">
        <v>52.6839561462402</v>
      </c>
      <c r="O1047" s="8" t="n">
        <f aca="false">D1047-E1047</f>
        <v>1.84557342529297</v>
      </c>
      <c r="P1047" s="8" t="n">
        <f aca="false">G1047-H1047</f>
        <v>1.89997863769531</v>
      </c>
      <c r="Q1047" s="8" t="n">
        <f aca="false">J1047-K1047</f>
        <v>1.42899703979492</v>
      </c>
      <c r="R1047" s="8" t="n">
        <f aca="false">M1047-N1047</f>
        <v>1.91812515258789</v>
      </c>
    </row>
    <row r="1048" customFormat="false" ht="12.75" hidden="false" customHeight="false" outlineLevel="0" collapsed="false">
      <c r="B1048" s="7" t="n">
        <v>37196</v>
      </c>
      <c r="C1048" s="8" t="n">
        <v>56.0839729309082</v>
      </c>
      <c r="D1048" s="8" t="n">
        <v>56.9432601928711</v>
      </c>
      <c r="E1048" s="8" t="n">
        <v>55.2517890930176</v>
      </c>
      <c r="F1048" s="8" t="n">
        <v>56.107551574707</v>
      </c>
      <c r="G1048" s="8" t="n">
        <v>56.9704856872559</v>
      </c>
      <c r="H1048" s="8" t="n">
        <v>55.2396697998047</v>
      </c>
      <c r="I1048" s="8" t="n">
        <v>57.5648727416992</v>
      </c>
      <c r="J1048" s="8" t="n">
        <v>58.1360282897949</v>
      </c>
      <c r="K1048" s="8" t="n">
        <v>57.0283584594727</v>
      </c>
      <c r="L1048" s="8" t="n">
        <v>52.4193000793457</v>
      </c>
      <c r="M1048" s="8" t="n">
        <v>53.9093589782715</v>
      </c>
      <c r="N1048" s="8" t="n">
        <v>52.0845680236816</v>
      </c>
      <c r="O1048" s="8" t="n">
        <f aca="false">D1048-E1048</f>
        <v>1.69147109985352</v>
      </c>
      <c r="P1048" s="8" t="n">
        <f aca="false">G1048-H1048</f>
        <v>1.73081588745117</v>
      </c>
      <c r="Q1048" s="8" t="n">
        <f aca="false">J1048-K1048</f>
        <v>1.10766983032227</v>
      </c>
      <c r="R1048" s="8" t="n">
        <f aca="false">M1048-N1048</f>
        <v>1.82479095458984</v>
      </c>
    </row>
    <row r="1049" customFormat="false" ht="12.75" hidden="false" customHeight="false" outlineLevel="0" collapsed="false">
      <c r="B1049" s="7" t="n">
        <v>37197</v>
      </c>
      <c r="C1049" s="8" t="n">
        <v>55.8124656677246</v>
      </c>
      <c r="D1049" s="8" t="n">
        <v>56.6980247497559</v>
      </c>
      <c r="E1049" s="8" t="n">
        <v>55.1620979309082</v>
      </c>
      <c r="F1049" s="8" t="n">
        <v>55.8078269958496</v>
      </c>
      <c r="G1049" s="8" t="n">
        <v>56.7263565063477</v>
      </c>
      <c r="H1049" s="8" t="n">
        <v>55.1574363708496</v>
      </c>
      <c r="I1049" s="8" t="n">
        <v>57.272834777832</v>
      </c>
      <c r="J1049" s="8" t="n">
        <v>57.867862701416</v>
      </c>
      <c r="K1049" s="8" t="n">
        <v>56.8843841552734</v>
      </c>
      <c r="L1049" s="8" t="n">
        <v>52.5539817810059</v>
      </c>
      <c r="M1049" s="8" t="n">
        <v>54.2664299011231</v>
      </c>
      <c r="N1049" s="8" t="n">
        <v>51.8789367675781</v>
      </c>
      <c r="O1049" s="8" t="n">
        <f aca="false">D1049-E1049</f>
        <v>1.53592681884766</v>
      </c>
      <c r="P1049" s="8" t="n">
        <f aca="false">G1049-H1049</f>
        <v>1.56892013549805</v>
      </c>
      <c r="Q1049" s="8" t="n">
        <f aca="false">J1049-K1049</f>
        <v>0.983478546142578</v>
      </c>
      <c r="R1049" s="8" t="n">
        <f aca="false">M1049-N1049</f>
        <v>2.38749313354492</v>
      </c>
    </row>
    <row r="1050" customFormat="false" ht="12.75" hidden="false" customHeight="false" outlineLevel="0" collapsed="false">
      <c r="B1050" s="7" t="n">
        <v>37198</v>
      </c>
      <c r="C1050" s="8" t="n">
        <v>55.8505477905273</v>
      </c>
      <c r="D1050" s="8" t="n">
        <v>56.7182960510254</v>
      </c>
      <c r="E1050" s="8" t="n">
        <v>54.8447036743164</v>
      </c>
      <c r="F1050" s="8" t="n">
        <v>55.8041076660156</v>
      </c>
      <c r="G1050" s="8" t="n">
        <v>56.6936454772949</v>
      </c>
      <c r="H1050" s="8" t="n">
        <v>54.7838745117188</v>
      </c>
      <c r="I1050" s="8" t="n">
        <v>57.152286529541</v>
      </c>
      <c r="J1050" s="8" t="n">
        <v>57.7221260070801</v>
      </c>
      <c r="K1050" s="8" t="n">
        <v>56.5363082885742</v>
      </c>
      <c r="L1050" s="8" t="n">
        <v>52.4832534790039</v>
      </c>
      <c r="M1050" s="8" t="n">
        <v>54.1654243469238</v>
      </c>
      <c r="N1050" s="8" t="n">
        <v>51.9476280212402</v>
      </c>
      <c r="O1050" s="8" t="n">
        <f aca="false">D1050-E1050</f>
        <v>1.87359237670898</v>
      </c>
      <c r="P1050" s="8" t="n">
        <f aca="false">G1050-H1050</f>
        <v>1.90977096557617</v>
      </c>
      <c r="Q1050" s="8" t="n">
        <f aca="false">J1050-K1050</f>
        <v>1.18581771850586</v>
      </c>
      <c r="R1050" s="8" t="n">
        <f aca="false">M1050-N1050</f>
        <v>2.21779632568359</v>
      </c>
    </row>
    <row r="1051" customFormat="false" ht="12.75" hidden="false" customHeight="false" outlineLevel="0" collapsed="false">
      <c r="B1051" s="7" t="n">
        <v>37199</v>
      </c>
      <c r="C1051" s="8" t="n">
        <v>55.9516639709473</v>
      </c>
      <c r="D1051" s="8" t="n">
        <v>56.8927345275879</v>
      </c>
      <c r="E1051" s="8" t="n">
        <v>54.9552879333496</v>
      </c>
      <c r="F1051" s="8" t="n">
        <v>55.9481582641602</v>
      </c>
      <c r="G1051" s="8" t="n">
        <v>56.8936729431152</v>
      </c>
      <c r="H1051" s="8" t="n">
        <v>54.8781471252441</v>
      </c>
      <c r="I1051" s="8" t="n">
        <v>57.2038269042969</v>
      </c>
      <c r="J1051" s="8" t="n">
        <v>57.7889060974121</v>
      </c>
      <c r="K1051" s="8" t="n">
        <v>56.4901504516602</v>
      </c>
      <c r="L1051" s="8" t="n">
        <v>52.4216156005859</v>
      </c>
      <c r="M1051" s="8" t="n">
        <v>53.9732933044434</v>
      </c>
      <c r="N1051" s="8" t="n">
        <v>51.9346656799316</v>
      </c>
      <c r="O1051" s="8" t="n">
        <f aca="false">D1051-E1051</f>
        <v>1.93744659423828</v>
      </c>
      <c r="P1051" s="8" t="n">
        <f aca="false">G1051-H1051</f>
        <v>2.01552581787109</v>
      </c>
      <c r="Q1051" s="8" t="n">
        <f aca="false">J1051-K1051</f>
        <v>1.29875564575195</v>
      </c>
      <c r="R1051" s="8" t="n">
        <f aca="false">M1051-N1051</f>
        <v>2.03862762451172</v>
      </c>
    </row>
    <row r="1052" customFormat="false" ht="12.75" hidden="false" customHeight="false" outlineLevel="0" collapsed="false">
      <c r="B1052" s="7" t="n">
        <v>37200</v>
      </c>
      <c r="C1052" s="8" t="n">
        <v>55.9427528381348</v>
      </c>
      <c r="D1052" s="8" t="n">
        <v>56.8964042663574</v>
      </c>
      <c r="E1052" s="8" t="n">
        <v>55.1095314025879</v>
      </c>
      <c r="F1052" s="8" t="n">
        <v>55.9605178833008</v>
      </c>
      <c r="G1052" s="8" t="n">
        <v>56.933032989502</v>
      </c>
      <c r="H1052" s="8" t="n">
        <v>55.0804710388184</v>
      </c>
      <c r="I1052" s="8" t="n">
        <v>57.2305450439453</v>
      </c>
      <c r="J1052" s="8" t="n">
        <v>57.8360366821289</v>
      </c>
      <c r="K1052" s="8" t="n">
        <v>56.5928421020508</v>
      </c>
      <c r="L1052" s="8" t="n">
        <v>52.3596343994141</v>
      </c>
      <c r="M1052" s="8" t="n">
        <v>53.9521141052246</v>
      </c>
      <c r="N1052" s="8" t="n">
        <v>51.8539199829102</v>
      </c>
      <c r="O1052" s="8" t="n">
        <f aca="false">D1052-E1052</f>
        <v>1.78687286376953</v>
      </c>
      <c r="P1052" s="8" t="n">
        <f aca="false">G1052-H1052</f>
        <v>1.85256195068359</v>
      </c>
      <c r="Q1052" s="8" t="n">
        <f aca="false">J1052-K1052</f>
        <v>1.24319458007813</v>
      </c>
      <c r="R1052" s="8" t="n">
        <f aca="false">M1052-N1052</f>
        <v>2.09819412231445</v>
      </c>
    </row>
    <row r="1053" customFormat="false" ht="12.75" hidden="false" customHeight="false" outlineLevel="0" collapsed="false">
      <c r="B1053" s="7" t="n">
        <v>37201</v>
      </c>
      <c r="C1053" s="8" t="n">
        <v>55.3069610595703</v>
      </c>
      <c r="D1053" s="8" t="n">
        <v>56.5040893554688</v>
      </c>
      <c r="E1053" s="8" t="n">
        <v>55.0351715087891</v>
      </c>
      <c r="F1053" s="8" t="n">
        <v>55.2481498718262</v>
      </c>
      <c r="G1053" s="8" t="n">
        <v>56.4999809265137</v>
      </c>
      <c r="H1053" s="8" t="n">
        <v>55.0173988342285</v>
      </c>
      <c r="I1053" s="8" t="n">
        <v>56.7518157958984</v>
      </c>
      <c r="J1053" s="8" t="n">
        <v>57.5615501403809</v>
      </c>
      <c r="K1053" s="8" t="n">
        <v>56.5769920349121</v>
      </c>
      <c r="L1053" s="8" t="n">
        <v>52.3438377380371</v>
      </c>
      <c r="M1053" s="8" t="n">
        <v>53.8355140686035</v>
      </c>
      <c r="N1053" s="8" t="n">
        <v>51.85400390625</v>
      </c>
      <c r="O1053" s="8" t="n">
        <f aca="false">D1053-E1053</f>
        <v>1.46891784667969</v>
      </c>
      <c r="P1053" s="8" t="n">
        <f aca="false">G1053-H1053</f>
        <v>1.48258209228516</v>
      </c>
      <c r="Q1053" s="8" t="n">
        <f aca="false">J1053-K1053</f>
        <v>0.98455810546875</v>
      </c>
      <c r="R1053" s="8" t="n">
        <f aca="false">M1053-N1053</f>
        <v>1.98151016235352</v>
      </c>
    </row>
    <row r="1054" customFormat="false" ht="12.75" hidden="false" customHeight="false" outlineLevel="0" collapsed="false">
      <c r="B1054" s="7" t="n">
        <v>37202</v>
      </c>
      <c r="C1054" s="8" t="n">
        <v>54.0576438903809</v>
      </c>
      <c r="D1054" s="8" t="n">
        <v>55.1912269592285</v>
      </c>
      <c r="E1054" s="8" t="n">
        <v>54.0576438903809</v>
      </c>
      <c r="F1054" s="8" t="n">
        <v>53.6831169128418</v>
      </c>
      <c r="G1054" s="8" t="n">
        <v>54.9416160583496</v>
      </c>
      <c r="H1054" s="8" t="n">
        <v>53.6831169128418</v>
      </c>
      <c r="I1054" s="8" t="n">
        <v>55.3693885803223</v>
      </c>
      <c r="J1054" s="8" t="n">
        <v>56.3003616333008</v>
      </c>
      <c r="K1054" s="8" t="n">
        <v>55.3693885803223</v>
      </c>
      <c r="L1054" s="8" t="n">
        <v>52.1848526000977</v>
      </c>
      <c r="M1054" s="8" t="n">
        <v>53.7648315429688</v>
      </c>
      <c r="N1054" s="8" t="n">
        <v>51.6702766418457</v>
      </c>
      <c r="O1054" s="8" t="n">
        <f aca="false">D1054-E1054</f>
        <v>1.13358306884766</v>
      </c>
      <c r="P1054" s="8" t="n">
        <f aca="false">G1054-H1054</f>
        <v>1.25849914550781</v>
      </c>
      <c r="Q1054" s="8" t="n">
        <f aca="false">J1054-K1054</f>
        <v>0.930973052978516</v>
      </c>
      <c r="R1054" s="8" t="n">
        <f aca="false">M1054-N1054</f>
        <v>2.09455490112305</v>
      </c>
    </row>
    <row r="1055" customFormat="false" ht="12.75" hidden="false" customHeight="false" outlineLevel="0" collapsed="false">
      <c r="B1055" s="7" t="n">
        <v>37203</v>
      </c>
      <c r="C1055" s="8" t="n">
        <v>54.3950386047363</v>
      </c>
      <c r="D1055" s="8" t="n">
        <v>55.2630958557129</v>
      </c>
      <c r="E1055" s="8" t="n">
        <v>53.2304763793945</v>
      </c>
      <c r="F1055" s="8" t="n">
        <v>53.8711395263672</v>
      </c>
      <c r="G1055" s="8" t="n">
        <v>54.7728309631348</v>
      </c>
      <c r="H1055" s="8" t="n">
        <v>52.7460136413574</v>
      </c>
      <c r="I1055" s="8" t="n">
        <v>54.8711280822754</v>
      </c>
      <c r="J1055" s="8" t="n">
        <v>55.572681427002</v>
      </c>
      <c r="K1055" s="8" t="n">
        <v>54.539234161377</v>
      </c>
      <c r="L1055" s="8" t="n">
        <v>51.7932052612305</v>
      </c>
      <c r="M1055" s="8" t="n">
        <v>53.3313827514648</v>
      </c>
      <c r="N1055" s="8" t="n">
        <v>51.4236717224121</v>
      </c>
      <c r="O1055" s="8" t="n">
        <f aca="false">D1055-E1055</f>
        <v>2.03261947631836</v>
      </c>
      <c r="P1055" s="8" t="n">
        <f aca="false">G1055-H1055</f>
        <v>2.02681732177734</v>
      </c>
      <c r="Q1055" s="8" t="n">
        <f aca="false">J1055-K1055</f>
        <v>1.033447265625</v>
      </c>
      <c r="R1055" s="8" t="n">
        <f aca="false">M1055-N1055</f>
        <v>1.90771102905273</v>
      </c>
    </row>
    <row r="1056" customFormat="false" ht="12.75" hidden="false" customHeight="false" outlineLevel="0" collapsed="false">
      <c r="B1056" s="7" t="n">
        <v>37204</v>
      </c>
      <c r="C1056" s="8" t="n">
        <v>54.8607749938965</v>
      </c>
      <c r="D1056" s="8" t="n">
        <v>55.7733192443848</v>
      </c>
      <c r="E1056" s="8" t="n">
        <v>53.7327194213867</v>
      </c>
      <c r="F1056" s="8" t="n">
        <v>54.5028839111328</v>
      </c>
      <c r="G1056" s="8" t="n">
        <v>55.3887748718262</v>
      </c>
      <c r="H1056" s="8" t="n">
        <v>53.2075538635254</v>
      </c>
      <c r="I1056" s="8" t="n">
        <v>54.8699455261231</v>
      </c>
      <c r="J1056" s="8" t="n">
        <v>55.4846115112305</v>
      </c>
      <c r="K1056" s="8" t="n">
        <v>54.2502899169922</v>
      </c>
      <c r="L1056" s="8" t="n">
        <v>51.591854095459</v>
      </c>
      <c r="M1056" s="8" t="n">
        <v>52.9106636047363</v>
      </c>
      <c r="N1056" s="8" t="n">
        <v>51.1571617126465</v>
      </c>
      <c r="O1056" s="8" t="n">
        <f aca="false">D1056-E1056</f>
        <v>2.04059982299805</v>
      </c>
      <c r="P1056" s="8" t="n">
        <f aca="false">G1056-H1056</f>
        <v>2.18122100830078</v>
      </c>
      <c r="Q1056" s="8" t="n">
        <f aca="false">J1056-K1056</f>
        <v>1.23432159423828</v>
      </c>
      <c r="R1056" s="8" t="n">
        <f aca="false">M1056-N1056</f>
        <v>1.75350189208984</v>
      </c>
    </row>
    <row r="1057" customFormat="false" ht="12.75" hidden="false" customHeight="false" outlineLevel="0" collapsed="false">
      <c r="B1057" s="7" t="n">
        <v>37205</v>
      </c>
      <c r="C1057" s="8" t="n">
        <v>55.0503845214844</v>
      </c>
      <c r="D1057" s="8" t="n">
        <v>55.7386283874512</v>
      </c>
      <c r="E1057" s="8" t="n">
        <v>54.0827865600586</v>
      </c>
      <c r="F1057" s="8" t="n">
        <v>54.8017120361328</v>
      </c>
      <c r="G1057" s="8" t="n">
        <v>55.4867897033691</v>
      </c>
      <c r="H1057" s="8" t="n">
        <v>53.763858795166</v>
      </c>
      <c r="I1057" s="8" t="n">
        <v>54.9930763244629</v>
      </c>
      <c r="J1057" s="8" t="n">
        <v>55.406982421875</v>
      </c>
      <c r="K1057" s="8" t="n">
        <v>54.3014259338379</v>
      </c>
      <c r="L1057" s="8" t="n">
        <v>51.9707336425781</v>
      </c>
      <c r="M1057" s="8" t="n">
        <v>52.8842315673828</v>
      </c>
      <c r="N1057" s="8" t="n">
        <v>51.1663398742676</v>
      </c>
      <c r="O1057" s="8" t="n">
        <f aca="false">D1057-E1057</f>
        <v>1.65584182739258</v>
      </c>
      <c r="P1057" s="8" t="n">
        <f aca="false">G1057-H1057</f>
        <v>1.72293090820313</v>
      </c>
      <c r="Q1057" s="8" t="n">
        <f aca="false">J1057-K1057</f>
        <v>1.10555648803711</v>
      </c>
      <c r="R1057" s="8" t="n">
        <f aca="false">M1057-N1057</f>
        <v>1.71789169311523</v>
      </c>
    </row>
    <row r="1058" customFormat="false" ht="12.75" hidden="false" customHeight="false" outlineLevel="0" collapsed="false">
      <c r="B1058" s="7" t="n">
        <v>37206</v>
      </c>
      <c r="C1058" s="8" t="n">
        <v>56.0101661682129</v>
      </c>
      <c r="D1058" s="8" t="n">
        <v>56.095573425293</v>
      </c>
      <c r="E1058" s="8" t="n">
        <v>54.6753730773926</v>
      </c>
      <c r="F1058" s="8" t="n">
        <v>55.9822273254395</v>
      </c>
      <c r="G1058" s="8" t="n">
        <v>56.0147705078125</v>
      </c>
      <c r="H1058" s="8" t="n">
        <v>54.4902191162109</v>
      </c>
      <c r="I1058" s="8" t="n">
        <v>56.6048889160156</v>
      </c>
      <c r="J1058" s="8" t="n">
        <v>56.6048889160156</v>
      </c>
      <c r="K1058" s="8" t="n">
        <v>54.8282165527344</v>
      </c>
      <c r="L1058" s="8" t="n">
        <v>54.3085250854492</v>
      </c>
      <c r="M1058" s="8" t="n">
        <v>54.5560264587402</v>
      </c>
      <c r="N1058" s="8" t="n">
        <v>52.0226936340332</v>
      </c>
      <c r="O1058" s="8" t="n">
        <f aca="false">D1058-E1058</f>
        <v>1.42020034790039</v>
      </c>
      <c r="P1058" s="8" t="n">
        <f aca="false">G1058-H1058</f>
        <v>1.52455139160156</v>
      </c>
      <c r="Q1058" s="8" t="n">
        <f aca="false">J1058-K1058</f>
        <v>1.77667236328125</v>
      </c>
      <c r="R1058" s="8" t="n">
        <f aca="false">M1058-N1058</f>
        <v>2.53333282470703</v>
      </c>
    </row>
    <row r="1059" customFormat="false" ht="12.75" hidden="false" customHeight="false" outlineLevel="0" collapsed="false">
      <c r="B1059" s="7" t="n">
        <v>37207</v>
      </c>
      <c r="C1059" s="8" t="n">
        <v>54.6490516662598</v>
      </c>
      <c r="D1059" s="8" t="n">
        <v>55.7416839599609</v>
      </c>
      <c r="E1059" s="8" t="n">
        <v>54.6490516662598</v>
      </c>
      <c r="F1059" s="8" t="n">
        <v>54.6548614501953</v>
      </c>
      <c r="G1059" s="8" t="n">
        <v>55.7791976928711</v>
      </c>
      <c r="H1059" s="8" t="n">
        <v>54.6548614501953</v>
      </c>
      <c r="I1059" s="8" t="n">
        <v>56.4416046142578</v>
      </c>
      <c r="J1059" s="8" t="n">
        <v>56.9356994628906</v>
      </c>
      <c r="K1059" s="8" t="n">
        <v>56.4416046142578</v>
      </c>
      <c r="L1059" s="8" t="n">
        <v>53.1175727844238</v>
      </c>
      <c r="M1059" s="8" t="n">
        <v>54.3125190734863</v>
      </c>
      <c r="N1059" s="8" t="n">
        <v>53.1175727844238</v>
      </c>
      <c r="O1059" s="8" t="n">
        <f aca="false">D1059-E1059</f>
        <v>1.09263229370117</v>
      </c>
      <c r="P1059" s="8" t="n">
        <f aca="false">G1059-H1059</f>
        <v>1.12433624267578</v>
      </c>
      <c r="Q1059" s="8" t="n">
        <f aca="false">J1059-K1059</f>
        <v>0.494094848632813</v>
      </c>
      <c r="R1059" s="8" t="n">
        <f aca="false">M1059-N1059</f>
        <v>1.1949462890625</v>
      </c>
    </row>
    <row r="1060" customFormat="false" ht="12.75" hidden="false" customHeight="false" outlineLevel="0" collapsed="false">
      <c r="B1060" s="7" t="n">
        <v>37208</v>
      </c>
      <c r="C1060" s="8" t="n">
        <v>54.1083068847656</v>
      </c>
      <c r="D1060" s="8" t="n">
        <v>54.4113807678223</v>
      </c>
      <c r="E1060" s="8" t="n">
        <v>54.0243377685547</v>
      </c>
      <c r="F1060" s="8" t="n">
        <v>53.7709465026856</v>
      </c>
      <c r="G1060" s="8" t="n">
        <v>54.1713256835938</v>
      </c>
      <c r="H1060" s="8" t="n">
        <v>53.7709465026856</v>
      </c>
      <c r="I1060" s="8" t="n">
        <v>55.7910499572754</v>
      </c>
      <c r="J1060" s="8" t="n">
        <v>56.1114006042481</v>
      </c>
      <c r="K1060" s="8" t="n">
        <v>55.7910499572754</v>
      </c>
      <c r="L1060" s="8" t="n">
        <v>52.7258567810059</v>
      </c>
      <c r="M1060" s="8" t="n">
        <v>53.3861961364746</v>
      </c>
      <c r="N1060" s="8" t="n">
        <v>52.7258567810059</v>
      </c>
      <c r="O1060" s="8" t="n">
        <f aca="false">D1060-E1060</f>
        <v>0.387042999267578</v>
      </c>
      <c r="P1060" s="8" t="n">
        <f aca="false">G1060-H1060</f>
        <v>0.400379180908203</v>
      </c>
      <c r="Q1060" s="8" t="n">
        <f aca="false">J1060-K1060</f>
        <v>0.320350646972656</v>
      </c>
      <c r="R1060" s="8" t="n">
        <f aca="false">M1060-N1060</f>
        <v>0.66033935546875</v>
      </c>
    </row>
    <row r="1061" customFormat="false" ht="12.75" hidden="false" customHeight="false" outlineLevel="0" collapsed="false">
      <c r="B1061" s="7" t="n">
        <v>37209</v>
      </c>
      <c r="C1061" s="8" t="n">
        <v>54.549617767334</v>
      </c>
      <c r="D1061" s="8" t="n">
        <v>55.1478996276856</v>
      </c>
      <c r="E1061" s="8" t="n">
        <v>53.9066047668457</v>
      </c>
      <c r="F1061" s="8" t="n">
        <v>54.1060829162598</v>
      </c>
      <c r="G1061" s="8" t="n">
        <v>54.7065010070801</v>
      </c>
      <c r="H1061" s="8" t="n">
        <v>53.5023880004883</v>
      </c>
      <c r="I1061" s="8" t="n">
        <v>55.623836517334</v>
      </c>
      <c r="J1061" s="8" t="n">
        <v>56.1098022460938</v>
      </c>
      <c r="K1061" s="8" t="n">
        <v>55.5049667358398</v>
      </c>
      <c r="L1061" s="8" t="n">
        <v>51.7935638427734</v>
      </c>
      <c r="M1061" s="8" t="n">
        <v>52.920783996582</v>
      </c>
      <c r="N1061" s="8" t="n">
        <v>51.7935638427734</v>
      </c>
      <c r="O1061" s="8" t="n">
        <f aca="false">D1061-E1061</f>
        <v>1.24129486083984</v>
      </c>
      <c r="P1061" s="8" t="n">
        <f aca="false">G1061-H1061</f>
        <v>1.2041130065918</v>
      </c>
      <c r="Q1061" s="8" t="n">
        <f aca="false">J1061-K1061</f>
        <v>0.604835510253906</v>
      </c>
      <c r="R1061" s="8" t="n">
        <f aca="false">M1061-N1061</f>
        <v>1.12722015380859</v>
      </c>
    </row>
    <row r="1062" customFormat="false" ht="12.75" hidden="false" customHeight="false" outlineLevel="0" collapsed="false">
      <c r="B1062" s="7" t="n">
        <v>37210</v>
      </c>
      <c r="C1062" s="8" t="n">
        <v>54.9882926940918</v>
      </c>
      <c r="D1062" s="8" t="n">
        <v>55.5900421142578</v>
      </c>
      <c r="E1062" s="8" t="n">
        <v>54.0435256958008</v>
      </c>
      <c r="F1062" s="8" t="n">
        <v>54.6687469482422</v>
      </c>
      <c r="G1062" s="8" t="n">
        <v>55.24560546875</v>
      </c>
      <c r="H1062" s="8" t="n">
        <v>53.6633796691895</v>
      </c>
      <c r="I1062" s="8" t="n">
        <v>55.6942405700684</v>
      </c>
      <c r="J1062" s="8" t="n">
        <v>56.1204681396484</v>
      </c>
      <c r="K1062" s="8" t="n">
        <v>55.226448059082</v>
      </c>
      <c r="L1062" s="8" t="n">
        <v>51.7737770080566</v>
      </c>
      <c r="M1062" s="8" t="n">
        <v>52.794303894043</v>
      </c>
      <c r="N1062" s="8" t="n">
        <v>51.5532569885254</v>
      </c>
      <c r="O1062" s="8" t="n">
        <f aca="false">D1062-E1062</f>
        <v>1.54651641845703</v>
      </c>
      <c r="P1062" s="8" t="n">
        <f aca="false">G1062-H1062</f>
        <v>1.58222579956055</v>
      </c>
      <c r="Q1062" s="8" t="n">
        <f aca="false">J1062-K1062</f>
        <v>0.894020080566406</v>
      </c>
      <c r="R1062" s="8" t="n">
        <f aca="false">M1062-N1062</f>
        <v>1.24104690551758</v>
      </c>
    </row>
    <row r="1063" customFormat="false" ht="12.75" hidden="false" customHeight="false" outlineLevel="0" collapsed="false">
      <c r="B1063" s="7" t="n">
        <v>37211</v>
      </c>
      <c r="C1063" s="8" t="n">
        <v>54.8015518188477</v>
      </c>
      <c r="D1063" s="8" t="n">
        <v>55.075740814209</v>
      </c>
      <c r="E1063" s="8" t="n">
        <v>54.5731582641602</v>
      </c>
      <c r="F1063" s="8" t="n">
        <v>54.6077461242676</v>
      </c>
      <c r="G1063" s="8" t="n">
        <v>54.9127006530762</v>
      </c>
      <c r="H1063" s="8" t="n">
        <v>54.3345680236816</v>
      </c>
      <c r="I1063" s="8" t="n">
        <v>55.6601142883301</v>
      </c>
      <c r="J1063" s="8" t="n">
        <v>55.8644638061523</v>
      </c>
      <c r="K1063" s="8" t="n">
        <v>55.4084930419922</v>
      </c>
      <c r="L1063" s="8" t="n">
        <v>52.2669563293457</v>
      </c>
      <c r="M1063" s="8" t="n">
        <v>53.1220512390137</v>
      </c>
      <c r="N1063" s="8" t="n">
        <v>51.5543746948242</v>
      </c>
      <c r="O1063" s="8" t="n">
        <f aca="false">D1063-E1063</f>
        <v>0.502582550048828</v>
      </c>
      <c r="P1063" s="8" t="n">
        <f aca="false">G1063-H1063</f>
        <v>0.578132629394531</v>
      </c>
      <c r="Q1063" s="8" t="n">
        <f aca="false">J1063-K1063</f>
        <v>0.455970764160156</v>
      </c>
      <c r="R1063" s="8" t="n">
        <f aca="false">M1063-N1063</f>
        <v>1.56767654418945</v>
      </c>
    </row>
    <row r="1064" customFormat="false" ht="12.75" hidden="false" customHeight="false" outlineLevel="0" collapsed="false">
      <c r="B1064" s="7" t="n">
        <v>37212</v>
      </c>
      <c r="C1064" s="8" t="n">
        <v>54.1893539428711</v>
      </c>
      <c r="D1064" s="8" t="n">
        <v>55.1497306823731</v>
      </c>
      <c r="E1064" s="8" t="n">
        <v>53.8145713806152</v>
      </c>
      <c r="F1064" s="8" t="n">
        <v>53.8839874267578</v>
      </c>
      <c r="G1064" s="8" t="n">
        <v>54.8920059204102</v>
      </c>
      <c r="H1064" s="8" t="n">
        <v>53.6297225952148</v>
      </c>
      <c r="I1064" s="8" t="n">
        <v>55.156909942627</v>
      </c>
      <c r="J1064" s="8" t="n">
        <v>55.8125419616699</v>
      </c>
      <c r="K1064" s="8" t="n">
        <v>55.0257720947266</v>
      </c>
      <c r="L1064" s="8" t="n">
        <v>51.6586227416992</v>
      </c>
      <c r="M1064" s="8" t="n">
        <v>52.79296875</v>
      </c>
      <c r="N1064" s="8" t="n">
        <v>51.6586227416992</v>
      </c>
      <c r="O1064" s="8" t="n">
        <f aca="false">D1064-E1064</f>
        <v>1.33515930175781</v>
      </c>
      <c r="P1064" s="8" t="n">
        <f aca="false">G1064-H1064</f>
        <v>1.26228332519531</v>
      </c>
      <c r="Q1064" s="8" t="n">
        <f aca="false">J1064-K1064</f>
        <v>0.786769866943359</v>
      </c>
      <c r="R1064" s="8" t="n">
        <f aca="false">M1064-N1064</f>
        <v>1.13434600830078</v>
      </c>
    </row>
    <row r="1065" customFormat="false" ht="12.75" hidden="false" customHeight="false" outlineLevel="0" collapsed="false">
      <c r="B1065" s="7" t="n">
        <v>37213</v>
      </c>
      <c r="C1065" s="8" t="n">
        <v>53.7161369323731</v>
      </c>
      <c r="D1065" s="8" t="n">
        <v>54.1543159484863</v>
      </c>
      <c r="E1065" s="8" t="n">
        <v>53.1464500427246</v>
      </c>
      <c r="F1065" s="8" t="n">
        <v>53.2495002746582</v>
      </c>
      <c r="G1065" s="8" t="n">
        <v>53.749870300293</v>
      </c>
      <c r="H1065" s="8" t="n">
        <v>52.8691024780273</v>
      </c>
      <c r="I1065" s="8" t="n">
        <v>54.492317199707</v>
      </c>
      <c r="J1065" s="8" t="n">
        <v>54.8860664367676</v>
      </c>
      <c r="K1065" s="8" t="n">
        <v>54.4492340087891</v>
      </c>
      <c r="L1065" s="8" t="n">
        <v>51.3088569641113</v>
      </c>
      <c r="M1065" s="8" t="n">
        <v>52.0118141174316</v>
      </c>
      <c r="N1065" s="8" t="n">
        <v>51.2566757202148</v>
      </c>
      <c r="O1065" s="8" t="n">
        <f aca="false">D1065-E1065</f>
        <v>1.00786590576172</v>
      </c>
      <c r="P1065" s="8" t="n">
        <f aca="false">G1065-H1065</f>
        <v>0.880767822265625</v>
      </c>
      <c r="Q1065" s="8" t="n">
        <f aca="false">J1065-K1065</f>
        <v>0.436832427978516</v>
      </c>
      <c r="R1065" s="8" t="n">
        <f aca="false">M1065-N1065</f>
        <v>0.755138397216797</v>
      </c>
    </row>
    <row r="1066" customFormat="false" ht="12.75" hidden="false" customHeight="false" outlineLevel="0" collapsed="false">
      <c r="B1066" s="7" t="n">
        <v>37214</v>
      </c>
      <c r="C1066" s="8" t="n">
        <v>54.1401176452637</v>
      </c>
      <c r="D1066" s="8" t="n">
        <v>54.3224411010742</v>
      </c>
      <c r="E1066" s="8" t="n">
        <v>53.2679252624512</v>
      </c>
      <c r="F1066" s="8" t="n">
        <v>53.7499046325684</v>
      </c>
      <c r="G1066" s="8" t="n">
        <v>53.9441642761231</v>
      </c>
      <c r="H1066" s="8" t="n">
        <v>52.816291809082</v>
      </c>
      <c r="I1066" s="8" t="n">
        <v>54.815071105957</v>
      </c>
      <c r="J1066" s="8" t="n">
        <v>54.9081649780273</v>
      </c>
      <c r="K1066" s="8" t="n">
        <v>54.1110000610352</v>
      </c>
      <c r="L1066" s="8" t="n">
        <v>52.3384170532227</v>
      </c>
      <c r="M1066" s="8" t="n">
        <v>53.0353546142578</v>
      </c>
      <c r="N1066" s="8" t="n">
        <v>51.0161628723145</v>
      </c>
      <c r="O1066" s="8" t="n">
        <f aca="false">D1066-E1066</f>
        <v>1.05451583862305</v>
      </c>
      <c r="P1066" s="8" t="n">
        <f aca="false">G1066-H1066</f>
        <v>1.12787246704102</v>
      </c>
      <c r="Q1066" s="8" t="n">
        <f aca="false">J1066-K1066</f>
        <v>0.797164916992188</v>
      </c>
      <c r="R1066" s="8" t="n">
        <f aca="false">M1066-N1066</f>
        <v>2.01919174194336</v>
      </c>
    </row>
    <row r="1067" customFormat="false" ht="12.75" hidden="false" customHeight="false" outlineLevel="0" collapsed="false">
      <c r="B1067" s="7" t="n">
        <v>37215</v>
      </c>
      <c r="C1067" s="8" t="n">
        <v>54.7614860534668</v>
      </c>
      <c r="D1067" s="8" t="n">
        <v>54.9331779479981</v>
      </c>
      <c r="E1067" s="8" t="n">
        <v>53.9493675231934</v>
      </c>
      <c r="F1067" s="8" t="n">
        <v>54.5747108459473</v>
      </c>
      <c r="G1067" s="8" t="n">
        <v>54.6737480163574</v>
      </c>
      <c r="H1067" s="8" t="n">
        <v>53.5823173522949</v>
      </c>
      <c r="I1067" s="8" t="n">
        <v>55.6495170593262</v>
      </c>
      <c r="J1067" s="8" t="n">
        <v>55.6495170593262</v>
      </c>
      <c r="K1067" s="8" t="n">
        <v>54.6541519165039</v>
      </c>
      <c r="L1067" s="8" t="n">
        <v>53.603458404541</v>
      </c>
      <c r="M1067" s="8" t="n">
        <v>53.603458404541</v>
      </c>
      <c r="N1067" s="8" t="n">
        <v>51.538818359375</v>
      </c>
      <c r="O1067" s="8" t="n">
        <f aca="false">D1067-E1067</f>
        <v>0.983810424804688</v>
      </c>
      <c r="P1067" s="8" t="n">
        <f aca="false">G1067-H1067</f>
        <v>1.0914306640625</v>
      </c>
      <c r="Q1067" s="8" t="n">
        <f aca="false">J1067-K1067</f>
        <v>0.995365142822266</v>
      </c>
      <c r="R1067" s="8" t="n">
        <f aca="false">M1067-N1067</f>
        <v>2.06464004516602</v>
      </c>
    </row>
    <row r="1068" customFormat="false" ht="12.75" hidden="false" customHeight="false" outlineLevel="0" collapsed="false">
      <c r="B1068" s="7" t="n">
        <v>37216</v>
      </c>
      <c r="C1068" s="8" t="n">
        <v>53.8523788452148</v>
      </c>
      <c r="D1068" s="8" t="n">
        <v>54.5443344116211</v>
      </c>
      <c r="E1068" s="8" t="n">
        <v>53.8523788452148</v>
      </c>
      <c r="F1068" s="8" t="n">
        <v>53.8206939697266</v>
      </c>
      <c r="G1068" s="8" t="n">
        <v>54.43798828125</v>
      </c>
      <c r="H1068" s="8" t="n">
        <v>53.8206939697266</v>
      </c>
      <c r="I1068" s="8" t="n">
        <v>55.6728553771973</v>
      </c>
      <c r="J1068" s="8" t="n">
        <v>55.7893753051758</v>
      </c>
      <c r="K1068" s="8" t="n">
        <v>55.6728553771973</v>
      </c>
      <c r="L1068" s="8" t="n">
        <v>53.9703521728516</v>
      </c>
      <c r="M1068" s="8" t="n">
        <v>53.9703521728516</v>
      </c>
      <c r="N1068" s="8" t="n">
        <v>53.3996925354004</v>
      </c>
      <c r="O1068" s="8" t="n">
        <f aca="false">D1068-E1068</f>
        <v>0.69195556640625</v>
      </c>
      <c r="P1068" s="8" t="n">
        <f aca="false">G1068-H1068</f>
        <v>0.617294311523438</v>
      </c>
      <c r="Q1068" s="8" t="n">
        <f aca="false">J1068-K1068</f>
        <v>0.116519927978516</v>
      </c>
      <c r="R1068" s="8" t="n">
        <f aca="false">M1068-N1068</f>
        <v>0.570659637451172</v>
      </c>
    </row>
    <row r="1069" customFormat="false" ht="12.75" hidden="false" customHeight="false" outlineLevel="0" collapsed="false">
      <c r="B1069" s="7" t="n">
        <v>37217</v>
      </c>
      <c r="C1069" s="8" t="n">
        <v>53.3861656188965</v>
      </c>
      <c r="D1069" s="8" t="n">
        <v>54.3409080505371</v>
      </c>
      <c r="E1069" s="8" t="n">
        <v>53.3861656188965</v>
      </c>
      <c r="F1069" s="8" t="n">
        <v>53.1134948730469</v>
      </c>
      <c r="G1069" s="8" t="n">
        <v>54.0903472900391</v>
      </c>
      <c r="H1069" s="8" t="n">
        <v>53.1134948730469</v>
      </c>
      <c r="I1069" s="8" t="n">
        <v>55.2826347351074</v>
      </c>
      <c r="J1069" s="8" t="n">
        <v>56.0147323608398</v>
      </c>
      <c r="K1069" s="8" t="n">
        <v>55.2826347351074</v>
      </c>
      <c r="L1069" s="8" t="n">
        <v>51.4109344482422</v>
      </c>
      <c r="M1069" s="8" t="n">
        <v>53.0172805786133</v>
      </c>
      <c r="N1069" s="8" t="n">
        <v>51.4109344482422</v>
      </c>
      <c r="O1069" s="8" t="n">
        <f aca="false">D1069-E1069</f>
        <v>0.954742431640625</v>
      </c>
      <c r="P1069" s="8" t="n">
        <f aca="false">G1069-H1069</f>
        <v>0.976852416992188</v>
      </c>
      <c r="Q1069" s="8" t="n">
        <f aca="false">J1069-K1069</f>
        <v>0.732097625732422</v>
      </c>
      <c r="R1069" s="8" t="n">
        <f aca="false">M1069-N1069</f>
        <v>1.60634613037109</v>
      </c>
    </row>
    <row r="1070" customFormat="false" ht="12.75" hidden="false" customHeight="false" outlineLevel="0" collapsed="false">
      <c r="B1070" s="7" t="n">
        <v>37218</v>
      </c>
      <c r="C1070" s="8" t="n">
        <v>50.6209144592285</v>
      </c>
      <c r="D1070" s="8" t="n">
        <v>51.8699417114258</v>
      </c>
      <c r="E1070" s="8" t="n">
        <v>50.6209144592285</v>
      </c>
      <c r="F1070" s="8" t="n">
        <v>50.3110198974609</v>
      </c>
      <c r="G1070" s="8" t="n">
        <v>51.8627014160156</v>
      </c>
      <c r="H1070" s="8" t="n">
        <v>50.3110198974609</v>
      </c>
      <c r="I1070" s="8" t="n">
        <v>53.0733680725098</v>
      </c>
      <c r="J1070" s="8" t="n">
        <v>54.3808403015137</v>
      </c>
      <c r="K1070" s="8" t="n">
        <v>53.0733680725098</v>
      </c>
      <c r="L1070" s="8" t="n">
        <v>50.2353363037109</v>
      </c>
      <c r="M1070" s="8" t="n">
        <v>51.0070304870606</v>
      </c>
      <c r="N1070" s="8" t="n">
        <v>50.2353363037109</v>
      </c>
      <c r="O1070" s="8" t="n">
        <f aca="false">D1070-E1070</f>
        <v>1.24902725219727</v>
      </c>
      <c r="P1070" s="8" t="n">
        <f aca="false">G1070-H1070</f>
        <v>1.55168151855469</v>
      </c>
      <c r="Q1070" s="8" t="n">
        <f aca="false">J1070-K1070</f>
        <v>1.30747222900391</v>
      </c>
      <c r="R1070" s="8" t="n">
        <f aca="false">M1070-N1070</f>
        <v>0.771694183349609</v>
      </c>
    </row>
    <row r="1071" customFormat="false" ht="12.75" hidden="false" customHeight="false" outlineLevel="0" collapsed="false">
      <c r="B1071" s="7" t="n">
        <v>37219</v>
      </c>
      <c r="C1071" s="8" t="n">
        <v>49.1155128479004</v>
      </c>
      <c r="D1071" s="8" t="n">
        <v>49.7526206970215</v>
      </c>
      <c r="E1071" s="8" t="n">
        <v>49.1155128479004</v>
      </c>
      <c r="F1071" s="8" t="n">
        <v>48.6557998657227</v>
      </c>
      <c r="G1071" s="8" t="n">
        <v>49.5249633789063</v>
      </c>
      <c r="H1071" s="8" t="n">
        <v>48.6557998657227</v>
      </c>
      <c r="I1071" s="8" t="n">
        <v>51.0503349304199</v>
      </c>
      <c r="J1071" s="8" t="n">
        <v>52.3375968933106</v>
      </c>
      <c r="K1071" s="8" t="n">
        <v>51.0503349304199</v>
      </c>
      <c r="L1071" s="8" t="n">
        <v>49.6191787719727</v>
      </c>
      <c r="M1071" s="8" t="n">
        <v>50.4176826477051</v>
      </c>
      <c r="N1071" s="8" t="n">
        <v>49.6191787719727</v>
      </c>
      <c r="O1071" s="8" t="n">
        <f aca="false">D1071-E1071</f>
        <v>0.637107849121094</v>
      </c>
      <c r="P1071" s="8" t="n">
        <f aca="false">G1071-H1071</f>
        <v>0.869163513183594</v>
      </c>
      <c r="Q1071" s="8" t="n">
        <f aca="false">J1071-K1071</f>
        <v>1.28726196289063</v>
      </c>
      <c r="R1071" s="8" t="n">
        <f aca="false">M1071-N1071</f>
        <v>0.798503875732422</v>
      </c>
    </row>
    <row r="1072" customFormat="false" ht="12.75" hidden="false" customHeight="false" outlineLevel="0" collapsed="false">
      <c r="B1072" s="7" t="n">
        <v>37220</v>
      </c>
      <c r="C1072" s="8" t="n">
        <v>48.9456977844238</v>
      </c>
      <c r="D1072" s="8" t="n">
        <v>49.3299140930176</v>
      </c>
      <c r="E1072" s="8" t="n">
        <v>48.5826950073242</v>
      </c>
      <c r="F1072" s="8" t="n">
        <v>48.2345962524414</v>
      </c>
      <c r="G1072" s="8" t="n">
        <v>48.6760330200195</v>
      </c>
      <c r="H1072" s="8" t="n">
        <v>48.028491973877</v>
      </c>
      <c r="I1072" s="8" t="n">
        <v>49.5789604187012</v>
      </c>
      <c r="J1072" s="8" t="n">
        <v>50.3201599121094</v>
      </c>
      <c r="K1072" s="8" t="n">
        <v>49.5789604187012</v>
      </c>
      <c r="L1072" s="8" t="n">
        <v>48.9157981872559</v>
      </c>
      <c r="M1072" s="8" t="n">
        <v>50.1673316955566</v>
      </c>
      <c r="N1072" s="8" t="n">
        <v>48.9157981872559</v>
      </c>
      <c r="O1072" s="8" t="n">
        <f aca="false">D1072-E1072</f>
        <v>0.747219085693359</v>
      </c>
      <c r="P1072" s="8" t="n">
        <f aca="false">G1072-H1072</f>
        <v>0.647541046142578</v>
      </c>
      <c r="Q1072" s="8" t="n">
        <f aca="false">J1072-K1072</f>
        <v>0.741199493408203</v>
      </c>
      <c r="R1072" s="8" t="n">
        <f aca="false">M1072-N1072</f>
        <v>1.25153350830078</v>
      </c>
    </row>
    <row r="1073" customFormat="false" ht="12.75" hidden="false" customHeight="false" outlineLevel="0" collapsed="false">
      <c r="B1073" s="7" t="n">
        <v>37221</v>
      </c>
      <c r="C1073" s="8" t="n">
        <v>49.0630111694336</v>
      </c>
      <c r="D1073" s="8" t="n">
        <v>49.8192329406738</v>
      </c>
      <c r="E1073" s="8" t="n">
        <v>48.656623840332</v>
      </c>
      <c r="F1073" s="8" t="n">
        <v>48.1088104248047</v>
      </c>
      <c r="G1073" s="8" t="n">
        <v>48.8227844238281</v>
      </c>
      <c r="H1073" s="8" t="n">
        <v>47.6792297363281</v>
      </c>
      <c r="I1073" s="8" t="n">
        <v>48.4568405151367</v>
      </c>
      <c r="J1073" s="8" t="n">
        <v>49.060489654541</v>
      </c>
      <c r="K1073" s="8" t="n">
        <v>48.4568405151367</v>
      </c>
      <c r="L1073" s="8" t="n">
        <v>48.5342674255371</v>
      </c>
      <c r="M1073" s="8" t="n">
        <v>49.8767776489258</v>
      </c>
      <c r="N1073" s="8" t="n">
        <v>48.4682273864746</v>
      </c>
      <c r="O1073" s="8" t="n">
        <f aca="false">D1073-E1073</f>
        <v>1.1626091003418</v>
      </c>
      <c r="P1073" s="8" t="n">
        <f aca="false">G1073-H1073</f>
        <v>1.1435546875</v>
      </c>
      <c r="Q1073" s="8" t="n">
        <f aca="false">J1073-K1073</f>
        <v>0.603649139404297</v>
      </c>
      <c r="R1073" s="8" t="n">
        <f aca="false">M1073-N1073</f>
        <v>1.40855026245117</v>
      </c>
    </row>
    <row r="1074" customFormat="false" ht="12.75" hidden="false" customHeight="false" outlineLevel="0" collapsed="false">
      <c r="B1074" s="7" t="n">
        <v>37222</v>
      </c>
      <c r="C1074" s="8" t="n">
        <v>48.9608039855957</v>
      </c>
      <c r="D1074" s="8" t="n">
        <v>49.2224235534668</v>
      </c>
      <c r="E1074" s="8" t="n">
        <v>48.313404083252</v>
      </c>
      <c r="F1074" s="8" t="n">
        <v>47.6415214538574</v>
      </c>
      <c r="G1074" s="8" t="n">
        <v>47.9720230102539</v>
      </c>
      <c r="H1074" s="8" t="n">
        <v>47.127815246582</v>
      </c>
      <c r="I1074" s="8" t="n">
        <v>47.2989616394043</v>
      </c>
      <c r="J1074" s="8" t="n">
        <v>47.6962928771973</v>
      </c>
      <c r="K1074" s="8" t="n">
        <v>47.2989616394043</v>
      </c>
      <c r="L1074" s="8" t="n">
        <v>48.1805534362793</v>
      </c>
      <c r="M1074" s="8" t="n">
        <v>49.1170425415039</v>
      </c>
      <c r="N1074" s="8" t="n">
        <v>47.8751373291016</v>
      </c>
      <c r="O1074" s="8" t="n">
        <f aca="false">D1074-E1074</f>
        <v>0.909019470214844</v>
      </c>
      <c r="P1074" s="8" t="n">
        <f aca="false">G1074-H1074</f>
        <v>0.844207763671875</v>
      </c>
      <c r="Q1074" s="8" t="n">
        <f aca="false">J1074-K1074</f>
        <v>0.397331237792969</v>
      </c>
      <c r="R1074" s="8" t="n">
        <f aca="false">M1074-N1074</f>
        <v>1.24190521240234</v>
      </c>
    </row>
    <row r="1075" customFormat="false" ht="12.75" hidden="false" customHeight="false" outlineLevel="0" collapsed="false">
      <c r="B1075" s="7" t="n">
        <v>37223</v>
      </c>
      <c r="C1075" s="8" t="n">
        <v>46.4867134094238</v>
      </c>
      <c r="D1075" s="8" t="n">
        <v>48.3148307800293</v>
      </c>
      <c r="E1075" s="8" t="n">
        <v>46.4867134094238</v>
      </c>
      <c r="F1075" s="8" t="n">
        <v>45.6043853759766</v>
      </c>
      <c r="G1075" s="8" t="n">
        <v>47.2789840698242</v>
      </c>
      <c r="H1075" s="8" t="n">
        <v>45.6043853759766</v>
      </c>
      <c r="I1075" s="8" t="n">
        <v>46.1380882263184</v>
      </c>
      <c r="J1075" s="8" t="n">
        <v>46.9599189758301</v>
      </c>
      <c r="K1075" s="8" t="n">
        <v>46.1380882263184</v>
      </c>
      <c r="L1075" s="8" t="n">
        <v>47.9677963256836</v>
      </c>
      <c r="M1075" s="8" t="n">
        <v>48.6617774963379</v>
      </c>
      <c r="N1075" s="8" t="n">
        <v>47.9677963256836</v>
      </c>
      <c r="O1075" s="8" t="n">
        <f aca="false">D1075-E1075</f>
        <v>1.82811737060547</v>
      </c>
      <c r="P1075" s="8" t="n">
        <f aca="false">G1075-H1075</f>
        <v>1.67459869384766</v>
      </c>
      <c r="Q1075" s="8" t="n">
        <f aca="false">J1075-K1075</f>
        <v>0.821830749511719</v>
      </c>
      <c r="R1075" s="8" t="n">
        <f aca="false">M1075-N1075</f>
        <v>0.693981170654297</v>
      </c>
    </row>
    <row r="1076" customFormat="false" ht="12.75" hidden="false" customHeight="false" outlineLevel="0" collapsed="false">
      <c r="B1076" s="7" t="n">
        <v>37224</v>
      </c>
      <c r="C1076" s="8" t="n">
        <v>47.2237510681152</v>
      </c>
      <c r="D1076" s="8" t="n">
        <v>47.4367713928223</v>
      </c>
      <c r="E1076" s="8" t="n">
        <v>45.8216705322266</v>
      </c>
      <c r="F1076" s="8" t="n">
        <v>45.9669952392578</v>
      </c>
      <c r="G1076" s="8" t="n">
        <v>46.2531661987305</v>
      </c>
      <c r="H1076" s="8" t="n">
        <v>45.0862159729004</v>
      </c>
      <c r="I1076" s="8" t="n">
        <v>45.8065719604492</v>
      </c>
      <c r="J1076" s="8" t="n">
        <v>46.2241897583008</v>
      </c>
      <c r="K1076" s="8" t="n">
        <v>45.7450332641602</v>
      </c>
      <c r="L1076" s="8" t="n">
        <v>47.4194946289063</v>
      </c>
      <c r="M1076" s="8" t="n">
        <v>48.4458389282227</v>
      </c>
      <c r="N1076" s="8" t="n">
        <v>47.4194946289063</v>
      </c>
      <c r="O1076" s="8" t="n">
        <f aca="false">D1076-E1076</f>
        <v>1.6151008605957</v>
      </c>
      <c r="P1076" s="8" t="n">
        <f aca="false">G1076-H1076</f>
        <v>1.16695022583008</v>
      </c>
      <c r="Q1076" s="8" t="n">
        <f aca="false">J1076-K1076</f>
        <v>0.479156494140625</v>
      </c>
      <c r="R1076" s="8" t="n">
        <f aca="false">M1076-N1076</f>
        <v>1.02634429931641</v>
      </c>
    </row>
    <row r="1077" customFormat="false" ht="12.75" hidden="false" customHeight="false" outlineLevel="0" collapsed="false">
      <c r="B1077" s="7" t="n">
        <v>37225</v>
      </c>
      <c r="C1077" s="8" t="n">
        <v>47.1226310729981</v>
      </c>
      <c r="D1077" s="8" t="n">
        <v>47.4138641357422</v>
      </c>
      <c r="E1077" s="8" t="n">
        <v>46.5575942993164</v>
      </c>
      <c r="F1077" s="8" t="n">
        <v>46.2527389526367</v>
      </c>
      <c r="G1077" s="8" t="n">
        <v>46.4360542297363</v>
      </c>
      <c r="H1077" s="8" t="n">
        <v>45.6028480529785</v>
      </c>
      <c r="I1077" s="8" t="n">
        <v>45.9097595214844</v>
      </c>
      <c r="J1077" s="8" t="n">
        <v>45.931282043457</v>
      </c>
      <c r="K1077" s="8" t="n">
        <v>45.4296112060547</v>
      </c>
      <c r="L1077" s="8" t="n">
        <v>48.0731925964356</v>
      </c>
      <c r="M1077" s="8" t="n">
        <v>48.159782409668</v>
      </c>
      <c r="N1077" s="8" t="n">
        <v>47.1340713500977</v>
      </c>
      <c r="O1077" s="8" t="n">
        <f aca="false">D1077-E1077</f>
        <v>0.856269836425781</v>
      </c>
      <c r="P1077" s="8" t="n">
        <f aca="false">G1077-H1077</f>
        <v>0.833206176757813</v>
      </c>
      <c r="Q1077" s="8" t="n">
        <f aca="false">J1077-K1077</f>
        <v>0.501670837402344</v>
      </c>
      <c r="R1077" s="8" t="n">
        <f aca="false">M1077-N1077</f>
        <v>1.02571105957031</v>
      </c>
    </row>
    <row r="1078" customFormat="false" ht="12.75" hidden="false" customHeight="false" outlineLevel="0" collapsed="false">
      <c r="B1078" s="7" t="n">
        <v>37226</v>
      </c>
      <c r="C1078" s="8" t="n">
        <v>47.422477722168</v>
      </c>
      <c r="D1078" s="8" t="n">
        <v>47.453483581543</v>
      </c>
      <c r="E1078" s="8" t="n">
        <v>46.8412666320801</v>
      </c>
      <c r="F1078" s="8" t="n">
        <v>46.7071723937988</v>
      </c>
      <c r="G1078" s="8" t="n">
        <v>46.7619743347168</v>
      </c>
      <c r="H1078" s="8" t="n">
        <v>46.1434516906738</v>
      </c>
      <c r="I1078" s="8" t="n">
        <v>46.7943267822266</v>
      </c>
      <c r="J1078" s="8" t="n">
        <v>46.797492980957</v>
      </c>
      <c r="K1078" s="8" t="n">
        <v>46.0266952514648</v>
      </c>
      <c r="L1078" s="8" t="n">
        <v>48.4595680236816</v>
      </c>
      <c r="M1078" s="8" t="n">
        <v>49.1980781555176</v>
      </c>
      <c r="N1078" s="8" t="n">
        <v>48.4595680236816</v>
      </c>
      <c r="O1078" s="8" t="n">
        <f aca="false">D1078-E1078</f>
        <v>0.612216949462891</v>
      </c>
      <c r="P1078" s="8" t="n">
        <f aca="false">G1078-H1078</f>
        <v>0.618522644042969</v>
      </c>
      <c r="Q1078" s="8" t="n">
        <f aca="false">J1078-K1078</f>
        <v>0.770797729492188</v>
      </c>
      <c r="R1078" s="8" t="n">
        <f aca="false">M1078-N1078</f>
        <v>0.738510131835938</v>
      </c>
    </row>
    <row r="1079" customFormat="false" ht="12.75" hidden="false" customHeight="false" outlineLevel="0" collapsed="false">
      <c r="B1079" s="7" t="n">
        <v>37227</v>
      </c>
      <c r="C1079" s="8" t="n">
        <v>47.916877746582</v>
      </c>
      <c r="D1079" s="8" t="n">
        <v>48.5589637756348</v>
      </c>
      <c r="E1079" s="8" t="n">
        <v>47.2658081054688</v>
      </c>
      <c r="F1079" s="8" t="n">
        <v>47.3376388549805</v>
      </c>
      <c r="G1079" s="8" t="n">
        <v>47.8811836242676</v>
      </c>
      <c r="H1079" s="8" t="n">
        <v>46.6639633178711</v>
      </c>
      <c r="I1079" s="8" t="n">
        <v>47.5973663330078</v>
      </c>
      <c r="J1079" s="8" t="n">
        <v>47.8881225585938</v>
      </c>
      <c r="K1079" s="8" t="n">
        <v>46.874626159668</v>
      </c>
      <c r="L1079" s="8" t="n">
        <v>48.3020782470703</v>
      </c>
      <c r="M1079" s="8" t="n">
        <v>49.6366996765137</v>
      </c>
      <c r="N1079" s="8" t="n">
        <v>48.3020782470703</v>
      </c>
      <c r="O1079" s="8" t="n">
        <f aca="false">D1079-E1079</f>
        <v>1.29315567016602</v>
      </c>
      <c r="P1079" s="8" t="n">
        <f aca="false">G1079-H1079</f>
        <v>1.21722030639648</v>
      </c>
      <c r="Q1079" s="8" t="n">
        <f aca="false">J1079-K1079</f>
        <v>1.01349639892578</v>
      </c>
      <c r="R1079" s="8" t="n">
        <f aca="false">M1079-N1079</f>
        <v>1.33462142944336</v>
      </c>
    </row>
    <row r="1080" customFormat="false" ht="12.75" hidden="false" customHeight="false" outlineLevel="0" collapsed="false">
      <c r="B1080" s="7" t="n">
        <v>37228</v>
      </c>
      <c r="C1080" s="8" t="n">
        <v>47.5228233337402</v>
      </c>
      <c r="D1080" s="8" t="n">
        <v>48.1630554199219</v>
      </c>
      <c r="E1080" s="8" t="n">
        <v>47.1607894897461</v>
      </c>
      <c r="F1080" s="8" t="n">
        <v>46.9337425231934</v>
      </c>
      <c r="G1080" s="8" t="n">
        <v>47.558406829834</v>
      </c>
      <c r="H1080" s="8" t="n">
        <v>46.7582168579102</v>
      </c>
      <c r="I1080" s="8" t="n">
        <v>47.1781997680664</v>
      </c>
      <c r="J1080" s="8" t="n">
        <v>47.6382217407227</v>
      </c>
      <c r="K1080" s="8" t="n">
        <v>47.1781997680664</v>
      </c>
      <c r="L1080" s="8" t="n">
        <v>47.193286895752</v>
      </c>
      <c r="M1080" s="8" t="n">
        <v>48.4370498657227</v>
      </c>
      <c r="N1080" s="8" t="n">
        <v>47.193286895752</v>
      </c>
      <c r="O1080" s="8" t="n">
        <f aca="false">D1080-E1080</f>
        <v>1.00226593017578</v>
      </c>
      <c r="P1080" s="8" t="n">
        <f aca="false">G1080-H1080</f>
        <v>0.800189971923828</v>
      </c>
      <c r="Q1080" s="8" t="n">
        <f aca="false">J1080-K1080</f>
        <v>0.46002197265625</v>
      </c>
      <c r="R1080" s="8" t="n">
        <f aca="false">M1080-N1080</f>
        <v>1.2437629699707</v>
      </c>
    </row>
    <row r="1081" customFormat="false" ht="12.75" hidden="false" customHeight="false" outlineLevel="0" collapsed="false">
      <c r="B1081" s="7" t="n">
        <v>37229</v>
      </c>
      <c r="C1081" s="8" t="n">
        <v>46.8254318237305</v>
      </c>
      <c r="D1081" s="8" t="n">
        <v>47.2052345275879</v>
      </c>
      <c r="E1081" s="8" t="n">
        <v>46.5609016418457</v>
      </c>
      <c r="F1081" s="8" t="n">
        <v>46.3287506103516</v>
      </c>
      <c r="G1081" s="8" t="n">
        <v>46.7344245910645</v>
      </c>
      <c r="H1081" s="8" t="n">
        <v>46.2070198059082</v>
      </c>
      <c r="I1081" s="8" t="n">
        <v>46.5349502563477</v>
      </c>
      <c r="J1081" s="8" t="n">
        <v>46.8470764160156</v>
      </c>
      <c r="K1081" s="8" t="n">
        <v>46.5349502563477</v>
      </c>
      <c r="L1081" s="8" t="n">
        <v>46.9754066467285</v>
      </c>
      <c r="M1081" s="8" t="n">
        <v>47.8906097412109</v>
      </c>
      <c r="N1081" s="8" t="n">
        <v>46.6077651977539</v>
      </c>
      <c r="O1081" s="8" t="n">
        <f aca="false">D1081-E1081</f>
        <v>0.644332885742188</v>
      </c>
      <c r="P1081" s="8" t="n">
        <f aca="false">G1081-H1081</f>
        <v>0.52740478515625</v>
      </c>
      <c r="Q1081" s="8" t="n">
        <f aca="false">J1081-K1081</f>
        <v>0.312126159667969</v>
      </c>
      <c r="R1081" s="8" t="n">
        <f aca="false">M1081-N1081</f>
        <v>1.28284454345703</v>
      </c>
    </row>
    <row r="1082" customFormat="false" ht="12.75" hidden="false" customHeight="false" outlineLevel="0" collapsed="false">
      <c r="B1082" s="7" t="n">
        <v>37230</v>
      </c>
      <c r="C1082" s="8" t="n">
        <v>46.4840469360352</v>
      </c>
      <c r="D1082" s="8" t="n">
        <v>46.4840469360352</v>
      </c>
      <c r="E1082" s="8" t="n">
        <v>46.0743942260742</v>
      </c>
      <c r="F1082" s="8" t="n">
        <v>46.1307182312012</v>
      </c>
      <c r="G1082" s="8" t="n">
        <v>46.1307182312012</v>
      </c>
      <c r="H1082" s="8" t="n">
        <v>45.8615608215332</v>
      </c>
      <c r="I1082" s="8" t="n">
        <v>46.5873374938965</v>
      </c>
      <c r="J1082" s="8" t="n">
        <v>46.5873374938965</v>
      </c>
      <c r="K1082" s="8" t="n">
        <v>46.3495826721191</v>
      </c>
      <c r="L1082" s="8" t="n">
        <v>47.9533538818359</v>
      </c>
      <c r="M1082" s="8" t="n">
        <v>48.3040962219238</v>
      </c>
      <c r="N1082" s="8" t="n">
        <v>47.3767471313477</v>
      </c>
      <c r="O1082" s="8" t="n">
        <f aca="false">D1082-E1082</f>
        <v>0.409652709960938</v>
      </c>
      <c r="P1082" s="8" t="n">
        <f aca="false">G1082-H1082</f>
        <v>0.269157409667969</v>
      </c>
      <c r="Q1082" s="8" t="n">
        <f aca="false">J1082-K1082</f>
        <v>0.237754821777344</v>
      </c>
      <c r="R1082" s="8" t="n">
        <f aca="false">M1082-N1082</f>
        <v>0.927349090576172</v>
      </c>
    </row>
    <row r="1083" customFormat="false" ht="12.75" hidden="false" customHeight="false" outlineLevel="0" collapsed="false">
      <c r="B1083" s="7" t="n">
        <v>37231</v>
      </c>
      <c r="C1083" s="8" t="n">
        <v>47.1539039611816</v>
      </c>
      <c r="D1083" s="8" t="n">
        <v>47.295051574707</v>
      </c>
      <c r="E1083" s="8" t="n">
        <v>46.6470642089844</v>
      </c>
      <c r="F1083" s="8" t="n">
        <v>46.8459739685059</v>
      </c>
      <c r="G1083" s="8" t="n">
        <v>46.9450988769531</v>
      </c>
      <c r="H1083" s="8" t="n">
        <v>46.3081817626953</v>
      </c>
      <c r="I1083" s="8" t="n">
        <v>46.6750679016113</v>
      </c>
      <c r="J1083" s="8" t="n">
        <v>46.7981872558594</v>
      </c>
      <c r="K1083" s="8" t="n">
        <v>46.623706817627</v>
      </c>
      <c r="L1083" s="8" t="n">
        <v>46.9937629699707</v>
      </c>
      <c r="M1083" s="8" t="n">
        <v>47.6798286437988</v>
      </c>
      <c r="N1083" s="8" t="n">
        <v>46.9937629699707</v>
      </c>
      <c r="O1083" s="8" t="n">
        <f aca="false">D1083-E1083</f>
        <v>0.647987365722656</v>
      </c>
      <c r="P1083" s="8" t="n">
        <f aca="false">G1083-H1083</f>
        <v>0.636917114257813</v>
      </c>
      <c r="Q1083" s="8" t="n">
        <f aca="false">J1083-K1083</f>
        <v>0.174480438232422</v>
      </c>
      <c r="R1083" s="8" t="n">
        <f aca="false">M1083-N1083</f>
        <v>0.686065673828125</v>
      </c>
    </row>
    <row r="1084" customFormat="false" ht="12.75" hidden="false" customHeight="false" outlineLevel="0" collapsed="false">
      <c r="B1084" s="7" t="n">
        <v>37232</v>
      </c>
      <c r="C1084" s="8" t="n">
        <v>47.3349342346191</v>
      </c>
      <c r="D1084" s="8" t="n">
        <v>47.6179389953613</v>
      </c>
      <c r="E1084" s="8" t="n">
        <v>46.6543998718262</v>
      </c>
      <c r="F1084" s="8" t="n">
        <v>47.0254440307617</v>
      </c>
      <c r="G1084" s="8" t="n">
        <v>47.3179664611816</v>
      </c>
      <c r="H1084" s="8" t="n">
        <v>46.4066047668457</v>
      </c>
      <c r="I1084" s="8" t="n">
        <v>46.8838996887207</v>
      </c>
      <c r="J1084" s="8" t="n">
        <v>47.0210075378418</v>
      </c>
      <c r="K1084" s="8" t="n">
        <v>46.3974876403809</v>
      </c>
      <c r="L1084" s="8" t="n">
        <v>47.0518951416016</v>
      </c>
      <c r="M1084" s="8" t="n">
        <v>48.2621154785156</v>
      </c>
      <c r="N1084" s="8" t="n">
        <v>46.5570831298828</v>
      </c>
      <c r="O1084" s="8" t="n">
        <f aca="false">D1084-E1084</f>
        <v>0.963539123535156</v>
      </c>
      <c r="P1084" s="8" t="n">
        <f aca="false">G1084-H1084</f>
        <v>0.911361694335938</v>
      </c>
      <c r="Q1084" s="8" t="n">
        <f aca="false">J1084-K1084</f>
        <v>0.623519897460938</v>
      </c>
      <c r="R1084" s="8" t="n">
        <f aca="false">M1084-N1084</f>
        <v>1.70503234863281</v>
      </c>
    </row>
    <row r="1085" customFormat="false" ht="12.75" hidden="false" customHeight="false" outlineLevel="0" collapsed="false">
      <c r="B1085" s="7" t="n">
        <v>37233</v>
      </c>
      <c r="C1085" s="8" t="n">
        <v>47.4474678039551</v>
      </c>
      <c r="D1085" s="8" t="n">
        <v>47.7983207702637</v>
      </c>
      <c r="E1085" s="8" t="n">
        <v>46.9267539978027</v>
      </c>
      <c r="F1085" s="8" t="n">
        <v>47.0821037292481</v>
      </c>
      <c r="G1085" s="8" t="n">
        <v>47.4112281799316</v>
      </c>
      <c r="H1085" s="8" t="n">
        <v>46.615348815918</v>
      </c>
      <c r="I1085" s="8" t="n">
        <v>46.8990707397461</v>
      </c>
      <c r="J1085" s="8" t="n">
        <v>47.0487022399902</v>
      </c>
      <c r="K1085" s="8" t="n">
        <v>46.645679473877</v>
      </c>
      <c r="L1085" s="8" t="n">
        <v>46.7405738830566</v>
      </c>
      <c r="M1085" s="8" t="n">
        <v>47.5506095886231</v>
      </c>
      <c r="N1085" s="8" t="n">
        <v>46.3933486938477</v>
      </c>
      <c r="O1085" s="8" t="n">
        <f aca="false">D1085-E1085</f>
        <v>0.871566772460938</v>
      </c>
      <c r="P1085" s="8" t="n">
        <f aca="false">G1085-H1085</f>
        <v>0.795879364013672</v>
      </c>
      <c r="Q1085" s="8" t="n">
        <f aca="false">J1085-K1085</f>
        <v>0.403022766113281</v>
      </c>
      <c r="R1085" s="8" t="n">
        <f aca="false">M1085-N1085</f>
        <v>1.15726089477539</v>
      </c>
    </row>
    <row r="1086" customFormat="false" ht="12.75" hidden="false" customHeight="false" outlineLevel="0" collapsed="false">
      <c r="B1086" s="7" t="n">
        <v>37234</v>
      </c>
      <c r="C1086" s="8" t="n">
        <v>46.7033767700195</v>
      </c>
      <c r="D1086" s="8" t="n">
        <v>47.4828224182129</v>
      </c>
      <c r="E1086" s="8" t="n">
        <v>46.7033767700195</v>
      </c>
      <c r="F1086" s="8" t="n">
        <v>46.2505187988281</v>
      </c>
      <c r="G1086" s="8" t="n">
        <v>47.0468940734863</v>
      </c>
      <c r="H1086" s="8" t="n">
        <v>46.2505187988281</v>
      </c>
      <c r="I1086" s="8" t="n">
        <v>46.7235870361328</v>
      </c>
      <c r="J1086" s="8" t="n">
        <v>47.0987319946289</v>
      </c>
      <c r="K1086" s="8" t="n">
        <v>46.688102722168</v>
      </c>
      <c r="L1086" s="8" t="n">
        <v>46.5661315917969</v>
      </c>
      <c r="M1086" s="8" t="n">
        <v>48.0446548461914</v>
      </c>
      <c r="N1086" s="8" t="n">
        <v>46.5661315917969</v>
      </c>
      <c r="O1086" s="8" t="n">
        <f aca="false">D1086-E1086</f>
        <v>0.779445648193359</v>
      </c>
      <c r="P1086" s="8" t="n">
        <f aca="false">G1086-H1086</f>
        <v>0.796375274658203</v>
      </c>
      <c r="Q1086" s="8" t="n">
        <f aca="false">J1086-K1086</f>
        <v>0.410629272460938</v>
      </c>
      <c r="R1086" s="8" t="n">
        <f aca="false">M1086-N1086</f>
        <v>1.47852325439453</v>
      </c>
    </row>
    <row r="1087" customFormat="false" ht="12.75" hidden="false" customHeight="false" outlineLevel="0" collapsed="false">
      <c r="B1087" s="7" t="n">
        <v>37235</v>
      </c>
      <c r="C1087" s="8" t="n">
        <v>46.6360588073731</v>
      </c>
      <c r="D1087" s="8" t="n">
        <v>47.2685165405273</v>
      </c>
      <c r="E1087" s="8" t="n">
        <v>45.898006439209</v>
      </c>
      <c r="F1087" s="8" t="n">
        <v>45.8747520446777</v>
      </c>
      <c r="G1087" s="8" t="n">
        <v>46.5356979370117</v>
      </c>
      <c r="H1087" s="8" t="n">
        <v>45.3970603942871</v>
      </c>
      <c r="I1087" s="8" t="n">
        <v>46.252124786377</v>
      </c>
      <c r="J1087" s="8" t="n">
        <v>46.637077331543</v>
      </c>
      <c r="K1087" s="8" t="n">
        <v>46.2192077636719</v>
      </c>
      <c r="L1087" s="8" t="n">
        <v>46.44189453125</v>
      </c>
      <c r="M1087" s="8" t="n">
        <v>47.6904792785645</v>
      </c>
      <c r="N1087" s="8" t="n">
        <v>45.9959182739258</v>
      </c>
      <c r="O1087" s="8" t="n">
        <f aca="false">D1087-E1087</f>
        <v>1.37051010131836</v>
      </c>
      <c r="P1087" s="8" t="n">
        <f aca="false">G1087-H1087</f>
        <v>1.13863754272461</v>
      </c>
      <c r="Q1087" s="8" t="n">
        <f aca="false">J1087-K1087</f>
        <v>0.417869567871094</v>
      </c>
      <c r="R1087" s="8" t="n">
        <f aca="false">M1087-N1087</f>
        <v>1.69456100463867</v>
      </c>
    </row>
    <row r="1088" customFormat="false" ht="12.75" hidden="false" customHeight="false" outlineLevel="0" collapsed="false">
      <c r="B1088" s="7" t="n">
        <v>37236</v>
      </c>
      <c r="C1088" s="8" t="n">
        <v>46.7349967956543</v>
      </c>
      <c r="D1088" s="8" t="n">
        <v>47.2324905395508</v>
      </c>
      <c r="E1088" s="8" t="n">
        <v>45.9821357727051</v>
      </c>
      <c r="F1088" s="8" t="n">
        <v>45.7684059143066</v>
      </c>
      <c r="G1088" s="8" t="n">
        <v>46.2714729309082</v>
      </c>
      <c r="H1088" s="8" t="n">
        <v>45.1759071350098</v>
      </c>
      <c r="I1088" s="8" t="n">
        <v>45.5282516479492</v>
      </c>
      <c r="J1088" s="8" t="n">
        <v>45.9401054382324</v>
      </c>
      <c r="K1088" s="8" t="n">
        <v>45.5282516479492</v>
      </c>
      <c r="L1088" s="8" t="n">
        <v>45.8957710266113</v>
      </c>
      <c r="M1088" s="8" t="n">
        <v>46.885066986084</v>
      </c>
      <c r="N1088" s="8" t="n">
        <v>45.7864151000977</v>
      </c>
      <c r="O1088" s="8" t="n">
        <f aca="false">D1088-E1088</f>
        <v>1.2503547668457</v>
      </c>
      <c r="P1088" s="8" t="n">
        <f aca="false">G1088-H1088</f>
        <v>1.09556579589844</v>
      </c>
      <c r="Q1088" s="8" t="n">
        <f aca="false">J1088-K1088</f>
        <v>0.411853790283203</v>
      </c>
      <c r="R1088" s="8" t="n">
        <f aca="false">M1088-N1088</f>
        <v>1.09865188598633</v>
      </c>
    </row>
    <row r="1089" customFormat="false" ht="12.75" hidden="false" customHeight="false" outlineLevel="0" collapsed="false">
      <c r="B1089" s="7" t="n">
        <v>37237</v>
      </c>
      <c r="C1089" s="8" t="n">
        <v>46.8155708312988</v>
      </c>
      <c r="D1089" s="8" t="n">
        <v>46.9658050537109</v>
      </c>
      <c r="E1089" s="8" t="n">
        <v>46.0072555541992</v>
      </c>
      <c r="F1089" s="8" t="n">
        <v>45.7702026367188</v>
      </c>
      <c r="G1089" s="8" t="n">
        <v>45.9493560791016</v>
      </c>
      <c r="H1089" s="8" t="n">
        <v>45.073917388916</v>
      </c>
      <c r="I1089" s="8" t="n">
        <v>44.8915786743164</v>
      </c>
      <c r="J1089" s="8" t="n">
        <v>45.1478996276856</v>
      </c>
      <c r="K1089" s="8" t="n">
        <v>44.8915786743164</v>
      </c>
      <c r="L1089" s="8" t="n">
        <v>45.818042755127</v>
      </c>
      <c r="M1089" s="8" t="n">
        <v>46.4537887573242</v>
      </c>
      <c r="N1089" s="8" t="n">
        <v>45.4310073852539</v>
      </c>
      <c r="O1089" s="8" t="n">
        <f aca="false">D1089-E1089</f>
        <v>0.958549499511719</v>
      </c>
      <c r="P1089" s="8" t="n">
        <f aca="false">G1089-H1089</f>
        <v>0.875438690185547</v>
      </c>
      <c r="Q1089" s="8" t="n">
        <f aca="false">J1089-K1089</f>
        <v>0.256320953369141</v>
      </c>
      <c r="R1089" s="8" t="n">
        <f aca="false">M1089-N1089</f>
        <v>1.02278137207031</v>
      </c>
    </row>
    <row r="1090" customFormat="false" ht="12.75" hidden="false" customHeight="false" outlineLevel="0" collapsed="false">
      <c r="B1090" s="7" t="n">
        <v>37238</v>
      </c>
      <c r="C1090" s="8" t="n">
        <v>46.2468948364258</v>
      </c>
      <c r="D1090" s="8" t="n">
        <v>46.6585388183594</v>
      </c>
      <c r="E1090" s="8" t="n">
        <v>46.2468948364258</v>
      </c>
      <c r="F1090" s="8" t="n">
        <v>45.539924621582</v>
      </c>
      <c r="G1090" s="8" t="n">
        <v>45.8393821716309</v>
      </c>
      <c r="H1090" s="8" t="n">
        <v>45.3927040100098</v>
      </c>
      <c r="I1090" s="8" t="n">
        <v>45.0876579284668</v>
      </c>
      <c r="J1090" s="8" t="n">
        <v>45.0876579284668</v>
      </c>
      <c r="K1090" s="8" t="n">
        <v>44.5467300415039</v>
      </c>
      <c r="L1090" s="8" t="n">
        <v>47.0639839172363</v>
      </c>
      <c r="M1090" s="8" t="n">
        <v>47.0639839172363</v>
      </c>
      <c r="N1090" s="8" t="n">
        <v>45.4931831359863</v>
      </c>
      <c r="O1090" s="8" t="n">
        <f aca="false">D1090-E1090</f>
        <v>0.411643981933594</v>
      </c>
      <c r="P1090" s="8" t="n">
        <f aca="false">G1090-H1090</f>
        <v>0.446678161621094</v>
      </c>
      <c r="Q1090" s="8" t="n">
        <f aca="false">J1090-K1090</f>
        <v>0.540927886962891</v>
      </c>
      <c r="R1090" s="8" t="n">
        <f aca="false">M1090-N1090</f>
        <v>1.57080078125</v>
      </c>
    </row>
    <row r="1091" customFormat="false" ht="12.75" hidden="false" customHeight="false" outlineLevel="0" collapsed="false">
      <c r="B1091" s="7" t="n">
        <v>37239</v>
      </c>
      <c r="C1091" s="8" t="n">
        <v>45.7678337097168</v>
      </c>
      <c r="D1091" s="8" t="n">
        <v>46.3782577514648</v>
      </c>
      <c r="E1091" s="8" t="n">
        <v>45.7678337097168</v>
      </c>
      <c r="F1091" s="8" t="n">
        <v>45.0146942138672</v>
      </c>
      <c r="G1091" s="8" t="n">
        <v>45.6585273742676</v>
      </c>
      <c r="H1091" s="8" t="n">
        <v>45.0146942138672</v>
      </c>
      <c r="I1091" s="8" t="n">
        <v>44.890193939209</v>
      </c>
      <c r="J1091" s="8" t="n">
        <v>45.3555145263672</v>
      </c>
      <c r="K1091" s="8" t="n">
        <v>44.889575958252</v>
      </c>
      <c r="L1091" s="8" t="n">
        <v>45.4542770385742</v>
      </c>
      <c r="M1091" s="8" t="n">
        <v>46.6978034973145</v>
      </c>
      <c r="N1091" s="8" t="n">
        <v>45.4542770385742</v>
      </c>
      <c r="O1091" s="8" t="n">
        <f aca="false">D1091-E1091</f>
        <v>0.610424041748047</v>
      </c>
      <c r="P1091" s="8" t="n">
        <f aca="false">G1091-H1091</f>
        <v>0.643833160400391</v>
      </c>
      <c r="Q1091" s="8" t="n">
        <f aca="false">J1091-K1091</f>
        <v>0.465938568115234</v>
      </c>
      <c r="R1091" s="8" t="n">
        <f aca="false">M1091-N1091</f>
        <v>1.24352645874023</v>
      </c>
    </row>
    <row r="1092" customFormat="false" ht="12.75" hidden="false" customHeight="false" outlineLevel="0" collapsed="false">
      <c r="B1092" s="7" t="n">
        <v>37240</v>
      </c>
      <c r="C1092" s="8" t="n">
        <v>45.6672897338867</v>
      </c>
      <c r="D1092" s="8" t="n">
        <v>45.900074005127</v>
      </c>
      <c r="E1092" s="8" t="n">
        <v>44.8889770507813</v>
      </c>
      <c r="F1092" s="8" t="n">
        <v>44.8091583251953</v>
      </c>
      <c r="G1092" s="8" t="n">
        <v>45.0984191894531</v>
      </c>
      <c r="H1092" s="8" t="n">
        <v>44.2807426452637</v>
      </c>
      <c r="I1092" s="8" t="n">
        <v>44.4306793212891</v>
      </c>
      <c r="J1092" s="8" t="n">
        <v>44.7341918945313</v>
      </c>
      <c r="K1092" s="8" t="n">
        <v>44.357795715332</v>
      </c>
      <c r="L1092" s="8" t="n">
        <v>45.4108085632324</v>
      </c>
      <c r="M1092" s="8" t="n">
        <v>46.2766075134277</v>
      </c>
      <c r="N1092" s="8" t="n">
        <v>44.9519004821777</v>
      </c>
      <c r="O1092" s="8" t="n">
        <f aca="false">D1092-E1092</f>
        <v>1.0110969543457</v>
      </c>
      <c r="P1092" s="8" t="n">
        <f aca="false">G1092-H1092</f>
        <v>0.817676544189453</v>
      </c>
      <c r="Q1092" s="8" t="n">
        <f aca="false">J1092-K1092</f>
        <v>0.376396179199219</v>
      </c>
      <c r="R1092" s="8" t="n">
        <f aca="false">M1092-N1092</f>
        <v>1.32470703125</v>
      </c>
    </row>
    <row r="1093" customFormat="false" ht="12.75" hidden="false" customHeight="false" outlineLevel="0" collapsed="false">
      <c r="B1093" s="7" t="n">
        <v>37241</v>
      </c>
      <c r="C1093" s="8" t="n">
        <v>45.4289093017578</v>
      </c>
      <c r="D1093" s="8" t="n">
        <v>45.7754211425781</v>
      </c>
      <c r="E1093" s="8" t="n">
        <v>45.4289093017578</v>
      </c>
      <c r="F1093" s="8" t="n">
        <v>44.7753601074219</v>
      </c>
      <c r="G1093" s="8" t="n">
        <v>45.0394630432129</v>
      </c>
      <c r="H1093" s="8" t="n">
        <v>44.6972427368164</v>
      </c>
      <c r="I1093" s="8" t="n">
        <v>44.3207778930664</v>
      </c>
      <c r="J1093" s="8" t="n">
        <v>44.3698921203613</v>
      </c>
      <c r="K1093" s="8" t="n">
        <v>44.2344665527344</v>
      </c>
      <c r="L1093" s="8" t="n">
        <v>45.9716491699219</v>
      </c>
      <c r="M1093" s="8" t="n">
        <v>45.9716491699219</v>
      </c>
      <c r="N1093" s="8" t="n">
        <v>45.3048210144043</v>
      </c>
      <c r="O1093" s="8" t="n">
        <f aca="false">D1093-E1093</f>
        <v>0.346511840820313</v>
      </c>
      <c r="P1093" s="8" t="n">
        <f aca="false">G1093-H1093</f>
        <v>0.342220306396484</v>
      </c>
      <c r="Q1093" s="8" t="n">
        <f aca="false">J1093-K1093</f>
        <v>0.135425567626953</v>
      </c>
      <c r="R1093" s="8" t="n">
        <f aca="false">M1093-N1093</f>
        <v>0.666828155517578</v>
      </c>
    </row>
    <row r="1094" customFormat="false" ht="12.75" hidden="false" customHeight="false" outlineLevel="0" collapsed="false">
      <c r="B1094" s="7" t="n">
        <v>37242</v>
      </c>
      <c r="C1094" s="8" t="n">
        <v>46.1598167419434</v>
      </c>
      <c r="D1094" s="8" t="n">
        <v>46.2091331481934</v>
      </c>
      <c r="E1094" s="8" t="n">
        <v>45.389274597168</v>
      </c>
      <c r="F1094" s="8" t="n">
        <v>45.4591255187988</v>
      </c>
      <c r="G1094" s="8" t="n">
        <v>45.4694595336914</v>
      </c>
      <c r="H1094" s="8" t="n">
        <v>44.7674369812012</v>
      </c>
      <c r="I1094" s="8" t="n">
        <v>44.6720962524414</v>
      </c>
      <c r="J1094" s="8" t="n">
        <v>44.6809616088867</v>
      </c>
      <c r="K1094" s="8" t="n">
        <v>44.3623313903809</v>
      </c>
      <c r="L1094" s="8" t="n">
        <v>45.7040863037109</v>
      </c>
      <c r="M1094" s="8" t="n">
        <v>45.9972991943359</v>
      </c>
      <c r="N1094" s="8" t="n">
        <v>45.7040863037109</v>
      </c>
      <c r="O1094" s="8" t="n">
        <f aca="false">D1094-E1094</f>
        <v>0.819858551025391</v>
      </c>
      <c r="P1094" s="8" t="n">
        <f aca="false">G1094-H1094</f>
        <v>0.702022552490234</v>
      </c>
      <c r="Q1094" s="8" t="n">
        <f aca="false">J1094-K1094</f>
        <v>0.318630218505859</v>
      </c>
      <c r="R1094" s="8" t="n">
        <f aca="false">M1094-N1094</f>
        <v>0.293212890625</v>
      </c>
    </row>
    <row r="1095" customFormat="false" ht="12.75" hidden="false" customHeight="false" outlineLevel="0" collapsed="false">
      <c r="B1095" s="7" t="n">
        <v>37243</v>
      </c>
      <c r="C1095" s="8" t="n">
        <v>46.7973709106445</v>
      </c>
      <c r="D1095" s="8" t="n">
        <v>46.9140663146973</v>
      </c>
      <c r="E1095" s="8" t="n">
        <v>45.9395256042481</v>
      </c>
      <c r="F1095" s="8" t="n">
        <v>46.2098999023438</v>
      </c>
      <c r="G1095" s="8" t="n">
        <v>46.3495330810547</v>
      </c>
      <c r="H1095" s="8" t="n">
        <v>45.3329849243164</v>
      </c>
      <c r="I1095" s="8" t="n">
        <v>45.468994140625</v>
      </c>
      <c r="J1095" s="8" t="n">
        <v>45.4738922119141</v>
      </c>
      <c r="K1095" s="8" t="n">
        <v>44.6186065673828</v>
      </c>
      <c r="L1095" s="8" t="n">
        <v>46.0364379882813</v>
      </c>
      <c r="M1095" s="8" t="n">
        <v>47.0857086181641</v>
      </c>
      <c r="N1095" s="8" t="n">
        <v>45.5687789916992</v>
      </c>
      <c r="O1095" s="8" t="n">
        <f aca="false">D1095-E1095</f>
        <v>0.974540710449219</v>
      </c>
      <c r="P1095" s="8" t="n">
        <f aca="false">G1095-H1095</f>
        <v>1.01654815673828</v>
      </c>
      <c r="Q1095" s="8" t="n">
        <f aca="false">J1095-K1095</f>
        <v>0.85528564453125</v>
      </c>
      <c r="R1095" s="8" t="n">
        <f aca="false">M1095-N1095</f>
        <v>1.51692962646484</v>
      </c>
    </row>
    <row r="1096" customFormat="false" ht="12.75" hidden="false" customHeight="false" outlineLevel="0" collapsed="false">
      <c r="B1096" s="7" t="n">
        <v>37244</v>
      </c>
      <c r="C1096" s="8" t="n">
        <v>46.5265960693359</v>
      </c>
      <c r="D1096" s="8" t="n">
        <v>46.9596214294434</v>
      </c>
      <c r="E1096" s="8" t="n">
        <v>46.5265960693359</v>
      </c>
      <c r="F1096" s="8" t="n">
        <v>46.1758003234863</v>
      </c>
      <c r="G1096" s="8" t="n">
        <v>46.5654678344727</v>
      </c>
      <c r="H1096" s="8" t="n">
        <v>46.10400390625</v>
      </c>
      <c r="I1096" s="8" t="n">
        <v>45.9118537902832</v>
      </c>
      <c r="J1096" s="8" t="n">
        <v>45.9429321289063</v>
      </c>
      <c r="K1096" s="8" t="n">
        <v>45.4190406799316</v>
      </c>
      <c r="L1096" s="8" t="n">
        <v>46.1693267822266</v>
      </c>
      <c r="M1096" s="8" t="n">
        <v>46.4622535705566</v>
      </c>
      <c r="N1096" s="8" t="n">
        <v>45.4614448547363</v>
      </c>
      <c r="O1096" s="8" t="n">
        <f aca="false">D1096-E1096</f>
        <v>0.433025360107422</v>
      </c>
      <c r="P1096" s="8" t="n">
        <f aca="false">G1096-H1096</f>
        <v>0.461463928222656</v>
      </c>
      <c r="Q1096" s="8" t="n">
        <f aca="false">J1096-K1096</f>
        <v>0.523891448974609</v>
      </c>
      <c r="R1096" s="8" t="n">
        <f aca="false">M1096-N1096</f>
        <v>1.00080871582031</v>
      </c>
    </row>
    <row r="1097" customFormat="false" ht="12.75" hidden="false" customHeight="false" outlineLevel="0" collapsed="false">
      <c r="B1097" s="7" t="n">
        <v>37245</v>
      </c>
      <c r="C1097" s="8" t="n">
        <v>45.8573036193848</v>
      </c>
      <c r="D1097" s="8" t="n">
        <v>46.0171775817871</v>
      </c>
      <c r="E1097" s="8" t="n">
        <v>45.8573036193848</v>
      </c>
      <c r="F1097" s="8" t="n">
        <v>45.5638885498047</v>
      </c>
      <c r="G1097" s="8" t="n">
        <v>45.8084030151367</v>
      </c>
      <c r="H1097" s="8" t="n">
        <v>45.5638885498047</v>
      </c>
      <c r="I1097" s="8" t="n">
        <v>45.9071502685547</v>
      </c>
      <c r="J1097" s="8" t="n">
        <v>46.0637321472168</v>
      </c>
      <c r="K1097" s="8" t="n">
        <v>45.8313598632813</v>
      </c>
      <c r="L1097" s="8" t="n">
        <v>45.5548133850098</v>
      </c>
      <c r="M1097" s="8" t="n">
        <v>46.3600120544434</v>
      </c>
      <c r="N1097" s="8" t="n">
        <v>45.5548133850098</v>
      </c>
      <c r="O1097" s="8" t="n">
        <f aca="false">D1097-E1097</f>
        <v>0.159873962402344</v>
      </c>
      <c r="P1097" s="8" t="n">
        <f aca="false">G1097-H1097</f>
        <v>0.244514465332031</v>
      </c>
      <c r="Q1097" s="8" t="n">
        <f aca="false">J1097-K1097</f>
        <v>0.232372283935547</v>
      </c>
      <c r="R1097" s="8" t="n">
        <f aca="false">M1097-N1097</f>
        <v>0.805198669433594</v>
      </c>
    </row>
    <row r="1098" customFormat="false" ht="12.75" hidden="false" customHeight="false" outlineLevel="0" collapsed="false">
      <c r="B1098" s="7" t="n">
        <v>37246</v>
      </c>
      <c r="C1098" s="8" t="n">
        <v>45.8537940979004</v>
      </c>
      <c r="D1098" s="8" t="n">
        <v>46.0075531005859</v>
      </c>
      <c r="E1098" s="8" t="n">
        <v>45.5663185119629</v>
      </c>
      <c r="F1098" s="8" t="n">
        <v>45.5392761230469</v>
      </c>
      <c r="G1098" s="8" t="n">
        <v>45.6944885253906</v>
      </c>
      <c r="H1098" s="8" t="n">
        <v>45.3323593139648</v>
      </c>
      <c r="I1098" s="8" t="n">
        <v>45.6100997924805</v>
      </c>
      <c r="J1098" s="8" t="n">
        <v>45.7940444946289</v>
      </c>
      <c r="K1098" s="8" t="n">
        <v>45.6100997924805</v>
      </c>
      <c r="L1098" s="8" t="n">
        <v>45.195369720459</v>
      </c>
      <c r="M1098" s="8" t="n">
        <v>45.76318359375</v>
      </c>
      <c r="N1098" s="8" t="n">
        <v>45.1249732971191</v>
      </c>
      <c r="O1098" s="8" t="n">
        <f aca="false">D1098-E1098</f>
        <v>0.441234588623047</v>
      </c>
      <c r="P1098" s="8" t="n">
        <f aca="false">G1098-H1098</f>
        <v>0.362129211425781</v>
      </c>
      <c r="Q1098" s="8" t="n">
        <f aca="false">J1098-K1098</f>
        <v>0.183944702148438</v>
      </c>
      <c r="R1098" s="8" t="n">
        <f aca="false">M1098-N1098</f>
        <v>0.638210296630859</v>
      </c>
    </row>
    <row r="1099" customFormat="false" ht="12.75" hidden="false" customHeight="false" outlineLevel="0" collapsed="false">
      <c r="B1099" s="7" t="n">
        <v>37247</v>
      </c>
      <c r="C1099" s="8" t="n">
        <v>46.2373809814453</v>
      </c>
      <c r="D1099" s="8" t="n">
        <v>46.2510070800781</v>
      </c>
      <c r="E1099" s="8" t="n">
        <v>45.6572761535645</v>
      </c>
      <c r="F1099" s="8" t="n">
        <v>45.9034576416016</v>
      </c>
      <c r="G1099" s="8" t="n">
        <v>45.931453704834</v>
      </c>
      <c r="H1099" s="8" t="n">
        <v>45.3979301452637</v>
      </c>
      <c r="I1099" s="8" t="n">
        <v>45.9761962890625</v>
      </c>
      <c r="J1099" s="8" t="n">
        <v>45.9761962890625</v>
      </c>
      <c r="K1099" s="8" t="n">
        <v>45.5222282409668</v>
      </c>
      <c r="L1099" s="8" t="n">
        <v>46.1296272277832</v>
      </c>
      <c r="M1099" s="8" t="n">
        <v>46.809700012207</v>
      </c>
      <c r="N1099" s="8" t="n">
        <v>45.592098236084</v>
      </c>
      <c r="O1099" s="8" t="n">
        <f aca="false">D1099-E1099</f>
        <v>0.593730926513672</v>
      </c>
      <c r="P1099" s="8" t="n">
        <f aca="false">G1099-H1099</f>
        <v>0.533523559570313</v>
      </c>
      <c r="Q1099" s="8" t="n">
        <f aca="false">J1099-K1099</f>
        <v>0.453968048095703</v>
      </c>
      <c r="R1099" s="8" t="n">
        <f aca="false">M1099-N1099</f>
        <v>1.21760177612305</v>
      </c>
    </row>
    <row r="1100" customFormat="false" ht="12.75" hidden="false" customHeight="false" outlineLevel="0" collapsed="false">
      <c r="B1100" s="7" t="n">
        <v>37248</v>
      </c>
      <c r="C1100" s="8" t="n">
        <v>46.6566963195801</v>
      </c>
      <c r="D1100" s="8" t="n">
        <v>47.2552185058594</v>
      </c>
      <c r="E1100" s="8" t="n">
        <v>46.1320915222168</v>
      </c>
      <c r="F1100" s="8" t="n">
        <v>46.3241233825684</v>
      </c>
      <c r="G1100" s="8" t="n">
        <v>46.8364028930664</v>
      </c>
      <c r="H1100" s="8" t="n">
        <v>45.7708435058594</v>
      </c>
      <c r="I1100" s="8" t="n">
        <v>46.2182197570801</v>
      </c>
      <c r="J1100" s="8" t="n">
        <v>46.4472274780273</v>
      </c>
      <c r="K1100" s="8" t="n">
        <v>45.8455314636231</v>
      </c>
      <c r="L1100" s="8" t="n">
        <v>45.3851661682129</v>
      </c>
      <c r="M1100" s="8" t="n">
        <v>46.7477874755859</v>
      </c>
      <c r="N1100" s="8" t="n">
        <v>45.2939338684082</v>
      </c>
      <c r="O1100" s="8" t="n">
        <f aca="false">D1100-E1100</f>
        <v>1.12312698364258</v>
      </c>
      <c r="P1100" s="8" t="n">
        <f aca="false">G1100-H1100</f>
        <v>1.06555938720703</v>
      </c>
      <c r="Q1100" s="8" t="n">
        <f aca="false">J1100-K1100</f>
        <v>0.601696014404297</v>
      </c>
      <c r="R1100" s="8" t="n">
        <f aca="false">M1100-N1100</f>
        <v>1.45385360717773</v>
      </c>
    </row>
    <row r="1101" customFormat="false" ht="12.75" hidden="false" customHeight="false" outlineLevel="0" collapsed="false">
      <c r="B1101" s="7" t="n">
        <v>37249</v>
      </c>
      <c r="C1101" s="8" t="n">
        <v>45.9140777587891</v>
      </c>
      <c r="D1101" s="8" t="n">
        <v>46.3455924987793</v>
      </c>
      <c r="E1101" s="8" t="n">
        <v>45.7544250488281</v>
      </c>
      <c r="F1101" s="8" t="n">
        <v>45.5158081054688</v>
      </c>
      <c r="G1101" s="8" t="n">
        <v>45.9551773071289</v>
      </c>
      <c r="H1101" s="8" t="n">
        <v>45.5158081054688</v>
      </c>
      <c r="I1101" s="8" t="n">
        <v>45.6944808959961</v>
      </c>
      <c r="J1101" s="8" t="n">
        <v>45.9541015625</v>
      </c>
      <c r="K1101" s="8" t="n">
        <v>45.6944808959961</v>
      </c>
      <c r="L1101" s="8" t="n">
        <v>44.7490425109863</v>
      </c>
      <c r="M1101" s="8" t="n">
        <v>45.5697975158691</v>
      </c>
      <c r="N1101" s="8" t="n">
        <v>44.7245025634766</v>
      </c>
      <c r="O1101" s="8" t="n">
        <f aca="false">D1101-E1101</f>
        <v>0.591167449951172</v>
      </c>
      <c r="P1101" s="8" t="n">
        <f aca="false">G1101-H1101</f>
        <v>0.439369201660156</v>
      </c>
      <c r="Q1101" s="8" t="n">
        <f aca="false">J1101-K1101</f>
        <v>0.259620666503906</v>
      </c>
      <c r="R1101" s="8" t="n">
        <f aca="false">M1101-N1101</f>
        <v>0.845294952392578</v>
      </c>
    </row>
    <row r="1102" customFormat="false" ht="12.75" hidden="false" customHeight="false" outlineLevel="0" collapsed="false">
      <c r="B1102" s="7" t="n">
        <v>37250</v>
      </c>
      <c r="C1102" s="8" t="n">
        <v>46.240779876709</v>
      </c>
      <c r="D1102" s="8" t="n">
        <v>46.3288688659668</v>
      </c>
      <c r="E1102" s="8" t="n">
        <v>45.7592506408691</v>
      </c>
      <c r="F1102" s="8" t="n">
        <v>45.7438926696777</v>
      </c>
      <c r="G1102" s="8" t="n">
        <v>45.8212661743164</v>
      </c>
      <c r="H1102" s="8" t="n">
        <v>45.3006439208984</v>
      </c>
      <c r="I1102" s="8" t="n">
        <v>45.5637283325195</v>
      </c>
      <c r="J1102" s="8" t="n">
        <v>45.6395835876465</v>
      </c>
      <c r="K1102" s="8" t="n">
        <v>45.4915313720703</v>
      </c>
      <c r="L1102" s="8" t="n">
        <v>45.0788879394531</v>
      </c>
      <c r="M1102" s="8" t="n">
        <v>45.4619827270508</v>
      </c>
      <c r="N1102" s="8" t="n">
        <v>44.6675148010254</v>
      </c>
      <c r="O1102" s="8" t="n">
        <f aca="false">D1102-E1102</f>
        <v>0.569618225097656</v>
      </c>
      <c r="P1102" s="8" t="n">
        <f aca="false">G1102-H1102</f>
        <v>0.520622253417969</v>
      </c>
      <c r="Q1102" s="8" t="n">
        <f aca="false">J1102-K1102</f>
        <v>0.148052215576172</v>
      </c>
      <c r="R1102" s="8" t="n">
        <f aca="false">M1102-N1102</f>
        <v>0.794467926025391</v>
      </c>
    </row>
    <row r="1103" customFormat="false" ht="12.75" hidden="false" customHeight="false" outlineLevel="0" collapsed="false">
      <c r="B1103" s="7" t="n">
        <v>37251</v>
      </c>
      <c r="C1103" s="8" t="n">
        <v>47.0853576660156</v>
      </c>
      <c r="D1103" s="8" t="n">
        <v>47.2195243835449</v>
      </c>
      <c r="E1103" s="8" t="n">
        <v>46.2030067443848</v>
      </c>
      <c r="F1103" s="8" t="n">
        <v>46.6316375732422</v>
      </c>
      <c r="G1103" s="8" t="n">
        <v>46.7328224182129</v>
      </c>
      <c r="H1103" s="8" t="n">
        <v>45.6653938293457</v>
      </c>
      <c r="I1103" s="8" t="n">
        <v>46.077522277832</v>
      </c>
      <c r="J1103" s="8" t="n">
        <v>46.1056480407715</v>
      </c>
      <c r="K1103" s="8" t="n">
        <v>45.4737358093262</v>
      </c>
      <c r="L1103" s="8" t="n">
        <v>45.2391929626465</v>
      </c>
      <c r="M1103" s="8" t="n">
        <v>46.1998176574707</v>
      </c>
      <c r="N1103" s="8" t="n">
        <v>44.9682388305664</v>
      </c>
      <c r="O1103" s="8" t="n">
        <f aca="false">D1103-E1103</f>
        <v>1.01651763916016</v>
      </c>
      <c r="P1103" s="8" t="n">
        <f aca="false">G1103-H1103</f>
        <v>1.06742858886719</v>
      </c>
      <c r="Q1103" s="8" t="n">
        <f aca="false">J1103-K1103</f>
        <v>0.631912231445313</v>
      </c>
      <c r="R1103" s="8" t="n">
        <f aca="false">M1103-N1103</f>
        <v>1.2315788269043</v>
      </c>
    </row>
    <row r="1104" customFormat="false" ht="12.75" hidden="false" customHeight="false" outlineLevel="0" collapsed="false">
      <c r="B1104" s="7" t="n">
        <v>37252</v>
      </c>
      <c r="C1104" s="8" t="n">
        <v>47.1842041015625</v>
      </c>
      <c r="D1104" s="8" t="n">
        <v>47.3676528930664</v>
      </c>
      <c r="E1104" s="8" t="n">
        <v>46.8756980895996</v>
      </c>
      <c r="F1104" s="8" t="n">
        <v>46.8921241760254</v>
      </c>
      <c r="G1104" s="8" t="n">
        <v>47.0531387329102</v>
      </c>
      <c r="H1104" s="8" t="n">
        <v>46.4837646484375</v>
      </c>
      <c r="I1104" s="8" t="n">
        <v>46.5024681091309</v>
      </c>
      <c r="J1104" s="8" t="n">
        <v>46.5024681091309</v>
      </c>
      <c r="K1104" s="8" t="n">
        <v>45.9969482421875</v>
      </c>
      <c r="L1104" s="8" t="n">
        <v>45.3390350341797</v>
      </c>
      <c r="M1104" s="8" t="n">
        <v>45.8659820556641</v>
      </c>
      <c r="N1104" s="8" t="n">
        <v>44.8790550231934</v>
      </c>
      <c r="O1104" s="8" t="n">
        <f aca="false">D1104-E1104</f>
        <v>0.491954803466797</v>
      </c>
      <c r="P1104" s="8" t="n">
        <f aca="false">G1104-H1104</f>
        <v>0.569374084472656</v>
      </c>
      <c r="Q1104" s="8" t="n">
        <f aca="false">J1104-K1104</f>
        <v>0.505519866943359</v>
      </c>
      <c r="R1104" s="8" t="n">
        <f aca="false">M1104-N1104</f>
        <v>0.986927032470703</v>
      </c>
    </row>
    <row r="1105" customFormat="false" ht="12.75" hidden="false" customHeight="false" outlineLevel="0" collapsed="false">
      <c r="B1105" s="7" t="n">
        <v>37253</v>
      </c>
      <c r="C1105" s="8" t="n">
        <v>47.3032569885254</v>
      </c>
      <c r="D1105" s="8" t="n">
        <v>47.4082679748535</v>
      </c>
      <c r="E1105" s="8" t="n">
        <v>46.9543151855469</v>
      </c>
      <c r="F1105" s="8" t="n">
        <v>47.0489616394043</v>
      </c>
      <c r="G1105" s="8" t="n">
        <v>47.1410064697266</v>
      </c>
      <c r="H1105" s="8" t="n">
        <v>46.7166175842285</v>
      </c>
      <c r="I1105" s="8" t="n">
        <v>46.9300842285156</v>
      </c>
      <c r="J1105" s="8" t="n">
        <v>46.9300842285156</v>
      </c>
      <c r="K1105" s="8" t="n">
        <v>46.4930191040039</v>
      </c>
      <c r="L1105" s="8" t="n">
        <v>45.1926536560059</v>
      </c>
      <c r="M1105" s="8" t="n">
        <v>45.5864868164063</v>
      </c>
      <c r="N1105" s="8" t="n">
        <v>45.1926536560059</v>
      </c>
      <c r="O1105" s="8" t="n">
        <f aca="false">D1105-E1105</f>
        <v>0.453952789306641</v>
      </c>
      <c r="P1105" s="8" t="n">
        <f aca="false">G1105-H1105</f>
        <v>0.424388885498047</v>
      </c>
      <c r="Q1105" s="8" t="n">
        <f aca="false">J1105-K1105</f>
        <v>0.437065124511719</v>
      </c>
      <c r="R1105" s="8" t="n">
        <f aca="false">M1105-N1105</f>
        <v>0.393833160400391</v>
      </c>
    </row>
    <row r="1106" customFormat="false" ht="12.75" hidden="false" customHeight="false" outlineLevel="0" collapsed="false">
      <c r="B1106" s="7" t="n">
        <v>37254</v>
      </c>
      <c r="C1106" s="8" t="n">
        <v>47.6368255615234</v>
      </c>
      <c r="D1106" s="8" t="n">
        <v>47.745777130127</v>
      </c>
      <c r="E1106" s="8" t="n">
        <v>47.0847625732422</v>
      </c>
      <c r="F1106" s="8" t="n">
        <v>47.43017578125</v>
      </c>
      <c r="G1106" s="8" t="n">
        <v>47.517993927002</v>
      </c>
      <c r="H1106" s="8" t="n">
        <v>46.9027786254883</v>
      </c>
      <c r="I1106" s="8" t="n">
        <v>47.5351257324219</v>
      </c>
      <c r="J1106" s="8" t="n">
        <v>47.5351257324219</v>
      </c>
      <c r="K1106" s="8" t="n">
        <v>46.9355201721191</v>
      </c>
      <c r="L1106" s="8" t="n">
        <v>45.4103240966797</v>
      </c>
      <c r="M1106" s="8" t="n">
        <v>45.764533996582</v>
      </c>
      <c r="N1106" s="8" t="n">
        <v>45.1790618896484</v>
      </c>
      <c r="O1106" s="8" t="n">
        <f aca="false">D1106-E1106</f>
        <v>0.661014556884766</v>
      </c>
      <c r="P1106" s="8" t="n">
        <f aca="false">G1106-H1106</f>
        <v>0.615215301513672</v>
      </c>
      <c r="Q1106" s="8" t="n">
        <f aca="false">J1106-K1106</f>
        <v>0.599605560302734</v>
      </c>
      <c r="R1106" s="8" t="n">
        <f aca="false">M1106-N1106</f>
        <v>0.585472106933594</v>
      </c>
    </row>
    <row r="1107" customFormat="false" ht="12.75" hidden="false" customHeight="false" outlineLevel="0" collapsed="false">
      <c r="B1107" s="7" t="n">
        <v>37255</v>
      </c>
      <c r="C1107" s="8" t="n">
        <v>48.1241416931152</v>
      </c>
      <c r="D1107" s="8" t="n">
        <v>48.1241416931152</v>
      </c>
      <c r="E1107" s="8" t="n">
        <v>47.4718589782715</v>
      </c>
      <c r="F1107" s="8" t="n">
        <v>47.9583435058594</v>
      </c>
      <c r="G1107" s="8" t="n">
        <v>47.9583435058594</v>
      </c>
      <c r="H1107" s="8" t="n">
        <v>47.3358726501465</v>
      </c>
      <c r="I1107" s="8" t="n">
        <v>48.3126182556152</v>
      </c>
      <c r="J1107" s="8" t="n">
        <v>48.3126182556152</v>
      </c>
      <c r="K1107" s="8" t="n">
        <v>47.5719184875488</v>
      </c>
      <c r="L1107" s="8" t="n">
        <v>46.5177001953125</v>
      </c>
      <c r="M1107" s="8" t="n">
        <v>46.5177001953125</v>
      </c>
      <c r="N1107" s="8" t="n">
        <v>45.432788848877</v>
      </c>
      <c r="O1107" s="8" t="n">
        <f aca="false">D1107-E1107</f>
        <v>0.65228271484375</v>
      </c>
      <c r="P1107" s="8" t="n">
        <f aca="false">G1107-H1107</f>
        <v>0.622470855712891</v>
      </c>
      <c r="Q1107" s="8" t="n">
        <f aca="false">J1107-K1107</f>
        <v>0.740699768066406</v>
      </c>
      <c r="R1107" s="8" t="n">
        <f aca="false">M1107-N1107</f>
        <v>1.08491134643555</v>
      </c>
    </row>
    <row r="1108" customFormat="false" ht="12.75" hidden="false" customHeight="false" outlineLevel="0" collapsed="false">
      <c r="B1108" s="7" t="n">
        <v>37256</v>
      </c>
      <c r="C1108" s="8" t="n">
        <v>48.2226257324219</v>
      </c>
      <c r="D1108" s="8" t="n">
        <v>48.4180641174316</v>
      </c>
      <c r="E1108" s="8" t="n">
        <v>48.1043930053711</v>
      </c>
      <c r="F1108" s="8" t="n">
        <v>48.0346260070801</v>
      </c>
      <c r="G1108" s="8" t="n">
        <v>48.2179641723633</v>
      </c>
      <c r="H1108" s="8" t="n">
        <v>47.9334716796875</v>
      </c>
      <c r="I1108" s="8" t="n">
        <v>48.5822868347168</v>
      </c>
      <c r="J1108" s="8" t="n">
        <v>48.6865081787109</v>
      </c>
      <c r="K1108" s="8" t="n">
        <v>48.3863220214844</v>
      </c>
      <c r="L1108" s="8" t="n">
        <v>45.3119125366211</v>
      </c>
      <c r="M1108" s="8" t="n">
        <v>45.9625511169434</v>
      </c>
      <c r="N1108" s="8" t="n">
        <v>45.3119125366211</v>
      </c>
      <c r="O1108" s="8" t="n">
        <f aca="false">D1108-E1108</f>
        <v>0.313671112060547</v>
      </c>
      <c r="P1108" s="8" t="n">
        <f aca="false">G1108-H1108</f>
        <v>0.284492492675781</v>
      </c>
      <c r="Q1108" s="8" t="n">
        <f aca="false">J1108-K1108</f>
        <v>0.300186157226563</v>
      </c>
      <c r="R1108" s="8" t="n">
        <f aca="false">M1108-N1108</f>
        <v>0.650638580322266</v>
      </c>
    </row>
    <row r="1109" customFormat="false" ht="12.75" hidden="false" customHeight="false" outlineLevel="0" collapsed="false">
      <c r="B1109" s="7" t="n">
        <v>37257</v>
      </c>
      <c r="C1109" s="8" t="n">
        <v>48.438663482666</v>
      </c>
      <c r="D1109" s="8" t="n">
        <v>48.438663482666</v>
      </c>
      <c r="E1109" s="8" t="n">
        <v>47.9656410217285</v>
      </c>
      <c r="F1109" s="8" t="n">
        <v>48.1670837402344</v>
      </c>
      <c r="G1109" s="8" t="n">
        <v>48.1670837402344</v>
      </c>
      <c r="H1109" s="8" t="n">
        <v>47.7938957214356</v>
      </c>
      <c r="I1109" s="8" t="n">
        <v>48.8798217773438</v>
      </c>
      <c r="J1109" s="8" t="n">
        <v>48.8798217773438</v>
      </c>
      <c r="K1109" s="8" t="n">
        <v>48.4297142028809</v>
      </c>
      <c r="L1109" s="8" t="n">
        <v>47.2042465209961</v>
      </c>
      <c r="M1109" s="8" t="n">
        <v>47.2042465209961</v>
      </c>
      <c r="N1109" s="8" t="n">
        <v>45.1338005065918</v>
      </c>
      <c r="O1109" s="8" t="n">
        <f aca="false">D1109-E1109</f>
        <v>0.4730224609375</v>
      </c>
      <c r="P1109" s="8" t="n">
        <f aca="false">G1109-H1109</f>
        <v>0.373188018798828</v>
      </c>
      <c r="Q1109" s="8" t="n">
        <f aca="false">J1109-K1109</f>
        <v>0.450107574462891</v>
      </c>
      <c r="R1109" s="8" t="n">
        <f aca="false">M1109-N1109</f>
        <v>2.0704460144043</v>
      </c>
    </row>
    <row r="1110" customFormat="false" ht="12.75" hidden="false" customHeight="false" outlineLevel="0" collapsed="false">
      <c r="B1110" s="7" t="n">
        <v>37258</v>
      </c>
      <c r="C1110" s="8" t="n">
        <v>49.2280921936035</v>
      </c>
      <c r="D1110" s="8" t="n">
        <v>49.4312515258789</v>
      </c>
      <c r="E1110" s="8" t="n">
        <v>48.7274627685547</v>
      </c>
      <c r="F1110" s="8" t="n">
        <v>48.8601951599121</v>
      </c>
      <c r="G1110" s="8" t="n">
        <v>49.0344123840332</v>
      </c>
      <c r="H1110" s="8" t="n">
        <v>48.4290275573731</v>
      </c>
      <c r="I1110" s="8" t="n">
        <v>49.5034523010254</v>
      </c>
      <c r="J1110" s="8" t="n">
        <v>49.6599884033203</v>
      </c>
      <c r="K1110" s="8" t="n">
        <v>49.1572380065918</v>
      </c>
      <c r="L1110" s="8" t="n">
        <v>46.1349639892578</v>
      </c>
      <c r="M1110" s="8" t="n">
        <v>48.6570625305176</v>
      </c>
      <c r="N1110" s="8" t="n">
        <v>46.1349639892578</v>
      </c>
      <c r="O1110" s="8" t="n">
        <f aca="false">D1110-E1110</f>
        <v>0.703788757324219</v>
      </c>
      <c r="P1110" s="8" t="n">
        <f aca="false">G1110-H1110</f>
        <v>0.605384826660156</v>
      </c>
      <c r="Q1110" s="8" t="n">
        <f aca="false">J1110-K1110</f>
        <v>0.502750396728516</v>
      </c>
      <c r="R1110" s="8" t="n">
        <f aca="false">M1110-N1110</f>
        <v>2.52209854125977</v>
      </c>
    </row>
    <row r="1111" customFormat="false" ht="12.75" hidden="false" customHeight="false" outlineLevel="0" collapsed="false">
      <c r="B1111" s="7" t="n">
        <v>37259</v>
      </c>
      <c r="C1111" s="8" t="n">
        <v>48.250659942627</v>
      </c>
      <c r="D1111" s="8" t="n">
        <v>48.784049987793</v>
      </c>
      <c r="E1111" s="8" t="n">
        <v>48.250659942627</v>
      </c>
      <c r="F1111" s="8" t="n">
        <v>47.998779296875</v>
      </c>
      <c r="G1111" s="8" t="n">
        <v>48.4951858520508</v>
      </c>
      <c r="H1111" s="8" t="n">
        <v>47.998779296875</v>
      </c>
      <c r="I1111" s="8" t="n">
        <v>48.9156875610352</v>
      </c>
      <c r="J1111" s="8" t="n">
        <v>49.3191528320313</v>
      </c>
      <c r="K1111" s="8" t="n">
        <v>48.9156875610352</v>
      </c>
      <c r="L1111" s="8" t="n">
        <v>45.1889495849609</v>
      </c>
      <c r="M1111" s="8" t="n">
        <v>46.4839401245117</v>
      </c>
      <c r="N1111" s="8" t="n">
        <v>45.1111640930176</v>
      </c>
      <c r="O1111" s="8" t="n">
        <f aca="false">D1111-E1111</f>
        <v>0.533390045166016</v>
      </c>
      <c r="P1111" s="8" t="n">
        <f aca="false">G1111-H1111</f>
        <v>0.496406555175781</v>
      </c>
      <c r="Q1111" s="8" t="n">
        <f aca="false">J1111-K1111</f>
        <v>0.403465270996094</v>
      </c>
      <c r="R1111" s="8" t="n">
        <f aca="false">M1111-N1111</f>
        <v>1.37277603149414</v>
      </c>
    </row>
    <row r="1112" customFormat="false" ht="12.75" hidden="false" customHeight="false" outlineLevel="0" collapsed="false">
      <c r="B1112" s="7" t="n">
        <v>37260</v>
      </c>
      <c r="C1112" s="8" t="n">
        <v>47.3369407653809</v>
      </c>
      <c r="D1112" s="8" t="n">
        <v>47.7373161315918</v>
      </c>
      <c r="E1112" s="8" t="n">
        <v>47.3369407653809</v>
      </c>
      <c r="F1112" s="8" t="n">
        <v>47.086353302002</v>
      </c>
      <c r="G1112" s="8" t="n">
        <v>47.4674186706543</v>
      </c>
      <c r="H1112" s="8" t="n">
        <v>47.086353302002</v>
      </c>
      <c r="I1112" s="8" t="n">
        <v>48.0819435119629</v>
      </c>
      <c r="J1112" s="8" t="n">
        <v>48.5369071960449</v>
      </c>
      <c r="K1112" s="8" t="n">
        <v>48.0819435119629</v>
      </c>
      <c r="L1112" s="8" t="n">
        <v>44.992733001709</v>
      </c>
      <c r="M1112" s="8" t="n">
        <v>46.0632820129395</v>
      </c>
      <c r="N1112" s="8" t="n">
        <v>44.6801338195801</v>
      </c>
      <c r="O1112" s="8" t="n">
        <f aca="false">D1112-E1112</f>
        <v>0.400375366210938</v>
      </c>
      <c r="P1112" s="8" t="n">
        <f aca="false">G1112-H1112</f>
        <v>0.381065368652344</v>
      </c>
      <c r="Q1112" s="8" t="n">
        <f aca="false">J1112-K1112</f>
        <v>0.454963684082031</v>
      </c>
      <c r="R1112" s="8" t="n">
        <f aca="false">M1112-N1112</f>
        <v>1.38314819335938</v>
      </c>
    </row>
    <row r="1113" customFormat="false" ht="12.75" hidden="false" customHeight="false" outlineLevel="0" collapsed="false">
      <c r="B1113" s="7" t="n">
        <v>37261</v>
      </c>
      <c r="C1113" s="8" t="n">
        <v>47.3298759460449</v>
      </c>
      <c r="D1113" s="8" t="n">
        <v>47.489387512207</v>
      </c>
      <c r="E1113" s="8" t="n">
        <v>47.2274971008301</v>
      </c>
      <c r="F1113" s="8" t="n">
        <v>47.0303115844727</v>
      </c>
      <c r="G1113" s="8" t="n">
        <v>47.1648139953613</v>
      </c>
      <c r="H1113" s="8" t="n">
        <v>46.9302978515625</v>
      </c>
      <c r="I1113" s="8" t="n">
        <v>47.5795249938965</v>
      </c>
      <c r="J1113" s="8" t="n">
        <v>47.8711776733398</v>
      </c>
      <c r="K1113" s="8" t="n">
        <v>47.5795249938965</v>
      </c>
      <c r="L1113" s="8" t="n">
        <v>45.3590965270996</v>
      </c>
      <c r="M1113" s="8" t="n">
        <v>45.5412216186523</v>
      </c>
      <c r="N1113" s="8" t="n">
        <v>44.9350128173828</v>
      </c>
      <c r="O1113" s="8" t="n">
        <f aca="false">D1113-E1113</f>
        <v>0.261890411376953</v>
      </c>
      <c r="P1113" s="8" t="n">
        <f aca="false">G1113-H1113</f>
        <v>0.234516143798828</v>
      </c>
      <c r="Q1113" s="8" t="n">
        <f aca="false">J1113-K1113</f>
        <v>0.291652679443359</v>
      </c>
      <c r="R1113" s="8" t="n">
        <f aca="false">M1113-N1113</f>
        <v>0.606208801269531</v>
      </c>
    </row>
    <row r="1114" customFormat="false" ht="12.75" hidden="false" customHeight="false" outlineLevel="0" collapsed="false">
      <c r="B1114" s="7" t="n">
        <v>37262</v>
      </c>
      <c r="C1114" s="8" t="n">
        <v>47.3333778381348</v>
      </c>
      <c r="D1114" s="8" t="n">
        <v>47.575626373291</v>
      </c>
      <c r="E1114" s="8" t="n">
        <v>47.1744346618652</v>
      </c>
      <c r="F1114" s="8" t="n">
        <v>47.0174560546875</v>
      </c>
      <c r="G1114" s="8" t="n">
        <v>47.2392196655273</v>
      </c>
      <c r="H1114" s="8" t="n">
        <v>46.8725852966309</v>
      </c>
      <c r="I1114" s="8" t="n">
        <v>47.3710632324219</v>
      </c>
      <c r="J1114" s="8" t="n">
        <v>47.5075988769531</v>
      </c>
      <c r="K1114" s="8" t="n">
        <v>47.3710632324219</v>
      </c>
      <c r="L1114" s="8" t="n">
        <v>45.1129531860352</v>
      </c>
      <c r="M1114" s="8" t="n">
        <v>45.6208724975586</v>
      </c>
      <c r="N1114" s="8" t="n">
        <v>45.0128707885742</v>
      </c>
      <c r="O1114" s="8" t="n">
        <f aca="false">D1114-E1114</f>
        <v>0.401191711425781</v>
      </c>
      <c r="P1114" s="8" t="n">
        <f aca="false">G1114-H1114</f>
        <v>0.366634368896484</v>
      </c>
      <c r="Q1114" s="8" t="n">
        <f aca="false">J1114-K1114</f>
        <v>0.13653564453125</v>
      </c>
      <c r="R1114" s="8" t="n">
        <f aca="false">M1114-N1114</f>
        <v>0.608001708984375</v>
      </c>
    </row>
    <row r="1115" customFormat="false" ht="12.75" hidden="false" customHeight="false" outlineLevel="0" collapsed="false">
      <c r="B1115" s="7" t="n">
        <v>37263</v>
      </c>
      <c r="C1115" s="8" t="n">
        <v>47.3315277099609</v>
      </c>
      <c r="D1115" s="8" t="n">
        <v>47.5846900939941</v>
      </c>
      <c r="E1115" s="8" t="n">
        <v>46.9911575317383</v>
      </c>
      <c r="F1115" s="8" t="n">
        <v>47.0033721923828</v>
      </c>
      <c r="G1115" s="8" t="n">
        <v>47.2391052246094</v>
      </c>
      <c r="H1115" s="8" t="n">
        <v>46.6985092163086</v>
      </c>
      <c r="I1115" s="8" t="n">
        <v>47.2767372131348</v>
      </c>
      <c r="J1115" s="8" t="n">
        <v>47.4226188659668</v>
      </c>
      <c r="K1115" s="8" t="n">
        <v>47.1474533081055</v>
      </c>
      <c r="L1115" s="8" t="n">
        <v>45.2590446472168</v>
      </c>
      <c r="M1115" s="8" t="n">
        <v>46.0161743164063</v>
      </c>
      <c r="N1115" s="8" t="n">
        <v>44.7379760742188</v>
      </c>
      <c r="O1115" s="8" t="n">
        <f aca="false">D1115-E1115</f>
        <v>0.593532562255859</v>
      </c>
      <c r="P1115" s="8" t="n">
        <f aca="false">G1115-H1115</f>
        <v>0.540596008300781</v>
      </c>
      <c r="Q1115" s="8" t="n">
        <f aca="false">J1115-K1115</f>
        <v>0.275165557861328</v>
      </c>
      <c r="R1115" s="8" t="n">
        <f aca="false">M1115-N1115</f>
        <v>1.2781982421875</v>
      </c>
    </row>
    <row r="1116" customFormat="false" ht="12.75" hidden="false" customHeight="false" outlineLevel="0" collapsed="false">
      <c r="B1116" s="7" t="n">
        <v>37264</v>
      </c>
      <c r="C1116" s="8" t="n">
        <v>47.5283279418945</v>
      </c>
      <c r="D1116" s="8" t="n">
        <v>47.7094421386719</v>
      </c>
      <c r="E1116" s="8" t="n">
        <v>47.1625137329102</v>
      </c>
      <c r="F1116" s="8" t="n">
        <v>47.2414855957031</v>
      </c>
      <c r="G1116" s="8" t="n">
        <v>47.3958015441895</v>
      </c>
      <c r="H1116" s="8" t="n">
        <v>46.8669891357422</v>
      </c>
      <c r="I1116" s="8" t="n">
        <v>47.4955368041992</v>
      </c>
      <c r="J1116" s="8" t="n">
        <v>47.5613632202148</v>
      </c>
      <c r="K1116" s="8" t="n">
        <v>47.1811065673828</v>
      </c>
      <c r="L1116" s="8" t="n">
        <v>45.6440048217773</v>
      </c>
      <c r="M1116" s="8" t="n">
        <v>46.2370910644531</v>
      </c>
      <c r="N1116" s="8" t="n">
        <v>45.0851631164551</v>
      </c>
      <c r="O1116" s="8" t="n">
        <f aca="false">D1116-E1116</f>
        <v>0.546928405761719</v>
      </c>
      <c r="P1116" s="8" t="n">
        <f aca="false">G1116-H1116</f>
        <v>0.528812408447266</v>
      </c>
      <c r="Q1116" s="8" t="n">
        <f aca="false">J1116-K1116</f>
        <v>0.380256652832031</v>
      </c>
      <c r="R1116" s="8" t="n">
        <f aca="false">M1116-N1116</f>
        <v>1.15192794799805</v>
      </c>
    </row>
    <row r="1117" customFormat="false" ht="12.75" hidden="false" customHeight="false" outlineLevel="0" collapsed="false">
      <c r="B1117" s="7" t="n">
        <v>37265</v>
      </c>
      <c r="C1117" s="8" t="n">
        <v>47.7090187072754</v>
      </c>
      <c r="D1117" s="8" t="n">
        <v>48.2105407714844</v>
      </c>
      <c r="E1117" s="8" t="n">
        <v>47.011775970459</v>
      </c>
      <c r="F1117" s="8" t="n">
        <v>47.4887619018555</v>
      </c>
      <c r="G1117" s="8" t="n">
        <v>47.9235572814941</v>
      </c>
      <c r="H1117" s="8" t="n">
        <v>46.7630043029785</v>
      </c>
      <c r="I1117" s="8" t="n">
        <v>47.8113975524902</v>
      </c>
      <c r="J1117" s="8" t="n">
        <v>48.0409278869629</v>
      </c>
      <c r="K1117" s="8" t="n">
        <v>47.2211647033691</v>
      </c>
      <c r="L1117" s="8" t="n">
        <v>45.5716209411621</v>
      </c>
      <c r="M1117" s="8" t="n">
        <v>47.1014404296875</v>
      </c>
      <c r="N1117" s="8" t="n">
        <v>44.9820098876953</v>
      </c>
      <c r="O1117" s="8" t="n">
        <f aca="false">D1117-E1117</f>
        <v>1.19876480102539</v>
      </c>
      <c r="P1117" s="8" t="n">
        <f aca="false">G1117-H1117</f>
        <v>1.16055297851563</v>
      </c>
      <c r="Q1117" s="8" t="n">
        <f aca="false">J1117-K1117</f>
        <v>0.81976318359375</v>
      </c>
      <c r="R1117" s="8" t="n">
        <f aca="false">M1117-N1117</f>
        <v>2.11943054199219</v>
      </c>
    </row>
    <row r="1118" customFormat="false" ht="12.75" hidden="false" customHeight="false" outlineLevel="0" collapsed="false">
      <c r="B1118" s="7" t="n">
        <v>37266</v>
      </c>
      <c r="C1118" s="8" t="n">
        <v>47.4224815368652</v>
      </c>
      <c r="D1118" s="8" t="n">
        <v>47.932487487793</v>
      </c>
      <c r="E1118" s="8" t="n">
        <v>47.0191192626953</v>
      </c>
      <c r="F1118" s="8" t="n">
        <v>47.2172889709473</v>
      </c>
      <c r="G1118" s="8" t="n">
        <v>47.6907272338867</v>
      </c>
      <c r="H1118" s="8" t="n">
        <v>46.8663482666016</v>
      </c>
      <c r="I1118" s="8" t="n">
        <v>47.6491203308106</v>
      </c>
      <c r="J1118" s="8" t="n">
        <v>47.9457244873047</v>
      </c>
      <c r="K1118" s="8" t="n">
        <v>47.4897041320801</v>
      </c>
      <c r="L1118" s="8" t="n">
        <v>45.0012168884277</v>
      </c>
      <c r="M1118" s="8" t="n">
        <v>46.2664680480957</v>
      </c>
      <c r="N1118" s="8" t="n">
        <v>44.9799308776856</v>
      </c>
      <c r="O1118" s="8" t="n">
        <f aca="false">D1118-E1118</f>
        <v>0.913368225097656</v>
      </c>
      <c r="P1118" s="8" t="n">
        <f aca="false">G1118-H1118</f>
        <v>0.824378967285156</v>
      </c>
      <c r="Q1118" s="8" t="n">
        <f aca="false">J1118-K1118</f>
        <v>0.456020355224609</v>
      </c>
      <c r="R1118" s="8" t="n">
        <f aca="false">M1118-N1118</f>
        <v>1.28653717041016</v>
      </c>
    </row>
    <row r="1119" customFormat="false" ht="12.75" hidden="false" customHeight="false" outlineLevel="0" collapsed="false">
      <c r="B1119" s="7" t="n">
        <v>37267</v>
      </c>
      <c r="C1119" s="8" t="n">
        <v>47.384651184082</v>
      </c>
      <c r="D1119" s="8" t="n">
        <v>47.7859916687012</v>
      </c>
      <c r="E1119" s="8" t="n">
        <v>46.8491935729981</v>
      </c>
      <c r="F1119" s="8" t="n">
        <v>47.1779251098633</v>
      </c>
      <c r="G1119" s="8" t="n">
        <v>47.5459518432617</v>
      </c>
      <c r="H1119" s="8" t="n">
        <v>46.6536636352539</v>
      </c>
      <c r="I1119" s="8" t="n">
        <v>47.5163269042969</v>
      </c>
      <c r="J1119" s="8" t="n">
        <v>47.7420082092285</v>
      </c>
      <c r="K1119" s="8" t="n">
        <v>47.2925300598145</v>
      </c>
      <c r="L1119" s="8" t="n">
        <v>45.2112503051758</v>
      </c>
      <c r="M1119" s="8" t="n">
        <v>46.3467826843262</v>
      </c>
      <c r="N1119" s="8" t="n">
        <v>44.5355415344238</v>
      </c>
      <c r="O1119" s="8" t="n">
        <f aca="false">D1119-E1119</f>
        <v>0.936798095703125</v>
      </c>
      <c r="P1119" s="8" t="n">
        <f aca="false">G1119-H1119</f>
        <v>0.892288208007813</v>
      </c>
      <c r="Q1119" s="8" t="n">
        <f aca="false">J1119-K1119</f>
        <v>0.449478149414063</v>
      </c>
      <c r="R1119" s="8" t="n">
        <f aca="false">M1119-N1119</f>
        <v>1.81124114990234</v>
      </c>
    </row>
    <row r="1120" customFormat="false" ht="12.75" hidden="false" customHeight="false" outlineLevel="0" collapsed="false">
      <c r="B1120" s="7" t="n">
        <v>37268</v>
      </c>
      <c r="C1120" s="8" t="n">
        <v>47.1318626403809</v>
      </c>
      <c r="D1120" s="8" t="n">
        <v>47.6047554016113</v>
      </c>
      <c r="E1120" s="8" t="n">
        <v>47.0712623596191</v>
      </c>
      <c r="F1120" s="8" t="n">
        <v>46.9243049621582</v>
      </c>
      <c r="G1120" s="8" t="n">
        <v>47.3893127441406</v>
      </c>
      <c r="H1120" s="8" t="n">
        <v>46.8807029724121</v>
      </c>
      <c r="I1120" s="8" t="n">
        <v>47.2803611755371</v>
      </c>
      <c r="J1120" s="8" t="n">
        <v>47.5530395507813</v>
      </c>
      <c r="K1120" s="8" t="n">
        <v>47.2803611755371</v>
      </c>
      <c r="L1120" s="8" t="n">
        <v>45.0612297058106</v>
      </c>
      <c r="M1120" s="8" t="n">
        <v>45.8868789672852</v>
      </c>
      <c r="N1120" s="8" t="n">
        <v>44.9156608581543</v>
      </c>
      <c r="O1120" s="8" t="n">
        <f aca="false">D1120-E1120</f>
        <v>0.533493041992188</v>
      </c>
      <c r="P1120" s="8" t="n">
        <f aca="false">G1120-H1120</f>
        <v>0.508609771728516</v>
      </c>
      <c r="Q1120" s="8" t="n">
        <f aca="false">J1120-K1120</f>
        <v>0.272678375244141</v>
      </c>
      <c r="R1120" s="8" t="n">
        <f aca="false">M1120-N1120</f>
        <v>0.971218109130859</v>
      </c>
    </row>
    <row r="1121" customFormat="false" ht="12.75" hidden="false" customHeight="false" outlineLevel="0" collapsed="false">
      <c r="B1121" s="7" t="n">
        <v>37269</v>
      </c>
      <c r="C1121" s="8" t="n">
        <v>46.6571426391602</v>
      </c>
      <c r="D1121" s="8" t="n">
        <v>46.9980392456055</v>
      </c>
      <c r="E1121" s="8" t="n">
        <v>46.4048347473145</v>
      </c>
      <c r="F1121" s="8" t="n">
        <v>46.2780113220215</v>
      </c>
      <c r="G1121" s="8" t="n">
        <v>46.646427154541</v>
      </c>
      <c r="H1121" s="8" t="n">
        <v>46.1619110107422</v>
      </c>
      <c r="I1121" s="8" t="n">
        <v>46.6632194519043</v>
      </c>
      <c r="J1121" s="8" t="n">
        <v>46.9891395568848</v>
      </c>
      <c r="K1121" s="8" t="n">
        <v>46.6632194519043</v>
      </c>
      <c r="L1121" s="8" t="n">
        <v>44.8078422546387</v>
      </c>
      <c r="M1121" s="8" t="n">
        <v>46.0028686523438</v>
      </c>
      <c r="N1121" s="8" t="n">
        <v>44.5965881347656</v>
      </c>
      <c r="O1121" s="8" t="n">
        <f aca="false">D1121-E1121</f>
        <v>0.593204498291016</v>
      </c>
      <c r="P1121" s="8" t="n">
        <f aca="false">G1121-H1121</f>
        <v>0.484516143798828</v>
      </c>
      <c r="Q1121" s="8" t="n">
        <f aca="false">J1121-K1121</f>
        <v>0.325920104980469</v>
      </c>
      <c r="R1121" s="8" t="n">
        <f aca="false">M1121-N1121</f>
        <v>1.40628051757813</v>
      </c>
    </row>
    <row r="1122" customFormat="false" ht="12.75" hidden="false" customHeight="false" outlineLevel="0" collapsed="false">
      <c r="B1122" s="7" t="n">
        <v>37270</v>
      </c>
      <c r="C1122" s="8" t="n">
        <v>46.399600982666</v>
      </c>
      <c r="D1122" s="8" t="n">
        <v>47.1161193847656</v>
      </c>
      <c r="E1122" s="8" t="n">
        <v>46.3399543762207</v>
      </c>
      <c r="F1122" s="8" t="n">
        <v>46.0222511291504</v>
      </c>
      <c r="G1122" s="8" t="n">
        <v>46.7482986450195</v>
      </c>
      <c r="H1122" s="8" t="n">
        <v>45.9326286315918</v>
      </c>
      <c r="I1122" s="8" t="n">
        <v>46.2324333190918</v>
      </c>
      <c r="J1122" s="8" t="n">
        <v>46.7148895263672</v>
      </c>
      <c r="K1122" s="8" t="n">
        <v>46.2324333190918</v>
      </c>
      <c r="L1122" s="8" t="n">
        <v>44.6921768188477</v>
      </c>
      <c r="M1122" s="8" t="n">
        <v>46.1137542724609</v>
      </c>
      <c r="N1122" s="8" t="n">
        <v>44.4378814697266</v>
      </c>
      <c r="O1122" s="8" t="n">
        <f aca="false">D1122-E1122</f>
        <v>0.776165008544922</v>
      </c>
      <c r="P1122" s="8" t="n">
        <f aca="false">G1122-H1122</f>
        <v>0.815670013427734</v>
      </c>
      <c r="Q1122" s="8" t="n">
        <f aca="false">J1122-K1122</f>
        <v>0.482456207275391</v>
      </c>
      <c r="R1122" s="8" t="n">
        <f aca="false">M1122-N1122</f>
        <v>1.67587280273438</v>
      </c>
    </row>
    <row r="1123" customFormat="false" ht="12.75" hidden="false" customHeight="false" outlineLevel="0" collapsed="false">
      <c r="B1123" s="7" t="n">
        <v>37271</v>
      </c>
      <c r="C1123" s="8" t="n">
        <v>45.92578125</v>
      </c>
      <c r="D1123" s="8" t="n">
        <v>46.2805061340332</v>
      </c>
      <c r="E1123" s="8" t="n">
        <v>45.7533493041992</v>
      </c>
      <c r="F1123" s="8" t="n">
        <v>45.3349151611328</v>
      </c>
      <c r="G1123" s="8" t="n">
        <v>45.7360000610352</v>
      </c>
      <c r="H1123" s="8" t="n">
        <v>45.2965621948242</v>
      </c>
      <c r="I1123" s="8" t="n">
        <v>45.3998489379883</v>
      </c>
      <c r="J1123" s="8" t="n">
        <v>45.8035430908203</v>
      </c>
      <c r="K1123" s="8" t="n">
        <v>45.3998489379883</v>
      </c>
      <c r="L1123" s="8" t="n">
        <v>44.5646171569824</v>
      </c>
      <c r="M1123" s="8" t="n">
        <v>45.8225479125977</v>
      </c>
      <c r="N1123" s="8" t="n">
        <v>44.1570281982422</v>
      </c>
      <c r="O1123" s="8" t="n">
        <f aca="false">D1123-E1123</f>
        <v>0.527156829833984</v>
      </c>
      <c r="P1123" s="8" t="n">
        <f aca="false">G1123-H1123</f>
        <v>0.439437866210938</v>
      </c>
      <c r="Q1123" s="8" t="n">
        <f aca="false">J1123-K1123</f>
        <v>0.403694152832031</v>
      </c>
      <c r="R1123" s="8" t="n">
        <f aca="false">M1123-N1123</f>
        <v>1.66551971435547</v>
      </c>
    </row>
    <row r="1124" customFormat="false" ht="12.75" hidden="false" customHeight="false" outlineLevel="0" collapsed="false">
      <c r="B1124" s="7" t="n">
        <v>37272</v>
      </c>
      <c r="C1124" s="8" t="n">
        <v>46.0567398071289</v>
      </c>
      <c r="D1124" s="8" t="n">
        <v>46.4862937927246</v>
      </c>
      <c r="E1124" s="8" t="n">
        <v>45.4733543395996</v>
      </c>
      <c r="F1124" s="8" t="n">
        <v>45.4568824768066</v>
      </c>
      <c r="G1124" s="8" t="n">
        <v>45.8790245056152</v>
      </c>
      <c r="H1124" s="8" t="n">
        <v>44.8326187133789</v>
      </c>
      <c r="I1124" s="8" t="n">
        <v>44.9339179992676</v>
      </c>
      <c r="J1124" s="8" t="n">
        <v>45.3176002502441</v>
      </c>
      <c r="K1124" s="8" t="n">
        <v>44.9216384887695</v>
      </c>
      <c r="L1124" s="8" t="n">
        <v>44.3570938110352</v>
      </c>
      <c r="M1124" s="8" t="n">
        <v>45.679069519043</v>
      </c>
      <c r="N1124" s="8" t="n">
        <v>44.0646057128906</v>
      </c>
      <c r="O1124" s="8" t="n">
        <f aca="false">D1124-E1124</f>
        <v>1.012939453125</v>
      </c>
      <c r="P1124" s="8" t="n">
        <f aca="false">G1124-H1124</f>
        <v>1.04640579223633</v>
      </c>
      <c r="Q1124" s="8" t="n">
        <f aca="false">J1124-K1124</f>
        <v>0.395961761474609</v>
      </c>
      <c r="R1124" s="8" t="n">
        <f aca="false">M1124-N1124</f>
        <v>1.61446380615234</v>
      </c>
    </row>
    <row r="1125" customFormat="false" ht="12.75" hidden="false" customHeight="false" outlineLevel="0" collapsed="false">
      <c r="B1125" s="7" t="n">
        <v>37273</v>
      </c>
      <c r="C1125" s="8" t="n">
        <v>46.240478515625</v>
      </c>
      <c r="D1125" s="8" t="n">
        <v>46.77587890625</v>
      </c>
      <c r="E1125" s="8" t="n">
        <v>45.6767234802246</v>
      </c>
      <c r="F1125" s="8" t="n">
        <v>45.718433380127</v>
      </c>
      <c r="G1125" s="8" t="n">
        <v>46.2351989746094</v>
      </c>
      <c r="H1125" s="8" t="n">
        <v>45.0541229248047</v>
      </c>
      <c r="I1125" s="8" t="n">
        <v>44.8874168395996</v>
      </c>
      <c r="J1125" s="8" t="n">
        <v>45.2333221435547</v>
      </c>
      <c r="K1125" s="8" t="n">
        <v>44.5667419433594</v>
      </c>
      <c r="L1125" s="8" t="n">
        <v>44.3432731628418</v>
      </c>
      <c r="M1125" s="8" t="n">
        <v>45.7910995483398</v>
      </c>
      <c r="N1125" s="8" t="n">
        <v>43.9912643432617</v>
      </c>
      <c r="O1125" s="8" t="n">
        <f aca="false">D1125-E1125</f>
        <v>1.09915542602539</v>
      </c>
      <c r="P1125" s="8" t="n">
        <f aca="false">G1125-H1125</f>
        <v>1.18107604980469</v>
      </c>
      <c r="Q1125" s="8" t="n">
        <f aca="false">J1125-K1125</f>
        <v>0.666580200195313</v>
      </c>
      <c r="R1125" s="8" t="n">
        <f aca="false">M1125-N1125</f>
        <v>1.79983520507813</v>
      </c>
    </row>
    <row r="1126" customFormat="false" ht="12.75" hidden="false" customHeight="false" outlineLevel="0" collapsed="false">
      <c r="B1126" s="7" t="n">
        <v>37274</v>
      </c>
      <c r="C1126" s="8" t="n">
        <v>46.1870422363281</v>
      </c>
      <c r="D1126" s="8" t="n">
        <v>46.6570320129395</v>
      </c>
      <c r="E1126" s="8" t="n">
        <v>45.6012802124023</v>
      </c>
      <c r="F1126" s="8" t="n">
        <v>45.6563148498535</v>
      </c>
      <c r="G1126" s="8" t="n">
        <v>46.1109809875488</v>
      </c>
      <c r="H1126" s="8" t="n">
        <v>45.03759765625</v>
      </c>
      <c r="I1126" s="8" t="n">
        <v>44.7857208251953</v>
      </c>
      <c r="J1126" s="8" t="n">
        <v>45.0942115783691</v>
      </c>
      <c r="K1126" s="8" t="n">
        <v>44.4366493225098</v>
      </c>
      <c r="L1126" s="8" t="n">
        <v>44.3005180358887</v>
      </c>
      <c r="M1126" s="8" t="n">
        <v>45.7123069763184</v>
      </c>
      <c r="N1126" s="8" t="n">
        <v>43.7496452331543</v>
      </c>
      <c r="O1126" s="8" t="n">
        <f aca="false">D1126-E1126</f>
        <v>1.05575180053711</v>
      </c>
      <c r="P1126" s="8" t="n">
        <f aca="false">G1126-H1126</f>
        <v>1.07338333129883</v>
      </c>
      <c r="Q1126" s="8" t="n">
        <f aca="false">J1126-K1126</f>
        <v>0.657562255859375</v>
      </c>
      <c r="R1126" s="8" t="n">
        <f aca="false">M1126-N1126</f>
        <v>1.96266174316406</v>
      </c>
    </row>
    <row r="1127" customFormat="false" ht="12.75" hidden="false" customHeight="false" outlineLevel="0" collapsed="false">
      <c r="B1127" s="7" t="n">
        <v>37275</v>
      </c>
      <c r="C1127" s="8" t="n">
        <v>45.9437065124512</v>
      </c>
      <c r="D1127" s="8" t="n">
        <v>46.5283203125</v>
      </c>
      <c r="E1127" s="8" t="n">
        <v>45.7138900756836</v>
      </c>
      <c r="F1127" s="8" t="n">
        <v>45.4258766174316</v>
      </c>
      <c r="G1127" s="8" t="n">
        <v>46.0333976745606</v>
      </c>
      <c r="H1127" s="8" t="n">
        <v>45.1561088562012</v>
      </c>
      <c r="I1127" s="8" t="n">
        <v>44.6563568115234</v>
      </c>
      <c r="J1127" s="8" t="n">
        <v>45.0398330688477</v>
      </c>
      <c r="K1127" s="8" t="n">
        <v>44.4226684570313</v>
      </c>
      <c r="L1127" s="8" t="n">
        <v>44.1023674011231</v>
      </c>
      <c r="M1127" s="8" t="n">
        <v>45.5499572753906</v>
      </c>
      <c r="N1127" s="8" t="n">
        <v>43.7115325927734</v>
      </c>
      <c r="O1127" s="8" t="n">
        <f aca="false">D1127-E1127</f>
        <v>0.814430236816406</v>
      </c>
      <c r="P1127" s="8" t="n">
        <f aca="false">G1127-H1127</f>
        <v>0.877288818359375</v>
      </c>
      <c r="Q1127" s="8" t="n">
        <f aca="false">J1127-K1127</f>
        <v>0.617164611816406</v>
      </c>
      <c r="R1127" s="8" t="n">
        <f aca="false">M1127-N1127</f>
        <v>1.83842468261719</v>
      </c>
    </row>
    <row r="1128" customFormat="false" ht="12.75" hidden="false" customHeight="false" outlineLevel="0" collapsed="false">
      <c r="B1128" s="7" t="n">
        <v>37276</v>
      </c>
      <c r="C1128" s="8" t="n">
        <v>46.2172927856445</v>
      </c>
      <c r="D1128" s="8" t="n">
        <v>46.6937980651856</v>
      </c>
      <c r="E1128" s="8" t="n">
        <v>45.5219917297363</v>
      </c>
      <c r="F1128" s="8" t="n">
        <v>45.743522644043</v>
      </c>
      <c r="G1128" s="8" t="n">
        <v>46.1904373168945</v>
      </c>
      <c r="H1128" s="8" t="n">
        <v>44.9417037963867</v>
      </c>
      <c r="I1128" s="8" t="n">
        <v>44.7219696044922</v>
      </c>
      <c r="J1128" s="8" t="n">
        <v>45.0002822875977</v>
      </c>
      <c r="K1128" s="8" t="n">
        <v>44.2985382080078</v>
      </c>
      <c r="L1128" s="8" t="n">
        <v>44.0252494812012</v>
      </c>
      <c r="M1128" s="8" t="n">
        <v>45.2646255493164</v>
      </c>
      <c r="N1128" s="8" t="n">
        <v>43.6525611877441</v>
      </c>
      <c r="O1128" s="8" t="n">
        <f aca="false">D1128-E1128</f>
        <v>1.17180633544922</v>
      </c>
      <c r="P1128" s="8" t="n">
        <f aca="false">G1128-H1128</f>
        <v>1.24873352050781</v>
      </c>
      <c r="Q1128" s="8" t="n">
        <f aca="false">J1128-K1128</f>
        <v>0.701744079589844</v>
      </c>
      <c r="R1128" s="8" t="n">
        <f aca="false">M1128-N1128</f>
        <v>1.61206436157227</v>
      </c>
    </row>
    <row r="1129" customFormat="false" ht="12.75" hidden="false" customHeight="false" outlineLevel="0" collapsed="false">
      <c r="B1129" s="7" t="n">
        <v>37277</v>
      </c>
      <c r="C1129" s="8" t="n">
        <v>46.1462516784668</v>
      </c>
      <c r="D1129" s="8" t="n">
        <v>46.7348327636719</v>
      </c>
      <c r="E1129" s="8" t="n">
        <v>45.7756767272949</v>
      </c>
      <c r="F1129" s="8" t="n">
        <v>45.7200164794922</v>
      </c>
      <c r="G1129" s="8" t="n">
        <v>46.3232955932617</v>
      </c>
      <c r="H1129" s="8" t="n">
        <v>45.2902069091797</v>
      </c>
      <c r="I1129" s="8" t="n">
        <v>45.1030464172363</v>
      </c>
      <c r="J1129" s="8" t="n">
        <v>45.4604187011719</v>
      </c>
      <c r="K1129" s="8" t="n">
        <v>44.4767417907715</v>
      </c>
      <c r="L1129" s="8" t="n">
        <v>44.2104072570801</v>
      </c>
      <c r="M1129" s="8" t="n">
        <v>46.1109733581543</v>
      </c>
      <c r="N1129" s="8" t="n">
        <v>43.8351860046387</v>
      </c>
      <c r="O1129" s="8" t="n">
        <f aca="false">D1129-E1129</f>
        <v>0.959156036376953</v>
      </c>
      <c r="P1129" s="8" t="n">
        <f aca="false">G1129-H1129</f>
        <v>1.03308868408203</v>
      </c>
      <c r="Q1129" s="8" t="n">
        <f aca="false">J1129-K1129</f>
        <v>0.983676910400391</v>
      </c>
      <c r="R1129" s="8" t="n">
        <f aca="false">M1129-N1129</f>
        <v>2.27578735351563</v>
      </c>
    </row>
    <row r="1130" customFormat="false" ht="12.75" hidden="false" customHeight="false" outlineLevel="0" collapsed="false">
      <c r="B1130" s="7" t="n">
        <v>37278</v>
      </c>
      <c r="C1130" s="8" t="n">
        <v>45.8587760925293</v>
      </c>
      <c r="D1130" s="8" t="n">
        <v>46.4954605102539</v>
      </c>
      <c r="E1130" s="8" t="n">
        <v>45.6336402893066</v>
      </c>
      <c r="F1130" s="8" t="n">
        <v>45.3963165283203</v>
      </c>
      <c r="G1130" s="8" t="n">
        <v>46.0372619628906</v>
      </c>
      <c r="H1130" s="8" t="n">
        <v>45.1473846435547</v>
      </c>
      <c r="I1130" s="8" t="n">
        <v>44.7078132629395</v>
      </c>
      <c r="J1130" s="8" t="n">
        <v>45.1332702636719</v>
      </c>
      <c r="K1130" s="8" t="n">
        <v>44.6900291442871</v>
      </c>
      <c r="L1130" s="8" t="n">
        <v>43.6460800170898</v>
      </c>
      <c r="M1130" s="8" t="n">
        <v>44.8239440917969</v>
      </c>
      <c r="N1130" s="8" t="n">
        <v>43.4091758728027</v>
      </c>
      <c r="O1130" s="8" t="n">
        <f aca="false">D1130-E1130</f>
        <v>0.861820220947266</v>
      </c>
      <c r="P1130" s="8" t="n">
        <f aca="false">G1130-H1130</f>
        <v>0.889877319335938</v>
      </c>
      <c r="Q1130" s="8" t="n">
        <f aca="false">J1130-K1130</f>
        <v>0.443241119384766</v>
      </c>
      <c r="R1130" s="8" t="n">
        <f aca="false">M1130-N1130</f>
        <v>1.41476821899414</v>
      </c>
    </row>
    <row r="1131" customFormat="false" ht="12.75" hidden="false" customHeight="false" outlineLevel="0" collapsed="false">
      <c r="B1131" s="7" t="n">
        <v>37279</v>
      </c>
      <c r="C1131" s="8" t="n">
        <v>45.6373291015625</v>
      </c>
      <c r="D1131" s="8" t="n">
        <v>46.1439971923828</v>
      </c>
      <c r="E1131" s="8" t="n">
        <v>45.084644317627</v>
      </c>
      <c r="F1131" s="8" t="n">
        <v>45.0555076599121</v>
      </c>
      <c r="G1131" s="8" t="n">
        <v>45.563663482666</v>
      </c>
      <c r="H1131" s="8" t="n">
        <v>44.5442733764648</v>
      </c>
      <c r="I1131" s="8" t="n">
        <v>44.2577285766602</v>
      </c>
      <c r="J1131" s="8" t="n">
        <v>44.6437950134277</v>
      </c>
      <c r="K1131" s="8" t="n">
        <v>44.1309623718262</v>
      </c>
      <c r="L1131" s="8" t="n">
        <v>43.7083930969238</v>
      </c>
      <c r="M1131" s="8" t="n">
        <v>45.0617179870606</v>
      </c>
      <c r="N1131" s="8" t="n">
        <v>43.0782661437988</v>
      </c>
      <c r="O1131" s="8" t="n">
        <f aca="false">D1131-E1131</f>
        <v>1.05935287475586</v>
      </c>
      <c r="P1131" s="8" t="n">
        <f aca="false">G1131-H1131</f>
        <v>1.01939010620117</v>
      </c>
      <c r="Q1131" s="8" t="n">
        <f aca="false">J1131-K1131</f>
        <v>0.512832641601563</v>
      </c>
      <c r="R1131" s="8" t="n">
        <f aca="false">M1131-N1131</f>
        <v>1.98345184326172</v>
      </c>
    </row>
    <row r="1132" customFormat="false" ht="12.75" hidden="false" customHeight="false" outlineLevel="0" collapsed="false">
      <c r="B1132" s="7" t="n">
        <v>37280</v>
      </c>
      <c r="C1132" s="8" t="n">
        <v>45.9434585571289</v>
      </c>
      <c r="D1132" s="8" t="n">
        <v>46.4057540893555</v>
      </c>
      <c r="E1132" s="8" t="n">
        <v>45.002555847168</v>
      </c>
      <c r="F1132" s="8" t="n">
        <v>45.4315452575684</v>
      </c>
      <c r="G1132" s="8" t="n">
        <v>45.8445663452148</v>
      </c>
      <c r="H1132" s="8" t="n">
        <v>44.3897933959961</v>
      </c>
      <c r="I1132" s="8" t="n">
        <v>44.1936340332031</v>
      </c>
      <c r="J1132" s="8" t="n">
        <v>44.4842147827148</v>
      </c>
      <c r="K1132" s="8" t="n">
        <v>43.7817993164063</v>
      </c>
      <c r="L1132" s="8" t="n">
        <v>43.5526351928711</v>
      </c>
      <c r="M1132" s="8" t="n">
        <v>44.7541580200195</v>
      </c>
      <c r="N1132" s="8" t="n">
        <v>43.155403137207</v>
      </c>
      <c r="O1132" s="8" t="n">
        <f aca="false">D1132-E1132</f>
        <v>1.4031982421875</v>
      </c>
      <c r="P1132" s="8" t="n">
        <f aca="false">G1132-H1132</f>
        <v>1.45477294921875</v>
      </c>
      <c r="Q1132" s="8" t="n">
        <f aca="false">J1132-K1132</f>
        <v>0.702415466308594</v>
      </c>
      <c r="R1132" s="8" t="n">
        <f aca="false">M1132-N1132</f>
        <v>1.5987548828125</v>
      </c>
    </row>
    <row r="1133" customFormat="false" ht="12.75" hidden="false" customHeight="false" outlineLevel="0" collapsed="false">
      <c r="B1133" s="7" t="n">
        <v>37281</v>
      </c>
      <c r="C1133" s="8" t="n">
        <v>45.9634971618652</v>
      </c>
      <c r="D1133" s="8" t="n">
        <v>46.286994934082</v>
      </c>
      <c r="E1133" s="8" t="n">
        <v>45.5622253417969</v>
      </c>
      <c r="F1133" s="8" t="n">
        <v>45.5270652770996</v>
      </c>
      <c r="G1133" s="8" t="n">
        <v>45.8256149291992</v>
      </c>
      <c r="H1133" s="8" t="n">
        <v>45.0577735900879</v>
      </c>
      <c r="I1133" s="8" t="n">
        <v>44.2471008300781</v>
      </c>
      <c r="J1133" s="8" t="n">
        <v>44.3796653747559</v>
      </c>
      <c r="K1133" s="8" t="n">
        <v>43.9308128356934</v>
      </c>
      <c r="L1133" s="8" t="n">
        <v>43.6259765625</v>
      </c>
      <c r="M1133" s="8" t="n">
        <v>44.1802291870117</v>
      </c>
      <c r="N1133" s="8" t="n">
        <v>43.1998634338379</v>
      </c>
      <c r="O1133" s="8" t="n">
        <f aca="false">D1133-E1133</f>
        <v>0.724769592285156</v>
      </c>
      <c r="P1133" s="8" t="n">
        <f aca="false">G1133-H1133</f>
        <v>0.767841339111328</v>
      </c>
      <c r="Q1133" s="8" t="n">
        <f aca="false">J1133-K1133</f>
        <v>0.4488525390625</v>
      </c>
      <c r="R1133" s="8" t="n">
        <f aca="false">M1133-N1133</f>
        <v>0.980365753173828</v>
      </c>
    </row>
    <row r="1134" customFormat="false" ht="12.75" hidden="false" customHeight="false" outlineLevel="0" collapsed="false">
      <c r="B1134" s="7" t="n">
        <v>37282</v>
      </c>
      <c r="C1134" s="8" t="n">
        <v>45.9078636169434</v>
      </c>
      <c r="D1134" s="8" t="n">
        <v>46.4147186279297</v>
      </c>
      <c r="E1134" s="8" t="n">
        <v>45.6575622558594</v>
      </c>
      <c r="F1134" s="8" t="n">
        <v>45.5316886901856</v>
      </c>
      <c r="G1134" s="8" t="n">
        <v>46.0407028198242</v>
      </c>
      <c r="H1134" s="8" t="n">
        <v>45.2550964355469</v>
      </c>
      <c r="I1134" s="8" t="n">
        <v>44.7417259216309</v>
      </c>
      <c r="J1134" s="8" t="n">
        <v>45.0035667419434</v>
      </c>
      <c r="K1134" s="8" t="n">
        <v>44.2744445800781</v>
      </c>
      <c r="L1134" s="8" t="n">
        <v>43.6406326293945</v>
      </c>
      <c r="M1134" s="8" t="n">
        <v>44.937744140625</v>
      </c>
      <c r="N1134" s="8" t="n">
        <v>43.6406326293945</v>
      </c>
      <c r="O1134" s="8" t="n">
        <f aca="false">D1134-E1134</f>
        <v>0.757156372070313</v>
      </c>
      <c r="P1134" s="8" t="n">
        <f aca="false">G1134-H1134</f>
        <v>0.785606384277344</v>
      </c>
      <c r="Q1134" s="8" t="n">
        <f aca="false">J1134-K1134</f>
        <v>0.729122161865234</v>
      </c>
      <c r="R1134" s="8" t="n">
        <f aca="false">M1134-N1134</f>
        <v>1.29711151123047</v>
      </c>
    </row>
    <row r="1135" customFormat="false" ht="12.75" hidden="false" customHeight="false" outlineLevel="0" collapsed="false">
      <c r="B1135" s="7" t="n">
        <v>37283</v>
      </c>
      <c r="C1135" s="8" t="n">
        <v>45.5778617858887</v>
      </c>
      <c r="D1135" s="8" t="n">
        <v>46.1500091552734</v>
      </c>
      <c r="E1135" s="8" t="n">
        <v>45.346248626709</v>
      </c>
      <c r="F1135" s="8" t="n">
        <v>45.1383399963379</v>
      </c>
      <c r="G1135" s="8" t="n">
        <v>45.7209205627441</v>
      </c>
      <c r="H1135" s="8" t="n">
        <v>44.9259147644043</v>
      </c>
      <c r="I1135" s="8" t="n">
        <v>44.442985534668</v>
      </c>
      <c r="J1135" s="8" t="n">
        <v>44.8381767272949</v>
      </c>
      <c r="K1135" s="8" t="n">
        <v>44.3681182861328</v>
      </c>
      <c r="L1135" s="8" t="n">
        <v>43.2611808776856</v>
      </c>
      <c r="M1135" s="8" t="n">
        <v>44.5085144042969</v>
      </c>
      <c r="N1135" s="8" t="n">
        <v>43.0269660949707</v>
      </c>
      <c r="O1135" s="8" t="n">
        <f aca="false">D1135-E1135</f>
        <v>0.803760528564453</v>
      </c>
      <c r="P1135" s="8" t="n">
        <f aca="false">G1135-H1135</f>
        <v>0.795005798339844</v>
      </c>
      <c r="Q1135" s="8" t="n">
        <f aca="false">J1135-K1135</f>
        <v>0.470058441162109</v>
      </c>
      <c r="R1135" s="8" t="n">
        <f aca="false">M1135-N1135</f>
        <v>1.48154830932617</v>
      </c>
    </row>
    <row r="1136" customFormat="false" ht="12.75" hidden="false" customHeight="false" outlineLevel="0" collapsed="false">
      <c r="B1136" s="7" t="n">
        <v>37284</v>
      </c>
      <c r="C1136" s="8" t="n">
        <v>44.8075485229492</v>
      </c>
      <c r="D1136" s="8" t="n">
        <v>45.1157989501953</v>
      </c>
      <c r="E1136" s="8" t="n">
        <v>44.8075485229492</v>
      </c>
      <c r="F1136" s="8" t="n">
        <v>44.1563453674316</v>
      </c>
      <c r="G1136" s="8" t="n">
        <v>44.5468292236328</v>
      </c>
      <c r="H1136" s="8" t="n">
        <v>44.1563453674316</v>
      </c>
      <c r="I1136" s="8" t="n">
        <v>43.482852935791</v>
      </c>
      <c r="J1136" s="8" t="n">
        <v>44.0335273742676</v>
      </c>
      <c r="K1136" s="8" t="n">
        <v>43.482852935791</v>
      </c>
      <c r="L1136" s="8" t="n">
        <v>43.1033782958984</v>
      </c>
      <c r="M1136" s="8" t="n">
        <v>43.6554908752441</v>
      </c>
      <c r="N1136" s="8" t="n">
        <v>42.9087524414063</v>
      </c>
      <c r="O1136" s="8" t="n">
        <f aca="false">D1136-E1136</f>
        <v>0.308250427246094</v>
      </c>
      <c r="P1136" s="8" t="n">
        <f aca="false">G1136-H1136</f>
        <v>0.390483856201172</v>
      </c>
      <c r="Q1136" s="8" t="n">
        <f aca="false">J1136-K1136</f>
        <v>0.550674438476563</v>
      </c>
      <c r="R1136" s="8" t="n">
        <f aca="false">M1136-N1136</f>
        <v>0.746738433837891</v>
      </c>
    </row>
    <row r="1137" customFormat="false" ht="12.75" hidden="false" customHeight="false" outlineLevel="0" collapsed="false">
      <c r="B1137" s="7" t="n">
        <v>37285</v>
      </c>
      <c r="C1137" s="8" t="n">
        <v>44.4599990844727</v>
      </c>
      <c r="D1137" s="8" t="n">
        <v>45.0661926269531</v>
      </c>
      <c r="E1137" s="8" t="n">
        <v>44.0778388977051</v>
      </c>
      <c r="F1137" s="8" t="n">
        <v>43.6865196228027</v>
      </c>
      <c r="G1137" s="8" t="n">
        <v>44.3110389709473</v>
      </c>
      <c r="H1137" s="8" t="n">
        <v>43.3661079406738</v>
      </c>
      <c r="I1137" s="8" t="n">
        <v>42.7536964416504</v>
      </c>
      <c r="J1137" s="8" t="n">
        <v>43.2603721618652</v>
      </c>
      <c r="K1137" s="8" t="n">
        <v>42.7536964416504</v>
      </c>
      <c r="L1137" s="8" t="n">
        <v>42.9075126647949</v>
      </c>
      <c r="M1137" s="8" t="n">
        <v>44.2681465148926</v>
      </c>
      <c r="N1137" s="8" t="n">
        <v>42.651424407959</v>
      </c>
      <c r="O1137" s="8" t="n">
        <f aca="false">D1137-E1137</f>
        <v>0.988353729248047</v>
      </c>
      <c r="P1137" s="8" t="n">
        <f aca="false">G1137-H1137</f>
        <v>0.944931030273438</v>
      </c>
      <c r="Q1137" s="8" t="n">
        <f aca="false">J1137-K1137</f>
        <v>0.506675720214844</v>
      </c>
      <c r="R1137" s="8" t="n">
        <f aca="false">M1137-N1137</f>
        <v>1.61672210693359</v>
      </c>
    </row>
    <row r="1138" customFormat="false" ht="12.75" hidden="false" customHeight="false" outlineLevel="0" collapsed="false">
      <c r="B1138" s="7" t="n">
        <v>37286</v>
      </c>
      <c r="C1138" s="8" t="n">
        <v>44.6455307006836</v>
      </c>
      <c r="D1138" s="8" t="n">
        <v>45.1316261291504</v>
      </c>
      <c r="E1138" s="8" t="n">
        <v>43.8061294555664</v>
      </c>
      <c r="F1138" s="8" t="n">
        <v>43.8793907165527</v>
      </c>
      <c r="G1138" s="8" t="n">
        <v>44.342945098877</v>
      </c>
      <c r="H1138" s="8" t="n">
        <v>43.0054550170898</v>
      </c>
      <c r="I1138" s="8" t="n">
        <v>42.4014320373535</v>
      </c>
      <c r="J1138" s="8" t="n">
        <v>42.7833633422852</v>
      </c>
      <c r="K1138" s="8" t="n">
        <v>42.197151184082</v>
      </c>
      <c r="L1138" s="8" t="n">
        <v>42.863468170166</v>
      </c>
      <c r="M1138" s="8" t="n">
        <v>44.182674407959</v>
      </c>
      <c r="N1138" s="8" t="n">
        <v>42.3731498718262</v>
      </c>
      <c r="O1138" s="8" t="n">
        <f aca="false">D1138-E1138</f>
        <v>1.32549667358398</v>
      </c>
      <c r="P1138" s="8" t="n">
        <f aca="false">G1138-H1138</f>
        <v>1.33749008178711</v>
      </c>
      <c r="Q1138" s="8" t="n">
        <f aca="false">J1138-K1138</f>
        <v>0.586212158203125</v>
      </c>
      <c r="R1138" s="8" t="n">
        <f aca="false">M1138-N1138</f>
        <v>1.80952453613281</v>
      </c>
    </row>
    <row r="1139" customFormat="false" ht="12.75" hidden="false" customHeight="false" outlineLevel="0" collapsed="false">
      <c r="B1139" s="7" t="n">
        <v>37287</v>
      </c>
      <c r="C1139" s="8" t="n">
        <v>45.0747756958008</v>
      </c>
      <c r="D1139" s="8" t="n">
        <v>45.5425071716309</v>
      </c>
      <c r="E1139" s="8" t="n">
        <v>44.1143379211426</v>
      </c>
      <c r="F1139" s="8" t="n">
        <v>44.4801368713379</v>
      </c>
      <c r="G1139" s="8" t="n">
        <v>44.8898849487305</v>
      </c>
      <c r="H1139" s="8" t="n">
        <v>43.3639297485352</v>
      </c>
      <c r="I1139" s="8" t="n">
        <v>42.5679016113281</v>
      </c>
      <c r="J1139" s="8" t="n">
        <v>42.7917594909668</v>
      </c>
      <c r="K1139" s="8" t="n">
        <v>41.9768371582031</v>
      </c>
      <c r="L1139" s="8" t="n">
        <v>42.8637084960938</v>
      </c>
      <c r="M1139" s="8" t="n">
        <v>43.9886245727539</v>
      </c>
      <c r="N1139" s="8" t="n">
        <v>42.3263397216797</v>
      </c>
      <c r="O1139" s="8" t="n">
        <f aca="false">D1139-E1139</f>
        <v>1.42816925048828</v>
      </c>
      <c r="P1139" s="8" t="n">
        <f aca="false">G1139-H1139</f>
        <v>1.52595520019531</v>
      </c>
      <c r="Q1139" s="8" t="n">
        <f aca="false">J1139-K1139</f>
        <v>0.814922332763672</v>
      </c>
      <c r="R1139" s="8" t="n">
        <f aca="false">M1139-N1139</f>
        <v>1.66228485107422</v>
      </c>
    </row>
    <row r="1140" customFormat="false" ht="12.75" hidden="false" customHeight="false" outlineLevel="0" collapsed="false">
      <c r="B1140" s="7" t="n">
        <v>37288</v>
      </c>
      <c r="C1140" s="8" t="n">
        <v>44.9061851501465</v>
      </c>
      <c r="D1140" s="8" t="n">
        <v>45.6861305236816</v>
      </c>
      <c r="E1140" s="8" t="n">
        <v>44.3867835998535</v>
      </c>
      <c r="F1140" s="8" t="n">
        <v>44.4295921325684</v>
      </c>
      <c r="G1140" s="8" t="n">
        <v>45.193717956543</v>
      </c>
      <c r="H1140" s="8" t="n">
        <v>43.9380722045898</v>
      </c>
      <c r="I1140" s="8" t="n">
        <v>43.2387542724609</v>
      </c>
      <c r="J1140" s="8" t="n">
        <v>43.4888038635254</v>
      </c>
      <c r="K1140" s="8" t="n">
        <v>42.3592681884766</v>
      </c>
      <c r="L1140" s="8" t="n">
        <v>43.013240814209</v>
      </c>
      <c r="M1140" s="8" t="n">
        <v>44.4012298583984</v>
      </c>
      <c r="N1140" s="8" t="n">
        <v>42.5548133850098</v>
      </c>
      <c r="O1140" s="8" t="n">
        <f aca="false">D1140-E1140</f>
        <v>1.29934692382813</v>
      </c>
      <c r="P1140" s="8" t="n">
        <f aca="false">G1140-H1140</f>
        <v>1.25564575195313</v>
      </c>
      <c r="Q1140" s="8" t="n">
        <f aca="false">J1140-K1140</f>
        <v>1.12953567504883</v>
      </c>
      <c r="R1140" s="8" t="n">
        <f aca="false">M1140-N1140</f>
        <v>1.84641647338867</v>
      </c>
    </row>
    <row r="1141" customFormat="false" ht="12.75" hidden="false" customHeight="false" outlineLevel="0" collapsed="false">
      <c r="B1141" s="7" t="n">
        <v>37289</v>
      </c>
      <c r="C1141" s="8" t="n">
        <v>45.2659873962402</v>
      </c>
      <c r="D1141" s="8" t="n">
        <v>45.9488105773926</v>
      </c>
      <c r="E1141" s="8" t="n">
        <v>43.8425025939941</v>
      </c>
      <c r="F1141" s="8" t="n">
        <v>44.7874946594238</v>
      </c>
      <c r="G1141" s="8" t="n">
        <v>45.416633605957</v>
      </c>
      <c r="H1141" s="8" t="n">
        <v>43.4457626342773</v>
      </c>
      <c r="I1141" s="8" t="n">
        <v>43.8956985473633</v>
      </c>
      <c r="J1141" s="8" t="n">
        <v>44.1706008911133</v>
      </c>
      <c r="K1141" s="8" t="n">
        <v>42.8185653686523</v>
      </c>
      <c r="L1141" s="8" t="n">
        <v>42.872673034668</v>
      </c>
      <c r="M1141" s="8" t="n">
        <v>44.3696327209473</v>
      </c>
      <c r="N1141" s="8" t="n">
        <v>42.4211235046387</v>
      </c>
      <c r="O1141" s="8" t="n">
        <f aca="false">D1141-E1141</f>
        <v>2.10630798339844</v>
      </c>
      <c r="P1141" s="8" t="n">
        <f aca="false">G1141-H1141</f>
        <v>1.97087097167969</v>
      </c>
      <c r="Q1141" s="8" t="n">
        <f aca="false">J1141-K1141</f>
        <v>1.35203552246094</v>
      </c>
      <c r="R1141" s="8" t="n">
        <f aca="false">M1141-N1141</f>
        <v>1.94850921630859</v>
      </c>
    </row>
    <row r="1142" customFormat="false" ht="12.75" hidden="false" customHeight="false" outlineLevel="0" collapsed="false">
      <c r="B1142" s="7" t="n">
        <v>37290</v>
      </c>
      <c r="C1142" s="8" t="n">
        <v>45.6235580444336</v>
      </c>
      <c r="D1142" s="8" t="n">
        <v>46.4671516418457</v>
      </c>
      <c r="E1142" s="8" t="n">
        <v>44.3801727294922</v>
      </c>
      <c r="F1142" s="8" t="n">
        <v>45.3153877258301</v>
      </c>
      <c r="G1142" s="8" t="n">
        <v>46.0862083435059</v>
      </c>
      <c r="H1142" s="8" t="n">
        <v>44.0163955688477</v>
      </c>
      <c r="I1142" s="8" t="n">
        <v>44.6555023193359</v>
      </c>
      <c r="J1142" s="8" t="n">
        <v>45.0079460144043</v>
      </c>
      <c r="K1142" s="8" t="n">
        <v>43.4897651672363</v>
      </c>
      <c r="L1142" s="8" t="n">
        <v>43.0534706115723</v>
      </c>
      <c r="M1142" s="8" t="n">
        <v>44.6338005065918</v>
      </c>
      <c r="N1142" s="8" t="n">
        <v>42.3174819946289</v>
      </c>
      <c r="O1142" s="8" t="n">
        <f aca="false">D1142-E1142</f>
        <v>2.08697891235352</v>
      </c>
      <c r="P1142" s="8" t="n">
        <f aca="false">G1142-H1142</f>
        <v>2.0698127746582</v>
      </c>
      <c r="Q1142" s="8" t="n">
        <f aca="false">J1142-K1142</f>
        <v>1.51818084716797</v>
      </c>
      <c r="R1142" s="8" t="n">
        <f aca="false">M1142-N1142</f>
        <v>2.31631851196289</v>
      </c>
    </row>
    <row r="1143" customFormat="false" ht="12.75" hidden="false" customHeight="false" outlineLevel="0" collapsed="false">
      <c r="B1143" s="7" t="n">
        <v>37291</v>
      </c>
      <c r="C1143" s="8" t="n">
        <v>45.9138641357422</v>
      </c>
      <c r="D1143" s="8" t="n">
        <v>46.7315330505371</v>
      </c>
      <c r="E1143" s="8" t="n">
        <v>44.7515449523926</v>
      </c>
      <c r="F1143" s="8" t="n">
        <v>45.7411842346191</v>
      </c>
      <c r="G1143" s="8" t="n">
        <v>46.5014381408691</v>
      </c>
      <c r="H1143" s="8" t="n">
        <v>44.5634384155273</v>
      </c>
      <c r="I1143" s="8" t="n">
        <v>45.2974090576172</v>
      </c>
      <c r="J1143" s="8" t="n">
        <v>45.6955337524414</v>
      </c>
      <c r="K1143" s="8" t="n">
        <v>44.2404403686523</v>
      </c>
      <c r="L1143" s="8" t="n">
        <v>42.9708786010742</v>
      </c>
      <c r="M1143" s="8" t="n">
        <v>44.6275291442871</v>
      </c>
      <c r="N1143" s="8" t="n">
        <v>42.4204483032227</v>
      </c>
      <c r="O1143" s="8" t="n">
        <f aca="false">D1143-E1143</f>
        <v>1.97998809814453</v>
      </c>
      <c r="P1143" s="8" t="n">
        <f aca="false">G1143-H1143</f>
        <v>1.9379997253418</v>
      </c>
      <c r="Q1143" s="8" t="n">
        <f aca="false">J1143-K1143</f>
        <v>1.45509338378906</v>
      </c>
      <c r="R1143" s="8" t="n">
        <f aca="false">M1143-N1143</f>
        <v>2.20708084106445</v>
      </c>
    </row>
    <row r="1144" customFormat="false" ht="12.75" hidden="false" customHeight="false" outlineLevel="0" collapsed="false">
      <c r="B1144" s="7" t="n">
        <v>37292</v>
      </c>
      <c r="C1144" s="8" t="n">
        <v>45.8290863037109</v>
      </c>
      <c r="D1144" s="8" t="n">
        <v>46.7098503112793</v>
      </c>
      <c r="E1144" s="8" t="n">
        <v>44.9541168212891</v>
      </c>
      <c r="F1144" s="8" t="n">
        <v>45.715389251709</v>
      </c>
      <c r="G1144" s="8" t="n">
        <v>46.5667991638184</v>
      </c>
      <c r="H1144" s="8" t="n">
        <v>44.8940773010254</v>
      </c>
      <c r="I1144" s="8" t="n">
        <v>45.5799293518066</v>
      </c>
      <c r="J1144" s="8" t="n">
        <v>46.0388526916504</v>
      </c>
      <c r="K1144" s="8" t="n">
        <v>44.8146743774414</v>
      </c>
      <c r="L1144" s="8" t="n">
        <v>42.8917083740234</v>
      </c>
      <c r="M1144" s="8" t="n">
        <v>44.3513908386231</v>
      </c>
      <c r="N1144" s="8" t="n">
        <v>42.3334922790527</v>
      </c>
      <c r="O1144" s="8" t="n">
        <f aca="false">D1144-E1144</f>
        <v>1.75573348999023</v>
      </c>
      <c r="P1144" s="8" t="n">
        <f aca="false">G1144-H1144</f>
        <v>1.67272186279297</v>
      </c>
      <c r="Q1144" s="8" t="n">
        <f aca="false">J1144-K1144</f>
        <v>1.22417831420898</v>
      </c>
      <c r="R1144" s="8" t="n">
        <f aca="false">M1144-N1144</f>
        <v>2.01789855957031</v>
      </c>
    </row>
    <row r="1145" customFormat="false" ht="12.75" hidden="false" customHeight="false" outlineLevel="0" collapsed="false">
      <c r="B1145" s="7" t="n">
        <v>37293</v>
      </c>
      <c r="C1145" s="8" t="n">
        <v>46.3095626831055</v>
      </c>
      <c r="D1145" s="8" t="n">
        <v>46.8678512573242</v>
      </c>
      <c r="E1145" s="8" t="n">
        <v>44.9380683898926</v>
      </c>
      <c r="F1145" s="8" t="n">
        <v>46.2468376159668</v>
      </c>
      <c r="G1145" s="8" t="n">
        <v>46.7539367675781</v>
      </c>
      <c r="H1145" s="8" t="n">
        <v>44.925666809082</v>
      </c>
      <c r="I1145" s="8" t="n">
        <v>46.2264785766602</v>
      </c>
      <c r="J1145" s="8" t="n">
        <v>46.4538650512695</v>
      </c>
      <c r="K1145" s="8" t="n">
        <v>45.1228065490723</v>
      </c>
      <c r="L1145" s="8" t="n">
        <v>43.3445205688477</v>
      </c>
      <c r="M1145" s="8" t="n">
        <v>44.5088539123535</v>
      </c>
      <c r="N1145" s="8" t="n">
        <v>42.3789787292481</v>
      </c>
      <c r="O1145" s="8" t="n">
        <f aca="false">D1145-E1145</f>
        <v>1.92978286743164</v>
      </c>
      <c r="P1145" s="8" t="n">
        <f aca="false">G1145-H1145</f>
        <v>1.82826995849609</v>
      </c>
      <c r="Q1145" s="8" t="n">
        <f aca="false">J1145-K1145</f>
        <v>1.33105850219727</v>
      </c>
      <c r="R1145" s="8" t="n">
        <f aca="false">M1145-N1145</f>
        <v>2.12987518310547</v>
      </c>
    </row>
    <row r="1146" customFormat="false" ht="12.75" hidden="false" customHeight="false" outlineLevel="0" collapsed="false">
      <c r="B1146" s="7" t="n">
        <v>37294</v>
      </c>
      <c r="C1146" s="8" t="n">
        <v>47.2427444458008</v>
      </c>
      <c r="D1146" s="8" t="n">
        <v>47.9997138977051</v>
      </c>
      <c r="E1146" s="8" t="n">
        <v>46.0579223632813</v>
      </c>
      <c r="F1146" s="8" t="n">
        <v>47.4161262512207</v>
      </c>
      <c r="G1146" s="8" t="n">
        <v>48.0523185729981</v>
      </c>
      <c r="H1146" s="8" t="n">
        <v>46.1155548095703</v>
      </c>
      <c r="I1146" s="8" t="n">
        <v>48.0712432861328</v>
      </c>
      <c r="J1146" s="8" t="n">
        <v>48.2825622558594</v>
      </c>
      <c r="K1146" s="8" t="n">
        <v>46.3186569213867</v>
      </c>
      <c r="L1146" s="8" t="n">
        <v>44.7591743469238</v>
      </c>
      <c r="M1146" s="8" t="n">
        <v>47.0806274414063</v>
      </c>
      <c r="N1146" s="8" t="n">
        <v>43.7638816833496</v>
      </c>
      <c r="O1146" s="8" t="n">
        <f aca="false">D1146-E1146</f>
        <v>1.94179153442383</v>
      </c>
      <c r="P1146" s="8" t="n">
        <f aca="false">G1146-H1146</f>
        <v>1.93676376342773</v>
      </c>
      <c r="Q1146" s="8" t="n">
        <f aca="false">J1146-K1146</f>
        <v>1.96390533447266</v>
      </c>
      <c r="R1146" s="8" t="n">
        <f aca="false">M1146-N1146</f>
        <v>3.31674575805664</v>
      </c>
    </row>
    <row r="1147" customFormat="false" ht="12.75" hidden="false" customHeight="false" outlineLevel="0" collapsed="false">
      <c r="B1147" s="7" t="n">
        <v>37295</v>
      </c>
      <c r="C1147" s="8" t="n">
        <v>46.3761672973633</v>
      </c>
      <c r="D1147" s="8" t="n">
        <v>47.5604133605957</v>
      </c>
      <c r="E1147" s="8" t="n">
        <v>46.0030097961426</v>
      </c>
      <c r="F1147" s="8" t="n">
        <v>46.5903472900391</v>
      </c>
      <c r="G1147" s="8" t="n">
        <v>47.7453536987305</v>
      </c>
      <c r="H1147" s="8" t="n">
        <v>46.3293914794922</v>
      </c>
      <c r="I1147" s="8" t="n">
        <v>47.9889030456543</v>
      </c>
      <c r="J1147" s="8" t="n">
        <v>48.6330375671387</v>
      </c>
      <c r="K1147" s="8" t="n">
        <v>47.4826812744141</v>
      </c>
      <c r="L1147" s="8" t="n">
        <v>43.4044761657715</v>
      </c>
      <c r="M1147" s="8" t="n">
        <v>45.1256332397461</v>
      </c>
      <c r="N1147" s="8" t="n">
        <v>43.0253829956055</v>
      </c>
      <c r="O1147" s="8" t="n">
        <f aca="false">D1147-E1147</f>
        <v>1.55740356445313</v>
      </c>
      <c r="P1147" s="8" t="n">
        <f aca="false">G1147-H1147</f>
        <v>1.41596221923828</v>
      </c>
      <c r="Q1147" s="8" t="n">
        <f aca="false">J1147-K1147</f>
        <v>1.15035629272461</v>
      </c>
      <c r="R1147" s="8" t="n">
        <f aca="false">M1147-N1147</f>
        <v>2.10025024414063</v>
      </c>
    </row>
    <row r="1148" customFormat="false" ht="12.75" hidden="false" customHeight="false" outlineLevel="0" collapsed="false">
      <c r="B1148" s="7" t="n">
        <v>37296</v>
      </c>
      <c r="C1148" s="8" t="n">
        <v>46.4716720581055</v>
      </c>
      <c r="D1148" s="8" t="n">
        <v>47.2969398498535</v>
      </c>
      <c r="E1148" s="8" t="n">
        <v>45.0054130554199</v>
      </c>
      <c r="F1148" s="8" t="n">
        <v>46.4621925354004</v>
      </c>
      <c r="G1148" s="8" t="n">
        <v>47.3002777099609</v>
      </c>
      <c r="H1148" s="8" t="n">
        <v>45.3235473632813</v>
      </c>
      <c r="I1148" s="8" t="n">
        <v>47.977783203125</v>
      </c>
      <c r="J1148" s="8" t="n">
        <v>48.5214080810547</v>
      </c>
      <c r="K1148" s="8" t="n">
        <v>47.2099151611328</v>
      </c>
      <c r="L1148" s="8" t="n">
        <v>43.6136283874512</v>
      </c>
      <c r="M1148" s="8" t="n">
        <v>45.4711837768555</v>
      </c>
      <c r="N1148" s="8" t="n">
        <v>42.6986198425293</v>
      </c>
      <c r="O1148" s="8" t="n">
        <f aca="false">D1148-E1148</f>
        <v>2.29152679443359</v>
      </c>
      <c r="P1148" s="8" t="n">
        <f aca="false">G1148-H1148</f>
        <v>1.97673034667969</v>
      </c>
      <c r="Q1148" s="8" t="n">
        <f aca="false">J1148-K1148</f>
        <v>1.31149291992188</v>
      </c>
      <c r="R1148" s="8" t="n">
        <f aca="false">M1148-N1148</f>
        <v>2.77256393432617</v>
      </c>
    </row>
    <row r="1149" customFormat="false" ht="12.75" hidden="false" customHeight="false" outlineLevel="0" collapsed="false">
      <c r="B1149" s="7" t="n">
        <v>37297</v>
      </c>
      <c r="C1149" s="8" t="n">
        <v>46.7975273132324</v>
      </c>
      <c r="D1149" s="8" t="n">
        <v>47.6465034484863</v>
      </c>
      <c r="E1149" s="8" t="n">
        <v>45.4239387512207</v>
      </c>
      <c r="F1149" s="8" t="n">
        <v>46.8137168884277</v>
      </c>
      <c r="G1149" s="8" t="n">
        <v>47.6202049255371</v>
      </c>
      <c r="H1149" s="8" t="n">
        <v>45.5670127868652</v>
      </c>
      <c r="I1149" s="8" t="n">
        <v>48.027229309082</v>
      </c>
      <c r="J1149" s="8" t="n">
        <v>48.5687599182129</v>
      </c>
      <c r="K1149" s="8" t="n">
        <v>47.3501091003418</v>
      </c>
      <c r="L1149" s="8" t="n">
        <v>43.2281150817871</v>
      </c>
      <c r="M1149" s="8" t="n">
        <v>44.6906394958496</v>
      </c>
      <c r="N1149" s="8" t="n">
        <v>42.6508102416992</v>
      </c>
      <c r="O1149" s="8" t="n">
        <f aca="false">D1149-E1149</f>
        <v>2.22256469726563</v>
      </c>
      <c r="P1149" s="8" t="n">
        <f aca="false">G1149-H1149</f>
        <v>2.05319213867188</v>
      </c>
      <c r="Q1149" s="8" t="n">
        <f aca="false">J1149-K1149</f>
        <v>1.21865081787109</v>
      </c>
      <c r="R1149" s="8" t="n">
        <f aca="false">M1149-N1149</f>
        <v>2.03982925415039</v>
      </c>
    </row>
    <row r="1150" customFormat="false" ht="12.75" hidden="false" customHeight="false" outlineLevel="0" collapsed="false">
      <c r="B1150" s="7" t="n">
        <v>37298</v>
      </c>
      <c r="C1150" s="8" t="n">
        <v>47.3598937988281</v>
      </c>
      <c r="D1150" s="8" t="n">
        <v>48.0732231140137</v>
      </c>
      <c r="E1150" s="8" t="n">
        <v>45.6850242614746</v>
      </c>
      <c r="F1150" s="8" t="n">
        <v>47.4633331298828</v>
      </c>
      <c r="G1150" s="8" t="n">
        <v>48.1233901977539</v>
      </c>
      <c r="H1150" s="8" t="n">
        <v>45.901782989502</v>
      </c>
      <c r="I1150" s="8" t="n">
        <v>48.3760643005371</v>
      </c>
      <c r="J1150" s="8" t="n">
        <v>48.7804527282715</v>
      </c>
      <c r="K1150" s="8" t="n">
        <v>47.4104614257813</v>
      </c>
      <c r="L1150" s="8" t="n">
        <v>43.5730934143066</v>
      </c>
      <c r="M1150" s="8" t="n">
        <v>44.9521980285645</v>
      </c>
      <c r="N1150" s="8" t="n">
        <v>42.6885986328125</v>
      </c>
      <c r="O1150" s="8" t="n">
        <f aca="false">D1150-E1150</f>
        <v>2.38819885253906</v>
      </c>
      <c r="P1150" s="8" t="n">
        <f aca="false">G1150-H1150</f>
        <v>2.22160720825195</v>
      </c>
      <c r="Q1150" s="8" t="n">
        <f aca="false">J1150-K1150</f>
        <v>1.36999130249023</v>
      </c>
      <c r="R1150" s="8" t="n">
        <f aca="false">M1150-N1150</f>
        <v>2.26359939575195</v>
      </c>
    </row>
    <row r="1151" customFormat="false" ht="12.75" hidden="false" customHeight="false" outlineLevel="0" collapsed="false">
      <c r="B1151" s="7" t="n">
        <v>37299</v>
      </c>
      <c r="C1151" s="8" t="n">
        <v>48.3408203125</v>
      </c>
      <c r="D1151" s="8" t="n">
        <v>49.1636276245117</v>
      </c>
      <c r="E1151" s="8" t="n">
        <v>46.4162483215332</v>
      </c>
      <c r="F1151" s="8" t="n">
        <v>48.6041145324707</v>
      </c>
      <c r="G1151" s="8" t="n">
        <v>49.3148765563965</v>
      </c>
      <c r="H1151" s="8" t="n">
        <v>46.7287902832031</v>
      </c>
      <c r="I1151" s="8" t="n">
        <v>49.3956832885742</v>
      </c>
      <c r="J1151" s="8" t="n">
        <v>49.7484169006348</v>
      </c>
      <c r="K1151" s="8" t="n">
        <v>47.9348220825195</v>
      </c>
      <c r="L1151" s="8" t="n">
        <v>43.984733581543</v>
      </c>
      <c r="M1151" s="8" t="n">
        <v>45.8426094055176</v>
      </c>
      <c r="N1151" s="8" t="n">
        <v>43.1742553710938</v>
      </c>
      <c r="O1151" s="8" t="n">
        <f aca="false">D1151-E1151</f>
        <v>2.74737930297852</v>
      </c>
      <c r="P1151" s="8" t="n">
        <f aca="false">G1151-H1151</f>
        <v>2.58608627319336</v>
      </c>
      <c r="Q1151" s="8" t="n">
        <f aca="false">J1151-K1151</f>
        <v>1.81359481811523</v>
      </c>
      <c r="R1151" s="8" t="n">
        <f aca="false">M1151-N1151</f>
        <v>2.66835403442383</v>
      </c>
    </row>
    <row r="1152" customFormat="false" ht="12.75" hidden="false" customHeight="false" outlineLevel="0" collapsed="false">
      <c r="B1152" s="7" t="n">
        <v>37300</v>
      </c>
      <c r="C1152" s="8" t="n">
        <v>48.2207756042481</v>
      </c>
      <c r="D1152" s="8" t="n">
        <v>49.2859001159668</v>
      </c>
      <c r="E1152" s="8" t="n">
        <v>47.4452629089356</v>
      </c>
      <c r="F1152" s="8" t="n">
        <v>48.7125358581543</v>
      </c>
      <c r="G1152" s="8" t="n">
        <v>49.7202110290527</v>
      </c>
      <c r="H1152" s="8" t="n">
        <v>47.9634666442871</v>
      </c>
      <c r="I1152" s="8" t="n">
        <v>49.886962890625</v>
      </c>
      <c r="J1152" s="8" t="n">
        <v>50.3807220458984</v>
      </c>
      <c r="K1152" s="8" t="n">
        <v>49.0629615783691</v>
      </c>
      <c r="L1152" s="8" t="n">
        <v>43.7055931091309</v>
      </c>
      <c r="M1152" s="8" t="n">
        <v>45.1937408447266</v>
      </c>
      <c r="N1152" s="8" t="n">
        <v>43.2462501525879</v>
      </c>
      <c r="O1152" s="8" t="n">
        <f aca="false">D1152-E1152</f>
        <v>1.84063720703125</v>
      </c>
      <c r="P1152" s="8" t="n">
        <f aca="false">G1152-H1152</f>
        <v>1.75674438476563</v>
      </c>
      <c r="Q1152" s="8" t="n">
        <f aca="false">J1152-K1152</f>
        <v>1.3177604675293</v>
      </c>
      <c r="R1152" s="8" t="n">
        <f aca="false">M1152-N1152</f>
        <v>1.94749069213867</v>
      </c>
    </row>
    <row r="1153" customFormat="false" ht="12.75" hidden="false" customHeight="false" outlineLevel="0" collapsed="false">
      <c r="B1153" s="7" t="n">
        <v>37301</v>
      </c>
      <c r="C1153" s="8" t="n">
        <v>48.8451805114746</v>
      </c>
      <c r="D1153" s="8" t="n">
        <v>49.7998046875</v>
      </c>
      <c r="E1153" s="8" t="n">
        <v>46.7695846557617</v>
      </c>
      <c r="F1153" s="8" t="n">
        <v>49.2428779602051</v>
      </c>
      <c r="G1153" s="8" t="n">
        <v>50.1510429382324</v>
      </c>
      <c r="H1153" s="8" t="n">
        <v>47.4488105773926</v>
      </c>
      <c r="I1153" s="8" t="n">
        <v>50.7164573669434</v>
      </c>
      <c r="J1153" s="8" t="n">
        <v>51.169319152832</v>
      </c>
      <c r="K1153" s="8" t="n">
        <v>49.2073936462402</v>
      </c>
      <c r="L1153" s="8" t="n">
        <v>44.1433372497559</v>
      </c>
      <c r="M1153" s="8" t="n">
        <v>46.3136787414551</v>
      </c>
      <c r="N1153" s="8" t="n">
        <v>43.3616104125977</v>
      </c>
      <c r="O1153" s="8" t="n">
        <f aca="false">D1153-E1153</f>
        <v>3.03022003173828</v>
      </c>
      <c r="P1153" s="8" t="n">
        <f aca="false">G1153-H1153</f>
        <v>2.70223236083984</v>
      </c>
      <c r="Q1153" s="8" t="n">
        <f aca="false">J1153-K1153</f>
        <v>1.9619255065918</v>
      </c>
      <c r="R1153" s="8" t="n">
        <f aca="false">M1153-N1153</f>
        <v>2.95206832885742</v>
      </c>
    </row>
    <row r="1154" customFormat="false" ht="12.75" hidden="false" customHeight="false" outlineLevel="0" collapsed="false">
      <c r="B1154" s="7" t="n">
        <v>37302</v>
      </c>
      <c r="C1154" s="8" t="n">
        <v>48.5020790100098</v>
      </c>
      <c r="D1154" s="8" t="n">
        <v>49.4745750427246</v>
      </c>
      <c r="E1154" s="8" t="n">
        <v>47.7649688720703</v>
      </c>
      <c r="F1154" s="8" t="n">
        <v>49.0633583068848</v>
      </c>
      <c r="G1154" s="8" t="n">
        <v>49.9825782775879</v>
      </c>
      <c r="H1154" s="8" t="n">
        <v>48.4199905395508</v>
      </c>
      <c r="I1154" s="8" t="n">
        <v>50.9943962097168</v>
      </c>
      <c r="J1154" s="8" t="n">
        <v>51.4716949462891</v>
      </c>
      <c r="K1154" s="8" t="n">
        <v>50.2738227844238</v>
      </c>
      <c r="L1154" s="8" t="n">
        <v>43.9952278137207</v>
      </c>
      <c r="M1154" s="8" t="n">
        <v>45.3705711364746</v>
      </c>
      <c r="N1154" s="8" t="n">
        <v>43.1997184753418</v>
      </c>
      <c r="O1154" s="8" t="n">
        <f aca="false">D1154-E1154</f>
        <v>1.7096061706543</v>
      </c>
      <c r="P1154" s="8" t="n">
        <f aca="false">G1154-H1154</f>
        <v>1.56258773803711</v>
      </c>
      <c r="Q1154" s="8" t="n">
        <f aca="false">J1154-K1154</f>
        <v>1.19787216186523</v>
      </c>
      <c r="R1154" s="8" t="n">
        <f aca="false">M1154-N1154</f>
        <v>2.17085266113281</v>
      </c>
    </row>
    <row r="1155" customFormat="false" ht="12.75" hidden="false" customHeight="false" outlineLevel="0" collapsed="false">
      <c r="B1155" s="7" t="n">
        <v>37303</v>
      </c>
      <c r="C1155" s="8" t="n">
        <v>47.9808349609375</v>
      </c>
      <c r="D1155" s="8" t="n">
        <v>48.8658561706543</v>
      </c>
      <c r="E1155" s="8" t="n">
        <v>47.5883407592773</v>
      </c>
      <c r="F1155" s="8" t="n">
        <v>48.5104293823242</v>
      </c>
      <c r="G1155" s="8" t="n">
        <v>49.4099922180176</v>
      </c>
      <c r="H1155" s="8" t="n">
        <v>48.3237113952637</v>
      </c>
      <c r="I1155" s="8" t="n">
        <v>50.8543701171875</v>
      </c>
      <c r="J1155" s="8" t="n">
        <v>51.3800582885742</v>
      </c>
      <c r="K1155" s="8" t="n">
        <v>50.5887069702148</v>
      </c>
      <c r="L1155" s="8" t="n">
        <v>43.8855323791504</v>
      </c>
      <c r="M1155" s="8" t="n">
        <v>44.7434463500977</v>
      </c>
      <c r="N1155" s="8" t="n">
        <v>43.3129539489746</v>
      </c>
      <c r="O1155" s="8" t="n">
        <f aca="false">D1155-E1155</f>
        <v>1.27751541137695</v>
      </c>
      <c r="P1155" s="8" t="n">
        <f aca="false">G1155-H1155</f>
        <v>1.08628082275391</v>
      </c>
      <c r="Q1155" s="8" t="n">
        <f aca="false">J1155-K1155</f>
        <v>0.791351318359375</v>
      </c>
      <c r="R1155" s="8" t="n">
        <f aca="false">M1155-N1155</f>
        <v>1.43049240112305</v>
      </c>
    </row>
    <row r="1156" customFormat="false" ht="12.75" hidden="false" customHeight="false" outlineLevel="0" collapsed="false">
      <c r="B1156" s="7" t="n">
        <v>37304</v>
      </c>
      <c r="C1156" s="8" t="n">
        <v>47.9976768493652</v>
      </c>
      <c r="D1156" s="8" t="n">
        <v>49.042594909668</v>
      </c>
      <c r="E1156" s="8" t="n">
        <v>46.8761901855469</v>
      </c>
      <c r="F1156" s="8" t="n">
        <v>48.3603706359863</v>
      </c>
      <c r="G1156" s="8" t="n">
        <v>49.3710289001465</v>
      </c>
      <c r="H1156" s="8" t="n">
        <v>47.4977569580078</v>
      </c>
      <c r="I1156" s="8" t="n">
        <v>50.7213325500488</v>
      </c>
      <c r="J1156" s="8" t="n">
        <v>51.3945503234863</v>
      </c>
      <c r="K1156" s="8" t="n">
        <v>50.1874809265137</v>
      </c>
      <c r="L1156" s="8" t="n">
        <v>43.7288436889648</v>
      </c>
      <c r="M1156" s="8" t="n">
        <v>45.1912574768066</v>
      </c>
      <c r="N1156" s="8" t="n">
        <v>43.3444290161133</v>
      </c>
      <c r="O1156" s="8" t="n">
        <f aca="false">D1156-E1156</f>
        <v>2.16640472412109</v>
      </c>
      <c r="P1156" s="8" t="n">
        <f aca="false">G1156-H1156</f>
        <v>1.87327194213867</v>
      </c>
      <c r="Q1156" s="8" t="n">
        <f aca="false">J1156-K1156</f>
        <v>1.20706939697266</v>
      </c>
      <c r="R1156" s="8" t="n">
        <f aca="false">M1156-N1156</f>
        <v>1.84682846069336</v>
      </c>
    </row>
    <row r="1157" customFormat="false" ht="12.75" hidden="false" customHeight="false" outlineLevel="0" collapsed="false">
      <c r="B1157" s="7" t="n">
        <v>37305</v>
      </c>
      <c r="C1157" s="8" t="n">
        <v>48.0756187438965</v>
      </c>
      <c r="D1157" s="8" t="n">
        <v>48.7230339050293</v>
      </c>
      <c r="E1157" s="8" t="n">
        <v>47.2388916015625</v>
      </c>
      <c r="F1157" s="8" t="n">
        <v>48.3541450500488</v>
      </c>
      <c r="G1157" s="8" t="n">
        <v>48.9888420104981</v>
      </c>
      <c r="H1157" s="8" t="n">
        <v>47.7201957702637</v>
      </c>
      <c r="I1157" s="8" t="n">
        <v>50.5444259643555</v>
      </c>
      <c r="J1157" s="8" t="n">
        <v>51.0171051025391</v>
      </c>
      <c r="K1157" s="8" t="n">
        <v>50.2285461425781</v>
      </c>
      <c r="L1157" s="8" t="n">
        <v>44.6622428894043</v>
      </c>
      <c r="M1157" s="8" t="n">
        <v>45.4613990783691</v>
      </c>
      <c r="N1157" s="8" t="n">
        <v>43.4727249145508</v>
      </c>
      <c r="O1157" s="8" t="n">
        <f aca="false">D1157-E1157</f>
        <v>1.4841423034668</v>
      </c>
      <c r="P1157" s="8" t="n">
        <f aca="false">G1157-H1157</f>
        <v>1.26864624023438</v>
      </c>
      <c r="Q1157" s="8" t="n">
        <f aca="false">J1157-K1157</f>
        <v>0.788558959960938</v>
      </c>
      <c r="R1157" s="8" t="n">
        <f aca="false">M1157-N1157</f>
        <v>1.98867416381836</v>
      </c>
    </row>
    <row r="1158" customFormat="false" ht="12.75" hidden="false" customHeight="false" outlineLevel="0" collapsed="false">
      <c r="B1158" s="7" t="n">
        <v>37306</v>
      </c>
      <c r="C1158" s="8" t="n">
        <v>48.0009574890137</v>
      </c>
      <c r="D1158" s="8" t="n">
        <v>48.0009574890137</v>
      </c>
      <c r="E1158" s="8" t="n">
        <v>47.3870048522949</v>
      </c>
      <c r="F1158" s="8" t="n">
        <v>48.1829414367676</v>
      </c>
      <c r="G1158" s="8" t="n">
        <v>48.1829414367676</v>
      </c>
      <c r="H1158" s="8" t="n">
        <v>47.758659362793</v>
      </c>
      <c r="I1158" s="8" t="n">
        <v>50.270263671875</v>
      </c>
      <c r="J1158" s="8" t="n">
        <v>50.270263671875</v>
      </c>
      <c r="K1158" s="8" t="n">
        <v>50.0363006591797</v>
      </c>
      <c r="L1158" s="8" t="n">
        <v>45.8386573791504</v>
      </c>
      <c r="M1158" s="8" t="n">
        <v>46.0117340087891</v>
      </c>
      <c r="N1158" s="8" t="n">
        <v>44.7294654846191</v>
      </c>
      <c r="O1158" s="8" t="n">
        <f aca="false">D1158-E1158</f>
        <v>0.61395263671875</v>
      </c>
      <c r="P1158" s="8" t="n">
        <f aca="false">G1158-H1158</f>
        <v>0.424282073974609</v>
      </c>
      <c r="Q1158" s="8" t="n">
        <f aca="false">J1158-K1158</f>
        <v>0.233963012695313</v>
      </c>
      <c r="R1158" s="8" t="n">
        <f aca="false">M1158-N1158</f>
        <v>1.28226852416992</v>
      </c>
    </row>
    <row r="1159" customFormat="false" ht="12.75" hidden="false" customHeight="false" outlineLevel="0" collapsed="false">
      <c r="B1159" s="7" t="n">
        <v>37307</v>
      </c>
      <c r="C1159" s="8" t="n">
        <v>49.8361358642578</v>
      </c>
      <c r="D1159" s="8" t="n">
        <v>50.1845474243164</v>
      </c>
      <c r="E1159" s="8" t="n">
        <v>48.3047180175781</v>
      </c>
      <c r="F1159" s="8" t="n">
        <v>49.924373626709</v>
      </c>
      <c r="G1159" s="8" t="n">
        <v>50.1641273498535</v>
      </c>
      <c r="H1159" s="8" t="n">
        <v>48.4322013854981</v>
      </c>
      <c r="I1159" s="8" t="n">
        <v>51.3935356140137</v>
      </c>
      <c r="J1159" s="8" t="n">
        <v>51.5636940002441</v>
      </c>
      <c r="K1159" s="8" t="n">
        <v>50.411075592041</v>
      </c>
      <c r="L1159" s="8" t="n">
        <v>45.2655296325684</v>
      </c>
      <c r="M1159" s="8" t="n">
        <v>46.4875602722168</v>
      </c>
      <c r="N1159" s="8" t="n">
        <v>45.2655296325684</v>
      </c>
      <c r="O1159" s="8" t="n">
        <f aca="false">D1159-E1159</f>
        <v>1.87982940673828</v>
      </c>
      <c r="P1159" s="8" t="n">
        <f aca="false">G1159-H1159</f>
        <v>1.73192596435547</v>
      </c>
      <c r="Q1159" s="8" t="n">
        <f aca="false">J1159-K1159</f>
        <v>1.15261840820313</v>
      </c>
      <c r="R1159" s="8" t="n">
        <f aca="false">M1159-N1159</f>
        <v>1.22203063964844</v>
      </c>
    </row>
    <row r="1160" customFormat="false" ht="12.75" hidden="false" customHeight="false" outlineLevel="0" collapsed="false">
      <c r="B1160" s="7" t="n">
        <v>37308</v>
      </c>
      <c r="C1160" s="8" t="n">
        <v>50.6445770263672</v>
      </c>
      <c r="D1160" s="8" t="n">
        <v>51.3513412475586</v>
      </c>
      <c r="E1160" s="8" t="n">
        <v>49.1572761535645</v>
      </c>
      <c r="F1160" s="8" t="n">
        <v>50.8384094238281</v>
      </c>
      <c r="G1160" s="8" t="n">
        <v>51.4554214477539</v>
      </c>
      <c r="H1160" s="8" t="n">
        <v>49.4458122253418</v>
      </c>
      <c r="I1160" s="8" t="n">
        <v>52.0334777832031</v>
      </c>
      <c r="J1160" s="8" t="n">
        <v>52.4437065124512</v>
      </c>
      <c r="K1160" s="8" t="n">
        <v>51.0605964660645</v>
      </c>
      <c r="L1160" s="8" t="n">
        <v>44.2636489868164</v>
      </c>
      <c r="M1160" s="8" t="n">
        <v>46.1569938659668</v>
      </c>
      <c r="N1160" s="8" t="n">
        <v>44.2636489868164</v>
      </c>
      <c r="O1160" s="8" t="n">
        <f aca="false">D1160-E1160</f>
        <v>2.19406509399414</v>
      </c>
      <c r="P1160" s="8" t="n">
        <f aca="false">G1160-H1160</f>
        <v>2.00960922241211</v>
      </c>
      <c r="Q1160" s="8" t="n">
        <f aca="false">J1160-K1160</f>
        <v>1.38311004638672</v>
      </c>
      <c r="R1160" s="8" t="n">
        <f aca="false">M1160-N1160</f>
        <v>1.89334487915039</v>
      </c>
    </row>
    <row r="1161" customFormat="false" ht="12.75" hidden="false" customHeight="false" outlineLevel="0" collapsed="false">
      <c r="B1161" s="7" t="n">
        <v>37309</v>
      </c>
      <c r="C1161" s="8" t="n">
        <v>51.7407455444336</v>
      </c>
      <c r="D1161" s="8" t="n">
        <v>52.2072410583496</v>
      </c>
      <c r="E1161" s="8" t="n">
        <v>49.5974311828613</v>
      </c>
      <c r="F1161" s="8" t="n">
        <v>51.8563613891602</v>
      </c>
      <c r="G1161" s="8" t="n">
        <v>52.3255119323731</v>
      </c>
      <c r="H1161" s="8" t="n">
        <v>50.0722770690918</v>
      </c>
      <c r="I1161" s="8" t="n">
        <v>53.0693168640137</v>
      </c>
      <c r="J1161" s="8" t="n">
        <v>53.2308883666992</v>
      </c>
      <c r="K1161" s="8" t="n">
        <v>51.5449142456055</v>
      </c>
      <c r="L1161" s="8" t="n">
        <v>46.3557281494141</v>
      </c>
      <c r="M1161" s="8" t="n">
        <v>47.5291366577148</v>
      </c>
      <c r="N1161" s="8" t="n">
        <v>43.6034240722656</v>
      </c>
      <c r="O1161" s="8" t="n">
        <f aca="false">D1161-E1161</f>
        <v>2.60980987548828</v>
      </c>
      <c r="P1161" s="8" t="n">
        <f aca="false">G1161-H1161</f>
        <v>2.25323486328125</v>
      </c>
      <c r="Q1161" s="8" t="n">
        <f aca="false">J1161-K1161</f>
        <v>1.68597412109375</v>
      </c>
      <c r="R1161" s="8" t="n">
        <f aca="false">M1161-N1161</f>
        <v>3.92571258544922</v>
      </c>
    </row>
    <row r="1162" customFormat="false" ht="12.75" hidden="false" customHeight="false" outlineLevel="0" collapsed="false">
      <c r="B1162" s="7" t="n">
        <v>37310</v>
      </c>
      <c r="C1162" s="8" t="n">
        <v>49.9345626831055</v>
      </c>
      <c r="D1162" s="8" t="n">
        <v>50.6670150756836</v>
      </c>
      <c r="E1162" s="8" t="n">
        <v>49.9345626831055</v>
      </c>
      <c r="F1162" s="8" t="n">
        <v>50.4379959106445</v>
      </c>
      <c r="G1162" s="8" t="n">
        <v>51.1397895812988</v>
      </c>
      <c r="H1162" s="8" t="n">
        <v>50.4379959106445</v>
      </c>
      <c r="I1162" s="8" t="n">
        <v>52.6493492126465</v>
      </c>
      <c r="J1162" s="8" t="n">
        <v>53.0071411132813</v>
      </c>
      <c r="K1162" s="8" t="n">
        <v>52.6007385253906</v>
      </c>
      <c r="L1162" s="8" t="n">
        <v>44.4804267883301</v>
      </c>
      <c r="M1162" s="8" t="n">
        <v>46.4960403442383</v>
      </c>
      <c r="N1162" s="8" t="n">
        <v>44.4804267883301</v>
      </c>
      <c r="O1162" s="8" t="n">
        <f aca="false">D1162-E1162</f>
        <v>0.732452392578125</v>
      </c>
      <c r="P1162" s="8" t="n">
        <f aca="false">G1162-H1162</f>
        <v>0.701793670654297</v>
      </c>
      <c r="Q1162" s="8" t="n">
        <f aca="false">J1162-K1162</f>
        <v>0.406402587890625</v>
      </c>
      <c r="R1162" s="8" t="n">
        <f aca="false">M1162-N1162</f>
        <v>2.0156135559082</v>
      </c>
    </row>
    <row r="1163" customFormat="false" ht="12.75" hidden="false" customHeight="false" outlineLevel="0" collapsed="false">
      <c r="B1163" s="7" t="n">
        <v>37311</v>
      </c>
      <c r="C1163" s="8" t="n">
        <v>50.0935707092285</v>
      </c>
      <c r="D1163" s="8" t="n">
        <v>51.0523262023926</v>
      </c>
      <c r="E1163" s="8" t="n">
        <v>48.6346054077148</v>
      </c>
      <c r="F1163" s="8" t="n">
        <v>50.3974075317383</v>
      </c>
      <c r="G1163" s="8" t="n">
        <v>51.2807388305664</v>
      </c>
      <c r="H1163" s="8" t="n">
        <v>49.3640937805176</v>
      </c>
      <c r="I1163" s="8" t="n">
        <v>52.6812591552734</v>
      </c>
      <c r="J1163" s="8" t="n">
        <v>53.2055168151856</v>
      </c>
      <c r="K1163" s="8" t="n">
        <v>52.0406532287598</v>
      </c>
      <c r="L1163" s="8" t="n">
        <v>44.7848854064941</v>
      </c>
      <c r="M1163" s="8" t="n">
        <v>47.078971862793</v>
      </c>
      <c r="N1163" s="8" t="n">
        <v>43.8086433410645</v>
      </c>
      <c r="O1163" s="8" t="n">
        <f aca="false">D1163-E1163</f>
        <v>2.41772079467773</v>
      </c>
      <c r="P1163" s="8" t="n">
        <f aca="false">G1163-H1163</f>
        <v>1.91664505004883</v>
      </c>
      <c r="Q1163" s="8" t="n">
        <f aca="false">J1163-K1163</f>
        <v>1.16486358642578</v>
      </c>
      <c r="R1163" s="8" t="n">
        <f aca="false">M1163-N1163</f>
        <v>3.27032852172852</v>
      </c>
    </row>
    <row r="1164" customFormat="false" ht="12.75" hidden="false" customHeight="false" outlineLevel="0" collapsed="false">
      <c r="B1164" s="7" t="n">
        <v>37312</v>
      </c>
      <c r="C1164" s="8" t="n">
        <v>49.9912948608398</v>
      </c>
      <c r="D1164" s="8" t="n">
        <v>50.9377975463867</v>
      </c>
      <c r="E1164" s="8" t="n">
        <v>48.4679145812988</v>
      </c>
      <c r="F1164" s="8" t="n">
        <v>50.3167343139648</v>
      </c>
      <c r="G1164" s="8" t="n">
        <v>51.1955223083496</v>
      </c>
      <c r="H1164" s="8" t="n">
        <v>49.1444511413574</v>
      </c>
      <c r="I1164" s="8" t="n">
        <v>52.5622901916504</v>
      </c>
      <c r="J1164" s="8" t="n">
        <v>53.0752601623535</v>
      </c>
      <c r="K1164" s="8" t="n">
        <v>51.9178466796875</v>
      </c>
      <c r="L1164" s="8" t="n">
        <v>44.9458999633789</v>
      </c>
      <c r="M1164" s="8" t="n">
        <v>47.2666625976563</v>
      </c>
      <c r="N1164" s="8" t="n">
        <v>43.8892326354981</v>
      </c>
      <c r="O1164" s="8" t="n">
        <f aca="false">D1164-E1164</f>
        <v>2.46988296508789</v>
      </c>
      <c r="P1164" s="8" t="n">
        <f aca="false">G1164-H1164</f>
        <v>2.05107116699219</v>
      </c>
      <c r="Q1164" s="8" t="n">
        <f aca="false">J1164-K1164</f>
        <v>1.15741348266602</v>
      </c>
      <c r="R1164" s="8" t="n">
        <f aca="false">M1164-N1164</f>
        <v>3.3774299621582</v>
      </c>
    </row>
    <row r="1165" customFormat="false" ht="12.75" hidden="false" customHeight="false" outlineLevel="0" collapsed="false">
      <c r="B1165" s="7" t="n">
        <v>37313</v>
      </c>
      <c r="C1165" s="8" t="n">
        <v>50.1907691955566</v>
      </c>
      <c r="D1165" s="8" t="n">
        <v>51.1811752319336</v>
      </c>
      <c r="E1165" s="8" t="n">
        <v>48.6438865661621</v>
      </c>
      <c r="F1165" s="8" t="n">
        <v>50.5815010070801</v>
      </c>
      <c r="G1165" s="8" t="n">
        <v>51.4925651550293</v>
      </c>
      <c r="H1165" s="8" t="n">
        <v>49.3054237365723</v>
      </c>
      <c r="I1165" s="8" t="n">
        <v>52.6900482177734</v>
      </c>
      <c r="J1165" s="8" t="n">
        <v>53.2017974853516</v>
      </c>
      <c r="K1165" s="8" t="n">
        <v>51.9360694885254</v>
      </c>
      <c r="L1165" s="8" t="n">
        <v>44.8879661560059</v>
      </c>
      <c r="M1165" s="8" t="n">
        <v>46.6732406616211</v>
      </c>
      <c r="N1165" s="8" t="n">
        <v>43.8311805725098</v>
      </c>
      <c r="O1165" s="8" t="n">
        <f aca="false">D1165-E1165</f>
        <v>2.53728866577148</v>
      </c>
      <c r="P1165" s="8" t="n">
        <f aca="false">G1165-H1165</f>
        <v>2.18714141845703</v>
      </c>
      <c r="Q1165" s="8" t="n">
        <f aca="false">J1165-K1165</f>
        <v>1.26572799682617</v>
      </c>
      <c r="R1165" s="8" t="n">
        <f aca="false">M1165-N1165</f>
        <v>2.84206008911133</v>
      </c>
    </row>
    <row r="1166" customFormat="false" ht="12.75" hidden="false" customHeight="false" outlineLevel="0" collapsed="false">
      <c r="B1166" s="7" t="n">
        <v>37314</v>
      </c>
      <c r="C1166" s="8" t="n">
        <v>50.3458518981934</v>
      </c>
      <c r="D1166" s="8" t="n">
        <v>51.4707717895508</v>
      </c>
      <c r="E1166" s="8" t="n">
        <v>48.7159271240234</v>
      </c>
      <c r="F1166" s="8" t="n">
        <v>50.8099555969238</v>
      </c>
      <c r="G1166" s="8" t="n">
        <v>51.8112907409668</v>
      </c>
      <c r="H1166" s="8" t="n">
        <v>49.4262428283691</v>
      </c>
      <c r="I1166" s="8" t="n">
        <v>52.9359436035156</v>
      </c>
      <c r="J1166" s="8" t="n">
        <v>53.4816093444824</v>
      </c>
      <c r="K1166" s="8" t="n">
        <v>51.9880142211914</v>
      </c>
      <c r="L1166" s="8" t="n">
        <v>45.0634269714356</v>
      </c>
      <c r="M1166" s="8" t="n">
        <v>47.5790367126465</v>
      </c>
      <c r="N1166" s="8" t="n">
        <v>44.3392944335938</v>
      </c>
      <c r="O1166" s="8" t="n">
        <f aca="false">D1166-E1166</f>
        <v>2.75484466552734</v>
      </c>
      <c r="P1166" s="8" t="n">
        <f aca="false">G1166-H1166</f>
        <v>2.38504791259766</v>
      </c>
      <c r="Q1166" s="8" t="n">
        <f aca="false">J1166-K1166</f>
        <v>1.49359512329102</v>
      </c>
      <c r="R1166" s="8" t="n">
        <f aca="false">M1166-N1166</f>
        <v>3.23974227905273</v>
      </c>
    </row>
    <row r="1167" customFormat="false" ht="12.75" hidden="false" customHeight="false" outlineLevel="0" collapsed="false">
      <c r="B1167" s="7" t="n">
        <v>37315</v>
      </c>
      <c r="C1167" s="8" t="n">
        <v>48.2821617126465</v>
      </c>
      <c r="D1167" s="8" t="n">
        <v>50.5036201477051</v>
      </c>
      <c r="E1167" s="8" t="n">
        <v>48.2821617126465</v>
      </c>
      <c r="F1167" s="8" t="n">
        <v>48.909423828125</v>
      </c>
      <c r="G1167" s="8" t="n">
        <v>50.9906768798828</v>
      </c>
      <c r="H1167" s="8" t="n">
        <v>48.909423828125</v>
      </c>
      <c r="I1167" s="8" t="n">
        <v>51.8561363220215</v>
      </c>
      <c r="J1167" s="8" t="n">
        <v>53.1211547851563</v>
      </c>
      <c r="K1167" s="8" t="n">
        <v>51.8561363220215</v>
      </c>
      <c r="L1167" s="8" t="n">
        <v>44.9804916381836</v>
      </c>
      <c r="M1167" s="8" t="n">
        <v>47.2592010498047</v>
      </c>
      <c r="N1167" s="8" t="n">
        <v>44.1480445861816</v>
      </c>
      <c r="O1167" s="8" t="n">
        <f aca="false">D1167-E1167</f>
        <v>2.22145843505859</v>
      </c>
      <c r="P1167" s="8" t="n">
        <f aca="false">G1167-H1167</f>
        <v>2.08125305175781</v>
      </c>
      <c r="Q1167" s="8" t="n">
        <f aca="false">J1167-K1167</f>
        <v>1.26501846313477</v>
      </c>
      <c r="R1167" s="8" t="n">
        <f aca="false">M1167-N1167</f>
        <v>3.11115646362305</v>
      </c>
    </row>
    <row r="1168" customFormat="false" ht="12.75" hidden="false" customHeight="false" outlineLevel="0" collapsed="false">
      <c r="B1168" s="7" t="n">
        <v>37316</v>
      </c>
      <c r="C1168" s="8" t="n">
        <v>46.9569435119629</v>
      </c>
      <c r="D1168" s="8" t="n">
        <v>47.9199295043945</v>
      </c>
      <c r="E1168" s="8" t="n">
        <v>46.3261451721191</v>
      </c>
      <c r="F1168" s="8" t="n">
        <v>47.2074127197266</v>
      </c>
      <c r="G1168" s="8" t="n">
        <v>48.2716331481934</v>
      </c>
      <c r="H1168" s="8" t="n">
        <v>47.2074127197266</v>
      </c>
      <c r="I1168" s="8" t="n">
        <v>50.4578857421875</v>
      </c>
      <c r="J1168" s="8" t="n">
        <v>51.146484375</v>
      </c>
      <c r="K1168" s="8" t="n">
        <v>50.4578857421875</v>
      </c>
      <c r="L1168" s="8" t="n">
        <v>44.4993209838867</v>
      </c>
      <c r="M1168" s="8" t="n">
        <v>46.2797584533691</v>
      </c>
      <c r="N1168" s="8" t="n">
        <v>43.7504844665527</v>
      </c>
      <c r="O1168" s="8" t="n">
        <f aca="false">D1168-E1168</f>
        <v>1.59378433227539</v>
      </c>
      <c r="P1168" s="8" t="n">
        <f aca="false">G1168-H1168</f>
        <v>1.0642204284668</v>
      </c>
      <c r="Q1168" s="8" t="n">
        <f aca="false">J1168-K1168</f>
        <v>0.6885986328125</v>
      </c>
      <c r="R1168" s="8" t="n">
        <f aca="false">M1168-N1168</f>
        <v>2.52927398681641</v>
      </c>
    </row>
    <row r="1169" customFormat="false" ht="12.75" hidden="false" customHeight="false" outlineLevel="0" collapsed="false">
      <c r="B1169" s="7" t="n">
        <v>37317</v>
      </c>
      <c r="C1169" s="8" t="n">
        <v>47.5957794189453</v>
      </c>
      <c r="D1169" s="8" t="n">
        <v>48.5882682800293</v>
      </c>
      <c r="E1169" s="8" t="n">
        <v>45.7231826782227</v>
      </c>
      <c r="F1169" s="8" t="n">
        <v>47.5726585388184</v>
      </c>
      <c r="G1169" s="8" t="n">
        <v>48.5123481750488</v>
      </c>
      <c r="H1169" s="8" t="n">
        <v>46.0646858215332</v>
      </c>
      <c r="I1169" s="8" t="n">
        <v>50.0455589294434</v>
      </c>
      <c r="J1169" s="8" t="n">
        <v>50.6715621948242</v>
      </c>
      <c r="K1169" s="8" t="n">
        <v>49.6226768493652</v>
      </c>
      <c r="L1169" s="8" t="n">
        <v>44.3896865844727</v>
      </c>
      <c r="M1169" s="8" t="n">
        <v>46.4776878356934</v>
      </c>
      <c r="N1169" s="8" t="n">
        <v>43.7366676330566</v>
      </c>
      <c r="O1169" s="8" t="n">
        <f aca="false">D1169-E1169</f>
        <v>2.86508560180664</v>
      </c>
      <c r="P1169" s="8" t="n">
        <f aca="false">G1169-H1169</f>
        <v>2.44766235351563</v>
      </c>
      <c r="Q1169" s="8" t="n">
        <f aca="false">J1169-K1169</f>
        <v>1.04888534545898</v>
      </c>
      <c r="R1169" s="8" t="n">
        <f aca="false">M1169-N1169</f>
        <v>2.74102020263672</v>
      </c>
    </row>
    <row r="1170" customFormat="false" ht="12.75" hidden="false" customHeight="false" outlineLevel="0" collapsed="false">
      <c r="B1170" s="7" t="n">
        <v>37318</v>
      </c>
      <c r="C1170" s="8" t="n">
        <v>48.3610420227051</v>
      </c>
      <c r="D1170" s="8" t="n">
        <v>49.3978576660156</v>
      </c>
      <c r="E1170" s="8" t="n">
        <v>46.3455467224121</v>
      </c>
      <c r="F1170" s="8" t="n">
        <v>48.4775810241699</v>
      </c>
      <c r="G1170" s="8" t="n">
        <v>49.3993949890137</v>
      </c>
      <c r="H1170" s="8" t="n">
        <v>46.5705070495606</v>
      </c>
      <c r="I1170" s="8" t="n">
        <v>50.0844535827637</v>
      </c>
      <c r="J1170" s="8" t="n">
        <v>50.6569976806641</v>
      </c>
      <c r="K1170" s="8" t="n">
        <v>49.2860412597656</v>
      </c>
      <c r="L1170" s="8" t="n">
        <v>44.4379119873047</v>
      </c>
      <c r="M1170" s="8" t="n">
        <v>46.3132400512695</v>
      </c>
      <c r="N1170" s="8" t="n">
        <v>43.5976943969727</v>
      </c>
      <c r="O1170" s="8" t="n">
        <f aca="false">D1170-E1170</f>
        <v>3.05231094360352</v>
      </c>
      <c r="P1170" s="8" t="n">
        <f aca="false">G1170-H1170</f>
        <v>2.82888793945313</v>
      </c>
      <c r="Q1170" s="8" t="n">
        <f aca="false">J1170-K1170</f>
        <v>1.37095642089844</v>
      </c>
      <c r="R1170" s="8" t="n">
        <f aca="false">M1170-N1170</f>
        <v>2.71554565429688</v>
      </c>
    </row>
    <row r="1171" customFormat="false" ht="12.75" hidden="false" customHeight="false" outlineLevel="0" collapsed="false">
      <c r="B1171" s="7" t="n">
        <v>37319</v>
      </c>
      <c r="C1171" s="8" t="n">
        <v>48.9589729309082</v>
      </c>
      <c r="D1171" s="8" t="n">
        <v>50.0890045166016</v>
      </c>
      <c r="E1171" s="8" t="n">
        <v>47.0789260864258</v>
      </c>
      <c r="F1171" s="8" t="n">
        <v>49.3171081542969</v>
      </c>
      <c r="G1171" s="8" t="n">
        <v>50.3140983581543</v>
      </c>
      <c r="H1171" s="8" t="n">
        <v>47.4915962219238</v>
      </c>
      <c r="I1171" s="8" t="n">
        <v>50.4636535644531</v>
      </c>
      <c r="J1171" s="8" t="n">
        <v>50.9886169433594</v>
      </c>
      <c r="K1171" s="8" t="n">
        <v>49.3928985595703</v>
      </c>
      <c r="L1171" s="8" t="n">
        <v>44.6300506591797</v>
      </c>
      <c r="M1171" s="8" t="n">
        <v>46.6936111450195</v>
      </c>
      <c r="N1171" s="8" t="n">
        <v>43.764404296875</v>
      </c>
      <c r="O1171" s="8" t="n">
        <f aca="false">D1171-E1171</f>
        <v>3.01007843017578</v>
      </c>
      <c r="P1171" s="8" t="n">
        <f aca="false">G1171-H1171</f>
        <v>2.82250213623047</v>
      </c>
      <c r="Q1171" s="8" t="n">
        <f aca="false">J1171-K1171</f>
        <v>1.59571838378906</v>
      </c>
      <c r="R1171" s="8" t="n">
        <f aca="false">M1171-N1171</f>
        <v>2.92920684814453</v>
      </c>
    </row>
    <row r="1172" customFormat="false" ht="12.75" hidden="false" customHeight="false" outlineLevel="0" collapsed="false">
      <c r="B1172" s="7" t="n">
        <v>37320</v>
      </c>
      <c r="C1172" s="8" t="n">
        <v>48.6755638122559</v>
      </c>
      <c r="D1172" s="8" t="n">
        <v>49.284366607666</v>
      </c>
      <c r="E1172" s="8" t="n">
        <v>47.7661895751953</v>
      </c>
      <c r="F1172" s="8" t="n">
        <v>49.1891860961914</v>
      </c>
      <c r="G1172" s="8" t="n">
        <v>49.7763023376465</v>
      </c>
      <c r="H1172" s="8" t="n">
        <v>48.4136466979981</v>
      </c>
      <c r="I1172" s="8" t="n">
        <v>50.684497833252</v>
      </c>
      <c r="J1172" s="8" t="n">
        <v>50.8700180053711</v>
      </c>
      <c r="K1172" s="8" t="n">
        <v>49.910572052002</v>
      </c>
      <c r="L1172" s="8" t="n">
        <v>46.0992393493652</v>
      </c>
      <c r="M1172" s="8" t="n">
        <v>46.3315811157227</v>
      </c>
      <c r="N1172" s="8" t="n">
        <v>43.9123268127441</v>
      </c>
      <c r="O1172" s="8" t="n">
        <f aca="false">D1172-E1172</f>
        <v>1.5181770324707</v>
      </c>
      <c r="P1172" s="8" t="n">
        <f aca="false">G1172-H1172</f>
        <v>1.36265563964844</v>
      </c>
      <c r="Q1172" s="8" t="n">
        <f aca="false">J1172-K1172</f>
        <v>0.959445953369141</v>
      </c>
      <c r="R1172" s="8" t="n">
        <f aca="false">M1172-N1172</f>
        <v>2.41925430297852</v>
      </c>
    </row>
    <row r="1173" customFormat="false" ht="12.75" hidden="false" customHeight="false" outlineLevel="0" collapsed="false">
      <c r="B1173" s="7" t="n">
        <v>37321</v>
      </c>
      <c r="C1173" s="8" t="n">
        <v>49.6751823425293</v>
      </c>
      <c r="D1173" s="8" t="n">
        <v>50.7423057556152</v>
      </c>
      <c r="E1173" s="8" t="n">
        <v>48.416675567627</v>
      </c>
      <c r="F1173" s="8" t="n">
        <v>50.2267761230469</v>
      </c>
      <c r="G1173" s="8" t="n">
        <v>51.1276550292969</v>
      </c>
      <c r="H1173" s="8" t="n">
        <v>49.0039024353027</v>
      </c>
      <c r="I1173" s="8" t="n">
        <v>51.9593162536621</v>
      </c>
      <c r="J1173" s="8" t="n">
        <v>52.2989234924316</v>
      </c>
      <c r="K1173" s="8" t="n">
        <v>50.6827964782715</v>
      </c>
      <c r="L1173" s="8" t="n">
        <v>46.0913429260254</v>
      </c>
      <c r="M1173" s="8" t="n">
        <v>47.7588233947754</v>
      </c>
      <c r="N1173" s="8" t="n">
        <v>46.0913429260254</v>
      </c>
      <c r="O1173" s="8" t="n">
        <f aca="false">D1173-E1173</f>
        <v>2.32563018798828</v>
      </c>
      <c r="P1173" s="8" t="n">
        <f aca="false">G1173-H1173</f>
        <v>2.12375259399414</v>
      </c>
      <c r="Q1173" s="8" t="n">
        <f aca="false">J1173-K1173</f>
        <v>1.61612701416016</v>
      </c>
      <c r="R1173" s="8" t="n">
        <f aca="false">M1173-N1173</f>
        <v>1.66748046875</v>
      </c>
    </row>
    <row r="1174" customFormat="false" ht="12.75" hidden="false" customHeight="false" outlineLevel="0" collapsed="false">
      <c r="B1174" s="7" t="n">
        <v>37322</v>
      </c>
      <c r="C1174" s="8" t="n">
        <v>46.5355033874512</v>
      </c>
      <c r="D1174" s="8" t="n">
        <v>48.7319679260254</v>
      </c>
      <c r="E1174" s="8" t="n">
        <v>46.5355033874512</v>
      </c>
      <c r="F1174" s="8" t="n">
        <v>47.2185935974121</v>
      </c>
      <c r="G1174" s="8" t="n">
        <v>49.4454879760742</v>
      </c>
      <c r="H1174" s="8" t="n">
        <v>47.2185935974121</v>
      </c>
      <c r="I1174" s="8" t="n">
        <v>50.4438781738281</v>
      </c>
      <c r="J1174" s="8" t="n">
        <v>51.6626472473145</v>
      </c>
      <c r="K1174" s="8" t="n">
        <v>50.4438781738281</v>
      </c>
      <c r="L1174" s="8" t="n">
        <v>44.5415077209473</v>
      </c>
      <c r="M1174" s="8" t="n">
        <v>46.8360099792481</v>
      </c>
      <c r="N1174" s="8" t="n">
        <v>44.5415077209473</v>
      </c>
      <c r="O1174" s="8" t="n">
        <f aca="false">D1174-E1174</f>
        <v>2.19646453857422</v>
      </c>
      <c r="P1174" s="8" t="n">
        <f aca="false">G1174-H1174</f>
        <v>2.22689437866211</v>
      </c>
      <c r="Q1174" s="8" t="n">
        <f aca="false">J1174-K1174</f>
        <v>1.21876907348633</v>
      </c>
      <c r="R1174" s="8" t="n">
        <f aca="false">M1174-N1174</f>
        <v>2.29450225830078</v>
      </c>
    </row>
    <row r="1175" customFormat="false" ht="12.75" hidden="false" customHeight="false" outlineLevel="0" collapsed="false">
      <c r="B1175" s="7" t="n">
        <v>37323</v>
      </c>
      <c r="C1175" s="8" t="n">
        <v>47.0250129699707</v>
      </c>
      <c r="D1175" s="8" t="n">
        <v>47.9113388061523</v>
      </c>
      <c r="E1175" s="8" t="n">
        <v>45.112117767334</v>
      </c>
      <c r="F1175" s="8" t="n">
        <v>46.9830589294434</v>
      </c>
      <c r="G1175" s="8" t="n">
        <v>47.9544944763184</v>
      </c>
      <c r="H1175" s="8" t="n">
        <v>45.8502616882324</v>
      </c>
      <c r="I1175" s="8" t="n">
        <v>49.8462409973145</v>
      </c>
      <c r="J1175" s="8" t="n">
        <v>50.5211372375488</v>
      </c>
      <c r="K1175" s="8" t="n">
        <v>49.5508193969727</v>
      </c>
      <c r="L1175" s="8" t="n">
        <v>44.4002494812012</v>
      </c>
      <c r="M1175" s="8" t="n">
        <v>46.1303100585938</v>
      </c>
      <c r="N1175" s="8" t="n">
        <v>43.7242469787598</v>
      </c>
      <c r="O1175" s="8" t="n">
        <f aca="false">D1175-E1175</f>
        <v>2.79922103881836</v>
      </c>
      <c r="P1175" s="8" t="n">
        <f aca="false">G1175-H1175</f>
        <v>2.10423278808594</v>
      </c>
      <c r="Q1175" s="8" t="n">
        <f aca="false">J1175-K1175</f>
        <v>0.970317840576172</v>
      </c>
      <c r="R1175" s="8" t="n">
        <f aca="false">M1175-N1175</f>
        <v>2.40606307983398</v>
      </c>
    </row>
    <row r="1176" customFormat="false" ht="12.75" hidden="false" customHeight="false" outlineLevel="0" collapsed="false">
      <c r="B1176" s="7" t="n">
        <v>37324</v>
      </c>
      <c r="C1176" s="8" t="n">
        <v>46.6890335083008</v>
      </c>
      <c r="D1176" s="8" t="n">
        <v>47.3328895568848</v>
      </c>
      <c r="E1176" s="8" t="n">
        <v>46.1687545776367</v>
      </c>
      <c r="F1176" s="8" t="n">
        <v>46.722412109375</v>
      </c>
      <c r="G1176" s="8" t="n">
        <v>47.336483001709</v>
      </c>
      <c r="H1176" s="8" t="n">
        <v>46.2832679748535</v>
      </c>
      <c r="I1176" s="8" t="n">
        <v>48.9985046386719</v>
      </c>
      <c r="J1176" s="8" t="n">
        <v>49.4851837158203</v>
      </c>
      <c r="K1176" s="8" t="n">
        <v>48.9985046386719</v>
      </c>
      <c r="L1176" s="8" t="n">
        <v>45.6437187194824</v>
      </c>
      <c r="M1176" s="8" t="n">
        <v>46.140380859375</v>
      </c>
      <c r="N1176" s="8" t="n">
        <v>43.9223976135254</v>
      </c>
      <c r="O1176" s="8" t="n">
        <f aca="false">D1176-E1176</f>
        <v>1.16413497924805</v>
      </c>
      <c r="P1176" s="8" t="n">
        <f aca="false">G1176-H1176</f>
        <v>1.05321502685547</v>
      </c>
      <c r="Q1176" s="8" t="n">
        <f aca="false">J1176-K1176</f>
        <v>0.486679077148438</v>
      </c>
      <c r="R1176" s="8" t="n">
        <f aca="false">M1176-N1176</f>
        <v>2.21798324584961</v>
      </c>
    </row>
    <row r="1177" customFormat="false" ht="12.75" hidden="false" customHeight="false" outlineLevel="0" collapsed="false">
      <c r="B1177" s="7" t="n">
        <v>37325</v>
      </c>
      <c r="C1177" s="8" t="n">
        <v>48.363224029541</v>
      </c>
      <c r="D1177" s="8" t="n">
        <v>48.8812294006348</v>
      </c>
      <c r="E1177" s="8" t="n">
        <v>46.1085968017578</v>
      </c>
      <c r="F1177" s="8" t="n">
        <v>48.2820854187012</v>
      </c>
      <c r="G1177" s="8" t="n">
        <v>48.7705116271973</v>
      </c>
      <c r="H1177" s="8" t="n">
        <v>46.2338829040527</v>
      </c>
      <c r="I1177" s="8" t="n">
        <v>49.5607795715332</v>
      </c>
      <c r="J1177" s="8" t="n">
        <v>49.9003639221191</v>
      </c>
      <c r="K1177" s="8" t="n">
        <v>48.5468673706055</v>
      </c>
      <c r="L1177" s="8" t="n">
        <v>45.3207359313965</v>
      </c>
      <c r="M1177" s="8" t="n">
        <v>47.5093841552734</v>
      </c>
      <c r="N1177" s="8" t="n">
        <v>45.3207359313965</v>
      </c>
      <c r="O1177" s="8" t="n">
        <f aca="false">D1177-E1177</f>
        <v>2.77263259887695</v>
      </c>
      <c r="P1177" s="8" t="n">
        <f aca="false">G1177-H1177</f>
        <v>2.53662872314453</v>
      </c>
      <c r="Q1177" s="8" t="n">
        <f aca="false">J1177-K1177</f>
        <v>1.35349655151367</v>
      </c>
      <c r="R1177" s="8" t="n">
        <f aca="false">M1177-N1177</f>
        <v>2.18864822387695</v>
      </c>
    </row>
    <row r="1178" customFormat="false" ht="12.75" hidden="false" customHeight="false" outlineLevel="0" collapsed="false">
      <c r="B1178" s="7" t="n">
        <v>37326</v>
      </c>
      <c r="C1178" s="8" t="n">
        <v>50.3020401000977</v>
      </c>
      <c r="D1178" s="8" t="n">
        <v>51.0340194702148</v>
      </c>
      <c r="E1178" s="8" t="n">
        <v>47.6835899353027</v>
      </c>
      <c r="F1178" s="8" t="n">
        <v>50.5596389770508</v>
      </c>
      <c r="G1178" s="8" t="n">
        <v>51.1211204528809</v>
      </c>
      <c r="H1178" s="8" t="n">
        <v>47.8388977050781</v>
      </c>
      <c r="I1178" s="8" t="n">
        <v>50.9282035827637</v>
      </c>
      <c r="J1178" s="8" t="n">
        <v>51.1822357177734</v>
      </c>
      <c r="K1178" s="8" t="n">
        <v>49.1867980957031</v>
      </c>
      <c r="L1178" s="8" t="n">
        <v>45.4179153442383</v>
      </c>
      <c r="M1178" s="8" t="n">
        <v>47.2702369689941</v>
      </c>
      <c r="N1178" s="8" t="n">
        <v>44.6679649353027</v>
      </c>
      <c r="O1178" s="8" t="n">
        <f aca="false">D1178-E1178</f>
        <v>3.35042953491211</v>
      </c>
      <c r="P1178" s="8" t="n">
        <f aca="false">G1178-H1178</f>
        <v>3.28222274780273</v>
      </c>
      <c r="Q1178" s="8" t="n">
        <f aca="false">J1178-K1178</f>
        <v>1.99543762207031</v>
      </c>
      <c r="R1178" s="8" t="n">
        <f aca="false">M1178-N1178</f>
        <v>2.60227203369141</v>
      </c>
    </row>
    <row r="1179" customFormat="false" ht="12.75" hidden="false" customHeight="false" outlineLevel="0" collapsed="false">
      <c r="B1179" s="7" t="n">
        <v>37327</v>
      </c>
      <c r="C1179" s="8" t="n">
        <v>50.3666572570801</v>
      </c>
      <c r="D1179" s="8" t="n">
        <v>52.0292739868164</v>
      </c>
      <c r="E1179" s="8" t="n">
        <v>49.5093803405762</v>
      </c>
      <c r="F1179" s="8" t="n">
        <v>51.0062065124512</v>
      </c>
      <c r="G1179" s="8" t="n">
        <v>52.5197906494141</v>
      </c>
      <c r="H1179" s="8" t="n">
        <v>50.0749053955078</v>
      </c>
      <c r="I1179" s="8" t="n">
        <v>51.8783874511719</v>
      </c>
      <c r="J1179" s="8" t="n">
        <v>52.5410919189453</v>
      </c>
      <c r="K1179" s="8" t="n">
        <v>50.686466217041</v>
      </c>
      <c r="L1179" s="8" t="n">
        <v>45.3896827697754</v>
      </c>
      <c r="M1179" s="8" t="n">
        <v>47.7173614501953</v>
      </c>
      <c r="N1179" s="8" t="n">
        <v>44.9264907836914</v>
      </c>
      <c r="O1179" s="8" t="n">
        <f aca="false">D1179-E1179</f>
        <v>2.51989364624023</v>
      </c>
      <c r="P1179" s="8" t="n">
        <f aca="false">G1179-H1179</f>
        <v>2.44488525390625</v>
      </c>
      <c r="Q1179" s="8" t="n">
        <f aca="false">J1179-K1179</f>
        <v>1.8546257019043</v>
      </c>
      <c r="R1179" s="8" t="n">
        <f aca="false">M1179-N1179</f>
        <v>2.79087066650391</v>
      </c>
    </row>
    <row r="1180" customFormat="false" ht="12.75" hidden="false" customHeight="false" outlineLevel="0" collapsed="false">
      <c r="B1180" s="7" t="n">
        <v>37328</v>
      </c>
      <c r="C1180" s="8" t="n">
        <v>49.1822624206543</v>
      </c>
      <c r="D1180" s="8" t="n">
        <v>50.7794151306152</v>
      </c>
      <c r="E1180" s="8" t="n">
        <v>48.7426414489746</v>
      </c>
      <c r="F1180" s="8" t="n">
        <v>49.9091911315918</v>
      </c>
      <c r="G1180" s="8" t="n">
        <v>51.4628067016602</v>
      </c>
      <c r="H1180" s="8" t="n">
        <v>49.7580528259277</v>
      </c>
      <c r="I1180" s="8" t="n">
        <v>51.8508682250977</v>
      </c>
      <c r="J1180" s="8" t="n">
        <v>52.59521484375</v>
      </c>
      <c r="K1180" s="8" t="n">
        <v>51.2642478942871</v>
      </c>
      <c r="L1180" s="8" t="n">
        <v>44.7721290588379</v>
      </c>
      <c r="M1180" s="8" t="n">
        <v>46.7330360412598</v>
      </c>
      <c r="N1180" s="8" t="n">
        <v>44.2968902587891</v>
      </c>
      <c r="O1180" s="8" t="n">
        <f aca="false">D1180-E1180</f>
        <v>2.03677368164063</v>
      </c>
      <c r="P1180" s="8" t="n">
        <f aca="false">G1180-H1180</f>
        <v>1.70475387573242</v>
      </c>
      <c r="Q1180" s="8" t="n">
        <f aca="false">J1180-K1180</f>
        <v>1.33096694946289</v>
      </c>
      <c r="R1180" s="8" t="n">
        <f aca="false">M1180-N1180</f>
        <v>2.4361457824707</v>
      </c>
    </row>
    <row r="1181" customFormat="false" ht="12.75" hidden="false" customHeight="false" outlineLevel="0" collapsed="false">
      <c r="B1181" s="7" t="n">
        <v>37329</v>
      </c>
      <c r="C1181" s="8" t="n">
        <v>47.9878387451172</v>
      </c>
      <c r="D1181" s="8" t="n">
        <v>49.1359214782715</v>
      </c>
      <c r="E1181" s="8" t="n">
        <v>47.1641120910645</v>
      </c>
      <c r="F1181" s="8" t="n">
        <v>48.400074005127</v>
      </c>
      <c r="G1181" s="8" t="n">
        <v>49.6167259216309</v>
      </c>
      <c r="H1181" s="8" t="n">
        <v>48.1372566223145</v>
      </c>
      <c r="I1181" s="8" t="n">
        <v>51.075252532959</v>
      </c>
      <c r="J1181" s="8" t="n">
        <v>51.7370529174805</v>
      </c>
      <c r="K1181" s="8" t="n">
        <v>50.877140045166</v>
      </c>
      <c r="L1181" s="8" t="n">
        <v>44.9156379699707</v>
      </c>
      <c r="M1181" s="8" t="n">
        <v>47.0539016723633</v>
      </c>
      <c r="N1181" s="8" t="n">
        <v>44.0088233947754</v>
      </c>
      <c r="O1181" s="8" t="n">
        <f aca="false">D1181-E1181</f>
        <v>1.97180938720703</v>
      </c>
      <c r="P1181" s="8" t="n">
        <f aca="false">G1181-H1181</f>
        <v>1.47946929931641</v>
      </c>
      <c r="Q1181" s="8" t="n">
        <f aca="false">J1181-K1181</f>
        <v>0.859912872314453</v>
      </c>
      <c r="R1181" s="8" t="n">
        <f aca="false">M1181-N1181</f>
        <v>3.04507827758789</v>
      </c>
    </row>
    <row r="1182" customFormat="false" ht="12.75" hidden="false" customHeight="false" outlineLevel="0" collapsed="false">
      <c r="B1182" s="7" t="n">
        <v>37330</v>
      </c>
      <c r="C1182" s="8" t="n">
        <v>48.1997146606445</v>
      </c>
      <c r="D1182" s="8" t="n">
        <v>49.3428573608398</v>
      </c>
      <c r="E1182" s="8" t="n">
        <v>46.559741973877</v>
      </c>
      <c r="F1182" s="8" t="n">
        <v>48.4146842956543</v>
      </c>
      <c r="G1182" s="8" t="n">
        <v>49.5339050292969</v>
      </c>
      <c r="H1182" s="8" t="n">
        <v>47.1341094970703</v>
      </c>
      <c r="I1182" s="8" t="n">
        <v>50.8302879333496</v>
      </c>
      <c r="J1182" s="8" t="n">
        <v>51.4830474853516</v>
      </c>
      <c r="K1182" s="8" t="n">
        <v>50.2759552001953</v>
      </c>
      <c r="L1182" s="8" t="n">
        <v>44.9166831970215</v>
      </c>
      <c r="M1182" s="8" t="n">
        <v>46.7411193847656</v>
      </c>
      <c r="N1182" s="8" t="n">
        <v>44.1396064758301</v>
      </c>
      <c r="O1182" s="8" t="n">
        <f aca="false">D1182-E1182</f>
        <v>2.78311538696289</v>
      </c>
      <c r="P1182" s="8" t="n">
        <f aca="false">G1182-H1182</f>
        <v>2.39979553222656</v>
      </c>
      <c r="Q1182" s="8" t="n">
        <f aca="false">J1182-K1182</f>
        <v>1.20709228515625</v>
      </c>
      <c r="R1182" s="8" t="n">
        <f aca="false">M1182-N1182</f>
        <v>2.60151290893555</v>
      </c>
    </row>
    <row r="1183" customFormat="false" ht="12.75" hidden="false" customHeight="false" outlineLevel="0" collapsed="false">
      <c r="B1183" s="7" t="n">
        <v>37331</v>
      </c>
      <c r="C1183" s="8" t="n">
        <v>47.9156913757324</v>
      </c>
      <c r="D1183" s="8" t="n">
        <v>49.1185760498047</v>
      </c>
      <c r="E1183" s="8" t="n">
        <v>46.9026718139648</v>
      </c>
      <c r="F1183" s="8" t="n">
        <v>48.2464561462402</v>
      </c>
      <c r="G1183" s="8" t="n">
        <v>49.3641204833984</v>
      </c>
      <c r="H1183" s="8" t="n">
        <v>47.3653335571289</v>
      </c>
      <c r="I1183" s="8" t="n">
        <v>50.4129447937012</v>
      </c>
      <c r="J1183" s="8" t="n">
        <v>51.0859489440918</v>
      </c>
      <c r="K1183" s="8" t="n">
        <v>50.1109924316406</v>
      </c>
      <c r="L1183" s="8" t="n">
        <v>44.8357658386231</v>
      </c>
      <c r="M1183" s="8" t="n">
        <v>46.4242897033691</v>
      </c>
      <c r="N1183" s="8" t="n">
        <v>44.2232818603516</v>
      </c>
      <c r="O1183" s="8" t="n">
        <f aca="false">D1183-E1183</f>
        <v>2.21590423583984</v>
      </c>
      <c r="P1183" s="8" t="n">
        <f aca="false">G1183-H1183</f>
        <v>1.99878692626953</v>
      </c>
      <c r="Q1183" s="8" t="n">
        <f aca="false">J1183-K1183</f>
        <v>0.974956512451172</v>
      </c>
      <c r="R1183" s="8" t="n">
        <f aca="false">M1183-N1183</f>
        <v>2.20100784301758</v>
      </c>
    </row>
    <row r="1184" customFormat="false" ht="12.75" hidden="false" customHeight="false" outlineLevel="0" collapsed="false">
      <c r="B1184" s="7" t="n">
        <v>37332</v>
      </c>
      <c r="C1184" s="8" t="n">
        <v>46.8314323425293</v>
      </c>
      <c r="D1184" s="8" t="n">
        <v>48.6098709106445</v>
      </c>
      <c r="E1184" s="8" t="n">
        <v>46.3338317871094</v>
      </c>
      <c r="F1184" s="8" t="n">
        <v>47.1222152709961</v>
      </c>
      <c r="G1184" s="8" t="n">
        <v>48.8413772583008</v>
      </c>
      <c r="H1184" s="8" t="n">
        <v>46.8801422119141</v>
      </c>
      <c r="I1184" s="8" t="n">
        <v>49.4836883544922</v>
      </c>
      <c r="J1184" s="8" t="n">
        <v>50.4906463623047</v>
      </c>
      <c r="K1184" s="8" t="n">
        <v>49.4836883544922</v>
      </c>
      <c r="L1184" s="8" t="n">
        <v>44.7649116516113</v>
      </c>
      <c r="M1184" s="8" t="n">
        <v>46.8589859008789</v>
      </c>
      <c r="N1184" s="8" t="n">
        <v>44.2753219604492</v>
      </c>
      <c r="O1184" s="8" t="n">
        <f aca="false">D1184-E1184</f>
        <v>2.27603912353516</v>
      </c>
      <c r="P1184" s="8" t="n">
        <f aca="false">G1184-H1184</f>
        <v>1.96123504638672</v>
      </c>
      <c r="Q1184" s="8" t="n">
        <f aca="false">J1184-K1184</f>
        <v>1.0069580078125</v>
      </c>
      <c r="R1184" s="8" t="n">
        <f aca="false">M1184-N1184</f>
        <v>2.58366394042969</v>
      </c>
    </row>
    <row r="1185" customFormat="false" ht="12.75" hidden="false" customHeight="false" outlineLevel="0" collapsed="false">
      <c r="B1185" s="7" t="n">
        <v>37333</v>
      </c>
      <c r="C1185" s="8" t="n">
        <v>47.4391136169434</v>
      </c>
      <c r="D1185" s="8" t="n">
        <v>48.4181213378906</v>
      </c>
      <c r="E1185" s="8" t="n">
        <v>45.2157363891602</v>
      </c>
      <c r="F1185" s="8" t="n">
        <v>47.4544830322266</v>
      </c>
      <c r="G1185" s="8" t="n">
        <v>48.4444389343262</v>
      </c>
      <c r="H1185" s="8" t="n">
        <v>45.700855255127</v>
      </c>
      <c r="I1185" s="8" t="n">
        <v>49.2786521911621</v>
      </c>
      <c r="J1185" s="8" t="n">
        <v>49.8810653686523</v>
      </c>
      <c r="K1185" s="8" t="n">
        <v>48.5110168457031</v>
      </c>
      <c r="L1185" s="8" t="n">
        <v>44.9355850219727</v>
      </c>
      <c r="M1185" s="8" t="n">
        <v>46.9366874694824</v>
      </c>
      <c r="N1185" s="8" t="n">
        <v>44.0210762023926</v>
      </c>
      <c r="O1185" s="8" t="n">
        <f aca="false">D1185-E1185</f>
        <v>3.20238494873047</v>
      </c>
      <c r="P1185" s="8" t="n">
        <f aca="false">G1185-H1185</f>
        <v>2.74358367919922</v>
      </c>
      <c r="Q1185" s="8" t="n">
        <f aca="false">J1185-K1185</f>
        <v>1.37004852294922</v>
      </c>
      <c r="R1185" s="8" t="n">
        <f aca="false">M1185-N1185</f>
        <v>2.91561126708984</v>
      </c>
    </row>
    <row r="1186" customFormat="false" ht="12.75" hidden="false" customHeight="false" outlineLevel="0" collapsed="false">
      <c r="B1186" s="7" t="n">
        <v>37334</v>
      </c>
      <c r="C1186" s="8" t="n">
        <v>49.0769920349121</v>
      </c>
      <c r="D1186" s="8" t="n">
        <v>50.1615753173828</v>
      </c>
      <c r="E1186" s="8" t="n">
        <v>46.2680397033691</v>
      </c>
      <c r="F1186" s="8" t="n">
        <v>49.2956123352051</v>
      </c>
      <c r="G1186" s="8" t="n">
        <v>50.2142066955566</v>
      </c>
      <c r="H1186" s="8" t="n">
        <v>46.5134582519531</v>
      </c>
      <c r="I1186" s="8" t="n">
        <v>50.1651306152344</v>
      </c>
      <c r="J1186" s="8" t="n">
        <v>50.6480331420898</v>
      </c>
      <c r="K1186" s="8" t="n">
        <v>48.595344543457</v>
      </c>
      <c r="L1186" s="8" t="n">
        <v>45.0949058532715</v>
      </c>
      <c r="M1186" s="8" t="n">
        <v>47.0864562988281</v>
      </c>
      <c r="N1186" s="8" t="n">
        <v>44.1986236572266</v>
      </c>
      <c r="O1186" s="8" t="n">
        <f aca="false">D1186-E1186</f>
        <v>3.89353561401367</v>
      </c>
      <c r="P1186" s="8" t="n">
        <f aca="false">G1186-H1186</f>
        <v>3.70074844360352</v>
      </c>
      <c r="Q1186" s="8" t="n">
        <f aca="false">J1186-K1186</f>
        <v>2.05268859863281</v>
      </c>
      <c r="R1186" s="8" t="n">
        <f aca="false">M1186-N1186</f>
        <v>2.88783264160156</v>
      </c>
    </row>
    <row r="1187" customFormat="false" ht="12.75" hidden="false" customHeight="false" outlineLevel="0" collapsed="false">
      <c r="B1187" s="7" t="n">
        <v>37335</v>
      </c>
      <c r="C1187" s="8" t="n">
        <v>50.5982666015625</v>
      </c>
      <c r="D1187" s="8" t="n">
        <v>51.862419128418</v>
      </c>
      <c r="E1187" s="8" t="n">
        <v>47.6659622192383</v>
      </c>
      <c r="F1187" s="8" t="n">
        <v>51.2247200012207</v>
      </c>
      <c r="G1187" s="8" t="n">
        <v>52.2908020019531</v>
      </c>
      <c r="H1187" s="8" t="n">
        <v>48.2381324768066</v>
      </c>
      <c r="I1187" s="8" t="n">
        <v>51.7433052062988</v>
      </c>
      <c r="J1187" s="8" t="n">
        <v>52.1553268432617</v>
      </c>
      <c r="K1187" s="8" t="n">
        <v>49.5296249389648</v>
      </c>
      <c r="L1187" s="8" t="n">
        <v>45.5365104675293</v>
      </c>
      <c r="M1187" s="8" t="n">
        <v>47.9905319213867</v>
      </c>
      <c r="N1187" s="8" t="n">
        <v>44.4535064697266</v>
      </c>
      <c r="O1187" s="8" t="n">
        <f aca="false">D1187-E1187</f>
        <v>4.19645690917969</v>
      </c>
      <c r="P1187" s="8" t="n">
        <f aca="false">G1187-H1187</f>
        <v>4.05266952514648</v>
      </c>
      <c r="Q1187" s="8" t="n">
        <f aca="false">J1187-K1187</f>
        <v>2.62570190429688</v>
      </c>
      <c r="R1187" s="8" t="n">
        <f aca="false">M1187-N1187</f>
        <v>3.53702545166016</v>
      </c>
    </row>
    <row r="1188" customFormat="false" ht="12.75" hidden="false" customHeight="false" outlineLevel="0" collapsed="false">
      <c r="B1188" s="7" t="n">
        <v>37336</v>
      </c>
      <c r="C1188" s="8" t="n">
        <v>51.7554588317871</v>
      </c>
      <c r="D1188" s="8" t="n">
        <v>53.2088508605957</v>
      </c>
      <c r="E1188" s="8" t="n">
        <v>49.0220527648926</v>
      </c>
      <c r="F1188" s="8" t="n">
        <v>52.7591247558594</v>
      </c>
      <c r="G1188" s="8" t="n">
        <v>53.9780006408691</v>
      </c>
      <c r="H1188" s="8" t="n">
        <v>50.0197982788086</v>
      </c>
      <c r="I1188" s="8" t="n">
        <v>53.6689567565918</v>
      </c>
      <c r="J1188" s="8" t="n">
        <v>54.0514831542969</v>
      </c>
      <c r="K1188" s="8" t="n">
        <v>51.1587219238281</v>
      </c>
      <c r="L1188" s="8" t="n">
        <v>45.9907073974609</v>
      </c>
      <c r="M1188" s="8" t="n">
        <v>49.0192985534668</v>
      </c>
      <c r="N1188" s="8" t="n">
        <v>44.7467384338379</v>
      </c>
      <c r="O1188" s="8" t="n">
        <f aca="false">D1188-E1188</f>
        <v>4.18679809570313</v>
      </c>
      <c r="P1188" s="8" t="n">
        <f aca="false">G1188-H1188</f>
        <v>3.95820236206055</v>
      </c>
      <c r="Q1188" s="8" t="n">
        <f aca="false">J1188-K1188</f>
        <v>2.89276123046875</v>
      </c>
      <c r="R1188" s="8" t="n">
        <f aca="false">M1188-N1188</f>
        <v>4.27256011962891</v>
      </c>
    </row>
    <row r="1189" customFormat="false" ht="12.75" hidden="false" customHeight="false" outlineLevel="0" collapsed="false">
      <c r="B1189" s="7" t="n">
        <v>37337</v>
      </c>
      <c r="C1189" s="8" t="n">
        <v>49.9276428222656</v>
      </c>
      <c r="D1189" s="8" t="n">
        <v>50.9420852661133</v>
      </c>
      <c r="E1189" s="8" t="n">
        <v>49.9276428222656</v>
      </c>
      <c r="F1189" s="8" t="n">
        <v>50.9326782226563</v>
      </c>
      <c r="G1189" s="8" t="n">
        <v>51.9706192016602</v>
      </c>
      <c r="H1189" s="8" t="n">
        <v>50.9326782226563</v>
      </c>
      <c r="I1189" s="8" t="n">
        <v>53.3974342346191</v>
      </c>
      <c r="J1189" s="8" t="n">
        <v>53.8380851745606</v>
      </c>
      <c r="K1189" s="8" t="n">
        <v>53.2804832458496</v>
      </c>
      <c r="L1189" s="8" t="n">
        <v>46.7624015808106</v>
      </c>
      <c r="M1189" s="8" t="n">
        <v>47.7706718444824</v>
      </c>
      <c r="N1189" s="8" t="n">
        <v>45.3328056335449</v>
      </c>
      <c r="O1189" s="8" t="n">
        <f aca="false">D1189-E1189</f>
        <v>1.01444244384766</v>
      </c>
      <c r="P1189" s="8" t="n">
        <f aca="false">G1189-H1189</f>
        <v>1.03794097900391</v>
      </c>
      <c r="Q1189" s="8" t="n">
        <f aca="false">J1189-K1189</f>
        <v>0.557601928710938</v>
      </c>
      <c r="R1189" s="8" t="n">
        <f aca="false">M1189-N1189</f>
        <v>2.4378662109375</v>
      </c>
    </row>
    <row r="1190" customFormat="false" ht="12.75" hidden="false" customHeight="false" outlineLevel="0" collapsed="false">
      <c r="B1190" s="7" t="n">
        <v>37338</v>
      </c>
      <c r="C1190" s="8" t="n">
        <v>50.0831604003906</v>
      </c>
      <c r="D1190" s="8" t="n">
        <v>50.8803329467773</v>
      </c>
      <c r="E1190" s="8" t="n">
        <v>49.0984344482422</v>
      </c>
      <c r="F1190" s="8" t="n">
        <v>50.6117973327637</v>
      </c>
      <c r="G1190" s="8" t="n">
        <v>51.4175643920898</v>
      </c>
      <c r="H1190" s="8" t="n">
        <v>50.0260314941406</v>
      </c>
      <c r="I1190" s="8" t="n">
        <v>53.4640464782715</v>
      </c>
      <c r="J1190" s="8" t="n">
        <v>53.9022369384766</v>
      </c>
      <c r="K1190" s="8" t="n">
        <v>52.9307060241699</v>
      </c>
      <c r="L1190" s="8" t="n">
        <v>45.9999465942383</v>
      </c>
      <c r="M1190" s="8" t="n">
        <v>48.1927719116211</v>
      </c>
      <c r="N1190" s="8" t="n">
        <v>45.9999465942383</v>
      </c>
      <c r="O1190" s="8" t="n">
        <f aca="false">D1190-E1190</f>
        <v>1.78189849853516</v>
      </c>
      <c r="P1190" s="8" t="n">
        <f aca="false">G1190-H1190</f>
        <v>1.39153289794922</v>
      </c>
      <c r="Q1190" s="8" t="n">
        <f aca="false">J1190-K1190</f>
        <v>0.971530914306641</v>
      </c>
      <c r="R1190" s="8" t="n">
        <f aca="false">M1190-N1190</f>
        <v>2.19282531738281</v>
      </c>
    </row>
    <row r="1191" customFormat="false" ht="12.75" hidden="false" customHeight="false" outlineLevel="0" collapsed="false">
      <c r="B1191" s="7" t="n">
        <v>37339</v>
      </c>
      <c r="C1191" s="8" t="n">
        <v>51.1804428100586</v>
      </c>
      <c r="D1191" s="8" t="n">
        <v>52.2705307006836</v>
      </c>
      <c r="E1191" s="8" t="n">
        <v>48.9981994628906</v>
      </c>
      <c r="F1191" s="8" t="n">
        <v>51.6517906188965</v>
      </c>
      <c r="G1191" s="8" t="n">
        <v>52.6411323547363</v>
      </c>
      <c r="H1191" s="8" t="n">
        <v>49.6489334106445</v>
      </c>
      <c r="I1191" s="8" t="n">
        <v>54.0287742614746</v>
      </c>
      <c r="J1191" s="8" t="n">
        <v>54.6539192199707</v>
      </c>
      <c r="K1191" s="8" t="n">
        <v>52.8391380310059</v>
      </c>
      <c r="L1191" s="8" t="n">
        <v>45.4777145385742</v>
      </c>
      <c r="M1191" s="8" t="n">
        <v>47.9068031311035</v>
      </c>
      <c r="N1191" s="8" t="n">
        <v>44.8222351074219</v>
      </c>
      <c r="O1191" s="8" t="n">
        <f aca="false">D1191-E1191</f>
        <v>3.27233123779297</v>
      </c>
      <c r="P1191" s="8" t="n">
        <f aca="false">G1191-H1191</f>
        <v>2.9921989440918</v>
      </c>
      <c r="Q1191" s="8" t="n">
        <f aca="false">J1191-K1191</f>
        <v>1.81478118896484</v>
      </c>
      <c r="R1191" s="8" t="n">
        <f aca="false">M1191-N1191</f>
        <v>3.08456802368164</v>
      </c>
    </row>
    <row r="1192" customFormat="false" ht="12.75" hidden="false" customHeight="false" outlineLevel="0" collapsed="false">
      <c r="B1192" s="7" t="n">
        <v>37340</v>
      </c>
      <c r="C1192" s="8" t="n">
        <v>51.3814849853516</v>
      </c>
      <c r="D1192" s="8" t="n">
        <v>52.4979972839356</v>
      </c>
      <c r="E1192" s="8" t="n">
        <v>49.7873802185059</v>
      </c>
      <c r="F1192" s="8" t="n">
        <v>52.1419868469238</v>
      </c>
      <c r="G1192" s="8" t="n">
        <v>53.1579475402832</v>
      </c>
      <c r="H1192" s="8" t="n">
        <v>50.6377296447754</v>
      </c>
      <c r="I1192" s="8" t="n">
        <v>54.2502784729004</v>
      </c>
      <c r="J1192" s="8" t="n">
        <v>54.8251571655273</v>
      </c>
      <c r="K1192" s="8" t="n">
        <v>53.3491401672363</v>
      </c>
      <c r="L1192" s="8" t="n">
        <v>45.5409355163574</v>
      </c>
      <c r="M1192" s="8" t="n">
        <v>47.3735198974609</v>
      </c>
      <c r="N1192" s="8" t="n">
        <v>44.655704498291</v>
      </c>
      <c r="O1192" s="8" t="n">
        <f aca="false">D1192-E1192</f>
        <v>2.71061706542969</v>
      </c>
      <c r="P1192" s="8" t="n">
        <f aca="false">G1192-H1192</f>
        <v>2.52021789550781</v>
      </c>
      <c r="Q1192" s="8" t="n">
        <f aca="false">J1192-K1192</f>
        <v>1.47601699829102</v>
      </c>
      <c r="R1192" s="8" t="n">
        <f aca="false">M1192-N1192</f>
        <v>2.71781539916992</v>
      </c>
    </row>
    <row r="1193" customFormat="false" ht="12.75" hidden="false" customHeight="false" outlineLevel="0" collapsed="false">
      <c r="B1193" s="7" t="n">
        <v>37341</v>
      </c>
      <c r="C1193" s="8" t="n">
        <v>51.7726860046387</v>
      </c>
      <c r="D1193" s="8" t="n">
        <v>53.0459785461426</v>
      </c>
      <c r="E1193" s="8" t="n">
        <v>49.5024375915527</v>
      </c>
      <c r="F1193" s="8" t="n">
        <v>52.6826820373535</v>
      </c>
      <c r="G1193" s="8" t="n">
        <v>53.8520431518555</v>
      </c>
      <c r="H1193" s="8" t="n">
        <v>50.6494331359863</v>
      </c>
      <c r="I1193" s="8" t="n">
        <v>54.8276977539063</v>
      </c>
      <c r="J1193" s="8" t="n">
        <v>55.341983795166</v>
      </c>
      <c r="K1193" s="8" t="n">
        <v>53.3864135742188</v>
      </c>
      <c r="L1193" s="8" t="n">
        <v>45.7175636291504</v>
      </c>
      <c r="M1193" s="8" t="n">
        <v>48.3050308227539</v>
      </c>
      <c r="N1193" s="8" t="n">
        <v>44.8215446472168</v>
      </c>
      <c r="O1193" s="8" t="n">
        <f aca="false">D1193-E1193</f>
        <v>3.54354095458984</v>
      </c>
      <c r="P1193" s="8" t="n">
        <f aca="false">G1193-H1193</f>
        <v>3.20261001586914</v>
      </c>
      <c r="Q1193" s="8" t="n">
        <f aca="false">J1193-K1193</f>
        <v>1.95557022094727</v>
      </c>
      <c r="R1193" s="8" t="n">
        <f aca="false">M1193-N1193</f>
        <v>3.48348617553711</v>
      </c>
    </row>
    <row r="1194" customFormat="false" ht="12.75" hidden="false" customHeight="false" outlineLevel="0" collapsed="false">
      <c r="B1194" s="7" t="n">
        <v>37342</v>
      </c>
      <c r="C1194" s="8" t="n">
        <v>52.2758636474609</v>
      </c>
      <c r="D1194" s="8" t="n">
        <v>53.7597618103027</v>
      </c>
      <c r="E1194" s="8" t="n">
        <v>49.9114570617676</v>
      </c>
      <c r="F1194" s="8" t="n">
        <v>53.3263359069824</v>
      </c>
      <c r="G1194" s="8" t="n">
        <v>54.6909713745117</v>
      </c>
      <c r="H1194" s="8" t="n">
        <v>51.2067184448242</v>
      </c>
      <c r="I1194" s="8" t="n">
        <v>55.7946853637695</v>
      </c>
      <c r="J1194" s="8" t="n">
        <v>56.3175621032715</v>
      </c>
      <c r="K1194" s="8" t="n">
        <v>54.0622825622559</v>
      </c>
      <c r="L1194" s="8" t="n">
        <v>46.9985237121582</v>
      </c>
      <c r="M1194" s="8" t="n">
        <v>49.3902435302734</v>
      </c>
      <c r="N1194" s="8" t="n">
        <v>44.9686546325684</v>
      </c>
      <c r="O1194" s="8" t="n">
        <f aca="false">D1194-E1194</f>
        <v>3.84830474853516</v>
      </c>
      <c r="P1194" s="8" t="n">
        <f aca="false">G1194-H1194</f>
        <v>3.4842529296875</v>
      </c>
      <c r="Q1194" s="8" t="n">
        <f aca="false">J1194-K1194</f>
        <v>2.25527954101563</v>
      </c>
      <c r="R1194" s="8" t="n">
        <f aca="false">M1194-N1194</f>
        <v>4.42158889770508</v>
      </c>
    </row>
    <row r="1195" customFormat="false" ht="12.75" hidden="false" customHeight="false" outlineLevel="0" collapsed="false">
      <c r="B1195" s="7" t="n">
        <v>37343</v>
      </c>
      <c r="C1195" s="8" t="n">
        <v>53.540885925293</v>
      </c>
      <c r="D1195" s="8" t="n">
        <v>55.2150688171387</v>
      </c>
      <c r="E1195" s="8" t="n">
        <v>50.5004539489746</v>
      </c>
      <c r="F1195" s="8" t="n">
        <v>54.7154006958008</v>
      </c>
      <c r="G1195" s="8" t="n">
        <v>56.1078987121582</v>
      </c>
      <c r="H1195" s="8" t="n">
        <v>51.8843231201172</v>
      </c>
      <c r="I1195" s="8" t="n">
        <v>57.4496269226074</v>
      </c>
      <c r="J1195" s="8" t="n">
        <v>57.9299736022949</v>
      </c>
      <c r="K1195" s="8" t="n">
        <v>55.0817031860352</v>
      </c>
      <c r="L1195" s="8" t="n">
        <v>47.7699584960938</v>
      </c>
      <c r="M1195" s="8" t="n">
        <v>51.6845245361328</v>
      </c>
      <c r="N1195" s="8" t="n">
        <v>45.8781394958496</v>
      </c>
      <c r="O1195" s="8" t="n">
        <f aca="false">D1195-E1195</f>
        <v>4.71461486816406</v>
      </c>
      <c r="P1195" s="8" t="n">
        <f aca="false">G1195-H1195</f>
        <v>4.22357559204102</v>
      </c>
      <c r="Q1195" s="8" t="n">
        <f aca="false">J1195-K1195</f>
        <v>2.84827041625977</v>
      </c>
      <c r="R1195" s="8" t="n">
        <f aca="false">M1195-N1195</f>
        <v>5.8063850402832</v>
      </c>
    </row>
    <row r="1196" customFormat="false" ht="12.75" hidden="false" customHeight="false" outlineLevel="0" collapsed="false">
      <c r="B1196" s="7" t="n">
        <v>37344</v>
      </c>
      <c r="C1196" s="8" t="n">
        <v>53.6489639282227</v>
      </c>
      <c r="D1196" s="8" t="n">
        <v>55.459114074707</v>
      </c>
      <c r="E1196" s="8" t="n">
        <v>51.7906913757324</v>
      </c>
      <c r="F1196" s="8" t="n">
        <v>55.1238708496094</v>
      </c>
      <c r="G1196" s="8" t="n">
        <v>56.7072486877441</v>
      </c>
      <c r="H1196" s="8" t="n">
        <v>53.3443336486816</v>
      </c>
      <c r="I1196" s="8" t="n">
        <v>58.630615234375</v>
      </c>
      <c r="J1196" s="8" t="n">
        <v>59.238899230957</v>
      </c>
      <c r="K1196" s="8" t="n">
        <v>56.8281173706055</v>
      </c>
      <c r="L1196" s="8" t="n">
        <v>46.8454284667969</v>
      </c>
      <c r="M1196" s="8" t="n">
        <v>50.228271484375</v>
      </c>
      <c r="N1196" s="8" t="n">
        <v>46.3578224182129</v>
      </c>
      <c r="O1196" s="8" t="n">
        <f aca="false">D1196-E1196</f>
        <v>3.66842269897461</v>
      </c>
      <c r="P1196" s="8" t="n">
        <f aca="false">G1196-H1196</f>
        <v>3.3629150390625</v>
      </c>
      <c r="Q1196" s="8" t="n">
        <f aca="false">J1196-K1196</f>
        <v>2.41078186035156</v>
      </c>
      <c r="R1196" s="8" t="n">
        <f aca="false">M1196-N1196</f>
        <v>3.87044906616211</v>
      </c>
    </row>
    <row r="1197" customFormat="false" ht="12.75" hidden="false" customHeight="false" outlineLevel="0" collapsed="false">
      <c r="B1197" s="7" t="n">
        <v>37345</v>
      </c>
      <c r="C1197" s="8" t="n">
        <v>53.837345123291</v>
      </c>
      <c r="D1197" s="8" t="n">
        <v>55.510066986084</v>
      </c>
      <c r="E1197" s="8" t="n">
        <v>51.6914939880371</v>
      </c>
      <c r="F1197" s="8" t="n">
        <v>55.3187866210938</v>
      </c>
      <c r="G1197" s="8" t="n">
        <v>56.8268394470215</v>
      </c>
      <c r="H1197" s="8" t="n">
        <v>53.4271507263184</v>
      </c>
      <c r="I1197" s="8" t="n">
        <v>59.407039642334</v>
      </c>
      <c r="J1197" s="8" t="n">
        <v>60.0443801879883</v>
      </c>
      <c r="K1197" s="8" t="n">
        <v>57.779956817627</v>
      </c>
      <c r="L1197" s="8" t="n">
        <v>46.7832565307617</v>
      </c>
      <c r="M1197" s="8" t="n">
        <v>49.9483757019043</v>
      </c>
      <c r="N1197" s="8" t="n">
        <v>45.6197166442871</v>
      </c>
      <c r="O1197" s="8" t="n">
        <f aca="false">D1197-E1197</f>
        <v>3.81857299804688</v>
      </c>
      <c r="P1197" s="8" t="n">
        <f aca="false">G1197-H1197</f>
        <v>3.39968872070313</v>
      </c>
      <c r="Q1197" s="8" t="n">
        <f aca="false">J1197-K1197</f>
        <v>2.26442337036133</v>
      </c>
      <c r="R1197" s="8" t="n">
        <f aca="false">M1197-N1197</f>
        <v>4.32865905761719</v>
      </c>
    </row>
    <row r="1198" customFormat="false" ht="12.75" hidden="false" customHeight="false" outlineLevel="0" collapsed="false">
      <c r="B1198" s="7" t="n">
        <v>37346</v>
      </c>
      <c r="C1198" s="8" t="n">
        <v>53.9367980957031</v>
      </c>
      <c r="D1198" s="8" t="n">
        <v>55.4816551208496</v>
      </c>
      <c r="E1198" s="8" t="n">
        <v>51.8954620361328</v>
      </c>
      <c r="F1198" s="8" t="n">
        <v>55.4903602600098</v>
      </c>
      <c r="G1198" s="8" t="n">
        <v>56.8927879333496</v>
      </c>
      <c r="H1198" s="8" t="n">
        <v>53.5929641723633</v>
      </c>
      <c r="I1198" s="8" t="n">
        <v>60.0060005187988</v>
      </c>
      <c r="J1198" s="8" t="n">
        <v>60.5995407104492</v>
      </c>
      <c r="K1198" s="8" t="n">
        <v>58.4397430419922</v>
      </c>
      <c r="L1198" s="8" t="n">
        <v>46.3472290039063</v>
      </c>
      <c r="M1198" s="8" t="n">
        <v>49.3065299987793</v>
      </c>
      <c r="N1198" s="8" t="n">
        <v>45.7369003295898</v>
      </c>
      <c r="O1198" s="8" t="n">
        <f aca="false">D1198-E1198</f>
        <v>3.5861930847168</v>
      </c>
      <c r="P1198" s="8" t="n">
        <f aca="false">G1198-H1198</f>
        <v>3.29982376098633</v>
      </c>
      <c r="Q1198" s="8" t="n">
        <f aca="false">J1198-K1198</f>
        <v>2.15979766845703</v>
      </c>
      <c r="R1198" s="8" t="n">
        <f aca="false">M1198-N1198</f>
        <v>3.56962966918945</v>
      </c>
    </row>
    <row r="1199" customFormat="false" ht="12.75" hidden="false" customHeight="false" outlineLevel="0" collapsed="false">
      <c r="B1199" s="7" t="n">
        <v>37347</v>
      </c>
      <c r="C1199" s="8" t="n">
        <v>54.0888977050781</v>
      </c>
      <c r="D1199" s="8" t="n">
        <v>55.6510620117188</v>
      </c>
      <c r="E1199" s="8" t="n">
        <v>51.9637489318848</v>
      </c>
      <c r="F1199" s="8" t="n">
        <v>55.8698081970215</v>
      </c>
      <c r="G1199" s="8" t="n">
        <v>57.2444114685059</v>
      </c>
      <c r="H1199" s="8" t="n">
        <v>53.7830657958984</v>
      </c>
      <c r="I1199" s="8" t="n">
        <v>60.9215507507324</v>
      </c>
      <c r="J1199" s="8" t="n">
        <v>61.5071334838867</v>
      </c>
      <c r="K1199" s="8" t="n">
        <v>58.9900817871094</v>
      </c>
      <c r="L1199" s="8" t="n">
        <v>46.953369140625</v>
      </c>
      <c r="M1199" s="8" t="n">
        <v>49.9671325683594</v>
      </c>
      <c r="N1199" s="8" t="n">
        <v>45.6662330627441</v>
      </c>
      <c r="O1199" s="8" t="n">
        <f aca="false">D1199-E1199</f>
        <v>3.68731307983398</v>
      </c>
      <c r="P1199" s="8" t="n">
        <f aca="false">G1199-H1199</f>
        <v>3.46134567260742</v>
      </c>
      <c r="Q1199" s="8" t="n">
        <f aca="false">J1199-K1199</f>
        <v>2.51705169677734</v>
      </c>
      <c r="R1199" s="8" t="n">
        <f aca="false">M1199-N1199</f>
        <v>4.30089950561523</v>
      </c>
    </row>
    <row r="1200" customFormat="false" ht="12.75" hidden="false" customHeight="false" outlineLevel="0" collapsed="false">
      <c r="B1200" s="7" t="n">
        <v>37348</v>
      </c>
      <c r="C1200" s="8" t="n">
        <v>54.5173568725586</v>
      </c>
      <c r="D1200" s="8" t="n">
        <v>56.0183715820313</v>
      </c>
      <c r="E1200" s="8" t="n">
        <v>52.3459434509277</v>
      </c>
      <c r="F1200" s="8" t="n">
        <v>56.5115509033203</v>
      </c>
      <c r="G1200" s="8" t="n">
        <v>57.8060493469238</v>
      </c>
      <c r="H1200" s="8" t="n">
        <v>54.3438873291016</v>
      </c>
      <c r="I1200" s="8" t="n">
        <v>62.1930999755859</v>
      </c>
      <c r="J1200" s="8" t="n">
        <v>62.7887649536133</v>
      </c>
      <c r="K1200" s="8" t="n">
        <v>60.0528182983398</v>
      </c>
      <c r="L1200" s="8" t="n">
        <v>47.5603218078613</v>
      </c>
      <c r="M1200" s="8" t="n">
        <v>50.5033073425293</v>
      </c>
      <c r="N1200" s="8" t="n">
        <v>45.8637657165527</v>
      </c>
      <c r="O1200" s="8" t="n">
        <f aca="false">D1200-E1200</f>
        <v>3.67242813110352</v>
      </c>
      <c r="P1200" s="8" t="n">
        <f aca="false">G1200-H1200</f>
        <v>3.46216201782227</v>
      </c>
      <c r="Q1200" s="8" t="n">
        <f aca="false">J1200-K1200</f>
        <v>2.73594665527344</v>
      </c>
      <c r="R1200" s="8" t="n">
        <f aca="false">M1200-N1200</f>
        <v>4.63954162597656</v>
      </c>
    </row>
    <row r="1201" customFormat="false" ht="12.75" hidden="false" customHeight="false" outlineLevel="0" collapsed="false">
      <c r="B1201" s="7" t="n">
        <v>37349</v>
      </c>
      <c r="C1201" s="8" t="n">
        <v>54.5431060791016</v>
      </c>
      <c r="D1201" s="8" t="n">
        <v>56.3285179138184</v>
      </c>
      <c r="E1201" s="8" t="n">
        <v>52.7917976379395</v>
      </c>
      <c r="F1201" s="8" t="n">
        <v>56.6830711364746</v>
      </c>
      <c r="G1201" s="8" t="n">
        <v>58.2585601806641</v>
      </c>
      <c r="H1201" s="8" t="n">
        <v>54.9964752197266</v>
      </c>
      <c r="I1201" s="8" t="n">
        <v>63.2169418334961</v>
      </c>
      <c r="J1201" s="8" t="n">
        <v>64.1392974853516</v>
      </c>
      <c r="K1201" s="8" t="n">
        <v>61.3877029418945</v>
      </c>
      <c r="L1201" s="8" t="n">
        <v>47.4629440307617</v>
      </c>
      <c r="M1201" s="8" t="n">
        <v>50.7467041015625</v>
      </c>
      <c r="N1201" s="8" t="n">
        <v>45.930965423584</v>
      </c>
      <c r="O1201" s="8" t="n">
        <f aca="false">D1201-E1201</f>
        <v>3.53672027587891</v>
      </c>
      <c r="P1201" s="8" t="n">
        <f aca="false">G1201-H1201</f>
        <v>3.2620849609375</v>
      </c>
      <c r="Q1201" s="8" t="n">
        <f aca="false">J1201-K1201</f>
        <v>2.75159454345703</v>
      </c>
      <c r="R1201" s="8" t="n">
        <f aca="false">M1201-N1201</f>
        <v>4.81573867797852</v>
      </c>
    </row>
    <row r="1202" customFormat="false" ht="12.75" hidden="false" customHeight="false" outlineLevel="0" collapsed="false">
      <c r="B1202" s="7" t="n">
        <v>37350</v>
      </c>
      <c r="C1202" s="8" t="n">
        <v>53.1084175109863</v>
      </c>
      <c r="D1202" s="8" t="n">
        <v>54.4481239318848</v>
      </c>
      <c r="E1202" s="8" t="n">
        <v>52.8922729492188</v>
      </c>
      <c r="F1202" s="8" t="n">
        <v>55.0091590881348</v>
      </c>
      <c r="G1202" s="8" t="n">
        <v>56.3619194030762</v>
      </c>
      <c r="H1202" s="8" t="n">
        <v>55.0091590881348</v>
      </c>
      <c r="I1202" s="8" t="n">
        <v>61.9967346191406</v>
      </c>
      <c r="J1202" s="8" t="n">
        <v>63.1231498718262</v>
      </c>
      <c r="K1202" s="8" t="n">
        <v>61.9967346191406</v>
      </c>
      <c r="L1202" s="8" t="n">
        <v>47.8933601379395</v>
      </c>
      <c r="M1202" s="8" t="n">
        <v>49.6299171447754</v>
      </c>
      <c r="N1202" s="8" t="n">
        <v>46.0425300598145</v>
      </c>
      <c r="O1202" s="8" t="n">
        <f aca="false">D1202-E1202</f>
        <v>1.55585098266602</v>
      </c>
      <c r="P1202" s="8" t="n">
        <f aca="false">G1202-H1202</f>
        <v>1.35276031494141</v>
      </c>
      <c r="Q1202" s="8" t="n">
        <f aca="false">J1202-K1202</f>
        <v>1.12641525268555</v>
      </c>
      <c r="R1202" s="8" t="n">
        <f aca="false">M1202-N1202</f>
        <v>3.58738708496094</v>
      </c>
    </row>
    <row r="1203" customFormat="false" ht="12.75" hidden="false" customHeight="false" outlineLevel="0" collapsed="false">
      <c r="B1203" s="7" t="n">
        <v>37351</v>
      </c>
      <c r="C1203" s="8" t="n">
        <v>51.5456314086914</v>
      </c>
      <c r="D1203" s="8" t="n">
        <v>52.5711441040039</v>
      </c>
      <c r="E1203" s="8" t="n">
        <v>51.5456314086914</v>
      </c>
      <c r="F1203" s="8" t="n">
        <v>53.1475067138672</v>
      </c>
      <c r="G1203" s="8" t="n">
        <v>54.1731414794922</v>
      </c>
      <c r="H1203" s="8" t="n">
        <v>53.1475067138672</v>
      </c>
      <c r="I1203" s="8" t="n">
        <v>60.2982711791992</v>
      </c>
      <c r="J1203" s="8" t="n">
        <v>60.9966888427734</v>
      </c>
      <c r="K1203" s="8" t="n">
        <v>60.2982711791992</v>
      </c>
      <c r="L1203" s="8" t="n">
        <v>46.483757019043</v>
      </c>
      <c r="M1203" s="8" t="n">
        <v>48.6023902893066</v>
      </c>
      <c r="N1203" s="8" t="n">
        <v>46.483757019043</v>
      </c>
      <c r="O1203" s="8" t="n">
        <f aca="false">D1203-E1203</f>
        <v>1.0255126953125</v>
      </c>
      <c r="P1203" s="8" t="n">
        <f aca="false">G1203-H1203</f>
        <v>1.025634765625</v>
      </c>
      <c r="Q1203" s="8" t="n">
        <f aca="false">J1203-K1203</f>
        <v>0.698417663574219</v>
      </c>
      <c r="R1203" s="8" t="n">
        <f aca="false">M1203-N1203</f>
        <v>2.11863327026367</v>
      </c>
    </row>
    <row r="1204" customFormat="false" ht="12.75" hidden="false" customHeight="false" outlineLevel="0" collapsed="false">
      <c r="B1204" s="7" t="n">
        <v>37352</v>
      </c>
      <c r="C1204" s="8" t="n">
        <v>52.5591468811035</v>
      </c>
      <c r="D1204" s="8" t="n">
        <v>54.1379661560059</v>
      </c>
      <c r="E1204" s="8" t="n">
        <v>50.326545715332</v>
      </c>
      <c r="F1204" s="8" t="n">
        <v>54.1664543151856</v>
      </c>
      <c r="G1204" s="8" t="n">
        <v>55.4943046569824</v>
      </c>
      <c r="H1204" s="8" t="n">
        <v>51.8815841674805</v>
      </c>
      <c r="I1204" s="8" t="n">
        <v>60.5619812011719</v>
      </c>
      <c r="J1204" s="8" t="n">
        <v>61.4989318847656</v>
      </c>
      <c r="K1204" s="8" t="n">
        <v>59.2521095275879</v>
      </c>
      <c r="L1204" s="8" t="n">
        <v>46.8409156799316</v>
      </c>
      <c r="M1204" s="8" t="n">
        <v>50.2393074035645</v>
      </c>
      <c r="N1204" s="8" t="n">
        <v>45.661190032959</v>
      </c>
      <c r="O1204" s="8" t="n">
        <f aca="false">D1204-E1204</f>
        <v>3.81142044067383</v>
      </c>
      <c r="P1204" s="8" t="n">
        <f aca="false">G1204-H1204</f>
        <v>3.61272048950195</v>
      </c>
      <c r="Q1204" s="8" t="n">
        <f aca="false">J1204-K1204</f>
        <v>2.24682235717773</v>
      </c>
      <c r="R1204" s="8" t="n">
        <f aca="false">M1204-N1204</f>
        <v>4.57811737060547</v>
      </c>
    </row>
    <row r="1205" customFormat="false" ht="12.75" hidden="false" customHeight="false" outlineLevel="0" collapsed="false">
      <c r="B1205" s="7" t="n">
        <v>37353</v>
      </c>
      <c r="C1205" s="8" t="n">
        <v>52.7713775634766</v>
      </c>
      <c r="D1205" s="8" t="n">
        <v>54.2877883911133</v>
      </c>
      <c r="E1205" s="8" t="n">
        <v>51.053035736084</v>
      </c>
      <c r="F1205" s="8" t="n">
        <v>54.5924224853516</v>
      </c>
      <c r="G1205" s="8" t="n">
        <v>55.9498405456543</v>
      </c>
      <c r="H1205" s="8" t="n">
        <v>52.8362770080566</v>
      </c>
      <c r="I1205" s="8" t="n">
        <v>60.9386100769043</v>
      </c>
      <c r="J1205" s="8" t="n">
        <v>61.8707962036133</v>
      </c>
      <c r="K1205" s="8" t="n">
        <v>59.5811767578125</v>
      </c>
      <c r="L1205" s="8" t="n">
        <v>46.6766777038574</v>
      </c>
      <c r="M1205" s="8" t="n">
        <v>49.5186271667481</v>
      </c>
      <c r="N1205" s="8" t="n">
        <v>45.6216659545898</v>
      </c>
      <c r="O1205" s="8" t="n">
        <f aca="false">D1205-E1205</f>
        <v>3.2347526550293</v>
      </c>
      <c r="P1205" s="8" t="n">
        <f aca="false">G1205-H1205</f>
        <v>3.11356353759766</v>
      </c>
      <c r="Q1205" s="8" t="n">
        <f aca="false">J1205-K1205</f>
        <v>2.28961944580078</v>
      </c>
      <c r="R1205" s="8" t="n">
        <f aca="false">M1205-N1205</f>
        <v>3.8969612121582</v>
      </c>
    </row>
    <row r="1206" customFormat="false" ht="12.75" hidden="false" customHeight="false" outlineLevel="0" collapsed="false">
      <c r="B1206" s="7" t="n">
        <v>37354</v>
      </c>
      <c r="C1206" s="8" t="n">
        <v>53.3218841552734</v>
      </c>
      <c r="D1206" s="8" t="n">
        <v>54.7130508422852</v>
      </c>
      <c r="E1206" s="8" t="n">
        <v>51.3853149414063</v>
      </c>
      <c r="F1206" s="8" t="n">
        <v>55.1877861022949</v>
      </c>
      <c r="G1206" s="8" t="n">
        <v>56.4468193054199</v>
      </c>
      <c r="H1206" s="8" t="n">
        <v>53.3227386474609</v>
      </c>
      <c r="I1206" s="8" t="n">
        <v>61.1702651977539</v>
      </c>
      <c r="J1206" s="8" t="n">
        <v>62.2237434387207</v>
      </c>
      <c r="K1206" s="8" t="n">
        <v>60.0212516784668</v>
      </c>
      <c r="L1206" s="8" t="n">
        <v>48.7995643615723</v>
      </c>
      <c r="M1206" s="8" t="n">
        <v>50.6399421691895</v>
      </c>
      <c r="N1206" s="8" t="n">
        <v>45.6456451416016</v>
      </c>
      <c r="O1206" s="8" t="n">
        <f aca="false">D1206-E1206</f>
        <v>3.32773590087891</v>
      </c>
      <c r="P1206" s="8" t="n">
        <f aca="false">G1206-H1206</f>
        <v>3.12408065795898</v>
      </c>
      <c r="Q1206" s="8" t="n">
        <f aca="false">J1206-K1206</f>
        <v>2.20249176025391</v>
      </c>
      <c r="R1206" s="8" t="n">
        <f aca="false">M1206-N1206</f>
        <v>4.99429702758789</v>
      </c>
    </row>
    <row r="1207" customFormat="false" ht="12.75" hidden="false" customHeight="false" outlineLevel="0" collapsed="false">
      <c r="B1207" s="7" t="n">
        <v>37355</v>
      </c>
      <c r="C1207" s="8" t="n">
        <v>51.5046195983887</v>
      </c>
      <c r="D1207" s="8" t="n">
        <v>52.4947052001953</v>
      </c>
      <c r="E1207" s="8" t="n">
        <v>51.5046195983887</v>
      </c>
      <c r="F1207" s="8" t="n">
        <v>53.0305557250977</v>
      </c>
      <c r="G1207" s="8" t="n">
        <v>54.0423469543457</v>
      </c>
      <c r="H1207" s="8" t="n">
        <v>53.0305557250977</v>
      </c>
      <c r="I1207" s="8" t="n">
        <v>59.3151626586914</v>
      </c>
      <c r="J1207" s="8" t="n">
        <v>60.0253715515137</v>
      </c>
      <c r="K1207" s="8" t="n">
        <v>59.3151626586914</v>
      </c>
      <c r="L1207" s="8" t="n">
        <v>47.5149459838867</v>
      </c>
      <c r="M1207" s="8" t="n">
        <v>49.8487777709961</v>
      </c>
      <c r="N1207" s="8" t="n">
        <v>47.4538650512695</v>
      </c>
      <c r="O1207" s="8" t="n">
        <f aca="false">D1207-E1207</f>
        <v>0.990085601806641</v>
      </c>
      <c r="P1207" s="8" t="n">
        <f aca="false">G1207-H1207</f>
        <v>1.01179122924805</v>
      </c>
      <c r="Q1207" s="8" t="n">
        <f aca="false">J1207-K1207</f>
        <v>0.710208892822266</v>
      </c>
      <c r="R1207" s="8" t="n">
        <f aca="false">M1207-N1207</f>
        <v>2.39491271972656</v>
      </c>
    </row>
    <row r="1208" customFormat="false" ht="12.75" hidden="false" customHeight="false" outlineLevel="0" collapsed="false">
      <c r="B1208" s="7" t="n">
        <v>37356</v>
      </c>
      <c r="C1208" s="8" t="n">
        <v>52.6466369628906</v>
      </c>
      <c r="D1208" s="8" t="n">
        <v>53.9127578735352</v>
      </c>
      <c r="E1208" s="8" t="n">
        <v>50.5612754821777</v>
      </c>
      <c r="F1208" s="8" t="n">
        <v>54.2177734375</v>
      </c>
      <c r="G1208" s="8" t="n">
        <v>55.2880668640137</v>
      </c>
      <c r="H1208" s="8" t="n">
        <v>52.0175285339356</v>
      </c>
      <c r="I1208" s="8" t="n">
        <v>60.4074287414551</v>
      </c>
      <c r="J1208" s="8" t="n">
        <v>61.1412048339844</v>
      </c>
      <c r="K1208" s="8" t="n">
        <v>58.6071815490723</v>
      </c>
      <c r="L1208" s="8" t="n">
        <v>46.7196273803711</v>
      </c>
      <c r="M1208" s="8" t="n">
        <v>49.4045524597168</v>
      </c>
      <c r="N1208" s="8" t="n">
        <v>46.1664848327637</v>
      </c>
      <c r="O1208" s="8" t="n">
        <f aca="false">D1208-E1208</f>
        <v>3.35148239135742</v>
      </c>
      <c r="P1208" s="8" t="n">
        <f aca="false">G1208-H1208</f>
        <v>3.27053833007813</v>
      </c>
      <c r="Q1208" s="8" t="n">
        <f aca="false">J1208-K1208</f>
        <v>2.53402328491211</v>
      </c>
      <c r="R1208" s="8" t="n">
        <f aca="false">M1208-N1208</f>
        <v>3.23806762695313</v>
      </c>
    </row>
    <row r="1209" customFormat="false" ht="12.75" hidden="false" customHeight="false" outlineLevel="0" collapsed="false">
      <c r="B1209" s="7" t="n">
        <v>37357</v>
      </c>
      <c r="C1209" s="8" t="n">
        <v>52.9404182434082</v>
      </c>
      <c r="D1209" s="8" t="n">
        <v>54.3089942932129</v>
      </c>
      <c r="E1209" s="8" t="n">
        <v>51.5586547851563</v>
      </c>
      <c r="F1209" s="8" t="n">
        <v>54.779899597168</v>
      </c>
      <c r="G1209" s="8" t="n">
        <v>55.9744606018066</v>
      </c>
      <c r="H1209" s="8" t="n">
        <v>53.2383346557617</v>
      </c>
      <c r="I1209" s="8" t="n">
        <v>60.8864784240723</v>
      </c>
      <c r="J1209" s="8" t="n">
        <v>61.7176361083984</v>
      </c>
      <c r="K1209" s="8" t="n">
        <v>59.6358680725098</v>
      </c>
      <c r="L1209" s="8" t="n">
        <v>46.9648323059082</v>
      </c>
      <c r="M1209" s="8" t="n">
        <v>49.5530815124512</v>
      </c>
      <c r="N1209" s="8" t="n">
        <v>45.9666442871094</v>
      </c>
      <c r="O1209" s="8" t="n">
        <f aca="false">D1209-E1209</f>
        <v>2.75033950805664</v>
      </c>
      <c r="P1209" s="8" t="n">
        <f aca="false">G1209-H1209</f>
        <v>2.73612594604492</v>
      </c>
      <c r="Q1209" s="8" t="n">
        <f aca="false">J1209-K1209</f>
        <v>2.08176803588867</v>
      </c>
      <c r="R1209" s="8" t="n">
        <f aca="false">M1209-N1209</f>
        <v>3.5864372253418</v>
      </c>
    </row>
    <row r="1210" customFormat="false" ht="12.75" hidden="false" customHeight="false" outlineLevel="0" collapsed="false">
      <c r="B1210" s="7" t="n">
        <v>37358</v>
      </c>
      <c r="C1210" s="8" t="n">
        <v>53.0805244445801</v>
      </c>
      <c r="D1210" s="8" t="n">
        <v>54.6652183532715</v>
      </c>
      <c r="E1210" s="8" t="n">
        <v>51.3934097290039</v>
      </c>
      <c r="F1210" s="8" t="n">
        <v>55.0510406494141</v>
      </c>
      <c r="G1210" s="8" t="n">
        <v>56.4666557312012</v>
      </c>
      <c r="H1210" s="8" t="n">
        <v>53.3122825622559</v>
      </c>
      <c r="I1210" s="8" t="n">
        <v>61.2612152099609</v>
      </c>
      <c r="J1210" s="8" t="n">
        <v>62.1275177001953</v>
      </c>
      <c r="K1210" s="8" t="n">
        <v>59.7070350646973</v>
      </c>
      <c r="L1210" s="8" t="n">
        <v>47.1391525268555</v>
      </c>
      <c r="M1210" s="8" t="n">
        <v>50.3740692138672</v>
      </c>
      <c r="N1210" s="8" t="n">
        <v>46.1710548400879</v>
      </c>
      <c r="O1210" s="8" t="n">
        <f aca="false">D1210-E1210</f>
        <v>3.27180862426758</v>
      </c>
      <c r="P1210" s="8" t="n">
        <f aca="false">G1210-H1210</f>
        <v>3.15437316894531</v>
      </c>
      <c r="Q1210" s="8" t="n">
        <f aca="false">J1210-K1210</f>
        <v>2.42048263549805</v>
      </c>
      <c r="R1210" s="8" t="n">
        <f aca="false">M1210-N1210</f>
        <v>4.2030143737793</v>
      </c>
    </row>
    <row r="1211" customFormat="false" ht="12.75" hidden="false" customHeight="false" outlineLevel="0" collapsed="false">
      <c r="B1211" s="7" t="n">
        <v>37359</v>
      </c>
      <c r="C1211" s="8" t="n">
        <v>54.3787307739258</v>
      </c>
      <c r="D1211" s="8" t="n">
        <v>55.795295715332</v>
      </c>
      <c r="E1211" s="8" t="n">
        <v>51.6153106689453</v>
      </c>
      <c r="F1211" s="8" t="n">
        <v>56.5651168823242</v>
      </c>
      <c r="G1211" s="8" t="n">
        <v>57.7429924011231</v>
      </c>
      <c r="H1211" s="8" t="n">
        <v>53.649959564209</v>
      </c>
      <c r="I1211" s="8" t="n">
        <v>63.1403846740723</v>
      </c>
      <c r="J1211" s="8" t="n">
        <v>63.7462043762207</v>
      </c>
      <c r="K1211" s="8" t="n">
        <v>60.2415657043457</v>
      </c>
      <c r="L1211" s="8" t="n">
        <v>47.8817329406738</v>
      </c>
      <c r="M1211" s="8" t="n">
        <v>51.1357460021973</v>
      </c>
      <c r="N1211" s="8" t="n">
        <v>46.4671669006348</v>
      </c>
      <c r="O1211" s="8" t="n">
        <f aca="false">D1211-E1211</f>
        <v>4.17998504638672</v>
      </c>
      <c r="P1211" s="8" t="n">
        <f aca="false">G1211-H1211</f>
        <v>4.09303283691406</v>
      </c>
      <c r="Q1211" s="8" t="n">
        <f aca="false">J1211-K1211</f>
        <v>3.504638671875</v>
      </c>
      <c r="R1211" s="8" t="n">
        <f aca="false">M1211-N1211</f>
        <v>4.6685791015625</v>
      </c>
    </row>
    <row r="1212" customFormat="false" ht="12.75" hidden="false" customHeight="false" outlineLevel="0" collapsed="false">
      <c r="B1212" s="7" t="n">
        <v>37360</v>
      </c>
      <c r="C1212" s="8" t="n">
        <v>52.8345069885254</v>
      </c>
      <c r="D1212" s="8" t="n">
        <v>55.9987258911133</v>
      </c>
      <c r="E1212" s="8" t="n">
        <v>52.8345069885254</v>
      </c>
      <c r="F1212" s="8" t="n">
        <v>55.149845123291</v>
      </c>
      <c r="G1212" s="8" t="n">
        <v>58.2745323181152</v>
      </c>
      <c r="H1212" s="8" t="n">
        <v>55.149845123291</v>
      </c>
      <c r="I1212" s="8" t="n">
        <v>62.518928527832</v>
      </c>
      <c r="J1212" s="8" t="n">
        <v>64.9718399047852</v>
      </c>
      <c r="K1212" s="8" t="n">
        <v>62.3952980041504</v>
      </c>
      <c r="L1212" s="8" t="n">
        <v>47.4160003662109</v>
      </c>
      <c r="M1212" s="8" t="n">
        <v>50.998348236084</v>
      </c>
      <c r="N1212" s="8" t="n">
        <v>46.5837020874023</v>
      </c>
      <c r="O1212" s="8" t="n">
        <f aca="false">D1212-E1212</f>
        <v>3.16421890258789</v>
      </c>
      <c r="P1212" s="8" t="n">
        <f aca="false">G1212-H1212</f>
        <v>3.12468719482422</v>
      </c>
      <c r="Q1212" s="8" t="n">
        <f aca="false">J1212-K1212</f>
        <v>2.57654190063477</v>
      </c>
      <c r="R1212" s="8" t="n">
        <f aca="false">M1212-N1212</f>
        <v>4.41464614868164</v>
      </c>
    </row>
    <row r="1213" customFormat="false" ht="12.75" hidden="false" customHeight="false" outlineLevel="0" collapsed="false">
      <c r="B1213" s="7" t="n">
        <v>37361</v>
      </c>
      <c r="C1213" s="8" t="n">
        <v>50.8134422302246</v>
      </c>
      <c r="D1213" s="8" t="n">
        <v>52.0758972167969</v>
      </c>
      <c r="E1213" s="8" t="n">
        <v>50.34130859375</v>
      </c>
      <c r="F1213" s="8" t="n">
        <v>52.2209892272949</v>
      </c>
      <c r="G1213" s="8" t="n">
        <v>53.5803871154785</v>
      </c>
      <c r="H1213" s="8" t="n">
        <v>52.2209892272949</v>
      </c>
      <c r="I1213" s="8" t="n">
        <v>59.9684104919434</v>
      </c>
      <c r="J1213" s="8" t="n">
        <v>61.0013198852539</v>
      </c>
      <c r="K1213" s="8" t="n">
        <v>59.9684104919434</v>
      </c>
      <c r="L1213" s="8" t="n">
        <v>46.3213615417481</v>
      </c>
      <c r="M1213" s="8" t="n">
        <v>48.8080444335938</v>
      </c>
      <c r="N1213" s="8" t="n">
        <v>45.9338188171387</v>
      </c>
      <c r="O1213" s="8" t="n">
        <f aca="false">D1213-E1213</f>
        <v>1.73458862304688</v>
      </c>
      <c r="P1213" s="8" t="n">
        <f aca="false">G1213-H1213</f>
        <v>1.35939788818359</v>
      </c>
      <c r="Q1213" s="8" t="n">
        <f aca="false">J1213-K1213</f>
        <v>1.03290939331055</v>
      </c>
      <c r="R1213" s="8" t="n">
        <f aca="false">M1213-N1213</f>
        <v>2.87422561645508</v>
      </c>
    </row>
    <row r="1214" customFormat="false" ht="12.75" hidden="false" customHeight="false" outlineLevel="0" collapsed="false">
      <c r="B1214" s="7" t="n">
        <v>37362</v>
      </c>
      <c r="C1214" s="8" t="n">
        <v>48.5189895629883</v>
      </c>
      <c r="D1214" s="8" t="n">
        <v>49.7442817687988</v>
      </c>
      <c r="E1214" s="8" t="n">
        <v>48.5189895629883</v>
      </c>
      <c r="F1214" s="8" t="n">
        <v>49.415641784668</v>
      </c>
      <c r="G1214" s="8" t="n">
        <v>51.0423202514648</v>
      </c>
      <c r="H1214" s="8" t="n">
        <v>49.415641784668</v>
      </c>
      <c r="I1214" s="8" t="n">
        <v>56.1315841674805</v>
      </c>
      <c r="J1214" s="8" t="n">
        <v>58.8714981079102</v>
      </c>
      <c r="K1214" s="8" t="n">
        <v>56.1315841674805</v>
      </c>
      <c r="L1214" s="8" t="n">
        <v>46.2879981994629</v>
      </c>
      <c r="M1214" s="8" t="n">
        <v>47.887077331543</v>
      </c>
      <c r="N1214" s="8" t="n">
        <v>45.5893630981445</v>
      </c>
      <c r="O1214" s="8" t="n">
        <f aca="false">D1214-E1214</f>
        <v>1.22529220581055</v>
      </c>
      <c r="P1214" s="8" t="n">
        <f aca="false">G1214-H1214</f>
        <v>1.62667846679688</v>
      </c>
      <c r="Q1214" s="8" t="n">
        <f aca="false">J1214-K1214</f>
        <v>2.73991394042969</v>
      </c>
      <c r="R1214" s="8" t="n">
        <f aca="false">M1214-N1214</f>
        <v>2.29771423339844</v>
      </c>
    </row>
    <row r="1215" customFormat="false" ht="12.75" hidden="false" customHeight="false" outlineLevel="0" collapsed="false">
      <c r="B1215" s="7" t="n">
        <v>37363</v>
      </c>
      <c r="C1215" s="8" t="n">
        <v>49.3196029663086</v>
      </c>
      <c r="D1215" s="8" t="n">
        <v>50.6562843322754</v>
      </c>
      <c r="E1215" s="8" t="n">
        <v>47.6431922912598</v>
      </c>
      <c r="F1215" s="8" t="n">
        <v>50.0640716552734</v>
      </c>
      <c r="G1215" s="8" t="n">
        <v>51.2774162292481</v>
      </c>
      <c r="H1215" s="8" t="n">
        <v>48.3978004455566</v>
      </c>
      <c r="I1215" s="8" t="n">
        <v>55.3222351074219</v>
      </c>
      <c r="J1215" s="8" t="n">
        <v>56.5417747497559</v>
      </c>
      <c r="K1215" s="8" t="n">
        <v>55.0756950378418</v>
      </c>
      <c r="L1215" s="8" t="n">
        <v>46.2178077697754</v>
      </c>
      <c r="M1215" s="8" t="n">
        <v>48.8224105834961</v>
      </c>
      <c r="N1215" s="8" t="n">
        <v>45.2610244750977</v>
      </c>
      <c r="O1215" s="8" t="n">
        <f aca="false">D1215-E1215</f>
        <v>3.01309204101563</v>
      </c>
      <c r="P1215" s="8" t="n">
        <f aca="false">G1215-H1215</f>
        <v>2.87961578369141</v>
      </c>
      <c r="Q1215" s="8" t="n">
        <f aca="false">J1215-K1215</f>
        <v>1.46607971191406</v>
      </c>
      <c r="R1215" s="8" t="n">
        <f aca="false">M1215-N1215</f>
        <v>3.56138610839844</v>
      </c>
    </row>
    <row r="1216" customFormat="false" ht="12.75" hidden="false" customHeight="false" outlineLevel="0" collapsed="false">
      <c r="B1216" s="7" t="n">
        <v>37364</v>
      </c>
      <c r="C1216" s="8" t="n">
        <v>49.4092178344727</v>
      </c>
      <c r="D1216" s="8" t="n">
        <v>50.9343376159668</v>
      </c>
      <c r="E1216" s="8" t="n">
        <v>48.0610008239746</v>
      </c>
      <c r="F1216" s="8" t="n">
        <v>50.2486953735352</v>
      </c>
      <c r="G1216" s="8" t="n">
        <v>51.656063079834</v>
      </c>
      <c r="H1216" s="8" t="n">
        <v>48.8693695068359</v>
      </c>
      <c r="I1216" s="8" t="n">
        <v>54.4705963134766</v>
      </c>
      <c r="J1216" s="8" t="n">
        <v>55.6815795898438</v>
      </c>
      <c r="K1216" s="8" t="n">
        <v>54.085807800293</v>
      </c>
      <c r="L1216" s="8" t="n">
        <v>46.6274795532227</v>
      </c>
      <c r="M1216" s="8" t="n">
        <v>49.7168579101563</v>
      </c>
      <c r="N1216" s="8" t="n">
        <v>45.2932434082031</v>
      </c>
      <c r="O1216" s="8" t="n">
        <f aca="false">D1216-E1216</f>
        <v>2.87333679199219</v>
      </c>
      <c r="P1216" s="8" t="n">
        <f aca="false">G1216-H1216</f>
        <v>2.78669357299805</v>
      </c>
      <c r="Q1216" s="8" t="n">
        <f aca="false">J1216-K1216</f>
        <v>1.59577178955078</v>
      </c>
      <c r="R1216" s="8" t="n">
        <f aca="false">M1216-N1216</f>
        <v>4.42361450195313</v>
      </c>
    </row>
    <row r="1217" customFormat="false" ht="12.75" hidden="false" customHeight="false" outlineLevel="0" collapsed="false">
      <c r="B1217" s="7" t="n">
        <v>37365</v>
      </c>
      <c r="C1217" s="8" t="n">
        <v>50.1568336486816</v>
      </c>
      <c r="D1217" s="8" t="n">
        <v>51.5885887145996</v>
      </c>
      <c r="E1217" s="8" t="n">
        <v>48.1066780090332</v>
      </c>
      <c r="F1217" s="8" t="n">
        <v>51.151294708252</v>
      </c>
      <c r="G1217" s="8" t="n">
        <v>52.4189109802246</v>
      </c>
      <c r="H1217" s="8" t="n">
        <v>48.9610404968262</v>
      </c>
      <c r="I1217" s="8" t="n">
        <v>54.9776077270508</v>
      </c>
      <c r="J1217" s="8" t="n">
        <v>55.8802032470703</v>
      </c>
      <c r="K1217" s="8" t="n">
        <v>53.2993240356445</v>
      </c>
      <c r="L1217" s="8" t="n">
        <v>47.0443534851074</v>
      </c>
      <c r="M1217" s="8" t="n">
        <v>50.2914428710938</v>
      </c>
      <c r="N1217" s="8" t="n">
        <v>45.6609687805176</v>
      </c>
      <c r="O1217" s="8" t="n">
        <f aca="false">D1217-E1217</f>
        <v>3.48191070556641</v>
      </c>
      <c r="P1217" s="8" t="n">
        <f aca="false">G1217-H1217</f>
        <v>3.45787048339844</v>
      </c>
      <c r="Q1217" s="8" t="n">
        <f aca="false">J1217-K1217</f>
        <v>2.58087921142578</v>
      </c>
      <c r="R1217" s="8" t="n">
        <f aca="false">M1217-N1217</f>
        <v>4.63047409057617</v>
      </c>
    </row>
    <row r="1218" customFormat="false" ht="12.75" hidden="false" customHeight="false" outlineLevel="0" collapsed="false">
      <c r="B1218" s="7" t="n">
        <v>37366</v>
      </c>
      <c r="C1218" s="8" t="n">
        <v>50.6504859924316</v>
      </c>
      <c r="D1218" s="8" t="n">
        <v>52.0741348266602</v>
      </c>
      <c r="E1218" s="8" t="n">
        <v>48.8186416625977</v>
      </c>
      <c r="F1218" s="8" t="n">
        <v>51.8869857788086</v>
      </c>
      <c r="G1218" s="8" t="n">
        <v>53.1574630737305</v>
      </c>
      <c r="H1218" s="8" t="n">
        <v>49.8157196044922</v>
      </c>
      <c r="I1218" s="8" t="n">
        <v>56.0118751525879</v>
      </c>
      <c r="J1218" s="8" t="n">
        <v>56.798999786377</v>
      </c>
      <c r="K1218" s="8" t="n">
        <v>53.916919708252</v>
      </c>
      <c r="L1218" s="8" t="n">
        <v>46.7968063354492</v>
      </c>
      <c r="M1218" s="8" t="n">
        <v>49.7499465942383</v>
      </c>
      <c r="N1218" s="8" t="n">
        <v>45.9362602233887</v>
      </c>
      <c r="O1218" s="8" t="n">
        <f aca="false">D1218-E1218</f>
        <v>3.2554931640625</v>
      </c>
      <c r="P1218" s="8" t="n">
        <f aca="false">G1218-H1218</f>
        <v>3.34174346923828</v>
      </c>
      <c r="Q1218" s="8" t="n">
        <f aca="false">J1218-K1218</f>
        <v>2.882080078125</v>
      </c>
      <c r="R1218" s="8" t="n">
        <f aca="false">M1218-N1218</f>
        <v>3.81368637084961</v>
      </c>
    </row>
    <row r="1219" customFormat="false" ht="12.75" hidden="false" customHeight="false" outlineLevel="0" collapsed="false">
      <c r="B1219" s="7" t="n">
        <v>37367</v>
      </c>
      <c r="C1219" s="8" t="n">
        <v>51.4924812316895</v>
      </c>
      <c r="D1219" s="8" t="n">
        <v>53.0050735473633</v>
      </c>
      <c r="E1219" s="8" t="n">
        <v>49.5052604675293</v>
      </c>
      <c r="F1219" s="8" t="n">
        <v>53.0406837463379</v>
      </c>
      <c r="G1219" s="8" t="n">
        <v>54.3544235229492</v>
      </c>
      <c r="H1219" s="8" t="n">
        <v>50.6866912841797</v>
      </c>
      <c r="I1219" s="8" t="n">
        <v>57.6102561950684</v>
      </c>
      <c r="J1219" s="8" t="n">
        <v>58.3541374206543</v>
      </c>
      <c r="K1219" s="8" t="n">
        <v>55.1370964050293</v>
      </c>
      <c r="L1219" s="8" t="n">
        <v>46.8208999633789</v>
      </c>
      <c r="M1219" s="8" t="n">
        <v>49.9488258361816</v>
      </c>
      <c r="N1219" s="8" t="n">
        <v>45.7157821655273</v>
      </c>
      <c r="O1219" s="8" t="n">
        <f aca="false">D1219-E1219</f>
        <v>3.49981307983398</v>
      </c>
      <c r="P1219" s="8" t="n">
        <f aca="false">G1219-H1219</f>
        <v>3.66773223876953</v>
      </c>
      <c r="Q1219" s="8" t="n">
        <f aca="false">J1219-K1219</f>
        <v>3.217041015625</v>
      </c>
      <c r="R1219" s="8" t="n">
        <f aca="false">M1219-N1219</f>
        <v>4.2330436706543</v>
      </c>
    </row>
    <row r="1220" customFormat="false" ht="12.75" hidden="false" customHeight="false" outlineLevel="0" collapsed="false">
      <c r="B1220" s="7" t="n">
        <v>37368</v>
      </c>
      <c r="C1220" s="8" t="n">
        <v>52.4138488769531</v>
      </c>
      <c r="D1220" s="8" t="n">
        <v>53.9844512939453</v>
      </c>
      <c r="E1220" s="8" t="n">
        <v>50.3257637023926</v>
      </c>
      <c r="F1220" s="8" t="n">
        <v>54.2369270324707</v>
      </c>
      <c r="G1220" s="8" t="n">
        <v>55.6068572998047</v>
      </c>
      <c r="H1220" s="8" t="n">
        <v>51.8000411987305</v>
      </c>
      <c r="I1220" s="8" t="n">
        <v>59.3366012573242</v>
      </c>
      <c r="J1220" s="8" t="n">
        <v>60.0931282043457</v>
      </c>
      <c r="K1220" s="8" t="n">
        <v>56.7402000427246</v>
      </c>
      <c r="L1220" s="8" t="n">
        <v>47.0965957641602</v>
      </c>
      <c r="M1220" s="8" t="n">
        <v>50.2041168212891</v>
      </c>
      <c r="N1220" s="8" t="n">
        <v>45.8132362365723</v>
      </c>
      <c r="O1220" s="8" t="n">
        <f aca="false">D1220-E1220</f>
        <v>3.65868759155273</v>
      </c>
      <c r="P1220" s="8" t="n">
        <f aca="false">G1220-H1220</f>
        <v>3.80681610107422</v>
      </c>
      <c r="Q1220" s="8" t="n">
        <f aca="false">J1220-K1220</f>
        <v>3.35292816162109</v>
      </c>
      <c r="R1220" s="8" t="n">
        <f aca="false">M1220-N1220</f>
        <v>4.3908805847168</v>
      </c>
    </row>
    <row r="1221" customFormat="false" ht="12.75" hidden="false" customHeight="false" outlineLevel="0" collapsed="false">
      <c r="B1221" s="7" t="n">
        <v>37369</v>
      </c>
      <c r="C1221" s="8" t="n">
        <v>52.9769554138184</v>
      </c>
      <c r="D1221" s="8" t="n">
        <v>54.8431510925293</v>
      </c>
      <c r="E1221" s="8" t="n">
        <v>51.1638526916504</v>
      </c>
      <c r="F1221" s="8" t="n">
        <v>54.9909591674805</v>
      </c>
      <c r="G1221" s="8" t="n">
        <v>56.6756362915039</v>
      </c>
      <c r="H1221" s="8" t="n">
        <v>52.9515724182129</v>
      </c>
      <c r="I1221" s="8" t="n">
        <v>60.682071685791</v>
      </c>
      <c r="J1221" s="8" t="n">
        <v>61.6473655700684</v>
      </c>
      <c r="K1221" s="8" t="n">
        <v>58.4780044555664</v>
      </c>
      <c r="L1221" s="8" t="n">
        <v>47.8529243469238</v>
      </c>
      <c r="M1221" s="8" t="n">
        <v>51.2500343322754</v>
      </c>
      <c r="N1221" s="8" t="n">
        <v>46.1573333740234</v>
      </c>
      <c r="O1221" s="8" t="n">
        <f aca="false">D1221-E1221</f>
        <v>3.67929840087891</v>
      </c>
      <c r="P1221" s="8" t="n">
        <f aca="false">G1221-H1221</f>
        <v>3.72406387329102</v>
      </c>
      <c r="Q1221" s="8" t="n">
        <f aca="false">J1221-K1221</f>
        <v>3.16936111450195</v>
      </c>
      <c r="R1221" s="8" t="n">
        <f aca="false">M1221-N1221</f>
        <v>5.09270095825195</v>
      </c>
    </row>
    <row r="1222" customFormat="false" ht="12.75" hidden="false" customHeight="false" outlineLevel="0" collapsed="false">
      <c r="B1222" s="7" t="n">
        <v>37370</v>
      </c>
      <c r="C1222" s="8" t="n">
        <v>53.1163291931152</v>
      </c>
      <c r="D1222" s="8" t="n">
        <v>54.8211135864258</v>
      </c>
      <c r="E1222" s="8" t="n">
        <v>51.3504638671875</v>
      </c>
      <c r="F1222" s="8" t="n">
        <v>55.1034965515137</v>
      </c>
      <c r="G1222" s="8" t="n">
        <v>56.6312789916992</v>
      </c>
      <c r="H1222" s="8" t="n">
        <v>53.3674354553223</v>
      </c>
      <c r="I1222" s="8" t="n">
        <v>61.6007957458496</v>
      </c>
      <c r="J1222" s="8" t="n">
        <v>62.4360542297363</v>
      </c>
      <c r="K1222" s="8" t="n">
        <v>59.6881561279297</v>
      </c>
      <c r="L1222" s="8" t="n">
        <v>48.0806922912598</v>
      </c>
      <c r="M1222" s="8" t="n">
        <v>51.6273460388184</v>
      </c>
      <c r="N1222" s="8" t="n">
        <v>46.488395690918</v>
      </c>
      <c r="O1222" s="8" t="n">
        <f aca="false">D1222-E1222</f>
        <v>3.47064971923828</v>
      </c>
      <c r="P1222" s="8" t="n">
        <f aca="false">G1222-H1222</f>
        <v>3.26384353637695</v>
      </c>
      <c r="Q1222" s="8" t="n">
        <f aca="false">J1222-K1222</f>
        <v>2.74789810180664</v>
      </c>
      <c r="R1222" s="8" t="n">
        <f aca="false">M1222-N1222</f>
        <v>5.13895034790039</v>
      </c>
    </row>
    <row r="1223" customFormat="false" ht="12.75" hidden="false" customHeight="false" outlineLevel="0" collapsed="false">
      <c r="B1223" s="7" t="n">
        <v>37371</v>
      </c>
      <c r="C1223" s="8" t="n">
        <v>53.4984245300293</v>
      </c>
      <c r="D1223" s="8" t="n">
        <v>55.2414474487305</v>
      </c>
      <c r="E1223" s="8" t="n">
        <v>51.6463890075684</v>
      </c>
      <c r="F1223" s="8" t="n">
        <v>55.6263046264648</v>
      </c>
      <c r="G1223" s="8" t="n">
        <v>57.2269592285156</v>
      </c>
      <c r="H1223" s="8" t="n">
        <v>53.6957473754883</v>
      </c>
      <c r="I1223" s="8" t="n">
        <v>62.8988571166992</v>
      </c>
      <c r="J1223" s="8" t="n">
        <v>63.9222679138184</v>
      </c>
      <c r="K1223" s="8" t="n">
        <v>60.8717422485352</v>
      </c>
      <c r="L1223" s="8" t="n">
        <v>48.5448036193848</v>
      </c>
      <c r="M1223" s="8" t="n">
        <v>51.4367027282715</v>
      </c>
      <c r="N1223" s="8" t="n">
        <v>46.4777412414551</v>
      </c>
      <c r="O1223" s="8" t="n">
        <f aca="false">D1223-E1223</f>
        <v>3.59505844116211</v>
      </c>
      <c r="P1223" s="8" t="n">
        <f aca="false">G1223-H1223</f>
        <v>3.53121185302734</v>
      </c>
      <c r="Q1223" s="8" t="n">
        <f aca="false">J1223-K1223</f>
        <v>3.0505256652832</v>
      </c>
      <c r="R1223" s="8" t="n">
        <f aca="false">M1223-N1223</f>
        <v>4.95896148681641</v>
      </c>
    </row>
    <row r="1224" customFormat="false" ht="12.75" hidden="false" customHeight="false" outlineLevel="0" collapsed="false">
      <c r="B1224" s="7" t="n">
        <v>37372</v>
      </c>
      <c r="C1224" s="8" t="n">
        <v>51.8514366149902</v>
      </c>
      <c r="D1224" s="8" t="n">
        <v>53.4686088562012</v>
      </c>
      <c r="E1224" s="8" t="n">
        <v>51.8022842407227</v>
      </c>
      <c r="F1224" s="8" t="n">
        <v>53.6485176086426</v>
      </c>
      <c r="G1224" s="8" t="n">
        <v>55.2710380554199</v>
      </c>
      <c r="H1224" s="8" t="n">
        <v>53.6485176086426</v>
      </c>
      <c r="I1224" s="8" t="n">
        <v>61.2824325561523</v>
      </c>
      <c r="J1224" s="8" t="n">
        <v>62.5253410339356</v>
      </c>
      <c r="K1224" s="8" t="n">
        <v>61.2824325561523</v>
      </c>
      <c r="L1224" s="8" t="n">
        <v>48.1778831481934</v>
      </c>
      <c r="M1224" s="8" t="n">
        <v>50.8216896057129</v>
      </c>
      <c r="N1224" s="8" t="n">
        <v>46.8756332397461</v>
      </c>
      <c r="O1224" s="8" t="n">
        <f aca="false">D1224-E1224</f>
        <v>1.66632461547852</v>
      </c>
      <c r="P1224" s="8" t="n">
        <f aca="false">G1224-H1224</f>
        <v>1.62252044677734</v>
      </c>
      <c r="Q1224" s="8" t="n">
        <f aca="false">J1224-K1224</f>
        <v>1.2429084777832</v>
      </c>
      <c r="R1224" s="8" t="n">
        <f aca="false">M1224-N1224</f>
        <v>3.9460563659668</v>
      </c>
    </row>
    <row r="1225" customFormat="false" ht="12.75" hidden="false" customHeight="false" outlineLevel="0" collapsed="false">
      <c r="B1225" s="7" t="n">
        <v>37373</v>
      </c>
      <c r="C1225" s="8" t="n">
        <v>50.0450782775879</v>
      </c>
      <c r="D1225" s="8" t="n">
        <v>51.1376571655273</v>
      </c>
      <c r="E1225" s="8" t="n">
        <v>50.0450782775879</v>
      </c>
      <c r="F1225" s="8" t="n">
        <v>51.2623863220215</v>
      </c>
      <c r="G1225" s="8" t="n">
        <v>52.5356521606445</v>
      </c>
      <c r="H1225" s="8" t="n">
        <v>51.2623863220215</v>
      </c>
      <c r="I1225" s="8" t="n">
        <v>58.8180999755859</v>
      </c>
      <c r="J1225" s="8" t="n">
        <v>60.1311759948731</v>
      </c>
      <c r="K1225" s="8" t="n">
        <v>58.8180999755859</v>
      </c>
      <c r="L1225" s="8" t="n">
        <v>46.7017440795898</v>
      </c>
      <c r="M1225" s="8" t="n">
        <v>48.5462493896484</v>
      </c>
      <c r="N1225" s="8" t="n">
        <v>46.7017440795898</v>
      </c>
      <c r="O1225" s="8" t="n">
        <f aca="false">D1225-E1225</f>
        <v>1.09257888793945</v>
      </c>
      <c r="P1225" s="8" t="n">
        <f aca="false">G1225-H1225</f>
        <v>1.27326583862305</v>
      </c>
      <c r="Q1225" s="8" t="n">
        <f aca="false">J1225-K1225</f>
        <v>1.31307601928711</v>
      </c>
      <c r="R1225" s="8" t="n">
        <f aca="false">M1225-N1225</f>
        <v>1.84450531005859</v>
      </c>
    </row>
    <row r="1226" customFormat="false" ht="12.75" hidden="false" customHeight="false" outlineLevel="0" collapsed="false">
      <c r="B1226" s="7" t="n">
        <v>37374</v>
      </c>
      <c r="C1226" s="8" t="n">
        <v>50.4039001464844</v>
      </c>
      <c r="D1226" s="8" t="n">
        <v>51.6032295227051</v>
      </c>
      <c r="E1226" s="8" t="n">
        <v>49.027946472168</v>
      </c>
      <c r="F1226" s="8" t="n">
        <v>51.5793075561523</v>
      </c>
      <c r="G1226" s="8" t="n">
        <v>52.6714553833008</v>
      </c>
      <c r="H1226" s="8" t="n">
        <v>50.0625190734863</v>
      </c>
      <c r="I1226" s="8" t="n">
        <v>58.2957878112793</v>
      </c>
      <c r="J1226" s="8" t="n">
        <v>59.2467308044434</v>
      </c>
      <c r="K1226" s="8" t="n">
        <v>57.6635513305664</v>
      </c>
      <c r="L1226" s="8" t="n">
        <v>46.6470985412598</v>
      </c>
      <c r="M1226" s="8" t="n">
        <v>48.8323287963867</v>
      </c>
      <c r="N1226" s="8" t="n">
        <v>45.8647384643555</v>
      </c>
      <c r="O1226" s="8" t="n">
        <f aca="false">D1226-E1226</f>
        <v>2.57528305053711</v>
      </c>
      <c r="P1226" s="8" t="n">
        <f aca="false">G1226-H1226</f>
        <v>2.60893630981445</v>
      </c>
      <c r="Q1226" s="8" t="n">
        <f aca="false">J1226-K1226</f>
        <v>1.58317947387695</v>
      </c>
      <c r="R1226" s="8" t="n">
        <f aca="false">M1226-N1226</f>
        <v>2.96759033203125</v>
      </c>
    </row>
    <row r="1227" customFormat="false" ht="12.75" hidden="false" customHeight="false" outlineLevel="0" collapsed="false">
      <c r="B1227" s="7" t="n">
        <v>37375</v>
      </c>
      <c r="C1227" s="8" t="n">
        <v>49.7882080078125</v>
      </c>
      <c r="D1227" s="8" t="n">
        <v>50.7936096191406</v>
      </c>
      <c r="E1227" s="8" t="n">
        <v>49.4933776855469</v>
      </c>
      <c r="F1227" s="8" t="n">
        <v>50.8914337158203</v>
      </c>
      <c r="G1227" s="8" t="n">
        <v>51.8599586486816</v>
      </c>
      <c r="H1227" s="8" t="n">
        <v>50.6274948120117</v>
      </c>
      <c r="I1227" s="8" t="n">
        <v>56.636604309082</v>
      </c>
      <c r="J1227" s="8" t="n">
        <v>57.4897537231445</v>
      </c>
      <c r="K1227" s="8" t="n">
        <v>56.636604309082</v>
      </c>
      <c r="L1227" s="8" t="n">
        <v>46.8468971252441</v>
      </c>
      <c r="M1227" s="8" t="n">
        <v>48.9568595886231</v>
      </c>
      <c r="N1227" s="8" t="n">
        <v>46.2436027526856</v>
      </c>
      <c r="O1227" s="8" t="n">
        <f aca="false">D1227-E1227</f>
        <v>1.30023193359375</v>
      </c>
      <c r="P1227" s="8" t="n">
        <f aca="false">G1227-H1227</f>
        <v>1.23246383666992</v>
      </c>
      <c r="Q1227" s="8" t="n">
        <f aca="false">J1227-K1227</f>
        <v>0.8531494140625</v>
      </c>
      <c r="R1227" s="8" t="n">
        <f aca="false">M1227-N1227</f>
        <v>2.7132568359375</v>
      </c>
    </row>
    <row r="1228" customFormat="false" ht="12.75" hidden="false" customHeight="false" outlineLevel="0" collapsed="false">
      <c r="B1228" s="7" t="n">
        <v>37376</v>
      </c>
      <c r="C1228" s="8" t="n">
        <v>49.6943550109863</v>
      </c>
      <c r="D1228" s="8" t="n">
        <v>50.4625663757324</v>
      </c>
      <c r="E1228" s="8" t="n">
        <v>49.140251159668</v>
      </c>
      <c r="F1228" s="8" t="n">
        <v>50.5887222290039</v>
      </c>
      <c r="G1228" s="8" t="n">
        <v>51.3364486694336</v>
      </c>
      <c r="H1228" s="8" t="n">
        <v>50.0984420776367</v>
      </c>
      <c r="I1228" s="8" t="n">
        <v>55.5469818115234</v>
      </c>
      <c r="J1228" s="8" t="n">
        <v>56.3067626953125</v>
      </c>
      <c r="K1228" s="8" t="n">
        <v>55.5469818115234</v>
      </c>
      <c r="L1228" s="8" t="n">
        <v>46.6220932006836</v>
      </c>
      <c r="M1228" s="8" t="n">
        <v>47.8702354431152</v>
      </c>
      <c r="N1228" s="8" t="n">
        <v>46.1271667480469</v>
      </c>
      <c r="O1228" s="8" t="n">
        <f aca="false">D1228-E1228</f>
        <v>1.32231521606445</v>
      </c>
      <c r="P1228" s="8" t="n">
        <f aca="false">G1228-H1228</f>
        <v>1.23800659179688</v>
      </c>
      <c r="Q1228" s="8" t="n">
        <f aca="false">J1228-K1228</f>
        <v>0.759780883789063</v>
      </c>
      <c r="R1228" s="8" t="n">
        <f aca="false">M1228-N1228</f>
        <v>1.74306869506836</v>
      </c>
    </row>
    <row r="1229" customFormat="false" ht="12.75" hidden="false" customHeight="false" outlineLevel="0" collapsed="false">
      <c r="B1229" s="7" t="n">
        <v>37377</v>
      </c>
      <c r="C1229" s="8" t="n">
        <v>50.1083106994629</v>
      </c>
      <c r="D1229" s="8" t="n">
        <v>51.2627334594727</v>
      </c>
      <c r="E1229" s="8" t="n">
        <v>48.7976913452148</v>
      </c>
      <c r="F1229" s="8" t="n">
        <v>51.2603569030762</v>
      </c>
      <c r="G1229" s="8" t="n">
        <v>52.4333000183106</v>
      </c>
      <c r="H1229" s="8" t="n">
        <v>49.6951332092285</v>
      </c>
      <c r="I1229" s="8" t="n">
        <v>56.4793853759766</v>
      </c>
      <c r="J1229" s="8" t="n">
        <v>57.2949028015137</v>
      </c>
      <c r="K1229" s="8" t="n">
        <v>54.7552261352539</v>
      </c>
      <c r="L1229" s="8" t="n">
        <v>47.1217613220215</v>
      </c>
      <c r="M1229" s="8" t="n">
        <v>50.4282417297363</v>
      </c>
      <c r="N1229" s="8" t="n">
        <v>46.132251739502</v>
      </c>
      <c r="O1229" s="8" t="n">
        <f aca="false">D1229-E1229</f>
        <v>2.46504211425781</v>
      </c>
      <c r="P1229" s="8" t="n">
        <f aca="false">G1229-H1229</f>
        <v>2.73816680908203</v>
      </c>
      <c r="Q1229" s="8" t="n">
        <f aca="false">J1229-K1229</f>
        <v>2.53967666625977</v>
      </c>
      <c r="R1229" s="8" t="n">
        <f aca="false">M1229-N1229</f>
        <v>4.29598999023438</v>
      </c>
    </row>
    <row r="1230" customFormat="false" ht="12.75" hidden="false" customHeight="false" outlineLevel="0" collapsed="false">
      <c r="B1230" s="7" t="n">
        <v>37378</v>
      </c>
      <c r="C1230" s="8" t="n">
        <v>52.8099098205566</v>
      </c>
      <c r="D1230" s="8" t="n">
        <v>54.0348701477051</v>
      </c>
      <c r="E1230" s="8" t="n">
        <v>49.8319206237793</v>
      </c>
      <c r="F1230" s="8" t="n">
        <v>54.1443099975586</v>
      </c>
      <c r="G1230" s="8" t="n">
        <v>55.0619812011719</v>
      </c>
      <c r="H1230" s="8" t="n">
        <v>50.615348815918</v>
      </c>
      <c r="I1230" s="8" t="n">
        <v>57.7867889404297</v>
      </c>
      <c r="J1230" s="8" t="n">
        <v>58.4650268554688</v>
      </c>
      <c r="K1230" s="8" t="n">
        <v>55.6135635375977</v>
      </c>
      <c r="L1230" s="8" t="n">
        <v>48.7154922485352</v>
      </c>
      <c r="M1230" s="8" t="n">
        <v>51.6434440612793</v>
      </c>
      <c r="N1230" s="8" t="n">
        <v>46.1020545959473</v>
      </c>
      <c r="O1230" s="8" t="n">
        <f aca="false">D1230-E1230</f>
        <v>4.20294952392578</v>
      </c>
      <c r="P1230" s="8" t="n">
        <f aca="false">G1230-H1230</f>
        <v>4.44663238525391</v>
      </c>
      <c r="Q1230" s="8" t="n">
        <f aca="false">J1230-K1230</f>
        <v>2.85146331787109</v>
      </c>
      <c r="R1230" s="8" t="n">
        <f aca="false">M1230-N1230</f>
        <v>5.54138946533203</v>
      </c>
    </row>
    <row r="1231" customFormat="false" ht="12.75" hidden="false" customHeight="false" outlineLevel="0" collapsed="false">
      <c r="B1231" s="7" t="n">
        <v>37379</v>
      </c>
      <c r="C1231" s="8" t="n">
        <v>53.2464065551758</v>
      </c>
      <c r="D1231" s="8" t="n">
        <v>54.6930809020996</v>
      </c>
      <c r="E1231" s="8" t="n">
        <v>51.5273590087891</v>
      </c>
      <c r="F1231" s="8" t="n">
        <v>54.8865547180176</v>
      </c>
      <c r="G1231" s="8" t="n">
        <v>56.1288566589356</v>
      </c>
      <c r="H1231" s="8" t="n">
        <v>52.9754486083984</v>
      </c>
      <c r="I1231" s="8" t="n">
        <v>58.5741233825684</v>
      </c>
      <c r="J1231" s="8" t="n">
        <v>59.1896743774414</v>
      </c>
      <c r="K1231" s="8" t="n">
        <v>56.9773216247559</v>
      </c>
      <c r="L1231" s="8" t="n">
        <v>47.4525909423828</v>
      </c>
      <c r="M1231" s="8" t="n">
        <v>50.7052688598633</v>
      </c>
      <c r="N1231" s="8" t="n">
        <v>46.7696380615234</v>
      </c>
      <c r="O1231" s="8" t="n">
        <f aca="false">D1231-E1231</f>
        <v>3.16572189331055</v>
      </c>
      <c r="P1231" s="8" t="n">
        <f aca="false">G1231-H1231</f>
        <v>3.15340805053711</v>
      </c>
      <c r="Q1231" s="8" t="n">
        <f aca="false">J1231-K1231</f>
        <v>2.21235275268555</v>
      </c>
      <c r="R1231" s="8" t="n">
        <f aca="false">M1231-N1231</f>
        <v>3.93563079833984</v>
      </c>
    </row>
    <row r="1232" customFormat="false" ht="12.75" hidden="false" customHeight="false" outlineLevel="0" collapsed="false">
      <c r="B1232" s="7" t="n">
        <v>37380</v>
      </c>
      <c r="C1232" s="8" t="n">
        <v>53.8103408813477</v>
      </c>
      <c r="D1232" s="8" t="n">
        <v>55.4003028869629</v>
      </c>
      <c r="E1232" s="8" t="n">
        <v>51.8067626953125</v>
      </c>
      <c r="F1232" s="8" t="n">
        <v>55.7057800292969</v>
      </c>
      <c r="G1232" s="8" t="n">
        <v>57.1043243408203</v>
      </c>
      <c r="H1232" s="8" t="n">
        <v>53.5282859802246</v>
      </c>
      <c r="I1232" s="8" t="n">
        <v>60.1363754272461</v>
      </c>
      <c r="J1232" s="8" t="n">
        <v>60.6571960449219</v>
      </c>
      <c r="K1232" s="8" t="n">
        <v>57.794132232666</v>
      </c>
      <c r="L1232" s="8" t="n">
        <v>47.8106193542481</v>
      </c>
      <c r="M1232" s="8" t="n">
        <v>51.1290740966797</v>
      </c>
      <c r="N1232" s="8" t="n">
        <v>46.5523834228516</v>
      </c>
      <c r="O1232" s="8" t="n">
        <f aca="false">D1232-E1232</f>
        <v>3.59354019165039</v>
      </c>
      <c r="P1232" s="8" t="n">
        <f aca="false">G1232-H1232</f>
        <v>3.5760383605957</v>
      </c>
      <c r="Q1232" s="8" t="n">
        <f aca="false">J1232-K1232</f>
        <v>2.86306381225586</v>
      </c>
      <c r="R1232" s="8" t="n">
        <f aca="false">M1232-N1232</f>
        <v>4.57669067382813</v>
      </c>
    </row>
    <row r="1233" customFormat="false" ht="12.75" hidden="false" customHeight="false" outlineLevel="0" collapsed="false">
      <c r="B1233" s="7" t="n">
        <v>37381</v>
      </c>
      <c r="C1233" s="8" t="n">
        <v>53.5647392272949</v>
      </c>
      <c r="D1233" s="8" t="n">
        <v>55.3140106201172</v>
      </c>
      <c r="E1233" s="8" t="n">
        <v>52.1899375915527</v>
      </c>
      <c r="F1233" s="8" t="n">
        <v>55.5244941711426</v>
      </c>
      <c r="G1233" s="8" t="n">
        <v>57.152717590332</v>
      </c>
      <c r="H1233" s="8" t="n">
        <v>54.1496238708496</v>
      </c>
      <c r="I1233" s="8" t="n">
        <v>61.2075042724609</v>
      </c>
      <c r="J1233" s="8" t="n">
        <v>61.9716377258301</v>
      </c>
      <c r="K1233" s="8" t="n">
        <v>59.3319511413574</v>
      </c>
      <c r="L1233" s="8" t="n">
        <v>47.8622360229492</v>
      </c>
      <c r="M1233" s="8" t="n">
        <v>51.0968284606934</v>
      </c>
      <c r="N1233" s="8" t="n">
        <v>46.6970405578613</v>
      </c>
      <c r="O1233" s="8" t="n">
        <f aca="false">D1233-E1233</f>
        <v>3.12407302856445</v>
      </c>
      <c r="P1233" s="8" t="n">
        <f aca="false">G1233-H1233</f>
        <v>3.00309371948242</v>
      </c>
      <c r="Q1233" s="8" t="n">
        <f aca="false">J1233-K1233</f>
        <v>2.63968658447266</v>
      </c>
      <c r="R1233" s="8" t="n">
        <f aca="false">M1233-N1233</f>
        <v>4.39978790283203</v>
      </c>
    </row>
    <row r="1234" customFormat="false" ht="12.75" hidden="false" customHeight="false" outlineLevel="0" collapsed="false">
      <c r="B1234" s="7" t="n">
        <v>37382</v>
      </c>
      <c r="C1234" s="8" t="n">
        <v>53.6180953979492</v>
      </c>
      <c r="D1234" s="8" t="n">
        <v>55.2813682556152</v>
      </c>
      <c r="E1234" s="8" t="n">
        <v>51.9007072448731</v>
      </c>
      <c r="F1234" s="8" t="n">
        <v>55.5393524169922</v>
      </c>
      <c r="G1234" s="8" t="n">
        <v>57.0761604309082</v>
      </c>
      <c r="H1234" s="8" t="n">
        <v>53.8466949462891</v>
      </c>
      <c r="I1234" s="8" t="n">
        <v>62.0109786987305</v>
      </c>
      <c r="J1234" s="8" t="n">
        <v>62.849739074707</v>
      </c>
      <c r="K1234" s="8" t="n">
        <v>60.1873168945313</v>
      </c>
      <c r="L1234" s="8" t="n">
        <v>48.1534576416016</v>
      </c>
      <c r="M1234" s="8" t="n">
        <v>51.3138084411621</v>
      </c>
      <c r="N1234" s="8" t="n">
        <v>46.7829208374023</v>
      </c>
      <c r="O1234" s="8" t="n">
        <f aca="false">D1234-E1234</f>
        <v>3.38066101074219</v>
      </c>
      <c r="P1234" s="8" t="n">
        <f aca="false">G1234-H1234</f>
        <v>3.22946548461914</v>
      </c>
      <c r="Q1234" s="8" t="n">
        <f aca="false">J1234-K1234</f>
        <v>2.66242218017578</v>
      </c>
      <c r="R1234" s="8" t="n">
        <f aca="false">M1234-N1234</f>
        <v>4.53088760375977</v>
      </c>
    </row>
    <row r="1235" customFormat="false" ht="12.75" hidden="false" customHeight="false" outlineLevel="0" collapsed="false">
      <c r="B1235" s="7" t="n">
        <v>37383</v>
      </c>
      <c r="C1235" s="8" t="n">
        <v>50.7832260131836</v>
      </c>
      <c r="D1235" s="8" t="n">
        <v>52.5750923156738</v>
      </c>
      <c r="E1235" s="8" t="n">
        <v>50.7832260131836</v>
      </c>
      <c r="F1235" s="8" t="n">
        <v>52.1844062805176</v>
      </c>
      <c r="G1235" s="8" t="n">
        <v>54.0355987548828</v>
      </c>
      <c r="H1235" s="8" t="n">
        <v>52.1844062805176</v>
      </c>
      <c r="I1235" s="8" t="n">
        <v>58.8890495300293</v>
      </c>
      <c r="J1235" s="8" t="n">
        <v>60.7601356506348</v>
      </c>
      <c r="K1235" s="8" t="n">
        <v>58.8890495300293</v>
      </c>
      <c r="L1235" s="8" t="n">
        <v>47.6182403564453</v>
      </c>
      <c r="M1235" s="8" t="n">
        <v>50.7773818969727</v>
      </c>
      <c r="N1235" s="8" t="n">
        <v>46.6198883056641</v>
      </c>
      <c r="O1235" s="8" t="n">
        <f aca="false">D1235-E1235</f>
        <v>1.79186630249023</v>
      </c>
      <c r="P1235" s="8" t="n">
        <f aca="false">G1235-H1235</f>
        <v>1.85119247436523</v>
      </c>
      <c r="Q1235" s="8" t="n">
        <f aca="false">J1235-K1235</f>
        <v>1.87108612060547</v>
      </c>
      <c r="R1235" s="8" t="n">
        <f aca="false">M1235-N1235</f>
        <v>4.15749359130859</v>
      </c>
    </row>
    <row r="1236" customFormat="false" ht="12.75" hidden="false" customHeight="false" outlineLevel="0" collapsed="false">
      <c r="B1236" s="7" t="n">
        <v>37384</v>
      </c>
      <c r="C1236" s="8" t="n">
        <v>51.6071510314941</v>
      </c>
      <c r="D1236" s="8" t="n">
        <v>52.86376953125</v>
      </c>
      <c r="E1236" s="8" t="n">
        <v>49.4800987243652</v>
      </c>
      <c r="F1236" s="8" t="n">
        <v>52.776782989502</v>
      </c>
      <c r="G1236" s="8" t="n">
        <v>53.9188766479492</v>
      </c>
      <c r="H1236" s="8" t="n">
        <v>50.6945381164551</v>
      </c>
      <c r="I1236" s="8" t="n">
        <v>58.9215087890625</v>
      </c>
      <c r="J1236" s="8" t="n">
        <v>59.7141189575195</v>
      </c>
      <c r="K1236" s="8" t="n">
        <v>57.6950569152832</v>
      </c>
      <c r="L1236" s="8" t="n">
        <v>47.2461700439453</v>
      </c>
      <c r="M1236" s="8" t="n">
        <v>50.1401863098145</v>
      </c>
      <c r="N1236" s="8" t="n">
        <v>46.3876647949219</v>
      </c>
      <c r="O1236" s="8" t="n">
        <f aca="false">D1236-E1236</f>
        <v>3.38367080688477</v>
      </c>
      <c r="P1236" s="8" t="n">
        <f aca="false">G1236-H1236</f>
        <v>3.22433853149414</v>
      </c>
      <c r="Q1236" s="8" t="n">
        <f aca="false">J1236-K1236</f>
        <v>2.01906204223633</v>
      </c>
      <c r="R1236" s="8" t="n">
        <f aca="false">M1236-N1236</f>
        <v>3.75252151489258</v>
      </c>
    </row>
    <row r="1237" customFormat="false" ht="12.75" hidden="false" customHeight="false" outlineLevel="0" collapsed="false">
      <c r="B1237" s="7" t="n">
        <v>37385</v>
      </c>
      <c r="C1237" s="8" t="n">
        <v>52.124137878418</v>
      </c>
      <c r="D1237" s="8" t="n">
        <v>53.7901496887207</v>
      </c>
      <c r="E1237" s="8" t="n">
        <v>50.3929824829102</v>
      </c>
      <c r="F1237" s="8" t="n">
        <v>53.5829811096191</v>
      </c>
      <c r="G1237" s="8" t="n">
        <v>55.1015853881836</v>
      </c>
      <c r="H1237" s="8" t="n">
        <v>51.5959739685059</v>
      </c>
      <c r="I1237" s="8" t="n">
        <v>59.2771034240723</v>
      </c>
      <c r="J1237" s="8" t="n">
        <v>60.4156150817871</v>
      </c>
      <c r="K1237" s="8" t="n">
        <v>57.982421875</v>
      </c>
      <c r="L1237" s="8" t="n">
        <v>47.8830451965332</v>
      </c>
      <c r="M1237" s="8" t="n">
        <v>50.5181732177734</v>
      </c>
      <c r="N1237" s="8" t="n">
        <v>46.1627731323242</v>
      </c>
      <c r="O1237" s="8" t="n">
        <f aca="false">D1237-E1237</f>
        <v>3.39716720581055</v>
      </c>
      <c r="P1237" s="8" t="n">
        <f aca="false">G1237-H1237</f>
        <v>3.50561141967773</v>
      </c>
      <c r="Q1237" s="8" t="n">
        <f aca="false">J1237-K1237</f>
        <v>2.43319320678711</v>
      </c>
      <c r="R1237" s="8" t="n">
        <f aca="false">M1237-N1237</f>
        <v>4.35540008544922</v>
      </c>
    </row>
    <row r="1238" customFormat="false" ht="12.75" hidden="false" customHeight="false" outlineLevel="0" collapsed="false">
      <c r="B1238" s="7" t="n">
        <v>37386</v>
      </c>
      <c r="C1238" s="8" t="n">
        <v>51.3328285217285</v>
      </c>
      <c r="D1238" s="8" t="n">
        <v>52.8503799438477</v>
      </c>
      <c r="E1238" s="8" t="n">
        <v>50.5949859619141</v>
      </c>
      <c r="F1238" s="8" t="n">
        <v>52.6523551940918</v>
      </c>
      <c r="G1238" s="8" t="n">
        <v>54.1105308532715</v>
      </c>
      <c r="H1238" s="8" t="n">
        <v>52.0596809387207</v>
      </c>
      <c r="I1238" s="8" t="n">
        <v>58.1291580200195</v>
      </c>
      <c r="J1238" s="8" t="n">
        <v>59.1089630126953</v>
      </c>
      <c r="K1238" s="8" t="n">
        <v>58.0419769287109</v>
      </c>
      <c r="L1238" s="8" t="n">
        <v>47.9460830688477</v>
      </c>
      <c r="M1238" s="8" t="n">
        <v>51.2747802734375</v>
      </c>
      <c r="N1238" s="8" t="n">
        <v>46.884651184082</v>
      </c>
      <c r="O1238" s="8" t="n">
        <f aca="false">D1238-E1238</f>
        <v>2.25539398193359</v>
      </c>
      <c r="P1238" s="8" t="n">
        <f aca="false">G1238-H1238</f>
        <v>2.05084991455078</v>
      </c>
      <c r="Q1238" s="8" t="n">
        <f aca="false">J1238-K1238</f>
        <v>1.06698608398438</v>
      </c>
      <c r="R1238" s="8" t="n">
        <f aca="false">M1238-N1238</f>
        <v>4.39012908935547</v>
      </c>
    </row>
    <row r="1239" customFormat="false" ht="12.75" hidden="false" customHeight="false" outlineLevel="0" collapsed="false">
      <c r="B1239" s="7" t="n">
        <v>37387</v>
      </c>
      <c r="C1239" s="8" t="n">
        <v>52.3240928649902</v>
      </c>
      <c r="D1239" s="8" t="n">
        <v>53.7087211608887</v>
      </c>
      <c r="E1239" s="8" t="n">
        <v>50.0105819702148</v>
      </c>
      <c r="F1239" s="8" t="n">
        <v>53.6993026733398</v>
      </c>
      <c r="G1239" s="8" t="n">
        <v>54.9274063110352</v>
      </c>
      <c r="H1239" s="8" t="n">
        <v>51.2262115478516</v>
      </c>
      <c r="I1239" s="8" t="n">
        <v>59.018928527832</v>
      </c>
      <c r="J1239" s="8" t="n">
        <v>59.7150268554688</v>
      </c>
      <c r="K1239" s="8" t="n">
        <v>57.0334892272949</v>
      </c>
      <c r="L1239" s="8" t="n">
        <v>47.6052169799805</v>
      </c>
      <c r="M1239" s="8" t="n">
        <v>50.8558502197266</v>
      </c>
      <c r="N1239" s="8" t="n">
        <v>46.6946601867676</v>
      </c>
      <c r="O1239" s="8" t="n">
        <f aca="false">D1239-E1239</f>
        <v>3.69813919067383</v>
      </c>
      <c r="P1239" s="8" t="n">
        <f aca="false">G1239-H1239</f>
        <v>3.70119476318359</v>
      </c>
      <c r="Q1239" s="8" t="n">
        <f aca="false">J1239-K1239</f>
        <v>2.68153762817383</v>
      </c>
      <c r="R1239" s="8" t="n">
        <f aca="false">M1239-N1239</f>
        <v>4.16119003295898</v>
      </c>
    </row>
    <row r="1240" customFormat="false" ht="12.75" hidden="false" customHeight="false" outlineLevel="0" collapsed="false">
      <c r="B1240" s="7" t="n">
        <v>37388</v>
      </c>
      <c r="C1240" s="8" t="n">
        <v>53.3180351257324</v>
      </c>
      <c r="D1240" s="8" t="n">
        <v>54.9837303161621</v>
      </c>
      <c r="E1240" s="8" t="n">
        <v>50.9708862304688</v>
      </c>
      <c r="F1240" s="8" t="n">
        <v>55.1738929748535</v>
      </c>
      <c r="G1240" s="8" t="n">
        <v>56.5661392211914</v>
      </c>
      <c r="H1240" s="8" t="n">
        <v>52.4273490905762</v>
      </c>
      <c r="I1240" s="8" t="n">
        <v>60.7078514099121</v>
      </c>
      <c r="J1240" s="8" t="n">
        <v>61.3791389465332</v>
      </c>
      <c r="K1240" s="8" t="n">
        <v>58.1868553161621</v>
      </c>
      <c r="L1240" s="8" t="n">
        <v>48.4024925231934</v>
      </c>
      <c r="M1240" s="8" t="n">
        <v>52.0347099304199</v>
      </c>
      <c r="N1240" s="8" t="n">
        <v>46.4210739135742</v>
      </c>
      <c r="O1240" s="8" t="n">
        <f aca="false">D1240-E1240</f>
        <v>4.01284408569336</v>
      </c>
      <c r="P1240" s="8" t="n">
        <f aca="false">G1240-H1240</f>
        <v>4.13879013061523</v>
      </c>
      <c r="Q1240" s="8" t="n">
        <f aca="false">J1240-K1240</f>
        <v>3.19228363037109</v>
      </c>
      <c r="R1240" s="8" t="n">
        <f aca="false">M1240-N1240</f>
        <v>5.6136360168457</v>
      </c>
    </row>
    <row r="1241" customFormat="false" ht="12.75" hidden="false" customHeight="false" outlineLevel="0" collapsed="false">
      <c r="B1241" s="7" t="n">
        <v>37389</v>
      </c>
      <c r="C1241" s="8" t="n">
        <v>53.2078742980957</v>
      </c>
      <c r="D1241" s="8" t="n">
        <v>55.0986709594727</v>
      </c>
      <c r="E1241" s="8" t="n">
        <v>51.7251434326172</v>
      </c>
      <c r="F1241" s="8" t="n">
        <v>55.3584823608398</v>
      </c>
      <c r="G1241" s="8" t="n">
        <v>57.0863265991211</v>
      </c>
      <c r="H1241" s="8" t="n">
        <v>53.7266998291016</v>
      </c>
      <c r="I1241" s="8" t="n">
        <v>61.836368560791</v>
      </c>
      <c r="J1241" s="8" t="n">
        <v>62.6271781921387</v>
      </c>
      <c r="K1241" s="8" t="n">
        <v>59.9373016357422</v>
      </c>
      <c r="L1241" s="8" t="n">
        <v>48.3815040588379</v>
      </c>
      <c r="M1241" s="8" t="n">
        <v>52.2016525268555</v>
      </c>
      <c r="N1241" s="8" t="n">
        <v>46.9887237548828</v>
      </c>
      <c r="O1241" s="8" t="n">
        <f aca="false">D1241-E1241</f>
        <v>3.37352752685547</v>
      </c>
      <c r="P1241" s="8" t="n">
        <f aca="false">G1241-H1241</f>
        <v>3.35962677001953</v>
      </c>
      <c r="Q1241" s="8" t="n">
        <f aca="false">J1241-K1241</f>
        <v>2.68987655639648</v>
      </c>
      <c r="R1241" s="8" t="n">
        <f aca="false">M1241-N1241</f>
        <v>5.21292877197266</v>
      </c>
    </row>
    <row r="1242" customFormat="false" ht="12.75" hidden="false" customHeight="false" outlineLevel="0" collapsed="false">
      <c r="B1242" s="7" t="n">
        <v>37390</v>
      </c>
      <c r="C1242" s="8" t="n">
        <v>53.1585998535156</v>
      </c>
      <c r="D1242" s="8" t="n">
        <v>55.1128921508789</v>
      </c>
      <c r="E1242" s="8" t="n">
        <v>51.5837097167969</v>
      </c>
      <c r="F1242" s="8" t="n">
        <v>55.3676223754883</v>
      </c>
      <c r="G1242" s="8" t="n">
        <v>57.1588859558106</v>
      </c>
      <c r="H1242" s="8" t="n">
        <v>53.6530570983887</v>
      </c>
      <c r="I1242" s="8" t="n">
        <v>62.6896781921387</v>
      </c>
      <c r="J1242" s="8" t="n">
        <v>63.4757385253906</v>
      </c>
      <c r="K1242" s="8" t="n">
        <v>60.8716430664063</v>
      </c>
      <c r="L1242" s="8" t="n">
        <v>48.2234802246094</v>
      </c>
      <c r="M1242" s="8" t="n">
        <v>52.2408332824707</v>
      </c>
      <c r="N1242" s="8" t="n">
        <v>46.9766807556152</v>
      </c>
      <c r="O1242" s="8" t="n">
        <f aca="false">D1242-E1242</f>
        <v>3.52918243408203</v>
      </c>
      <c r="P1242" s="8" t="n">
        <f aca="false">G1242-H1242</f>
        <v>3.50582885742188</v>
      </c>
      <c r="Q1242" s="8" t="n">
        <f aca="false">J1242-K1242</f>
        <v>2.60409545898438</v>
      </c>
      <c r="R1242" s="8" t="n">
        <f aca="false">M1242-N1242</f>
        <v>5.26415252685547</v>
      </c>
    </row>
    <row r="1243" customFormat="false" ht="12.75" hidden="false" customHeight="false" outlineLevel="0" collapsed="false">
      <c r="B1243" s="7" t="n">
        <v>37391</v>
      </c>
      <c r="C1243" s="8" t="n">
        <v>53.0816841125488</v>
      </c>
      <c r="D1243" s="8" t="n">
        <v>55.0308151245117</v>
      </c>
      <c r="E1243" s="8" t="n">
        <v>51.7296333312988</v>
      </c>
      <c r="F1243" s="8" t="n">
        <v>55.1736946105957</v>
      </c>
      <c r="G1243" s="8" t="n">
        <v>57.0042190551758</v>
      </c>
      <c r="H1243" s="8" t="n">
        <v>53.7270126342773</v>
      </c>
      <c r="I1243" s="8" t="n">
        <v>62.8511848449707</v>
      </c>
      <c r="J1243" s="8" t="n">
        <v>63.9163208007813</v>
      </c>
      <c r="K1243" s="8" t="n">
        <v>61.7431221008301</v>
      </c>
      <c r="L1243" s="8" t="n">
        <v>48.8138198852539</v>
      </c>
      <c r="M1243" s="8" t="n">
        <v>52.3176879882813</v>
      </c>
      <c r="N1243" s="8" t="n">
        <v>46.947437286377</v>
      </c>
      <c r="O1243" s="8" t="n">
        <f aca="false">D1243-E1243</f>
        <v>3.30118179321289</v>
      </c>
      <c r="P1243" s="8" t="n">
        <f aca="false">G1243-H1243</f>
        <v>3.27720642089844</v>
      </c>
      <c r="Q1243" s="8" t="n">
        <f aca="false">J1243-K1243</f>
        <v>2.17319869995117</v>
      </c>
      <c r="R1243" s="8" t="n">
        <f aca="false">M1243-N1243</f>
        <v>5.3702507019043</v>
      </c>
    </row>
    <row r="1244" customFormat="false" ht="12.75" hidden="false" customHeight="false" outlineLevel="0" collapsed="false">
      <c r="B1244" s="7" t="n">
        <v>37392</v>
      </c>
      <c r="C1244" s="8" t="n">
        <v>53.5410842895508</v>
      </c>
      <c r="D1244" s="8" t="n">
        <v>55.2174949645996</v>
      </c>
      <c r="E1244" s="8" t="n">
        <v>51.5661964416504</v>
      </c>
      <c r="F1244" s="8" t="n">
        <v>55.5676040649414</v>
      </c>
      <c r="G1244" s="8" t="n">
        <v>57.1281967163086</v>
      </c>
      <c r="H1244" s="8" t="n">
        <v>53.4231872558594</v>
      </c>
      <c r="I1244" s="8" t="n">
        <v>63.6619453430176</v>
      </c>
      <c r="J1244" s="8" t="n">
        <v>64.4541549682617</v>
      </c>
      <c r="K1244" s="8" t="n">
        <v>61.709400177002</v>
      </c>
      <c r="L1244" s="8" t="n">
        <v>48.4961090087891</v>
      </c>
      <c r="M1244" s="8" t="n">
        <v>51.7919273376465</v>
      </c>
      <c r="N1244" s="8" t="n">
        <v>47.2686576843262</v>
      </c>
      <c r="O1244" s="8" t="n">
        <f aca="false">D1244-E1244</f>
        <v>3.65129852294922</v>
      </c>
      <c r="P1244" s="8" t="n">
        <f aca="false">G1244-H1244</f>
        <v>3.70500946044922</v>
      </c>
      <c r="Q1244" s="8" t="n">
        <f aca="false">J1244-K1244</f>
        <v>2.74475479125977</v>
      </c>
      <c r="R1244" s="8" t="n">
        <f aca="false">M1244-N1244</f>
        <v>4.52326965332031</v>
      </c>
    </row>
    <row r="1245" customFormat="false" ht="12.75" hidden="false" customHeight="false" outlineLevel="0" collapsed="false">
      <c r="B1245" s="7" t="n">
        <v>37393</v>
      </c>
      <c r="C1245" s="8" t="n">
        <v>54.7231979370117</v>
      </c>
      <c r="D1245" s="8" t="n">
        <v>56.2941093444824</v>
      </c>
      <c r="E1245" s="8" t="n">
        <v>52.1879425048828</v>
      </c>
      <c r="F1245" s="8" t="n">
        <v>56.8891868591309</v>
      </c>
      <c r="G1245" s="8" t="n">
        <v>58.2733001708984</v>
      </c>
      <c r="H1245" s="8" t="n">
        <v>54.0515899658203</v>
      </c>
      <c r="I1245" s="8" t="n">
        <v>64.849853515625</v>
      </c>
      <c r="J1245" s="8" t="n">
        <v>65.813850402832</v>
      </c>
      <c r="K1245" s="8" t="n">
        <v>62.7506713867188</v>
      </c>
      <c r="L1245" s="8" t="n">
        <v>50.4173049926758</v>
      </c>
      <c r="M1245" s="8" t="n">
        <v>52.9596176147461</v>
      </c>
      <c r="N1245" s="8" t="n">
        <v>47.0309524536133</v>
      </c>
      <c r="O1245" s="8" t="n">
        <f aca="false">D1245-E1245</f>
        <v>4.10616683959961</v>
      </c>
      <c r="P1245" s="8" t="n">
        <f aca="false">G1245-H1245</f>
        <v>4.22171020507813</v>
      </c>
      <c r="Q1245" s="8" t="n">
        <f aca="false">J1245-K1245</f>
        <v>3.06317901611328</v>
      </c>
      <c r="R1245" s="8" t="n">
        <f aca="false">M1245-N1245</f>
        <v>5.92866516113281</v>
      </c>
    </row>
    <row r="1246" customFormat="false" ht="12.75" hidden="false" customHeight="false" outlineLevel="0" collapsed="false">
      <c r="B1246" s="7" t="n">
        <v>37394</v>
      </c>
      <c r="C1246" s="8" t="n">
        <v>52.8873329162598</v>
      </c>
      <c r="D1246" s="8" t="n">
        <v>55.1565093994141</v>
      </c>
      <c r="E1246" s="8" t="n">
        <v>52.8873329162598</v>
      </c>
      <c r="F1246" s="8" t="n">
        <v>54.722110748291</v>
      </c>
      <c r="G1246" s="8" t="n">
        <v>57.0393257141113</v>
      </c>
      <c r="H1246" s="8" t="n">
        <v>54.722110748291</v>
      </c>
      <c r="I1246" s="8" t="n">
        <v>62.6551818847656</v>
      </c>
      <c r="J1246" s="8" t="n">
        <v>64.5791549682617</v>
      </c>
      <c r="K1246" s="8" t="n">
        <v>62.6551818847656</v>
      </c>
      <c r="L1246" s="8" t="n">
        <v>49.5637817382813</v>
      </c>
      <c r="M1246" s="8" t="n">
        <v>52.6657257080078</v>
      </c>
      <c r="N1246" s="8" t="n">
        <v>48.3958396911621</v>
      </c>
      <c r="O1246" s="8" t="n">
        <f aca="false">D1246-E1246</f>
        <v>2.2691764831543</v>
      </c>
      <c r="P1246" s="8" t="n">
        <f aca="false">G1246-H1246</f>
        <v>2.31721496582031</v>
      </c>
      <c r="Q1246" s="8" t="n">
        <f aca="false">J1246-K1246</f>
        <v>1.92397308349609</v>
      </c>
      <c r="R1246" s="8" t="n">
        <f aca="false">M1246-N1246</f>
        <v>4.2698860168457</v>
      </c>
    </row>
    <row r="1247" customFormat="false" ht="12.75" hidden="false" customHeight="false" outlineLevel="0" collapsed="false">
      <c r="B1247" s="7" t="n">
        <v>37395</v>
      </c>
      <c r="C1247" s="8" t="n">
        <v>51.0207443237305</v>
      </c>
      <c r="D1247" s="8" t="n">
        <v>51.9628677368164</v>
      </c>
      <c r="E1247" s="8" t="n">
        <v>51.0207443237305</v>
      </c>
      <c r="F1247" s="8" t="n">
        <v>52.0701217651367</v>
      </c>
      <c r="G1247" s="8" t="n">
        <v>53.1148834228516</v>
      </c>
      <c r="H1247" s="8" t="n">
        <v>52.0701217651367</v>
      </c>
      <c r="I1247" s="8" t="n">
        <v>59.252628326416</v>
      </c>
      <c r="J1247" s="8" t="n">
        <v>60.9959335327148</v>
      </c>
      <c r="K1247" s="8" t="n">
        <v>59.252628326416</v>
      </c>
      <c r="L1247" s="8" t="n">
        <v>48.7999610900879</v>
      </c>
      <c r="M1247" s="8" t="n">
        <v>49.9117279052734</v>
      </c>
      <c r="N1247" s="8" t="n">
        <v>48.1526756286621</v>
      </c>
      <c r="O1247" s="8" t="n">
        <f aca="false">D1247-E1247</f>
        <v>0.942123413085938</v>
      </c>
      <c r="P1247" s="8" t="n">
        <f aca="false">G1247-H1247</f>
        <v>1.04476165771484</v>
      </c>
      <c r="Q1247" s="8" t="n">
        <f aca="false">J1247-K1247</f>
        <v>1.74330520629883</v>
      </c>
      <c r="R1247" s="8" t="n">
        <f aca="false">M1247-N1247</f>
        <v>1.75905227661133</v>
      </c>
    </row>
    <row r="1248" customFormat="false" ht="12.75" hidden="false" customHeight="false" outlineLevel="0" collapsed="false">
      <c r="B1248" s="7" t="n">
        <v>37396</v>
      </c>
      <c r="C1248" s="8" t="n">
        <v>50.65283203125</v>
      </c>
      <c r="D1248" s="8" t="n">
        <v>51.8352775573731</v>
      </c>
      <c r="E1248" s="8" t="n">
        <v>50.0089950561523</v>
      </c>
      <c r="F1248" s="8" t="n">
        <v>51.5817604064941</v>
      </c>
      <c r="G1248" s="8" t="n">
        <v>52.711540222168</v>
      </c>
      <c r="H1248" s="8" t="n">
        <v>50.9502792358398</v>
      </c>
      <c r="I1248" s="8" t="n">
        <v>57.5584869384766</v>
      </c>
      <c r="J1248" s="8" t="n">
        <v>58.4549064636231</v>
      </c>
      <c r="K1248" s="8" t="n">
        <v>57.5584869384766</v>
      </c>
      <c r="L1248" s="8" t="n">
        <v>47.8124542236328</v>
      </c>
      <c r="M1248" s="8" t="n">
        <v>50.7212142944336</v>
      </c>
      <c r="N1248" s="8" t="n">
        <v>47.7958679199219</v>
      </c>
      <c r="O1248" s="8" t="n">
        <f aca="false">D1248-E1248</f>
        <v>1.8262825012207</v>
      </c>
      <c r="P1248" s="8" t="n">
        <f aca="false">G1248-H1248</f>
        <v>1.76126098632813</v>
      </c>
      <c r="Q1248" s="8" t="n">
        <f aca="false">J1248-K1248</f>
        <v>0.896419525146484</v>
      </c>
      <c r="R1248" s="8" t="n">
        <f aca="false">M1248-N1248</f>
        <v>2.92534637451172</v>
      </c>
    </row>
    <row r="1249" customFormat="false" ht="12.75" hidden="false" customHeight="false" outlineLevel="0" collapsed="false">
      <c r="B1249" s="7" t="n">
        <v>37397</v>
      </c>
      <c r="C1249" s="8" t="n">
        <v>51.747917175293</v>
      </c>
      <c r="D1249" s="8" t="n">
        <v>53.0568351745606</v>
      </c>
      <c r="E1249" s="8" t="n">
        <v>49.8952522277832</v>
      </c>
      <c r="F1249" s="8" t="n">
        <v>52.9201736450195</v>
      </c>
      <c r="G1249" s="8" t="n">
        <v>54.0461044311523</v>
      </c>
      <c r="H1249" s="8" t="n">
        <v>50.7640266418457</v>
      </c>
      <c r="I1249" s="8" t="n">
        <v>58.1116180419922</v>
      </c>
      <c r="J1249" s="8" t="n">
        <v>58.8762092590332</v>
      </c>
      <c r="K1249" s="8" t="n">
        <v>56.8517112731934</v>
      </c>
      <c r="L1249" s="8" t="n">
        <v>47.7712898254395</v>
      </c>
      <c r="M1249" s="8" t="n">
        <v>51.0057525634766</v>
      </c>
      <c r="N1249" s="8" t="n">
        <v>46.7206077575684</v>
      </c>
      <c r="O1249" s="8" t="n">
        <f aca="false">D1249-E1249</f>
        <v>3.16158294677734</v>
      </c>
      <c r="P1249" s="8" t="n">
        <f aca="false">G1249-H1249</f>
        <v>3.28207778930664</v>
      </c>
      <c r="Q1249" s="8" t="n">
        <f aca="false">J1249-K1249</f>
        <v>2.02449798583984</v>
      </c>
      <c r="R1249" s="8" t="n">
        <f aca="false">M1249-N1249</f>
        <v>4.2851448059082</v>
      </c>
    </row>
    <row r="1250" customFormat="false" ht="12.75" hidden="false" customHeight="false" outlineLevel="0" collapsed="false">
      <c r="B1250" s="7" t="n">
        <v>37398</v>
      </c>
      <c r="C1250" s="8" t="n">
        <v>52.5830726623535</v>
      </c>
      <c r="D1250" s="8" t="n">
        <v>54.0830192565918</v>
      </c>
      <c r="E1250" s="8" t="n">
        <v>50.628589630127</v>
      </c>
      <c r="F1250" s="8" t="n">
        <v>54.1113357543945</v>
      </c>
      <c r="G1250" s="8" t="n">
        <v>55.4754409790039</v>
      </c>
      <c r="H1250" s="8" t="n">
        <v>51.8063926696777</v>
      </c>
      <c r="I1250" s="8" t="n">
        <v>59.0885810852051</v>
      </c>
      <c r="J1250" s="8" t="n">
        <v>59.9450492858887</v>
      </c>
      <c r="K1250" s="8" t="n">
        <v>57.1964454650879</v>
      </c>
      <c r="L1250" s="8" t="n">
        <v>48.3789291381836</v>
      </c>
      <c r="M1250" s="8" t="n">
        <v>51.0766792297363</v>
      </c>
      <c r="N1250" s="8" t="n">
        <v>46.9746704101563</v>
      </c>
      <c r="O1250" s="8" t="n">
        <f aca="false">D1250-E1250</f>
        <v>3.45442962646484</v>
      </c>
      <c r="P1250" s="8" t="n">
        <f aca="false">G1250-H1250</f>
        <v>3.66904830932617</v>
      </c>
      <c r="Q1250" s="8" t="n">
        <f aca="false">J1250-K1250</f>
        <v>2.74860382080078</v>
      </c>
      <c r="R1250" s="8" t="n">
        <f aca="false">M1250-N1250</f>
        <v>4.10200881958008</v>
      </c>
    </row>
    <row r="1251" customFormat="false" ht="12.75" hidden="false" customHeight="false" outlineLevel="0" collapsed="false">
      <c r="B1251" s="7" t="n">
        <v>37399</v>
      </c>
      <c r="C1251" s="8" t="n">
        <v>52.9534111022949</v>
      </c>
      <c r="D1251" s="8" t="n">
        <v>54.4423713684082</v>
      </c>
      <c r="E1251" s="8" t="n">
        <v>51.1052284240723</v>
      </c>
      <c r="F1251" s="8" t="n">
        <v>54.6804847717285</v>
      </c>
      <c r="G1251" s="8" t="n">
        <v>56.0306663513184</v>
      </c>
      <c r="H1251" s="8" t="n">
        <v>52.6157531738281</v>
      </c>
      <c r="I1251" s="8" t="n">
        <v>60.067554473877</v>
      </c>
      <c r="J1251" s="8" t="n">
        <v>60.6946601867676</v>
      </c>
      <c r="K1251" s="8" t="n">
        <v>58.0216445922852</v>
      </c>
      <c r="L1251" s="8" t="n">
        <v>48.3637313842773</v>
      </c>
      <c r="M1251" s="8" t="n">
        <v>51.9029731750488</v>
      </c>
      <c r="N1251" s="8" t="n">
        <v>47.2318115234375</v>
      </c>
      <c r="O1251" s="8" t="n">
        <f aca="false">D1251-E1251</f>
        <v>3.33714294433594</v>
      </c>
      <c r="P1251" s="8" t="n">
        <f aca="false">G1251-H1251</f>
        <v>3.41491317749023</v>
      </c>
      <c r="Q1251" s="8" t="n">
        <f aca="false">J1251-K1251</f>
        <v>2.67301559448242</v>
      </c>
      <c r="R1251" s="8" t="n">
        <f aca="false">M1251-N1251</f>
        <v>4.67116165161133</v>
      </c>
    </row>
    <row r="1252" customFormat="false" ht="12.75" hidden="false" customHeight="false" outlineLevel="0" collapsed="false">
      <c r="B1252" s="7" t="n">
        <v>37400</v>
      </c>
      <c r="C1252" s="8" t="n">
        <v>53.9887046813965</v>
      </c>
      <c r="D1252" s="8" t="n">
        <v>55.7021713256836</v>
      </c>
      <c r="E1252" s="8" t="n">
        <v>51.765754699707</v>
      </c>
      <c r="F1252" s="8" t="n">
        <v>56.0108413696289</v>
      </c>
      <c r="G1252" s="8" t="n">
        <v>57.4921417236328</v>
      </c>
      <c r="H1252" s="8" t="n">
        <v>53.3910446166992</v>
      </c>
      <c r="I1252" s="8" t="n">
        <v>62.0509872436523</v>
      </c>
      <c r="J1252" s="8" t="n">
        <v>62.6313285827637</v>
      </c>
      <c r="K1252" s="8" t="n">
        <v>59.2530555725098</v>
      </c>
      <c r="L1252" s="8" t="n">
        <v>48.5515670776367</v>
      </c>
      <c r="M1252" s="8" t="n">
        <v>52.672477722168</v>
      </c>
      <c r="N1252" s="8" t="n">
        <v>47.5131492614746</v>
      </c>
      <c r="O1252" s="8" t="n">
        <f aca="false">D1252-E1252</f>
        <v>3.93641662597656</v>
      </c>
      <c r="P1252" s="8" t="n">
        <f aca="false">G1252-H1252</f>
        <v>4.10109710693359</v>
      </c>
      <c r="Q1252" s="8" t="n">
        <f aca="false">J1252-K1252</f>
        <v>3.37827301025391</v>
      </c>
      <c r="R1252" s="8" t="n">
        <f aca="false">M1252-N1252</f>
        <v>5.15932846069336</v>
      </c>
    </row>
    <row r="1253" customFormat="false" ht="12.75" hidden="false" customHeight="false" outlineLevel="0" collapsed="false">
      <c r="B1253" s="7" t="n">
        <v>37401</v>
      </c>
      <c r="C1253" s="8" t="n">
        <v>54.709156036377</v>
      </c>
      <c r="D1253" s="8" t="n">
        <v>56.4945030212402</v>
      </c>
      <c r="E1253" s="8" t="n">
        <v>52.7177391052246</v>
      </c>
      <c r="F1253" s="8" t="n">
        <v>57.0117645263672</v>
      </c>
      <c r="G1253" s="8" t="n">
        <v>58.5394973754883</v>
      </c>
      <c r="H1253" s="8" t="n">
        <v>54.6503524780273</v>
      </c>
      <c r="I1253" s="8" t="n">
        <v>63.9637184143066</v>
      </c>
      <c r="J1253" s="8" t="n">
        <v>64.5353088378906</v>
      </c>
      <c r="K1253" s="8" t="n">
        <v>61.3342094421387</v>
      </c>
      <c r="L1253" s="8" t="n">
        <v>48.927906036377</v>
      </c>
      <c r="M1253" s="8" t="n">
        <v>53.0409202575684</v>
      </c>
      <c r="N1253" s="8" t="n">
        <v>47.3805351257324</v>
      </c>
      <c r="O1253" s="8" t="n">
        <f aca="false">D1253-E1253</f>
        <v>3.77676391601563</v>
      </c>
      <c r="P1253" s="8" t="n">
        <f aca="false">G1253-H1253</f>
        <v>3.88914489746094</v>
      </c>
      <c r="Q1253" s="8" t="n">
        <f aca="false">J1253-K1253</f>
        <v>3.20109939575195</v>
      </c>
      <c r="R1253" s="8" t="n">
        <f aca="false">M1253-N1253</f>
        <v>5.66038513183594</v>
      </c>
    </row>
    <row r="1254" customFormat="false" ht="12.75" hidden="false" customHeight="false" outlineLevel="0" collapsed="false">
      <c r="B1254" s="7" t="n">
        <v>37402</v>
      </c>
      <c r="C1254" s="8" t="n">
        <v>55.6699562072754</v>
      </c>
      <c r="D1254" s="8" t="n">
        <v>57.3260536193848</v>
      </c>
      <c r="E1254" s="8" t="n">
        <v>53.3201332092285</v>
      </c>
      <c r="F1254" s="8" t="n">
        <v>58.0612335205078</v>
      </c>
      <c r="G1254" s="8" t="n">
        <v>59.4978065490723</v>
      </c>
      <c r="H1254" s="8" t="n">
        <v>55.5198554992676</v>
      </c>
      <c r="I1254" s="8" t="n">
        <v>65.4171752929688</v>
      </c>
      <c r="J1254" s="8" t="n">
        <v>66.2605895996094</v>
      </c>
      <c r="K1254" s="8" t="n">
        <v>63.2233772277832</v>
      </c>
      <c r="L1254" s="8" t="n">
        <v>51.4459037780762</v>
      </c>
      <c r="M1254" s="8" t="n">
        <v>54.3350334167481</v>
      </c>
      <c r="N1254" s="8" t="n">
        <v>47.5047225952148</v>
      </c>
      <c r="O1254" s="8" t="n">
        <f aca="false">D1254-E1254</f>
        <v>4.00592041015625</v>
      </c>
      <c r="P1254" s="8" t="n">
        <f aca="false">G1254-H1254</f>
        <v>3.97795104980469</v>
      </c>
      <c r="Q1254" s="8" t="n">
        <f aca="false">J1254-K1254</f>
        <v>3.03721237182617</v>
      </c>
      <c r="R1254" s="8" t="n">
        <f aca="false">M1254-N1254</f>
        <v>6.8303108215332</v>
      </c>
    </row>
    <row r="1255" customFormat="false" ht="12.75" hidden="false" customHeight="false" outlineLevel="0" collapsed="false">
      <c r="B1255" s="7" t="n">
        <v>37403</v>
      </c>
      <c r="C1255" s="8" t="n">
        <v>54.3247222900391</v>
      </c>
      <c r="D1255" s="8" t="n">
        <v>55.874195098877</v>
      </c>
      <c r="E1255" s="8" t="n">
        <v>53.8371887207031</v>
      </c>
      <c r="F1255" s="8" t="n">
        <v>56.5619506835938</v>
      </c>
      <c r="G1255" s="8" t="n">
        <v>58.0660514831543</v>
      </c>
      <c r="H1255" s="8" t="n">
        <v>56.280647277832</v>
      </c>
      <c r="I1255" s="8" t="n">
        <v>65.2566528320313</v>
      </c>
      <c r="J1255" s="8" t="n">
        <v>65.9171905517578</v>
      </c>
      <c r="K1255" s="8" t="n">
        <v>64.4404602050781</v>
      </c>
      <c r="L1255" s="8" t="n">
        <v>49.1850700378418</v>
      </c>
      <c r="M1255" s="8" t="n">
        <v>52.6330909729004</v>
      </c>
      <c r="N1255" s="8" t="n">
        <v>49.1850700378418</v>
      </c>
      <c r="O1255" s="8" t="n">
        <f aca="false">D1255-E1255</f>
        <v>2.03700637817383</v>
      </c>
      <c r="P1255" s="8" t="n">
        <f aca="false">G1255-H1255</f>
        <v>1.78540420532227</v>
      </c>
      <c r="Q1255" s="8" t="n">
        <f aca="false">J1255-K1255</f>
        <v>1.47673034667969</v>
      </c>
      <c r="R1255" s="8" t="n">
        <f aca="false">M1255-N1255</f>
        <v>3.44802093505859</v>
      </c>
    </row>
    <row r="1256" customFormat="false" ht="12.75" hidden="false" customHeight="false" outlineLevel="0" collapsed="false">
      <c r="B1256" s="7" t="n">
        <v>37404</v>
      </c>
      <c r="C1256" s="8" t="n">
        <v>54.8504753112793</v>
      </c>
      <c r="D1256" s="8" t="n">
        <v>56.6721839904785</v>
      </c>
      <c r="E1256" s="8" t="n">
        <v>52.9616203308106</v>
      </c>
      <c r="F1256" s="8" t="n">
        <v>57.2504425048828</v>
      </c>
      <c r="G1256" s="8" t="n">
        <v>58.8313713073731</v>
      </c>
      <c r="H1256" s="8" t="n">
        <v>55.0770263671875</v>
      </c>
      <c r="I1256" s="8" t="n">
        <v>66.5553665161133</v>
      </c>
      <c r="J1256" s="8" t="n">
        <v>67.2250289916992</v>
      </c>
      <c r="K1256" s="8" t="n">
        <v>64.4646987915039</v>
      </c>
      <c r="L1256" s="8" t="n">
        <v>49.2231292724609</v>
      </c>
      <c r="M1256" s="8" t="n">
        <v>53.4050483703613</v>
      </c>
      <c r="N1256" s="8" t="n">
        <v>47.7739601135254</v>
      </c>
      <c r="O1256" s="8" t="n">
        <f aca="false">D1256-E1256</f>
        <v>3.71056365966797</v>
      </c>
      <c r="P1256" s="8" t="n">
        <f aca="false">G1256-H1256</f>
        <v>3.75434494018555</v>
      </c>
      <c r="Q1256" s="8" t="n">
        <f aca="false">J1256-K1256</f>
        <v>2.76033020019531</v>
      </c>
      <c r="R1256" s="8" t="n">
        <f aca="false">M1256-N1256</f>
        <v>5.63108825683594</v>
      </c>
    </row>
    <row r="1257" customFormat="false" ht="12.75" hidden="false" customHeight="false" outlineLevel="0" collapsed="false">
      <c r="B1257" s="7" t="n">
        <v>37405</v>
      </c>
      <c r="C1257" s="8" t="n">
        <v>56.5594253540039</v>
      </c>
      <c r="D1257" s="8" t="n">
        <v>58.4296226501465</v>
      </c>
      <c r="E1257" s="8" t="n">
        <v>53.4418907165527</v>
      </c>
      <c r="F1257" s="8" t="n">
        <v>59.4268188476563</v>
      </c>
      <c r="G1257" s="8" t="n">
        <v>61.0104827880859</v>
      </c>
      <c r="H1257" s="8" t="n">
        <v>55.7914733886719</v>
      </c>
      <c r="I1257" s="8" t="n">
        <v>68.7294998168945</v>
      </c>
      <c r="J1257" s="8" t="n">
        <v>69.4380950927734</v>
      </c>
      <c r="K1257" s="8" t="n">
        <v>65.7650604248047</v>
      </c>
      <c r="L1257" s="8" t="n">
        <v>51.5233383178711</v>
      </c>
      <c r="M1257" s="8" t="n">
        <v>55.5615196228027</v>
      </c>
      <c r="N1257" s="8" t="n">
        <v>47.8884620666504</v>
      </c>
      <c r="O1257" s="8" t="n">
        <f aca="false">D1257-E1257</f>
        <v>4.98773193359375</v>
      </c>
      <c r="P1257" s="8" t="n">
        <f aca="false">G1257-H1257</f>
        <v>5.21900939941406</v>
      </c>
      <c r="Q1257" s="8" t="n">
        <f aca="false">J1257-K1257</f>
        <v>3.67303466796875</v>
      </c>
      <c r="R1257" s="8" t="n">
        <f aca="false">M1257-N1257</f>
        <v>7.67305755615234</v>
      </c>
    </row>
    <row r="1258" customFormat="false" ht="12.75" hidden="false" customHeight="false" outlineLevel="0" collapsed="false">
      <c r="B1258" s="7" t="n">
        <v>37406</v>
      </c>
      <c r="C1258" s="8" t="n">
        <v>56.9248886108398</v>
      </c>
      <c r="D1258" s="8" t="n">
        <v>58.9559364318848</v>
      </c>
      <c r="E1258" s="8" t="n">
        <v>54.8421211242676</v>
      </c>
      <c r="F1258" s="8" t="n">
        <v>59.932071685791</v>
      </c>
      <c r="G1258" s="8" t="n">
        <v>61.7713127136231</v>
      </c>
      <c r="H1258" s="8" t="n">
        <v>57.6153755187988</v>
      </c>
      <c r="I1258" s="8" t="n">
        <v>70.467658996582</v>
      </c>
      <c r="J1258" s="8" t="n">
        <v>71.2158432006836</v>
      </c>
      <c r="K1258" s="8" t="n">
        <v>67.8799819946289</v>
      </c>
      <c r="L1258" s="8" t="n">
        <v>50.6911315917969</v>
      </c>
      <c r="M1258" s="8" t="n">
        <v>55.0396614074707</v>
      </c>
      <c r="N1258" s="8" t="n">
        <v>49.0982055664063</v>
      </c>
      <c r="O1258" s="8" t="n">
        <f aca="false">D1258-E1258</f>
        <v>4.11381530761719</v>
      </c>
      <c r="P1258" s="8" t="n">
        <f aca="false">G1258-H1258</f>
        <v>4.15593719482422</v>
      </c>
      <c r="Q1258" s="8" t="n">
        <f aca="false">J1258-K1258</f>
        <v>3.33586120605469</v>
      </c>
      <c r="R1258" s="8" t="n">
        <f aca="false">M1258-N1258</f>
        <v>5.94145584106445</v>
      </c>
    </row>
    <row r="1259" customFormat="false" ht="12.75" hidden="false" customHeight="false" outlineLevel="0" collapsed="false">
      <c r="B1259" s="7" t="n">
        <v>37407</v>
      </c>
      <c r="C1259" s="8" t="n">
        <v>56.7569885253906</v>
      </c>
      <c r="D1259" s="8" t="n">
        <v>58.9304275512695</v>
      </c>
      <c r="E1259" s="8" t="n">
        <v>55.2609176635742</v>
      </c>
      <c r="F1259" s="8" t="n">
        <v>59.7392196655273</v>
      </c>
      <c r="G1259" s="8" t="n">
        <v>61.6793785095215</v>
      </c>
      <c r="H1259" s="8" t="n">
        <v>58.0272254943848</v>
      </c>
      <c r="I1259" s="8" t="n">
        <v>71.0391311645508</v>
      </c>
      <c r="J1259" s="8" t="n">
        <v>71.9027404785156</v>
      </c>
      <c r="K1259" s="8" t="n">
        <v>69.2831573486328</v>
      </c>
      <c r="L1259" s="8" t="n">
        <v>50.5498771667481</v>
      </c>
      <c r="M1259" s="8" t="n">
        <v>55.3337059020996</v>
      </c>
      <c r="N1259" s="8" t="n">
        <v>49.1765899658203</v>
      </c>
      <c r="O1259" s="8" t="n">
        <f aca="false">D1259-E1259</f>
        <v>3.66950988769531</v>
      </c>
      <c r="P1259" s="8" t="n">
        <f aca="false">G1259-H1259</f>
        <v>3.65215301513672</v>
      </c>
      <c r="Q1259" s="8" t="n">
        <f aca="false">J1259-K1259</f>
        <v>2.61958312988281</v>
      </c>
      <c r="R1259" s="8" t="n">
        <f aca="false">M1259-N1259</f>
        <v>6.1571159362793</v>
      </c>
    </row>
    <row r="1260" customFormat="false" ht="12.75" hidden="false" customHeight="false" outlineLevel="0" collapsed="false">
      <c r="B1260" s="7" t="n">
        <v>37408</v>
      </c>
      <c r="C1260" s="8" t="n">
        <v>55.5273742675781</v>
      </c>
      <c r="D1260" s="8" t="n">
        <v>57.8570365905762</v>
      </c>
      <c r="E1260" s="8" t="n">
        <v>54.8797264099121</v>
      </c>
      <c r="F1260" s="8" t="n">
        <v>58.266242980957</v>
      </c>
      <c r="G1260" s="8" t="n">
        <v>60.4147987365723</v>
      </c>
      <c r="H1260" s="8" t="n">
        <v>57.6636505126953</v>
      </c>
      <c r="I1260" s="8" t="n">
        <v>70.0825271606445</v>
      </c>
      <c r="J1260" s="8" t="n">
        <v>71.3332977294922</v>
      </c>
      <c r="K1260" s="8" t="n">
        <v>69.8248519897461</v>
      </c>
      <c r="L1260" s="8" t="n">
        <v>50.2811889648438</v>
      </c>
      <c r="M1260" s="8" t="n">
        <v>55.1236152648926</v>
      </c>
      <c r="N1260" s="8" t="n">
        <v>48.6693496704102</v>
      </c>
      <c r="O1260" s="8" t="n">
        <f aca="false">D1260-E1260</f>
        <v>2.97731018066406</v>
      </c>
      <c r="P1260" s="8" t="n">
        <f aca="false">G1260-H1260</f>
        <v>2.75114822387695</v>
      </c>
      <c r="Q1260" s="8" t="n">
        <f aca="false">J1260-K1260</f>
        <v>1.50844573974609</v>
      </c>
      <c r="R1260" s="8" t="n">
        <f aca="false">M1260-N1260</f>
        <v>6.45426559448242</v>
      </c>
    </row>
    <row r="1261" customFormat="false" ht="12.75" hidden="false" customHeight="false" outlineLevel="0" collapsed="false">
      <c r="B1261" s="7" t="n">
        <v>37409</v>
      </c>
      <c r="C1261" s="8" t="n">
        <v>54.5411033630371</v>
      </c>
      <c r="D1261" s="8" t="n">
        <v>56.4006156921387</v>
      </c>
      <c r="E1261" s="8" t="n">
        <v>53.6583976745606</v>
      </c>
      <c r="F1261" s="8" t="n">
        <v>57.0596237182617</v>
      </c>
      <c r="G1261" s="8" t="n">
        <v>58.820125579834</v>
      </c>
      <c r="H1261" s="8" t="n">
        <v>56.2025566101074</v>
      </c>
      <c r="I1261" s="8" t="n">
        <v>69.5540771484375</v>
      </c>
      <c r="J1261" s="8" t="n">
        <v>70.6924057006836</v>
      </c>
      <c r="K1261" s="8" t="n">
        <v>68.9065322875977</v>
      </c>
      <c r="L1261" s="8" t="n">
        <v>49.2882804870606</v>
      </c>
      <c r="M1261" s="8" t="n">
        <v>52.9396133422852</v>
      </c>
      <c r="N1261" s="8" t="n">
        <v>47.8508338928223</v>
      </c>
      <c r="O1261" s="8" t="n">
        <f aca="false">D1261-E1261</f>
        <v>2.74221801757813</v>
      </c>
      <c r="P1261" s="8" t="n">
        <f aca="false">G1261-H1261</f>
        <v>2.61756896972656</v>
      </c>
      <c r="Q1261" s="8" t="n">
        <f aca="false">J1261-K1261</f>
        <v>1.78587341308594</v>
      </c>
      <c r="R1261" s="8" t="n">
        <f aca="false">M1261-N1261</f>
        <v>5.08877944946289</v>
      </c>
    </row>
    <row r="1262" customFormat="false" ht="12.75" hidden="false" customHeight="false" outlineLevel="0" collapsed="false">
      <c r="B1262" s="7" t="n">
        <v>37410</v>
      </c>
      <c r="C1262" s="8" t="n">
        <v>54.1346855163574</v>
      </c>
      <c r="D1262" s="8" t="n">
        <v>56.0171852111816</v>
      </c>
      <c r="E1262" s="8" t="n">
        <v>53.0564804077148</v>
      </c>
      <c r="F1262" s="8" t="n">
        <v>56.5426139831543</v>
      </c>
      <c r="G1262" s="8" t="n">
        <v>58.3927764892578</v>
      </c>
      <c r="H1262" s="8" t="n">
        <v>55.3937034606934</v>
      </c>
      <c r="I1262" s="8" t="n">
        <v>67.9652786254883</v>
      </c>
      <c r="J1262" s="8" t="n">
        <v>69.4844436645508</v>
      </c>
      <c r="K1262" s="8" t="n">
        <v>67.9652786254883</v>
      </c>
      <c r="L1262" s="8" t="n">
        <v>50.1348838806152</v>
      </c>
      <c r="M1262" s="8" t="n">
        <v>53.5448341369629</v>
      </c>
      <c r="N1262" s="8" t="n">
        <v>47.9834022521973</v>
      </c>
      <c r="O1262" s="8" t="n">
        <f aca="false">D1262-E1262</f>
        <v>2.9607048034668</v>
      </c>
      <c r="P1262" s="8" t="n">
        <f aca="false">G1262-H1262</f>
        <v>2.99907302856445</v>
      </c>
      <c r="Q1262" s="8" t="n">
        <f aca="false">J1262-K1262</f>
        <v>1.5191650390625</v>
      </c>
      <c r="R1262" s="8" t="n">
        <f aca="false">M1262-N1262</f>
        <v>5.56143188476563</v>
      </c>
    </row>
    <row r="1263" customFormat="false" ht="12.75" hidden="false" customHeight="false" outlineLevel="0" collapsed="false">
      <c r="B1263" s="7" t="n">
        <v>37411</v>
      </c>
      <c r="C1263" s="8" t="n">
        <v>55.2656326293945</v>
      </c>
      <c r="D1263" s="8" t="n">
        <v>57.0846290588379</v>
      </c>
      <c r="E1263" s="8" t="n">
        <v>52.6619453430176</v>
      </c>
      <c r="F1263" s="8" t="n">
        <v>57.7544746398926</v>
      </c>
      <c r="G1263" s="8" t="n">
        <v>59.3156051635742</v>
      </c>
      <c r="H1263" s="8" t="n">
        <v>54.8596534729004</v>
      </c>
      <c r="I1263" s="8" t="n">
        <v>67.8569564819336</v>
      </c>
      <c r="J1263" s="8" t="n">
        <v>68.7011947631836</v>
      </c>
      <c r="K1263" s="8" t="n">
        <v>66.4811096191406</v>
      </c>
      <c r="L1263" s="8" t="n">
        <v>51.4177093505859</v>
      </c>
      <c r="M1263" s="8" t="n">
        <v>56.2456398010254</v>
      </c>
      <c r="N1263" s="8" t="n">
        <v>48.7260780334473</v>
      </c>
      <c r="O1263" s="8" t="n">
        <f aca="false">D1263-E1263</f>
        <v>4.42268371582031</v>
      </c>
      <c r="P1263" s="8" t="n">
        <f aca="false">G1263-H1263</f>
        <v>4.45595169067383</v>
      </c>
      <c r="Q1263" s="8" t="n">
        <f aca="false">J1263-K1263</f>
        <v>2.22008514404297</v>
      </c>
      <c r="R1263" s="8" t="n">
        <f aca="false">M1263-N1263</f>
        <v>7.51956176757813</v>
      </c>
    </row>
    <row r="1264" customFormat="false" ht="12.75" hidden="false" customHeight="false" outlineLevel="0" collapsed="false">
      <c r="B1264" s="7" t="n">
        <v>37412</v>
      </c>
      <c r="C1264" s="8" t="n">
        <v>55.5212249755859</v>
      </c>
      <c r="D1264" s="8" t="n">
        <v>57.8372039794922</v>
      </c>
      <c r="E1264" s="8" t="n">
        <v>53.9215240478516</v>
      </c>
      <c r="F1264" s="8" t="n">
        <v>58.1321983337402</v>
      </c>
      <c r="G1264" s="8" t="n">
        <v>60.3224754333496</v>
      </c>
      <c r="H1264" s="8" t="n">
        <v>56.2516632080078</v>
      </c>
      <c r="I1264" s="8" t="n">
        <v>68.3659591674805</v>
      </c>
      <c r="J1264" s="8" t="n">
        <v>69.6157989501953</v>
      </c>
      <c r="K1264" s="8" t="n">
        <v>66.7582626342773</v>
      </c>
      <c r="L1264" s="8" t="n">
        <v>50.9299774169922</v>
      </c>
      <c r="M1264" s="8" t="n">
        <v>55.7725868225098</v>
      </c>
      <c r="N1264" s="8" t="n">
        <v>49.9882507324219</v>
      </c>
      <c r="O1264" s="8" t="n">
        <f aca="false">D1264-E1264</f>
        <v>3.91567993164063</v>
      </c>
      <c r="P1264" s="8" t="n">
        <f aca="false">G1264-H1264</f>
        <v>4.0708122253418</v>
      </c>
      <c r="Q1264" s="8" t="n">
        <f aca="false">J1264-K1264</f>
        <v>2.85753631591797</v>
      </c>
      <c r="R1264" s="8" t="n">
        <f aca="false">M1264-N1264</f>
        <v>5.78433609008789</v>
      </c>
    </row>
    <row r="1265" customFormat="false" ht="12.75" hidden="false" customHeight="false" outlineLevel="0" collapsed="false">
      <c r="B1265" s="7" t="n">
        <v>37413</v>
      </c>
      <c r="C1265" s="8" t="n">
        <v>54.702693939209</v>
      </c>
      <c r="D1265" s="8" t="n">
        <v>56.9218788146973</v>
      </c>
      <c r="E1265" s="8" t="n">
        <v>53.8062629699707</v>
      </c>
      <c r="F1265" s="8" t="n">
        <v>57.1462631225586</v>
      </c>
      <c r="G1265" s="8" t="n">
        <v>59.3492889404297</v>
      </c>
      <c r="H1265" s="8" t="n">
        <v>56.197395324707</v>
      </c>
      <c r="I1265" s="8" t="n">
        <v>67.9297714233398</v>
      </c>
      <c r="J1265" s="8" t="n">
        <v>69.3314208984375</v>
      </c>
      <c r="K1265" s="8" t="n">
        <v>67.0803985595703</v>
      </c>
      <c r="L1265" s="8" t="n">
        <v>50.1587409973145</v>
      </c>
      <c r="M1265" s="8" t="n">
        <v>54.2870826721191</v>
      </c>
      <c r="N1265" s="8" t="n">
        <v>49.2584381103516</v>
      </c>
      <c r="O1265" s="8" t="n">
        <f aca="false">D1265-E1265</f>
        <v>3.11561584472656</v>
      </c>
      <c r="P1265" s="8" t="n">
        <f aca="false">G1265-H1265</f>
        <v>3.15189361572266</v>
      </c>
      <c r="Q1265" s="8" t="n">
        <f aca="false">J1265-K1265</f>
        <v>2.25102233886719</v>
      </c>
      <c r="R1265" s="8" t="n">
        <f aca="false">M1265-N1265</f>
        <v>5.02864456176758</v>
      </c>
    </row>
    <row r="1266" customFormat="false" ht="12.75" hidden="false" customHeight="false" outlineLevel="0" collapsed="false">
      <c r="B1266" s="7" t="n">
        <v>37414</v>
      </c>
      <c r="C1266" s="8" t="n">
        <v>53.3288269042969</v>
      </c>
      <c r="D1266" s="8" t="n">
        <v>55.3866119384766</v>
      </c>
      <c r="E1266" s="8" t="n">
        <v>52.9671249389648</v>
      </c>
      <c r="F1266" s="8" t="n">
        <v>55.3767280578613</v>
      </c>
      <c r="G1266" s="8" t="n">
        <v>57.4995498657227</v>
      </c>
      <c r="H1266" s="8" t="n">
        <v>55.1722717285156</v>
      </c>
      <c r="I1266" s="8" t="n">
        <v>65.6606216430664</v>
      </c>
      <c r="J1266" s="8" t="n">
        <v>67.5312194824219</v>
      </c>
      <c r="K1266" s="8" t="n">
        <v>65.6606216430664</v>
      </c>
      <c r="L1266" s="8" t="n">
        <v>50.3987121582031</v>
      </c>
      <c r="M1266" s="8" t="n">
        <v>53.533332824707</v>
      </c>
      <c r="N1266" s="8" t="n">
        <v>48.6958312988281</v>
      </c>
      <c r="O1266" s="8" t="n">
        <f aca="false">D1266-E1266</f>
        <v>2.41948699951172</v>
      </c>
      <c r="P1266" s="8" t="n">
        <f aca="false">G1266-H1266</f>
        <v>2.32727813720703</v>
      </c>
      <c r="Q1266" s="8" t="n">
        <f aca="false">J1266-K1266</f>
        <v>1.87059783935547</v>
      </c>
      <c r="R1266" s="8" t="n">
        <f aca="false">M1266-N1266</f>
        <v>4.83750152587891</v>
      </c>
    </row>
    <row r="1267" customFormat="false" ht="12.75" hidden="false" customHeight="false" outlineLevel="0" collapsed="false">
      <c r="B1267" s="7" t="n">
        <v>37415</v>
      </c>
      <c r="C1267" s="8" t="n">
        <v>50.7839469909668</v>
      </c>
      <c r="D1267" s="8" t="n">
        <v>52.4297714233398</v>
      </c>
      <c r="E1267" s="8" t="n">
        <v>50.7839469909668</v>
      </c>
      <c r="F1267" s="8" t="n">
        <v>51.9909210205078</v>
      </c>
      <c r="G1267" s="8" t="n">
        <v>53.7599716186523</v>
      </c>
      <c r="H1267" s="8" t="n">
        <v>51.9909210205078</v>
      </c>
      <c r="I1267" s="8" t="n">
        <v>60.5797004699707</v>
      </c>
      <c r="J1267" s="8" t="n">
        <v>63.0398864746094</v>
      </c>
      <c r="K1267" s="8" t="n">
        <v>60.5797004699707</v>
      </c>
      <c r="L1267" s="8" t="n">
        <v>49.3569869995117</v>
      </c>
      <c r="M1267" s="8" t="n">
        <v>52.1374893188477</v>
      </c>
      <c r="N1267" s="8" t="n">
        <v>48.7445526123047</v>
      </c>
      <c r="O1267" s="8" t="n">
        <f aca="false">D1267-E1267</f>
        <v>1.64582443237305</v>
      </c>
      <c r="P1267" s="8" t="n">
        <f aca="false">G1267-H1267</f>
        <v>1.76905059814453</v>
      </c>
      <c r="Q1267" s="8" t="n">
        <f aca="false">J1267-K1267</f>
        <v>2.46018600463867</v>
      </c>
      <c r="R1267" s="8" t="n">
        <f aca="false">M1267-N1267</f>
        <v>3.39293670654297</v>
      </c>
    </row>
    <row r="1268" customFormat="false" ht="12.75" hidden="false" customHeight="false" outlineLevel="0" collapsed="false">
      <c r="B1268" s="7" t="n">
        <v>37416</v>
      </c>
      <c r="C1268" s="8" t="n">
        <v>51.501708984375</v>
      </c>
      <c r="D1268" s="8" t="n">
        <v>52.7958641052246</v>
      </c>
      <c r="E1268" s="8" t="n">
        <v>49.5631256103516</v>
      </c>
      <c r="F1268" s="8" t="n">
        <v>52.700496673584</v>
      </c>
      <c r="G1268" s="8" t="n">
        <v>53.8684577941895</v>
      </c>
      <c r="H1268" s="8" t="n">
        <v>50.5392723083496</v>
      </c>
      <c r="I1268" s="8" t="n">
        <v>59.7852745056152</v>
      </c>
      <c r="J1268" s="8" t="n">
        <v>60.5921173095703</v>
      </c>
      <c r="K1268" s="8" t="n">
        <v>58.9447708129883</v>
      </c>
      <c r="L1268" s="8" t="n">
        <v>49.6047782897949</v>
      </c>
      <c r="M1268" s="8" t="n">
        <v>53.3322334289551</v>
      </c>
      <c r="N1268" s="8" t="n">
        <v>48.1673622131348</v>
      </c>
      <c r="O1268" s="8" t="n">
        <f aca="false">D1268-E1268</f>
        <v>3.23273849487305</v>
      </c>
      <c r="P1268" s="8" t="n">
        <f aca="false">G1268-H1268</f>
        <v>3.32918548583984</v>
      </c>
      <c r="Q1268" s="8" t="n">
        <f aca="false">J1268-K1268</f>
        <v>1.64734649658203</v>
      </c>
      <c r="R1268" s="8" t="n">
        <f aca="false">M1268-N1268</f>
        <v>5.16487121582031</v>
      </c>
    </row>
    <row r="1269" customFormat="false" ht="12.75" hidden="false" customHeight="false" outlineLevel="0" collapsed="false">
      <c r="B1269" s="7" t="n">
        <v>37417</v>
      </c>
      <c r="C1269" s="8" t="n">
        <v>52.6410064697266</v>
      </c>
      <c r="D1269" s="8" t="n">
        <v>54.0145111083984</v>
      </c>
      <c r="E1269" s="8" t="n">
        <v>50.5527420043945</v>
      </c>
      <c r="F1269" s="8" t="n">
        <v>54.1788291931152</v>
      </c>
      <c r="G1269" s="8" t="n">
        <v>55.3921127319336</v>
      </c>
      <c r="H1269" s="8" t="n">
        <v>51.6214866638184</v>
      </c>
      <c r="I1269" s="8" t="n">
        <v>60.9543762207031</v>
      </c>
      <c r="J1269" s="8" t="n">
        <v>61.5705680847168</v>
      </c>
      <c r="K1269" s="8" t="n">
        <v>58.8124160766602</v>
      </c>
      <c r="L1269" s="8" t="n">
        <v>50.0384063720703</v>
      </c>
      <c r="M1269" s="8" t="n">
        <v>53.7035675048828</v>
      </c>
      <c r="N1269" s="8" t="n">
        <v>48.5133895874023</v>
      </c>
      <c r="O1269" s="8" t="n">
        <f aca="false">D1269-E1269</f>
        <v>3.46176910400391</v>
      </c>
      <c r="P1269" s="8" t="n">
        <f aca="false">G1269-H1269</f>
        <v>3.77062606811523</v>
      </c>
      <c r="Q1269" s="8" t="n">
        <f aca="false">J1269-K1269</f>
        <v>2.75815200805664</v>
      </c>
      <c r="R1269" s="8" t="n">
        <f aca="false">M1269-N1269</f>
        <v>5.19017791748047</v>
      </c>
    </row>
    <row r="1270" customFormat="false" ht="12.75" hidden="false" customHeight="false" outlineLevel="0" collapsed="false">
      <c r="B1270" s="7" t="n">
        <v>37418</v>
      </c>
      <c r="C1270" s="8" t="n">
        <v>52.9720573425293</v>
      </c>
      <c r="D1270" s="8" t="n">
        <v>54.3734893798828</v>
      </c>
      <c r="E1270" s="8" t="n">
        <v>51.5107192993164</v>
      </c>
      <c r="F1270" s="8" t="n">
        <v>54.7236671447754</v>
      </c>
      <c r="G1270" s="8" t="n">
        <v>56.043212890625</v>
      </c>
      <c r="H1270" s="8" t="n">
        <v>52.9066696166992</v>
      </c>
      <c r="I1270" s="8" t="n">
        <v>62.296558380127</v>
      </c>
      <c r="J1270" s="8" t="n">
        <v>62.8985404968262</v>
      </c>
      <c r="K1270" s="8" t="n">
        <v>60.0537109375</v>
      </c>
      <c r="L1270" s="8" t="n">
        <v>49.0637168884277</v>
      </c>
      <c r="M1270" s="8" t="n">
        <v>52.3819007873535</v>
      </c>
      <c r="N1270" s="8" t="n">
        <v>48.6832618713379</v>
      </c>
      <c r="O1270" s="8" t="n">
        <f aca="false">D1270-E1270</f>
        <v>2.86277008056641</v>
      </c>
      <c r="P1270" s="8" t="n">
        <f aca="false">G1270-H1270</f>
        <v>3.13654327392578</v>
      </c>
      <c r="Q1270" s="8" t="n">
        <f aca="false">J1270-K1270</f>
        <v>2.84482955932617</v>
      </c>
      <c r="R1270" s="8" t="n">
        <f aca="false">M1270-N1270</f>
        <v>3.69863891601563</v>
      </c>
    </row>
    <row r="1271" customFormat="false" ht="12.75" hidden="false" customHeight="false" outlineLevel="0" collapsed="false">
      <c r="B1271" s="7" t="n">
        <v>37419</v>
      </c>
      <c r="C1271" s="8" t="n">
        <v>53.478328704834</v>
      </c>
      <c r="D1271" s="8" t="n">
        <v>55.2223243713379</v>
      </c>
      <c r="E1271" s="8" t="n">
        <v>51.8485832214356</v>
      </c>
      <c r="F1271" s="8" t="n">
        <v>55.5643653869629</v>
      </c>
      <c r="G1271" s="8" t="n">
        <v>57.1336364746094</v>
      </c>
      <c r="H1271" s="8" t="n">
        <v>53.4349403381348</v>
      </c>
      <c r="I1271" s="8" t="n">
        <v>63.7899856567383</v>
      </c>
      <c r="J1271" s="8" t="n">
        <v>64.448616027832</v>
      </c>
      <c r="K1271" s="8" t="n">
        <v>61.4277572631836</v>
      </c>
      <c r="L1271" s="8" t="n">
        <v>49.5522804260254</v>
      </c>
      <c r="M1271" s="8" t="n">
        <v>53.8365516662598</v>
      </c>
      <c r="N1271" s="8" t="n">
        <v>47.9520454406738</v>
      </c>
      <c r="O1271" s="8" t="n">
        <f aca="false">D1271-E1271</f>
        <v>3.37374114990234</v>
      </c>
      <c r="P1271" s="8" t="n">
        <f aca="false">G1271-H1271</f>
        <v>3.69869613647461</v>
      </c>
      <c r="Q1271" s="8" t="n">
        <f aca="false">J1271-K1271</f>
        <v>3.02085876464844</v>
      </c>
      <c r="R1271" s="8" t="n">
        <f aca="false">M1271-N1271</f>
        <v>5.88450622558594</v>
      </c>
    </row>
    <row r="1272" customFormat="false" ht="12.75" hidden="false" customHeight="false" outlineLevel="0" collapsed="false">
      <c r="B1272" s="7" t="n">
        <v>37420</v>
      </c>
      <c r="C1272" s="8" t="n">
        <v>54.3896598815918</v>
      </c>
      <c r="D1272" s="8" t="n">
        <v>56.2058029174805</v>
      </c>
      <c r="E1272" s="8" t="n">
        <v>52.2640380859375</v>
      </c>
      <c r="F1272" s="8" t="n">
        <v>56.6723861694336</v>
      </c>
      <c r="G1272" s="8" t="n">
        <v>58.2399787902832</v>
      </c>
      <c r="H1272" s="8" t="n">
        <v>54.1219673156738</v>
      </c>
      <c r="I1272" s="8" t="n">
        <v>65.2825469970703</v>
      </c>
      <c r="J1272" s="8" t="n">
        <v>66.0826797485352</v>
      </c>
      <c r="K1272" s="8" t="n">
        <v>62.9458389282227</v>
      </c>
      <c r="L1272" s="8" t="n">
        <v>51.3721694946289</v>
      </c>
      <c r="M1272" s="8" t="n">
        <v>55.5536842346191</v>
      </c>
      <c r="N1272" s="8" t="n">
        <v>48.0950546264648</v>
      </c>
      <c r="O1272" s="8" t="n">
        <f aca="false">D1272-E1272</f>
        <v>3.94176483154297</v>
      </c>
      <c r="P1272" s="8" t="n">
        <f aca="false">G1272-H1272</f>
        <v>4.11801147460938</v>
      </c>
      <c r="Q1272" s="8" t="n">
        <f aca="false">J1272-K1272</f>
        <v>3.1368408203125</v>
      </c>
      <c r="R1272" s="8" t="n">
        <f aca="false">M1272-N1272</f>
        <v>7.4586296081543</v>
      </c>
    </row>
    <row r="1273" customFormat="false" ht="12.75" hidden="false" customHeight="false" outlineLevel="0" collapsed="false">
      <c r="B1273" s="7" t="n">
        <v>37421</v>
      </c>
      <c r="C1273" s="8" t="n">
        <v>53.7757186889648</v>
      </c>
      <c r="D1273" s="8" t="n">
        <v>55.4697685241699</v>
      </c>
      <c r="E1273" s="8" t="n">
        <v>52.7018280029297</v>
      </c>
      <c r="F1273" s="8" t="n">
        <v>55.9086837768555</v>
      </c>
      <c r="G1273" s="8" t="n">
        <v>57.4837265014648</v>
      </c>
      <c r="H1273" s="8" t="n">
        <v>54.8048248291016</v>
      </c>
      <c r="I1273" s="8" t="n">
        <v>65.7424011230469</v>
      </c>
      <c r="J1273" s="8" t="n">
        <v>66.4740829467773</v>
      </c>
      <c r="K1273" s="8" t="n">
        <v>64.2562942504883</v>
      </c>
      <c r="L1273" s="8" t="n">
        <v>49.7741088867188</v>
      </c>
      <c r="M1273" s="8" t="n">
        <v>53.8647155761719</v>
      </c>
      <c r="N1273" s="8" t="n">
        <v>48.7022514343262</v>
      </c>
      <c r="O1273" s="8" t="n">
        <f aca="false">D1273-E1273</f>
        <v>2.76794052124023</v>
      </c>
      <c r="P1273" s="8" t="n">
        <f aca="false">G1273-H1273</f>
        <v>2.67890167236328</v>
      </c>
      <c r="Q1273" s="8" t="n">
        <f aca="false">J1273-K1273</f>
        <v>2.21778869628906</v>
      </c>
      <c r="R1273" s="8" t="n">
        <f aca="false">M1273-N1273</f>
        <v>5.1624641418457</v>
      </c>
    </row>
    <row r="1274" customFormat="false" ht="12.75" hidden="false" customHeight="false" outlineLevel="0" collapsed="false">
      <c r="B1274" s="7" t="n">
        <v>37422</v>
      </c>
      <c r="C1274" s="8" t="n">
        <v>53.839714050293</v>
      </c>
      <c r="D1274" s="8" t="n">
        <v>55.5005531311035</v>
      </c>
      <c r="E1274" s="8" t="n">
        <v>52.4824256896973</v>
      </c>
      <c r="F1274" s="8" t="n">
        <v>56.0382537841797</v>
      </c>
      <c r="G1274" s="8" t="n">
        <v>57.5480651855469</v>
      </c>
      <c r="H1274" s="8" t="n">
        <v>54.4129028320313</v>
      </c>
      <c r="I1274" s="8" t="n">
        <v>66.1930618286133</v>
      </c>
      <c r="J1274" s="8" t="n">
        <v>66.9976501464844</v>
      </c>
      <c r="K1274" s="8" t="n">
        <v>64.8305587768555</v>
      </c>
      <c r="L1274" s="8" t="n">
        <v>50.249153137207</v>
      </c>
      <c r="M1274" s="8" t="n">
        <v>54.1001586914063</v>
      </c>
      <c r="N1274" s="8" t="n">
        <v>48.1633377075195</v>
      </c>
      <c r="O1274" s="8" t="n">
        <f aca="false">D1274-E1274</f>
        <v>3.01812744140625</v>
      </c>
      <c r="P1274" s="8" t="n">
        <f aca="false">G1274-H1274</f>
        <v>3.13516235351563</v>
      </c>
      <c r="Q1274" s="8" t="n">
        <f aca="false">J1274-K1274</f>
        <v>2.16709136962891</v>
      </c>
      <c r="R1274" s="8" t="n">
        <f aca="false">M1274-N1274</f>
        <v>5.93682098388672</v>
      </c>
    </row>
    <row r="1275" customFormat="false" ht="12.75" hidden="false" customHeight="false" outlineLevel="0" collapsed="false">
      <c r="B1275" s="7" t="n">
        <v>37423</v>
      </c>
      <c r="C1275" s="8" t="n">
        <v>53.5717887878418</v>
      </c>
      <c r="D1275" s="8" t="n">
        <v>55.1568069458008</v>
      </c>
      <c r="E1275" s="8" t="n">
        <v>52.4111785888672</v>
      </c>
      <c r="F1275" s="8" t="n">
        <v>55.6619987487793</v>
      </c>
      <c r="G1275" s="8" t="n">
        <v>57.1364135742188</v>
      </c>
      <c r="H1275" s="8" t="n">
        <v>54.3846473693848</v>
      </c>
      <c r="I1275" s="8" t="n">
        <v>65.8875045776367</v>
      </c>
      <c r="J1275" s="8" t="n">
        <v>66.763671875</v>
      </c>
      <c r="K1275" s="8" t="n">
        <v>65.0904541015625</v>
      </c>
      <c r="L1275" s="8" t="n">
        <v>50.2274360656738</v>
      </c>
      <c r="M1275" s="8" t="n">
        <v>53.9146957397461</v>
      </c>
      <c r="N1275" s="8" t="n">
        <v>48.3946838378906</v>
      </c>
      <c r="O1275" s="8" t="n">
        <f aca="false">D1275-E1275</f>
        <v>2.74562835693359</v>
      </c>
      <c r="P1275" s="8" t="n">
        <f aca="false">G1275-H1275</f>
        <v>2.75176620483398</v>
      </c>
      <c r="Q1275" s="8" t="n">
        <f aca="false">J1275-K1275</f>
        <v>1.6732177734375</v>
      </c>
      <c r="R1275" s="8" t="n">
        <f aca="false">M1275-N1275</f>
        <v>5.52001190185547</v>
      </c>
    </row>
    <row r="1276" customFormat="false" ht="12.75" hidden="false" customHeight="false" outlineLevel="0" collapsed="false">
      <c r="B1276" s="7" t="n">
        <v>37424</v>
      </c>
      <c r="C1276" s="8" t="n">
        <v>53.6560859680176</v>
      </c>
      <c r="D1276" s="8" t="n">
        <v>54.7158470153809</v>
      </c>
      <c r="E1276" s="8" t="n">
        <v>52.2468338012695</v>
      </c>
      <c r="F1276" s="8" t="n">
        <v>55.6621932983398</v>
      </c>
      <c r="G1276" s="8" t="n">
        <v>56.6573715209961</v>
      </c>
      <c r="H1276" s="8" t="n">
        <v>54.1430969238281</v>
      </c>
      <c r="I1276" s="8" t="n">
        <v>65.7388687133789</v>
      </c>
      <c r="J1276" s="8" t="n">
        <v>66.541618347168</v>
      </c>
      <c r="K1276" s="8" t="n">
        <v>64.8383178710938</v>
      </c>
      <c r="L1276" s="8" t="n">
        <v>51.0314140319824</v>
      </c>
      <c r="M1276" s="8" t="n">
        <v>53.0123825073242</v>
      </c>
      <c r="N1276" s="8" t="n">
        <v>48.5424880981445</v>
      </c>
      <c r="O1276" s="8" t="n">
        <f aca="false">D1276-E1276</f>
        <v>2.46901321411133</v>
      </c>
      <c r="P1276" s="8" t="n">
        <f aca="false">G1276-H1276</f>
        <v>2.51427459716797</v>
      </c>
      <c r="Q1276" s="8" t="n">
        <f aca="false">J1276-K1276</f>
        <v>1.70330047607422</v>
      </c>
      <c r="R1276" s="8" t="n">
        <f aca="false">M1276-N1276</f>
        <v>4.46989440917969</v>
      </c>
    </row>
    <row r="1277" customFormat="false" ht="12.75" hidden="false" customHeight="false" outlineLevel="0" collapsed="false">
      <c r="B1277" s="7" t="n">
        <v>37425</v>
      </c>
      <c r="C1277" s="8" t="n">
        <v>53.6468772888184</v>
      </c>
      <c r="D1277" s="8" t="n">
        <v>55.2690010070801</v>
      </c>
      <c r="E1277" s="8" t="n">
        <v>52.6895332336426</v>
      </c>
      <c r="F1277" s="8" t="n">
        <v>55.7486572265625</v>
      </c>
      <c r="G1277" s="8" t="n">
        <v>57.3878517150879</v>
      </c>
      <c r="H1277" s="8" t="n">
        <v>54.6054306030273</v>
      </c>
      <c r="I1277" s="8" t="n">
        <v>65.9701538085938</v>
      </c>
      <c r="J1277" s="8" t="n">
        <v>66.8681564331055</v>
      </c>
      <c r="K1277" s="8" t="n">
        <v>64.7923583984375</v>
      </c>
      <c r="L1277" s="8" t="n">
        <v>50.4623107910156</v>
      </c>
      <c r="M1277" s="8" t="n">
        <v>54.0450401306152</v>
      </c>
      <c r="N1277" s="8" t="n">
        <v>50.2350234985352</v>
      </c>
      <c r="O1277" s="8" t="n">
        <f aca="false">D1277-E1277</f>
        <v>2.5794677734375</v>
      </c>
      <c r="P1277" s="8" t="n">
        <f aca="false">G1277-H1277</f>
        <v>2.78242111206055</v>
      </c>
      <c r="Q1277" s="8" t="n">
        <f aca="false">J1277-K1277</f>
        <v>2.07579803466797</v>
      </c>
      <c r="R1277" s="8" t="n">
        <f aca="false">M1277-N1277</f>
        <v>3.81001663208008</v>
      </c>
    </row>
    <row r="1278" customFormat="false" ht="12.75" hidden="false" customHeight="false" outlineLevel="0" collapsed="false">
      <c r="B1278" s="7" t="n">
        <v>37426</v>
      </c>
      <c r="C1278" s="8" t="n">
        <v>52.9720230102539</v>
      </c>
      <c r="D1278" s="8" t="n">
        <v>54.6387672424316</v>
      </c>
      <c r="E1278" s="8" t="n">
        <v>52.4497604370117</v>
      </c>
      <c r="F1278" s="8" t="n">
        <v>54.9680366516113</v>
      </c>
      <c r="G1278" s="8" t="n">
        <v>56.5933456420898</v>
      </c>
      <c r="H1278" s="8" t="n">
        <v>54.2631034851074</v>
      </c>
      <c r="I1278" s="8" t="n">
        <v>65.231201171875</v>
      </c>
      <c r="J1278" s="8" t="n">
        <v>66.0110168457031</v>
      </c>
      <c r="K1278" s="8" t="n">
        <v>64.7221832275391</v>
      </c>
      <c r="L1278" s="8" t="n">
        <v>49.8535270690918</v>
      </c>
      <c r="M1278" s="8" t="n">
        <v>53.6875228881836</v>
      </c>
      <c r="N1278" s="8" t="n">
        <v>49.532039642334</v>
      </c>
      <c r="O1278" s="8" t="n">
        <f aca="false">D1278-E1278</f>
        <v>2.18900680541992</v>
      </c>
      <c r="P1278" s="8" t="n">
        <f aca="false">G1278-H1278</f>
        <v>2.33024215698242</v>
      </c>
      <c r="Q1278" s="8" t="n">
        <f aca="false">J1278-K1278</f>
        <v>1.28883361816406</v>
      </c>
      <c r="R1278" s="8" t="n">
        <f aca="false">M1278-N1278</f>
        <v>4.15548324584961</v>
      </c>
    </row>
    <row r="1279" customFormat="false" ht="12.75" hidden="false" customHeight="false" outlineLevel="0" collapsed="false">
      <c r="B1279" s="7" t="n">
        <v>37427</v>
      </c>
      <c r="C1279" s="8" t="n">
        <v>53.6977767944336</v>
      </c>
      <c r="D1279" s="8" t="n">
        <v>55.3494758605957</v>
      </c>
      <c r="E1279" s="8" t="n">
        <v>51.8939056396484</v>
      </c>
      <c r="F1279" s="8" t="n">
        <v>55.9523239135742</v>
      </c>
      <c r="G1279" s="8" t="n">
        <v>57.3947143554688</v>
      </c>
      <c r="H1279" s="8" t="n">
        <v>53.5649185180664</v>
      </c>
      <c r="I1279" s="8" t="n">
        <v>66.1677856445313</v>
      </c>
      <c r="J1279" s="8" t="n">
        <v>66.9184265136719</v>
      </c>
      <c r="K1279" s="8" t="n">
        <v>64.2810516357422</v>
      </c>
      <c r="L1279" s="8" t="n">
        <v>51.3617897033691</v>
      </c>
      <c r="M1279" s="8" t="n">
        <v>55.0939407348633</v>
      </c>
      <c r="N1279" s="8" t="n">
        <v>48.5019798278809</v>
      </c>
      <c r="O1279" s="8" t="n">
        <f aca="false">D1279-E1279</f>
        <v>3.45557022094727</v>
      </c>
      <c r="P1279" s="8" t="n">
        <f aca="false">G1279-H1279</f>
        <v>3.82979583740234</v>
      </c>
      <c r="Q1279" s="8" t="n">
        <f aca="false">J1279-K1279</f>
        <v>2.63737487792969</v>
      </c>
      <c r="R1279" s="8" t="n">
        <f aca="false">M1279-N1279</f>
        <v>6.59196090698242</v>
      </c>
    </row>
    <row r="1280" customFormat="false" ht="12.75" hidden="false" customHeight="false" outlineLevel="0" collapsed="false">
      <c r="B1280" s="7" t="n">
        <v>37428</v>
      </c>
      <c r="C1280" s="8" t="n">
        <v>53.3814964294434</v>
      </c>
      <c r="D1280" s="8" t="n">
        <v>55.0529441833496</v>
      </c>
      <c r="E1280" s="8" t="n">
        <v>52.411865234375</v>
      </c>
      <c r="F1280" s="8" t="n">
        <v>55.4101295471191</v>
      </c>
      <c r="G1280" s="8" t="n">
        <v>56.9916725158691</v>
      </c>
      <c r="H1280" s="8" t="n">
        <v>54.295108795166</v>
      </c>
      <c r="I1280" s="8" t="n">
        <v>65.5479431152344</v>
      </c>
      <c r="J1280" s="8" t="n">
        <v>66.5226821899414</v>
      </c>
      <c r="K1280" s="8" t="n">
        <v>64.9895248413086</v>
      </c>
      <c r="L1280" s="8" t="n">
        <v>50.6360092163086</v>
      </c>
      <c r="M1280" s="8" t="n">
        <v>54.4944839477539</v>
      </c>
      <c r="N1280" s="8" t="n">
        <v>49.2837257385254</v>
      </c>
      <c r="O1280" s="8" t="n">
        <f aca="false">D1280-E1280</f>
        <v>2.64107894897461</v>
      </c>
      <c r="P1280" s="8" t="n">
        <f aca="false">G1280-H1280</f>
        <v>2.69656372070313</v>
      </c>
      <c r="Q1280" s="8" t="n">
        <f aca="false">J1280-K1280</f>
        <v>1.53315734863281</v>
      </c>
      <c r="R1280" s="8" t="n">
        <f aca="false">M1280-N1280</f>
        <v>5.21075820922852</v>
      </c>
    </row>
    <row r="1281" customFormat="false" ht="12.75" hidden="false" customHeight="false" outlineLevel="0" collapsed="false">
      <c r="B1281" s="7" t="n">
        <v>37429</v>
      </c>
      <c r="C1281" s="8" t="n">
        <v>53.6774749755859</v>
      </c>
      <c r="D1281" s="8" t="n">
        <v>55.2791252136231</v>
      </c>
      <c r="E1281" s="8" t="n">
        <v>52.1300392150879</v>
      </c>
      <c r="F1281" s="8" t="n">
        <v>55.7064056396484</v>
      </c>
      <c r="G1281" s="8" t="n">
        <v>57.1382064819336</v>
      </c>
      <c r="H1281" s="8" t="n">
        <v>53.8624572753906</v>
      </c>
      <c r="I1281" s="8" t="n">
        <v>65.7243499755859</v>
      </c>
      <c r="J1281" s="8" t="n">
        <v>66.5171508789063</v>
      </c>
      <c r="K1281" s="8" t="n">
        <v>64.3967132568359</v>
      </c>
      <c r="L1281" s="8" t="n">
        <v>50.4199295043945</v>
      </c>
      <c r="M1281" s="8" t="n">
        <v>54.4675750732422</v>
      </c>
      <c r="N1281" s="8" t="n">
        <v>48.7686042785645</v>
      </c>
      <c r="O1281" s="8" t="n">
        <f aca="false">D1281-E1281</f>
        <v>3.14908599853516</v>
      </c>
      <c r="P1281" s="8" t="n">
        <f aca="false">G1281-H1281</f>
        <v>3.27574920654297</v>
      </c>
      <c r="Q1281" s="8" t="n">
        <f aca="false">J1281-K1281</f>
        <v>2.12043762207031</v>
      </c>
      <c r="R1281" s="8" t="n">
        <f aca="false">M1281-N1281</f>
        <v>5.69897079467773</v>
      </c>
    </row>
    <row r="1282" customFormat="false" ht="12.75" hidden="false" customHeight="false" outlineLevel="0" collapsed="false">
      <c r="B1282" s="7" t="n">
        <v>37430</v>
      </c>
      <c r="C1282" s="8" t="n">
        <v>53.7973861694336</v>
      </c>
      <c r="D1282" s="8" t="n">
        <v>55.5335807800293</v>
      </c>
      <c r="E1282" s="8" t="n">
        <v>52.410514831543</v>
      </c>
      <c r="F1282" s="8" t="n">
        <v>55.9352111816406</v>
      </c>
      <c r="G1282" s="8" t="n">
        <v>57.5300674438477</v>
      </c>
      <c r="H1282" s="8" t="n">
        <v>54.2717933654785</v>
      </c>
      <c r="I1282" s="8" t="n">
        <v>66.1351165771484</v>
      </c>
      <c r="J1282" s="8" t="n">
        <v>67.0069885253906</v>
      </c>
      <c r="K1282" s="8" t="n">
        <v>64.7620468139648</v>
      </c>
      <c r="L1282" s="8" t="n">
        <v>50.2090110778809</v>
      </c>
      <c r="M1282" s="8" t="n">
        <v>54.3505249023438</v>
      </c>
      <c r="N1282" s="8" t="n">
        <v>48.6862831115723</v>
      </c>
      <c r="O1282" s="8" t="n">
        <f aca="false">D1282-E1282</f>
        <v>3.12306594848633</v>
      </c>
      <c r="P1282" s="8" t="n">
        <f aca="false">G1282-H1282</f>
        <v>3.25827407836914</v>
      </c>
      <c r="Q1282" s="8" t="n">
        <f aca="false">J1282-K1282</f>
        <v>2.24494171142578</v>
      </c>
      <c r="R1282" s="8" t="n">
        <f aca="false">M1282-N1282</f>
        <v>5.66424179077148</v>
      </c>
    </row>
    <row r="1283" customFormat="false" ht="12.75" hidden="false" customHeight="false" outlineLevel="0" collapsed="false">
      <c r="B1283" s="7" t="n">
        <v>37431</v>
      </c>
      <c r="C1283" s="8" t="n">
        <v>53.8334159851074</v>
      </c>
      <c r="D1283" s="8" t="n">
        <v>55.6788749694824</v>
      </c>
      <c r="E1283" s="8" t="n">
        <v>52.4523849487305</v>
      </c>
      <c r="F1283" s="8" t="n">
        <v>56.0593795776367</v>
      </c>
      <c r="G1283" s="8" t="n">
        <v>57.7924499511719</v>
      </c>
      <c r="H1283" s="8" t="n">
        <v>54.4122924804688</v>
      </c>
      <c r="I1283" s="8" t="n">
        <v>66.6194686889648</v>
      </c>
      <c r="J1283" s="8" t="n">
        <v>67.5312118530273</v>
      </c>
      <c r="K1283" s="8" t="n">
        <v>65.0974044799805</v>
      </c>
      <c r="L1283" s="8" t="n">
        <v>50.0881690979004</v>
      </c>
      <c r="M1283" s="8" t="n">
        <v>54.3858680725098</v>
      </c>
      <c r="N1283" s="8" t="n">
        <v>48.6587142944336</v>
      </c>
      <c r="O1283" s="8" t="n">
        <f aca="false">D1283-E1283</f>
        <v>3.22649002075195</v>
      </c>
      <c r="P1283" s="8" t="n">
        <f aca="false">G1283-H1283</f>
        <v>3.38015747070313</v>
      </c>
      <c r="Q1283" s="8" t="n">
        <f aca="false">J1283-K1283</f>
        <v>2.43380737304688</v>
      </c>
      <c r="R1283" s="8" t="n">
        <f aca="false">M1283-N1283</f>
        <v>5.72715377807617</v>
      </c>
    </row>
    <row r="1284" customFormat="false" ht="12.75" hidden="false" customHeight="false" outlineLevel="0" collapsed="false">
      <c r="B1284" s="7" t="n">
        <v>37432</v>
      </c>
      <c r="C1284" s="8" t="n">
        <v>54.7957038879395</v>
      </c>
      <c r="D1284" s="8" t="n">
        <v>56.823127746582</v>
      </c>
      <c r="E1284" s="8" t="n">
        <v>52.471321105957</v>
      </c>
      <c r="F1284" s="8" t="n">
        <v>57.3374710083008</v>
      </c>
      <c r="G1284" s="8" t="n">
        <v>59.109504699707</v>
      </c>
      <c r="H1284" s="8" t="n">
        <v>54.4871482849121</v>
      </c>
      <c r="I1284" s="8" t="n">
        <v>67.9005661010742</v>
      </c>
      <c r="J1284" s="8" t="n">
        <v>68.6805648803711</v>
      </c>
      <c r="K1284" s="8" t="n">
        <v>65.5215911865234</v>
      </c>
      <c r="L1284" s="8" t="n">
        <v>51.7433166503906</v>
      </c>
      <c r="M1284" s="8" t="n">
        <v>56.7693061828613</v>
      </c>
      <c r="N1284" s="8" t="n">
        <v>48.6980857849121</v>
      </c>
      <c r="O1284" s="8" t="n">
        <f aca="false">D1284-E1284</f>
        <v>4.351806640625</v>
      </c>
      <c r="P1284" s="8" t="n">
        <f aca="false">G1284-H1284</f>
        <v>4.62235641479492</v>
      </c>
      <c r="Q1284" s="8" t="n">
        <f aca="false">J1284-K1284</f>
        <v>3.15897369384766</v>
      </c>
      <c r="R1284" s="8" t="n">
        <f aca="false">M1284-N1284</f>
        <v>8.07122039794922</v>
      </c>
    </row>
    <row r="1285" customFormat="false" ht="12.75" hidden="false" customHeight="false" outlineLevel="0" collapsed="false">
      <c r="B1285" s="7" t="n">
        <v>37433</v>
      </c>
      <c r="C1285" s="8" t="n">
        <v>54.8337936401367</v>
      </c>
      <c r="D1285" s="8" t="n">
        <v>56.9467239379883</v>
      </c>
      <c r="E1285" s="8" t="n">
        <v>53.1936988830566</v>
      </c>
      <c r="F1285" s="8" t="n">
        <v>57.413215637207</v>
      </c>
      <c r="G1285" s="8" t="n">
        <v>59.3326797485352</v>
      </c>
      <c r="H1285" s="8" t="n">
        <v>55.5083236694336</v>
      </c>
      <c r="I1285" s="8" t="n">
        <v>68.6287384033203</v>
      </c>
      <c r="J1285" s="8" t="n">
        <v>69.5271759033203</v>
      </c>
      <c r="K1285" s="8" t="n">
        <v>66.9368438720703</v>
      </c>
      <c r="L1285" s="8" t="n">
        <v>51.7830085754395</v>
      </c>
      <c r="M1285" s="8" t="n">
        <v>56.7338829040527</v>
      </c>
      <c r="N1285" s="8" t="n">
        <v>49.3880958557129</v>
      </c>
      <c r="O1285" s="8" t="n">
        <f aca="false">D1285-E1285</f>
        <v>3.75302505493164</v>
      </c>
      <c r="P1285" s="8" t="n">
        <f aca="false">G1285-H1285</f>
        <v>3.82435607910156</v>
      </c>
      <c r="Q1285" s="8" t="n">
        <f aca="false">J1285-K1285</f>
        <v>2.59033203125</v>
      </c>
      <c r="R1285" s="8" t="n">
        <f aca="false">M1285-N1285</f>
        <v>7.34578704833984</v>
      </c>
    </row>
    <row r="1286" customFormat="false" ht="12.75" hidden="false" customHeight="false" outlineLevel="0" collapsed="false">
      <c r="B1286" s="7" t="n">
        <v>37434</v>
      </c>
      <c r="C1286" s="8" t="n">
        <v>54.5588760375977</v>
      </c>
      <c r="D1286" s="8" t="n">
        <v>56.5321197509766</v>
      </c>
      <c r="E1286" s="8" t="n">
        <v>53.1291427612305</v>
      </c>
      <c r="F1286" s="8" t="n">
        <v>57.0839042663574</v>
      </c>
      <c r="G1286" s="8" t="n">
        <v>58.9076385498047</v>
      </c>
      <c r="H1286" s="8" t="n">
        <v>55.4353294372559</v>
      </c>
      <c r="I1286" s="8" t="n">
        <v>69.0887832641602</v>
      </c>
      <c r="J1286" s="8" t="n">
        <v>69.9225616455078</v>
      </c>
      <c r="K1286" s="8" t="n">
        <v>67.4912796020508</v>
      </c>
      <c r="L1286" s="8" t="n">
        <v>51.4038810729981</v>
      </c>
      <c r="M1286" s="8" t="n">
        <v>55.9853057861328</v>
      </c>
      <c r="N1286" s="8" t="n">
        <v>49.4672088623047</v>
      </c>
      <c r="O1286" s="8" t="n">
        <f aca="false">D1286-E1286</f>
        <v>3.40297698974609</v>
      </c>
      <c r="P1286" s="8" t="n">
        <f aca="false">G1286-H1286</f>
        <v>3.47230911254883</v>
      </c>
      <c r="Q1286" s="8" t="n">
        <f aca="false">J1286-K1286</f>
        <v>2.43128204345703</v>
      </c>
      <c r="R1286" s="8" t="n">
        <f aca="false">M1286-N1286</f>
        <v>6.51809692382813</v>
      </c>
    </row>
    <row r="1287" customFormat="false" ht="12.75" hidden="false" customHeight="false" outlineLevel="0" collapsed="false">
      <c r="B1287" s="7" t="n">
        <v>37435</v>
      </c>
      <c r="C1287" s="8" t="n">
        <v>54.5058822631836</v>
      </c>
      <c r="D1287" s="8" t="n">
        <v>56.4085235595703</v>
      </c>
      <c r="E1287" s="8" t="n">
        <v>53.1562423706055</v>
      </c>
      <c r="F1287" s="8" t="n">
        <v>57.0201721191406</v>
      </c>
      <c r="G1287" s="8" t="n">
        <v>58.7899284362793</v>
      </c>
      <c r="H1287" s="8" t="n">
        <v>55.4022216796875</v>
      </c>
      <c r="I1287" s="8" t="n">
        <v>69.4041595458984</v>
      </c>
      <c r="J1287" s="8" t="n">
        <v>70.2734603881836</v>
      </c>
      <c r="K1287" s="8" t="n">
        <v>68.0045623779297</v>
      </c>
      <c r="L1287" s="8" t="n">
        <v>51.5131988525391</v>
      </c>
      <c r="M1287" s="8" t="n">
        <v>55.8881797790527</v>
      </c>
      <c r="N1287" s="8" t="n">
        <v>49.7768096923828</v>
      </c>
      <c r="O1287" s="8" t="n">
        <f aca="false">D1287-E1287</f>
        <v>3.25228118896484</v>
      </c>
      <c r="P1287" s="8" t="n">
        <f aca="false">G1287-H1287</f>
        <v>3.3877067565918</v>
      </c>
      <c r="Q1287" s="8" t="n">
        <f aca="false">J1287-K1287</f>
        <v>2.26889801025391</v>
      </c>
      <c r="R1287" s="8" t="n">
        <f aca="false">M1287-N1287</f>
        <v>6.11137008666992</v>
      </c>
    </row>
    <row r="1288" customFormat="false" ht="12.75" hidden="false" customHeight="false" outlineLevel="0" collapsed="false">
      <c r="B1288" s="7" t="n">
        <v>37436</v>
      </c>
      <c r="C1288" s="8" t="n">
        <v>54.5576705932617</v>
      </c>
      <c r="D1288" s="8" t="n">
        <v>56.3814277648926</v>
      </c>
      <c r="E1288" s="8" t="n">
        <v>53.15283203125</v>
      </c>
      <c r="F1288" s="8" t="n">
        <v>57.005428314209</v>
      </c>
      <c r="G1288" s="8" t="n">
        <v>58.729621887207</v>
      </c>
      <c r="H1288" s="8" t="n">
        <v>55.3114776611328</v>
      </c>
      <c r="I1288" s="8" t="n">
        <v>69.6249008178711</v>
      </c>
      <c r="J1288" s="8" t="n">
        <v>70.6290893554688</v>
      </c>
      <c r="K1288" s="8" t="n">
        <v>68.2725143432617</v>
      </c>
      <c r="L1288" s="8" t="n">
        <v>51.3356628417969</v>
      </c>
      <c r="M1288" s="8" t="n">
        <v>55.2535247802734</v>
      </c>
      <c r="N1288" s="8" t="n">
        <v>49.601001739502</v>
      </c>
      <c r="O1288" s="8" t="n">
        <f aca="false">D1288-E1288</f>
        <v>3.22859573364258</v>
      </c>
      <c r="P1288" s="8" t="n">
        <f aca="false">G1288-H1288</f>
        <v>3.41814422607422</v>
      </c>
      <c r="Q1288" s="8" t="n">
        <f aca="false">J1288-K1288</f>
        <v>2.35657501220703</v>
      </c>
      <c r="R1288" s="8" t="n">
        <f aca="false">M1288-N1288</f>
        <v>5.65252304077148</v>
      </c>
    </row>
    <row r="1289" customFormat="false" ht="12.75" hidden="false" customHeight="false" outlineLevel="0" collapsed="false">
      <c r="B1289" s="7" t="n">
        <v>37437</v>
      </c>
      <c r="C1289" s="8" t="n">
        <v>54.4665374755859</v>
      </c>
      <c r="D1289" s="8" t="n">
        <v>56.2365036010742</v>
      </c>
      <c r="E1289" s="8" t="n">
        <v>53.2759475708008</v>
      </c>
      <c r="F1289" s="8" t="n">
        <v>56.809326171875</v>
      </c>
      <c r="G1289" s="8" t="n">
        <v>58.5745620727539</v>
      </c>
      <c r="H1289" s="8" t="n">
        <v>55.3503112792969</v>
      </c>
      <c r="I1289" s="8" t="n">
        <v>69.2534790039063</v>
      </c>
      <c r="J1289" s="8" t="n">
        <v>70.3208923339844</v>
      </c>
      <c r="K1289" s="8" t="n">
        <v>68.2592620849609</v>
      </c>
      <c r="L1289" s="8" t="n">
        <v>50.9216728210449</v>
      </c>
      <c r="M1289" s="8" t="n">
        <v>54.7151718139648</v>
      </c>
      <c r="N1289" s="8" t="n">
        <v>49.7909278869629</v>
      </c>
      <c r="O1289" s="8" t="n">
        <f aca="false">D1289-E1289</f>
        <v>2.96055603027344</v>
      </c>
      <c r="P1289" s="8" t="n">
        <f aca="false">G1289-H1289</f>
        <v>3.22425079345703</v>
      </c>
      <c r="Q1289" s="8" t="n">
        <f aca="false">J1289-K1289</f>
        <v>2.06163024902344</v>
      </c>
      <c r="R1289" s="8" t="n">
        <f aca="false">M1289-N1289</f>
        <v>4.92424392700195</v>
      </c>
    </row>
    <row r="1290" customFormat="false" ht="12.75" hidden="false" customHeight="false" outlineLevel="0" collapsed="false">
      <c r="B1290" s="7" t="n">
        <v>37438</v>
      </c>
      <c r="C1290" s="8" t="n">
        <v>54.5051498413086</v>
      </c>
      <c r="D1290" s="8" t="n">
        <v>56.270263671875</v>
      </c>
      <c r="E1290" s="8" t="n">
        <v>53.1351699829102</v>
      </c>
      <c r="F1290" s="8" t="n">
        <v>56.7998542785645</v>
      </c>
      <c r="G1290" s="8" t="n">
        <v>58.6172485351563</v>
      </c>
      <c r="H1290" s="8" t="n">
        <v>55.1623764038086</v>
      </c>
      <c r="I1290" s="8" t="n">
        <v>69.221549987793</v>
      </c>
      <c r="J1290" s="8" t="n">
        <v>70.0968551635742</v>
      </c>
      <c r="K1290" s="8" t="n">
        <v>67.8226699829102</v>
      </c>
      <c r="L1290" s="8" t="n">
        <v>55.057918548584</v>
      </c>
      <c r="M1290" s="8" t="n">
        <v>61.3213539123535</v>
      </c>
      <c r="N1290" s="8" t="n">
        <v>51.0740242004395</v>
      </c>
      <c r="O1290" s="8" t="n">
        <f aca="false">D1290-E1290</f>
        <v>3.13509368896484</v>
      </c>
      <c r="P1290" s="8" t="n">
        <f aca="false">G1290-H1290</f>
        <v>3.45487213134766</v>
      </c>
      <c r="Q1290" s="8" t="n">
        <f aca="false">J1290-K1290</f>
        <v>2.27418518066406</v>
      </c>
      <c r="R1290" s="8" t="n">
        <f aca="false">M1290-N1290</f>
        <v>10.2473297119141</v>
      </c>
    </row>
    <row r="1291" customFormat="false" ht="12.75" hidden="false" customHeight="false" outlineLevel="0" collapsed="false">
      <c r="B1291" s="7" t="n">
        <v>37439</v>
      </c>
      <c r="C1291" s="8" t="n">
        <v>54.9472351074219</v>
      </c>
      <c r="D1291" s="8" t="n">
        <v>57.2149429321289</v>
      </c>
      <c r="E1291" s="8" t="n">
        <v>53.1999702453613</v>
      </c>
      <c r="F1291" s="8" t="n">
        <v>57.4495544433594</v>
      </c>
      <c r="G1291" s="8" t="n">
        <v>59.5285682678223</v>
      </c>
      <c r="H1291" s="8" t="n">
        <v>55.188663482666</v>
      </c>
      <c r="I1291" s="8" t="n">
        <v>69.2523422241211</v>
      </c>
      <c r="J1291" s="8" t="n">
        <v>70.4121475219727</v>
      </c>
      <c r="K1291" s="8" t="n">
        <v>68.1058502197266</v>
      </c>
      <c r="L1291" s="8" t="n">
        <v>58.0093154907227</v>
      </c>
      <c r="M1291" s="8" t="n">
        <v>65.1157760620117</v>
      </c>
      <c r="N1291" s="8" t="n">
        <v>52.0365295410156</v>
      </c>
      <c r="O1291" s="8" t="n">
        <f aca="false">D1291-E1291</f>
        <v>4.01497268676758</v>
      </c>
      <c r="P1291" s="8" t="n">
        <f aca="false">G1291-H1291</f>
        <v>4.33990478515625</v>
      </c>
      <c r="Q1291" s="8" t="n">
        <f aca="false">J1291-K1291</f>
        <v>2.30629730224609</v>
      </c>
      <c r="R1291" s="8" t="n">
        <f aca="false">M1291-N1291</f>
        <v>13.0792465209961</v>
      </c>
    </row>
    <row r="1292" customFormat="false" ht="12.75" hidden="false" customHeight="false" outlineLevel="0" collapsed="false">
      <c r="B1292" s="7" t="n">
        <v>37440</v>
      </c>
      <c r="C1292" s="8" t="n">
        <v>54.4283714294434</v>
      </c>
      <c r="D1292" s="8" t="n">
        <v>56.3850173950195</v>
      </c>
      <c r="E1292" s="8" t="n">
        <v>53.1096801757813</v>
      </c>
      <c r="F1292" s="8" t="n">
        <v>56.7689094543457</v>
      </c>
      <c r="G1292" s="8" t="n">
        <v>58.6051902770996</v>
      </c>
      <c r="H1292" s="8" t="n">
        <v>55.3208389282227</v>
      </c>
      <c r="I1292" s="8" t="n">
        <v>68.9905776977539</v>
      </c>
      <c r="J1292" s="8" t="n">
        <v>69.8878860473633</v>
      </c>
      <c r="K1292" s="8" t="n">
        <v>68.0551834106445</v>
      </c>
      <c r="L1292" s="8" t="n">
        <v>56.8542327880859</v>
      </c>
      <c r="M1292" s="8" t="n">
        <v>63.4125671386719</v>
      </c>
      <c r="N1292" s="8" t="n">
        <v>53.0408744812012</v>
      </c>
      <c r="O1292" s="8" t="n">
        <f aca="false">D1292-E1292</f>
        <v>3.27533721923828</v>
      </c>
      <c r="P1292" s="8" t="n">
        <f aca="false">G1292-H1292</f>
        <v>3.28435134887695</v>
      </c>
      <c r="Q1292" s="8" t="n">
        <f aca="false">J1292-K1292</f>
        <v>1.83270263671875</v>
      </c>
      <c r="R1292" s="8" t="n">
        <f aca="false">M1292-N1292</f>
        <v>10.3716926574707</v>
      </c>
    </row>
    <row r="1293" customFormat="false" ht="12.75" hidden="false" customHeight="false" outlineLevel="0" collapsed="false">
      <c r="B1293" s="7" t="n">
        <v>37441</v>
      </c>
      <c r="C1293" s="8" t="n">
        <v>53.7237205505371</v>
      </c>
      <c r="D1293" s="8" t="n">
        <v>55.645923614502</v>
      </c>
      <c r="E1293" s="8" t="n">
        <v>52.7604560852051</v>
      </c>
      <c r="F1293" s="8" t="n">
        <v>55.934326171875</v>
      </c>
      <c r="G1293" s="8" t="n">
        <v>57.8400764465332</v>
      </c>
      <c r="H1293" s="8" t="n">
        <v>54.8297882080078</v>
      </c>
      <c r="I1293" s="8" t="n">
        <v>68.5195617675781</v>
      </c>
      <c r="J1293" s="8" t="n">
        <v>69.5359649658203</v>
      </c>
      <c r="K1293" s="8" t="n">
        <v>67.8202362060547</v>
      </c>
      <c r="L1293" s="8" t="n">
        <v>55.7515411376953</v>
      </c>
      <c r="M1293" s="8" t="n">
        <v>61.9979362487793</v>
      </c>
      <c r="N1293" s="8" t="n">
        <v>52.696231842041</v>
      </c>
      <c r="O1293" s="8" t="n">
        <f aca="false">D1293-E1293</f>
        <v>2.88546752929688</v>
      </c>
      <c r="P1293" s="8" t="n">
        <f aca="false">G1293-H1293</f>
        <v>3.01028823852539</v>
      </c>
      <c r="Q1293" s="8" t="n">
        <f aca="false">J1293-K1293</f>
        <v>1.71572875976563</v>
      </c>
      <c r="R1293" s="8" t="n">
        <f aca="false">M1293-N1293</f>
        <v>9.30170440673828</v>
      </c>
    </row>
    <row r="1294" customFormat="false" ht="12.75" hidden="false" customHeight="false" outlineLevel="0" collapsed="false">
      <c r="B1294" s="7" t="n">
        <v>37442</v>
      </c>
      <c r="C1294" s="8" t="n">
        <v>53.7688179016113</v>
      </c>
      <c r="D1294" s="8" t="n">
        <v>55.6399269104004</v>
      </c>
      <c r="E1294" s="8" t="n">
        <v>52.3285636901856</v>
      </c>
      <c r="F1294" s="8" t="n">
        <v>56.0076789855957</v>
      </c>
      <c r="G1294" s="8" t="n">
        <v>57.7891502380371</v>
      </c>
      <c r="H1294" s="8" t="n">
        <v>54.2283172607422</v>
      </c>
      <c r="I1294" s="8" t="n">
        <v>68.488395690918</v>
      </c>
      <c r="J1294" s="8" t="n">
        <v>69.3834838867188</v>
      </c>
      <c r="K1294" s="8" t="n">
        <v>67.361328125</v>
      </c>
      <c r="L1294" s="8" t="n">
        <v>56.6401977539063</v>
      </c>
      <c r="M1294" s="8" t="n">
        <v>62.7803421020508</v>
      </c>
      <c r="N1294" s="8" t="n">
        <v>52.4981079101563</v>
      </c>
      <c r="O1294" s="8" t="n">
        <f aca="false">D1294-E1294</f>
        <v>3.31136322021484</v>
      </c>
      <c r="P1294" s="8" t="n">
        <f aca="false">G1294-H1294</f>
        <v>3.56083297729492</v>
      </c>
      <c r="Q1294" s="8" t="n">
        <f aca="false">J1294-K1294</f>
        <v>2.02215576171875</v>
      </c>
      <c r="R1294" s="8" t="n">
        <f aca="false">M1294-N1294</f>
        <v>10.2822341918945</v>
      </c>
    </row>
    <row r="1295" customFormat="false" ht="12.75" hidden="false" customHeight="false" outlineLevel="0" collapsed="false">
      <c r="B1295" s="7" t="n">
        <v>37443</v>
      </c>
      <c r="C1295" s="8" t="n">
        <v>53.723991394043</v>
      </c>
      <c r="D1295" s="8" t="n">
        <v>55.4899711608887</v>
      </c>
      <c r="E1295" s="8" t="n">
        <v>52.3382186889648</v>
      </c>
      <c r="F1295" s="8" t="n">
        <v>55.9690895080566</v>
      </c>
      <c r="G1295" s="8" t="n">
        <v>57.6625175476074</v>
      </c>
      <c r="H1295" s="8" t="n">
        <v>54.2573089599609</v>
      </c>
      <c r="I1295" s="8" t="n">
        <v>68.6642761230469</v>
      </c>
      <c r="J1295" s="8" t="n">
        <v>69.5815582275391</v>
      </c>
      <c r="K1295" s="8" t="n">
        <v>67.4065628051758</v>
      </c>
      <c r="L1295" s="8" t="n">
        <v>56.9968528747559</v>
      </c>
      <c r="M1295" s="8" t="n">
        <v>62.4268341064453</v>
      </c>
      <c r="N1295" s="8" t="n">
        <v>52.9135322570801</v>
      </c>
      <c r="O1295" s="8" t="n">
        <f aca="false">D1295-E1295</f>
        <v>3.15175247192383</v>
      </c>
      <c r="P1295" s="8" t="n">
        <f aca="false">G1295-H1295</f>
        <v>3.40520858764648</v>
      </c>
      <c r="Q1295" s="8" t="n">
        <f aca="false">J1295-K1295</f>
        <v>2.17499542236328</v>
      </c>
      <c r="R1295" s="8" t="n">
        <f aca="false">M1295-N1295</f>
        <v>9.51330184936523</v>
      </c>
    </row>
    <row r="1296" customFormat="false" ht="12.75" hidden="false" customHeight="false" outlineLevel="0" collapsed="false">
      <c r="B1296" s="7" t="n">
        <v>37444</v>
      </c>
      <c r="C1296" s="8" t="n">
        <v>53.5235099792481</v>
      </c>
      <c r="D1296" s="8" t="n">
        <v>55.7276649475098</v>
      </c>
      <c r="E1296" s="8" t="n">
        <v>52.304328918457</v>
      </c>
      <c r="F1296" s="8" t="n">
        <v>55.7649307250977</v>
      </c>
      <c r="G1296" s="8" t="n">
        <v>57.9182357788086</v>
      </c>
      <c r="H1296" s="8" t="n">
        <v>54.1953430175781</v>
      </c>
      <c r="I1296" s="8" t="n">
        <v>68.0397186279297</v>
      </c>
      <c r="J1296" s="8" t="n">
        <v>69.1023635864258</v>
      </c>
      <c r="K1296" s="8" t="n">
        <v>67.4066619873047</v>
      </c>
      <c r="L1296" s="8" t="n">
        <v>57.0921325683594</v>
      </c>
      <c r="M1296" s="8" t="n">
        <v>64.3836517333984</v>
      </c>
      <c r="N1296" s="8" t="n">
        <v>53.4703788757324</v>
      </c>
      <c r="O1296" s="8" t="n">
        <f aca="false">D1296-E1296</f>
        <v>3.42333602905273</v>
      </c>
      <c r="P1296" s="8" t="n">
        <f aca="false">G1296-H1296</f>
        <v>3.72289276123047</v>
      </c>
      <c r="Q1296" s="8" t="n">
        <f aca="false">J1296-K1296</f>
        <v>1.69570159912109</v>
      </c>
      <c r="R1296" s="8" t="n">
        <f aca="false">M1296-N1296</f>
        <v>10.913272857666</v>
      </c>
    </row>
    <row r="1297" customFormat="false" ht="12.75" hidden="false" customHeight="false" outlineLevel="0" collapsed="false">
      <c r="B1297" s="7" t="n">
        <v>37445</v>
      </c>
      <c r="C1297" s="8" t="n">
        <v>52.9695281982422</v>
      </c>
      <c r="D1297" s="8" t="n">
        <v>54.656120300293</v>
      </c>
      <c r="E1297" s="8" t="n">
        <v>52.143684387207</v>
      </c>
      <c r="F1297" s="8" t="n">
        <v>54.8974761962891</v>
      </c>
      <c r="G1297" s="8" t="n">
        <v>56.5740966796875</v>
      </c>
      <c r="H1297" s="8" t="n">
        <v>53.8492813110352</v>
      </c>
      <c r="I1297" s="8" t="n">
        <v>66.7969970703125</v>
      </c>
      <c r="J1297" s="8" t="n">
        <v>67.7959442138672</v>
      </c>
      <c r="K1297" s="8" t="n">
        <v>66.7413787841797</v>
      </c>
      <c r="L1297" s="8" t="n">
        <v>55.7411193847656</v>
      </c>
      <c r="M1297" s="8" t="n">
        <v>61.1807136535645</v>
      </c>
      <c r="N1297" s="8" t="n">
        <v>52.757438659668</v>
      </c>
      <c r="O1297" s="8" t="n">
        <f aca="false">D1297-E1297</f>
        <v>2.51243591308594</v>
      </c>
      <c r="P1297" s="8" t="n">
        <f aca="false">G1297-H1297</f>
        <v>2.72481536865234</v>
      </c>
      <c r="Q1297" s="8" t="n">
        <f aca="false">J1297-K1297</f>
        <v>1.0545654296875</v>
      </c>
      <c r="R1297" s="8" t="n">
        <f aca="false">M1297-N1297</f>
        <v>8.42327499389648</v>
      </c>
    </row>
    <row r="1298" customFormat="false" ht="12.75" hidden="false" customHeight="false" outlineLevel="0" collapsed="false">
      <c r="B1298" s="7" t="n">
        <v>37446</v>
      </c>
      <c r="C1298" s="8" t="n">
        <v>53.6428680419922</v>
      </c>
      <c r="D1298" s="8" t="n">
        <v>55.561466217041</v>
      </c>
      <c r="E1298" s="8" t="n">
        <v>51.9661636352539</v>
      </c>
      <c r="F1298" s="8" t="n">
        <v>55.7721405029297</v>
      </c>
      <c r="G1298" s="8" t="n">
        <v>57.5972442626953</v>
      </c>
      <c r="H1298" s="8" t="n">
        <v>53.4637222290039</v>
      </c>
      <c r="I1298" s="8" t="n">
        <v>67.5631790161133</v>
      </c>
      <c r="J1298" s="8" t="n">
        <v>68.4419174194336</v>
      </c>
      <c r="K1298" s="8" t="n">
        <v>65.6886978149414</v>
      </c>
      <c r="L1298" s="8" t="n">
        <v>56.1282424926758</v>
      </c>
      <c r="M1298" s="8" t="n">
        <v>62.6344871520996</v>
      </c>
      <c r="N1298" s="8" t="n">
        <v>52.4310150146484</v>
      </c>
      <c r="O1298" s="8" t="n">
        <f aca="false">D1298-E1298</f>
        <v>3.59530258178711</v>
      </c>
      <c r="P1298" s="8" t="n">
        <f aca="false">G1298-H1298</f>
        <v>4.13352203369141</v>
      </c>
      <c r="Q1298" s="8" t="n">
        <f aca="false">J1298-K1298</f>
        <v>2.75321960449219</v>
      </c>
      <c r="R1298" s="8" t="n">
        <f aca="false">M1298-N1298</f>
        <v>10.2034721374512</v>
      </c>
    </row>
    <row r="1299" customFormat="false" ht="12.75" hidden="false" customHeight="false" outlineLevel="0" collapsed="false">
      <c r="B1299" s="7" t="n">
        <v>37447</v>
      </c>
      <c r="C1299" s="8" t="n">
        <v>54.3920364379883</v>
      </c>
      <c r="D1299" s="8" t="n">
        <v>56.4042510986328</v>
      </c>
      <c r="E1299" s="8" t="n">
        <v>52.6699028015137</v>
      </c>
      <c r="F1299" s="8" t="n">
        <v>56.7511672973633</v>
      </c>
      <c r="G1299" s="8" t="n">
        <v>58.6827735900879</v>
      </c>
      <c r="H1299" s="8" t="n">
        <v>54.391773223877</v>
      </c>
      <c r="I1299" s="8" t="n">
        <v>68.6366424560547</v>
      </c>
      <c r="J1299" s="8" t="n">
        <v>69.4848937988281</v>
      </c>
      <c r="K1299" s="8" t="n">
        <v>66.3812408447266</v>
      </c>
      <c r="L1299" s="8" t="n">
        <v>57.0658531188965</v>
      </c>
      <c r="M1299" s="8" t="n">
        <v>63.9746742248535</v>
      </c>
      <c r="N1299" s="8" t="n">
        <v>53.7490501403809</v>
      </c>
      <c r="O1299" s="8" t="n">
        <f aca="false">D1299-E1299</f>
        <v>3.73434829711914</v>
      </c>
      <c r="P1299" s="8" t="n">
        <f aca="false">G1299-H1299</f>
        <v>4.29100036621094</v>
      </c>
      <c r="Q1299" s="8" t="n">
        <f aca="false">J1299-K1299</f>
        <v>3.10365295410156</v>
      </c>
      <c r="R1299" s="8" t="n">
        <f aca="false">M1299-N1299</f>
        <v>10.2256240844727</v>
      </c>
    </row>
    <row r="1300" customFormat="false" ht="12.75" hidden="false" customHeight="false" outlineLevel="0" collapsed="false">
      <c r="B1300" s="7" t="n">
        <v>37448</v>
      </c>
      <c r="C1300" s="8" t="n">
        <v>55.1865844726563</v>
      </c>
      <c r="D1300" s="8" t="n">
        <v>57.2933006286621</v>
      </c>
      <c r="E1300" s="8" t="n">
        <v>53.0755310058594</v>
      </c>
      <c r="F1300" s="8" t="n">
        <v>57.8230895996094</v>
      </c>
      <c r="G1300" s="8" t="n">
        <v>59.6973991394043</v>
      </c>
      <c r="H1300" s="8" t="n">
        <v>55.0303459167481</v>
      </c>
      <c r="I1300" s="8" t="n">
        <v>69.7491226196289</v>
      </c>
      <c r="J1300" s="8" t="n">
        <v>70.5273971557617</v>
      </c>
      <c r="K1300" s="8" t="n">
        <v>67.5620498657227</v>
      </c>
      <c r="L1300" s="8" t="n">
        <v>59.5957374572754</v>
      </c>
      <c r="M1300" s="8" t="n">
        <v>66.3774871826172</v>
      </c>
      <c r="N1300" s="8" t="n">
        <v>53.2939224243164</v>
      </c>
      <c r="O1300" s="8" t="n">
        <f aca="false">D1300-E1300</f>
        <v>4.21776962280273</v>
      </c>
      <c r="P1300" s="8" t="n">
        <f aca="false">G1300-H1300</f>
        <v>4.66705322265625</v>
      </c>
      <c r="Q1300" s="8" t="n">
        <f aca="false">J1300-K1300</f>
        <v>2.96534729003906</v>
      </c>
      <c r="R1300" s="8" t="n">
        <f aca="false">M1300-N1300</f>
        <v>13.0835647583008</v>
      </c>
    </row>
    <row r="1301" customFormat="false" ht="12.75" hidden="false" customHeight="false" outlineLevel="0" collapsed="false">
      <c r="B1301" s="7" t="n">
        <v>37449</v>
      </c>
      <c r="C1301" s="8" t="n">
        <v>54.1892585754395</v>
      </c>
      <c r="D1301" s="8" t="n">
        <v>55.9070701599121</v>
      </c>
      <c r="E1301" s="8" t="n">
        <v>53.8404769897461</v>
      </c>
      <c r="F1301" s="8" t="n">
        <v>56.4805335998535</v>
      </c>
      <c r="G1301" s="8" t="n">
        <v>58.1863212585449</v>
      </c>
      <c r="H1301" s="8" t="n">
        <v>56.1070976257324</v>
      </c>
      <c r="I1301" s="8" t="n">
        <v>69.3586730957031</v>
      </c>
      <c r="J1301" s="8" t="n">
        <v>70.1551666259766</v>
      </c>
      <c r="K1301" s="8" t="n">
        <v>68.8668441772461</v>
      </c>
      <c r="L1301" s="8" t="n">
        <v>56.8624038696289</v>
      </c>
      <c r="M1301" s="8" t="n">
        <v>62.5089950561523</v>
      </c>
      <c r="N1301" s="8" t="n">
        <v>55.6584815979004</v>
      </c>
      <c r="O1301" s="8" t="n">
        <f aca="false">D1301-E1301</f>
        <v>2.06659317016602</v>
      </c>
      <c r="P1301" s="8" t="n">
        <f aca="false">G1301-H1301</f>
        <v>2.0792236328125</v>
      </c>
      <c r="Q1301" s="8" t="n">
        <f aca="false">J1301-K1301</f>
        <v>1.28832244873047</v>
      </c>
      <c r="R1301" s="8" t="n">
        <f aca="false">M1301-N1301</f>
        <v>6.85051345825195</v>
      </c>
    </row>
    <row r="1302" customFormat="false" ht="12.75" hidden="false" customHeight="false" outlineLevel="0" collapsed="false">
      <c r="B1302" s="7" t="n">
        <v>37450</v>
      </c>
      <c r="C1302" s="8" t="n">
        <v>54.6710548400879</v>
      </c>
      <c r="D1302" s="8" t="n">
        <v>56.4720764160156</v>
      </c>
      <c r="E1302" s="8" t="n">
        <v>52.9417343139648</v>
      </c>
      <c r="F1302" s="8" t="n">
        <v>57.1030044555664</v>
      </c>
      <c r="G1302" s="8" t="n">
        <v>58.7620735168457</v>
      </c>
      <c r="H1302" s="8" t="n">
        <v>54.8677177429199</v>
      </c>
      <c r="I1302" s="8" t="n">
        <v>69.6945648193359</v>
      </c>
      <c r="J1302" s="8" t="n">
        <v>70.5237426757813</v>
      </c>
      <c r="K1302" s="8" t="n">
        <v>68.2987289428711</v>
      </c>
      <c r="L1302" s="8" t="n">
        <v>59.0321769714356</v>
      </c>
      <c r="M1302" s="8" t="n">
        <v>64.8541259765625</v>
      </c>
      <c r="N1302" s="8" t="n">
        <v>53.5303421020508</v>
      </c>
      <c r="O1302" s="8" t="n">
        <f aca="false">D1302-E1302</f>
        <v>3.53034210205078</v>
      </c>
      <c r="P1302" s="8" t="n">
        <f aca="false">G1302-H1302</f>
        <v>3.89435577392578</v>
      </c>
      <c r="Q1302" s="8" t="n">
        <f aca="false">J1302-K1302</f>
        <v>2.22501373291016</v>
      </c>
      <c r="R1302" s="8" t="n">
        <f aca="false">M1302-N1302</f>
        <v>11.3237838745117</v>
      </c>
    </row>
    <row r="1303" customFormat="false" ht="12.75" hidden="false" customHeight="false" outlineLevel="0" collapsed="false">
      <c r="B1303" s="7" t="n">
        <v>37451</v>
      </c>
      <c r="C1303" s="8" t="n">
        <v>54.5990180969238</v>
      </c>
      <c r="D1303" s="8" t="n">
        <v>56.8035087585449</v>
      </c>
      <c r="E1303" s="8" t="n">
        <v>53.2150192260742</v>
      </c>
      <c r="F1303" s="8" t="n">
        <v>57.0195960998535</v>
      </c>
      <c r="G1303" s="8" t="n">
        <v>59.0876770019531</v>
      </c>
      <c r="H1303" s="8" t="n">
        <v>55.248893737793</v>
      </c>
      <c r="I1303" s="8" t="n">
        <v>69.7945404052734</v>
      </c>
      <c r="J1303" s="8" t="n">
        <v>70.7126846313477</v>
      </c>
      <c r="K1303" s="8" t="n">
        <v>68.5683212280273</v>
      </c>
      <c r="L1303" s="8" t="n">
        <v>58.1123085021973</v>
      </c>
      <c r="M1303" s="8" t="n">
        <v>65.6117630004883</v>
      </c>
      <c r="N1303" s="8" t="n">
        <v>54.5302505493164</v>
      </c>
      <c r="O1303" s="8" t="n">
        <f aca="false">D1303-E1303</f>
        <v>3.5884895324707</v>
      </c>
      <c r="P1303" s="8" t="n">
        <f aca="false">G1303-H1303</f>
        <v>3.83878326416016</v>
      </c>
      <c r="Q1303" s="8" t="n">
        <f aca="false">J1303-K1303</f>
        <v>2.14436340332031</v>
      </c>
      <c r="R1303" s="8" t="n">
        <f aca="false">M1303-N1303</f>
        <v>11.0815124511719</v>
      </c>
    </row>
    <row r="1304" customFormat="false" ht="12.75" hidden="false" customHeight="false" outlineLevel="0" collapsed="false">
      <c r="B1304" s="7" t="n">
        <v>37452</v>
      </c>
      <c r="C1304" s="8" t="n">
        <v>53.8771209716797</v>
      </c>
      <c r="D1304" s="8" t="n">
        <v>55.9725112915039</v>
      </c>
      <c r="E1304" s="8" t="n">
        <v>53.1232528686523</v>
      </c>
      <c r="F1304" s="8" t="n">
        <v>56.0756492614746</v>
      </c>
      <c r="G1304" s="8" t="n">
        <v>58.1056900024414</v>
      </c>
      <c r="H1304" s="8" t="n">
        <v>55.0790824890137</v>
      </c>
      <c r="I1304" s="8" t="n">
        <v>68.7095947265625</v>
      </c>
      <c r="J1304" s="8" t="n">
        <v>69.7945175170898</v>
      </c>
      <c r="K1304" s="8" t="n">
        <v>68.5582275390625</v>
      </c>
      <c r="L1304" s="8" t="n">
        <v>56.6341934204102</v>
      </c>
      <c r="M1304" s="8" t="n">
        <v>63.6002159118652</v>
      </c>
      <c r="N1304" s="8" t="n">
        <v>53.6608581542969</v>
      </c>
      <c r="O1304" s="8" t="n">
        <f aca="false">D1304-E1304</f>
        <v>2.84925842285156</v>
      </c>
      <c r="P1304" s="8" t="n">
        <f aca="false">G1304-H1304</f>
        <v>3.02660751342773</v>
      </c>
      <c r="Q1304" s="8" t="n">
        <f aca="false">J1304-K1304</f>
        <v>1.23628997802734</v>
      </c>
      <c r="R1304" s="8" t="n">
        <f aca="false">M1304-N1304</f>
        <v>9.93935775756836</v>
      </c>
    </row>
    <row r="1305" customFormat="false" ht="12.75" hidden="false" customHeight="false" outlineLevel="0" collapsed="false">
      <c r="B1305" s="7" t="n">
        <v>37453</v>
      </c>
      <c r="C1305" s="8" t="n">
        <v>53.2788200378418</v>
      </c>
      <c r="D1305" s="8" t="n">
        <v>55.1421432495117</v>
      </c>
      <c r="E1305" s="8" t="n">
        <v>52.4926872253418</v>
      </c>
      <c r="F1305" s="8" t="n">
        <v>55.2428359985352</v>
      </c>
      <c r="G1305" s="8" t="n">
        <v>57.089786529541</v>
      </c>
      <c r="H1305" s="8" t="n">
        <v>54.2455368041992</v>
      </c>
      <c r="I1305" s="8" t="n">
        <v>67.6152191162109</v>
      </c>
      <c r="J1305" s="8" t="n">
        <v>68.7359771728516</v>
      </c>
      <c r="K1305" s="8" t="n">
        <v>67.4421768188477</v>
      </c>
      <c r="L1305" s="8" t="n">
        <v>55.2212638854981</v>
      </c>
      <c r="M1305" s="8" t="n">
        <v>61.4502830505371</v>
      </c>
      <c r="N1305" s="8" t="n">
        <v>52.4871673583984</v>
      </c>
      <c r="O1305" s="8" t="n">
        <f aca="false">D1305-E1305</f>
        <v>2.64945602416992</v>
      </c>
      <c r="P1305" s="8" t="n">
        <f aca="false">G1305-H1305</f>
        <v>2.8442497253418</v>
      </c>
      <c r="Q1305" s="8" t="n">
        <f aca="false">J1305-K1305</f>
        <v>1.29380035400391</v>
      </c>
      <c r="R1305" s="8" t="n">
        <f aca="false">M1305-N1305</f>
        <v>8.96311569213867</v>
      </c>
    </row>
    <row r="1306" customFormat="false" ht="12.75" hidden="false" customHeight="false" outlineLevel="0" collapsed="false">
      <c r="B1306" s="7" t="n">
        <v>37454</v>
      </c>
      <c r="C1306" s="8" t="n">
        <v>53.3242340087891</v>
      </c>
      <c r="D1306" s="8" t="n">
        <v>55.1116409301758</v>
      </c>
      <c r="E1306" s="8" t="n">
        <v>52.1188812255859</v>
      </c>
      <c r="F1306" s="8" t="n">
        <v>55.2166976928711</v>
      </c>
      <c r="G1306" s="8" t="n">
        <v>56.9642944335938</v>
      </c>
      <c r="H1306" s="8" t="n">
        <v>53.6720237731934</v>
      </c>
      <c r="I1306" s="8" t="n">
        <v>66.7712020874023</v>
      </c>
      <c r="J1306" s="8" t="n">
        <v>67.840446472168</v>
      </c>
      <c r="K1306" s="8" t="n">
        <v>66.2716903686523</v>
      </c>
      <c r="L1306" s="8" t="n">
        <v>55.4232635498047</v>
      </c>
      <c r="M1306" s="8" t="n">
        <v>61.6329650878906</v>
      </c>
      <c r="N1306" s="8" t="n">
        <v>52.0851249694824</v>
      </c>
      <c r="O1306" s="8" t="n">
        <f aca="false">D1306-E1306</f>
        <v>2.99275970458984</v>
      </c>
      <c r="P1306" s="8" t="n">
        <f aca="false">G1306-H1306</f>
        <v>3.29227066040039</v>
      </c>
      <c r="Q1306" s="8" t="n">
        <f aca="false">J1306-K1306</f>
        <v>1.56875610351563</v>
      </c>
      <c r="R1306" s="8" t="n">
        <f aca="false">M1306-N1306</f>
        <v>9.5478401184082</v>
      </c>
    </row>
    <row r="1307" customFormat="false" ht="12.75" hidden="false" customHeight="false" outlineLevel="0" collapsed="false">
      <c r="B1307" s="7" t="n">
        <v>37455</v>
      </c>
      <c r="C1307" s="8" t="n">
        <v>53.5730438232422</v>
      </c>
      <c r="D1307" s="8" t="n">
        <v>55.1275863647461</v>
      </c>
      <c r="E1307" s="8" t="n">
        <v>52.2821769714356</v>
      </c>
      <c r="F1307" s="8" t="n">
        <v>55.4269981384277</v>
      </c>
      <c r="G1307" s="8" t="n">
        <v>56.927001953125</v>
      </c>
      <c r="H1307" s="8" t="n">
        <v>53.7814559936523</v>
      </c>
      <c r="I1307" s="8" t="n">
        <v>66.25341796875</v>
      </c>
      <c r="J1307" s="8" t="n">
        <v>67.146614074707</v>
      </c>
      <c r="K1307" s="8" t="n">
        <v>65.5687866210938</v>
      </c>
      <c r="L1307" s="8" t="n">
        <v>55.7797164916992</v>
      </c>
      <c r="M1307" s="8" t="n">
        <v>61.2308540344238</v>
      </c>
      <c r="N1307" s="8" t="n">
        <v>52.2899627685547</v>
      </c>
      <c r="O1307" s="8" t="n">
        <f aca="false">D1307-E1307</f>
        <v>2.84540939331055</v>
      </c>
      <c r="P1307" s="8" t="n">
        <f aca="false">G1307-H1307</f>
        <v>3.14554595947266</v>
      </c>
      <c r="Q1307" s="8" t="n">
        <f aca="false">J1307-K1307</f>
        <v>1.57782745361328</v>
      </c>
      <c r="R1307" s="8" t="n">
        <f aca="false">M1307-N1307</f>
        <v>8.94089126586914</v>
      </c>
    </row>
    <row r="1308" customFormat="false" ht="12.75" hidden="false" customHeight="false" outlineLevel="0" collapsed="false">
      <c r="B1308" s="7" t="n">
        <v>37456</v>
      </c>
      <c r="C1308" s="8" t="n">
        <v>54.2900581359863</v>
      </c>
      <c r="D1308" s="8" t="n">
        <v>56.1853179931641</v>
      </c>
      <c r="E1308" s="8" t="n">
        <v>52.6099166870117</v>
      </c>
      <c r="F1308" s="8" t="n">
        <v>56.3605079650879</v>
      </c>
      <c r="G1308" s="8" t="n">
        <v>58.1611938476563</v>
      </c>
      <c r="H1308" s="8" t="n">
        <v>54.1333885192871</v>
      </c>
      <c r="I1308" s="8" t="n">
        <v>66.923957824707</v>
      </c>
      <c r="J1308" s="8" t="n">
        <v>67.7263488769531</v>
      </c>
      <c r="K1308" s="8" t="n">
        <v>65.1919860839844</v>
      </c>
      <c r="L1308" s="8" t="n">
        <v>56.7811279296875</v>
      </c>
      <c r="M1308" s="8" t="n">
        <v>63.6836585998535</v>
      </c>
      <c r="N1308" s="8" t="n">
        <v>52.9717559814453</v>
      </c>
      <c r="O1308" s="8" t="n">
        <f aca="false">D1308-E1308</f>
        <v>3.57540130615234</v>
      </c>
      <c r="P1308" s="8" t="n">
        <f aca="false">G1308-H1308</f>
        <v>4.02780532836914</v>
      </c>
      <c r="Q1308" s="8" t="n">
        <f aca="false">J1308-K1308</f>
        <v>2.53436279296875</v>
      </c>
      <c r="R1308" s="8" t="n">
        <f aca="false">M1308-N1308</f>
        <v>10.7119026184082</v>
      </c>
    </row>
    <row r="1309" customFormat="false" ht="12.75" hidden="false" customHeight="false" outlineLevel="0" collapsed="false">
      <c r="B1309" s="7" t="n">
        <v>37457</v>
      </c>
      <c r="C1309" s="8" t="n">
        <v>55.058837890625</v>
      </c>
      <c r="D1309" s="8" t="n">
        <v>57.0646324157715</v>
      </c>
      <c r="E1309" s="8" t="n">
        <v>53.2729644775391</v>
      </c>
      <c r="F1309" s="8" t="n">
        <v>57.3573989868164</v>
      </c>
      <c r="G1309" s="8" t="n">
        <v>59.2102584838867</v>
      </c>
      <c r="H1309" s="8" t="n">
        <v>54.9725761413574</v>
      </c>
      <c r="I1309" s="8" t="n">
        <v>68.0629043579102</v>
      </c>
      <c r="J1309" s="8" t="n">
        <v>68.7810592651367</v>
      </c>
      <c r="K1309" s="8" t="n">
        <v>65.9314956665039</v>
      </c>
      <c r="L1309" s="8" t="n">
        <v>58.2442474365234</v>
      </c>
      <c r="M1309" s="8" t="n">
        <v>65.3154830932617</v>
      </c>
      <c r="N1309" s="8" t="n">
        <v>53.907341003418</v>
      </c>
      <c r="O1309" s="8" t="n">
        <f aca="false">D1309-E1309</f>
        <v>3.79166793823242</v>
      </c>
      <c r="P1309" s="8" t="n">
        <f aca="false">G1309-H1309</f>
        <v>4.2376823425293</v>
      </c>
      <c r="Q1309" s="8" t="n">
        <f aca="false">J1309-K1309</f>
        <v>2.84956359863281</v>
      </c>
      <c r="R1309" s="8" t="n">
        <f aca="false">M1309-N1309</f>
        <v>11.4081420898438</v>
      </c>
    </row>
    <row r="1310" customFormat="false" ht="12.75" hidden="false" customHeight="false" outlineLevel="0" collapsed="false">
      <c r="B1310" s="7" t="n">
        <v>37458</v>
      </c>
      <c r="C1310" s="8" t="n">
        <v>54.9766311645508</v>
      </c>
      <c r="D1310" s="8" t="n">
        <v>56.8598022460938</v>
      </c>
      <c r="E1310" s="8" t="n">
        <v>53.7536506652832</v>
      </c>
      <c r="F1310" s="8" t="n">
        <v>57.2525215148926</v>
      </c>
      <c r="G1310" s="8" t="n">
        <v>59.0275115966797</v>
      </c>
      <c r="H1310" s="8" t="n">
        <v>55.6679992675781</v>
      </c>
      <c r="I1310" s="8" t="n">
        <v>68.1136856079102</v>
      </c>
      <c r="J1310" s="8" t="n">
        <v>69.0141983032227</v>
      </c>
      <c r="K1310" s="8" t="n">
        <v>67.0924911499023</v>
      </c>
      <c r="L1310" s="8" t="n">
        <v>58.664249420166</v>
      </c>
      <c r="M1310" s="8" t="n">
        <v>64.6623001098633</v>
      </c>
      <c r="N1310" s="8" t="n">
        <v>54.1514701843262</v>
      </c>
      <c r="O1310" s="8" t="n">
        <f aca="false">D1310-E1310</f>
        <v>3.10615158081055</v>
      </c>
      <c r="P1310" s="8" t="n">
        <f aca="false">G1310-H1310</f>
        <v>3.35951232910156</v>
      </c>
      <c r="Q1310" s="8" t="n">
        <f aca="false">J1310-K1310</f>
        <v>1.92170715332031</v>
      </c>
      <c r="R1310" s="8" t="n">
        <f aca="false">M1310-N1310</f>
        <v>10.5108299255371</v>
      </c>
    </row>
    <row r="1311" customFormat="false" ht="12.75" hidden="false" customHeight="false" outlineLevel="0" collapsed="false">
      <c r="B1311" s="7" t="n">
        <v>37459</v>
      </c>
      <c r="C1311" s="8" t="n">
        <v>54.3824043273926</v>
      </c>
      <c r="D1311" s="8" t="n">
        <v>56.0860023498535</v>
      </c>
      <c r="E1311" s="8" t="n">
        <v>53.6781883239746</v>
      </c>
      <c r="F1311" s="8" t="n">
        <v>56.3824729919434</v>
      </c>
      <c r="G1311" s="8" t="n">
        <v>58.0774841308594</v>
      </c>
      <c r="H1311" s="8" t="n">
        <v>55.5857849121094</v>
      </c>
      <c r="I1311" s="8" t="n">
        <v>67.6106262207031</v>
      </c>
      <c r="J1311" s="8" t="n">
        <v>68.4522399902344</v>
      </c>
      <c r="K1311" s="8" t="n">
        <v>66.9911651611328</v>
      </c>
      <c r="L1311" s="8" t="n">
        <v>56.3062591552734</v>
      </c>
      <c r="M1311" s="8" t="n">
        <v>62.4123077392578</v>
      </c>
      <c r="N1311" s="8" t="n">
        <v>55.0892601013184</v>
      </c>
      <c r="O1311" s="8" t="n">
        <f aca="false">D1311-E1311</f>
        <v>2.40781402587891</v>
      </c>
      <c r="P1311" s="8" t="n">
        <f aca="false">G1311-H1311</f>
        <v>2.49169921875</v>
      </c>
      <c r="Q1311" s="8" t="n">
        <f aca="false">J1311-K1311</f>
        <v>1.46107482910156</v>
      </c>
      <c r="R1311" s="8" t="n">
        <f aca="false">M1311-N1311</f>
        <v>7.32304763793945</v>
      </c>
    </row>
    <row r="1312" customFormat="false" ht="12.75" hidden="false" customHeight="false" outlineLevel="0" collapsed="false">
      <c r="B1312" s="7" t="n">
        <v>37460</v>
      </c>
      <c r="C1312" s="8" t="n">
        <v>54.326229095459</v>
      </c>
      <c r="D1312" s="8" t="n">
        <v>56.1405029296875</v>
      </c>
      <c r="E1312" s="8" t="n">
        <v>53.1956901550293</v>
      </c>
      <c r="F1312" s="8" t="n">
        <v>56.3194580078125</v>
      </c>
      <c r="G1312" s="8" t="n">
        <v>58.0865592956543</v>
      </c>
      <c r="H1312" s="8" t="n">
        <v>54.8619918823242</v>
      </c>
      <c r="I1312" s="8" t="n">
        <v>67.325080871582</v>
      </c>
      <c r="J1312" s="8" t="n">
        <v>68.235969543457</v>
      </c>
      <c r="K1312" s="8" t="n">
        <v>66.5066833496094</v>
      </c>
      <c r="L1312" s="8" t="n">
        <v>56.139835357666</v>
      </c>
      <c r="M1312" s="8" t="n">
        <v>62.5836029052734</v>
      </c>
      <c r="N1312" s="8" t="n">
        <v>53.1045951843262</v>
      </c>
      <c r="O1312" s="8" t="n">
        <f aca="false">D1312-E1312</f>
        <v>2.9448127746582</v>
      </c>
      <c r="P1312" s="8" t="n">
        <f aca="false">G1312-H1312</f>
        <v>3.22456741333008</v>
      </c>
      <c r="Q1312" s="8" t="n">
        <f aca="false">J1312-K1312</f>
        <v>1.72928619384766</v>
      </c>
      <c r="R1312" s="8" t="n">
        <f aca="false">M1312-N1312</f>
        <v>9.47900772094727</v>
      </c>
    </row>
    <row r="1313" customFormat="false" ht="12.75" hidden="false" customHeight="false" outlineLevel="0" collapsed="false">
      <c r="B1313" s="7" t="n">
        <v>37461</v>
      </c>
      <c r="C1313" s="8" t="n">
        <v>54.4505996704102</v>
      </c>
      <c r="D1313" s="8" t="n">
        <v>56.3107948303223</v>
      </c>
      <c r="E1313" s="8" t="n">
        <v>53.1477241516113</v>
      </c>
      <c r="F1313" s="8" t="n">
        <v>56.4487953186035</v>
      </c>
      <c r="G1313" s="8" t="n">
        <v>58.2082328796387</v>
      </c>
      <c r="H1313" s="8" t="n">
        <v>54.7846527099609</v>
      </c>
      <c r="I1313" s="8" t="n">
        <v>67.161003112793</v>
      </c>
      <c r="J1313" s="8" t="n">
        <v>68.0820999145508</v>
      </c>
      <c r="K1313" s="8" t="n">
        <v>66.2009582519531</v>
      </c>
      <c r="L1313" s="8" t="n">
        <v>56.2591514587402</v>
      </c>
      <c r="M1313" s="8" t="n">
        <v>62.6938400268555</v>
      </c>
      <c r="N1313" s="8" t="n">
        <v>52.8638648986816</v>
      </c>
      <c r="O1313" s="8" t="n">
        <f aca="false">D1313-E1313</f>
        <v>3.16307067871094</v>
      </c>
      <c r="P1313" s="8" t="n">
        <f aca="false">G1313-H1313</f>
        <v>3.42358016967773</v>
      </c>
      <c r="Q1313" s="8" t="n">
        <f aca="false">J1313-K1313</f>
        <v>1.88114166259766</v>
      </c>
      <c r="R1313" s="8" t="n">
        <f aca="false">M1313-N1313</f>
        <v>9.82997512817383</v>
      </c>
    </row>
    <row r="1314" customFormat="false" ht="12.75" hidden="false" customHeight="false" outlineLevel="0" collapsed="false">
      <c r="B1314" s="7" t="n">
        <v>37462</v>
      </c>
      <c r="C1314" s="8" t="n">
        <v>54.3931427001953</v>
      </c>
      <c r="D1314" s="8" t="n">
        <v>56.1547775268555</v>
      </c>
      <c r="E1314" s="8" t="n">
        <v>53.2121124267578</v>
      </c>
      <c r="F1314" s="8" t="n">
        <v>56.3381042480469</v>
      </c>
      <c r="G1314" s="8" t="n">
        <v>58.0372657775879</v>
      </c>
      <c r="H1314" s="8" t="n">
        <v>54.8613319396973</v>
      </c>
      <c r="I1314" s="8" t="n">
        <v>66.9720764160156</v>
      </c>
      <c r="J1314" s="8" t="n">
        <v>67.890251159668</v>
      </c>
      <c r="K1314" s="8" t="n">
        <v>66.0260696411133</v>
      </c>
      <c r="L1314" s="8" t="n">
        <v>55.7159538269043</v>
      </c>
      <c r="M1314" s="8" t="n">
        <v>61.7069625854492</v>
      </c>
      <c r="N1314" s="8" t="n">
        <v>52.7818908691406</v>
      </c>
      <c r="O1314" s="8" t="n">
        <f aca="false">D1314-E1314</f>
        <v>2.94266510009766</v>
      </c>
      <c r="P1314" s="8" t="n">
        <f aca="false">G1314-H1314</f>
        <v>3.17593383789063</v>
      </c>
      <c r="Q1314" s="8" t="n">
        <f aca="false">J1314-K1314</f>
        <v>1.86418151855469</v>
      </c>
      <c r="R1314" s="8" t="n">
        <f aca="false">M1314-N1314</f>
        <v>8.92507171630859</v>
      </c>
    </row>
    <row r="1315" customFormat="false" ht="12.75" hidden="false" customHeight="false" outlineLevel="0" collapsed="false">
      <c r="B1315" s="7" t="n">
        <v>37463</v>
      </c>
      <c r="C1315" s="8" t="n">
        <v>55.1042518615723</v>
      </c>
      <c r="D1315" s="8" t="n">
        <v>56.6231346130371</v>
      </c>
      <c r="E1315" s="8" t="n">
        <v>53.2694358825684</v>
      </c>
      <c r="F1315" s="8" t="n">
        <v>57.1553573608398</v>
      </c>
      <c r="G1315" s="8" t="n">
        <v>58.5675163269043</v>
      </c>
      <c r="H1315" s="8" t="n">
        <v>54.8747901916504</v>
      </c>
      <c r="I1315" s="8" t="n">
        <v>67.4513931274414</v>
      </c>
      <c r="J1315" s="8" t="n">
        <v>68.1561584472656</v>
      </c>
      <c r="K1315" s="8" t="n">
        <v>65.8877410888672</v>
      </c>
      <c r="L1315" s="8" t="n">
        <v>57.3641510009766</v>
      </c>
      <c r="M1315" s="8" t="n">
        <v>62.4974708557129</v>
      </c>
      <c r="N1315" s="8" t="n">
        <v>52.6362075805664</v>
      </c>
      <c r="O1315" s="8" t="n">
        <f aca="false">D1315-E1315</f>
        <v>3.35369873046875</v>
      </c>
      <c r="P1315" s="8" t="n">
        <f aca="false">G1315-H1315</f>
        <v>3.69272613525391</v>
      </c>
      <c r="Q1315" s="8" t="n">
        <f aca="false">J1315-K1315</f>
        <v>2.26841735839844</v>
      </c>
      <c r="R1315" s="8" t="n">
        <f aca="false">M1315-N1315</f>
        <v>9.86126327514648</v>
      </c>
    </row>
    <row r="1316" customFormat="false" ht="12.75" hidden="false" customHeight="false" outlineLevel="0" collapsed="false">
      <c r="B1316" s="7" t="n">
        <v>37464</v>
      </c>
      <c r="C1316" s="8" t="n">
        <v>55.6663513183594</v>
      </c>
      <c r="D1316" s="8" t="n">
        <v>57.3179206848145</v>
      </c>
      <c r="E1316" s="8" t="n">
        <v>53.9369468688965</v>
      </c>
      <c r="F1316" s="8" t="n">
        <v>57.874755859375</v>
      </c>
      <c r="G1316" s="8" t="n">
        <v>59.4611587524414</v>
      </c>
      <c r="H1316" s="8" t="n">
        <v>55.7030029296875</v>
      </c>
      <c r="I1316" s="8" t="n">
        <v>68.3251037597656</v>
      </c>
      <c r="J1316" s="8" t="n">
        <v>68.9858245849609</v>
      </c>
      <c r="K1316" s="8" t="n">
        <v>66.5338516235352</v>
      </c>
      <c r="L1316" s="8" t="n">
        <v>58.054370880127</v>
      </c>
      <c r="M1316" s="8" t="n">
        <v>63.7313385009766</v>
      </c>
      <c r="N1316" s="8" t="n">
        <v>53.8855743408203</v>
      </c>
      <c r="O1316" s="8" t="n">
        <f aca="false">D1316-E1316</f>
        <v>3.38097381591797</v>
      </c>
      <c r="P1316" s="8" t="n">
        <f aca="false">G1316-H1316</f>
        <v>3.75815582275391</v>
      </c>
      <c r="Q1316" s="8" t="n">
        <f aca="false">J1316-K1316</f>
        <v>2.45197296142578</v>
      </c>
      <c r="R1316" s="8" t="n">
        <f aca="false">M1316-N1316</f>
        <v>9.84576416015625</v>
      </c>
    </row>
    <row r="1317" customFormat="false" ht="12.75" hidden="false" customHeight="false" outlineLevel="0" collapsed="false">
      <c r="B1317" s="7" t="n">
        <v>37465</v>
      </c>
      <c r="C1317" s="8" t="n">
        <v>56.4830780029297</v>
      </c>
      <c r="D1317" s="8" t="n">
        <v>58.2640838623047</v>
      </c>
      <c r="E1317" s="8" t="n">
        <v>54.3765335083008</v>
      </c>
      <c r="F1317" s="8" t="n">
        <v>58.879035949707</v>
      </c>
      <c r="G1317" s="8" t="n">
        <v>60.4411239624023</v>
      </c>
      <c r="H1317" s="8" t="n">
        <v>56.2539825439453</v>
      </c>
      <c r="I1317" s="8" t="n">
        <v>69.4224090576172</v>
      </c>
      <c r="J1317" s="8" t="n">
        <v>70.1747360229492</v>
      </c>
      <c r="K1317" s="8" t="n">
        <v>67.4216842651367</v>
      </c>
      <c r="L1317" s="8" t="n">
        <v>60.1835632324219</v>
      </c>
      <c r="M1317" s="8" t="n">
        <v>65.5423126220703</v>
      </c>
      <c r="N1317" s="8" t="n">
        <v>54.1483268737793</v>
      </c>
      <c r="O1317" s="8" t="n">
        <f aca="false">D1317-E1317</f>
        <v>3.88755035400391</v>
      </c>
      <c r="P1317" s="8" t="n">
        <f aca="false">G1317-H1317</f>
        <v>4.18714141845703</v>
      </c>
      <c r="Q1317" s="8" t="n">
        <f aca="false">J1317-K1317</f>
        <v>2.7530517578125</v>
      </c>
      <c r="R1317" s="8" t="n">
        <f aca="false">M1317-N1317</f>
        <v>11.393985748291</v>
      </c>
    </row>
    <row r="1318" customFormat="false" ht="12.75" hidden="false" customHeight="false" outlineLevel="0" collapsed="false">
      <c r="B1318" s="7" t="n">
        <v>37466</v>
      </c>
      <c r="C1318" s="8" t="n">
        <v>56.1110191345215</v>
      </c>
      <c r="D1318" s="8" t="n">
        <v>58.1375579833984</v>
      </c>
      <c r="E1318" s="8" t="n">
        <v>54.7203369140625</v>
      </c>
      <c r="F1318" s="8" t="n">
        <v>58.4623908996582</v>
      </c>
      <c r="G1318" s="8" t="n">
        <v>60.3307456970215</v>
      </c>
      <c r="H1318" s="8" t="n">
        <v>56.8831024169922</v>
      </c>
      <c r="I1318" s="8" t="n">
        <v>69.9438095092773</v>
      </c>
      <c r="J1318" s="8" t="n">
        <v>70.7090835571289</v>
      </c>
      <c r="K1318" s="8" t="n">
        <v>68.3389587402344</v>
      </c>
      <c r="L1318" s="8" t="n">
        <v>58.4472808837891</v>
      </c>
      <c r="M1318" s="8" t="n">
        <v>65.1556854248047</v>
      </c>
      <c r="N1318" s="8" t="n">
        <v>55.4455909729004</v>
      </c>
      <c r="O1318" s="8" t="n">
        <f aca="false">D1318-E1318</f>
        <v>3.41722106933594</v>
      </c>
      <c r="P1318" s="8" t="n">
        <f aca="false">G1318-H1318</f>
        <v>3.4476432800293</v>
      </c>
      <c r="Q1318" s="8" t="n">
        <f aca="false">J1318-K1318</f>
        <v>2.37012481689453</v>
      </c>
      <c r="R1318" s="8" t="n">
        <f aca="false">M1318-N1318</f>
        <v>9.7100944519043</v>
      </c>
    </row>
    <row r="1319" customFormat="false" ht="12.75" hidden="false" customHeight="false" outlineLevel="0" collapsed="false">
      <c r="B1319" s="7" t="n">
        <v>37467</v>
      </c>
      <c r="C1319" s="8" t="n">
        <v>56.0207099914551</v>
      </c>
      <c r="D1319" s="8" t="n">
        <v>58.2476539611816</v>
      </c>
      <c r="E1319" s="8" t="n">
        <v>54.4657363891602</v>
      </c>
      <c r="F1319" s="8" t="n">
        <v>58.4598579406738</v>
      </c>
      <c r="G1319" s="8" t="n">
        <v>60.5050430297852</v>
      </c>
      <c r="H1319" s="8" t="n">
        <v>56.5776634216309</v>
      </c>
      <c r="I1319" s="8" t="n">
        <v>70.5931625366211</v>
      </c>
      <c r="J1319" s="8" t="n">
        <v>71.3671798706055</v>
      </c>
      <c r="K1319" s="8" t="n">
        <v>68.9711608886719</v>
      </c>
      <c r="L1319" s="8" t="n">
        <v>58.2839889526367</v>
      </c>
      <c r="M1319" s="8" t="n">
        <v>65.62646484375</v>
      </c>
      <c r="N1319" s="8" t="n">
        <v>54.2776412963867</v>
      </c>
      <c r="O1319" s="8" t="n">
        <f aca="false">D1319-E1319</f>
        <v>3.78191757202148</v>
      </c>
      <c r="P1319" s="8" t="n">
        <f aca="false">G1319-H1319</f>
        <v>3.9273796081543</v>
      </c>
      <c r="Q1319" s="8" t="n">
        <f aca="false">J1319-K1319</f>
        <v>2.39601898193359</v>
      </c>
      <c r="R1319" s="8" t="n">
        <f aca="false">M1319-N1319</f>
        <v>11.3488235473633</v>
      </c>
    </row>
    <row r="1320" customFormat="false" ht="12.75" hidden="false" customHeight="false" outlineLevel="0" collapsed="false">
      <c r="B1320" s="7" t="n">
        <v>37468</v>
      </c>
      <c r="C1320" s="8" t="n">
        <v>55.7096900939941</v>
      </c>
      <c r="D1320" s="8" t="n">
        <v>57.7320060729981</v>
      </c>
      <c r="E1320" s="8" t="n">
        <v>54.6302642822266</v>
      </c>
      <c r="F1320" s="8" t="n">
        <v>58.0359802246094</v>
      </c>
      <c r="G1320" s="8" t="n">
        <v>60.0121612548828</v>
      </c>
      <c r="H1320" s="8" t="n">
        <v>56.7473907470703</v>
      </c>
      <c r="I1320" s="8" t="n">
        <v>70.6341934204102</v>
      </c>
      <c r="J1320" s="8" t="n">
        <v>71.5120849609375</v>
      </c>
      <c r="K1320" s="8" t="n">
        <v>69.5672607421875</v>
      </c>
      <c r="L1320" s="8" t="n">
        <v>57.5753593444824</v>
      </c>
      <c r="M1320" s="8" t="n">
        <v>64.0148468017578</v>
      </c>
      <c r="N1320" s="8" t="n">
        <v>55.1140098571777</v>
      </c>
      <c r="O1320" s="8" t="n">
        <f aca="false">D1320-E1320</f>
        <v>3.10174179077148</v>
      </c>
      <c r="P1320" s="8" t="n">
        <f aca="false">G1320-H1320</f>
        <v>3.2647705078125</v>
      </c>
      <c r="Q1320" s="8" t="n">
        <f aca="false">J1320-K1320</f>
        <v>1.94482421875</v>
      </c>
      <c r="R1320" s="8" t="n">
        <f aca="false">M1320-N1320</f>
        <v>8.90083694458008</v>
      </c>
    </row>
    <row r="1321" customFormat="false" ht="12.75" hidden="false" customHeight="false" outlineLevel="0" collapsed="false">
      <c r="B1321" s="7" t="n">
        <v>37469</v>
      </c>
      <c r="C1321" s="8" t="n">
        <v>56.0288124084473</v>
      </c>
      <c r="D1321" s="8" t="n">
        <v>58.0147933959961</v>
      </c>
      <c r="E1321" s="8" t="n">
        <v>54.4400749206543</v>
      </c>
      <c r="F1321" s="8" t="n">
        <v>58.2915496826172</v>
      </c>
      <c r="G1321" s="8" t="n">
        <v>60.1475639343262</v>
      </c>
      <c r="H1321" s="8" t="n">
        <v>56.3419380187988</v>
      </c>
      <c r="I1321" s="8" t="n">
        <v>70.5292663574219</v>
      </c>
      <c r="J1321" s="8" t="n">
        <v>71.4813613891602</v>
      </c>
      <c r="K1321" s="8" t="n">
        <v>69.5307006835938</v>
      </c>
      <c r="L1321" s="8" t="n">
        <v>57.8762741088867</v>
      </c>
      <c r="M1321" s="8" t="n">
        <v>64.1831741333008</v>
      </c>
      <c r="N1321" s="8" t="n">
        <v>54.0882720947266</v>
      </c>
      <c r="O1321" s="8" t="n">
        <f aca="false">D1321-E1321</f>
        <v>3.5747184753418</v>
      </c>
      <c r="P1321" s="8" t="n">
        <f aca="false">G1321-H1321</f>
        <v>3.80562591552734</v>
      </c>
      <c r="Q1321" s="8" t="n">
        <f aca="false">J1321-K1321</f>
        <v>1.95066070556641</v>
      </c>
      <c r="R1321" s="8" t="n">
        <f aca="false">M1321-N1321</f>
        <v>10.0949020385742</v>
      </c>
    </row>
    <row r="1322" customFormat="false" ht="12.75" hidden="false" customHeight="false" outlineLevel="0" collapsed="false">
      <c r="B1322" s="7" t="n">
        <v>37470</v>
      </c>
      <c r="C1322" s="8" t="n">
        <v>56.661018371582</v>
      </c>
      <c r="D1322" s="8" t="n">
        <v>58.5692253112793</v>
      </c>
      <c r="E1322" s="8" t="n">
        <v>54.7841873168945</v>
      </c>
      <c r="F1322" s="8" t="n">
        <v>58.9883995056152</v>
      </c>
      <c r="G1322" s="8" t="n">
        <v>60.7453765869141</v>
      </c>
      <c r="H1322" s="8" t="n">
        <v>56.6699905395508</v>
      </c>
      <c r="I1322" s="8" t="n">
        <v>70.5944366455078</v>
      </c>
      <c r="J1322" s="8" t="n">
        <v>71.6250686645508</v>
      </c>
      <c r="K1322" s="8" t="n">
        <v>69.4698257446289</v>
      </c>
      <c r="L1322" s="8" t="n">
        <v>59.1794891357422</v>
      </c>
      <c r="M1322" s="8" t="n">
        <v>64.8124771118164</v>
      </c>
      <c r="N1322" s="8" t="n">
        <v>54.3281974792481</v>
      </c>
      <c r="O1322" s="8" t="n">
        <f aca="false">D1322-E1322</f>
        <v>3.78503799438477</v>
      </c>
      <c r="P1322" s="8" t="n">
        <f aca="false">G1322-H1322</f>
        <v>4.07538604736328</v>
      </c>
      <c r="Q1322" s="8" t="n">
        <f aca="false">J1322-K1322</f>
        <v>2.15524291992188</v>
      </c>
      <c r="R1322" s="8" t="n">
        <f aca="false">M1322-N1322</f>
        <v>10.4842796325684</v>
      </c>
    </row>
    <row r="1323" customFormat="false" ht="12.75" hidden="false" customHeight="false" outlineLevel="0" collapsed="false">
      <c r="B1323" s="7" t="n">
        <v>37471</v>
      </c>
      <c r="C1323" s="8" t="n">
        <v>56.1761360168457</v>
      </c>
      <c r="D1323" s="8" t="n">
        <v>58.3809700012207</v>
      </c>
      <c r="E1323" s="8" t="n">
        <v>55.2351112365723</v>
      </c>
      <c r="F1323" s="8" t="n">
        <v>58.3336372375488</v>
      </c>
      <c r="G1323" s="8" t="n">
        <v>60.4693069458008</v>
      </c>
      <c r="H1323" s="8" t="n">
        <v>57.2324333190918</v>
      </c>
      <c r="I1323" s="8" t="n">
        <v>69.2124557495117</v>
      </c>
      <c r="J1323" s="8" t="n">
        <v>70.7049789428711</v>
      </c>
      <c r="K1323" s="8" t="n">
        <v>69.2124557495117</v>
      </c>
      <c r="L1323" s="8" t="n">
        <v>58.8728828430176</v>
      </c>
      <c r="M1323" s="8" t="n">
        <v>64.9100875854492</v>
      </c>
      <c r="N1323" s="8" t="n">
        <v>55.3787422180176</v>
      </c>
      <c r="O1323" s="8" t="n">
        <f aca="false">D1323-E1323</f>
        <v>3.14585876464844</v>
      </c>
      <c r="P1323" s="8" t="n">
        <f aca="false">G1323-H1323</f>
        <v>3.23687362670898</v>
      </c>
      <c r="Q1323" s="8" t="n">
        <f aca="false">J1323-K1323</f>
        <v>1.49252319335938</v>
      </c>
      <c r="R1323" s="8" t="n">
        <f aca="false">M1323-N1323</f>
        <v>9.53134536743164</v>
      </c>
    </row>
    <row r="1324" customFormat="false" ht="12.75" hidden="false" customHeight="false" outlineLevel="0" collapsed="false">
      <c r="B1324" s="7" t="n">
        <v>37472</v>
      </c>
      <c r="C1324" s="8" t="n">
        <v>54.7310485839844</v>
      </c>
      <c r="D1324" s="8" t="n">
        <v>56.0417976379395</v>
      </c>
      <c r="E1324" s="8" t="n">
        <v>54.6286659240723</v>
      </c>
      <c r="F1324" s="8" t="n">
        <v>56.2562103271484</v>
      </c>
      <c r="G1324" s="8" t="n">
        <v>57.652530670166</v>
      </c>
      <c r="H1324" s="8" t="n">
        <v>56.2562103271484</v>
      </c>
      <c r="I1324" s="8" t="n">
        <v>67.3687210083008</v>
      </c>
      <c r="J1324" s="8" t="n">
        <v>68.4397735595703</v>
      </c>
      <c r="K1324" s="8" t="n">
        <v>67.3687210083008</v>
      </c>
      <c r="L1324" s="8" t="n">
        <v>54.4952354431152</v>
      </c>
      <c r="M1324" s="8" t="n">
        <v>58.1548919677734</v>
      </c>
      <c r="N1324" s="8" t="n">
        <v>54.4952354431152</v>
      </c>
      <c r="O1324" s="8" t="n">
        <f aca="false">D1324-E1324</f>
        <v>1.41313171386719</v>
      </c>
      <c r="P1324" s="8" t="n">
        <f aca="false">G1324-H1324</f>
        <v>1.39632034301758</v>
      </c>
      <c r="Q1324" s="8" t="n">
        <f aca="false">J1324-K1324</f>
        <v>1.07105255126953</v>
      </c>
      <c r="R1324" s="8" t="n">
        <f aca="false">M1324-N1324</f>
        <v>3.6596565246582</v>
      </c>
    </row>
    <row r="1325" customFormat="false" ht="12.75" hidden="false" customHeight="false" outlineLevel="0" collapsed="false">
      <c r="B1325" s="7" t="n">
        <v>37473</v>
      </c>
      <c r="C1325" s="8" t="n">
        <v>54.834602355957</v>
      </c>
      <c r="D1325" s="8" t="n">
        <v>56.5864372253418</v>
      </c>
      <c r="E1325" s="8" t="n">
        <v>53.7379531860352</v>
      </c>
      <c r="F1325" s="8" t="n">
        <v>56.4583625793457</v>
      </c>
      <c r="G1325" s="8" t="n">
        <v>58.1814994812012</v>
      </c>
      <c r="H1325" s="8" t="n">
        <v>55.0005531311035</v>
      </c>
      <c r="I1325" s="8" t="n">
        <v>66.2898941040039</v>
      </c>
      <c r="J1325" s="8" t="n">
        <v>67.5832977294922</v>
      </c>
      <c r="K1325" s="8" t="n">
        <v>66.0573654174805</v>
      </c>
      <c r="L1325" s="8" t="n">
        <v>55.8918571472168</v>
      </c>
      <c r="M1325" s="8" t="n">
        <v>60.7241020202637</v>
      </c>
      <c r="N1325" s="8" t="n">
        <v>52.8443069458008</v>
      </c>
      <c r="O1325" s="8" t="n">
        <f aca="false">D1325-E1325</f>
        <v>2.84848403930664</v>
      </c>
      <c r="P1325" s="8" t="n">
        <f aca="false">G1325-H1325</f>
        <v>3.18094635009766</v>
      </c>
      <c r="Q1325" s="8" t="n">
        <f aca="false">J1325-K1325</f>
        <v>1.52593231201172</v>
      </c>
      <c r="R1325" s="8" t="n">
        <f aca="false">M1325-N1325</f>
        <v>7.87979507446289</v>
      </c>
    </row>
    <row r="1326" customFormat="false" ht="12.75" hidden="false" customHeight="false" outlineLevel="0" collapsed="false">
      <c r="B1326" s="7" t="n">
        <v>37474</v>
      </c>
      <c r="C1326" s="8" t="n">
        <v>54.9957695007324</v>
      </c>
      <c r="D1326" s="8" t="n">
        <v>56.5122604370117</v>
      </c>
      <c r="E1326" s="8" t="n">
        <v>53.6654281616211</v>
      </c>
      <c r="F1326" s="8" t="n">
        <v>56.5107078552246</v>
      </c>
      <c r="G1326" s="8" t="n">
        <v>58.0136032104492</v>
      </c>
      <c r="H1326" s="8" t="n">
        <v>55.0096092224121</v>
      </c>
      <c r="I1326" s="8" t="n">
        <v>65.8807144165039</v>
      </c>
      <c r="J1326" s="8" t="n">
        <v>66.8844985961914</v>
      </c>
      <c r="K1326" s="8" t="n">
        <v>65.098991394043</v>
      </c>
      <c r="L1326" s="8" t="n">
        <v>54.9891471862793</v>
      </c>
      <c r="M1326" s="8" t="n">
        <v>59.7612457275391</v>
      </c>
      <c r="N1326" s="8" t="n">
        <v>53.0704078674316</v>
      </c>
      <c r="O1326" s="8" t="n">
        <f aca="false">D1326-E1326</f>
        <v>2.84683227539063</v>
      </c>
      <c r="P1326" s="8" t="n">
        <f aca="false">G1326-H1326</f>
        <v>3.00399398803711</v>
      </c>
      <c r="Q1326" s="8" t="n">
        <f aca="false">J1326-K1326</f>
        <v>1.78550720214844</v>
      </c>
      <c r="R1326" s="8" t="n">
        <f aca="false">M1326-N1326</f>
        <v>6.69083786010742</v>
      </c>
    </row>
    <row r="1327" customFormat="false" ht="12.75" hidden="false" customHeight="false" outlineLevel="0" collapsed="false">
      <c r="B1327" s="7" t="n">
        <v>37475</v>
      </c>
      <c r="C1327" s="8" t="n">
        <v>55.0268363952637</v>
      </c>
      <c r="D1327" s="8" t="n">
        <v>56.6372261047363</v>
      </c>
      <c r="E1327" s="8" t="n">
        <v>53.8339080810547</v>
      </c>
      <c r="F1327" s="8" t="n">
        <v>56.6069564819336</v>
      </c>
      <c r="G1327" s="8" t="n">
        <v>58.1923942565918</v>
      </c>
      <c r="H1327" s="8" t="n">
        <v>55.1174163818359</v>
      </c>
      <c r="I1327" s="8" t="n">
        <v>65.2628784179688</v>
      </c>
      <c r="J1327" s="8" t="n">
        <v>66.2666702270508</v>
      </c>
      <c r="K1327" s="8" t="n">
        <v>64.592529296875</v>
      </c>
      <c r="L1327" s="8" t="n">
        <v>55.7212066650391</v>
      </c>
      <c r="M1327" s="8" t="n">
        <v>60.6489562988281</v>
      </c>
      <c r="N1327" s="8" t="n">
        <v>53.020076751709</v>
      </c>
      <c r="O1327" s="8" t="n">
        <f aca="false">D1327-E1327</f>
        <v>2.80331802368164</v>
      </c>
      <c r="P1327" s="8" t="n">
        <f aca="false">G1327-H1327</f>
        <v>3.07497787475586</v>
      </c>
      <c r="Q1327" s="8" t="n">
        <f aca="false">J1327-K1327</f>
        <v>1.67414093017578</v>
      </c>
      <c r="R1327" s="8" t="n">
        <f aca="false">M1327-N1327</f>
        <v>7.62887954711914</v>
      </c>
    </row>
    <row r="1328" customFormat="false" ht="12.75" hidden="false" customHeight="false" outlineLevel="0" collapsed="false">
      <c r="B1328" s="7" t="n">
        <v>37476</v>
      </c>
      <c r="C1328" s="8" t="n">
        <v>55.5301475524902</v>
      </c>
      <c r="D1328" s="8" t="n">
        <v>57.0871047973633</v>
      </c>
      <c r="E1328" s="8" t="n">
        <v>53.842960357666</v>
      </c>
      <c r="F1328" s="8" t="n">
        <v>57.1853218078613</v>
      </c>
      <c r="G1328" s="8" t="n">
        <v>58.7011528015137</v>
      </c>
      <c r="H1328" s="8" t="n">
        <v>55.1705551147461</v>
      </c>
      <c r="I1328" s="8" t="n">
        <v>65.597038269043</v>
      </c>
      <c r="J1328" s="8" t="n">
        <v>66.3563995361328</v>
      </c>
      <c r="K1328" s="8" t="n">
        <v>63.9985313415527</v>
      </c>
      <c r="L1328" s="8" t="n">
        <v>56.3614082336426</v>
      </c>
      <c r="M1328" s="8" t="n">
        <v>61.502613067627</v>
      </c>
      <c r="N1328" s="8" t="n">
        <v>53.8226203918457</v>
      </c>
      <c r="O1328" s="8" t="n">
        <f aca="false">D1328-E1328</f>
        <v>3.24414443969727</v>
      </c>
      <c r="P1328" s="8" t="n">
        <f aca="false">G1328-H1328</f>
        <v>3.53059768676758</v>
      </c>
      <c r="Q1328" s="8" t="n">
        <f aca="false">J1328-K1328</f>
        <v>2.35786819458008</v>
      </c>
      <c r="R1328" s="8" t="n">
        <f aca="false">M1328-N1328</f>
        <v>7.67999267578125</v>
      </c>
    </row>
    <row r="1329" customFormat="false" ht="12.75" hidden="false" customHeight="false" outlineLevel="0" collapsed="false">
      <c r="B1329" s="7" t="n">
        <v>37477</v>
      </c>
      <c r="C1329" s="8" t="n">
        <v>56.2972068786621</v>
      </c>
      <c r="D1329" s="8" t="n">
        <v>57.9079818725586</v>
      </c>
      <c r="E1329" s="8" t="n">
        <v>54.4212837219238</v>
      </c>
      <c r="F1329" s="8" t="n">
        <v>58.1703872680664</v>
      </c>
      <c r="G1329" s="8" t="n">
        <v>59.7058410644531</v>
      </c>
      <c r="H1329" s="8" t="n">
        <v>55.8396110534668</v>
      </c>
      <c r="I1329" s="8" t="n">
        <v>66.8870620727539</v>
      </c>
      <c r="J1329" s="8" t="n">
        <v>67.5402908325195</v>
      </c>
      <c r="K1329" s="8" t="n">
        <v>64.6070709228516</v>
      </c>
      <c r="L1329" s="8" t="n">
        <v>57.2549781799316</v>
      </c>
      <c r="M1329" s="8" t="n">
        <v>62.3460845947266</v>
      </c>
      <c r="N1329" s="8" t="n">
        <v>54.2715377807617</v>
      </c>
      <c r="O1329" s="8" t="n">
        <f aca="false">D1329-E1329</f>
        <v>3.48669815063477</v>
      </c>
      <c r="P1329" s="8" t="n">
        <f aca="false">G1329-H1329</f>
        <v>3.86623001098633</v>
      </c>
      <c r="Q1329" s="8" t="n">
        <f aca="false">J1329-K1329</f>
        <v>2.93321990966797</v>
      </c>
      <c r="R1329" s="8" t="n">
        <f aca="false">M1329-N1329</f>
        <v>8.07454681396484</v>
      </c>
    </row>
    <row r="1330" customFormat="false" ht="12.75" hidden="false" customHeight="false" outlineLevel="0" collapsed="false">
      <c r="B1330" s="7" t="n">
        <v>37478</v>
      </c>
      <c r="C1330" s="8" t="n">
        <v>57.0092658996582</v>
      </c>
      <c r="D1330" s="8" t="n">
        <v>58.9410133361816</v>
      </c>
      <c r="E1330" s="8" t="n">
        <v>55.1595268249512</v>
      </c>
      <c r="F1330" s="8" t="n">
        <v>59.1151313781738</v>
      </c>
      <c r="G1330" s="8" t="n">
        <v>60.8671913146973</v>
      </c>
      <c r="H1330" s="8" t="n">
        <v>56.7640686035156</v>
      </c>
      <c r="I1330" s="8" t="n">
        <v>68.4397430419922</v>
      </c>
      <c r="J1330" s="8" t="n">
        <v>69.1741485595703</v>
      </c>
      <c r="K1330" s="8" t="n">
        <v>66.0714569091797</v>
      </c>
      <c r="L1330" s="8" t="n">
        <v>57.8942832946777</v>
      </c>
      <c r="M1330" s="8" t="n">
        <v>63.8162155151367</v>
      </c>
      <c r="N1330" s="8" t="n">
        <v>54.4615097045898</v>
      </c>
      <c r="O1330" s="8" t="n">
        <f aca="false">D1330-E1330</f>
        <v>3.78148651123047</v>
      </c>
      <c r="P1330" s="8" t="n">
        <f aca="false">G1330-H1330</f>
        <v>4.10312271118164</v>
      </c>
      <c r="Q1330" s="8" t="n">
        <f aca="false">J1330-K1330</f>
        <v>3.10269165039063</v>
      </c>
      <c r="R1330" s="8" t="n">
        <f aca="false">M1330-N1330</f>
        <v>9.35470581054688</v>
      </c>
    </row>
    <row r="1331" customFormat="false" ht="12.75" hidden="false" customHeight="false" outlineLevel="0" collapsed="false">
      <c r="B1331" s="7" t="n">
        <v>37479</v>
      </c>
      <c r="C1331" s="8" t="n">
        <v>57.4425277709961</v>
      </c>
      <c r="D1331" s="8" t="n">
        <v>59.4710998535156</v>
      </c>
      <c r="E1331" s="8" t="n">
        <v>55.7938117980957</v>
      </c>
      <c r="F1331" s="8" t="n">
        <v>59.633171081543</v>
      </c>
      <c r="G1331" s="8" t="n">
        <v>61.521354675293</v>
      </c>
      <c r="H1331" s="8" t="n">
        <v>57.5934867858887</v>
      </c>
      <c r="I1331" s="8" t="n">
        <v>69.6451187133789</v>
      </c>
      <c r="J1331" s="8" t="n">
        <v>70.5220718383789</v>
      </c>
      <c r="K1331" s="8" t="n">
        <v>67.5914077758789</v>
      </c>
      <c r="L1331" s="8" t="n">
        <v>57.8237609863281</v>
      </c>
      <c r="M1331" s="8" t="n">
        <v>63.9057731628418</v>
      </c>
      <c r="N1331" s="8" t="n">
        <v>54.8018951416016</v>
      </c>
      <c r="O1331" s="8" t="n">
        <f aca="false">D1331-E1331</f>
        <v>3.67728805541992</v>
      </c>
      <c r="P1331" s="8" t="n">
        <f aca="false">G1331-H1331</f>
        <v>3.9278678894043</v>
      </c>
      <c r="Q1331" s="8" t="n">
        <f aca="false">J1331-K1331</f>
        <v>2.9306640625</v>
      </c>
      <c r="R1331" s="8" t="n">
        <f aca="false">M1331-N1331</f>
        <v>9.10387802124023</v>
      </c>
    </row>
    <row r="1332" customFormat="false" ht="12.75" hidden="false" customHeight="false" outlineLevel="0" collapsed="false">
      <c r="B1332" s="7" t="n">
        <v>37480</v>
      </c>
      <c r="C1332" s="8" t="n">
        <v>58.2612991333008</v>
      </c>
      <c r="D1332" s="8" t="n">
        <v>60.365421295166</v>
      </c>
      <c r="E1332" s="8" t="n">
        <v>56.1106262207031</v>
      </c>
      <c r="F1332" s="8" t="n">
        <v>60.647029876709</v>
      </c>
      <c r="G1332" s="8" t="n">
        <v>62.524299621582</v>
      </c>
      <c r="H1332" s="8" t="n">
        <v>58.0098876953125</v>
      </c>
      <c r="I1332" s="8" t="n">
        <v>70.8818588256836</v>
      </c>
      <c r="J1332" s="8" t="n">
        <v>71.7367782592773</v>
      </c>
      <c r="K1332" s="8" t="n">
        <v>68.6865615844727</v>
      </c>
      <c r="L1332" s="8" t="n">
        <v>59.4151191711426</v>
      </c>
      <c r="M1332" s="8" t="n">
        <v>65.7235107421875</v>
      </c>
      <c r="N1332" s="8" t="n">
        <v>54.7193717956543</v>
      </c>
      <c r="O1332" s="8" t="n">
        <f aca="false">D1332-E1332</f>
        <v>4.25479507446289</v>
      </c>
      <c r="P1332" s="8" t="n">
        <f aca="false">G1332-H1332</f>
        <v>4.51441192626953</v>
      </c>
      <c r="Q1332" s="8" t="n">
        <f aca="false">J1332-K1332</f>
        <v>3.05021667480469</v>
      </c>
      <c r="R1332" s="8" t="n">
        <f aca="false">M1332-N1332</f>
        <v>11.0041389465332</v>
      </c>
    </row>
    <row r="1333" customFormat="false" ht="12.75" hidden="false" customHeight="false" outlineLevel="0" collapsed="false">
      <c r="B1333" s="7" t="n">
        <v>37481</v>
      </c>
      <c r="C1333" s="8" t="n">
        <v>58.7000770568848</v>
      </c>
      <c r="D1333" s="8" t="n">
        <v>60.8958969116211</v>
      </c>
      <c r="E1333" s="8" t="n">
        <v>56.7344703674316</v>
      </c>
      <c r="F1333" s="8" t="n">
        <v>61.2409629821777</v>
      </c>
      <c r="G1333" s="8" t="n">
        <v>63.2031478881836</v>
      </c>
      <c r="H1333" s="8" t="n">
        <v>58.9401702880859</v>
      </c>
      <c r="I1333" s="8" t="n">
        <v>72.200065612793</v>
      </c>
      <c r="J1333" s="8" t="n">
        <v>73.0194854736328</v>
      </c>
      <c r="K1333" s="8" t="n">
        <v>69.9800720214844</v>
      </c>
      <c r="L1333" s="8" t="n">
        <v>59.8210563659668</v>
      </c>
      <c r="M1333" s="8" t="n">
        <v>66.4401397705078</v>
      </c>
      <c r="N1333" s="8" t="n">
        <v>56.0351676940918</v>
      </c>
      <c r="O1333" s="8" t="n">
        <f aca="false">D1333-E1333</f>
        <v>4.16142654418945</v>
      </c>
      <c r="P1333" s="8" t="n">
        <f aca="false">G1333-H1333</f>
        <v>4.26297760009766</v>
      </c>
      <c r="Q1333" s="8" t="n">
        <f aca="false">J1333-K1333</f>
        <v>3.03941345214844</v>
      </c>
      <c r="R1333" s="8" t="n">
        <f aca="false">M1333-N1333</f>
        <v>10.404972076416</v>
      </c>
    </row>
    <row r="1334" customFormat="false" ht="12.75" hidden="false" customHeight="false" outlineLevel="0" collapsed="false">
      <c r="B1334" s="7" t="n">
        <v>37482</v>
      </c>
      <c r="C1334" s="8" t="n">
        <v>58.6275978088379</v>
      </c>
      <c r="D1334" s="8" t="n">
        <v>60.8642730712891</v>
      </c>
      <c r="E1334" s="8" t="n">
        <v>57.0326194763184</v>
      </c>
      <c r="F1334" s="8" t="n">
        <v>61.233943939209</v>
      </c>
      <c r="G1334" s="8" t="n">
        <v>63.2869186401367</v>
      </c>
      <c r="H1334" s="8" t="n">
        <v>59.3991584777832</v>
      </c>
      <c r="I1334" s="8" t="n">
        <v>73.1037521362305</v>
      </c>
      <c r="J1334" s="8" t="n">
        <v>73.9638748168945</v>
      </c>
      <c r="K1334" s="8" t="n">
        <v>71.2800064086914</v>
      </c>
      <c r="L1334" s="8" t="n">
        <v>59.4157524108887</v>
      </c>
      <c r="M1334" s="8" t="n">
        <v>66.0147247314453</v>
      </c>
      <c r="N1334" s="8" t="n">
        <v>56.1972160339356</v>
      </c>
      <c r="O1334" s="8" t="n">
        <f aca="false">D1334-E1334</f>
        <v>3.8316535949707</v>
      </c>
      <c r="P1334" s="8" t="n">
        <f aca="false">G1334-H1334</f>
        <v>3.88776016235352</v>
      </c>
      <c r="Q1334" s="8" t="n">
        <f aca="false">J1334-K1334</f>
        <v>2.68386840820313</v>
      </c>
      <c r="R1334" s="8" t="n">
        <f aca="false">M1334-N1334</f>
        <v>9.81750869750977</v>
      </c>
    </row>
    <row r="1335" customFormat="false" ht="12.75" hidden="false" customHeight="false" outlineLevel="0" collapsed="false">
      <c r="B1335" s="7" t="n">
        <v>37483</v>
      </c>
      <c r="C1335" s="8" t="n">
        <v>58.4637908935547</v>
      </c>
      <c r="D1335" s="8" t="n">
        <v>60.6649703979492</v>
      </c>
      <c r="E1335" s="8" t="n">
        <v>57.0438079833984</v>
      </c>
      <c r="F1335" s="8" t="n">
        <v>61.0501403808594</v>
      </c>
      <c r="G1335" s="8" t="n">
        <v>63.0665397644043</v>
      </c>
      <c r="H1335" s="8" t="n">
        <v>59.4099082946777</v>
      </c>
      <c r="I1335" s="8" t="n">
        <v>73.5258407592773</v>
      </c>
      <c r="J1335" s="8" t="n">
        <v>74.4312362670898</v>
      </c>
      <c r="K1335" s="8" t="n">
        <v>72.1476516723633</v>
      </c>
      <c r="L1335" s="8" t="n">
        <v>59.2536468505859</v>
      </c>
      <c r="M1335" s="8" t="n">
        <v>65.5844192504883</v>
      </c>
      <c r="N1335" s="8" t="n">
        <v>56.051456451416</v>
      </c>
      <c r="O1335" s="8" t="n">
        <f aca="false">D1335-E1335</f>
        <v>3.62116241455078</v>
      </c>
      <c r="P1335" s="8" t="n">
        <f aca="false">G1335-H1335</f>
        <v>3.65663146972656</v>
      </c>
      <c r="Q1335" s="8" t="n">
        <f aca="false">J1335-K1335</f>
        <v>2.28358459472656</v>
      </c>
      <c r="R1335" s="8" t="n">
        <f aca="false">M1335-N1335</f>
        <v>9.53296279907227</v>
      </c>
    </row>
    <row r="1336" customFormat="false" ht="12.75" hidden="false" customHeight="false" outlineLevel="0" collapsed="false">
      <c r="B1336" s="7" t="n">
        <v>37484</v>
      </c>
      <c r="C1336" s="8" t="n">
        <v>58.3497695922852</v>
      </c>
      <c r="D1336" s="8" t="n">
        <v>60.3497619628906</v>
      </c>
      <c r="E1336" s="8" t="n">
        <v>57.0711059570313</v>
      </c>
      <c r="F1336" s="8" t="n">
        <v>60.7965812683106</v>
      </c>
      <c r="G1336" s="8" t="n">
        <v>62.6538009643555</v>
      </c>
      <c r="H1336" s="8" t="n">
        <v>59.3221702575684</v>
      </c>
      <c r="I1336" s="8" t="n">
        <v>73.5015182495117</v>
      </c>
      <c r="J1336" s="8" t="n">
        <v>74.5046081542969</v>
      </c>
      <c r="K1336" s="8" t="n">
        <v>72.5012893676758</v>
      </c>
      <c r="L1336" s="8" t="n">
        <v>58.9380226135254</v>
      </c>
      <c r="M1336" s="8" t="n">
        <v>64.4641647338867</v>
      </c>
      <c r="N1336" s="8" t="n">
        <v>56.1252670288086</v>
      </c>
      <c r="O1336" s="8" t="n">
        <f aca="false">D1336-E1336</f>
        <v>3.27865600585938</v>
      </c>
      <c r="P1336" s="8" t="n">
        <f aca="false">G1336-H1336</f>
        <v>3.33163070678711</v>
      </c>
      <c r="Q1336" s="8" t="n">
        <f aca="false">J1336-K1336</f>
        <v>2.00331878662109</v>
      </c>
      <c r="R1336" s="8" t="n">
        <f aca="false">M1336-N1336</f>
        <v>8.33889770507813</v>
      </c>
    </row>
    <row r="1337" customFormat="false" ht="12.75" hidden="false" customHeight="false" outlineLevel="0" collapsed="false">
      <c r="B1337" s="7" t="n">
        <v>37485</v>
      </c>
      <c r="C1337" s="8" t="n">
        <v>58.4839553833008</v>
      </c>
      <c r="D1337" s="8" t="n">
        <v>60.6681137084961</v>
      </c>
      <c r="E1337" s="8" t="n">
        <v>57.0861587524414</v>
      </c>
      <c r="F1337" s="8" t="n">
        <v>60.8817176818848</v>
      </c>
      <c r="G1337" s="8" t="n">
        <v>62.8614807128906</v>
      </c>
      <c r="H1337" s="8" t="n">
        <v>59.1881675720215</v>
      </c>
      <c r="I1337" s="8" t="n">
        <v>73.1758422851563</v>
      </c>
      <c r="J1337" s="8" t="n">
        <v>74.2794342041016</v>
      </c>
      <c r="K1337" s="8" t="n">
        <v>72.4079818725586</v>
      </c>
      <c r="L1337" s="8" t="n">
        <v>59.0667190551758</v>
      </c>
      <c r="M1337" s="8" t="n">
        <v>65.28515625</v>
      </c>
      <c r="N1337" s="8" t="n">
        <v>56.0242576599121</v>
      </c>
      <c r="O1337" s="8" t="n">
        <f aca="false">D1337-E1337</f>
        <v>3.58195495605469</v>
      </c>
      <c r="P1337" s="8" t="n">
        <f aca="false">G1337-H1337</f>
        <v>3.67331314086914</v>
      </c>
      <c r="Q1337" s="8" t="n">
        <f aca="false">J1337-K1337</f>
        <v>1.87145233154297</v>
      </c>
      <c r="R1337" s="8" t="n">
        <f aca="false">M1337-N1337</f>
        <v>9.26089859008789</v>
      </c>
    </row>
    <row r="1338" customFormat="false" ht="12.75" hidden="false" customHeight="false" outlineLevel="0" collapsed="false">
      <c r="B1338" s="7" t="n">
        <v>37486</v>
      </c>
      <c r="C1338" s="8" t="n">
        <v>58.6215057373047</v>
      </c>
      <c r="D1338" s="8" t="n">
        <v>60.5902061462402</v>
      </c>
      <c r="E1338" s="8" t="n">
        <v>57.087703704834</v>
      </c>
      <c r="F1338" s="8" t="n">
        <v>60.9292602539063</v>
      </c>
      <c r="G1338" s="8" t="n">
        <v>62.6980857849121</v>
      </c>
      <c r="H1338" s="8" t="n">
        <v>59.2018890380859</v>
      </c>
      <c r="I1338" s="8" t="n">
        <v>72.7351226806641</v>
      </c>
      <c r="J1338" s="8" t="n">
        <v>73.7772521972656</v>
      </c>
      <c r="K1338" s="8" t="n">
        <v>72.0800857543945</v>
      </c>
      <c r="L1338" s="8" t="n">
        <v>59.3783264160156</v>
      </c>
      <c r="M1338" s="8" t="n">
        <v>65.0375671386719</v>
      </c>
      <c r="N1338" s="8" t="n">
        <v>55.8692169189453</v>
      </c>
      <c r="O1338" s="8" t="n">
        <f aca="false">D1338-E1338</f>
        <v>3.50250244140625</v>
      </c>
      <c r="P1338" s="8" t="n">
        <f aca="false">G1338-H1338</f>
        <v>3.49619674682617</v>
      </c>
      <c r="Q1338" s="8" t="n">
        <f aca="false">J1338-K1338</f>
        <v>1.69716644287109</v>
      </c>
      <c r="R1338" s="8" t="n">
        <f aca="false">M1338-N1338</f>
        <v>9.16835021972656</v>
      </c>
    </row>
    <row r="1339" customFormat="false" ht="12.75" hidden="false" customHeight="false" outlineLevel="0" collapsed="false">
      <c r="B1339" s="7" t="n">
        <v>37487</v>
      </c>
      <c r="C1339" s="8" t="n">
        <v>57.7405548095703</v>
      </c>
      <c r="D1339" s="8" t="n">
        <v>59.7704086303711</v>
      </c>
      <c r="E1339" s="8" t="n">
        <v>57.0123138427734</v>
      </c>
      <c r="F1339" s="8" t="n">
        <v>59.8899993896484</v>
      </c>
      <c r="G1339" s="8" t="n">
        <v>61.8073196411133</v>
      </c>
      <c r="H1339" s="8" t="n">
        <v>59.1690444946289</v>
      </c>
      <c r="I1339" s="8" t="n">
        <v>71.2146682739258</v>
      </c>
      <c r="J1339" s="8" t="n">
        <v>72.4420852661133</v>
      </c>
      <c r="K1339" s="8" t="n">
        <v>71.2146682739258</v>
      </c>
      <c r="L1339" s="8" t="n">
        <v>58.8409652709961</v>
      </c>
      <c r="M1339" s="8" t="n">
        <v>64.3323745727539</v>
      </c>
      <c r="N1339" s="8" t="n">
        <v>56.2739334106445</v>
      </c>
      <c r="O1339" s="8" t="n">
        <f aca="false">D1339-E1339</f>
        <v>2.75809478759766</v>
      </c>
      <c r="P1339" s="8" t="n">
        <f aca="false">G1339-H1339</f>
        <v>2.63827514648438</v>
      </c>
      <c r="Q1339" s="8" t="n">
        <f aca="false">J1339-K1339</f>
        <v>1.2274169921875</v>
      </c>
      <c r="R1339" s="8" t="n">
        <f aca="false">M1339-N1339</f>
        <v>8.05844116210938</v>
      </c>
    </row>
    <row r="1340" customFormat="false" ht="12.75" hidden="false" customHeight="false" outlineLevel="0" collapsed="false">
      <c r="B1340" s="7" t="n">
        <v>37488</v>
      </c>
      <c r="C1340" s="8" t="n">
        <v>57.0869140625</v>
      </c>
      <c r="D1340" s="8" t="n">
        <v>58.8221435546875</v>
      </c>
      <c r="E1340" s="8" t="n">
        <v>56.1469573974609</v>
      </c>
      <c r="F1340" s="8" t="n">
        <v>58.9937896728516</v>
      </c>
      <c r="G1340" s="8" t="n">
        <v>60.7092742919922</v>
      </c>
      <c r="H1340" s="8" t="n">
        <v>58.1288757324219</v>
      </c>
      <c r="I1340" s="8" t="n">
        <v>70.2965698242188</v>
      </c>
      <c r="J1340" s="8" t="n">
        <v>71.4639282226563</v>
      </c>
      <c r="K1340" s="8" t="n">
        <v>70.0723114013672</v>
      </c>
      <c r="L1340" s="8" t="n">
        <v>57.8220367431641</v>
      </c>
      <c r="M1340" s="8" t="n">
        <v>62.3012619018555</v>
      </c>
      <c r="N1340" s="8" t="n">
        <v>55.6605606079102</v>
      </c>
      <c r="O1340" s="8" t="n">
        <f aca="false">D1340-E1340</f>
        <v>2.67518615722656</v>
      </c>
      <c r="P1340" s="8" t="n">
        <f aca="false">G1340-H1340</f>
        <v>2.58039855957031</v>
      </c>
      <c r="Q1340" s="8" t="n">
        <f aca="false">J1340-K1340</f>
        <v>1.39161682128906</v>
      </c>
      <c r="R1340" s="8" t="n">
        <f aca="false">M1340-N1340</f>
        <v>6.64070129394531</v>
      </c>
    </row>
    <row r="1341" customFormat="false" ht="12.75" hidden="false" customHeight="false" outlineLevel="0" collapsed="false">
      <c r="B1341" s="7" t="n">
        <v>37489</v>
      </c>
      <c r="C1341" s="8" t="n">
        <v>56.7671241760254</v>
      </c>
      <c r="D1341" s="8" t="n">
        <v>58.4905891418457</v>
      </c>
      <c r="E1341" s="8" t="n">
        <v>55.6616249084473</v>
      </c>
      <c r="F1341" s="8" t="n">
        <v>58.6308212280273</v>
      </c>
      <c r="G1341" s="8" t="n">
        <v>60.3139228820801</v>
      </c>
      <c r="H1341" s="8" t="n">
        <v>57.3729362487793</v>
      </c>
      <c r="I1341" s="8" t="n">
        <v>69.399528503418</v>
      </c>
      <c r="J1341" s="8" t="n">
        <v>70.3588485717773</v>
      </c>
      <c r="K1341" s="8" t="n">
        <v>68.9103088378906</v>
      </c>
      <c r="L1341" s="8" t="n">
        <v>57.8403167724609</v>
      </c>
      <c r="M1341" s="8" t="n">
        <v>62.7542495727539</v>
      </c>
      <c r="N1341" s="8" t="n">
        <v>55.7288703918457</v>
      </c>
      <c r="O1341" s="8" t="n">
        <f aca="false">D1341-E1341</f>
        <v>2.82896423339844</v>
      </c>
      <c r="P1341" s="8" t="n">
        <f aca="false">G1341-H1341</f>
        <v>2.94098663330078</v>
      </c>
      <c r="Q1341" s="8" t="n">
        <f aca="false">J1341-K1341</f>
        <v>1.44853973388672</v>
      </c>
      <c r="R1341" s="8" t="n">
        <f aca="false">M1341-N1341</f>
        <v>7.0253791809082</v>
      </c>
    </row>
    <row r="1342" customFormat="false" ht="12.75" hidden="false" customHeight="false" outlineLevel="0" collapsed="false">
      <c r="B1342" s="7" t="n">
        <v>37490</v>
      </c>
      <c r="C1342" s="8" t="n">
        <v>56.9704971313477</v>
      </c>
      <c r="D1342" s="8" t="n">
        <v>58.8862075805664</v>
      </c>
      <c r="E1342" s="8" t="n">
        <v>55.5615501403809</v>
      </c>
      <c r="F1342" s="8" t="n">
        <v>58.8561820983887</v>
      </c>
      <c r="G1342" s="8" t="n">
        <v>60.6276817321777</v>
      </c>
      <c r="H1342" s="8" t="n">
        <v>57.1626472473145</v>
      </c>
      <c r="I1342" s="8" t="n">
        <v>69.0158004760742</v>
      </c>
      <c r="J1342" s="8" t="n">
        <v>70.0311737060547</v>
      </c>
      <c r="K1342" s="8" t="n">
        <v>68.3081512451172</v>
      </c>
      <c r="L1342" s="8" t="n">
        <v>58.6250114440918</v>
      </c>
      <c r="M1342" s="8" t="n">
        <v>64.0328674316406</v>
      </c>
      <c r="N1342" s="8" t="n">
        <v>55.5390930175781</v>
      </c>
      <c r="O1342" s="8" t="n">
        <f aca="false">D1342-E1342</f>
        <v>3.32465744018555</v>
      </c>
      <c r="P1342" s="8" t="n">
        <f aca="false">G1342-H1342</f>
        <v>3.46503448486328</v>
      </c>
      <c r="Q1342" s="8" t="n">
        <f aca="false">J1342-K1342</f>
        <v>1.7230224609375</v>
      </c>
      <c r="R1342" s="8" t="n">
        <f aca="false">M1342-N1342</f>
        <v>8.4937744140625</v>
      </c>
    </row>
    <row r="1343" customFormat="false" ht="12.75" hidden="false" customHeight="false" outlineLevel="0" collapsed="false">
      <c r="B1343" s="7" t="n">
        <v>37491</v>
      </c>
      <c r="C1343" s="8" t="n">
        <v>56.9265022277832</v>
      </c>
      <c r="D1343" s="8" t="n">
        <v>58.7431182861328</v>
      </c>
      <c r="E1343" s="8" t="n">
        <v>55.6456489562988</v>
      </c>
      <c r="F1343" s="8" t="n">
        <v>58.7306365966797</v>
      </c>
      <c r="G1343" s="8" t="n">
        <v>60.4357643127441</v>
      </c>
      <c r="H1343" s="8" t="n">
        <v>57.2688598632813</v>
      </c>
      <c r="I1343" s="8" t="n">
        <v>68.641975402832</v>
      </c>
      <c r="J1343" s="8" t="n">
        <v>69.6127166748047</v>
      </c>
      <c r="K1343" s="8" t="n">
        <v>67.9106750488281</v>
      </c>
      <c r="L1343" s="8" t="n">
        <v>58.3258743286133</v>
      </c>
      <c r="M1343" s="8" t="n">
        <v>63.5653762817383</v>
      </c>
      <c r="N1343" s="8" t="n">
        <v>55.8447799682617</v>
      </c>
      <c r="O1343" s="8" t="n">
        <f aca="false">D1343-E1343</f>
        <v>3.09746932983398</v>
      </c>
      <c r="P1343" s="8" t="n">
        <f aca="false">G1343-H1343</f>
        <v>3.16690444946289</v>
      </c>
      <c r="Q1343" s="8" t="n">
        <f aca="false">J1343-K1343</f>
        <v>1.70204162597656</v>
      </c>
      <c r="R1343" s="8" t="n">
        <f aca="false">M1343-N1343</f>
        <v>7.72059631347656</v>
      </c>
    </row>
    <row r="1344" customFormat="false" ht="12.75" hidden="false" customHeight="false" outlineLevel="0" collapsed="false">
      <c r="B1344" s="7" t="n">
        <v>37492</v>
      </c>
      <c r="C1344" s="8" t="n">
        <v>57.1731414794922</v>
      </c>
      <c r="D1344" s="8" t="n">
        <v>59.0720062255859</v>
      </c>
      <c r="E1344" s="8" t="n">
        <v>55.7036590576172</v>
      </c>
      <c r="F1344" s="8" t="n">
        <v>59.0276641845703</v>
      </c>
      <c r="G1344" s="8" t="n">
        <v>60.7924194335938</v>
      </c>
      <c r="H1344" s="8" t="n">
        <v>57.2464218139648</v>
      </c>
      <c r="I1344" s="8" t="n">
        <v>68.5685424804688</v>
      </c>
      <c r="J1344" s="8" t="n">
        <v>69.5673294067383</v>
      </c>
      <c r="K1344" s="8" t="n">
        <v>67.531135559082</v>
      </c>
      <c r="L1344" s="8" t="n">
        <v>58.6686782836914</v>
      </c>
      <c r="M1344" s="8" t="n">
        <v>64.0439758300781</v>
      </c>
      <c r="N1344" s="8" t="n">
        <v>55.9143791198731</v>
      </c>
      <c r="O1344" s="8" t="n">
        <f aca="false">D1344-E1344</f>
        <v>3.36834716796875</v>
      </c>
      <c r="P1344" s="8" t="n">
        <f aca="false">G1344-H1344</f>
        <v>3.54599761962891</v>
      </c>
      <c r="Q1344" s="8" t="n">
        <f aca="false">J1344-K1344</f>
        <v>2.03619384765625</v>
      </c>
      <c r="R1344" s="8" t="n">
        <f aca="false">M1344-N1344</f>
        <v>8.12959671020508</v>
      </c>
    </row>
    <row r="1345" customFormat="false" ht="12.75" hidden="false" customHeight="false" outlineLevel="0" collapsed="false">
      <c r="B1345" s="7" t="n">
        <v>37493</v>
      </c>
      <c r="C1345" s="8" t="n">
        <v>57.5586280822754</v>
      </c>
      <c r="D1345" s="8" t="n">
        <v>59.3015785217285</v>
      </c>
      <c r="E1345" s="8" t="n">
        <v>55.9848747253418</v>
      </c>
      <c r="F1345" s="8" t="n">
        <v>59.4082679748535</v>
      </c>
      <c r="G1345" s="8" t="n">
        <v>61.0170822143555</v>
      </c>
      <c r="H1345" s="8" t="n">
        <v>57.5729064941406</v>
      </c>
      <c r="I1345" s="8" t="n">
        <v>68.9024200439453</v>
      </c>
      <c r="J1345" s="8" t="n">
        <v>69.8466491699219</v>
      </c>
      <c r="K1345" s="8" t="n">
        <v>67.5852203369141</v>
      </c>
      <c r="L1345" s="8" t="n">
        <v>58.7264442443848</v>
      </c>
      <c r="M1345" s="8" t="n">
        <v>63.5564460754395</v>
      </c>
      <c r="N1345" s="8" t="n">
        <v>56.0475997924805</v>
      </c>
      <c r="O1345" s="8" t="n">
        <f aca="false">D1345-E1345</f>
        <v>3.31670379638672</v>
      </c>
      <c r="P1345" s="8" t="n">
        <f aca="false">G1345-H1345</f>
        <v>3.44417572021484</v>
      </c>
      <c r="Q1345" s="8" t="n">
        <f aca="false">J1345-K1345</f>
        <v>2.26142883300781</v>
      </c>
      <c r="R1345" s="8" t="n">
        <f aca="false">M1345-N1345</f>
        <v>7.50884628295898</v>
      </c>
    </row>
    <row r="1346" customFormat="false" ht="12.75" hidden="false" customHeight="false" outlineLevel="0" collapsed="false">
      <c r="B1346" s="7" t="n">
        <v>37494</v>
      </c>
      <c r="C1346" s="8" t="n">
        <v>57.5405616760254</v>
      </c>
      <c r="D1346" s="8" t="n">
        <v>59.3758811950684</v>
      </c>
      <c r="E1346" s="8" t="n">
        <v>56.3688125610352</v>
      </c>
      <c r="F1346" s="8" t="n">
        <v>59.4178085327148</v>
      </c>
      <c r="G1346" s="8" t="n">
        <v>61.1551780700684</v>
      </c>
      <c r="H1346" s="8" t="n">
        <v>57.9712448120117</v>
      </c>
      <c r="I1346" s="8" t="n">
        <v>68.0318832397461</v>
      </c>
      <c r="J1346" s="8" t="n">
        <v>69.194580078125</v>
      </c>
      <c r="K1346" s="8" t="n">
        <v>67.7309112548828</v>
      </c>
      <c r="L1346" s="8" t="n">
        <v>60.2920989990234</v>
      </c>
      <c r="M1346" s="8" t="n">
        <v>64.9651565551758</v>
      </c>
      <c r="N1346" s="8" t="n">
        <v>56.6890640258789</v>
      </c>
      <c r="O1346" s="8" t="n">
        <f aca="false">D1346-E1346</f>
        <v>3.0070686340332</v>
      </c>
      <c r="P1346" s="8" t="n">
        <f aca="false">G1346-H1346</f>
        <v>3.18393325805664</v>
      </c>
      <c r="Q1346" s="8" t="n">
        <f aca="false">J1346-K1346</f>
        <v>1.46366882324219</v>
      </c>
      <c r="R1346" s="8" t="n">
        <f aca="false">M1346-N1346</f>
        <v>8.27609252929688</v>
      </c>
    </row>
    <row r="1347" customFormat="false" ht="12.75" hidden="false" customHeight="false" outlineLevel="0" collapsed="false">
      <c r="B1347" s="7" t="n">
        <v>37495</v>
      </c>
      <c r="C1347" s="8" t="n">
        <v>58.1803131103516</v>
      </c>
      <c r="D1347" s="8" t="n">
        <v>59.9801864624023</v>
      </c>
      <c r="E1347" s="8" t="n">
        <v>56.4554748535156</v>
      </c>
      <c r="F1347" s="8" t="n">
        <v>60.0585556030273</v>
      </c>
      <c r="G1347" s="8" t="n">
        <v>61.7203254699707</v>
      </c>
      <c r="H1347" s="8" t="n">
        <v>58.1251754760742</v>
      </c>
      <c r="I1347" s="8" t="n">
        <v>68.0653533935547</v>
      </c>
      <c r="J1347" s="8" t="n">
        <v>68.9609222412109</v>
      </c>
      <c r="K1347" s="8" t="n">
        <v>66.9802017211914</v>
      </c>
      <c r="L1347" s="8" t="n">
        <v>61.2969055175781</v>
      </c>
      <c r="M1347" s="8" t="n">
        <v>66.6804656982422</v>
      </c>
      <c r="N1347" s="8" t="n">
        <v>58.5318489074707</v>
      </c>
      <c r="O1347" s="8" t="n">
        <f aca="false">D1347-E1347</f>
        <v>3.52471160888672</v>
      </c>
      <c r="P1347" s="8" t="n">
        <f aca="false">G1347-H1347</f>
        <v>3.59514999389648</v>
      </c>
      <c r="Q1347" s="8" t="n">
        <f aca="false">J1347-K1347</f>
        <v>1.98072052001953</v>
      </c>
      <c r="R1347" s="8" t="n">
        <f aca="false">M1347-N1347</f>
        <v>8.14861679077148</v>
      </c>
    </row>
    <row r="1348" customFormat="false" ht="12.75" hidden="false" customHeight="false" outlineLevel="0" collapsed="false">
      <c r="B1348" s="7" t="n">
        <v>37496</v>
      </c>
      <c r="C1348" s="8" t="n">
        <v>58.570499420166</v>
      </c>
      <c r="D1348" s="8" t="n">
        <v>60.2546501159668</v>
      </c>
      <c r="E1348" s="8" t="n">
        <v>56.8151702880859</v>
      </c>
      <c r="F1348" s="8" t="n">
        <v>60.5506629943848</v>
      </c>
      <c r="G1348" s="8" t="n">
        <v>62.1942672729492</v>
      </c>
      <c r="H1348" s="8" t="n">
        <v>58.6171455383301</v>
      </c>
      <c r="I1348" s="8" t="n">
        <v>69.067268371582</v>
      </c>
      <c r="J1348" s="8" t="n">
        <v>69.947868347168</v>
      </c>
      <c r="K1348" s="8" t="n">
        <v>67.1550445556641</v>
      </c>
      <c r="L1348" s="8" t="n">
        <v>60.9825744628906</v>
      </c>
      <c r="M1348" s="8" t="n">
        <v>65.3547058105469</v>
      </c>
      <c r="N1348" s="8" t="n">
        <v>58.8167610168457</v>
      </c>
      <c r="O1348" s="8" t="n">
        <f aca="false">D1348-E1348</f>
        <v>3.43947982788086</v>
      </c>
      <c r="P1348" s="8" t="n">
        <f aca="false">G1348-H1348</f>
        <v>3.57712173461914</v>
      </c>
      <c r="Q1348" s="8" t="n">
        <f aca="false">J1348-K1348</f>
        <v>2.79282379150391</v>
      </c>
      <c r="R1348" s="8" t="n">
        <f aca="false">M1348-N1348</f>
        <v>6.53794479370117</v>
      </c>
    </row>
    <row r="1349" customFormat="false" ht="12.75" hidden="false" customHeight="false" outlineLevel="0" collapsed="false">
      <c r="B1349" s="7" t="n">
        <v>37497</v>
      </c>
      <c r="C1349" s="8" t="n">
        <v>57.8843421936035</v>
      </c>
      <c r="D1349" s="8" t="n">
        <v>59.7629585266113</v>
      </c>
      <c r="E1349" s="8" t="n">
        <v>56.7726898193359</v>
      </c>
      <c r="F1349" s="8" t="n">
        <v>60.0074577331543</v>
      </c>
      <c r="G1349" s="8" t="n">
        <v>61.7914237976074</v>
      </c>
      <c r="H1349" s="8" t="n">
        <v>58.8213310241699</v>
      </c>
      <c r="I1349" s="8" t="n">
        <v>69.6391448974609</v>
      </c>
      <c r="J1349" s="8" t="n">
        <v>70.4446334838867</v>
      </c>
      <c r="K1349" s="8" t="n">
        <v>68.2242736816406</v>
      </c>
      <c r="L1349" s="8" t="n">
        <v>59.8533554077148</v>
      </c>
      <c r="M1349" s="8" t="n">
        <v>64.7776565551758</v>
      </c>
      <c r="N1349" s="8" t="n">
        <v>57.6976470947266</v>
      </c>
      <c r="O1349" s="8" t="n">
        <f aca="false">D1349-E1349</f>
        <v>2.99026870727539</v>
      </c>
      <c r="P1349" s="8" t="n">
        <f aca="false">G1349-H1349</f>
        <v>2.9700927734375</v>
      </c>
      <c r="Q1349" s="8" t="n">
        <f aca="false">J1349-K1349</f>
        <v>2.22035980224609</v>
      </c>
      <c r="R1349" s="8" t="n">
        <f aca="false">M1349-N1349</f>
        <v>7.08000946044922</v>
      </c>
    </row>
    <row r="1350" customFormat="false" ht="12.75" hidden="false" customHeight="false" outlineLevel="0" collapsed="false">
      <c r="B1350" s="7" t="n">
        <v>37498</v>
      </c>
      <c r="C1350" s="8" t="n">
        <v>57.7465171813965</v>
      </c>
      <c r="D1350" s="8" t="n">
        <v>59.8345909118652</v>
      </c>
      <c r="E1350" s="8" t="n">
        <v>56.3192138671875</v>
      </c>
      <c r="F1350" s="8" t="n">
        <v>60.0042953491211</v>
      </c>
      <c r="G1350" s="8" t="n">
        <v>61.9485778808594</v>
      </c>
      <c r="H1350" s="8" t="n">
        <v>58.3458366394043</v>
      </c>
      <c r="I1350" s="8" t="n">
        <v>70.3144302368164</v>
      </c>
      <c r="J1350" s="8" t="n">
        <v>71.1625137329102</v>
      </c>
      <c r="K1350" s="8" t="n">
        <v>68.8472747802734</v>
      </c>
      <c r="L1350" s="8" t="n">
        <v>59.8575401306152</v>
      </c>
      <c r="M1350" s="8" t="n">
        <v>65.2009124755859</v>
      </c>
      <c r="N1350" s="8" t="n">
        <v>56.903018951416</v>
      </c>
      <c r="O1350" s="8" t="n">
        <f aca="false">D1350-E1350</f>
        <v>3.51537704467773</v>
      </c>
      <c r="P1350" s="8" t="n">
        <f aca="false">G1350-H1350</f>
        <v>3.60274124145508</v>
      </c>
      <c r="Q1350" s="8" t="n">
        <f aca="false">J1350-K1350</f>
        <v>2.31523895263672</v>
      </c>
      <c r="R1350" s="8" t="n">
        <f aca="false">M1350-N1350</f>
        <v>8.29789352416992</v>
      </c>
    </row>
    <row r="1351" customFormat="false" ht="12.75" hidden="false" customHeight="false" outlineLevel="0" collapsed="false">
      <c r="B1351" s="7" t="n">
        <v>37499</v>
      </c>
      <c r="C1351" s="8" t="n">
        <v>58.0282173156738</v>
      </c>
      <c r="D1351" s="8" t="n">
        <v>60.0487098693848</v>
      </c>
      <c r="E1351" s="8" t="n">
        <v>56.6242599487305</v>
      </c>
      <c r="F1351" s="8" t="n">
        <v>60.1924247741699</v>
      </c>
      <c r="G1351" s="8" t="n">
        <v>62.1135520935059</v>
      </c>
      <c r="H1351" s="8" t="n">
        <v>58.4816780090332</v>
      </c>
      <c r="I1351" s="8" t="n">
        <v>70.8993148803711</v>
      </c>
      <c r="J1351" s="8" t="n">
        <v>71.7933959960938</v>
      </c>
      <c r="K1351" s="8" t="n">
        <v>69.4044570922852</v>
      </c>
      <c r="L1351" s="8" t="n">
        <v>59.0276832580566</v>
      </c>
      <c r="M1351" s="8" t="n">
        <v>64.1657333374023</v>
      </c>
      <c r="N1351" s="8" t="n">
        <v>57.3465385437012</v>
      </c>
      <c r="O1351" s="8" t="n">
        <f aca="false">D1351-E1351</f>
        <v>3.4244499206543</v>
      </c>
      <c r="P1351" s="8" t="n">
        <f aca="false">G1351-H1351</f>
        <v>3.63187408447266</v>
      </c>
      <c r="Q1351" s="8" t="n">
        <f aca="false">J1351-K1351</f>
        <v>2.38893890380859</v>
      </c>
      <c r="R1351" s="8" t="n">
        <f aca="false">M1351-N1351</f>
        <v>6.81919479370117</v>
      </c>
    </row>
    <row r="1352" customFormat="false" ht="12.75" hidden="false" customHeight="false" outlineLevel="0" collapsed="false">
      <c r="B1352" s="7" t="n">
        <v>37500</v>
      </c>
      <c r="C1352" s="8" t="n">
        <v>59.0789985656738</v>
      </c>
      <c r="D1352" s="8" t="n">
        <v>60.9995880126953</v>
      </c>
      <c r="E1352" s="8" t="n">
        <v>57.072265625</v>
      </c>
      <c r="F1352" s="8" t="n">
        <v>61.1592102050781</v>
      </c>
      <c r="G1352" s="8" t="n">
        <v>62.8673934936523</v>
      </c>
      <c r="H1352" s="8" t="n">
        <v>58.6889610290527</v>
      </c>
      <c r="I1352" s="8" t="n">
        <v>71.1715698242188</v>
      </c>
      <c r="J1352" s="8" t="n">
        <v>72.0225524902344</v>
      </c>
      <c r="K1352" s="8" t="n">
        <v>69.732666015625</v>
      </c>
      <c r="L1352" s="8" t="n">
        <v>57.0875663757324</v>
      </c>
      <c r="M1352" s="8" t="n">
        <v>61.2814064025879</v>
      </c>
      <c r="N1352" s="8" t="n">
        <v>56.1903266906738</v>
      </c>
      <c r="O1352" s="8" t="n">
        <f aca="false">D1352-E1352</f>
        <v>3.92732238769531</v>
      </c>
      <c r="P1352" s="8" t="n">
        <f aca="false">G1352-H1352</f>
        <v>4.17843246459961</v>
      </c>
      <c r="Q1352" s="8" t="n">
        <f aca="false">J1352-K1352</f>
        <v>2.28988647460938</v>
      </c>
      <c r="R1352" s="8" t="n">
        <f aca="false">M1352-N1352</f>
        <v>5.09107971191406</v>
      </c>
    </row>
    <row r="1353" customFormat="false" ht="12.75" hidden="false" customHeight="false" outlineLevel="0" collapsed="false">
      <c r="B1353" s="7" t="n">
        <v>37501</v>
      </c>
      <c r="C1353" s="8" t="n">
        <v>59.7030296325684</v>
      </c>
      <c r="D1353" s="8" t="n">
        <v>61.8475227355957</v>
      </c>
      <c r="E1353" s="8" t="n">
        <v>57.9573020935059</v>
      </c>
      <c r="F1353" s="8" t="n">
        <v>61.8900299072266</v>
      </c>
      <c r="G1353" s="8" t="n">
        <v>63.767951965332</v>
      </c>
      <c r="H1353" s="8" t="n">
        <v>59.7372016906738</v>
      </c>
      <c r="I1353" s="8" t="n">
        <v>71.2414398193359</v>
      </c>
      <c r="J1353" s="8" t="n">
        <v>72.1673202514648</v>
      </c>
      <c r="K1353" s="8" t="n">
        <v>70.1773376464844</v>
      </c>
      <c r="L1353" s="8" t="n">
        <v>57.158374786377</v>
      </c>
      <c r="M1353" s="8" t="n">
        <v>61.8778381347656</v>
      </c>
      <c r="N1353" s="8" t="n">
        <v>55.4642333984375</v>
      </c>
      <c r="O1353" s="8" t="n">
        <f aca="false">D1353-E1353</f>
        <v>3.89022064208984</v>
      </c>
      <c r="P1353" s="8" t="n">
        <f aca="false">G1353-H1353</f>
        <v>4.0307502746582</v>
      </c>
      <c r="Q1353" s="8" t="n">
        <f aca="false">J1353-K1353</f>
        <v>1.98998260498047</v>
      </c>
      <c r="R1353" s="8" t="n">
        <f aca="false">M1353-N1353</f>
        <v>6.41360473632813</v>
      </c>
    </row>
    <row r="1354" customFormat="false" ht="12.75" hidden="false" customHeight="false" outlineLevel="0" collapsed="false">
      <c r="B1354" s="7" t="n">
        <v>37502</v>
      </c>
      <c r="C1354" s="8" t="n">
        <v>59.3533172607422</v>
      </c>
      <c r="D1354" s="8" t="n">
        <v>61.3139419555664</v>
      </c>
      <c r="E1354" s="8" t="n">
        <v>58.1807365417481</v>
      </c>
      <c r="F1354" s="8" t="n">
        <v>61.3495101928711</v>
      </c>
      <c r="G1354" s="8" t="n">
        <v>63.1842384338379</v>
      </c>
      <c r="H1354" s="8" t="n">
        <v>60.1881942749023</v>
      </c>
      <c r="I1354" s="8" t="n">
        <v>69.9449081420898</v>
      </c>
      <c r="J1354" s="8" t="n">
        <v>71.2361831665039</v>
      </c>
      <c r="K1354" s="8" t="n">
        <v>69.9449081420898</v>
      </c>
      <c r="L1354" s="8" t="n">
        <v>58.2012596130371</v>
      </c>
      <c r="M1354" s="8" t="n">
        <v>61.6457061767578</v>
      </c>
      <c r="N1354" s="8" t="n">
        <v>55.2227630615234</v>
      </c>
      <c r="O1354" s="8" t="n">
        <f aca="false">D1354-E1354</f>
        <v>3.13320541381836</v>
      </c>
      <c r="P1354" s="8" t="n">
        <f aca="false">G1354-H1354</f>
        <v>2.99604415893555</v>
      </c>
      <c r="Q1354" s="8" t="n">
        <f aca="false">J1354-K1354</f>
        <v>1.29127502441406</v>
      </c>
      <c r="R1354" s="8" t="n">
        <f aca="false">M1354-N1354</f>
        <v>6.42294311523438</v>
      </c>
    </row>
    <row r="1355" customFormat="false" ht="12.75" hidden="false" customHeight="false" outlineLevel="0" collapsed="false">
      <c r="B1355" s="7" t="n">
        <v>37503</v>
      </c>
      <c r="C1355" s="8" t="n">
        <v>58.0541877746582</v>
      </c>
      <c r="D1355" s="8" t="n">
        <v>60.2541618347168</v>
      </c>
      <c r="E1355" s="8" t="n">
        <v>57.7928314208984</v>
      </c>
      <c r="F1355" s="8" t="n">
        <v>59.7255058288574</v>
      </c>
      <c r="G1355" s="8" t="n">
        <v>61.86767578125</v>
      </c>
      <c r="H1355" s="8" t="n">
        <v>59.7003707885742</v>
      </c>
      <c r="I1355" s="8" t="n">
        <v>67.7831573486328</v>
      </c>
      <c r="J1355" s="8" t="n">
        <v>69.3016662597656</v>
      </c>
      <c r="K1355" s="8" t="n">
        <v>67.7831573486328</v>
      </c>
      <c r="L1355" s="8" t="n">
        <v>57.5212287902832</v>
      </c>
      <c r="M1355" s="8" t="n">
        <v>61.4284172058106</v>
      </c>
      <c r="N1355" s="8" t="n">
        <v>56.1782569885254</v>
      </c>
      <c r="O1355" s="8" t="n">
        <f aca="false">D1355-E1355</f>
        <v>2.46133041381836</v>
      </c>
      <c r="P1355" s="8" t="n">
        <f aca="false">G1355-H1355</f>
        <v>2.16730499267578</v>
      </c>
      <c r="Q1355" s="8" t="n">
        <f aca="false">J1355-K1355</f>
        <v>1.51850891113281</v>
      </c>
      <c r="R1355" s="8" t="n">
        <f aca="false">M1355-N1355</f>
        <v>5.25016021728516</v>
      </c>
    </row>
    <row r="1356" customFormat="false" ht="12.75" hidden="false" customHeight="false" outlineLevel="0" collapsed="false">
      <c r="B1356" s="7" t="n">
        <v>37504</v>
      </c>
      <c r="C1356" s="8" t="n">
        <v>57.5084609985352</v>
      </c>
      <c r="D1356" s="8" t="n">
        <v>59.0364723205566</v>
      </c>
      <c r="E1356" s="8" t="n">
        <v>56.5796318054199</v>
      </c>
      <c r="F1356" s="8" t="n">
        <v>58.7733116149902</v>
      </c>
      <c r="G1356" s="8" t="n">
        <v>60.2994804382324</v>
      </c>
      <c r="H1356" s="8" t="n">
        <v>58.1364212036133</v>
      </c>
      <c r="I1356" s="8" t="n">
        <v>66.7634429931641</v>
      </c>
      <c r="J1356" s="8" t="n">
        <v>67.6455230712891</v>
      </c>
      <c r="K1356" s="8" t="n">
        <v>66.7634429931641</v>
      </c>
      <c r="L1356" s="8" t="n">
        <v>55.6480369567871</v>
      </c>
      <c r="M1356" s="8" t="n">
        <v>59.1327438354492</v>
      </c>
      <c r="N1356" s="8" t="n">
        <v>55.1862678527832</v>
      </c>
      <c r="O1356" s="8" t="n">
        <f aca="false">D1356-E1356</f>
        <v>2.45684051513672</v>
      </c>
      <c r="P1356" s="8" t="n">
        <f aca="false">G1356-H1356</f>
        <v>2.16305923461914</v>
      </c>
      <c r="Q1356" s="8" t="n">
        <f aca="false">J1356-K1356</f>
        <v>0.882080078125</v>
      </c>
      <c r="R1356" s="8" t="n">
        <f aca="false">M1356-N1356</f>
        <v>3.94647598266602</v>
      </c>
    </row>
    <row r="1357" customFormat="false" ht="12.75" hidden="false" customHeight="false" outlineLevel="0" collapsed="false">
      <c r="B1357" s="7" t="n">
        <v>37505</v>
      </c>
      <c r="C1357" s="8" t="n">
        <v>57.3007354736328</v>
      </c>
      <c r="D1357" s="8" t="n">
        <v>58.9305725097656</v>
      </c>
      <c r="E1357" s="8" t="n">
        <v>56.235595703125</v>
      </c>
      <c r="F1357" s="8" t="n">
        <v>58.5350189208984</v>
      </c>
      <c r="G1357" s="8" t="n">
        <v>60.0708770751953</v>
      </c>
      <c r="H1357" s="8" t="n">
        <v>57.3953628540039</v>
      </c>
      <c r="I1357" s="8" t="n">
        <v>65.7744064331055</v>
      </c>
      <c r="J1357" s="8" t="n">
        <v>66.7102890014648</v>
      </c>
      <c r="K1357" s="8" t="n">
        <v>65.7394180297852</v>
      </c>
      <c r="L1357" s="8" t="n">
        <v>55.958423614502</v>
      </c>
      <c r="M1357" s="8" t="n">
        <v>59.4338150024414</v>
      </c>
      <c r="N1357" s="8" t="n">
        <v>54.4354095458984</v>
      </c>
      <c r="O1357" s="8" t="n">
        <f aca="false">D1357-E1357</f>
        <v>2.69497680664063</v>
      </c>
      <c r="P1357" s="8" t="n">
        <f aca="false">G1357-H1357</f>
        <v>2.67551422119141</v>
      </c>
      <c r="Q1357" s="8" t="n">
        <f aca="false">J1357-K1357</f>
        <v>0.970870971679688</v>
      </c>
      <c r="R1357" s="8" t="n">
        <f aca="false">M1357-N1357</f>
        <v>4.99840545654297</v>
      </c>
    </row>
    <row r="1358" customFormat="false" ht="12.75" hidden="false" customHeight="false" outlineLevel="0" collapsed="false">
      <c r="B1358" s="7" t="n">
        <v>37506</v>
      </c>
      <c r="C1358" s="8" t="n">
        <v>57.2777214050293</v>
      </c>
      <c r="D1358" s="8" t="n">
        <v>58.8106575012207</v>
      </c>
      <c r="E1358" s="8" t="n">
        <v>55.9607620239258</v>
      </c>
      <c r="F1358" s="8" t="n">
        <v>58.5342750549316</v>
      </c>
      <c r="G1358" s="8" t="n">
        <v>60.0154876708984</v>
      </c>
      <c r="H1358" s="8" t="n">
        <v>57.1630821228027</v>
      </c>
      <c r="I1358" s="8" t="n">
        <v>65.5979537963867</v>
      </c>
      <c r="J1358" s="8" t="n">
        <v>66.4187850952148</v>
      </c>
      <c r="K1358" s="8" t="n">
        <v>64.8191452026367</v>
      </c>
      <c r="L1358" s="8" t="n">
        <v>55.2687301635742</v>
      </c>
      <c r="M1358" s="8" t="n">
        <v>58.3658752441406</v>
      </c>
      <c r="N1358" s="8" t="n">
        <v>54.506275177002</v>
      </c>
      <c r="O1358" s="8" t="n">
        <f aca="false">D1358-E1358</f>
        <v>2.84989547729492</v>
      </c>
      <c r="P1358" s="8" t="n">
        <f aca="false">G1358-H1358</f>
        <v>2.8524055480957</v>
      </c>
      <c r="Q1358" s="8" t="n">
        <f aca="false">J1358-K1358</f>
        <v>1.59963989257813</v>
      </c>
      <c r="R1358" s="8" t="n">
        <f aca="false">M1358-N1358</f>
        <v>3.85960006713867</v>
      </c>
    </row>
    <row r="1359" customFormat="false" ht="12.75" hidden="false" customHeight="false" outlineLevel="0" collapsed="false">
      <c r="B1359" s="7" t="n">
        <v>37507</v>
      </c>
      <c r="C1359" s="8" t="n">
        <v>57.1535949707031</v>
      </c>
      <c r="D1359" s="8" t="n">
        <v>58.7195358276367</v>
      </c>
      <c r="E1359" s="8" t="n">
        <v>55.8622360229492</v>
      </c>
      <c r="F1359" s="8" t="n">
        <v>58.4345703125</v>
      </c>
      <c r="G1359" s="8" t="n">
        <v>59.9711265563965</v>
      </c>
      <c r="H1359" s="8" t="n">
        <v>57.0405654907227</v>
      </c>
      <c r="I1359" s="8" t="n">
        <v>65.1637954711914</v>
      </c>
      <c r="J1359" s="8" t="n">
        <v>66.0219955444336</v>
      </c>
      <c r="K1359" s="8" t="n">
        <v>64.5273513793945</v>
      </c>
      <c r="L1359" s="8" t="n">
        <v>55.2585029602051</v>
      </c>
      <c r="M1359" s="8" t="n">
        <v>58.3455467224121</v>
      </c>
      <c r="N1359" s="8" t="n">
        <v>54.0736312866211</v>
      </c>
      <c r="O1359" s="8" t="n">
        <f aca="false">D1359-E1359</f>
        <v>2.8572998046875</v>
      </c>
      <c r="P1359" s="8" t="n">
        <f aca="false">G1359-H1359</f>
        <v>2.93056106567383</v>
      </c>
      <c r="Q1359" s="8" t="n">
        <f aca="false">J1359-K1359</f>
        <v>1.49464416503906</v>
      </c>
      <c r="R1359" s="8" t="n">
        <f aca="false">M1359-N1359</f>
        <v>4.27191543579102</v>
      </c>
    </row>
    <row r="1360" customFormat="false" ht="12.75" hidden="false" customHeight="false" outlineLevel="0" collapsed="false">
      <c r="B1360" s="7" t="n">
        <v>37508</v>
      </c>
      <c r="C1360" s="8" t="n">
        <v>57.7003479003906</v>
      </c>
      <c r="D1360" s="8" t="n">
        <v>59.1910858154297</v>
      </c>
      <c r="E1360" s="8" t="n">
        <v>55.7066535949707</v>
      </c>
      <c r="F1360" s="8" t="n">
        <v>59.0611801147461</v>
      </c>
      <c r="G1360" s="8" t="n">
        <v>60.4767456054688</v>
      </c>
      <c r="H1360" s="8" t="n">
        <v>56.8577346801758</v>
      </c>
      <c r="I1360" s="8" t="n">
        <v>65.3588943481445</v>
      </c>
      <c r="J1360" s="8" t="n">
        <v>66.0455322265625</v>
      </c>
      <c r="K1360" s="8" t="n">
        <v>63.9665374755859</v>
      </c>
      <c r="L1360" s="8" t="n">
        <v>55.5605125427246</v>
      </c>
      <c r="M1360" s="8" t="n">
        <v>58.7882308959961</v>
      </c>
      <c r="N1360" s="8" t="n">
        <v>54.2091751098633</v>
      </c>
      <c r="O1360" s="8" t="n">
        <f aca="false">D1360-E1360</f>
        <v>3.48443222045898</v>
      </c>
      <c r="P1360" s="8" t="n">
        <f aca="false">G1360-H1360</f>
        <v>3.61901092529297</v>
      </c>
      <c r="Q1360" s="8" t="n">
        <f aca="false">J1360-K1360</f>
        <v>2.07899475097656</v>
      </c>
      <c r="R1360" s="8" t="n">
        <f aca="false">M1360-N1360</f>
        <v>4.57905578613281</v>
      </c>
    </row>
    <row r="1361" customFormat="false" ht="12.75" hidden="false" customHeight="false" outlineLevel="0" collapsed="false">
      <c r="B1361" s="7" t="n">
        <v>37509</v>
      </c>
      <c r="C1361" s="8" t="n">
        <v>58.2417793273926</v>
      </c>
      <c r="D1361" s="8" t="n">
        <v>59.9111442565918</v>
      </c>
      <c r="E1361" s="8" t="n">
        <v>56.4612426757813</v>
      </c>
      <c r="F1361" s="8" t="n">
        <v>59.7798347473145</v>
      </c>
      <c r="G1361" s="8" t="n">
        <v>61.3052520751953</v>
      </c>
      <c r="H1361" s="8" t="n">
        <v>57.7500534057617</v>
      </c>
      <c r="I1361" s="8" t="n">
        <v>66.0886688232422</v>
      </c>
      <c r="J1361" s="8" t="n">
        <v>66.8041687011719</v>
      </c>
      <c r="K1361" s="8" t="n">
        <v>64.5420989990234</v>
      </c>
      <c r="L1361" s="8" t="n">
        <v>55.6762084960938</v>
      </c>
      <c r="M1361" s="8" t="n">
        <v>59.0924644470215</v>
      </c>
      <c r="N1361" s="8" t="n">
        <v>54.2309036254883</v>
      </c>
      <c r="O1361" s="8" t="n">
        <f aca="false">D1361-E1361</f>
        <v>3.44990158081055</v>
      </c>
      <c r="P1361" s="8" t="n">
        <f aca="false">G1361-H1361</f>
        <v>3.55519866943359</v>
      </c>
      <c r="Q1361" s="8" t="n">
        <f aca="false">J1361-K1361</f>
        <v>2.26206970214844</v>
      </c>
      <c r="R1361" s="8" t="n">
        <f aca="false">M1361-N1361</f>
        <v>4.8615608215332</v>
      </c>
    </row>
    <row r="1362" customFormat="false" ht="12.75" hidden="false" customHeight="false" outlineLevel="0" collapsed="false">
      <c r="B1362" s="7" t="n">
        <v>37510</v>
      </c>
      <c r="C1362" s="8" t="n">
        <v>58.6708564758301</v>
      </c>
      <c r="D1362" s="8" t="n">
        <v>60.3991012573242</v>
      </c>
      <c r="E1362" s="8" t="n">
        <v>56.8747253417969</v>
      </c>
      <c r="F1362" s="8" t="n">
        <v>60.3689994812012</v>
      </c>
      <c r="G1362" s="8" t="n">
        <v>61.9458694458008</v>
      </c>
      <c r="H1362" s="8" t="n">
        <v>58.3518104553223</v>
      </c>
      <c r="I1362" s="8" t="n">
        <v>66.8030853271484</v>
      </c>
      <c r="J1362" s="8" t="n">
        <v>67.4985809326172</v>
      </c>
      <c r="K1362" s="8" t="n">
        <v>65.2130737304688</v>
      </c>
      <c r="L1362" s="8" t="n">
        <v>55.9607353210449</v>
      </c>
      <c r="M1362" s="8" t="n">
        <v>59.6093063354492</v>
      </c>
      <c r="N1362" s="8" t="n">
        <v>54.3618927001953</v>
      </c>
      <c r="O1362" s="8" t="n">
        <f aca="false">D1362-E1362</f>
        <v>3.52437591552734</v>
      </c>
      <c r="P1362" s="8" t="n">
        <f aca="false">G1362-H1362</f>
        <v>3.59405899047852</v>
      </c>
      <c r="Q1362" s="8" t="n">
        <f aca="false">J1362-K1362</f>
        <v>2.28550720214844</v>
      </c>
      <c r="R1362" s="8" t="n">
        <f aca="false">M1362-N1362</f>
        <v>5.24741363525391</v>
      </c>
    </row>
    <row r="1363" customFormat="false" ht="12.75" hidden="false" customHeight="false" outlineLevel="0" collapsed="false">
      <c r="B1363" s="7" t="n">
        <v>37511</v>
      </c>
      <c r="C1363" s="8" t="n">
        <v>58.9112434387207</v>
      </c>
      <c r="D1363" s="8" t="n">
        <v>60.7096710205078</v>
      </c>
      <c r="E1363" s="8" t="n">
        <v>57.2399253845215</v>
      </c>
      <c r="F1363" s="8" t="n">
        <v>60.751091003418</v>
      </c>
      <c r="G1363" s="8" t="n">
        <v>62.3885383605957</v>
      </c>
      <c r="H1363" s="8" t="n">
        <v>58.9305114746094</v>
      </c>
      <c r="I1363" s="8" t="n">
        <v>67.6431121826172</v>
      </c>
      <c r="J1363" s="8" t="n">
        <v>68.3096008300781</v>
      </c>
      <c r="K1363" s="8" t="n">
        <v>66.0247421264648</v>
      </c>
      <c r="L1363" s="8" t="n">
        <v>55.9286689758301</v>
      </c>
      <c r="M1363" s="8" t="n">
        <v>59.7441520690918</v>
      </c>
      <c r="N1363" s="8" t="n">
        <v>54.4640579223633</v>
      </c>
      <c r="O1363" s="8" t="n">
        <f aca="false">D1363-E1363</f>
        <v>3.46974563598633</v>
      </c>
      <c r="P1363" s="8" t="n">
        <f aca="false">G1363-H1363</f>
        <v>3.45802688598633</v>
      </c>
      <c r="Q1363" s="8" t="n">
        <f aca="false">J1363-K1363</f>
        <v>2.28485870361328</v>
      </c>
      <c r="R1363" s="8" t="n">
        <f aca="false">M1363-N1363</f>
        <v>5.28009414672852</v>
      </c>
    </row>
    <row r="1364" customFormat="false" ht="12.75" hidden="false" customHeight="false" outlineLevel="0" collapsed="false">
      <c r="B1364" s="7" t="n">
        <v>37512</v>
      </c>
      <c r="C1364" s="8" t="n">
        <v>58.7511405944824</v>
      </c>
      <c r="D1364" s="8" t="n">
        <v>60.7012023925781</v>
      </c>
      <c r="E1364" s="8" t="n">
        <v>57.3708724975586</v>
      </c>
      <c r="F1364" s="8" t="n">
        <v>60.6870079040527</v>
      </c>
      <c r="G1364" s="8" t="n">
        <v>62.4786415100098</v>
      </c>
      <c r="H1364" s="8" t="n">
        <v>59.2182922363281</v>
      </c>
      <c r="I1364" s="8" t="n">
        <v>68.212272644043</v>
      </c>
      <c r="J1364" s="8" t="n">
        <v>68.9616470336914</v>
      </c>
      <c r="K1364" s="8" t="n">
        <v>66.8687210083008</v>
      </c>
      <c r="L1364" s="8" t="n">
        <v>55.8673439025879</v>
      </c>
      <c r="M1364" s="8" t="n">
        <v>59.8197555541992</v>
      </c>
      <c r="N1364" s="8" t="n">
        <v>54.3677291870117</v>
      </c>
      <c r="O1364" s="8" t="n">
        <f aca="false">D1364-E1364</f>
        <v>3.33032989501953</v>
      </c>
      <c r="P1364" s="8" t="n">
        <f aca="false">G1364-H1364</f>
        <v>3.26034927368164</v>
      </c>
      <c r="Q1364" s="8" t="n">
        <f aca="false">J1364-K1364</f>
        <v>2.09292602539063</v>
      </c>
      <c r="R1364" s="8" t="n">
        <f aca="false">M1364-N1364</f>
        <v>5.4520263671875</v>
      </c>
    </row>
    <row r="1365" customFormat="false" ht="12.75" hidden="false" customHeight="false" outlineLevel="0" collapsed="false">
      <c r="B1365" s="7" t="n">
        <v>37513</v>
      </c>
      <c r="C1365" s="8" t="n">
        <v>58.417293548584</v>
      </c>
      <c r="D1365" s="8" t="n">
        <v>60.1738662719727</v>
      </c>
      <c r="E1365" s="8" t="n">
        <v>57.1592559814453</v>
      </c>
      <c r="F1365" s="8" t="n">
        <v>60.2779960632324</v>
      </c>
      <c r="G1365" s="8" t="n">
        <v>61.8871765136719</v>
      </c>
      <c r="H1365" s="8" t="n">
        <v>59.012134552002</v>
      </c>
      <c r="I1365" s="8" t="n">
        <v>68.2386093139648</v>
      </c>
      <c r="J1365" s="8" t="n">
        <v>68.9338836669922</v>
      </c>
      <c r="K1365" s="8" t="n">
        <v>67.3203887939453</v>
      </c>
      <c r="L1365" s="8" t="n">
        <v>55.8916740417481</v>
      </c>
      <c r="M1365" s="8" t="n">
        <v>59.5789489746094</v>
      </c>
      <c r="N1365" s="8" t="n">
        <v>54.2505340576172</v>
      </c>
      <c r="O1365" s="8" t="n">
        <f aca="false">D1365-E1365</f>
        <v>3.01461029052734</v>
      </c>
      <c r="P1365" s="8" t="n">
        <f aca="false">G1365-H1365</f>
        <v>2.87504196166992</v>
      </c>
      <c r="Q1365" s="8" t="n">
        <f aca="false">J1365-K1365</f>
        <v>1.61349487304688</v>
      </c>
      <c r="R1365" s="8" t="n">
        <f aca="false">M1365-N1365</f>
        <v>5.32841491699219</v>
      </c>
    </row>
    <row r="1366" customFormat="false" ht="12.75" hidden="false" customHeight="false" outlineLevel="0" collapsed="false">
      <c r="B1366" s="7" t="n">
        <v>37514</v>
      </c>
      <c r="C1366" s="8" t="n">
        <v>57.6528739929199</v>
      </c>
      <c r="D1366" s="8" t="n">
        <v>59.1870536804199</v>
      </c>
      <c r="E1366" s="8" t="n">
        <v>57.1401519775391</v>
      </c>
      <c r="F1366" s="8" t="n">
        <v>59.2740173339844</v>
      </c>
      <c r="G1366" s="8" t="n">
        <v>60.7781105041504</v>
      </c>
      <c r="H1366" s="8" t="n">
        <v>58.8599510192871</v>
      </c>
      <c r="I1366" s="8" t="n">
        <v>67.3022537231445</v>
      </c>
      <c r="J1366" s="8" t="n">
        <v>68.1811981201172</v>
      </c>
      <c r="K1366" s="8" t="n">
        <v>67.3022537231445</v>
      </c>
      <c r="L1366" s="8" t="n">
        <v>55.8681716918945</v>
      </c>
      <c r="M1366" s="8" t="n">
        <v>58.5906257629395</v>
      </c>
      <c r="N1366" s="8" t="n">
        <v>54.4625854492188</v>
      </c>
      <c r="O1366" s="8" t="n">
        <f aca="false">D1366-E1366</f>
        <v>2.04690170288086</v>
      </c>
      <c r="P1366" s="8" t="n">
        <f aca="false">G1366-H1366</f>
        <v>1.91815948486328</v>
      </c>
      <c r="Q1366" s="8" t="n">
        <f aca="false">J1366-K1366</f>
        <v>0.878944396972656</v>
      </c>
      <c r="R1366" s="8" t="n">
        <f aca="false">M1366-N1366</f>
        <v>4.1280403137207</v>
      </c>
    </row>
    <row r="1367" customFormat="false" ht="12.75" hidden="false" customHeight="false" outlineLevel="0" collapsed="false">
      <c r="B1367" s="7" t="n">
        <v>37515</v>
      </c>
      <c r="C1367" s="8" t="n">
        <v>58.0260734558106</v>
      </c>
      <c r="D1367" s="8" t="n">
        <v>59.675178527832</v>
      </c>
      <c r="E1367" s="8" t="n">
        <v>56.4653739929199</v>
      </c>
      <c r="F1367" s="8" t="n">
        <v>59.5977401733398</v>
      </c>
      <c r="G1367" s="8" t="n">
        <v>61.1390113830566</v>
      </c>
      <c r="H1367" s="8" t="n">
        <v>57.9397506713867</v>
      </c>
      <c r="I1367" s="8" t="n">
        <v>67.5439987182617</v>
      </c>
      <c r="J1367" s="8" t="n">
        <v>68.289436340332</v>
      </c>
      <c r="K1367" s="8" t="n">
        <v>66.4873809814453</v>
      </c>
      <c r="L1367" s="8" t="n">
        <v>55.4095420837402</v>
      </c>
      <c r="M1367" s="8" t="n">
        <v>58.7758331298828</v>
      </c>
      <c r="N1367" s="8" t="n">
        <v>54.3010559082031</v>
      </c>
      <c r="O1367" s="8" t="n">
        <f aca="false">D1367-E1367</f>
        <v>3.20980453491211</v>
      </c>
      <c r="P1367" s="8" t="n">
        <f aca="false">G1367-H1367</f>
        <v>3.19926071166992</v>
      </c>
      <c r="Q1367" s="8" t="n">
        <f aca="false">J1367-K1367</f>
        <v>1.80205535888672</v>
      </c>
      <c r="R1367" s="8" t="n">
        <f aca="false">M1367-N1367</f>
        <v>4.47477722167969</v>
      </c>
    </row>
    <row r="1368" customFormat="false" ht="12.75" hidden="false" customHeight="false" outlineLevel="0" collapsed="false">
      <c r="B1368" s="7" t="n">
        <v>37516</v>
      </c>
      <c r="C1368" s="8" t="n">
        <v>58.0437850952148</v>
      </c>
      <c r="D1368" s="8" t="n">
        <v>59.6919136047363</v>
      </c>
      <c r="E1368" s="8" t="n">
        <v>56.8325233459473</v>
      </c>
      <c r="F1368" s="8" t="n">
        <v>59.634578704834</v>
      </c>
      <c r="G1368" s="8" t="n">
        <v>61.208381652832</v>
      </c>
      <c r="H1368" s="8" t="n">
        <v>58.3080101013184</v>
      </c>
      <c r="I1368" s="8" t="n">
        <v>67.2837829589844</v>
      </c>
      <c r="J1368" s="8" t="n">
        <v>68.2996063232422</v>
      </c>
      <c r="K1368" s="8" t="n">
        <v>66.7418899536133</v>
      </c>
      <c r="L1368" s="8" t="n">
        <v>56.2350578308106</v>
      </c>
      <c r="M1368" s="8" t="n">
        <v>58.7323417663574</v>
      </c>
      <c r="N1368" s="8" t="n">
        <v>54.2101669311523</v>
      </c>
      <c r="O1368" s="8" t="n">
        <f aca="false">D1368-E1368</f>
        <v>2.85939025878906</v>
      </c>
      <c r="P1368" s="8" t="n">
        <f aca="false">G1368-H1368</f>
        <v>2.90037155151367</v>
      </c>
      <c r="Q1368" s="8" t="n">
        <f aca="false">J1368-K1368</f>
        <v>1.55771636962891</v>
      </c>
      <c r="R1368" s="8" t="n">
        <f aca="false">M1368-N1368</f>
        <v>4.52217483520508</v>
      </c>
    </row>
    <row r="1369" customFormat="false" ht="12.75" hidden="false" customHeight="false" outlineLevel="0" collapsed="false">
      <c r="B1369" s="7" t="n">
        <v>37517</v>
      </c>
      <c r="C1369" s="8" t="n">
        <v>57.7116889953613</v>
      </c>
      <c r="D1369" s="8" t="n">
        <v>59.5735626220703</v>
      </c>
      <c r="E1369" s="8" t="n">
        <v>56.7625846862793</v>
      </c>
      <c r="F1369" s="8" t="n">
        <v>59.3080520629883</v>
      </c>
      <c r="G1369" s="8" t="n">
        <v>61.0879440307617</v>
      </c>
      <c r="H1369" s="8" t="n">
        <v>58.2826538085938</v>
      </c>
      <c r="I1369" s="8" t="n">
        <v>66.3792190551758</v>
      </c>
      <c r="J1369" s="8" t="n">
        <v>67.3327865600586</v>
      </c>
      <c r="K1369" s="8" t="n">
        <v>66.1584396362305</v>
      </c>
      <c r="L1369" s="8" t="n">
        <v>56.2861442565918</v>
      </c>
      <c r="M1369" s="8" t="n">
        <v>60.1757164001465</v>
      </c>
      <c r="N1369" s="8" t="n">
        <v>55.5269012451172</v>
      </c>
      <c r="O1369" s="8" t="n">
        <f aca="false">D1369-E1369</f>
        <v>2.81097793579102</v>
      </c>
      <c r="P1369" s="8" t="n">
        <f aca="false">G1369-H1369</f>
        <v>2.80529022216797</v>
      </c>
      <c r="Q1369" s="8" t="n">
        <f aca="false">J1369-K1369</f>
        <v>1.17434692382813</v>
      </c>
      <c r="R1369" s="8" t="n">
        <f aca="false">M1369-N1369</f>
        <v>4.6488151550293</v>
      </c>
    </row>
    <row r="1370" customFormat="false" ht="12.75" hidden="false" customHeight="false" outlineLevel="0" collapsed="false">
      <c r="B1370" s="7" t="n">
        <v>37518</v>
      </c>
      <c r="C1370" s="8" t="n">
        <v>58.0120735168457</v>
      </c>
      <c r="D1370" s="8" t="n">
        <v>59.5105895996094</v>
      </c>
      <c r="E1370" s="8" t="n">
        <v>56.3553466796875</v>
      </c>
      <c r="F1370" s="8" t="n">
        <v>59.4655876159668</v>
      </c>
      <c r="G1370" s="8" t="n">
        <v>60.9354362487793</v>
      </c>
      <c r="H1370" s="8" t="n">
        <v>57.8032875061035</v>
      </c>
      <c r="I1370" s="8" t="n">
        <v>66.5775833129883</v>
      </c>
      <c r="J1370" s="8" t="n">
        <v>67.2324523925781</v>
      </c>
      <c r="K1370" s="8" t="n">
        <v>65.3679809570313</v>
      </c>
      <c r="L1370" s="8" t="n">
        <v>55.416072845459</v>
      </c>
      <c r="M1370" s="8" t="n">
        <v>58.6535987854004</v>
      </c>
      <c r="N1370" s="8" t="n">
        <v>54.882682800293</v>
      </c>
      <c r="O1370" s="8" t="n">
        <f aca="false">D1370-E1370</f>
        <v>3.15524291992188</v>
      </c>
      <c r="P1370" s="8" t="n">
        <f aca="false">G1370-H1370</f>
        <v>3.13214874267578</v>
      </c>
      <c r="Q1370" s="8" t="n">
        <f aca="false">J1370-K1370</f>
        <v>1.86447143554688</v>
      </c>
      <c r="R1370" s="8" t="n">
        <f aca="false">M1370-N1370</f>
        <v>3.77091598510742</v>
      </c>
    </row>
    <row r="1371" customFormat="false" ht="12.75" hidden="false" customHeight="false" outlineLevel="0" collapsed="false">
      <c r="B1371" s="7" t="n">
        <v>37519</v>
      </c>
      <c r="C1371" s="8" t="n">
        <v>58.5154075622559</v>
      </c>
      <c r="D1371" s="8" t="n">
        <v>60.2901802062988</v>
      </c>
      <c r="E1371" s="8" t="n">
        <v>56.8084373474121</v>
      </c>
      <c r="F1371" s="8" t="n">
        <v>60.117359161377</v>
      </c>
      <c r="G1371" s="8" t="n">
        <v>61.7348747253418</v>
      </c>
      <c r="H1371" s="8" t="n">
        <v>58.162052154541</v>
      </c>
      <c r="I1371" s="8" t="n">
        <v>67.2469482421875</v>
      </c>
      <c r="J1371" s="8" t="n">
        <v>67.9875946044922</v>
      </c>
      <c r="K1371" s="8" t="n">
        <v>65.8247680664063</v>
      </c>
      <c r="L1371" s="8" t="n">
        <v>55.6587982177734</v>
      </c>
      <c r="M1371" s="8" t="n">
        <v>59.2720031738281</v>
      </c>
      <c r="N1371" s="8" t="n">
        <v>54.1133003234863</v>
      </c>
      <c r="O1371" s="8" t="n">
        <f aca="false">D1371-E1371</f>
        <v>3.48174285888672</v>
      </c>
      <c r="P1371" s="8" t="n">
        <f aca="false">G1371-H1371</f>
        <v>3.57282257080078</v>
      </c>
      <c r="Q1371" s="8" t="n">
        <f aca="false">J1371-K1371</f>
        <v>2.16282653808594</v>
      </c>
      <c r="R1371" s="8" t="n">
        <f aca="false">M1371-N1371</f>
        <v>5.1587028503418</v>
      </c>
    </row>
    <row r="1372" customFormat="false" ht="12.75" hidden="false" customHeight="false" outlineLevel="0" collapsed="false">
      <c r="B1372" s="7" t="n">
        <v>37520</v>
      </c>
      <c r="C1372" s="8" t="n">
        <v>58.7118949890137</v>
      </c>
      <c r="D1372" s="8" t="n">
        <v>60.4489898681641</v>
      </c>
      <c r="E1372" s="8" t="n">
        <v>57.2572174072266</v>
      </c>
      <c r="F1372" s="8" t="n">
        <v>60.4058494567871</v>
      </c>
      <c r="G1372" s="8" t="n">
        <v>62.035514831543</v>
      </c>
      <c r="H1372" s="8" t="n">
        <v>58.7729835510254</v>
      </c>
      <c r="I1372" s="8" t="n">
        <v>67.7815475463867</v>
      </c>
      <c r="J1372" s="8" t="n">
        <v>68.5404891967773</v>
      </c>
      <c r="K1372" s="8" t="n">
        <v>66.4862747192383</v>
      </c>
      <c r="L1372" s="8" t="n">
        <v>55.4682655334473</v>
      </c>
      <c r="M1372" s="8" t="n">
        <v>58.8621253967285</v>
      </c>
      <c r="N1372" s="8" t="n">
        <v>54.2520179748535</v>
      </c>
      <c r="O1372" s="8" t="n">
        <f aca="false">D1372-E1372</f>
        <v>3.1917724609375</v>
      </c>
      <c r="P1372" s="8" t="n">
        <f aca="false">G1372-H1372</f>
        <v>3.26253128051758</v>
      </c>
      <c r="Q1372" s="8" t="n">
        <f aca="false">J1372-K1372</f>
        <v>2.05421447753906</v>
      </c>
      <c r="R1372" s="8" t="n">
        <f aca="false">M1372-N1372</f>
        <v>4.610107421875</v>
      </c>
    </row>
    <row r="1373" customFormat="false" ht="12.75" hidden="false" customHeight="false" outlineLevel="0" collapsed="false">
      <c r="B1373" s="7" t="n">
        <v>37521</v>
      </c>
      <c r="C1373" s="8" t="n">
        <v>58.9087982177734</v>
      </c>
      <c r="D1373" s="8" t="n">
        <v>60.6146659851074</v>
      </c>
      <c r="E1373" s="8" t="n">
        <v>57.4333229064941</v>
      </c>
      <c r="F1373" s="8" t="n">
        <v>60.6089553833008</v>
      </c>
      <c r="G1373" s="8" t="n">
        <v>62.2174072265625</v>
      </c>
      <c r="H1373" s="8" t="n">
        <v>58.9846687316895</v>
      </c>
      <c r="I1373" s="8" t="n">
        <v>68.1020126342773</v>
      </c>
      <c r="J1373" s="8" t="n">
        <v>68.8937911987305</v>
      </c>
      <c r="K1373" s="8" t="n">
        <v>66.9204788208008</v>
      </c>
      <c r="L1373" s="8" t="n">
        <v>55.4527778625488</v>
      </c>
      <c r="M1373" s="8" t="n">
        <v>58.7688407897949</v>
      </c>
      <c r="N1373" s="8" t="n">
        <v>54.1374816894531</v>
      </c>
      <c r="O1373" s="8" t="n">
        <f aca="false">D1373-E1373</f>
        <v>3.18134307861328</v>
      </c>
      <c r="P1373" s="8" t="n">
        <f aca="false">G1373-H1373</f>
        <v>3.23273849487305</v>
      </c>
      <c r="Q1373" s="8" t="n">
        <f aca="false">J1373-K1373</f>
        <v>1.97331237792969</v>
      </c>
      <c r="R1373" s="8" t="n">
        <f aca="false">M1373-N1373</f>
        <v>4.6313591003418</v>
      </c>
    </row>
    <row r="1374" customFormat="false" ht="12.75" hidden="false" customHeight="false" outlineLevel="0" collapsed="false">
      <c r="B1374" s="7" t="n">
        <v>37522</v>
      </c>
      <c r="C1374" s="8" t="n">
        <v>58.9445114135742</v>
      </c>
      <c r="D1374" s="8" t="n">
        <v>60.6936416625977</v>
      </c>
      <c r="E1374" s="8" t="n">
        <v>57.6077499389648</v>
      </c>
      <c r="F1374" s="8" t="n">
        <v>60.6680793762207</v>
      </c>
      <c r="G1374" s="8" t="n">
        <v>62.3003959655762</v>
      </c>
      <c r="H1374" s="8" t="n">
        <v>59.220516204834</v>
      </c>
      <c r="I1374" s="8" t="n">
        <v>68.2332305908203</v>
      </c>
      <c r="J1374" s="8" t="n">
        <v>69.0530700683594</v>
      </c>
      <c r="K1374" s="8" t="n">
        <v>67.2904510498047</v>
      </c>
      <c r="L1374" s="8" t="n">
        <v>55.5418395996094</v>
      </c>
      <c r="M1374" s="8" t="n">
        <v>59.0145645141602</v>
      </c>
      <c r="N1374" s="8" t="n">
        <v>54.0009002685547</v>
      </c>
      <c r="O1374" s="8" t="n">
        <f aca="false">D1374-E1374</f>
        <v>3.08589172363281</v>
      </c>
      <c r="P1374" s="8" t="n">
        <f aca="false">G1374-H1374</f>
        <v>3.07987976074219</v>
      </c>
      <c r="Q1374" s="8" t="n">
        <f aca="false">J1374-K1374</f>
        <v>1.76261901855469</v>
      </c>
      <c r="R1374" s="8" t="n">
        <f aca="false">M1374-N1374</f>
        <v>5.01366424560547</v>
      </c>
    </row>
    <row r="1375" customFormat="false" ht="12.75" hidden="false" customHeight="false" outlineLevel="0" collapsed="false">
      <c r="B1375" s="7" t="n">
        <v>37523</v>
      </c>
      <c r="C1375" s="8" t="n">
        <v>58.7123794555664</v>
      </c>
      <c r="D1375" s="8" t="n">
        <v>60.452507019043</v>
      </c>
      <c r="E1375" s="8" t="n">
        <v>57.4857788085938</v>
      </c>
      <c r="F1375" s="8" t="n">
        <v>60.4363174438477</v>
      </c>
      <c r="G1375" s="8" t="n">
        <v>62.0807075500488</v>
      </c>
      <c r="H1375" s="8" t="n">
        <v>59.1857604980469</v>
      </c>
      <c r="I1375" s="8" t="n">
        <v>68.1796569824219</v>
      </c>
      <c r="J1375" s="8" t="n">
        <v>68.9918899536133</v>
      </c>
      <c r="K1375" s="8" t="n">
        <v>67.3421096801758</v>
      </c>
      <c r="L1375" s="8" t="n">
        <v>55.4956359863281</v>
      </c>
      <c r="M1375" s="8" t="n">
        <v>59.0021591186523</v>
      </c>
      <c r="N1375" s="8" t="n">
        <v>54.135856628418</v>
      </c>
      <c r="O1375" s="8" t="n">
        <f aca="false">D1375-E1375</f>
        <v>2.96672821044922</v>
      </c>
      <c r="P1375" s="8" t="n">
        <f aca="false">G1375-H1375</f>
        <v>2.89494705200195</v>
      </c>
      <c r="Q1375" s="8" t="n">
        <f aca="false">J1375-K1375</f>
        <v>1.6497802734375</v>
      </c>
      <c r="R1375" s="8" t="n">
        <f aca="false">M1375-N1375</f>
        <v>4.86630249023438</v>
      </c>
    </row>
    <row r="1376" customFormat="false" ht="12.75" hidden="false" customHeight="false" outlineLevel="0" collapsed="false">
      <c r="B1376" s="7" t="n">
        <v>37524</v>
      </c>
      <c r="C1376" s="8" t="n">
        <v>58.0662841796875</v>
      </c>
      <c r="D1376" s="8" t="n">
        <v>59.8807754516602</v>
      </c>
      <c r="E1376" s="8" t="n">
        <v>57.2499732971191</v>
      </c>
      <c r="F1376" s="8" t="n">
        <v>59.7286491394043</v>
      </c>
      <c r="G1376" s="8" t="n">
        <v>61.5177993774414</v>
      </c>
      <c r="H1376" s="8" t="n">
        <v>58.9523506164551</v>
      </c>
      <c r="I1376" s="8" t="n">
        <v>67.6317367553711</v>
      </c>
      <c r="J1376" s="8" t="n">
        <v>68.5520935058594</v>
      </c>
      <c r="K1376" s="8" t="n">
        <v>67.2871246337891</v>
      </c>
      <c r="L1376" s="8" t="n">
        <v>55.2642288208008</v>
      </c>
      <c r="M1376" s="8" t="n">
        <v>58.7264747619629</v>
      </c>
      <c r="N1376" s="8" t="n">
        <v>54.1501350402832</v>
      </c>
      <c r="O1376" s="8" t="n">
        <f aca="false">D1376-E1376</f>
        <v>2.63080215454102</v>
      </c>
      <c r="P1376" s="8" t="n">
        <f aca="false">G1376-H1376</f>
        <v>2.56544876098633</v>
      </c>
      <c r="Q1376" s="8" t="n">
        <f aca="false">J1376-K1376</f>
        <v>1.26496887207031</v>
      </c>
      <c r="R1376" s="8" t="n">
        <f aca="false">M1376-N1376</f>
        <v>4.57633972167969</v>
      </c>
    </row>
    <row r="1377" customFormat="false" ht="12.75" hidden="false" customHeight="false" outlineLevel="0" collapsed="false">
      <c r="B1377" s="7" t="n">
        <v>37525</v>
      </c>
      <c r="C1377" s="8" t="n">
        <v>57.6614646911621</v>
      </c>
      <c r="D1377" s="8" t="n">
        <v>59.1610336303711</v>
      </c>
      <c r="E1377" s="8" t="n">
        <v>56.4444618225098</v>
      </c>
      <c r="F1377" s="8" t="n">
        <v>59.0786285400391</v>
      </c>
      <c r="G1377" s="8" t="n">
        <v>60.525016784668</v>
      </c>
      <c r="H1377" s="8" t="n">
        <v>57.9560127258301</v>
      </c>
      <c r="I1377" s="8" t="n">
        <v>66.564567565918</v>
      </c>
      <c r="J1377" s="8" t="n">
        <v>67.4386825561523</v>
      </c>
      <c r="K1377" s="8" t="n">
        <v>66.363395690918</v>
      </c>
      <c r="L1377" s="8" t="n">
        <v>55.9936599731445</v>
      </c>
      <c r="M1377" s="8" t="n">
        <v>58.9658508300781</v>
      </c>
      <c r="N1377" s="8" t="n">
        <v>54.1519279479981</v>
      </c>
      <c r="O1377" s="8" t="n">
        <f aca="false">D1377-E1377</f>
        <v>2.71657180786133</v>
      </c>
      <c r="P1377" s="8" t="n">
        <f aca="false">G1377-H1377</f>
        <v>2.56900405883789</v>
      </c>
      <c r="Q1377" s="8" t="n">
        <f aca="false">J1377-K1377</f>
        <v>1.07528686523438</v>
      </c>
      <c r="R1377" s="8" t="n">
        <f aca="false">M1377-N1377</f>
        <v>4.81392288208008</v>
      </c>
    </row>
    <row r="1378" customFormat="false" ht="12.75" hidden="false" customHeight="false" outlineLevel="0" collapsed="false">
      <c r="B1378" s="7" t="n">
        <v>37526</v>
      </c>
      <c r="C1378" s="8" t="n">
        <v>57.2785339355469</v>
      </c>
      <c r="D1378" s="8" t="n">
        <v>58.7883682250977</v>
      </c>
      <c r="E1378" s="8" t="n">
        <v>56.3752136230469</v>
      </c>
      <c r="F1378" s="8" t="n">
        <v>58.5195426940918</v>
      </c>
      <c r="G1378" s="8" t="n">
        <v>59.9697723388672</v>
      </c>
      <c r="H1378" s="8" t="n">
        <v>57.6471099853516</v>
      </c>
      <c r="I1378" s="8" t="n">
        <v>65.9029159545898</v>
      </c>
      <c r="J1378" s="8" t="n">
        <v>66.6854248046875</v>
      </c>
      <c r="K1378" s="8" t="n">
        <v>65.6031723022461</v>
      </c>
      <c r="L1378" s="8" t="n">
        <v>54.9201850891113</v>
      </c>
      <c r="M1378" s="8" t="n">
        <v>58.2110443115234</v>
      </c>
      <c r="N1378" s="8" t="n">
        <v>54.2730216979981</v>
      </c>
      <c r="O1378" s="8" t="n">
        <f aca="false">D1378-E1378</f>
        <v>2.41315460205078</v>
      </c>
      <c r="P1378" s="8" t="n">
        <f aca="false">G1378-H1378</f>
        <v>2.32266235351563</v>
      </c>
      <c r="Q1378" s="8" t="n">
        <f aca="false">J1378-K1378</f>
        <v>1.08225250244141</v>
      </c>
      <c r="R1378" s="8" t="n">
        <f aca="false">M1378-N1378</f>
        <v>3.93802261352539</v>
      </c>
    </row>
    <row r="1379" customFormat="false" ht="12.75" hidden="false" customHeight="false" outlineLevel="0" collapsed="false">
      <c r="B1379" s="7" t="n">
        <v>37527</v>
      </c>
      <c r="C1379" s="8" t="n">
        <v>57.3700637817383</v>
      </c>
      <c r="D1379" s="8" t="n">
        <v>58.8969421386719</v>
      </c>
      <c r="E1379" s="8" t="n">
        <v>56.3099632263184</v>
      </c>
      <c r="F1379" s="8" t="n">
        <v>58.5015296936035</v>
      </c>
      <c r="G1379" s="8" t="n">
        <v>59.908088684082</v>
      </c>
      <c r="H1379" s="8" t="n">
        <v>57.3496589660645</v>
      </c>
      <c r="I1379" s="8" t="n">
        <v>65.2379760742188</v>
      </c>
      <c r="J1379" s="8" t="n">
        <v>66.1486434936523</v>
      </c>
      <c r="K1379" s="8" t="n">
        <v>65.0904541015625</v>
      </c>
      <c r="L1379" s="8" t="n">
        <v>55.3792533874512</v>
      </c>
      <c r="M1379" s="8" t="n">
        <v>58.4752159118652</v>
      </c>
      <c r="N1379" s="8" t="n">
        <v>53.6705665588379</v>
      </c>
      <c r="O1379" s="8" t="n">
        <f aca="false">D1379-E1379</f>
        <v>2.58697891235352</v>
      </c>
      <c r="P1379" s="8" t="n">
        <f aca="false">G1379-H1379</f>
        <v>2.55842971801758</v>
      </c>
      <c r="Q1379" s="8" t="n">
        <f aca="false">J1379-K1379</f>
        <v>1.05818939208984</v>
      </c>
      <c r="R1379" s="8" t="n">
        <f aca="false">M1379-N1379</f>
        <v>4.80464935302734</v>
      </c>
    </row>
    <row r="1380" customFormat="false" ht="12.75" hidden="false" customHeight="false" outlineLevel="0" collapsed="false">
      <c r="B1380" s="7" t="n">
        <v>37528</v>
      </c>
      <c r="C1380" s="8" t="n">
        <v>57.3688125610352</v>
      </c>
      <c r="D1380" s="8" t="n">
        <v>58.806266784668</v>
      </c>
      <c r="E1380" s="8" t="n">
        <v>56.2509460449219</v>
      </c>
      <c r="F1380" s="8" t="n">
        <v>58.4630661010742</v>
      </c>
      <c r="G1380" s="8" t="n">
        <v>59.806510925293</v>
      </c>
      <c r="H1380" s="8" t="n">
        <v>57.3128471374512</v>
      </c>
      <c r="I1380" s="8" t="n">
        <v>64.587776184082</v>
      </c>
      <c r="J1380" s="8" t="n">
        <v>65.4530258178711</v>
      </c>
      <c r="K1380" s="8" t="n">
        <v>64.39990234375</v>
      </c>
      <c r="L1380" s="8" t="n">
        <v>55.5877876281738</v>
      </c>
      <c r="M1380" s="8" t="n">
        <v>58.6442756652832</v>
      </c>
      <c r="N1380" s="8" t="n">
        <v>53.8370666503906</v>
      </c>
      <c r="O1380" s="8" t="n">
        <f aca="false">D1380-E1380</f>
        <v>2.55532073974609</v>
      </c>
      <c r="P1380" s="8" t="n">
        <f aca="false">G1380-H1380</f>
        <v>2.4936637878418</v>
      </c>
      <c r="Q1380" s="8" t="n">
        <f aca="false">J1380-K1380</f>
        <v>1.05312347412109</v>
      </c>
      <c r="R1380" s="8" t="n">
        <f aca="false">M1380-N1380</f>
        <v>4.80720901489258</v>
      </c>
    </row>
    <row r="1381" customFormat="false" ht="12.75" hidden="false" customHeight="false" outlineLevel="0" collapsed="false">
      <c r="B1381" s="7" t="n">
        <v>37529</v>
      </c>
      <c r="C1381" s="8" t="n">
        <v>55.7327995300293</v>
      </c>
      <c r="D1381" s="8" t="n">
        <v>57.5814247131348</v>
      </c>
      <c r="E1381" s="8" t="n">
        <v>55.7327995300293</v>
      </c>
      <c r="F1381" s="8" t="n">
        <v>56.6209983825684</v>
      </c>
      <c r="G1381" s="8" t="n">
        <v>58.5525665283203</v>
      </c>
      <c r="H1381" s="8" t="n">
        <v>56.6209983825684</v>
      </c>
      <c r="I1381" s="8" t="n">
        <v>62.7142791748047</v>
      </c>
      <c r="J1381" s="8" t="n">
        <v>64.1906127929688</v>
      </c>
      <c r="K1381" s="8" t="n">
        <v>62.7142791748047</v>
      </c>
      <c r="L1381" s="8" t="n">
        <v>54.6960144042969</v>
      </c>
      <c r="M1381" s="8" t="n">
        <v>56.9219512939453</v>
      </c>
      <c r="N1381" s="8" t="n">
        <v>54.020450592041</v>
      </c>
      <c r="O1381" s="8" t="n">
        <f aca="false">D1381-E1381</f>
        <v>1.84862518310547</v>
      </c>
      <c r="P1381" s="8" t="n">
        <f aca="false">G1381-H1381</f>
        <v>1.93156814575195</v>
      </c>
      <c r="Q1381" s="8" t="n">
        <f aca="false">J1381-K1381</f>
        <v>1.47633361816406</v>
      </c>
      <c r="R1381" s="8" t="n">
        <f aca="false">M1381-N1381</f>
        <v>2.9015007019043</v>
      </c>
    </row>
    <row r="1382" customFormat="false" ht="12.75" hidden="false" customHeight="false" outlineLevel="0" collapsed="false">
      <c r="B1382" s="7" t="n">
        <v>37530</v>
      </c>
      <c r="C1382" s="8" t="n">
        <v>53.5922088623047</v>
      </c>
      <c r="D1382" s="8" t="n">
        <v>54.6438217163086</v>
      </c>
      <c r="E1382" s="8" t="n">
        <v>53.5922088623047</v>
      </c>
      <c r="F1382" s="8" t="n">
        <v>53.8635597229004</v>
      </c>
      <c r="G1382" s="8" t="n">
        <v>55.0713539123535</v>
      </c>
      <c r="H1382" s="8" t="n">
        <v>53.8635597229004</v>
      </c>
      <c r="I1382" s="8" t="n">
        <v>59.111701965332</v>
      </c>
      <c r="J1382" s="8" t="n">
        <v>60.9562721252441</v>
      </c>
      <c r="K1382" s="8" t="n">
        <v>59.111701965332</v>
      </c>
      <c r="L1382" s="8" t="n">
        <v>53.7076072692871</v>
      </c>
      <c r="M1382" s="8" t="n">
        <v>55.907829284668</v>
      </c>
      <c r="N1382" s="8" t="n">
        <v>53.5973052978516</v>
      </c>
      <c r="O1382" s="8" t="n">
        <f aca="false">D1382-E1382</f>
        <v>1.05161285400391</v>
      </c>
      <c r="P1382" s="8" t="n">
        <f aca="false">G1382-H1382</f>
        <v>1.20779418945313</v>
      </c>
      <c r="Q1382" s="8" t="n">
        <f aca="false">J1382-K1382</f>
        <v>1.84457015991211</v>
      </c>
      <c r="R1382" s="8" t="n">
        <f aca="false">M1382-N1382</f>
        <v>2.31052398681641</v>
      </c>
    </row>
    <row r="1383" customFormat="false" ht="12.75" hidden="false" customHeight="false" outlineLevel="0" collapsed="false">
      <c r="B1383" s="7" t="n">
        <v>37531</v>
      </c>
      <c r="C1383" s="8" t="n">
        <v>53.5516014099121</v>
      </c>
      <c r="D1383" s="8" t="n">
        <v>54.4818687438965</v>
      </c>
      <c r="E1383" s="8" t="n">
        <v>52.5107612609863</v>
      </c>
      <c r="F1383" s="8" t="n">
        <v>53.605842590332</v>
      </c>
      <c r="G1383" s="8" t="n">
        <v>54.5503349304199</v>
      </c>
      <c r="H1383" s="8" t="n">
        <v>52.6240386962891</v>
      </c>
      <c r="I1383" s="8" t="n">
        <v>57.4882278442383</v>
      </c>
      <c r="J1383" s="8" t="n">
        <v>58.2683334350586</v>
      </c>
      <c r="K1383" s="8" t="n">
        <v>57.4882278442383</v>
      </c>
      <c r="L1383" s="8" t="n">
        <v>53.7227287292481</v>
      </c>
      <c r="M1383" s="8" t="n">
        <v>55.796630859375</v>
      </c>
      <c r="N1383" s="8" t="n">
        <v>53.1164665222168</v>
      </c>
      <c r="O1383" s="8" t="n">
        <f aca="false">D1383-E1383</f>
        <v>1.97110748291016</v>
      </c>
      <c r="P1383" s="8" t="n">
        <f aca="false">G1383-H1383</f>
        <v>1.92629623413086</v>
      </c>
      <c r="Q1383" s="8" t="n">
        <f aca="false">J1383-K1383</f>
        <v>0.780105590820313</v>
      </c>
      <c r="R1383" s="8" t="n">
        <f aca="false">M1383-N1383</f>
        <v>2.6801643371582</v>
      </c>
    </row>
    <row r="1384" customFormat="false" ht="12.75" hidden="false" customHeight="false" outlineLevel="0" collapsed="false">
      <c r="B1384" s="7" t="n">
        <v>37532</v>
      </c>
      <c r="C1384" s="8" t="n">
        <v>54.6834487915039</v>
      </c>
      <c r="D1384" s="8" t="n">
        <v>55.6277770996094</v>
      </c>
      <c r="E1384" s="8" t="n">
        <v>52.6753997802734</v>
      </c>
      <c r="F1384" s="8" t="n">
        <v>54.9979133605957</v>
      </c>
      <c r="G1384" s="8" t="n">
        <v>55.843448638916</v>
      </c>
      <c r="H1384" s="8" t="n">
        <v>52.6862144470215</v>
      </c>
      <c r="I1384" s="8" t="n">
        <v>57.8766288757324</v>
      </c>
      <c r="J1384" s="8" t="n">
        <v>58.3888053894043</v>
      </c>
      <c r="K1384" s="8" t="n">
        <v>56.5981864929199</v>
      </c>
      <c r="L1384" s="8" t="n">
        <v>53.8648529052734</v>
      </c>
      <c r="M1384" s="8" t="n">
        <v>55.8826446533203</v>
      </c>
      <c r="N1384" s="8" t="n">
        <v>52.9793281555176</v>
      </c>
      <c r="O1384" s="8" t="n">
        <f aca="false">D1384-E1384</f>
        <v>2.95237731933594</v>
      </c>
      <c r="P1384" s="8" t="n">
        <f aca="false">G1384-H1384</f>
        <v>3.15723419189453</v>
      </c>
      <c r="Q1384" s="8" t="n">
        <f aca="false">J1384-K1384</f>
        <v>1.79061889648438</v>
      </c>
      <c r="R1384" s="8" t="n">
        <f aca="false">M1384-N1384</f>
        <v>2.90331649780273</v>
      </c>
    </row>
    <row r="1385" customFormat="false" ht="12.75" hidden="false" customHeight="false" outlineLevel="0" collapsed="false">
      <c r="B1385" s="7" t="n">
        <v>37533</v>
      </c>
      <c r="C1385" s="8" t="n">
        <v>55.7916107177734</v>
      </c>
      <c r="D1385" s="8" t="n">
        <v>57.088062286377</v>
      </c>
      <c r="E1385" s="8" t="n">
        <v>53.8039398193359</v>
      </c>
      <c r="F1385" s="8" t="n">
        <v>56.5245895385742</v>
      </c>
      <c r="G1385" s="8" t="n">
        <v>57.7015838623047</v>
      </c>
      <c r="H1385" s="8" t="n">
        <v>54.1360740661621</v>
      </c>
      <c r="I1385" s="8" t="n">
        <v>59.265007019043</v>
      </c>
      <c r="J1385" s="8" t="n">
        <v>59.7864570617676</v>
      </c>
      <c r="K1385" s="8" t="n">
        <v>57.2282676696777</v>
      </c>
      <c r="L1385" s="8" t="n">
        <v>54.4313201904297</v>
      </c>
      <c r="M1385" s="8" t="n">
        <v>57.0876960754395</v>
      </c>
      <c r="N1385" s="8" t="n">
        <v>53.2845115661621</v>
      </c>
      <c r="O1385" s="8" t="n">
        <f aca="false">D1385-E1385</f>
        <v>3.28412246704102</v>
      </c>
      <c r="P1385" s="8" t="n">
        <f aca="false">G1385-H1385</f>
        <v>3.56550979614258</v>
      </c>
      <c r="Q1385" s="8" t="n">
        <f aca="false">J1385-K1385</f>
        <v>2.55818939208984</v>
      </c>
      <c r="R1385" s="8" t="n">
        <f aca="false">M1385-N1385</f>
        <v>3.80318450927734</v>
      </c>
    </row>
    <row r="1386" customFormat="false" ht="12.75" hidden="false" customHeight="false" outlineLevel="0" collapsed="false">
      <c r="B1386" s="7" t="n">
        <v>37534</v>
      </c>
      <c r="C1386" s="8" t="n">
        <v>56.7261772155762</v>
      </c>
      <c r="D1386" s="8" t="n">
        <v>57.865535736084</v>
      </c>
      <c r="E1386" s="8" t="n">
        <v>54.7356719970703</v>
      </c>
      <c r="F1386" s="8" t="n">
        <v>57.6448822021484</v>
      </c>
      <c r="G1386" s="8" t="n">
        <v>58.6877593994141</v>
      </c>
      <c r="H1386" s="8" t="n">
        <v>55.4395370483398</v>
      </c>
      <c r="I1386" s="8" t="n">
        <v>60.7562103271484</v>
      </c>
      <c r="J1386" s="8" t="n">
        <v>61.1322250366211</v>
      </c>
      <c r="K1386" s="8" t="n">
        <v>58.6372222900391</v>
      </c>
      <c r="L1386" s="8" t="n">
        <v>55.1075630187988</v>
      </c>
      <c r="M1386" s="8" t="n">
        <v>57.3064613342285</v>
      </c>
      <c r="N1386" s="8" t="n">
        <v>53.5866584777832</v>
      </c>
      <c r="O1386" s="8" t="n">
        <f aca="false">D1386-E1386</f>
        <v>3.12986373901367</v>
      </c>
      <c r="P1386" s="8" t="n">
        <f aca="false">G1386-H1386</f>
        <v>3.24822235107422</v>
      </c>
      <c r="Q1386" s="8" t="n">
        <f aca="false">J1386-K1386</f>
        <v>2.49500274658203</v>
      </c>
      <c r="R1386" s="8" t="n">
        <f aca="false">M1386-N1386</f>
        <v>3.71980285644531</v>
      </c>
    </row>
    <row r="1387" customFormat="false" ht="12.75" hidden="false" customHeight="false" outlineLevel="0" collapsed="false">
      <c r="B1387" s="7" t="n">
        <v>37535</v>
      </c>
      <c r="C1387" s="8" t="n">
        <v>57.3657073974609</v>
      </c>
      <c r="D1387" s="8" t="n">
        <v>58.8732452392578</v>
      </c>
      <c r="E1387" s="8" t="n">
        <v>55.7671279907227</v>
      </c>
      <c r="F1387" s="8" t="n">
        <v>58.5456962585449</v>
      </c>
      <c r="G1387" s="8" t="n">
        <v>59.9414482116699</v>
      </c>
      <c r="H1387" s="8" t="n">
        <v>56.6876258850098</v>
      </c>
      <c r="I1387" s="8" t="n">
        <v>62.4386940002441</v>
      </c>
      <c r="J1387" s="8" t="n">
        <v>62.9308204650879</v>
      </c>
      <c r="K1387" s="8" t="n">
        <v>60.2918357849121</v>
      </c>
      <c r="L1387" s="8" t="n">
        <v>54.5847549438477</v>
      </c>
      <c r="M1387" s="8" t="n">
        <v>57.7728996276856</v>
      </c>
      <c r="N1387" s="8" t="n">
        <v>54.2012977600098</v>
      </c>
      <c r="O1387" s="8" t="n">
        <f aca="false">D1387-E1387</f>
        <v>3.10611724853516</v>
      </c>
      <c r="P1387" s="8" t="n">
        <f aca="false">G1387-H1387</f>
        <v>3.25382232666016</v>
      </c>
      <c r="Q1387" s="8" t="n">
        <f aca="false">J1387-K1387</f>
        <v>2.63898468017578</v>
      </c>
      <c r="R1387" s="8" t="n">
        <f aca="false">M1387-N1387</f>
        <v>3.57160186767578</v>
      </c>
    </row>
    <row r="1388" customFormat="false" ht="12.75" hidden="false" customHeight="false" outlineLevel="0" collapsed="false">
      <c r="B1388" s="7" t="n">
        <v>37536</v>
      </c>
      <c r="C1388" s="8" t="n">
        <v>57.2450408935547</v>
      </c>
      <c r="D1388" s="8" t="n">
        <v>58.6492500305176</v>
      </c>
      <c r="E1388" s="8" t="n">
        <v>56.0856132507324</v>
      </c>
      <c r="F1388" s="8" t="n">
        <v>58.3856582641602</v>
      </c>
      <c r="G1388" s="8" t="n">
        <v>59.7483367919922</v>
      </c>
      <c r="H1388" s="8" t="n">
        <v>57.171443939209</v>
      </c>
      <c r="I1388" s="8" t="n">
        <v>63.085994720459</v>
      </c>
      <c r="J1388" s="8" t="n">
        <v>63.6694030761719</v>
      </c>
      <c r="K1388" s="8" t="n">
        <v>61.7085075378418</v>
      </c>
      <c r="L1388" s="8" t="n">
        <v>54.3159904479981</v>
      </c>
      <c r="M1388" s="8" t="n">
        <v>57.0231246948242</v>
      </c>
      <c r="N1388" s="8" t="n">
        <v>53.7070922851563</v>
      </c>
      <c r="O1388" s="8" t="n">
        <f aca="false">D1388-E1388</f>
        <v>2.56363677978516</v>
      </c>
      <c r="P1388" s="8" t="n">
        <f aca="false">G1388-H1388</f>
        <v>2.5768928527832</v>
      </c>
      <c r="Q1388" s="8" t="n">
        <f aca="false">J1388-K1388</f>
        <v>1.96089553833008</v>
      </c>
      <c r="R1388" s="8" t="n">
        <f aca="false">M1388-N1388</f>
        <v>3.31603240966797</v>
      </c>
    </row>
    <row r="1389" customFormat="false" ht="12.75" hidden="false" customHeight="false" outlineLevel="0" collapsed="false">
      <c r="B1389" s="7" t="n">
        <v>37537</v>
      </c>
      <c r="C1389" s="8" t="n">
        <v>57.1641426086426</v>
      </c>
      <c r="D1389" s="8" t="n">
        <v>58.4814605712891</v>
      </c>
      <c r="E1389" s="8" t="n">
        <v>56.0762176513672</v>
      </c>
      <c r="F1389" s="8" t="n">
        <v>58.2702331542969</v>
      </c>
      <c r="G1389" s="8" t="n">
        <v>59.5444183349609</v>
      </c>
      <c r="H1389" s="8" t="n">
        <v>57.1416244506836</v>
      </c>
      <c r="I1389" s="8" t="n">
        <v>63.5174179077148</v>
      </c>
      <c r="J1389" s="8" t="n">
        <v>64.1605758666992</v>
      </c>
      <c r="K1389" s="8" t="n">
        <v>62.3953819274902</v>
      </c>
      <c r="L1389" s="8" t="n">
        <v>53.9375457763672</v>
      </c>
      <c r="M1389" s="8" t="n">
        <v>56.0971641540527</v>
      </c>
      <c r="N1389" s="8" t="n">
        <v>53.3110580444336</v>
      </c>
      <c r="O1389" s="8" t="n">
        <f aca="false">D1389-E1389</f>
        <v>2.40524291992188</v>
      </c>
      <c r="P1389" s="8" t="n">
        <f aca="false">G1389-H1389</f>
        <v>2.40279388427734</v>
      </c>
      <c r="Q1389" s="8" t="n">
        <f aca="false">J1389-K1389</f>
        <v>1.76519393920898</v>
      </c>
      <c r="R1389" s="8" t="n">
        <f aca="false">M1389-N1389</f>
        <v>2.78610610961914</v>
      </c>
    </row>
    <row r="1390" customFormat="false" ht="12.75" hidden="false" customHeight="false" outlineLevel="0" collapsed="false">
      <c r="B1390" s="7" t="n">
        <v>37538</v>
      </c>
      <c r="C1390" s="8" t="n">
        <v>56.8026237487793</v>
      </c>
      <c r="D1390" s="8" t="n">
        <v>57.9993553161621</v>
      </c>
      <c r="E1390" s="8" t="n">
        <v>55.9877586364746</v>
      </c>
      <c r="F1390" s="8" t="n">
        <v>57.9238624572754</v>
      </c>
      <c r="G1390" s="8" t="n">
        <v>59.0740547180176</v>
      </c>
      <c r="H1390" s="8" t="n">
        <v>57.0566635131836</v>
      </c>
      <c r="I1390" s="8" t="n">
        <v>63.3945770263672</v>
      </c>
      <c r="J1390" s="8" t="n">
        <v>64.0275421142578</v>
      </c>
      <c r="K1390" s="8" t="n">
        <v>62.7453117370606</v>
      </c>
      <c r="L1390" s="8" t="n">
        <v>53.9864158630371</v>
      </c>
      <c r="M1390" s="8" t="n">
        <v>55.9808235168457</v>
      </c>
      <c r="N1390" s="8" t="n">
        <v>53.1524543762207</v>
      </c>
      <c r="O1390" s="8" t="n">
        <f aca="false">D1390-E1390</f>
        <v>2.0115966796875</v>
      </c>
      <c r="P1390" s="8" t="n">
        <f aca="false">G1390-H1390</f>
        <v>2.01739120483398</v>
      </c>
      <c r="Q1390" s="8" t="n">
        <f aca="false">J1390-K1390</f>
        <v>1.28223037719727</v>
      </c>
      <c r="R1390" s="8" t="n">
        <f aca="false">M1390-N1390</f>
        <v>2.828369140625</v>
      </c>
    </row>
    <row r="1391" customFormat="false" ht="12.75" hidden="false" customHeight="false" outlineLevel="0" collapsed="false">
      <c r="B1391" s="7" t="n">
        <v>37539</v>
      </c>
      <c r="C1391" s="8" t="n">
        <v>56.3481788635254</v>
      </c>
      <c r="D1391" s="8" t="n">
        <v>57.7999954223633</v>
      </c>
      <c r="E1391" s="8" t="n">
        <v>55.7547492980957</v>
      </c>
      <c r="F1391" s="8" t="n">
        <v>57.4189949035645</v>
      </c>
      <c r="G1391" s="8" t="n">
        <v>58.8202362060547</v>
      </c>
      <c r="H1391" s="8" t="n">
        <v>56.8188743591309</v>
      </c>
      <c r="I1391" s="8" t="n">
        <v>62.7996940612793</v>
      </c>
      <c r="J1391" s="8" t="n">
        <v>63.6468353271484</v>
      </c>
      <c r="K1391" s="8" t="n">
        <v>62.6444320678711</v>
      </c>
      <c r="L1391" s="8" t="n">
        <v>54.4575691223145</v>
      </c>
      <c r="M1391" s="8" t="n">
        <v>56.9524841308594</v>
      </c>
      <c r="N1391" s="8" t="n">
        <v>53.3010215759277</v>
      </c>
      <c r="O1391" s="8" t="n">
        <f aca="false">D1391-E1391</f>
        <v>2.04524612426758</v>
      </c>
      <c r="P1391" s="8" t="n">
        <f aca="false">G1391-H1391</f>
        <v>2.00136184692383</v>
      </c>
      <c r="Q1391" s="8" t="n">
        <f aca="false">J1391-K1391</f>
        <v>1.00240325927734</v>
      </c>
      <c r="R1391" s="8" t="n">
        <f aca="false">M1391-N1391</f>
        <v>3.65146255493164</v>
      </c>
    </row>
    <row r="1392" customFormat="false" ht="12.75" hidden="false" customHeight="false" outlineLevel="0" collapsed="false">
      <c r="B1392" s="7" t="n">
        <v>37540</v>
      </c>
      <c r="C1392" s="8" t="n">
        <v>54.764575958252</v>
      </c>
      <c r="D1392" s="8" t="n">
        <v>56.063533782959</v>
      </c>
      <c r="E1392" s="8" t="n">
        <v>54.764575958252</v>
      </c>
      <c r="F1392" s="8" t="n">
        <v>55.3998985290527</v>
      </c>
      <c r="G1392" s="8" t="n">
        <v>56.8135643005371</v>
      </c>
      <c r="H1392" s="8" t="n">
        <v>55.3998985290527</v>
      </c>
      <c r="I1392" s="8" t="n">
        <v>60.8314056396484</v>
      </c>
      <c r="J1392" s="8" t="n">
        <v>61.9021301269531</v>
      </c>
      <c r="K1392" s="8" t="n">
        <v>60.8314056396484</v>
      </c>
      <c r="L1392" s="8" t="n">
        <v>53.6295967102051</v>
      </c>
      <c r="M1392" s="8" t="n">
        <v>55.6518058776856</v>
      </c>
      <c r="N1392" s="8" t="n">
        <v>53.2081527709961</v>
      </c>
      <c r="O1392" s="8" t="n">
        <f aca="false">D1392-E1392</f>
        <v>1.29895782470703</v>
      </c>
      <c r="P1392" s="8" t="n">
        <f aca="false">G1392-H1392</f>
        <v>1.41366577148438</v>
      </c>
      <c r="Q1392" s="8" t="n">
        <f aca="false">J1392-K1392</f>
        <v>1.07072448730469</v>
      </c>
      <c r="R1392" s="8" t="n">
        <f aca="false">M1392-N1392</f>
        <v>2.44365310668945</v>
      </c>
    </row>
    <row r="1393" customFormat="false" ht="12.75" hidden="false" customHeight="false" outlineLevel="0" collapsed="false">
      <c r="B1393" s="7" t="n">
        <v>37541</v>
      </c>
      <c r="C1393" s="8" t="n">
        <v>54.7190704345703</v>
      </c>
      <c r="D1393" s="8" t="n">
        <v>55.655200958252</v>
      </c>
      <c r="E1393" s="8" t="n">
        <v>53.4831390380859</v>
      </c>
      <c r="F1393" s="8" t="n">
        <v>55.0534934997559</v>
      </c>
      <c r="G1393" s="8" t="n">
        <v>56.0150260925293</v>
      </c>
      <c r="H1393" s="8" t="n">
        <v>53.9561195373535</v>
      </c>
      <c r="I1393" s="8" t="n">
        <v>59.5633239746094</v>
      </c>
      <c r="J1393" s="8" t="n">
        <v>60.2865753173828</v>
      </c>
      <c r="K1393" s="8" t="n">
        <v>59.5622215270996</v>
      </c>
      <c r="L1393" s="8" t="n">
        <v>53.611141204834</v>
      </c>
      <c r="M1393" s="8" t="n">
        <v>55.6602058410645</v>
      </c>
      <c r="N1393" s="8" t="n">
        <v>52.8938026428223</v>
      </c>
      <c r="O1393" s="8" t="n">
        <f aca="false">D1393-E1393</f>
        <v>2.17206192016602</v>
      </c>
      <c r="P1393" s="8" t="n">
        <f aca="false">G1393-H1393</f>
        <v>2.05890655517578</v>
      </c>
      <c r="Q1393" s="8" t="n">
        <f aca="false">J1393-K1393</f>
        <v>0.724353790283203</v>
      </c>
      <c r="R1393" s="8" t="n">
        <f aca="false">M1393-N1393</f>
        <v>2.76640319824219</v>
      </c>
    </row>
    <row r="1394" customFormat="false" ht="12.75" hidden="false" customHeight="false" outlineLevel="0" collapsed="false">
      <c r="B1394" s="7" t="n">
        <v>37542</v>
      </c>
      <c r="C1394" s="8" t="n">
        <v>55.0166282653809</v>
      </c>
      <c r="D1394" s="8" t="n">
        <v>56.0450325012207</v>
      </c>
      <c r="E1394" s="8" t="n">
        <v>53.6983528137207</v>
      </c>
      <c r="F1394" s="8" t="n">
        <v>55.4237594604492</v>
      </c>
      <c r="G1394" s="8" t="n">
        <v>56.4265480041504</v>
      </c>
      <c r="H1394" s="8" t="n">
        <v>53.9842033386231</v>
      </c>
      <c r="I1394" s="8" t="n">
        <v>59.1648597717285</v>
      </c>
      <c r="J1394" s="8" t="n">
        <v>59.8459701538086</v>
      </c>
      <c r="K1394" s="8" t="n">
        <v>58.6197509765625</v>
      </c>
      <c r="L1394" s="8" t="n">
        <v>53.4873809814453</v>
      </c>
      <c r="M1394" s="8" t="n">
        <v>55.3944244384766</v>
      </c>
      <c r="N1394" s="8" t="n">
        <v>52.829517364502</v>
      </c>
      <c r="O1394" s="8" t="n">
        <f aca="false">D1394-E1394</f>
        <v>2.3466796875</v>
      </c>
      <c r="P1394" s="8" t="n">
        <f aca="false">G1394-H1394</f>
        <v>2.44234466552734</v>
      </c>
      <c r="Q1394" s="8" t="n">
        <f aca="false">J1394-K1394</f>
        <v>1.22621917724609</v>
      </c>
      <c r="R1394" s="8" t="n">
        <f aca="false">M1394-N1394</f>
        <v>2.56490707397461</v>
      </c>
    </row>
    <row r="1395" customFormat="false" ht="12.75" hidden="false" customHeight="false" outlineLevel="0" collapsed="false">
      <c r="B1395" s="7" t="n">
        <v>37543</v>
      </c>
      <c r="C1395" s="8" t="n">
        <v>55.2223892211914</v>
      </c>
      <c r="D1395" s="8" t="n">
        <v>56.2990036010742</v>
      </c>
      <c r="E1395" s="8" t="n">
        <v>53.9184761047363</v>
      </c>
      <c r="F1395" s="8" t="n">
        <v>55.730525970459</v>
      </c>
      <c r="G1395" s="8" t="n">
        <v>56.7797584533691</v>
      </c>
      <c r="H1395" s="8" t="n">
        <v>54.2910308837891</v>
      </c>
      <c r="I1395" s="8" t="n">
        <v>59.0202598571777</v>
      </c>
      <c r="J1395" s="8" t="n">
        <v>59.6715888977051</v>
      </c>
      <c r="K1395" s="8" t="n">
        <v>58.2429580688477</v>
      </c>
      <c r="L1395" s="8" t="n">
        <v>53.4934501647949</v>
      </c>
      <c r="M1395" s="8" t="n">
        <v>55.40869140625</v>
      </c>
      <c r="N1395" s="8" t="n">
        <v>52.7771072387695</v>
      </c>
      <c r="O1395" s="8" t="n">
        <f aca="false">D1395-E1395</f>
        <v>2.38052749633789</v>
      </c>
      <c r="P1395" s="8" t="n">
        <f aca="false">G1395-H1395</f>
        <v>2.48872756958008</v>
      </c>
      <c r="Q1395" s="8" t="n">
        <f aca="false">J1395-K1395</f>
        <v>1.42863082885742</v>
      </c>
      <c r="R1395" s="8" t="n">
        <f aca="false">M1395-N1395</f>
        <v>2.63158416748047</v>
      </c>
    </row>
    <row r="1396" customFormat="false" ht="12.75" hidden="false" customHeight="false" outlineLevel="0" collapsed="false">
      <c r="B1396" s="7" t="n">
        <v>37544</v>
      </c>
      <c r="C1396" s="8" t="n">
        <v>55.2676620483398</v>
      </c>
      <c r="D1396" s="8" t="n">
        <v>56.4068565368652</v>
      </c>
      <c r="E1396" s="8" t="n">
        <v>54.2629814147949</v>
      </c>
      <c r="F1396" s="8" t="n">
        <v>55.8302803039551</v>
      </c>
      <c r="G1396" s="8" t="n">
        <v>56.9356155395508</v>
      </c>
      <c r="H1396" s="8" t="n">
        <v>54.713077545166</v>
      </c>
      <c r="I1396" s="8" t="n">
        <v>58.9651412963867</v>
      </c>
      <c r="J1396" s="8" t="n">
        <v>59.6228866577148</v>
      </c>
      <c r="K1396" s="8" t="n">
        <v>58.2419509887695</v>
      </c>
      <c r="L1396" s="8" t="n">
        <v>53.6266136169434</v>
      </c>
      <c r="M1396" s="8" t="n">
        <v>55.5705070495606</v>
      </c>
      <c r="N1396" s="8" t="n">
        <v>52.8031616210938</v>
      </c>
      <c r="O1396" s="8" t="n">
        <f aca="false">D1396-E1396</f>
        <v>2.14387512207031</v>
      </c>
      <c r="P1396" s="8" t="n">
        <f aca="false">G1396-H1396</f>
        <v>2.22253799438477</v>
      </c>
      <c r="Q1396" s="8" t="n">
        <f aca="false">J1396-K1396</f>
        <v>1.38093566894531</v>
      </c>
      <c r="R1396" s="8" t="n">
        <f aca="false">M1396-N1396</f>
        <v>2.7673454284668</v>
      </c>
    </row>
    <row r="1397" customFormat="false" ht="12.75" hidden="false" customHeight="false" outlineLevel="0" collapsed="false">
      <c r="B1397" s="7" t="n">
        <v>37545</v>
      </c>
      <c r="C1397" s="8" t="n">
        <v>55.3321952819824</v>
      </c>
      <c r="D1397" s="8" t="n">
        <v>56.5030822753906</v>
      </c>
      <c r="E1397" s="8" t="n">
        <v>54.377857208252</v>
      </c>
      <c r="F1397" s="8" t="n">
        <v>55.8901252746582</v>
      </c>
      <c r="G1397" s="8" t="n">
        <v>57.0328369140625</v>
      </c>
      <c r="H1397" s="8" t="n">
        <v>54.8655090332031</v>
      </c>
      <c r="I1397" s="8" t="n">
        <v>59.0239219665527</v>
      </c>
      <c r="J1397" s="8" t="n">
        <v>59.6932334899902</v>
      </c>
      <c r="K1397" s="8" t="n">
        <v>58.2712211608887</v>
      </c>
      <c r="L1397" s="8" t="n">
        <v>53.5300827026367</v>
      </c>
      <c r="M1397" s="8" t="n">
        <v>55.5020065307617</v>
      </c>
      <c r="N1397" s="8" t="n">
        <v>52.7782897949219</v>
      </c>
      <c r="O1397" s="8" t="n">
        <f aca="false">D1397-E1397</f>
        <v>2.12522506713867</v>
      </c>
      <c r="P1397" s="8" t="n">
        <f aca="false">G1397-H1397</f>
        <v>2.16732788085938</v>
      </c>
      <c r="Q1397" s="8" t="n">
        <f aca="false">J1397-K1397</f>
        <v>1.42201232910156</v>
      </c>
      <c r="R1397" s="8" t="n">
        <f aca="false">M1397-N1397</f>
        <v>2.72371673583984</v>
      </c>
    </row>
    <row r="1398" customFormat="false" ht="12.75" hidden="false" customHeight="false" outlineLevel="0" collapsed="false">
      <c r="B1398" s="7" t="n">
        <v>37546</v>
      </c>
      <c r="C1398" s="8" t="n">
        <v>55.8991737365723</v>
      </c>
      <c r="D1398" s="8" t="n">
        <v>57.1058616638184</v>
      </c>
      <c r="E1398" s="8" t="n">
        <v>54.5180969238281</v>
      </c>
      <c r="F1398" s="8" t="n">
        <v>56.5629692077637</v>
      </c>
      <c r="G1398" s="8" t="n">
        <v>57.7383117675781</v>
      </c>
      <c r="H1398" s="8" t="n">
        <v>55.0308036804199</v>
      </c>
      <c r="I1398" s="8" t="n">
        <v>59.7544326782227</v>
      </c>
      <c r="J1398" s="8" t="n">
        <v>60.3420906066895</v>
      </c>
      <c r="K1398" s="8" t="n">
        <v>58.3908767700195</v>
      </c>
      <c r="L1398" s="8" t="n">
        <v>53.7863159179688</v>
      </c>
      <c r="M1398" s="8" t="n">
        <v>56.0418663024902</v>
      </c>
      <c r="N1398" s="8" t="n">
        <v>53.3973274230957</v>
      </c>
      <c r="O1398" s="8" t="n">
        <f aca="false">D1398-E1398</f>
        <v>2.58776473999023</v>
      </c>
      <c r="P1398" s="8" t="n">
        <f aca="false">G1398-H1398</f>
        <v>2.7075080871582</v>
      </c>
      <c r="Q1398" s="8" t="n">
        <f aca="false">J1398-K1398</f>
        <v>1.95121383666992</v>
      </c>
      <c r="R1398" s="8" t="n">
        <f aca="false">M1398-N1398</f>
        <v>2.64453887939453</v>
      </c>
    </row>
    <row r="1399" customFormat="false" ht="12.75" hidden="false" customHeight="false" outlineLevel="0" collapsed="false">
      <c r="B1399" s="7" t="n">
        <v>37547</v>
      </c>
      <c r="C1399" s="8" t="n">
        <v>56.0935974121094</v>
      </c>
      <c r="D1399" s="8" t="n">
        <v>57.0953407287598</v>
      </c>
      <c r="E1399" s="8" t="n">
        <v>54.9114837646484</v>
      </c>
      <c r="F1399" s="8" t="n">
        <v>56.7918815612793</v>
      </c>
      <c r="G1399" s="8" t="n">
        <v>57.8001670837402</v>
      </c>
      <c r="H1399" s="8" t="n">
        <v>55.5447463989258</v>
      </c>
      <c r="I1399" s="8" t="n">
        <v>60.327320098877</v>
      </c>
      <c r="J1399" s="8" t="n">
        <v>60.7959938049316</v>
      </c>
      <c r="K1399" s="8" t="n">
        <v>59.0938224792481</v>
      </c>
      <c r="L1399" s="8" t="n">
        <v>53.5063323974609</v>
      </c>
      <c r="M1399" s="8" t="n">
        <v>55.6988716125488</v>
      </c>
      <c r="N1399" s="8" t="n">
        <v>53.4872741699219</v>
      </c>
      <c r="O1399" s="8" t="n">
        <f aca="false">D1399-E1399</f>
        <v>2.18385696411133</v>
      </c>
      <c r="P1399" s="8" t="n">
        <f aca="false">G1399-H1399</f>
        <v>2.25542068481445</v>
      </c>
      <c r="Q1399" s="8" t="n">
        <f aca="false">J1399-K1399</f>
        <v>1.70217132568359</v>
      </c>
      <c r="R1399" s="8" t="n">
        <f aca="false">M1399-N1399</f>
        <v>2.21159744262695</v>
      </c>
    </row>
    <row r="1400" customFormat="false" ht="12.75" hidden="false" customHeight="false" outlineLevel="0" collapsed="false">
      <c r="B1400" s="7" t="n">
        <v>37548</v>
      </c>
      <c r="C1400" s="8" t="n">
        <v>55.8868560791016</v>
      </c>
      <c r="D1400" s="8" t="n">
        <v>56.9931945800781</v>
      </c>
      <c r="E1400" s="8" t="n">
        <v>55.2060089111328</v>
      </c>
      <c r="F1400" s="8" t="n">
        <v>56.589527130127</v>
      </c>
      <c r="G1400" s="8" t="n">
        <v>57.685359954834</v>
      </c>
      <c r="H1400" s="8" t="n">
        <v>55.8604736328125</v>
      </c>
      <c r="I1400" s="8" t="n">
        <v>60.4397506713867</v>
      </c>
      <c r="J1400" s="8" t="n">
        <v>61.0577621459961</v>
      </c>
      <c r="K1400" s="8" t="n">
        <v>59.7679748535156</v>
      </c>
      <c r="L1400" s="8" t="n">
        <v>53.4311714172363</v>
      </c>
      <c r="M1400" s="8" t="n">
        <v>55.0373840332031</v>
      </c>
      <c r="N1400" s="8" t="n">
        <v>52.8304138183594</v>
      </c>
      <c r="O1400" s="8" t="n">
        <f aca="false">D1400-E1400</f>
        <v>1.78718566894531</v>
      </c>
      <c r="P1400" s="8" t="n">
        <f aca="false">G1400-H1400</f>
        <v>1.82488632202148</v>
      </c>
      <c r="Q1400" s="8" t="n">
        <f aca="false">J1400-K1400</f>
        <v>1.28978729248047</v>
      </c>
      <c r="R1400" s="8" t="n">
        <f aca="false">M1400-N1400</f>
        <v>2.20697021484375</v>
      </c>
    </row>
    <row r="1401" customFormat="false" ht="12.75" hidden="false" customHeight="false" outlineLevel="0" collapsed="false">
      <c r="B1401" s="7" t="n">
        <v>37549</v>
      </c>
      <c r="C1401" s="8" t="n">
        <v>55.3727149963379</v>
      </c>
      <c r="D1401" s="8" t="n">
        <v>56.3655319213867</v>
      </c>
      <c r="E1401" s="8" t="n">
        <v>54.8887786865234</v>
      </c>
      <c r="F1401" s="8" t="n">
        <v>55.9827384948731</v>
      </c>
      <c r="G1401" s="8" t="n">
        <v>56.9981651306152</v>
      </c>
      <c r="H1401" s="8" t="n">
        <v>55.5334510803223</v>
      </c>
      <c r="I1401" s="8" t="n">
        <v>59.959831237793</v>
      </c>
      <c r="J1401" s="8" t="n">
        <v>60.6015243530273</v>
      </c>
      <c r="K1401" s="8" t="n">
        <v>59.71142578125</v>
      </c>
      <c r="L1401" s="8" t="n">
        <v>53.2604827880859</v>
      </c>
      <c r="M1401" s="8" t="n">
        <v>54.671070098877</v>
      </c>
      <c r="N1401" s="8" t="n">
        <v>52.7991104125977</v>
      </c>
      <c r="O1401" s="8" t="n">
        <f aca="false">D1401-E1401</f>
        <v>1.47675323486328</v>
      </c>
      <c r="P1401" s="8" t="n">
        <f aca="false">G1401-H1401</f>
        <v>1.46471405029297</v>
      </c>
      <c r="Q1401" s="8" t="n">
        <f aca="false">J1401-K1401</f>
        <v>0.890098571777344</v>
      </c>
      <c r="R1401" s="8" t="n">
        <f aca="false">M1401-N1401</f>
        <v>1.8719596862793</v>
      </c>
    </row>
    <row r="1402" customFormat="false" ht="12.75" hidden="false" customHeight="false" outlineLevel="0" collapsed="false">
      <c r="B1402" s="7" t="n">
        <v>37550</v>
      </c>
      <c r="C1402" s="8" t="n">
        <v>55.2312240600586</v>
      </c>
      <c r="D1402" s="8" t="n">
        <v>56.3805351257324</v>
      </c>
      <c r="E1402" s="8" t="n">
        <v>54.4897346496582</v>
      </c>
      <c r="F1402" s="8" t="n">
        <v>55.7990417480469</v>
      </c>
      <c r="G1402" s="8" t="n">
        <v>56.9441108703613</v>
      </c>
      <c r="H1402" s="8" t="n">
        <v>55.0170974731445</v>
      </c>
      <c r="I1402" s="8" t="n">
        <v>59.6190414428711</v>
      </c>
      <c r="J1402" s="8" t="n">
        <v>60.3391494750977</v>
      </c>
      <c r="K1402" s="8" t="n">
        <v>59.2259101867676</v>
      </c>
      <c r="L1402" s="8" t="n">
        <v>53.1914253234863</v>
      </c>
      <c r="M1402" s="8" t="n">
        <v>55.0177459716797</v>
      </c>
      <c r="N1402" s="8" t="n">
        <v>52.6517181396484</v>
      </c>
      <c r="O1402" s="8" t="n">
        <f aca="false">D1402-E1402</f>
        <v>1.89080047607422</v>
      </c>
      <c r="P1402" s="8" t="n">
        <f aca="false">G1402-H1402</f>
        <v>1.9270133972168</v>
      </c>
      <c r="Q1402" s="8" t="n">
        <f aca="false">J1402-K1402</f>
        <v>1.11323928833008</v>
      </c>
      <c r="R1402" s="8" t="n">
        <f aca="false">M1402-N1402</f>
        <v>2.36602783203125</v>
      </c>
    </row>
    <row r="1403" customFormat="false" ht="12.75" hidden="false" customHeight="false" outlineLevel="0" collapsed="false">
      <c r="B1403" s="7" t="n">
        <v>37551</v>
      </c>
      <c r="C1403" s="8" t="n">
        <v>55.5440902709961</v>
      </c>
      <c r="D1403" s="8" t="n">
        <v>56.461555480957</v>
      </c>
      <c r="E1403" s="8" t="n">
        <v>54.3406600952148</v>
      </c>
      <c r="F1403" s="8" t="n">
        <v>56.1335067749023</v>
      </c>
      <c r="G1403" s="8" t="n">
        <v>57.016357421875</v>
      </c>
      <c r="H1403" s="8" t="n">
        <v>54.8403663635254</v>
      </c>
      <c r="I1403" s="8" t="n">
        <v>59.6866874694824</v>
      </c>
      <c r="J1403" s="8" t="n">
        <v>60.2101440429688</v>
      </c>
      <c r="K1403" s="8" t="n">
        <v>58.8848075866699</v>
      </c>
      <c r="L1403" s="8" t="n">
        <v>53.4965286254883</v>
      </c>
      <c r="M1403" s="8" t="n">
        <v>55.085563659668</v>
      </c>
      <c r="N1403" s="8" t="n">
        <v>52.5743179321289</v>
      </c>
      <c r="O1403" s="8" t="n">
        <f aca="false">D1403-E1403</f>
        <v>2.12089538574219</v>
      </c>
      <c r="P1403" s="8" t="n">
        <f aca="false">G1403-H1403</f>
        <v>2.17599105834961</v>
      </c>
      <c r="Q1403" s="8" t="n">
        <f aca="false">J1403-K1403</f>
        <v>1.32533645629883</v>
      </c>
      <c r="R1403" s="8" t="n">
        <f aca="false">M1403-N1403</f>
        <v>2.51124572753906</v>
      </c>
    </row>
    <row r="1404" customFormat="false" ht="12.75" hidden="false" customHeight="false" outlineLevel="0" collapsed="false">
      <c r="B1404" s="7" t="n">
        <v>37552</v>
      </c>
      <c r="C1404" s="8" t="n">
        <v>53.7783927917481</v>
      </c>
      <c r="D1404" s="8" t="n">
        <v>55.1688652038574</v>
      </c>
      <c r="E1404" s="8" t="n">
        <v>53.7783927917481</v>
      </c>
      <c r="F1404" s="8" t="n">
        <v>54.1238708496094</v>
      </c>
      <c r="G1404" s="8" t="n">
        <v>55.6366767883301</v>
      </c>
      <c r="H1404" s="8" t="n">
        <v>54.1238708496094</v>
      </c>
      <c r="I1404" s="8" t="n">
        <v>57.8971824645996</v>
      </c>
      <c r="J1404" s="8" t="n">
        <v>59.0157928466797</v>
      </c>
      <c r="K1404" s="8" t="n">
        <v>57.8971824645996</v>
      </c>
      <c r="L1404" s="8" t="n">
        <v>53.3392486572266</v>
      </c>
      <c r="M1404" s="8" t="n">
        <v>55.277961730957</v>
      </c>
      <c r="N1404" s="8" t="n">
        <v>52.8477020263672</v>
      </c>
      <c r="O1404" s="8" t="n">
        <f aca="false">D1404-E1404</f>
        <v>1.39047241210938</v>
      </c>
      <c r="P1404" s="8" t="n">
        <f aca="false">G1404-H1404</f>
        <v>1.5128059387207</v>
      </c>
      <c r="Q1404" s="8" t="n">
        <f aca="false">J1404-K1404</f>
        <v>1.11861038208008</v>
      </c>
      <c r="R1404" s="8" t="n">
        <f aca="false">M1404-N1404</f>
        <v>2.43025970458984</v>
      </c>
    </row>
    <row r="1405" customFormat="false" ht="12.75" hidden="false" customHeight="false" outlineLevel="0" collapsed="false">
      <c r="B1405" s="7" t="n">
        <v>37553</v>
      </c>
      <c r="C1405" s="8" t="n">
        <v>53.5309867858887</v>
      </c>
      <c r="D1405" s="8" t="n">
        <v>54.2052726745606</v>
      </c>
      <c r="E1405" s="8" t="n">
        <v>52.5744895935059</v>
      </c>
      <c r="F1405" s="8" t="n">
        <v>53.4069519042969</v>
      </c>
      <c r="G1405" s="8" t="n">
        <v>54.1458053588867</v>
      </c>
      <c r="H1405" s="8" t="n">
        <v>52.6981391906738</v>
      </c>
      <c r="I1405" s="8" t="n">
        <v>56.3571968078613</v>
      </c>
      <c r="J1405" s="8" t="n">
        <v>57.0355796813965</v>
      </c>
      <c r="K1405" s="8" t="n">
        <v>56.3571968078613</v>
      </c>
      <c r="L1405" s="8" t="n">
        <v>53.1118392944336</v>
      </c>
      <c r="M1405" s="8" t="n">
        <v>54.8630180358887</v>
      </c>
      <c r="N1405" s="8" t="n">
        <v>52.5523643493652</v>
      </c>
      <c r="O1405" s="8" t="n">
        <f aca="false">D1405-E1405</f>
        <v>1.63078308105469</v>
      </c>
      <c r="P1405" s="8" t="n">
        <f aca="false">G1405-H1405</f>
        <v>1.44766616821289</v>
      </c>
      <c r="Q1405" s="8" t="n">
        <f aca="false">J1405-K1405</f>
        <v>0.678382873535156</v>
      </c>
      <c r="R1405" s="8" t="n">
        <f aca="false">M1405-N1405</f>
        <v>2.31065368652344</v>
      </c>
    </row>
    <row r="1406" customFormat="false" ht="12.75" hidden="false" customHeight="false" outlineLevel="0" collapsed="false">
      <c r="B1406" s="7" t="n">
        <v>37554</v>
      </c>
      <c r="C1406" s="8" t="n">
        <v>53.9904136657715</v>
      </c>
      <c r="D1406" s="8" t="n">
        <v>54.804084777832</v>
      </c>
      <c r="E1406" s="8" t="n">
        <v>52.6734962463379</v>
      </c>
      <c r="F1406" s="8" t="n">
        <v>53.9913482666016</v>
      </c>
      <c r="G1406" s="8" t="n">
        <v>54.7703361511231</v>
      </c>
      <c r="H1406" s="8" t="n">
        <v>52.4739265441895</v>
      </c>
      <c r="I1406" s="8" t="n">
        <v>56.0516204833984</v>
      </c>
      <c r="J1406" s="8" t="n">
        <v>56.6251602172852</v>
      </c>
      <c r="K1406" s="8" t="n">
        <v>55.4327735900879</v>
      </c>
      <c r="L1406" s="8" t="n">
        <v>53.0247192382813</v>
      </c>
      <c r="M1406" s="8" t="n">
        <v>54.940788269043</v>
      </c>
      <c r="N1406" s="8" t="n">
        <v>52.4625701904297</v>
      </c>
      <c r="O1406" s="8" t="n">
        <f aca="false">D1406-E1406</f>
        <v>2.13058853149414</v>
      </c>
      <c r="P1406" s="8" t="n">
        <f aca="false">G1406-H1406</f>
        <v>2.29640960693359</v>
      </c>
      <c r="Q1406" s="8" t="n">
        <f aca="false">J1406-K1406</f>
        <v>1.19238662719727</v>
      </c>
      <c r="R1406" s="8" t="n">
        <f aca="false">M1406-N1406</f>
        <v>2.47821807861328</v>
      </c>
    </row>
    <row r="1407" customFormat="false" ht="12.75" hidden="false" customHeight="false" outlineLevel="0" collapsed="false">
      <c r="B1407" s="7" t="n">
        <v>37555</v>
      </c>
      <c r="C1407" s="8" t="n">
        <v>54.3520965576172</v>
      </c>
      <c r="D1407" s="8" t="n">
        <v>55.2515563964844</v>
      </c>
      <c r="E1407" s="8" t="n">
        <v>53.3278465270996</v>
      </c>
      <c r="F1407" s="8" t="n">
        <v>54.5339088439941</v>
      </c>
      <c r="G1407" s="8" t="n">
        <v>55.4075736999512</v>
      </c>
      <c r="H1407" s="8" t="n">
        <v>53.2960624694824</v>
      </c>
      <c r="I1407" s="8" t="n">
        <v>56.1907119750977</v>
      </c>
      <c r="J1407" s="8" t="n">
        <v>56.7353515625</v>
      </c>
      <c r="K1407" s="8" t="n">
        <v>55.4270744323731</v>
      </c>
      <c r="L1407" s="8" t="n">
        <v>52.8837051391602</v>
      </c>
      <c r="M1407" s="8" t="n">
        <v>54.5778541564941</v>
      </c>
      <c r="N1407" s="8" t="n">
        <v>52.3332557678223</v>
      </c>
      <c r="O1407" s="8" t="n">
        <f aca="false">D1407-E1407</f>
        <v>1.92370986938477</v>
      </c>
      <c r="P1407" s="8" t="n">
        <f aca="false">G1407-H1407</f>
        <v>2.11151123046875</v>
      </c>
      <c r="Q1407" s="8" t="n">
        <f aca="false">J1407-K1407</f>
        <v>1.30827713012695</v>
      </c>
      <c r="R1407" s="8" t="n">
        <f aca="false">M1407-N1407</f>
        <v>2.24459838867188</v>
      </c>
    </row>
    <row r="1408" customFormat="false" ht="12.75" hidden="false" customHeight="false" outlineLevel="0" collapsed="false">
      <c r="B1408" s="7" t="n">
        <v>37556</v>
      </c>
      <c r="C1408" s="8" t="n">
        <v>54.2708587646484</v>
      </c>
      <c r="D1408" s="8" t="n">
        <v>54.8124580383301</v>
      </c>
      <c r="E1408" s="8" t="n">
        <v>53.6860389709473</v>
      </c>
      <c r="F1408" s="8" t="n">
        <v>54.4485816955566</v>
      </c>
      <c r="G1408" s="8" t="n">
        <v>55.0069427490234</v>
      </c>
      <c r="H1408" s="8" t="n">
        <v>53.8050193786621</v>
      </c>
      <c r="I1408" s="8" t="n">
        <v>56.1357765197754</v>
      </c>
      <c r="J1408" s="8" t="n">
        <v>56.4755249023438</v>
      </c>
      <c r="K1408" s="8" t="n">
        <v>55.6249084472656</v>
      </c>
      <c r="L1408" s="8" t="n">
        <v>53.1300277709961</v>
      </c>
      <c r="M1408" s="8" t="n">
        <v>54.3959197998047</v>
      </c>
      <c r="N1408" s="8" t="n">
        <v>52.3084907531738</v>
      </c>
      <c r="O1408" s="8" t="n">
        <f aca="false">D1408-E1408</f>
        <v>1.12641906738281</v>
      </c>
      <c r="P1408" s="8" t="n">
        <f aca="false">G1408-H1408</f>
        <v>1.20192337036133</v>
      </c>
      <c r="Q1408" s="8" t="n">
        <f aca="false">J1408-K1408</f>
        <v>0.850616455078125</v>
      </c>
      <c r="R1408" s="8" t="n">
        <f aca="false">M1408-N1408</f>
        <v>2.08742904663086</v>
      </c>
    </row>
    <row r="1409" customFormat="false" ht="12.75" hidden="false" customHeight="false" outlineLevel="0" collapsed="false">
      <c r="B1409" s="7" t="n">
        <v>37557</v>
      </c>
      <c r="C1409" s="8" t="n">
        <v>54.3132019042969</v>
      </c>
      <c r="D1409" s="8" t="n">
        <v>54.7373886108398</v>
      </c>
      <c r="E1409" s="8" t="n">
        <v>53.9258880615234</v>
      </c>
      <c r="F1409" s="8" t="n">
        <v>54.4430389404297</v>
      </c>
      <c r="G1409" s="8" t="n">
        <v>54.8823547363281</v>
      </c>
      <c r="H1409" s="8" t="n">
        <v>54.0363006591797</v>
      </c>
      <c r="I1409" s="8" t="n">
        <v>56.1251754760742</v>
      </c>
      <c r="J1409" s="8" t="n">
        <v>56.4071655273438</v>
      </c>
      <c r="K1409" s="8" t="n">
        <v>55.8235893249512</v>
      </c>
      <c r="L1409" s="8" t="n">
        <v>52.8153877258301</v>
      </c>
      <c r="M1409" s="8" t="n">
        <v>53.6800842285156</v>
      </c>
      <c r="N1409" s="8" t="n">
        <v>52.8033676147461</v>
      </c>
      <c r="O1409" s="8" t="n">
        <f aca="false">D1409-E1409</f>
        <v>0.811500549316406</v>
      </c>
      <c r="P1409" s="8" t="n">
        <f aca="false">G1409-H1409</f>
        <v>0.846054077148438</v>
      </c>
      <c r="Q1409" s="8" t="n">
        <f aca="false">J1409-K1409</f>
        <v>0.583576202392578</v>
      </c>
      <c r="R1409" s="8" t="n">
        <f aca="false">M1409-N1409</f>
        <v>0.876716613769531</v>
      </c>
    </row>
    <row r="1410" customFormat="false" ht="12.75" hidden="false" customHeight="false" outlineLevel="0" collapsed="false">
      <c r="B1410" s="7" t="n">
        <v>37558</v>
      </c>
      <c r="C1410" s="8" t="n">
        <v>54.3672027587891</v>
      </c>
      <c r="D1410" s="8" t="n">
        <v>54.7503242492676</v>
      </c>
      <c r="E1410" s="8" t="n">
        <v>54.0221176147461</v>
      </c>
      <c r="F1410" s="8" t="n">
        <v>54.5173759460449</v>
      </c>
      <c r="G1410" s="8" t="n">
        <v>54.9067687988281</v>
      </c>
      <c r="H1410" s="8" t="n">
        <v>54.1045837402344</v>
      </c>
      <c r="I1410" s="8" t="n">
        <v>56.2019805908203</v>
      </c>
      <c r="J1410" s="8" t="n">
        <v>56.4253044128418</v>
      </c>
      <c r="K1410" s="8" t="n">
        <v>55.8486671447754</v>
      </c>
      <c r="L1410" s="8" t="n">
        <v>53.173511505127</v>
      </c>
      <c r="M1410" s="8" t="n">
        <v>54.2545013427734</v>
      </c>
      <c r="N1410" s="8" t="n">
        <v>52.5695953369141</v>
      </c>
      <c r="O1410" s="8" t="n">
        <f aca="false">D1410-E1410</f>
        <v>0.728206634521484</v>
      </c>
      <c r="P1410" s="8" t="n">
        <f aca="false">G1410-H1410</f>
        <v>0.80218505859375</v>
      </c>
      <c r="Q1410" s="8" t="n">
        <f aca="false">J1410-K1410</f>
        <v>0.576637268066406</v>
      </c>
      <c r="R1410" s="8" t="n">
        <f aca="false">M1410-N1410</f>
        <v>1.68490600585938</v>
      </c>
    </row>
    <row r="1411" customFormat="false" ht="12.75" hidden="false" customHeight="false" outlineLevel="0" collapsed="false">
      <c r="B1411" s="7" t="n">
        <v>37559</v>
      </c>
      <c r="C1411" s="8" t="n">
        <v>54.5397109985352</v>
      </c>
      <c r="D1411" s="8" t="n">
        <v>55.1243057250977</v>
      </c>
      <c r="E1411" s="8" t="n">
        <v>54.0867500305176</v>
      </c>
      <c r="F1411" s="8" t="n">
        <v>54.7505264282227</v>
      </c>
      <c r="G1411" s="8" t="n">
        <v>55.3609924316406</v>
      </c>
      <c r="H1411" s="8" t="n">
        <v>54.2084007263184</v>
      </c>
      <c r="I1411" s="8" t="n">
        <v>56.7229042053223</v>
      </c>
      <c r="J1411" s="8" t="n">
        <v>57.0063171386719</v>
      </c>
      <c r="K1411" s="8" t="n">
        <v>56.0029029846191</v>
      </c>
      <c r="L1411" s="8" t="n">
        <v>53.9550361633301</v>
      </c>
      <c r="M1411" s="8" t="n">
        <v>55.371753692627</v>
      </c>
      <c r="N1411" s="8" t="n">
        <v>53.2420654296875</v>
      </c>
      <c r="O1411" s="8" t="n">
        <f aca="false">D1411-E1411</f>
        <v>1.03755569458008</v>
      </c>
      <c r="P1411" s="8" t="n">
        <f aca="false">G1411-H1411</f>
        <v>1.15259170532227</v>
      </c>
      <c r="Q1411" s="8" t="n">
        <f aca="false">J1411-K1411</f>
        <v>1.00341415405273</v>
      </c>
      <c r="R1411" s="8" t="n">
        <f aca="false">M1411-N1411</f>
        <v>2.12968826293945</v>
      </c>
    </row>
    <row r="1412" customFormat="false" ht="12.75" hidden="false" customHeight="false" outlineLevel="0" collapsed="false">
      <c r="B1412" s="7" t="n">
        <v>37560</v>
      </c>
      <c r="C1412" s="8" t="n">
        <v>54.7658462524414</v>
      </c>
      <c r="D1412" s="8" t="n">
        <v>55.6091003417969</v>
      </c>
      <c r="E1412" s="8" t="n">
        <v>54.0075149536133</v>
      </c>
      <c r="F1412" s="8" t="n">
        <v>54.9728927612305</v>
      </c>
      <c r="G1412" s="8" t="n">
        <v>55.8417778015137</v>
      </c>
      <c r="H1412" s="8" t="n">
        <v>54.1285438537598</v>
      </c>
      <c r="I1412" s="8" t="n">
        <v>57.1108283996582</v>
      </c>
      <c r="J1412" s="8" t="n">
        <v>57.5964393615723</v>
      </c>
      <c r="K1412" s="8" t="n">
        <v>56.3205986022949</v>
      </c>
      <c r="L1412" s="8" t="n">
        <v>52.9183158874512</v>
      </c>
      <c r="M1412" s="8" t="n">
        <v>54.8317451477051</v>
      </c>
      <c r="N1412" s="8" t="n">
        <v>52.9183158874512</v>
      </c>
      <c r="O1412" s="8" t="n">
        <f aca="false">D1412-E1412</f>
        <v>1.60158538818359</v>
      </c>
      <c r="P1412" s="8" t="n">
        <f aca="false">G1412-H1412</f>
        <v>1.71323394775391</v>
      </c>
      <c r="Q1412" s="8" t="n">
        <f aca="false">J1412-K1412</f>
        <v>1.27584075927734</v>
      </c>
      <c r="R1412" s="8" t="n">
        <f aca="false">M1412-N1412</f>
        <v>1.91342926025391</v>
      </c>
    </row>
    <row r="1413" customFormat="false" ht="12.75" hidden="false" customHeight="false" outlineLevel="0" collapsed="false">
      <c r="B1413" s="7" t="n">
        <v>37561</v>
      </c>
      <c r="C1413" s="8" t="n">
        <v>54.6026725769043</v>
      </c>
      <c r="D1413" s="8" t="n">
        <v>55.3718338012695</v>
      </c>
      <c r="E1413" s="8" t="n">
        <v>54.1303253173828</v>
      </c>
      <c r="F1413" s="8" t="n">
        <v>54.8074569702148</v>
      </c>
      <c r="G1413" s="8" t="n">
        <v>55.5945014953613</v>
      </c>
      <c r="H1413" s="8" t="n">
        <v>54.2120666503906</v>
      </c>
      <c r="I1413" s="8" t="n">
        <v>56.8395843505859</v>
      </c>
      <c r="J1413" s="8" t="n">
        <v>57.4052848815918</v>
      </c>
      <c r="K1413" s="8" t="n">
        <v>56.5050964355469</v>
      </c>
      <c r="L1413" s="8" t="n">
        <v>52.6291160583496</v>
      </c>
      <c r="M1413" s="8" t="n">
        <v>54.1621627807617</v>
      </c>
      <c r="N1413" s="8" t="n">
        <v>52.3162956237793</v>
      </c>
      <c r="O1413" s="8" t="n">
        <f aca="false">D1413-E1413</f>
        <v>1.24150848388672</v>
      </c>
      <c r="P1413" s="8" t="n">
        <f aca="false">G1413-H1413</f>
        <v>1.3824348449707</v>
      </c>
      <c r="Q1413" s="8" t="n">
        <f aca="false">J1413-K1413</f>
        <v>0.900188446044922</v>
      </c>
      <c r="R1413" s="8" t="n">
        <f aca="false">M1413-N1413</f>
        <v>1.84586715698242</v>
      </c>
    </row>
    <row r="1414" customFormat="false" ht="12.75" hidden="false" customHeight="false" outlineLevel="0" collapsed="false">
      <c r="B1414" s="7" t="n">
        <v>37562</v>
      </c>
      <c r="C1414" s="8" t="n">
        <v>54.4044761657715</v>
      </c>
      <c r="D1414" s="8" t="n">
        <v>55.1160316467285</v>
      </c>
      <c r="E1414" s="8" t="n">
        <v>53.9704055786133</v>
      </c>
      <c r="F1414" s="8" t="n">
        <v>54.5592155456543</v>
      </c>
      <c r="G1414" s="8" t="n">
        <v>55.3043632507324</v>
      </c>
      <c r="H1414" s="8" t="n">
        <v>54.0470123291016</v>
      </c>
      <c r="I1414" s="8" t="n">
        <v>56.3778114318848</v>
      </c>
      <c r="J1414" s="8" t="n">
        <v>56.9328498840332</v>
      </c>
      <c r="K1414" s="8" t="n">
        <v>56.1708450317383</v>
      </c>
      <c r="L1414" s="8" t="n">
        <v>52.6426620483398</v>
      </c>
      <c r="M1414" s="8" t="n">
        <v>54.3887901306152</v>
      </c>
      <c r="N1414" s="8" t="n">
        <v>52.0758934020996</v>
      </c>
      <c r="O1414" s="8" t="n">
        <f aca="false">D1414-E1414</f>
        <v>1.14562606811523</v>
      </c>
      <c r="P1414" s="8" t="n">
        <f aca="false">G1414-H1414</f>
        <v>1.25735092163086</v>
      </c>
      <c r="Q1414" s="8" t="n">
        <f aca="false">J1414-K1414</f>
        <v>0.762004852294922</v>
      </c>
      <c r="R1414" s="8" t="n">
        <f aca="false">M1414-N1414</f>
        <v>2.31289672851563</v>
      </c>
    </row>
    <row r="1415" customFormat="false" ht="12.75" hidden="false" customHeight="false" outlineLevel="0" collapsed="false">
      <c r="B1415" s="7" t="n">
        <v>37563</v>
      </c>
      <c r="C1415" s="8" t="n">
        <v>54.4132919311523</v>
      </c>
      <c r="D1415" s="8" t="n">
        <v>55.1077499389648</v>
      </c>
      <c r="E1415" s="8" t="n">
        <v>53.7641754150391</v>
      </c>
      <c r="F1415" s="8" t="n">
        <v>54.5498046875</v>
      </c>
      <c r="G1415" s="8" t="n">
        <v>55.2552642822266</v>
      </c>
      <c r="H1415" s="8" t="n">
        <v>53.7826232910156</v>
      </c>
      <c r="I1415" s="8" t="n">
        <v>56.1095695495606</v>
      </c>
      <c r="J1415" s="8" t="n">
        <v>56.6039772033691</v>
      </c>
      <c r="K1415" s="8" t="n">
        <v>55.7052154541016</v>
      </c>
      <c r="L1415" s="8" t="n">
        <v>52.4255256652832</v>
      </c>
      <c r="M1415" s="8" t="n">
        <v>54.1416320800781</v>
      </c>
      <c r="N1415" s="8" t="n">
        <v>52.0003089904785</v>
      </c>
      <c r="O1415" s="8" t="n">
        <f aca="false">D1415-E1415</f>
        <v>1.34357452392578</v>
      </c>
      <c r="P1415" s="8" t="n">
        <f aca="false">G1415-H1415</f>
        <v>1.47264099121094</v>
      </c>
      <c r="Q1415" s="8" t="n">
        <f aca="false">J1415-K1415</f>
        <v>0.898761749267578</v>
      </c>
      <c r="R1415" s="8" t="n">
        <f aca="false">M1415-N1415</f>
        <v>2.14132308959961</v>
      </c>
    </row>
    <row r="1416" customFormat="false" ht="12.75" hidden="false" customHeight="false" outlineLevel="0" collapsed="false">
      <c r="B1416" s="7" t="n">
        <v>37564</v>
      </c>
      <c r="C1416" s="8" t="n">
        <v>54.4797973632813</v>
      </c>
      <c r="D1416" s="8" t="n">
        <v>55.1944313049316</v>
      </c>
      <c r="E1416" s="8" t="n">
        <v>53.8224296569824</v>
      </c>
      <c r="F1416" s="8" t="n">
        <v>54.6269378662109</v>
      </c>
      <c r="G1416" s="8" t="n">
        <v>55.3547401428223</v>
      </c>
      <c r="H1416" s="8" t="n">
        <v>53.8426170349121</v>
      </c>
      <c r="I1416" s="8" t="n">
        <v>56.0064888000488</v>
      </c>
      <c r="J1416" s="8" t="n">
        <v>56.4813842773438</v>
      </c>
      <c r="K1416" s="8" t="n">
        <v>55.524959564209</v>
      </c>
      <c r="L1416" s="8" t="n">
        <v>52.2378768920898</v>
      </c>
      <c r="M1416" s="8" t="n">
        <v>53.8245849609375</v>
      </c>
      <c r="N1416" s="8" t="n">
        <v>51.8494567871094</v>
      </c>
      <c r="O1416" s="8" t="n">
        <f aca="false">D1416-E1416</f>
        <v>1.37200164794922</v>
      </c>
      <c r="P1416" s="8" t="n">
        <f aca="false">G1416-H1416</f>
        <v>1.51212310791016</v>
      </c>
      <c r="Q1416" s="8" t="n">
        <f aca="false">J1416-K1416</f>
        <v>0.956424713134766</v>
      </c>
      <c r="R1416" s="8" t="n">
        <f aca="false">M1416-N1416</f>
        <v>1.97512817382813</v>
      </c>
    </row>
    <row r="1417" customFormat="false" ht="12.75" hidden="false" customHeight="false" outlineLevel="0" collapsed="false">
      <c r="B1417" s="7" t="n">
        <v>37565</v>
      </c>
      <c r="C1417" s="8" t="n">
        <v>54.4891624450684</v>
      </c>
      <c r="D1417" s="8" t="n">
        <v>55.2124824523926</v>
      </c>
      <c r="E1417" s="8" t="n">
        <v>53.9385452270508</v>
      </c>
      <c r="F1417" s="8" t="n">
        <v>54.6389427185059</v>
      </c>
      <c r="G1417" s="8" t="n">
        <v>55.3805160522461</v>
      </c>
      <c r="H1417" s="8" t="n">
        <v>53.9682960510254</v>
      </c>
      <c r="I1417" s="8" t="n">
        <v>55.9374847412109</v>
      </c>
      <c r="J1417" s="8" t="n">
        <v>56.4070549011231</v>
      </c>
      <c r="K1417" s="8" t="n">
        <v>55.4737777709961</v>
      </c>
      <c r="L1417" s="8" t="n">
        <v>52.0452461242676</v>
      </c>
      <c r="M1417" s="8" t="n">
        <v>53.6790390014648</v>
      </c>
      <c r="N1417" s="8" t="n">
        <v>51.6408615112305</v>
      </c>
      <c r="O1417" s="8" t="n">
        <f aca="false">D1417-E1417</f>
        <v>1.2739372253418</v>
      </c>
      <c r="P1417" s="8" t="n">
        <f aca="false">G1417-H1417</f>
        <v>1.4122200012207</v>
      </c>
      <c r="Q1417" s="8" t="n">
        <f aca="false">J1417-K1417</f>
        <v>0.933277130126953</v>
      </c>
      <c r="R1417" s="8" t="n">
        <f aca="false">M1417-N1417</f>
        <v>2.03817749023438</v>
      </c>
    </row>
    <row r="1418" customFormat="false" ht="12.75" hidden="false" customHeight="false" outlineLevel="0" collapsed="false">
      <c r="B1418" s="7" t="n">
        <v>37566</v>
      </c>
      <c r="C1418" s="8" t="n">
        <v>54.1204490661621</v>
      </c>
      <c r="D1418" s="8" t="n">
        <v>54.9674453735352</v>
      </c>
      <c r="E1418" s="8" t="n">
        <v>53.9081649780273</v>
      </c>
      <c r="F1418" s="8" t="n">
        <v>54.1897926330566</v>
      </c>
      <c r="G1418" s="8" t="n">
        <v>55.0863990783691</v>
      </c>
      <c r="H1418" s="8" t="n">
        <v>53.9392013549805</v>
      </c>
      <c r="I1418" s="8" t="n">
        <v>55.5438690185547</v>
      </c>
      <c r="J1418" s="8" t="n">
        <v>56.146240234375</v>
      </c>
      <c r="K1418" s="8" t="n">
        <v>55.3944435119629</v>
      </c>
      <c r="L1418" s="8" t="n">
        <v>51.9132232666016</v>
      </c>
      <c r="M1418" s="8" t="n">
        <v>53.4432563781738</v>
      </c>
      <c r="N1418" s="8" t="n">
        <v>51.5114135742188</v>
      </c>
      <c r="O1418" s="8" t="n">
        <f aca="false">D1418-E1418</f>
        <v>1.05928039550781</v>
      </c>
      <c r="P1418" s="8" t="n">
        <f aca="false">G1418-H1418</f>
        <v>1.14719772338867</v>
      </c>
      <c r="Q1418" s="8" t="n">
        <f aca="false">J1418-K1418</f>
        <v>0.751796722412109</v>
      </c>
      <c r="R1418" s="8" t="n">
        <f aca="false">M1418-N1418</f>
        <v>1.93184280395508</v>
      </c>
    </row>
    <row r="1419" customFormat="false" ht="12.75" hidden="false" customHeight="false" outlineLevel="0" collapsed="false">
      <c r="B1419" s="7" t="n">
        <v>37567</v>
      </c>
      <c r="C1419" s="8" t="n">
        <v>53.4072151184082</v>
      </c>
      <c r="D1419" s="8" t="n">
        <v>54.1964874267578</v>
      </c>
      <c r="E1419" s="8" t="n">
        <v>53.3354377746582</v>
      </c>
      <c r="F1419" s="8" t="n">
        <v>53.2344818115234</v>
      </c>
      <c r="G1419" s="8" t="n">
        <v>54.0899620056152</v>
      </c>
      <c r="H1419" s="8" t="n">
        <v>53.2344818115234</v>
      </c>
      <c r="I1419" s="8" t="n">
        <v>54.4689331054688</v>
      </c>
      <c r="J1419" s="8" t="n">
        <v>55.159294128418</v>
      </c>
      <c r="K1419" s="8" t="n">
        <v>54.4689331054688</v>
      </c>
      <c r="L1419" s="8" t="n">
        <v>51.7750511169434</v>
      </c>
      <c r="M1419" s="8" t="n">
        <v>53.3769493103027</v>
      </c>
      <c r="N1419" s="8" t="n">
        <v>51.2273597717285</v>
      </c>
      <c r="O1419" s="8" t="n">
        <f aca="false">D1419-E1419</f>
        <v>0.861049652099609</v>
      </c>
      <c r="P1419" s="8" t="n">
        <f aca="false">G1419-H1419</f>
        <v>0.855480194091797</v>
      </c>
      <c r="Q1419" s="8" t="n">
        <f aca="false">J1419-K1419</f>
        <v>0.690361022949219</v>
      </c>
      <c r="R1419" s="8" t="n">
        <f aca="false">M1419-N1419</f>
        <v>2.14958953857422</v>
      </c>
    </row>
    <row r="1420" customFormat="false" ht="12.75" hidden="false" customHeight="false" outlineLevel="0" collapsed="false">
      <c r="B1420" s="7" t="n">
        <v>37568</v>
      </c>
      <c r="C1420" s="8" t="n">
        <v>53.6172752380371</v>
      </c>
      <c r="D1420" s="8" t="n">
        <v>54.2252388000488</v>
      </c>
      <c r="E1420" s="8" t="n">
        <v>52.841968536377</v>
      </c>
      <c r="F1420" s="8" t="n">
        <v>53.4172821044922</v>
      </c>
      <c r="G1420" s="8" t="n">
        <v>54.0233726501465</v>
      </c>
      <c r="H1420" s="8" t="n">
        <v>52.5581207275391</v>
      </c>
      <c r="I1420" s="8" t="n">
        <v>54.0515861511231</v>
      </c>
      <c r="J1420" s="8" t="n">
        <v>54.5457572937012</v>
      </c>
      <c r="K1420" s="8" t="n">
        <v>53.7936935424805</v>
      </c>
      <c r="L1420" s="8" t="n">
        <v>51.3568572998047</v>
      </c>
      <c r="M1420" s="8" t="n">
        <v>52.9605026245117</v>
      </c>
      <c r="N1420" s="8" t="n">
        <v>51.0207901000977</v>
      </c>
      <c r="O1420" s="8" t="n">
        <f aca="false">D1420-E1420</f>
        <v>1.38327026367188</v>
      </c>
      <c r="P1420" s="8" t="n">
        <f aca="false">G1420-H1420</f>
        <v>1.46525192260742</v>
      </c>
      <c r="Q1420" s="8" t="n">
        <f aca="false">J1420-K1420</f>
        <v>0.752063751220703</v>
      </c>
      <c r="R1420" s="8" t="n">
        <f aca="false">M1420-N1420</f>
        <v>1.93971252441406</v>
      </c>
    </row>
    <row r="1421" customFormat="false" ht="12.75" hidden="false" customHeight="false" outlineLevel="0" collapsed="false">
      <c r="B1421" s="7" t="n">
        <v>37569</v>
      </c>
      <c r="C1421" s="8" t="n">
        <v>53.935245513916</v>
      </c>
      <c r="D1421" s="8" t="n">
        <v>54.5326347351074</v>
      </c>
      <c r="E1421" s="8" t="n">
        <v>53.1578369140625</v>
      </c>
      <c r="F1421" s="8" t="n">
        <v>53.8132629394531</v>
      </c>
      <c r="G1421" s="8" t="n">
        <v>54.3958854675293</v>
      </c>
      <c r="H1421" s="8" t="n">
        <v>52.9079666137695</v>
      </c>
      <c r="I1421" s="8" t="n">
        <v>54.048755645752</v>
      </c>
      <c r="J1421" s="8" t="n">
        <v>54.4577140808106</v>
      </c>
      <c r="K1421" s="8" t="n">
        <v>53.5586204528809</v>
      </c>
      <c r="L1421" s="8" t="n">
        <v>51.0208282470703</v>
      </c>
      <c r="M1421" s="8" t="n">
        <v>52.4116706848145</v>
      </c>
      <c r="N1421" s="8" t="n">
        <v>50.6741104125977</v>
      </c>
      <c r="O1421" s="8" t="n">
        <f aca="false">D1421-E1421</f>
        <v>1.37479782104492</v>
      </c>
      <c r="P1421" s="8" t="n">
        <f aca="false">G1421-H1421</f>
        <v>1.48791885375977</v>
      </c>
      <c r="Q1421" s="8" t="n">
        <f aca="false">J1421-K1421</f>
        <v>0.899093627929688</v>
      </c>
      <c r="R1421" s="8" t="n">
        <f aca="false">M1421-N1421</f>
        <v>1.7375602722168</v>
      </c>
    </row>
    <row r="1422" customFormat="false" ht="12.75" hidden="false" customHeight="false" outlineLevel="0" collapsed="false">
      <c r="B1422" s="7" t="n">
        <v>37570</v>
      </c>
      <c r="C1422" s="8" t="n">
        <v>54.0983505249023</v>
      </c>
      <c r="D1422" s="8" t="n">
        <v>54.5489311218262</v>
      </c>
      <c r="E1422" s="8" t="n">
        <v>53.433479309082</v>
      </c>
      <c r="F1422" s="8" t="n">
        <v>54.0308151245117</v>
      </c>
      <c r="G1422" s="8" t="n">
        <v>54.460563659668</v>
      </c>
      <c r="H1422" s="8" t="n">
        <v>53.2735939025879</v>
      </c>
      <c r="I1422" s="8" t="n">
        <v>54.2322311401367</v>
      </c>
      <c r="J1422" s="8" t="n">
        <v>54.4625549316406</v>
      </c>
      <c r="K1422" s="8" t="n">
        <v>53.6257057189941</v>
      </c>
      <c r="L1422" s="8" t="n">
        <v>51.2240371704102</v>
      </c>
      <c r="M1422" s="8" t="n">
        <v>52.1805458068848</v>
      </c>
      <c r="N1422" s="8" t="n">
        <v>50.5282707214356</v>
      </c>
      <c r="O1422" s="8" t="n">
        <f aca="false">D1422-E1422</f>
        <v>1.11545181274414</v>
      </c>
      <c r="P1422" s="8" t="n">
        <f aca="false">G1422-H1422</f>
        <v>1.18696975708008</v>
      </c>
      <c r="Q1422" s="8" t="n">
        <f aca="false">J1422-K1422</f>
        <v>0.836849212646484</v>
      </c>
      <c r="R1422" s="8" t="n">
        <f aca="false">M1422-N1422</f>
        <v>1.65227508544922</v>
      </c>
    </row>
    <row r="1423" customFormat="false" ht="12.75" hidden="false" customHeight="false" outlineLevel="0" collapsed="false">
      <c r="B1423" s="7" t="n">
        <v>37571</v>
      </c>
      <c r="C1423" s="8" t="n">
        <v>54.9295616149902</v>
      </c>
      <c r="D1423" s="8" t="n">
        <v>54.9497795104981</v>
      </c>
      <c r="E1423" s="8" t="n">
        <v>53.8754959106445</v>
      </c>
      <c r="F1423" s="8" t="n">
        <v>55.075740814209</v>
      </c>
      <c r="G1423" s="8" t="n">
        <v>55.075740814209</v>
      </c>
      <c r="H1423" s="8" t="n">
        <v>53.8122825622559</v>
      </c>
      <c r="I1423" s="8" t="n">
        <v>55.7757263183594</v>
      </c>
      <c r="J1423" s="8" t="n">
        <v>55.7757263183594</v>
      </c>
      <c r="K1423" s="8" t="n">
        <v>54.1457824707031</v>
      </c>
      <c r="L1423" s="8" t="n">
        <v>53.5414886474609</v>
      </c>
      <c r="M1423" s="8" t="n">
        <v>53.8066368103027</v>
      </c>
      <c r="N1423" s="8" t="n">
        <v>51.2489967346191</v>
      </c>
      <c r="O1423" s="8" t="n">
        <f aca="false">D1423-E1423</f>
        <v>1.07428359985352</v>
      </c>
      <c r="P1423" s="8" t="n">
        <f aca="false">G1423-H1423</f>
        <v>1.26345825195313</v>
      </c>
      <c r="Q1423" s="8" t="n">
        <f aca="false">J1423-K1423</f>
        <v>1.62994384765625</v>
      </c>
      <c r="R1423" s="8" t="n">
        <f aca="false">M1423-N1423</f>
        <v>2.55764007568359</v>
      </c>
    </row>
    <row r="1424" customFormat="false" ht="12.75" hidden="false" customHeight="false" outlineLevel="0" collapsed="false">
      <c r="B1424" s="7" t="n">
        <v>37572</v>
      </c>
      <c r="C1424" s="8" t="n">
        <v>54.1343765258789</v>
      </c>
      <c r="D1424" s="8" t="n">
        <v>54.7838516235352</v>
      </c>
      <c r="E1424" s="8" t="n">
        <v>54.1343765258789</v>
      </c>
      <c r="F1424" s="8" t="n">
        <v>54.1893005371094</v>
      </c>
      <c r="G1424" s="8" t="n">
        <v>54.967960357666</v>
      </c>
      <c r="H1424" s="8" t="n">
        <v>54.1893005371094</v>
      </c>
      <c r="I1424" s="8" t="n">
        <v>55.8939018249512</v>
      </c>
      <c r="J1424" s="8" t="n">
        <v>56.2393188476563</v>
      </c>
      <c r="K1424" s="8" t="n">
        <v>55.8939018249512</v>
      </c>
      <c r="L1424" s="8" t="n">
        <v>52.2852478027344</v>
      </c>
      <c r="M1424" s="8" t="n">
        <v>53.5434608459473</v>
      </c>
      <c r="N1424" s="8" t="n">
        <v>52.2852478027344</v>
      </c>
      <c r="O1424" s="8" t="n">
        <f aca="false">D1424-E1424</f>
        <v>0.64947509765625</v>
      </c>
      <c r="P1424" s="8" t="n">
        <f aca="false">G1424-H1424</f>
        <v>0.778659820556641</v>
      </c>
      <c r="Q1424" s="8" t="n">
        <f aca="false">J1424-K1424</f>
        <v>0.345417022705078</v>
      </c>
      <c r="R1424" s="8" t="n">
        <f aca="false">M1424-N1424</f>
        <v>1.25821304321289</v>
      </c>
    </row>
    <row r="1425" customFormat="false" ht="12.75" hidden="false" customHeight="false" outlineLevel="0" collapsed="false">
      <c r="B1425" s="7" t="n">
        <v>37573</v>
      </c>
      <c r="C1425" s="8" t="n">
        <v>53.7831649780273</v>
      </c>
      <c r="D1425" s="8" t="n">
        <v>54.0213394165039</v>
      </c>
      <c r="E1425" s="8" t="n">
        <v>53.7570343017578</v>
      </c>
      <c r="F1425" s="8" t="n">
        <v>53.640811920166</v>
      </c>
      <c r="G1425" s="8" t="n">
        <v>53.9015655517578</v>
      </c>
      <c r="H1425" s="8" t="n">
        <v>53.640811920166</v>
      </c>
      <c r="I1425" s="8" t="n">
        <v>55.252685546875</v>
      </c>
      <c r="J1425" s="8" t="n">
        <v>55.5399932861328</v>
      </c>
      <c r="K1425" s="8" t="n">
        <v>55.252685546875</v>
      </c>
      <c r="L1425" s="8" t="n">
        <v>52.0243301391602</v>
      </c>
      <c r="M1425" s="8" t="n">
        <v>52.6818580627441</v>
      </c>
      <c r="N1425" s="8" t="n">
        <v>51.9088516235352</v>
      </c>
      <c r="O1425" s="8" t="n">
        <f aca="false">D1425-E1425</f>
        <v>0.264305114746094</v>
      </c>
      <c r="P1425" s="8" t="n">
        <f aca="false">G1425-H1425</f>
        <v>0.260753631591797</v>
      </c>
      <c r="Q1425" s="8" t="n">
        <f aca="false">J1425-K1425</f>
        <v>0.287307739257813</v>
      </c>
      <c r="R1425" s="8" t="n">
        <f aca="false">M1425-N1425</f>
        <v>0.773006439208984</v>
      </c>
    </row>
    <row r="1426" customFormat="false" ht="12.75" hidden="false" customHeight="false" outlineLevel="0" collapsed="false">
      <c r="B1426" s="7" t="n">
        <v>37574</v>
      </c>
      <c r="C1426" s="8" t="n">
        <v>53.9299926757813</v>
      </c>
      <c r="D1426" s="8" t="n">
        <v>54.3656387329102</v>
      </c>
      <c r="E1426" s="8" t="n">
        <v>53.6332969665527</v>
      </c>
      <c r="F1426" s="8" t="n">
        <v>53.8287200927734</v>
      </c>
      <c r="G1426" s="8" t="n">
        <v>54.2729644775391</v>
      </c>
      <c r="H1426" s="8" t="n">
        <v>53.4482040405273</v>
      </c>
      <c r="I1426" s="8" t="n">
        <v>54.9304847717285</v>
      </c>
      <c r="J1426" s="8" t="n">
        <v>55.3185539245606</v>
      </c>
      <c r="K1426" s="8" t="n">
        <v>54.9304847717285</v>
      </c>
      <c r="L1426" s="8" t="n">
        <v>51.1097412109375</v>
      </c>
      <c r="M1426" s="8" t="n">
        <v>52.2621536254883</v>
      </c>
      <c r="N1426" s="8" t="n">
        <v>51.1097412109375</v>
      </c>
      <c r="O1426" s="8" t="n">
        <f aca="false">D1426-E1426</f>
        <v>0.732341766357422</v>
      </c>
      <c r="P1426" s="8" t="n">
        <f aca="false">G1426-H1426</f>
        <v>0.824760437011719</v>
      </c>
      <c r="Q1426" s="8" t="n">
        <f aca="false">J1426-K1426</f>
        <v>0.388069152832031</v>
      </c>
      <c r="R1426" s="8" t="n">
        <f aca="false">M1426-N1426</f>
        <v>1.15241241455078</v>
      </c>
    </row>
    <row r="1427" customFormat="false" ht="12.75" hidden="false" customHeight="false" outlineLevel="0" collapsed="false">
      <c r="B1427" s="7" t="n">
        <v>37575</v>
      </c>
      <c r="C1427" s="8" t="n">
        <v>54.2133331298828</v>
      </c>
      <c r="D1427" s="8" t="n">
        <v>54.6377868652344</v>
      </c>
      <c r="E1427" s="8" t="n">
        <v>53.6360511779785</v>
      </c>
      <c r="F1427" s="8" t="n">
        <v>54.1827201843262</v>
      </c>
      <c r="G1427" s="8" t="n">
        <v>54.5948448181152</v>
      </c>
      <c r="H1427" s="8" t="n">
        <v>53.49169921875</v>
      </c>
      <c r="I1427" s="8" t="n">
        <v>54.8785400390625</v>
      </c>
      <c r="J1427" s="8" t="n">
        <v>55.1741752624512</v>
      </c>
      <c r="K1427" s="8" t="n">
        <v>54.5752487182617</v>
      </c>
      <c r="L1427" s="8" t="n">
        <v>51.0703430175781</v>
      </c>
      <c r="M1427" s="8" t="n">
        <v>52.1124610900879</v>
      </c>
      <c r="N1427" s="8" t="n">
        <v>50.8648147583008</v>
      </c>
      <c r="O1427" s="8" t="n">
        <f aca="false">D1427-E1427</f>
        <v>1.00173568725586</v>
      </c>
      <c r="P1427" s="8" t="n">
        <f aca="false">G1427-H1427</f>
        <v>1.10314559936523</v>
      </c>
      <c r="Q1427" s="8" t="n">
        <f aca="false">J1427-K1427</f>
        <v>0.598926544189453</v>
      </c>
      <c r="R1427" s="8" t="n">
        <f aca="false">M1427-N1427</f>
        <v>1.24764633178711</v>
      </c>
    </row>
    <row r="1428" customFormat="false" ht="12.75" hidden="false" customHeight="false" outlineLevel="0" collapsed="false">
      <c r="B1428" s="7" t="n">
        <v>37576</v>
      </c>
      <c r="C1428" s="8" t="n">
        <v>54.2055053710938</v>
      </c>
      <c r="D1428" s="8" t="n">
        <v>54.3876419067383</v>
      </c>
      <c r="E1428" s="8" t="n">
        <v>53.9761428833008</v>
      </c>
      <c r="F1428" s="8" t="n">
        <v>54.174243927002</v>
      </c>
      <c r="G1428" s="8" t="n">
        <v>54.3745422363281</v>
      </c>
      <c r="H1428" s="8" t="n">
        <v>53.9220008850098</v>
      </c>
      <c r="I1428" s="8" t="n">
        <v>54.9447326660156</v>
      </c>
      <c r="J1428" s="8" t="n">
        <v>55.0561866760254</v>
      </c>
      <c r="K1428" s="8" t="n">
        <v>54.6553573608398</v>
      </c>
      <c r="L1428" s="8" t="n">
        <v>51.5262031555176</v>
      </c>
      <c r="M1428" s="8" t="n">
        <v>52.4238357543945</v>
      </c>
      <c r="N1428" s="8" t="n">
        <v>50.8347244262695</v>
      </c>
      <c r="O1428" s="8" t="n">
        <f aca="false">D1428-E1428</f>
        <v>0.4114990234375</v>
      </c>
      <c r="P1428" s="8" t="n">
        <f aca="false">G1428-H1428</f>
        <v>0.452541351318359</v>
      </c>
      <c r="Q1428" s="8" t="n">
        <f aca="false">J1428-K1428</f>
        <v>0.400829315185547</v>
      </c>
      <c r="R1428" s="8" t="n">
        <f aca="false">M1428-N1428</f>
        <v>1.589111328125</v>
      </c>
    </row>
    <row r="1429" customFormat="false" ht="12.75" hidden="false" customHeight="false" outlineLevel="0" collapsed="false">
      <c r="B1429" s="7" t="n">
        <v>37577</v>
      </c>
      <c r="C1429" s="8" t="n">
        <v>53.8614082336426</v>
      </c>
      <c r="D1429" s="8" t="n">
        <v>54.5031051635742</v>
      </c>
      <c r="E1429" s="8" t="n">
        <v>53.6098518371582</v>
      </c>
      <c r="F1429" s="8" t="n">
        <v>53.760555267334</v>
      </c>
      <c r="G1429" s="8" t="n">
        <v>54.4245872497559</v>
      </c>
      <c r="H1429" s="8" t="n">
        <v>53.5112190246582</v>
      </c>
      <c r="I1429" s="8" t="n">
        <v>54.6423530578613</v>
      </c>
      <c r="J1429" s="8" t="n">
        <v>55.0914306640625</v>
      </c>
      <c r="K1429" s="8" t="n">
        <v>54.500675201416</v>
      </c>
      <c r="L1429" s="8" t="n">
        <v>50.9395713806152</v>
      </c>
      <c r="M1429" s="8" t="n">
        <v>52.0795097351074</v>
      </c>
      <c r="N1429" s="8" t="n">
        <v>50.9395713806152</v>
      </c>
      <c r="O1429" s="8" t="n">
        <f aca="false">D1429-E1429</f>
        <v>0.893253326416016</v>
      </c>
      <c r="P1429" s="8" t="n">
        <f aca="false">G1429-H1429</f>
        <v>0.913368225097656</v>
      </c>
      <c r="Q1429" s="8" t="n">
        <f aca="false">J1429-K1429</f>
        <v>0.590755462646484</v>
      </c>
      <c r="R1429" s="8" t="n">
        <f aca="false">M1429-N1429</f>
        <v>1.13993835449219</v>
      </c>
    </row>
    <row r="1430" customFormat="false" ht="12.75" hidden="false" customHeight="false" outlineLevel="0" collapsed="false">
      <c r="B1430" s="7" t="n">
        <v>37578</v>
      </c>
      <c r="C1430" s="8" t="n">
        <v>53.6235847473145</v>
      </c>
      <c r="D1430" s="8" t="n">
        <v>53.9288063049316</v>
      </c>
      <c r="E1430" s="8" t="n">
        <v>53.233081817627</v>
      </c>
      <c r="F1430" s="8" t="n">
        <v>53.4153060913086</v>
      </c>
      <c r="G1430" s="8" t="n">
        <v>53.7218170166016</v>
      </c>
      <c r="H1430" s="8" t="n">
        <v>53.0557670593262</v>
      </c>
      <c r="I1430" s="8" t="n">
        <v>54.0597076416016</v>
      </c>
      <c r="J1430" s="8" t="n">
        <v>54.3478202819824</v>
      </c>
      <c r="K1430" s="8" t="n">
        <v>54.0597076416016</v>
      </c>
      <c r="L1430" s="8" t="n">
        <v>50.7464866638184</v>
      </c>
      <c r="M1430" s="8" t="n">
        <v>51.491870880127</v>
      </c>
      <c r="N1430" s="8" t="n">
        <v>50.5780487060547</v>
      </c>
      <c r="O1430" s="8" t="n">
        <f aca="false">D1430-E1430</f>
        <v>0.695724487304688</v>
      </c>
      <c r="P1430" s="8" t="n">
        <f aca="false">G1430-H1430</f>
        <v>0.666049957275391</v>
      </c>
      <c r="Q1430" s="8" t="n">
        <f aca="false">J1430-K1430</f>
        <v>0.288112640380859</v>
      </c>
      <c r="R1430" s="8" t="n">
        <f aca="false">M1430-N1430</f>
        <v>0.913822174072266</v>
      </c>
    </row>
    <row r="1431" customFormat="false" ht="12.75" hidden="false" customHeight="false" outlineLevel="0" collapsed="false">
      <c r="B1431" s="7" t="n">
        <v>37579</v>
      </c>
      <c r="C1431" s="8" t="n">
        <v>53.9655723571777</v>
      </c>
      <c r="D1431" s="8" t="n">
        <v>54.0870628356934</v>
      </c>
      <c r="E1431" s="8" t="n">
        <v>53.3904304504395</v>
      </c>
      <c r="F1431" s="8" t="n">
        <v>53.8326721191406</v>
      </c>
      <c r="G1431" s="8" t="n">
        <v>53.9438133239746</v>
      </c>
      <c r="H1431" s="8" t="n">
        <v>53.1468963623047</v>
      </c>
      <c r="I1431" s="8" t="n">
        <v>54.3530120849609</v>
      </c>
      <c r="J1431" s="8" t="n">
        <v>54.3641967773438</v>
      </c>
      <c r="K1431" s="8" t="n">
        <v>53.7552299499512</v>
      </c>
      <c r="L1431" s="8" t="n">
        <v>51.826587677002</v>
      </c>
      <c r="M1431" s="8" t="n">
        <v>52.544319152832</v>
      </c>
      <c r="N1431" s="8" t="n">
        <v>50.4334335327148</v>
      </c>
      <c r="O1431" s="8" t="n">
        <f aca="false">D1431-E1431</f>
        <v>0.696632385253906</v>
      </c>
      <c r="P1431" s="8" t="n">
        <f aca="false">G1431-H1431</f>
        <v>0.796916961669922</v>
      </c>
      <c r="Q1431" s="8" t="n">
        <f aca="false">J1431-K1431</f>
        <v>0.608966827392578</v>
      </c>
      <c r="R1431" s="8" t="n">
        <f aca="false">M1431-N1431</f>
        <v>2.11088562011719</v>
      </c>
    </row>
    <row r="1432" customFormat="false" ht="12.75" hidden="false" customHeight="false" outlineLevel="0" collapsed="false">
      <c r="B1432" s="7" t="n">
        <v>37580</v>
      </c>
      <c r="C1432" s="8" t="n">
        <v>54.6329536437988</v>
      </c>
      <c r="D1432" s="8" t="n">
        <v>54.6977996826172</v>
      </c>
      <c r="E1432" s="8" t="n">
        <v>53.9926834106445</v>
      </c>
      <c r="F1432" s="8" t="n">
        <v>54.5824699401856</v>
      </c>
      <c r="G1432" s="8" t="n">
        <v>54.6038322448731</v>
      </c>
      <c r="H1432" s="8" t="n">
        <v>53.8010978698731</v>
      </c>
      <c r="I1432" s="8" t="n">
        <v>55.0947723388672</v>
      </c>
      <c r="J1432" s="8" t="n">
        <v>55.0947723388672</v>
      </c>
      <c r="K1432" s="8" t="n">
        <v>54.2512474060059</v>
      </c>
      <c r="L1432" s="8" t="n">
        <v>53.0175552368164</v>
      </c>
      <c r="M1432" s="8" t="n">
        <v>53.0175552368164</v>
      </c>
      <c r="N1432" s="8" t="n">
        <v>50.9766883850098</v>
      </c>
      <c r="O1432" s="8" t="n">
        <f aca="false">D1432-E1432</f>
        <v>0.705116271972656</v>
      </c>
      <c r="P1432" s="8" t="n">
        <f aca="false">G1432-H1432</f>
        <v>0.802734375</v>
      </c>
      <c r="Q1432" s="8" t="n">
        <f aca="false">J1432-K1432</f>
        <v>0.843524932861328</v>
      </c>
      <c r="R1432" s="8" t="n">
        <f aca="false">M1432-N1432</f>
        <v>2.04086685180664</v>
      </c>
    </row>
    <row r="1433" customFormat="false" ht="12.75" hidden="false" customHeight="false" outlineLevel="0" collapsed="false">
      <c r="B1433" s="7" t="n">
        <v>37581</v>
      </c>
      <c r="C1433" s="8" t="n">
        <v>54.3379745483398</v>
      </c>
      <c r="D1433" s="8" t="n">
        <v>54.6068916320801</v>
      </c>
      <c r="E1433" s="8" t="n">
        <v>54.3379745483398</v>
      </c>
      <c r="F1433" s="8" t="n">
        <v>54.2368583679199</v>
      </c>
      <c r="G1433" s="8" t="n">
        <v>54.5314712524414</v>
      </c>
      <c r="H1433" s="8" t="n">
        <v>54.2368583679199</v>
      </c>
      <c r="I1433" s="8" t="n">
        <v>55.2534713745117</v>
      </c>
      <c r="J1433" s="8" t="n">
        <v>55.277286529541</v>
      </c>
      <c r="K1433" s="8" t="n">
        <v>55.1835479736328</v>
      </c>
      <c r="L1433" s="8" t="n">
        <v>53.2022933959961</v>
      </c>
      <c r="M1433" s="8" t="n">
        <v>53.2022933959961</v>
      </c>
      <c r="N1433" s="8" t="n">
        <v>52.7283172607422</v>
      </c>
      <c r="O1433" s="8" t="n">
        <f aca="false">D1433-E1433</f>
        <v>0.268917083740234</v>
      </c>
      <c r="P1433" s="8" t="n">
        <f aca="false">G1433-H1433</f>
        <v>0.294612884521484</v>
      </c>
      <c r="Q1433" s="8" t="n">
        <f aca="false">J1433-K1433</f>
        <v>0.0937385559082031</v>
      </c>
      <c r="R1433" s="8" t="n">
        <f aca="false">M1433-N1433</f>
        <v>0.473976135253906</v>
      </c>
    </row>
    <row r="1434" customFormat="false" ht="12.75" hidden="false" customHeight="false" outlineLevel="0" collapsed="false">
      <c r="B1434" s="7" t="n">
        <v>37582</v>
      </c>
      <c r="C1434" s="8" t="n">
        <v>54.3274726867676</v>
      </c>
      <c r="D1434" s="8" t="n">
        <v>54.8654861450195</v>
      </c>
      <c r="E1434" s="8" t="n">
        <v>54.1991271972656</v>
      </c>
      <c r="F1434" s="8" t="n">
        <v>54.20068359375</v>
      </c>
      <c r="G1434" s="8" t="n">
        <v>54.7757263183594</v>
      </c>
      <c r="H1434" s="8" t="n">
        <v>54.0297012329102</v>
      </c>
      <c r="I1434" s="8" t="n">
        <v>54.896167755127</v>
      </c>
      <c r="J1434" s="8" t="n">
        <v>55.3997001647949</v>
      </c>
      <c r="K1434" s="8" t="n">
        <v>54.896167755127</v>
      </c>
      <c r="L1434" s="8" t="n">
        <v>50.4211692810059</v>
      </c>
      <c r="M1434" s="8" t="n">
        <v>52.1791458129883</v>
      </c>
      <c r="N1434" s="8" t="n">
        <v>50.4211692810059</v>
      </c>
      <c r="O1434" s="8" t="n">
        <f aca="false">D1434-E1434</f>
        <v>0.666358947753906</v>
      </c>
      <c r="P1434" s="8" t="n">
        <f aca="false">G1434-H1434</f>
        <v>0.746025085449219</v>
      </c>
      <c r="Q1434" s="8" t="n">
        <f aca="false">J1434-K1434</f>
        <v>0.503532409667969</v>
      </c>
      <c r="R1434" s="8" t="n">
        <f aca="false">M1434-N1434</f>
        <v>1.75797653198242</v>
      </c>
    </row>
    <row r="1435" customFormat="false" ht="12.75" hidden="false" customHeight="false" outlineLevel="0" collapsed="false">
      <c r="B1435" s="7" t="n">
        <v>37583</v>
      </c>
      <c r="C1435" s="8" t="n">
        <v>53.5594139099121</v>
      </c>
      <c r="D1435" s="8" t="n">
        <v>53.7046012878418</v>
      </c>
      <c r="E1435" s="8" t="n">
        <v>53.529468536377</v>
      </c>
      <c r="F1435" s="8" t="n">
        <v>53.1880226135254</v>
      </c>
      <c r="G1435" s="8" t="n">
        <v>53.4584197998047</v>
      </c>
      <c r="H1435" s="8" t="n">
        <v>53.1880226135254</v>
      </c>
      <c r="I1435" s="8" t="n">
        <v>53.2715835571289</v>
      </c>
      <c r="J1435" s="8" t="n">
        <v>54.2052612304688</v>
      </c>
      <c r="K1435" s="8" t="n">
        <v>53.2715835571289</v>
      </c>
      <c r="L1435" s="8" t="n">
        <v>49.6537017822266</v>
      </c>
      <c r="M1435" s="8" t="n">
        <v>50.4345321655273</v>
      </c>
      <c r="N1435" s="8" t="n">
        <v>49.6537017822266</v>
      </c>
      <c r="O1435" s="8" t="n">
        <f aca="false">D1435-E1435</f>
        <v>0.175132751464844</v>
      </c>
      <c r="P1435" s="8" t="n">
        <f aca="false">G1435-H1435</f>
        <v>0.270397186279297</v>
      </c>
      <c r="Q1435" s="8" t="n">
        <f aca="false">J1435-K1435</f>
        <v>0.933677673339844</v>
      </c>
      <c r="R1435" s="8" t="n">
        <f aca="false">M1435-N1435</f>
        <v>0.780830383300781</v>
      </c>
    </row>
    <row r="1436" customFormat="false" ht="12.75" hidden="false" customHeight="false" outlineLevel="0" collapsed="false">
      <c r="B1436" s="7" t="n">
        <v>37584</v>
      </c>
      <c r="C1436" s="8" t="n">
        <v>53.1410636901856</v>
      </c>
      <c r="D1436" s="8" t="n">
        <v>53.2763748168945</v>
      </c>
      <c r="E1436" s="8" t="n">
        <v>53.1388473510742</v>
      </c>
      <c r="F1436" s="8" t="n">
        <v>52.6336975097656</v>
      </c>
      <c r="G1436" s="8" t="n">
        <v>52.8090629577637</v>
      </c>
      <c r="H1436" s="8" t="n">
        <v>52.6336975097656</v>
      </c>
      <c r="I1436" s="8" t="n">
        <v>52.1079788208008</v>
      </c>
      <c r="J1436" s="8" t="n">
        <v>52.7707901000977</v>
      </c>
      <c r="K1436" s="8" t="n">
        <v>52.1079788208008</v>
      </c>
      <c r="L1436" s="8" t="n">
        <v>49.0722541809082</v>
      </c>
      <c r="M1436" s="8" t="n">
        <v>49.8161010742188</v>
      </c>
      <c r="N1436" s="8" t="n">
        <v>49.0722541809082</v>
      </c>
      <c r="O1436" s="8" t="n">
        <f aca="false">D1436-E1436</f>
        <v>0.137527465820313</v>
      </c>
      <c r="P1436" s="8" t="n">
        <f aca="false">G1436-H1436</f>
        <v>0.175365447998047</v>
      </c>
      <c r="Q1436" s="8" t="n">
        <f aca="false">J1436-K1436</f>
        <v>0.662811279296875</v>
      </c>
      <c r="R1436" s="8" t="n">
        <f aca="false">M1436-N1436</f>
        <v>0.743846893310547</v>
      </c>
    </row>
    <row r="1437" customFormat="false" ht="12.75" hidden="false" customHeight="false" outlineLevel="0" collapsed="false">
      <c r="B1437" s="7" t="n">
        <v>37585</v>
      </c>
      <c r="C1437" s="8" t="n">
        <v>53.0781707763672</v>
      </c>
      <c r="D1437" s="8" t="n">
        <v>53.3202972412109</v>
      </c>
      <c r="E1437" s="8" t="n">
        <v>52.7661476135254</v>
      </c>
      <c r="F1437" s="8" t="n">
        <v>52.5511589050293</v>
      </c>
      <c r="G1437" s="8" t="n">
        <v>52.8055953979492</v>
      </c>
      <c r="H1437" s="8" t="n">
        <v>52.2085723876953</v>
      </c>
      <c r="I1437" s="8" t="n">
        <v>51.4601554870606</v>
      </c>
      <c r="J1437" s="8" t="n">
        <v>51.7923965454102</v>
      </c>
      <c r="K1437" s="8" t="n">
        <v>51.4601554870606</v>
      </c>
      <c r="L1437" s="8" t="n">
        <v>48.4974937438965</v>
      </c>
      <c r="M1437" s="8" t="n">
        <v>49.715503692627</v>
      </c>
      <c r="N1437" s="8" t="n">
        <v>48.4974937438965</v>
      </c>
      <c r="O1437" s="8" t="n">
        <f aca="false">D1437-E1437</f>
        <v>0.554149627685547</v>
      </c>
      <c r="P1437" s="8" t="n">
        <f aca="false">G1437-H1437</f>
        <v>0.597023010253906</v>
      </c>
      <c r="Q1437" s="8" t="n">
        <f aca="false">J1437-K1437</f>
        <v>0.332241058349609</v>
      </c>
      <c r="R1437" s="8" t="n">
        <f aca="false">M1437-N1437</f>
        <v>1.21800994873047</v>
      </c>
    </row>
    <row r="1438" customFormat="false" ht="12.75" hidden="false" customHeight="false" outlineLevel="0" collapsed="false">
      <c r="B1438" s="7" t="n">
        <v>37586</v>
      </c>
      <c r="C1438" s="8" t="n">
        <v>52.6783790588379</v>
      </c>
      <c r="D1438" s="8" t="n">
        <v>53.2076950073242</v>
      </c>
      <c r="E1438" s="8" t="n">
        <v>52.672290802002</v>
      </c>
      <c r="F1438" s="8" t="n">
        <v>52.1588287353516</v>
      </c>
      <c r="G1438" s="8" t="n">
        <v>52.7314491271973</v>
      </c>
      <c r="H1438" s="8" t="n">
        <v>52.1146430969238</v>
      </c>
      <c r="I1438" s="8" t="n">
        <v>50.9497261047363</v>
      </c>
      <c r="J1438" s="8" t="n">
        <v>51.3805885314941</v>
      </c>
      <c r="K1438" s="8" t="n">
        <v>50.9497261047363</v>
      </c>
      <c r="L1438" s="8" t="n">
        <v>48.3113098144531</v>
      </c>
      <c r="M1438" s="8" t="n">
        <v>49.6206169128418</v>
      </c>
      <c r="N1438" s="8" t="n">
        <v>47.9819450378418</v>
      </c>
      <c r="O1438" s="8" t="n">
        <f aca="false">D1438-E1438</f>
        <v>0.535404205322266</v>
      </c>
      <c r="P1438" s="8" t="n">
        <f aca="false">G1438-H1438</f>
        <v>0.616806030273438</v>
      </c>
      <c r="Q1438" s="8" t="n">
        <f aca="false">J1438-K1438</f>
        <v>0.430862426757813</v>
      </c>
      <c r="R1438" s="8" t="n">
        <f aca="false">M1438-N1438</f>
        <v>1.638671875</v>
      </c>
    </row>
    <row r="1439" customFormat="false" ht="12.75" hidden="false" customHeight="false" outlineLevel="0" collapsed="false">
      <c r="B1439" s="7" t="n">
        <v>37587</v>
      </c>
      <c r="C1439" s="8" t="n">
        <v>52.2905883789063</v>
      </c>
      <c r="D1439" s="8" t="n">
        <v>52.4619827270508</v>
      </c>
      <c r="E1439" s="8" t="n">
        <v>52.0455665588379</v>
      </c>
      <c r="F1439" s="8" t="n">
        <v>51.6568336486816</v>
      </c>
      <c r="G1439" s="8" t="n">
        <v>51.8221054077148</v>
      </c>
      <c r="H1439" s="8" t="n">
        <v>51.3833961486816</v>
      </c>
      <c r="I1439" s="8" t="n">
        <v>50.1719245910645</v>
      </c>
      <c r="J1439" s="8" t="n">
        <v>50.4172058105469</v>
      </c>
      <c r="K1439" s="8" t="n">
        <v>50.1719245910645</v>
      </c>
      <c r="L1439" s="8" t="n">
        <v>48.1238861083984</v>
      </c>
      <c r="M1439" s="8" t="n">
        <v>48.9541130065918</v>
      </c>
      <c r="N1439" s="8" t="n">
        <v>47.5410537719727</v>
      </c>
      <c r="O1439" s="8" t="n">
        <f aca="false">D1439-E1439</f>
        <v>0.416416168212891</v>
      </c>
      <c r="P1439" s="8" t="n">
        <f aca="false">G1439-H1439</f>
        <v>0.438709259033203</v>
      </c>
      <c r="Q1439" s="8" t="n">
        <f aca="false">J1439-K1439</f>
        <v>0.245281219482422</v>
      </c>
      <c r="R1439" s="8" t="n">
        <f aca="false">M1439-N1439</f>
        <v>1.41305923461914</v>
      </c>
    </row>
    <row r="1440" customFormat="false" ht="12.75" hidden="false" customHeight="false" outlineLevel="0" collapsed="false">
      <c r="B1440" s="7" t="n">
        <v>37588</v>
      </c>
      <c r="C1440" s="8" t="n">
        <v>50.5565719604492</v>
      </c>
      <c r="D1440" s="8" t="n">
        <v>52.0359306335449</v>
      </c>
      <c r="E1440" s="8" t="n">
        <v>50.5565719604492</v>
      </c>
      <c r="F1440" s="8" t="n">
        <v>49.6741142272949</v>
      </c>
      <c r="G1440" s="8" t="n">
        <v>51.4089813232422</v>
      </c>
      <c r="H1440" s="8" t="n">
        <v>49.6741142272949</v>
      </c>
      <c r="I1440" s="8" t="n">
        <v>48.8275299072266</v>
      </c>
      <c r="J1440" s="8" t="n">
        <v>49.9340744018555</v>
      </c>
      <c r="K1440" s="8" t="n">
        <v>48.8275299072266</v>
      </c>
      <c r="L1440" s="8" t="n">
        <v>47.5195045471191</v>
      </c>
      <c r="M1440" s="8" t="n">
        <v>48.2255325317383</v>
      </c>
      <c r="N1440" s="8" t="n">
        <v>47.5195045471191</v>
      </c>
      <c r="O1440" s="8" t="n">
        <f aca="false">D1440-E1440</f>
        <v>1.4793586730957</v>
      </c>
      <c r="P1440" s="8" t="n">
        <f aca="false">G1440-H1440</f>
        <v>1.73486709594727</v>
      </c>
      <c r="Q1440" s="8" t="n">
        <f aca="false">J1440-K1440</f>
        <v>1.10654449462891</v>
      </c>
      <c r="R1440" s="8" t="n">
        <f aca="false">M1440-N1440</f>
        <v>0.706027984619141</v>
      </c>
    </row>
    <row r="1441" customFormat="false" ht="12.75" hidden="false" customHeight="false" outlineLevel="0" collapsed="false">
      <c r="B1441" s="7" t="n">
        <v>37589</v>
      </c>
      <c r="C1441" s="8" t="n">
        <v>51.6228523254395</v>
      </c>
      <c r="D1441" s="8" t="n">
        <v>51.830493927002</v>
      </c>
      <c r="E1441" s="8" t="n">
        <v>50.4368400573731</v>
      </c>
      <c r="F1441" s="8" t="n">
        <v>50.8954467773438</v>
      </c>
      <c r="G1441" s="8" t="n">
        <v>50.9943313598633</v>
      </c>
      <c r="H1441" s="8" t="n">
        <v>49.4169464111328</v>
      </c>
      <c r="I1441" s="8" t="n">
        <v>48.5279998779297</v>
      </c>
      <c r="J1441" s="8" t="n">
        <v>48.7743110656738</v>
      </c>
      <c r="K1441" s="8" t="n">
        <v>48.3921432495117</v>
      </c>
      <c r="L1441" s="8" t="n">
        <v>46.9069137573242</v>
      </c>
      <c r="M1441" s="8" t="n">
        <v>48.0294456481934</v>
      </c>
      <c r="N1441" s="8" t="n">
        <v>46.9069137573242</v>
      </c>
      <c r="O1441" s="8" t="n">
        <f aca="false">D1441-E1441</f>
        <v>1.39365386962891</v>
      </c>
      <c r="P1441" s="8" t="n">
        <f aca="false">G1441-H1441</f>
        <v>1.57738494873047</v>
      </c>
      <c r="Q1441" s="8" t="n">
        <f aca="false">J1441-K1441</f>
        <v>0.382167816162109</v>
      </c>
      <c r="R1441" s="8" t="n">
        <f aca="false">M1441-N1441</f>
        <v>1.12253189086914</v>
      </c>
    </row>
    <row r="1442" customFormat="false" ht="12.75" hidden="false" customHeight="false" outlineLevel="0" collapsed="false">
      <c r="B1442" s="7" t="n">
        <v>37590</v>
      </c>
      <c r="C1442" s="8" t="n">
        <v>53.0592308044434</v>
      </c>
      <c r="D1442" s="8" t="n">
        <v>53.1939392089844</v>
      </c>
      <c r="E1442" s="8" t="n">
        <v>51.9276580810547</v>
      </c>
      <c r="F1442" s="8" t="n">
        <v>52.3075294494629</v>
      </c>
      <c r="G1442" s="8" t="n">
        <v>52.4853401184082</v>
      </c>
      <c r="H1442" s="8" t="n">
        <v>51.1209030151367</v>
      </c>
      <c r="I1442" s="8" t="n">
        <v>48.8541374206543</v>
      </c>
      <c r="J1442" s="8" t="n">
        <v>48.8674926757813</v>
      </c>
      <c r="K1442" s="8" t="n">
        <v>48.2812690734863</v>
      </c>
      <c r="L1442" s="8" t="n">
        <v>47.3951110839844</v>
      </c>
      <c r="M1442" s="8" t="n">
        <v>47.3951110839844</v>
      </c>
      <c r="N1442" s="8" t="n">
        <v>46.5164985656738</v>
      </c>
      <c r="O1442" s="8" t="n">
        <f aca="false">D1442-E1442</f>
        <v>1.26628112792969</v>
      </c>
      <c r="P1442" s="8" t="n">
        <f aca="false">G1442-H1442</f>
        <v>1.36443710327148</v>
      </c>
      <c r="Q1442" s="8" t="n">
        <f aca="false">J1442-K1442</f>
        <v>0.586223602294922</v>
      </c>
      <c r="R1442" s="8" t="n">
        <f aca="false">M1442-N1442</f>
        <v>0.878612518310547</v>
      </c>
    </row>
    <row r="1443" customFormat="false" ht="12.75" hidden="false" customHeight="false" outlineLevel="0" collapsed="false">
      <c r="B1443" s="7" t="n">
        <v>37591</v>
      </c>
      <c r="C1443" s="8" t="n">
        <v>51.2969017028809</v>
      </c>
      <c r="D1443" s="8" t="n">
        <v>52.0334739685059</v>
      </c>
      <c r="E1443" s="8" t="n">
        <v>51.2969017028809</v>
      </c>
      <c r="F1443" s="8" t="n">
        <v>50.6194839477539</v>
      </c>
      <c r="G1443" s="8" t="n">
        <v>51.444938659668</v>
      </c>
      <c r="H1443" s="8" t="n">
        <v>50.6194839477539</v>
      </c>
      <c r="I1443" s="8" t="n">
        <v>49.2952995300293</v>
      </c>
      <c r="J1443" s="8" t="n">
        <v>49.3050117492676</v>
      </c>
      <c r="K1443" s="8" t="n">
        <v>48.8556632995606</v>
      </c>
      <c r="L1443" s="8" t="n">
        <v>47.9341087341309</v>
      </c>
      <c r="M1443" s="8" t="n">
        <v>48.5507164001465</v>
      </c>
      <c r="N1443" s="8" t="n">
        <v>47.7813873291016</v>
      </c>
      <c r="O1443" s="8" t="n">
        <f aca="false">D1443-E1443</f>
        <v>0.736572265625</v>
      </c>
      <c r="P1443" s="8" t="n">
        <f aca="false">G1443-H1443</f>
        <v>0.825454711914063</v>
      </c>
      <c r="Q1443" s="8" t="n">
        <f aca="false">J1443-K1443</f>
        <v>0.449348449707031</v>
      </c>
      <c r="R1443" s="8" t="n">
        <f aca="false">M1443-N1443</f>
        <v>0.769329071044922</v>
      </c>
    </row>
    <row r="1444" customFormat="false" ht="12.75" hidden="false" customHeight="false" outlineLevel="0" collapsed="false">
      <c r="B1444" s="7" t="n">
        <v>37592</v>
      </c>
      <c r="C1444" s="8" t="n">
        <v>50.2818298339844</v>
      </c>
      <c r="D1444" s="8" t="n">
        <v>51.2165908813477</v>
      </c>
      <c r="E1444" s="8" t="n">
        <v>50.2818298339844</v>
      </c>
      <c r="F1444" s="8" t="n">
        <v>49.6598854064941</v>
      </c>
      <c r="G1444" s="8" t="n">
        <v>50.5993156433106</v>
      </c>
      <c r="H1444" s="8" t="n">
        <v>49.6598854064941</v>
      </c>
      <c r="I1444" s="8" t="n">
        <v>49.6385879516602</v>
      </c>
      <c r="J1444" s="8" t="n">
        <v>49.9971809387207</v>
      </c>
      <c r="K1444" s="8" t="n">
        <v>49.2483596801758</v>
      </c>
      <c r="L1444" s="8" t="n">
        <v>47.8983497619629</v>
      </c>
      <c r="M1444" s="8" t="n">
        <v>49.1858139038086</v>
      </c>
      <c r="N1444" s="8" t="n">
        <v>47.8983497619629</v>
      </c>
      <c r="O1444" s="8" t="n">
        <f aca="false">D1444-E1444</f>
        <v>0.934761047363281</v>
      </c>
      <c r="P1444" s="8" t="n">
        <f aca="false">G1444-H1444</f>
        <v>0.939430236816406</v>
      </c>
      <c r="Q1444" s="8" t="n">
        <f aca="false">J1444-K1444</f>
        <v>0.748821258544922</v>
      </c>
      <c r="R1444" s="8" t="n">
        <f aca="false">M1444-N1444</f>
        <v>1.2874641418457</v>
      </c>
    </row>
    <row r="1445" customFormat="false" ht="12.75" hidden="false" customHeight="false" outlineLevel="0" collapsed="false">
      <c r="B1445" s="7" t="n">
        <v>37593</v>
      </c>
      <c r="C1445" s="8" t="n">
        <v>50.1528129577637</v>
      </c>
      <c r="D1445" s="8" t="n">
        <v>51.0317916870117</v>
      </c>
      <c r="E1445" s="8" t="n">
        <v>49.5223007202148</v>
      </c>
      <c r="F1445" s="8" t="n">
        <v>49.388370513916</v>
      </c>
      <c r="G1445" s="8" t="n">
        <v>50.2521018981934</v>
      </c>
      <c r="H1445" s="8" t="n">
        <v>48.8073463439941</v>
      </c>
      <c r="I1445" s="8" t="n">
        <v>49.0544357299805</v>
      </c>
      <c r="J1445" s="8" t="n">
        <v>49.5961112976074</v>
      </c>
      <c r="K1445" s="8" t="n">
        <v>49.0544357299805</v>
      </c>
      <c r="L1445" s="8" t="n">
        <v>46.627254486084</v>
      </c>
      <c r="M1445" s="8" t="n">
        <v>47.8374786376953</v>
      </c>
      <c r="N1445" s="8" t="n">
        <v>46.627254486084</v>
      </c>
      <c r="O1445" s="8" t="n">
        <f aca="false">D1445-E1445</f>
        <v>1.50949096679688</v>
      </c>
      <c r="P1445" s="8" t="n">
        <f aca="false">G1445-H1445</f>
        <v>1.44475555419922</v>
      </c>
      <c r="Q1445" s="8" t="n">
        <f aca="false">J1445-K1445</f>
        <v>0.541675567626953</v>
      </c>
      <c r="R1445" s="8" t="n">
        <f aca="false">M1445-N1445</f>
        <v>1.21022415161133</v>
      </c>
    </row>
    <row r="1446" customFormat="false" ht="12.75" hidden="false" customHeight="false" outlineLevel="0" collapsed="false">
      <c r="B1446" s="7" t="n">
        <v>37594</v>
      </c>
      <c r="C1446" s="8" t="n">
        <v>49.8789482116699</v>
      </c>
      <c r="D1446" s="8" t="n">
        <v>50.5317344665527</v>
      </c>
      <c r="E1446" s="8" t="n">
        <v>49.3369064331055</v>
      </c>
      <c r="F1446" s="8" t="n">
        <v>49.1468620300293</v>
      </c>
      <c r="G1446" s="8" t="n">
        <v>49.7898941040039</v>
      </c>
      <c r="H1446" s="8" t="n">
        <v>48.5309257507324</v>
      </c>
      <c r="I1446" s="8" t="n">
        <v>48.2058792114258</v>
      </c>
      <c r="J1446" s="8" t="n">
        <v>48.6741981506348</v>
      </c>
      <c r="K1446" s="8" t="n">
        <v>48.2058792114258</v>
      </c>
      <c r="L1446" s="8" t="n">
        <v>46.2135238647461</v>
      </c>
      <c r="M1446" s="8" t="n">
        <v>47.0792198181152</v>
      </c>
      <c r="N1446" s="8" t="n">
        <v>46.0089645385742</v>
      </c>
      <c r="O1446" s="8" t="n">
        <f aca="false">D1446-E1446</f>
        <v>1.19482803344727</v>
      </c>
      <c r="P1446" s="8" t="n">
        <f aca="false">G1446-H1446</f>
        <v>1.25896835327148</v>
      </c>
      <c r="Q1446" s="8" t="n">
        <f aca="false">J1446-K1446</f>
        <v>0.468318939208984</v>
      </c>
      <c r="R1446" s="8" t="n">
        <f aca="false">M1446-N1446</f>
        <v>1.07025527954102</v>
      </c>
    </row>
    <row r="1447" customFormat="false" ht="12.75" hidden="false" customHeight="false" outlineLevel="0" collapsed="false">
      <c r="B1447" s="7" t="n">
        <v>37595</v>
      </c>
      <c r="C1447" s="8" t="n">
        <v>48.9027862548828</v>
      </c>
      <c r="D1447" s="8" t="n">
        <v>48.9591255187988</v>
      </c>
      <c r="E1447" s="8" t="n">
        <v>48.6680793762207</v>
      </c>
      <c r="F1447" s="8" t="n">
        <v>48.099422454834</v>
      </c>
      <c r="G1447" s="8" t="n">
        <v>48.3008117675781</v>
      </c>
      <c r="H1447" s="8" t="n">
        <v>48.0007629394531</v>
      </c>
      <c r="I1447" s="8" t="n">
        <v>47.8903961181641</v>
      </c>
      <c r="J1447" s="8" t="n">
        <v>47.9061088562012</v>
      </c>
      <c r="K1447" s="8" t="n">
        <v>47.7495880126953</v>
      </c>
      <c r="L1447" s="8" t="n">
        <v>47.3990287780762</v>
      </c>
      <c r="M1447" s="8" t="n">
        <v>47.7286033630371</v>
      </c>
      <c r="N1447" s="8" t="n">
        <v>46.7151489257813</v>
      </c>
      <c r="O1447" s="8" t="n">
        <f aca="false">D1447-E1447</f>
        <v>0.291046142578125</v>
      </c>
      <c r="P1447" s="8" t="n">
        <f aca="false">G1447-H1447</f>
        <v>0.300048828125</v>
      </c>
      <c r="Q1447" s="8" t="n">
        <f aca="false">J1447-K1447</f>
        <v>0.156520843505859</v>
      </c>
      <c r="R1447" s="8" t="n">
        <f aca="false">M1447-N1447</f>
        <v>1.01345443725586</v>
      </c>
    </row>
    <row r="1448" customFormat="false" ht="12.75" hidden="false" customHeight="false" outlineLevel="0" collapsed="false">
      <c r="B1448" s="7" t="n">
        <v>37596</v>
      </c>
      <c r="C1448" s="8" t="n">
        <v>49.9963760375977</v>
      </c>
      <c r="D1448" s="8" t="n">
        <v>50.3086090087891</v>
      </c>
      <c r="E1448" s="8" t="n">
        <v>49.1947364807129</v>
      </c>
      <c r="F1448" s="8" t="n">
        <v>49.2854537963867</v>
      </c>
      <c r="G1448" s="8" t="n">
        <v>49.5136604309082</v>
      </c>
      <c r="H1448" s="8" t="n">
        <v>48.3406219482422</v>
      </c>
      <c r="I1448" s="8" t="n">
        <v>48.2044258117676</v>
      </c>
      <c r="J1448" s="8" t="n">
        <v>48.3915328979492</v>
      </c>
      <c r="K1448" s="8" t="n">
        <v>47.9538154602051</v>
      </c>
      <c r="L1448" s="8" t="n">
        <v>46.5470771789551</v>
      </c>
      <c r="M1448" s="8" t="n">
        <v>47.1410331726074</v>
      </c>
      <c r="N1448" s="8" t="n">
        <v>46.5470771789551</v>
      </c>
      <c r="O1448" s="8" t="n">
        <f aca="false">D1448-E1448</f>
        <v>1.11387252807617</v>
      </c>
      <c r="P1448" s="8" t="n">
        <f aca="false">G1448-H1448</f>
        <v>1.17303848266602</v>
      </c>
      <c r="Q1448" s="8" t="n">
        <f aca="false">J1448-K1448</f>
        <v>0.437717437744141</v>
      </c>
      <c r="R1448" s="8" t="n">
        <f aca="false">M1448-N1448</f>
        <v>0.593955993652344</v>
      </c>
    </row>
    <row r="1449" customFormat="false" ht="12.75" hidden="false" customHeight="false" outlineLevel="0" collapsed="false">
      <c r="B1449" s="7" t="n">
        <v>37597</v>
      </c>
      <c r="C1449" s="8" t="n">
        <v>49.7147979736328</v>
      </c>
      <c r="D1449" s="8" t="n">
        <v>50.3912811279297</v>
      </c>
      <c r="E1449" s="8" t="n">
        <v>49.2014656066895</v>
      </c>
      <c r="F1449" s="8" t="n">
        <v>49.1534652709961</v>
      </c>
      <c r="G1449" s="8" t="n">
        <v>49.8590812683106</v>
      </c>
      <c r="H1449" s="8" t="n">
        <v>48.5309829711914</v>
      </c>
      <c r="I1449" s="8" t="n">
        <v>48.346076965332</v>
      </c>
      <c r="J1449" s="8" t="n">
        <v>48.7492904663086</v>
      </c>
      <c r="K1449" s="8" t="n">
        <v>47.7211494445801</v>
      </c>
      <c r="L1449" s="8" t="n">
        <v>46.7695388793945</v>
      </c>
      <c r="M1449" s="8" t="n">
        <v>47.9414939880371</v>
      </c>
      <c r="N1449" s="8" t="n">
        <v>46.1649780273438</v>
      </c>
      <c r="O1449" s="8" t="n">
        <f aca="false">D1449-E1449</f>
        <v>1.18981552124023</v>
      </c>
      <c r="P1449" s="8" t="n">
        <f aca="false">G1449-H1449</f>
        <v>1.32809829711914</v>
      </c>
      <c r="Q1449" s="8" t="n">
        <f aca="false">J1449-K1449</f>
        <v>1.02814102172852</v>
      </c>
      <c r="R1449" s="8" t="n">
        <f aca="false">M1449-N1449</f>
        <v>1.77651596069336</v>
      </c>
    </row>
    <row r="1450" customFormat="false" ht="12.75" hidden="false" customHeight="false" outlineLevel="0" collapsed="false">
      <c r="B1450" s="7" t="n">
        <v>37598</v>
      </c>
      <c r="C1450" s="8" t="n">
        <v>49.8268547058106</v>
      </c>
      <c r="D1450" s="8" t="n">
        <v>50.4423942565918</v>
      </c>
      <c r="E1450" s="8" t="n">
        <v>49.1967849731445</v>
      </c>
      <c r="F1450" s="8" t="n">
        <v>49.2271537780762</v>
      </c>
      <c r="G1450" s="8" t="n">
        <v>49.8571319580078</v>
      </c>
      <c r="H1450" s="8" t="n">
        <v>48.5769729614258</v>
      </c>
      <c r="I1450" s="8" t="n">
        <v>48.241584777832</v>
      </c>
      <c r="J1450" s="8" t="n">
        <v>48.6160774230957</v>
      </c>
      <c r="K1450" s="8" t="n">
        <v>47.88720703125</v>
      </c>
      <c r="L1450" s="8" t="n">
        <v>46.5189666748047</v>
      </c>
      <c r="M1450" s="8" t="n">
        <v>47.3069038391113</v>
      </c>
      <c r="N1450" s="8" t="n">
        <v>46.1403770446777</v>
      </c>
      <c r="O1450" s="8" t="n">
        <f aca="false">D1450-E1450</f>
        <v>1.24560928344727</v>
      </c>
      <c r="P1450" s="8" t="n">
        <f aca="false">G1450-H1450</f>
        <v>1.28015899658203</v>
      </c>
      <c r="Q1450" s="8" t="n">
        <f aca="false">J1450-K1450</f>
        <v>0.728870391845703</v>
      </c>
      <c r="R1450" s="8" t="n">
        <f aca="false">M1450-N1450</f>
        <v>1.16652679443359</v>
      </c>
    </row>
    <row r="1451" customFormat="false" ht="12.75" hidden="false" customHeight="false" outlineLevel="0" collapsed="false">
      <c r="B1451" s="7" t="n">
        <v>37599</v>
      </c>
      <c r="C1451" s="8" t="n">
        <v>48.3725471496582</v>
      </c>
      <c r="D1451" s="8" t="n">
        <v>49.2904624938965</v>
      </c>
      <c r="E1451" s="8" t="n">
        <v>48.3725471496582</v>
      </c>
      <c r="F1451" s="8" t="n">
        <v>47.5623054504395</v>
      </c>
      <c r="G1451" s="8" t="n">
        <v>48.6839599609375</v>
      </c>
      <c r="H1451" s="8" t="n">
        <v>47.5623054504395</v>
      </c>
      <c r="I1451" s="8" t="n">
        <v>47.5874824523926</v>
      </c>
      <c r="J1451" s="8" t="n">
        <v>48.3399429321289</v>
      </c>
      <c r="K1451" s="8" t="n">
        <v>47.5874824523926</v>
      </c>
      <c r="L1451" s="8" t="n">
        <v>46.3091773986816</v>
      </c>
      <c r="M1451" s="8" t="n">
        <v>47.7808303833008</v>
      </c>
      <c r="N1451" s="8" t="n">
        <v>46.3091773986816</v>
      </c>
      <c r="O1451" s="8" t="n">
        <f aca="false">D1451-E1451</f>
        <v>0.917915344238281</v>
      </c>
      <c r="P1451" s="8" t="n">
        <f aca="false">G1451-H1451</f>
        <v>1.12165451049805</v>
      </c>
      <c r="Q1451" s="8" t="n">
        <f aca="false">J1451-K1451</f>
        <v>0.752460479736328</v>
      </c>
      <c r="R1451" s="8" t="n">
        <f aca="false">M1451-N1451</f>
        <v>1.47165298461914</v>
      </c>
    </row>
    <row r="1452" customFormat="false" ht="12.75" hidden="false" customHeight="false" outlineLevel="0" collapsed="false">
      <c r="B1452" s="7" t="n">
        <v>37600</v>
      </c>
      <c r="C1452" s="8" t="n">
        <v>48.4145927429199</v>
      </c>
      <c r="D1452" s="8" t="n">
        <v>49.2677841186523</v>
      </c>
      <c r="E1452" s="8" t="n">
        <v>47.5883255004883</v>
      </c>
      <c r="F1452" s="8" t="n">
        <v>47.2457733154297</v>
      </c>
      <c r="G1452" s="8" t="n">
        <v>48.1960067749023</v>
      </c>
      <c r="H1452" s="8" t="n">
        <v>46.6029014587402</v>
      </c>
      <c r="I1452" s="8" t="n">
        <v>46.9440498352051</v>
      </c>
      <c r="J1452" s="8" t="n">
        <v>47.620288848877</v>
      </c>
      <c r="K1452" s="8" t="n">
        <v>46.8258972167969</v>
      </c>
      <c r="L1452" s="8" t="n">
        <v>45.8431434631348</v>
      </c>
      <c r="M1452" s="8" t="n">
        <v>47.0966186523438</v>
      </c>
      <c r="N1452" s="8" t="n">
        <v>45.6605072021484</v>
      </c>
      <c r="O1452" s="8" t="n">
        <f aca="false">D1452-E1452</f>
        <v>1.67945861816406</v>
      </c>
      <c r="P1452" s="8" t="n">
        <f aca="false">G1452-H1452</f>
        <v>1.59310531616211</v>
      </c>
      <c r="Q1452" s="8" t="n">
        <f aca="false">J1452-K1452</f>
        <v>0.794391632080078</v>
      </c>
      <c r="R1452" s="8" t="n">
        <f aca="false">M1452-N1452</f>
        <v>1.43611145019531</v>
      </c>
    </row>
    <row r="1453" customFormat="false" ht="12.75" hidden="false" customHeight="false" outlineLevel="0" collapsed="false">
      <c r="B1453" s="7" t="n">
        <v>37601</v>
      </c>
      <c r="C1453" s="8" t="n">
        <v>49.214282989502</v>
      </c>
      <c r="D1453" s="8" t="n">
        <v>49.5431365966797</v>
      </c>
      <c r="E1453" s="8" t="n">
        <v>47.7256164550781</v>
      </c>
      <c r="F1453" s="8" t="n">
        <v>47.8945388793945</v>
      </c>
      <c r="G1453" s="8" t="n">
        <v>48.2527046203613</v>
      </c>
      <c r="H1453" s="8" t="n">
        <v>46.480525970459</v>
      </c>
      <c r="I1453" s="8" t="n">
        <v>46.4063987731934</v>
      </c>
      <c r="J1453" s="8" t="n">
        <v>46.8586883544922</v>
      </c>
      <c r="K1453" s="8" t="n">
        <v>46.2287254333496</v>
      </c>
      <c r="L1453" s="8" t="n">
        <v>45.1878509521484</v>
      </c>
      <c r="M1453" s="8" t="n">
        <v>46.1097869873047</v>
      </c>
      <c r="N1453" s="8" t="n">
        <v>45.1512985229492</v>
      </c>
      <c r="O1453" s="8" t="n">
        <f aca="false">D1453-E1453</f>
        <v>1.81752014160156</v>
      </c>
      <c r="P1453" s="8" t="n">
        <f aca="false">G1453-H1453</f>
        <v>1.77217864990234</v>
      </c>
      <c r="Q1453" s="8" t="n">
        <f aca="false">J1453-K1453</f>
        <v>0.629962921142578</v>
      </c>
      <c r="R1453" s="8" t="n">
        <f aca="false">M1453-N1453</f>
        <v>0.958488464355469</v>
      </c>
    </row>
    <row r="1454" customFormat="false" ht="12.75" hidden="false" customHeight="false" outlineLevel="0" collapsed="false">
      <c r="B1454" s="7" t="n">
        <v>37602</v>
      </c>
      <c r="C1454" s="8" t="n">
        <v>48.6732406616211</v>
      </c>
      <c r="D1454" s="8" t="n">
        <v>49.3430557250977</v>
      </c>
      <c r="E1454" s="8" t="n">
        <v>48.6732406616211</v>
      </c>
      <c r="F1454" s="8" t="n">
        <v>47.7686500549316</v>
      </c>
      <c r="G1454" s="8" t="n">
        <v>48.3118019104004</v>
      </c>
      <c r="H1454" s="8" t="n">
        <v>47.6068115234375</v>
      </c>
      <c r="I1454" s="8" t="n">
        <v>46.2243766784668</v>
      </c>
      <c r="J1454" s="8" t="n">
        <v>46.2570190429688</v>
      </c>
      <c r="K1454" s="8" t="n">
        <v>45.979248046875</v>
      </c>
      <c r="L1454" s="8" t="n">
        <v>46.0078239440918</v>
      </c>
      <c r="M1454" s="8" t="n">
        <v>46.0078239440918</v>
      </c>
      <c r="N1454" s="8" t="n">
        <v>44.8472366333008</v>
      </c>
      <c r="O1454" s="8" t="n">
        <f aca="false">D1454-E1454</f>
        <v>0.669815063476563</v>
      </c>
      <c r="P1454" s="8" t="n">
        <f aca="false">G1454-H1454</f>
        <v>0.704990386962891</v>
      </c>
      <c r="Q1454" s="8" t="n">
        <f aca="false">J1454-K1454</f>
        <v>0.27777099609375</v>
      </c>
      <c r="R1454" s="8" t="n">
        <f aca="false">M1454-N1454</f>
        <v>1.16058731079102</v>
      </c>
    </row>
    <row r="1455" customFormat="false" ht="12.75" hidden="false" customHeight="false" outlineLevel="0" collapsed="false">
      <c r="B1455" s="7" t="n">
        <v>37603</v>
      </c>
      <c r="C1455" s="8" t="n">
        <v>48.9954032897949</v>
      </c>
      <c r="D1455" s="8" t="n">
        <v>49.5165786743164</v>
      </c>
      <c r="E1455" s="8" t="n">
        <v>47.947021484375</v>
      </c>
      <c r="F1455" s="8" t="n">
        <v>48.4617767333984</v>
      </c>
      <c r="G1455" s="8" t="n">
        <v>48.8982086181641</v>
      </c>
      <c r="H1455" s="8" t="n">
        <v>47.2755126953125</v>
      </c>
      <c r="I1455" s="8" t="n">
        <v>48.327766418457</v>
      </c>
      <c r="J1455" s="8" t="n">
        <v>48.327766418457</v>
      </c>
      <c r="K1455" s="8" t="n">
        <v>46.306453704834</v>
      </c>
      <c r="L1455" s="8" t="n">
        <v>48.0324630737305</v>
      </c>
      <c r="M1455" s="8" t="n">
        <v>48.185905456543</v>
      </c>
      <c r="N1455" s="8" t="n">
        <v>46.4249649047852</v>
      </c>
      <c r="O1455" s="8" t="n">
        <f aca="false">D1455-E1455</f>
        <v>1.56955718994141</v>
      </c>
      <c r="P1455" s="8" t="n">
        <f aca="false">G1455-H1455</f>
        <v>1.62269592285156</v>
      </c>
      <c r="Q1455" s="8" t="n">
        <f aca="false">J1455-K1455</f>
        <v>2.02131271362305</v>
      </c>
      <c r="R1455" s="8" t="n">
        <f aca="false">M1455-N1455</f>
        <v>1.76094055175781</v>
      </c>
    </row>
    <row r="1456" customFormat="false" ht="12.75" hidden="false" customHeight="false" outlineLevel="0" collapsed="false">
      <c r="B1456" s="7" t="n">
        <v>37604</v>
      </c>
      <c r="C1456" s="8" t="n">
        <v>48.0164642333984</v>
      </c>
      <c r="D1456" s="8" t="n">
        <v>48.4743461608887</v>
      </c>
      <c r="E1456" s="8" t="n">
        <v>47.5567779541016</v>
      </c>
      <c r="F1456" s="8" t="n">
        <v>47.6792640686035</v>
      </c>
      <c r="G1456" s="8" t="n">
        <v>48.2140235900879</v>
      </c>
      <c r="H1456" s="8" t="n">
        <v>47.3574409484863</v>
      </c>
      <c r="I1456" s="8" t="n">
        <v>48.8044281005859</v>
      </c>
      <c r="J1456" s="8" t="n">
        <v>49.1335296630859</v>
      </c>
      <c r="K1456" s="8" t="n">
        <v>47.819221496582</v>
      </c>
      <c r="L1456" s="8" t="n">
        <v>47.1900215148926</v>
      </c>
      <c r="M1456" s="8" t="n">
        <v>48.6547203063965</v>
      </c>
      <c r="N1456" s="8" t="n">
        <v>47.065673828125</v>
      </c>
      <c r="O1456" s="8" t="n">
        <f aca="false">D1456-E1456</f>
        <v>0.917568206787109</v>
      </c>
      <c r="P1456" s="8" t="n">
        <f aca="false">G1456-H1456</f>
        <v>0.856582641601563</v>
      </c>
      <c r="Q1456" s="8" t="n">
        <f aca="false">J1456-K1456</f>
        <v>1.31430816650391</v>
      </c>
      <c r="R1456" s="8" t="n">
        <f aca="false">M1456-N1456</f>
        <v>1.58904647827148</v>
      </c>
    </row>
    <row r="1457" customFormat="false" ht="12.75" hidden="false" customHeight="false" outlineLevel="0" collapsed="false">
      <c r="B1457" s="7" t="n">
        <v>37605</v>
      </c>
      <c r="C1457" s="8" t="n">
        <v>47.450138092041</v>
      </c>
      <c r="D1457" s="8" t="n">
        <v>47.450138092041</v>
      </c>
      <c r="E1457" s="8" t="n">
        <v>47.2807922363281</v>
      </c>
      <c r="F1457" s="8" t="n">
        <v>47.3011016845703</v>
      </c>
      <c r="G1457" s="8" t="n">
        <v>47.3237266540527</v>
      </c>
      <c r="H1457" s="8" t="n">
        <v>47.2194519042969</v>
      </c>
      <c r="I1457" s="8" t="n">
        <v>48.5900459289551</v>
      </c>
      <c r="J1457" s="8" t="n">
        <v>48.5900459289551</v>
      </c>
      <c r="K1457" s="8" t="n">
        <v>48.472053527832</v>
      </c>
      <c r="L1457" s="8" t="n">
        <v>48.536548614502</v>
      </c>
      <c r="M1457" s="8" t="n">
        <v>48.536548614502</v>
      </c>
      <c r="N1457" s="8" t="n">
        <v>46.5268249511719</v>
      </c>
      <c r="O1457" s="8" t="n">
        <f aca="false">D1457-E1457</f>
        <v>0.169345855712891</v>
      </c>
      <c r="P1457" s="8" t="n">
        <f aca="false">G1457-H1457</f>
        <v>0.104274749755859</v>
      </c>
      <c r="Q1457" s="8" t="n">
        <f aca="false">J1457-K1457</f>
        <v>0.117992401123047</v>
      </c>
      <c r="R1457" s="8" t="n">
        <f aca="false">M1457-N1457</f>
        <v>2.00972366333008</v>
      </c>
    </row>
    <row r="1458" customFormat="false" ht="12.75" hidden="false" customHeight="false" outlineLevel="0" collapsed="false">
      <c r="B1458" s="7" t="n">
        <v>37606</v>
      </c>
      <c r="C1458" s="8" t="n">
        <v>47.5506248474121</v>
      </c>
      <c r="D1458" s="8" t="n">
        <v>47.8890419006348</v>
      </c>
      <c r="E1458" s="8" t="n">
        <v>47.2930374145508</v>
      </c>
      <c r="F1458" s="8" t="n">
        <v>47.3337326049805</v>
      </c>
      <c r="G1458" s="8" t="n">
        <v>47.6628875732422</v>
      </c>
      <c r="H1458" s="8" t="n">
        <v>47.1628875732422</v>
      </c>
      <c r="I1458" s="8" t="n">
        <v>48.0900115966797</v>
      </c>
      <c r="J1458" s="8" t="n">
        <v>48.5675163269043</v>
      </c>
      <c r="K1458" s="8" t="n">
        <v>48.0900115966797</v>
      </c>
      <c r="L1458" s="8" t="n">
        <v>46.0417823791504</v>
      </c>
      <c r="M1458" s="8" t="n">
        <v>48.0806121826172</v>
      </c>
      <c r="N1458" s="8" t="n">
        <v>46.0417823791504</v>
      </c>
      <c r="O1458" s="8" t="n">
        <f aca="false">D1458-E1458</f>
        <v>0.596004486083984</v>
      </c>
      <c r="P1458" s="8" t="n">
        <f aca="false">G1458-H1458</f>
        <v>0.5</v>
      </c>
      <c r="Q1458" s="8" t="n">
        <f aca="false">J1458-K1458</f>
        <v>0.477504730224609</v>
      </c>
      <c r="R1458" s="8" t="n">
        <f aca="false">M1458-N1458</f>
        <v>2.0388298034668</v>
      </c>
    </row>
    <row r="1459" customFormat="false" ht="12.75" hidden="false" customHeight="false" outlineLevel="0" collapsed="false">
      <c r="B1459" s="7" t="n">
        <v>37607</v>
      </c>
      <c r="C1459" s="8" t="n">
        <v>46.7601280212402</v>
      </c>
      <c r="D1459" s="8" t="n">
        <v>47.2588119506836</v>
      </c>
      <c r="E1459" s="8" t="n">
        <v>46.7601280212402</v>
      </c>
      <c r="F1459" s="8" t="n">
        <v>46.6319313049316</v>
      </c>
      <c r="G1459" s="8" t="n">
        <v>47.0945281982422</v>
      </c>
      <c r="H1459" s="8" t="n">
        <v>46.6319313049316</v>
      </c>
      <c r="I1459" s="8" t="n">
        <v>47.2431678771973</v>
      </c>
      <c r="J1459" s="8" t="n">
        <v>47.7052841186523</v>
      </c>
      <c r="K1459" s="8" t="n">
        <v>47.2431678771973</v>
      </c>
      <c r="L1459" s="8" t="n">
        <v>45.4191284179688</v>
      </c>
      <c r="M1459" s="8" t="n">
        <v>46.3412284851074</v>
      </c>
      <c r="N1459" s="8" t="n">
        <v>45.4191284179688</v>
      </c>
      <c r="O1459" s="8" t="n">
        <f aca="false">D1459-E1459</f>
        <v>0.498683929443359</v>
      </c>
      <c r="P1459" s="8" t="n">
        <f aca="false">G1459-H1459</f>
        <v>0.462596893310547</v>
      </c>
      <c r="Q1459" s="8" t="n">
        <f aca="false">J1459-K1459</f>
        <v>0.462116241455078</v>
      </c>
      <c r="R1459" s="8" t="n">
        <f aca="false">M1459-N1459</f>
        <v>0.922100067138672</v>
      </c>
    </row>
    <row r="1460" customFormat="false" ht="12.75" hidden="false" customHeight="false" outlineLevel="0" collapsed="false">
      <c r="B1460" s="7" t="n">
        <v>37608</v>
      </c>
      <c r="C1460" s="8" t="n">
        <v>46.0879631042481</v>
      </c>
      <c r="D1460" s="8" t="n">
        <v>46.5529899597168</v>
      </c>
      <c r="E1460" s="8" t="n">
        <v>46.0879631042481</v>
      </c>
      <c r="F1460" s="8" t="n">
        <v>45.8757400512695</v>
      </c>
      <c r="G1460" s="8" t="n">
        <v>46.3124237060547</v>
      </c>
      <c r="H1460" s="8" t="n">
        <v>45.8757400512695</v>
      </c>
      <c r="I1460" s="8" t="n">
        <v>46.5619049072266</v>
      </c>
      <c r="J1460" s="8" t="n">
        <v>46.9237632751465</v>
      </c>
      <c r="K1460" s="8" t="n">
        <v>46.5619049072266</v>
      </c>
      <c r="L1460" s="8" t="n">
        <v>44.9036865234375</v>
      </c>
      <c r="M1460" s="8" t="n">
        <v>45.9587936401367</v>
      </c>
      <c r="N1460" s="8" t="n">
        <v>44.8467216491699</v>
      </c>
      <c r="O1460" s="8" t="n">
        <f aca="false">D1460-E1460</f>
        <v>0.46502685546875</v>
      </c>
      <c r="P1460" s="8" t="n">
        <f aca="false">G1460-H1460</f>
        <v>0.436683654785156</v>
      </c>
      <c r="Q1460" s="8" t="n">
        <f aca="false">J1460-K1460</f>
        <v>0.361858367919922</v>
      </c>
      <c r="R1460" s="8" t="n">
        <f aca="false">M1460-N1460</f>
        <v>1.1120719909668</v>
      </c>
    </row>
    <row r="1461" customFormat="false" ht="12.75" hidden="false" customHeight="false" outlineLevel="0" collapsed="false">
      <c r="B1461" s="7" t="n">
        <v>37609</v>
      </c>
      <c r="C1461" s="8" t="n">
        <v>44.1766662597656</v>
      </c>
      <c r="D1461" s="8" t="n">
        <v>45.3565216064453</v>
      </c>
      <c r="E1461" s="8" t="n">
        <v>44.1766662597656</v>
      </c>
      <c r="F1461" s="8" t="n">
        <v>43.9348640441895</v>
      </c>
      <c r="G1461" s="8" t="n">
        <v>45.1185035705566</v>
      </c>
      <c r="H1461" s="8" t="n">
        <v>43.9348640441895</v>
      </c>
      <c r="I1461" s="8" t="n">
        <v>45.4924850463867</v>
      </c>
      <c r="J1461" s="8" t="n">
        <v>46.1956405639648</v>
      </c>
      <c r="K1461" s="8" t="n">
        <v>45.4924850463867</v>
      </c>
      <c r="L1461" s="8" t="n">
        <v>44.8631362915039</v>
      </c>
      <c r="M1461" s="8" t="n">
        <v>45.7431640625</v>
      </c>
      <c r="N1461" s="8" t="n">
        <v>44.7528038024902</v>
      </c>
      <c r="O1461" s="8" t="n">
        <f aca="false">D1461-E1461</f>
        <v>1.17985534667969</v>
      </c>
      <c r="P1461" s="8" t="n">
        <f aca="false">G1461-H1461</f>
        <v>1.18363952636719</v>
      </c>
      <c r="Q1461" s="8" t="n">
        <f aca="false">J1461-K1461</f>
        <v>0.703155517578125</v>
      </c>
      <c r="R1461" s="8" t="n">
        <f aca="false">M1461-N1461</f>
        <v>0.990360260009766</v>
      </c>
    </row>
    <row r="1462" customFormat="false" ht="12.75" hidden="false" customHeight="false" outlineLevel="0" collapsed="false">
      <c r="B1462" s="7" t="n">
        <v>37610</v>
      </c>
      <c r="C1462" s="8" t="n">
        <v>44.1755599975586</v>
      </c>
      <c r="D1462" s="8" t="n">
        <v>44.1755599975586</v>
      </c>
      <c r="E1462" s="8" t="n">
        <v>43.5768394470215</v>
      </c>
      <c r="F1462" s="8" t="n">
        <v>43.7021408081055</v>
      </c>
      <c r="G1462" s="8" t="n">
        <v>43.7021408081055</v>
      </c>
      <c r="H1462" s="8" t="n">
        <v>43.3359031677246</v>
      </c>
      <c r="I1462" s="8" t="n">
        <v>44.9864959716797</v>
      </c>
      <c r="J1462" s="8" t="n">
        <v>45.1660804748535</v>
      </c>
      <c r="K1462" s="8" t="n">
        <v>44.9864959716797</v>
      </c>
      <c r="L1462" s="8" t="n">
        <v>45.7931518554688</v>
      </c>
      <c r="M1462" s="8" t="n">
        <v>46.0269775390625</v>
      </c>
      <c r="N1462" s="8" t="n">
        <v>45.01318359375</v>
      </c>
      <c r="O1462" s="8" t="n">
        <f aca="false">D1462-E1462</f>
        <v>0.598720550537109</v>
      </c>
      <c r="P1462" s="8" t="n">
        <f aca="false">G1462-H1462</f>
        <v>0.366237640380859</v>
      </c>
      <c r="Q1462" s="8" t="n">
        <f aca="false">J1462-K1462</f>
        <v>0.179584503173828</v>
      </c>
      <c r="R1462" s="8" t="n">
        <f aca="false">M1462-N1462</f>
        <v>1.0137939453125</v>
      </c>
    </row>
    <row r="1463" customFormat="false" ht="12.75" hidden="false" customHeight="false" outlineLevel="0" collapsed="false">
      <c r="B1463" s="7" t="n">
        <v>37611</v>
      </c>
      <c r="C1463" s="8" t="n">
        <v>44.8125762939453</v>
      </c>
      <c r="D1463" s="8" t="n">
        <v>45.3286743164063</v>
      </c>
      <c r="E1463" s="8" t="n">
        <v>44.1567649841309</v>
      </c>
      <c r="F1463" s="8" t="n">
        <v>44.2699089050293</v>
      </c>
      <c r="G1463" s="8" t="n">
        <v>44.7281036376953</v>
      </c>
      <c r="H1463" s="8" t="n">
        <v>43.6895408630371</v>
      </c>
      <c r="I1463" s="8" t="n">
        <v>44.6523284912109</v>
      </c>
      <c r="J1463" s="8" t="n">
        <v>45.0445365905762</v>
      </c>
      <c r="K1463" s="8" t="n">
        <v>44.6523284912109</v>
      </c>
      <c r="L1463" s="8" t="n">
        <v>44.4140243530273</v>
      </c>
      <c r="M1463" s="8" t="n">
        <v>45.2812652587891</v>
      </c>
      <c r="N1463" s="8" t="n">
        <v>44.4140243530273</v>
      </c>
      <c r="O1463" s="8" t="n">
        <f aca="false">D1463-E1463</f>
        <v>1.17190933227539</v>
      </c>
      <c r="P1463" s="8" t="n">
        <f aca="false">G1463-H1463</f>
        <v>1.0385627746582</v>
      </c>
      <c r="Q1463" s="8" t="n">
        <f aca="false">J1463-K1463</f>
        <v>0.392208099365234</v>
      </c>
      <c r="R1463" s="8" t="n">
        <f aca="false">M1463-N1463</f>
        <v>0.867240905761719</v>
      </c>
    </row>
    <row r="1464" customFormat="false" ht="12.75" hidden="false" customHeight="false" outlineLevel="0" collapsed="false">
      <c r="B1464" s="7" t="n">
        <v>37612</v>
      </c>
      <c r="C1464" s="8" t="n">
        <v>44.0305595397949</v>
      </c>
      <c r="D1464" s="8" t="n">
        <v>44.6002616882324</v>
      </c>
      <c r="E1464" s="8" t="n">
        <v>43.7980613708496</v>
      </c>
      <c r="F1464" s="8" t="n">
        <v>43.6336364746094</v>
      </c>
      <c r="G1464" s="8" t="n">
        <v>44.2543029785156</v>
      </c>
      <c r="H1464" s="8" t="n">
        <v>43.495044708252</v>
      </c>
      <c r="I1464" s="8" t="n">
        <v>43.9107475280762</v>
      </c>
      <c r="J1464" s="8" t="n">
        <v>44.3766784667969</v>
      </c>
      <c r="K1464" s="8" t="n">
        <v>43.9107475280762</v>
      </c>
      <c r="L1464" s="8" t="n">
        <v>44.2489547729492</v>
      </c>
      <c r="M1464" s="8" t="n">
        <v>45.5854148864746</v>
      </c>
      <c r="N1464" s="8" t="n">
        <v>43.9260902404785</v>
      </c>
      <c r="O1464" s="8" t="n">
        <f aca="false">D1464-E1464</f>
        <v>0.802200317382813</v>
      </c>
      <c r="P1464" s="8" t="n">
        <f aca="false">G1464-H1464</f>
        <v>0.759258270263672</v>
      </c>
      <c r="Q1464" s="8" t="n">
        <f aca="false">J1464-K1464</f>
        <v>0.465930938720703</v>
      </c>
      <c r="R1464" s="8" t="n">
        <f aca="false">M1464-N1464</f>
        <v>1.65932464599609</v>
      </c>
    </row>
    <row r="1465" customFormat="false" ht="12.75" hidden="false" customHeight="false" outlineLevel="0" collapsed="false">
      <c r="B1465" s="7" t="n">
        <v>37613</v>
      </c>
      <c r="C1465" s="8" t="n">
        <v>43.5674171447754</v>
      </c>
      <c r="D1465" s="8" t="n">
        <v>43.9970588684082</v>
      </c>
      <c r="E1465" s="8" t="n">
        <v>43.1235771179199</v>
      </c>
      <c r="F1465" s="8" t="n">
        <v>43.0028381347656</v>
      </c>
      <c r="G1465" s="8" t="n">
        <v>43.5135231018066</v>
      </c>
      <c r="H1465" s="8" t="n">
        <v>42.7982444763184</v>
      </c>
      <c r="I1465" s="8" t="n">
        <v>43.1346740722656</v>
      </c>
      <c r="J1465" s="8" t="n">
        <v>43.547664642334</v>
      </c>
      <c r="K1465" s="8" t="n">
        <v>43.1346740722656</v>
      </c>
      <c r="L1465" s="8" t="n">
        <v>44.0066452026367</v>
      </c>
      <c r="M1465" s="8" t="n">
        <v>45.092643737793</v>
      </c>
      <c r="N1465" s="8" t="n">
        <v>43.7007904052734</v>
      </c>
      <c r="O1465" s="8" t="n">
        <f aca="false">D1465-E1465</f>
        <v>0.873481750488281</v>
      </c>
      <c r="P1465" s="8" t="n">
        <f aca="false">G1465-H1465</f>
        <v>0.715278625488281</v>
      </c>
      <c r="Q1465" s="8" t="n">
        <f aca="false">J1465-K1465</f>
        <v>0.412990570068359</v>
      </c>
      <c r="R1465" s="8" t="n">
        <f aca="false">M1465-N1465</f>
        <v>1.39185333251953</v>
      </c>
    </row>
    <row r="1466" customFormat="false" ht="12.75" hidden="false" customHeight="false" outlineLevel="0" collapsed="false">
      <c r="B1466" s="7" t="n">
        <v>37614</v>
      </c>
      <c r="C1466" s="8" t="n">
        <v>43.9453353881836</v>
      </c>
      <c r="D1466" s="8" t="n">
        <v>44.3986434936523</v>
      </c>
      <c r="E1466" s="8" t="n">
        <v>43.513671875</v>
      </c>
      <c r="F1466" s="8" t="n">
        <v>43.2184295654297</v>
      </c>
      <c r="G1466" s="8" t="n">
        <v>43.6034049987793</v>
      </c>
      <c r="H1466" s="8" t="n">
        <v>42.7867164611816</v>
      </c>
      <c r="I1466" s="8" t="n">
        <v>42.7018013000488</v>
      </c>
      <c r="J1466" s="8" t="n">
        <v>42.960319519043</v>
      </c>
      <c r="K1466" s="8" t="n">
        <v>42.7018013000488</v>
      </c>
      <c r="L1466" s="8" t="n">
        <v>44.0726585388184</v>
      </c>
      <c r="M1466" s="8" t="n">
        <v>44.6013870239258</v>
      </c>
      <c r="N1466" s="8" t="n">
        <v>43.8213195800781</v>
      </c>
      <c r="O1466" s="8" t="n">
        <f aca="false">D1466-E1466</f>
        <v>0.884971618652344</v>
      </c>
      <c r="P1466" s="8" t="n">
        <f aca="false">G1466-H1466</f>
        <v>0.816688537597656</v>
      </c>
      <c r="Q1466" s="8" t="n">
        <f aca="false">J1466-K1466</f>
        <v>0.258518218994141</v>
      </c>
      <c r="R1466" s="8" t="n">
        <f aca="false">M1466-N1466</f>
        <v>0.780067443847656</v>
      </c>
    </row>
    <row r="1467" customFormat="false" ht="12.75" hidden="false" customHeight="false" outlineLevel="0" collapsed="false">
      <c r="B1467" s="7" t="n">
        <v>37615</v>
      </c>
      <c r="C1467" s="8" t="n">
        <v>44.266975402832</v>
      </c>
      <c r="D1467" s="8" t="n">
        <v>44.5015869140625</v>
      </c>
      <c r="E1467" s="8" t="n">
        <v>43.5303535461426</v>
      </c>
      <c r="F1467" s="8" t="n">
        <v>43.3830299377441</v>
      </c>
      <c r="G1467" s="8" t="n">
        <v>43.6178169250488</v>
      </c>
      <c r="H1467" s="8" t="n">
        <v>42.7230834960938</v>
      </c>
      <c r="I1467" s="8" t="n">
        <v>42.3529434204102</v>
      </c>
      <c r="J1467" s="8" t="n">
        <v>42.5894546508789</v>
      </c>
      <c r="K1467" s="8" t="n">
        <v>42.3357391357422</v>
      </c>
      <c r="L1467" s="8" t="n">
        <v>43.6894950866699</v>
      </c>
      <c r="M1467" s="8" t="n">
        <v>44.3690185546875</v>
      </c>
      <c r="N1467" s="8" t="n">
        <v>43.6840934753418</v>
      </c>
      <c r="O1467" s="8" t="n">
        <f aca="false">D1467-E1467</f>
        <v>0.971233367919922</v>
      </c>
      <c r="P1467" s="8" t="n">
        <f aca="false">G1467-H1467</f>
        <v>0.894733428955078</v>
      </c>
      <c r="Q1467" s="8" t="n">
        <f aca="false">J1467-K1467</f>
        <v>0.253715515136719</v>
      </c>
      <c r="R1467" s="8" t="n">
        <f aca="false">M1467-N1467</f>
        <v>0.684925079345703</v>
      </c>
    </row>
    <row r="1468" customFormat="false" ht="12.75" hidden="false" customHeight="false" outlineLevel="0" collapsed="false">
      <c r="B1468" s="7" t="n">
        <v>37616</v>
      </c>
      <c r="C1468" s="8" t="n">
        <v>44.4177703857422</v>
      </c>
      <c r="D1468" s="8" t="n">
        <v>44.4497909545898</v>
      </c>
      <c r="E1468" s="8" t="n">
        <v>43.4925003051758</v>
      </c>
      <c r="F1468" s="8" t="n">
        <v>43.817756652832</v>
      </c>
      <c r="G1468" s="8" t="n">
        <v>43.8860664367676</v>
      </c>
      <c r="H1468" s="8" t="n">
        <v>43.0189208984375</v>
      </c>
      <c r="I1468" s="8" t="n">
        <v>42.9924201965332</v>
      </c>
      <c r="J1468" s="8" t="n">
        <v>42.9924201965332</v>
      </c>
      <c r="K1468" s="8" t="n">
        <v>42.0900840759277</v>
      </c>
      <c r="L1468" s="8" t="n">
        <v>44.3507423400879</v>
      </c>
      <c r="M1468" s="8" t="n">
        <v>44.8903274536133</v>
      </c>
      <c r="N1468" s="8" t="n">
        <v>43.4497108459473</v>
      </c>
      <c r="O1468" s="8" t="n">
        <f aca="false">D1468-E1468</f>
        <v>0.957290649414063</v>
      </c>
      <c r="P1468" s="8" t="n">
        <f aca="false">G1468-H1468</f>
        <v>0.867145538330078</v>
      </c>
      <c r="Q1468" s="8" t="n">
        <f aca="false">J1468-K1468</f>
        <v>0.902336120605469</v>
      </c>
      <c r="R1468" s="8" t="n">
        <f aca="false">M1468-N1468</f>
        <v>1.44061660766602</v>
      </c>
    </row>
    <row r="1469" customFormat="false" ht="12.75" hidden="false" customHeight="false" outlineLevel="0" collapsed="false">
      <c r="B1469" s="7" t="n">
        <v>37617</v>
      </c>
      <c r="C1469" s="8" t="n">
        <v>46.9524421691895</v>
      </c>
      <c r="D1469" s="8" t="n">
        <v>46.9524421691895</v>
      </c>
      <c r="E1469" s="8" t="n">
        <v>44.5430717468262</v>
      </c>
      <c r="F1469" s="8" t="n">
        <v>46.5550231933594</v>
      </c>
      <c r="G1469" s="8" t="n">
        <v>46.5550231933594</v>
      </c>
      <c r="H1469" s="8" t="n">
        <v>44.2365455627441</v>
      </c>
      <c r="I1469" s="8" t="n">
        <v>46.1804008483887</v>
      </c>
      <c r="J1469" s="8" t="n">
        <v>46.1804008483887</v>
      </c>
      <c r="K1469" s="8" t="n">
        <v>43.5997009277344</v>
      </c>
      <c r="L1469" s="8" t="n">
        <v>47.1188850402832</v>
      </c>
      <c r="M1469" s="8" t="n">
        <v>47.1188850402832</v>
      </c>
      <c r="N1469" s="8" t="n">
        <v>45.5208625793457</v>
      </c>
      <c r="O1469" s="8" t="n">
        <f aca="false">D1469-E1469</f>
        <v>2.40937042236328</v>
      </c>
      <c r="P1469" s="8" t="n">
        <f aca="false">G1469-H1469</f>
        <v>2.31847763061523</v>
      </c>
      <c r="Q1469" s="8" t="n">
        <f aca="false">J1469-K1469</f>
        <v>2.5806999206543</v>
      </c>
      <c r="R1469" s="8" t="n">
        <f aca="false">M1469-N1469</f>
        <v>1.5980224609375</v>
      </c>
    </row>
    <row r="1470" customFormat="false" ht="12.75" hidden="false" customHeight="false" outlineLevel="0" collapsed="false">
      <c r="B1470" s="7" t="n">
        <v>37618</v>
      </c>
      <c r="C1470" s="8" t="n">
        <v>47.0396041870117</v>
      </c>
      <c r="D1470" s="8" t="n">
        <v>47.8455047607422</v>
      </c>
      <c r="E1470" s="8" t="n">
        <v>47.0396041870117</v>
      </c>
      <c r="F1470" s="8" t="n">
        <v>46.9356575012207</v>
      </c>
      <c r="G1470" s="8" t="n">
        <v>47.6291160583496</v>
      </c>
      <c r="H1470" s="8" t="n">
        <v>46.9052085876465</v>
      </c>
      <c r="I1470" s="8" t="n">
        <v>47.2095413208008</v>
      </c>
      <c r="J1470" s="8" t="n">
        <v>47.5601234436035</v>
      </c>
      <c r="K1470" s="8" t="n">
        <v>46.620532989502</v>
      </c>
      <c r="L1470" s="8" t="n">
        <v>44.9987564086914</v>
      </c>
      <c r="M1470" s="8" t="n">
        <v>46.9543342590332</v>
      </c>
      <c r="N1470" s="8" t="n">
        <v>44.9987564086914</v>
      </c>
      <c r="O1470" s="8" t="n">
        <f aca="false">D1470-E1470</f>
        <v>0.805900573730469</v>
      </c>
      <c r="P1470" s="8" t="n">
        <f aca="false">G1470-H1470</f>
        <v>0.723907470703125</v>
      </c>
      <c r="Q1470" s="8" t="n">
        <f aca="false">J1470-K1470</f>
        <v>0.939590454101563</v>
      </c>
      <c r="R1470" s="8" t="n">
        <f aca="false">M1470-N1470</f>
        <v>1.9555778503418</v>
      </c>
    </row>
    <row r="1471" customFormat="false" ht="12.75" hidden="false" customHeight="false" outlineLevel="0" collapsed="false">
      <c r="B1471" s="7" t="n">
        <v>37619</v>
      </c>
      <c r="C1471" s="8" t="n">
        <v>46.2140083312988</v>
      </c>
      <c r="D1471" s="8" t="n">
        <v>46.5208129882813</v>
      </c>
      <c r="E1471" s="8" t="n">
        <v>46.2140083312988</v>
      </c>
      <c r="F1471" s="8" t="n">
        <v>46.1680603027344</v>
      </c>
      <c r="G1471" s="8" t="n">
        <v>46.5394668579102</v>
      </c>
      <c r="H1471" s="8" t="n">
        <v>46.1680603027344</v>
      </c>
      <c r="I1471" s="8" t="n">
        <v>46.7614669799805</v>
      </c>
      <c r="J1471" s="8" t="n">
        <v>47.0447959899902</v>
      </c>
      <c r="K1471" s="8" t="n">
        <v>46.7614669799805</v>
      </c>
      <c r="L1471" s="8" t="n">
        <v>44.3328018188477</v>
      </c>
      <c r="M1471" s="8" t="n">
        <v>44.9114151000977</v>
      </c>
      <c r="N1471" s="8" t="n">
        <v>44.2179222106934</v>
      </c>
      <c r="O1471" s="8" t="n">
        <f aca="false">D1471-E1471</f>
        <v>0.306804656982422</v>
      </c>
      <c r="P1471" s="8" t="n">
        <f aca="false">G1471-H1471</f>
        <v>0.371406555175781</v>
      </c>
      <c r="Q1471" s="8" t="n">
        <f aca="false">J1471-K1471</f>
        <v>0.283329010009766</v>
      </c>
      <c r="R1471" s="8" t="n">
        <f aca="false">M1471-N1471</f>
        <v>0.693492889404297</v>
      </c>
    </row>
    <row r="1472" customFormat="false" ht="12.75" hidden="false" customHeight="false" outlineLevel="0" collapsed="false">
      <c r="B1472" s="7" t="n">
        <v>37620</v>
      </c>
      <c r="C1472" s="8" t="n">
        <v>44.955738067627</v>
      </c>
      <c r="D1472" s="8" t="n">
        <v>45.8253898620606</v>
      </c>
      <c r="E1472" s="8" t="n">
        <v>44.955738067627</v>
      </c>
      <c r="F1472" s="8" t="n">
        <v>45.0066680908203</v>
      </c>
      <c r="G1472" s="8" t="n">
        <v>45.8423194885254</v>
      </c>
      <c r="H1472" s="8" t="n">
        <v>45.0066680908203</v>
      </c>
      <c r="I1472" s="8" t="n">
        <v>45.7984123229981</v>
      </c>
      <c r="J1472" s="8" t="n">
        <v>46.4946784973145</v>
      </c>
      <c r="K1472" s="8" t="n">
        <v>45.7984123229981</v>
      </c>
      <c r="L1472" s="8" t="n">
        <v>44.8930931091309</v>
      </c>
      <c r="M1472" s="8" t="n">
        <v>45.200611114502</v>
      </c>
      <c r="N1472" s="8" t="n">
        <v>44.5023422241211</v>
      </c>
      <c r="O1472" s="8" t="n">
        <f aca="false">D1472-E1472</f>
        <v>0.869651794433594</v>
      </c>
      <c r="P1472" s="8" t="n">
        <f aca="false">G1472-H1472</f>
        <v>0.835651397705078</v>
      </c>
      <c r="Q1472" s="8" t="n">
        <f aca="false">J1472-K1472</f>
        <v>0.696266174316406</v>
      </c>
      <c r="R1472" s="8" t="n">
        <f aca="false">M1472-N1472</f>
        <v>0.698268890380859</v>
      </c>
    </row>
    <row r="1473" customFormat="false" ht="12.75" hidden="false" customHeight="false" outlineLevel="0" collapsed="false">
      <c r="B1473" s="7" t="n">
        <v>37621</v>
      </c>
      <c r="C1473" s="8" t="n">
        <v>45.181770324707</v>
      </c>
      <c r="D1473" s="8" t="n">
        <v>45.3000640869141</v>
      </c>
      <c r="E1473" s="8" t="n">
        <v>44.5962409973145</v>
      </c>
      <c r="F1473" s="8" t="n">
        <v>45.0981636047363</v>
      </c>
      <c r="G1473" s="8" t="n">
        <v>45.2398529052734</v>
      </c>
      <c r="H1473" s="8" t="n">
        <v>44.6750793457031</v>
      </c>
      <c r="I1473" s="8" t="n">
        <v>45.2979125976563</v>
      </c>
      <c r="J1473" s="8" t="n">
        <v>45.6732864379883</v>
      </c>
      <c r="K1473" s="8" t="n">
        <v>45.2979125976563</v>
      </c>
      <c r="L1473" s="8" t="n">
        <v>44.036979675293</v>
      </c>
      <c r="M1473" s="8" t="n">
        <v>45.5643844604492</v>
      </c>
      <c r="N1473" s="8" t="n">
        <v>44.036979675293</v>
      </c>
      <c r="O1473" s="8" t="n">
        <f aca="false">D1473-E1473</f>
        <v>0.703823089599609</v>
      </c>
      <c r="P1473" s="8" t="n">
        <f aca="false">G1473-H1473</f>
        <v>0.564773559570313</v>
      </c>
      <c r="Q1473" s="8" t="n">
        <f aca="false">J1473-K1473</f>
        <v>0.375373840332031</v>
      </c>
      <c r="R1473" s="8" t="n">
        <f aca="false">M1473-N1473</f>
        <v>1.52740478515625</v>
      </c>
    </row>
    <row r="1474" customFormat="false" ht="12.75" hidden="false" customHeight="false" outlineLevel="0" collapsed="false">
      <c r="B1474" s="7" t="n">
        <v>37622</v>
      </c>
      <c r="C1474" s="8" t="n">
        <v>45.2050361633301</v>
      </c>
      <c r="D1474" s="8" t="n">
        <v>45.3515472412109</v>
      </c>
      <c r="E1474" s="8" t="n">
        <v>44.888599395752</v>
      </c>
      <c r="F1474" s="8" t="n">
        <v>45.1168212890625</v>
      </c>
      <c r="G1474" s="8" t="n">
        <v>45.2672882080078</v>
      </c>
      <c r="H1474" s="8" t="n">
        <v>44.849365234375</v>
      </c>
      <c r="I1474" s="8" t="n">
        <v>45.0557250976563</v>
      </c>
      <c r="J1474" s="8" t="n">
        <v>45.2993431091309</v>
      </c>
      <c r="K1474" s="8" t="n">
        <v>45.0085525512695</v>
      </c>
      <c r="L1474" s="8" t="n">
        <v>43.9918060302734</v>
      </c>
      <c r="M1474" s="8" t="n">
        <v>44.9916572570801</v>
      </c>
      <c r="N1474" s="8" t="n">
        <v>43.5930862426758</v>
      </c>
      <c r="O1474" s="8" t="n">
        <f aca="false">D1474-E1474</f>
        <v>0.462947845458984</v>
      </c>
      <c r="P1474" s="8" t="n">
        <f aca="false">G1474-H1474</f>
        <v>0.417922973632813</v>
      </c>
      <c r="Q1474" s="8" t="n">
        <f aca="false">J1474-K1474</f>
        <v>0.290790557861328</v>
      </c>
      <c r="R1474" s="8" t="n">
        <f aca="false">M1474-N1474</f>
        <v>1.3985710144043</v>
      </c>
    </row>
    <row r="1475" customFormat="false" ht="12.75" hidden="false" customHeight="false" outlineLevel="0" collapsed="false">
      <c r="B1475" s="7" t="n">
        <v>37623</v>
      </c>
      <c r="C1475" s="8" t="n">
        <v>45.1767234802246</v>
      </c>
      <c r="D1475" s="8" t="n">
        <v>45.389705657959</v>
      </c>
      <c r="E1475" s="8" t="n">
        <v>45.0641326904297</v>
      </c>
      <c r="F1475" s="8" t="n">
        <v>45.0189628601074</v>
      </c>
      <c r="G1475" s="8" t="n">
        <v>45.2052383422852</v>
      </c>
      <c r="H1475" s="8" t="n">
        <v>44.9349327087402</v>
      </c>
      <c r="I1475" s="8" t="n">
        <v>44.9329605102539</v>
      </c>
      <c r="J1475" s="8" t="n">
        <v>45.1166839599609</v>
      </c>
      <c r="K1475" s="8" t="n">
        <v>44.9329605102539</v>
      </c>
      <c r="L1475" s="8" t="n">
        <v>43.7208557128906</v>
      </c>
      <c r="M1475" s="8" t="n">
        <v>44.4760055541992</v>
      </c>
      <c r="N1475" s="8" t="n">
        <v>43.574821472168</v>
      </c>
      <c r="O1475" s="8" t="n">
        <f aca="false">D1475-E1475</f>
        <v>0.325572967529297</v>
      </c>
      <c r="P1475" s="8" t="n">
        <f aca="false">G1475-H1475</f>
        <v>0.270305633544922</v>
      </c>
      <c r="Q1475" s="8" t="n">
        <f aca="false">J1475-K1475</f>
        <v>0.183723449707031</v>
      </c>
      <c r="R1475" s="8" t="n">
        <f aca="false">M1475-N1475</f>
        <v>0.90118408203125</v>
      </c>
    </row>
    <row r="1476" customFormat="false" ht="12.75" hidden="false" customHeight="false" outlineLevel="0" collapsed="false">
      <c r="B1476" s="7" t="n">
        <v>37624</v>
      </c>
      <c r="C1476" s="8" t="n">
        <v>45.8851623535156</v>
      </c>
      <c r="D1476" s="8" t="n">
        <v>46.2114982604981</v>
      </c>
      <c r="E1476" s="8" t="n">
        <v>44.9728736877441</v>
      </c>
      <c r="F1476" s="8" t="n">
        <v>45.6506423950195</v>
      </c>
      <c r="G1476" s="8" t="n">
        <v>45.8662948608398</v>
      </c>
      <c r="H1476" s="8" t="n">
        <v>44.7035522460938</v>
      </c>
      <c r="I1476" s="8" t="n">
        <v>45.2035179138184</v>
      </c>
      <c r="J1476" s="8" t="n">
        <v>45.3287162780762</v>
      </c>
      <c r="K1476" s="8" t="n">
        <v>44.7926445007324</v>
      </c>
      <c r="L1476" s="8" t="n">
        <v>43.863826751709</v>
      </c>
      <c r="M1476" s="8" t="n">
        <v>45.0687103271484</v>
      </c>
      <c r="N1476" s="8" t="n">
        <v>43.5644111633301</v>
      </c>
      <c r="O1476" s="8" t="n">
        <f aca="false">D1476-E1476</f>
        <v>1.23862457275391</v>
      </c>
      <c r="P1476" s="8" t="n">
        <f aca="false">G1476-H1476</f>
        <v>1.16274261474609</v>
      </c>
      <c r="Q1476" s="8" t="n">
        <f aca="false">J1476-K1476</f>
        <v>0.53607177734375</v>
      </c>
      <c r="R1476" s="8" t="n">
        <f aca="false">M1476-N1476</f>
        <v>1.50429916381836</v>
      </c>
    </row>
    <row r="1477" customFormat="false" ht="12.75" hidden="false" customHeight="false" outlineLevel="0" collapsed="false">
      <c r="B1477" s="7" t="n">
        <v>37625</v>
      </c>
      <c r="C1477" s="8" t="n">
        <v>46.005298614502</v>
      </c>
      <c r="D1477" s="8" t="n">
        <v>46.4593238830566</v>
      </c>
      <c r="E1477" s="8" t="n">
        <v>45.4955978393555</v>
      </c>
      <c r="F1477" s="8" t="n">
        <v>45.8875236511231</v>
      </c>
      <c r="G1477" s="8" t="n">
        <v>46.2826347351074</v>
      </c>
      <c r="H1477" s="8" t="n">
        <v>45.3240547180176</v>
      </c>
      <c r="I1477" s="8" t="n">
        <v>45.5525436401367</v>
      </c>
      <c r="J1477" s="8" t="n">
        <v>45.6404418945313</v>
      </c>
      <c r="K1477" s="8" t="n">
        <v>45.080005645752</v>
      </c>
      <c r="L1477" s="8" t="n">
        <v>44.0238876342773</v>
      </c>
      <c r="M1477" s="8" t="n">
        <v>44.7736968994141</v>
      </c>
      <c r="N1477" s="8" t="n">
        <v>43.4987640380859</v>
      </c>
      <c r="O1477" s="8" t="n">
        <f aca="false">D1477-E1477</f>
        <v>0.963726043701172</v>
      </c>
      <c r="P1477" s="8" t="n">
        <f aca="false">G1477-H1477</f>
        <v>0.958580017089844</v>
      </c>
      <c r="Q1477" s="8" t="n">
        <f aca="false">J1477-K1477</f>
        <v>0.560436248779297</v>
      </c>
      <c r="R1477" s="8" t="n">
        <f aca="false">M1477-N1477</f>
        <v>1.27493286132813</v>
      </c>
    </row>
    <row r="1478" customFormat="false" ht="12.75" hidden="false" customHeight="false" outlineLevel="0" collapsed="false">
      <c r="B1478" s="7" t="n">
        <v>37626</v>
      </c>
      <c r="C1478" s="8" t="n">
        <v>46.4778442382813</v>
      </c>
      <c r="D1478" s="8" t="n">
        <v>47.0155830383301</v>
      </c>
      <c r="E1478" s="8" t="n">
        <v>45.3847160339356</v>
      </c>
      <c r="F1478" s="8" t="n">
        <v>46.4316558837891</v>
      </c>
      <c r="G1478" s="8" t="n">
        <v>46.8966217041016</v>
      </c>
      <c r="H1478" s="8" t="n">
        <v>45.3101577758789</v>
      </c>
      <c r="I1478" s="8" t="n">
        <v>46.4254493713379</v>
      </c>
      <c r="J1478" s="8" t="n">
        <v>46.6188049316406</v>
      </c>
      <c r="K1478" s="8" t="n">
        <v>45.3541259765625</v>
      </c>
      <c r="L1478" s="8" t="n">
        <v>44.5785675048828</v>
      </c>
      <c r="M1478" s="8" t="n">
        <v>46.3142814636231</v>
      </c>
      <c r="N1478" s="8" t="n">
        <v>43.7599182128906</v>
      </c>
      <c r="O1478" s="8" t="n">
        <f aca="false">D1478-E1478</f>
        <v>1.63086700439453</v>
      </c>
      <c r="P1478" s="8" t="n">
        <f aca="false">G1478-H1478</f>
        <v>1.58646392822266</v>
      </c>
      <c r="Q1478" s="8" t="n">
        <f aca="false">J1478-K1478</f>
        <v>1.26467895507813</v>
      </c>
      <c r="R1478" s="8" t="n">
        <f aca="false">M1478-N1478</f>
        <v>2.55436325073242</v>
      </c>
    </row>
    <row r="1479" customFormat="false" ht="12.75" hidden="false" customHeight="false" outlineLevel="0" collapsed="false">
      <c r="B1479" s="7" t="n">
        <v>37627</v>
      </c>
      <c r="C1479" s="8" t="n">
        <v>46.3667335510254</v>
      </c>
      <c r="D1479" s="8" t="n">
        <v>46.9131965637207</v>
      </c>
      <c r="E1479" s="8" t="n">
        <v>45.7604484558106</v>
      </c>
      <c r="F1479" s="8" t="n">
        <v>46.3790702819824</v>
      </c>
      <c r="G1479" s="8" t="n">
        <v>46.8945159912109</v>
      </c>
      <c r="H1479" s="8" t="n">
        <v>45.7875518798828</v>
      </c>
      <c r="I1479" s="8" t="n">
        <v>46.7722091674805</v>
      </c>
      <c r="J1479" s="8" t="n">
        <v>47.145679473877</v>
      </c>
      <c r="K1479" s="8" t="n">
        <v>46.1653442382813</v>
      </c>
      <c r="L1479" s="8" t="n">
        <v>44.0870323181152</v>
      </c>
      <c r="M1479" s="8" t="n">
        <v>45.7700538635254</v>
      </c>
      <c r="N1479" s="8" t="n">
        <v>43.9101219177246</v>
      </c>
      <c r="O1479" s="8" t="n">
        <f aca="false">D1479-E1479</f>
        <v>1.15274810791016</v>
      </c>
      <c r="P1479" s="8" t="n">
        <f aca="false">G1479-H1479</f>
        <v>1.10696411132813</v>
      </c>
      <c r="Q1479" s="8" t="n">
        <f aca="false">J1479-K1479</f>
        <v>0.980335235595703</v>
      </c>
      <c r="R1479" s="8" t="n">
        <f aca="false">M1479-N1479</f>
        <v>1.85993194580078</v>
      </c>
    </row>
    <row r="1480" customFormat="false" ht="12.75" hidden="false" customHeight="false" outlineLevel="0" collapsed="false">
      <c r="B1480" s="7" t="n">
        <v>37628</v>
      </c>
      <c r="C1480" s="8" t="n">
        <v>46.2234992980957</v>
      </c>
      <c r="D1480" s="8" t="n">
        <v>46.712589263916</v>
      </c>
      <c r="E1480" s="8" t="n">
        <v>45.8041000366211</v>
      </c>
      <c r="F1480" s="8" t="n">
        <v>46.2366638183594</v>
      </c>
      <c r="G1480" s="8" t="n">
        <v>46.7178153991699</v>
      </c>
      <c r="H1480" s="8" t="n">
        <v>45.8163261413574</v>
      </c>
      <c r="I1480" s="8" t="n">
        <v>46.7729225158691</v>
      </c>
      <c r="J1480" s="8" t="n">
        <v>47.1897697448731</v>
      </c>
      <c r="K1480" s="8" t="n">
        <v>46.4315643310547</v>
      </c>
      <c r="L1480" s="8" t="n">
        <v>44.0998458862305</v>
      </c>
      <c r="M1480" s="8" t="n">
        <v>45.5342178344727</v>
      </c>
      <c r="N1480" s="8" t="n">
        <v>43.4572105407715</v>
      </c>
      <c r="O1480" s="8" t="n">
        <f aca="false">D1480-E1480</f>
        <v>0.908489227294922</v>
      </c>
      <c r="P1480" s="8" t="n">
        <f aca="false">G1480-H1480</f>
        <v>0.9014892578125</v>
      </c>
      <c r="Q1480" s="8" t="n">
        <f aca="false">J1480-K1480</f>
        <v>0.758205413818359</v>
      </c>
      <c r="R1480" s="8" t="n">
        <f aca="false">M1480-N1480</f>
        <v>2.07700729370117</v>
      </c>
    </row>
    <row r="1481" customFormat="false" ht="12.75" hidden="false" customHeight="false" outlineLevel="0" collapsed="false">
      <c r="B1481" s="7" t="n">
        <v>37629</v>
      </c>
      <c r="C1481" s="8" t="n">
        <v>45.8620300292969</v>
      </c>
      <c r="D1481" s="8" t="n">
        <v>46.3577423095703</v>
      </c>
      <c r="E1481" s="8" t="n">
        <v>45.7723808288574</v>
      </c>
      <c r="F1481" s="8" t="n">
        <v>45.7948684692383</v>
      </c>
      <c r="G1481" s="8" t="n">
        <v>46.3027305603027</v>
      </c>
      <c r="H1481" s="8" t="n">
        <v>45.7469253540039</v>
      </c>
      <c r="I1481" s="8" t="n">
        <v>46.3267669677734</v>
      </c>
      <c r="J1481" s="8" t="n">
        <v>46.7761116027832</v>
      </c>
      <c r="K1481" s="8" t="n">
        <v>46.3267669677734</v>
      </c>
      <c r="L1481" s="8" t="n">
        <v>43.8416481018066</v>
      </c>
      <c r="M1481" s="8" t="n">
        <v>44.7742195129395</v>
      </c>
      <c r="N1481" s="8" t="n">
        <v>43.5286712646484</v>
      </c>
      <c r="O1481" s="8" t="n">
        <f aca="false">D1481-E1481</f>
        <v>0.585361480712891</v>
      </c>
      <c r="P1481" s="8" t="n">
        <f aca="false">G1481-H1481</f>
        <v>0.555805206298828</v>
      </c>
      <c r="Q1481" s="8" t="n">
        <f aca="false">J1481-K1481</f>
        <v>0.449344635009766</v>
      </c>
      <c r="R1481" s="8" t="n">
        <f aca="false">M1481-N1481</f>
        <v>1.24554824829102</v>
      </c>
    </row>
    <row r="1482" customFormat="false" ht="12.75" hidden="false" customHeight="false" outlineLevel="0" collapsed="false">
      <c r="B1482" s="7" t="n">
        <v>37630</v>
      </c>
      <c r="C1482" s="8" t="n">
        <v>45.7163505554199</v>
      </c>
      <c r="D1482" s="8" t="n">
        <v>45.8625755310059</v>
      </c>
      <c r="E1482" s="8" t="n">
        <v>45.6391143798828</v>
      </c>
      <c r="F1482" s="8" t="n">
        <v>45.5356101989746</v>
      </c>
      <c r="G1482" s="8" t="n">
        <v>45.6929130554199</v>
      </c>
      <c r="H1482" s="8" t="n">
        <v>45.5210151672363</v>
      </c>
      <c r="I1482" s="8" t="n">
        <v>45.7837677001953</v>
      </c>
      <c r="J1482" s="8" t="n">
        <v>46.089786529541</v>
      </c>
      <c r="K1482" s="8" t="n">
        <v>45.7837677001953</v>
      </c>
      <c r="L1482" s="8" t="n">
        <v>43.6473350524902</v>
      </c>
      <c r="M1482" s="8" t="n">
        <v>43.9992065429688</v>
      </c>
      <c r="N1482" s="8" t="n">
        <v>43.5921745300293</v>
      </c>
      <c r="O1482" s="8" t="n">
        <f aca="false">D1482-E1482</f>
        <v>0.223461151123047</v>
      </c>
      <c r="P1482" s="8" t="n">
        <f aca="false">G1482-H1482</f>
        <v>0.171897888183594</v>
      </c>
      <c r="Q1482" s="8" t="n">
        <f aca="false">J1482-K1482</f>
        <v>0.306018829345703</v>
      </c>
      <c r="R1482" s="8" t="n">
        <f aca="false">M1482-N1482</f>
        <v>0.407032012939453</v>
      </c>
    </row>
    <row r="1483" customFormat="false" ht="12.75" hidden="false" customHeight="false" outlineLevel="0" collapsed="false">
      <c r="B1483" s="7" t="n">
        <v>37631</v>
      </c>
      <c r="C1483" s="8" t="n">
        <v>46.0901565551758</v>
      </c>
      <c r="D1483" s="8" t="n">
        <v>46.2560424804688</v>
      </c>
      <c r="E1483" s="8" t="n">
        <v>45.4294700622559</v>
      </c>
      <c r="F1483" s="8" t="n">
        <v>45.9477424621582</v>
      </c>
      <c r="G1483" s="8" t="n">
        <v>46.0866012573242</v>
      </c>
      <c r="H1483" s="8" t="n">
        <v>45.245231628418</v>
      </c>
      <c r="I1483" s="8" t="n">
        <v>45.9652252197266</v>
      </c>
      <c r="J1483" s="8" t="n">
        <v>46.1018562316895</v>
      </c>
      <c r="K1483" s="8" t="n">
        <v>45.5013694763184</v>
      </c>
      <c r="L1483" s="8" t="n">
        <v>44.3029441833496</v>
      </c>
      <c r="M1483" s="8" t="n">
        <v>44.9160842895508</v>
      </c>
      <c r="N1483" s="8" t="n">
        <v>43.4161262512207</v>
      </c>
      <c r="O1483" s="8" t="n">
        <f aca="false">D1483-E1483</f>
        <v>0.826572418212891</v>
      </c>
      <c r="P1483" s="8" t="n">
        <f aca="false">G1483-H1483</f>
        <v>0.84136962890625</v>
      </c>
      <c r="Q1483" s="8" t="n">
        <f aca="false">J1483-K1483</f>
        <v>0.600486755371094</v>
      </c>
      <c r="R1483" s="8" t="n">
        <f aca="false">M1483-N1483</f>
        <v>1.49995803833008</v>
      </c>
    </row>
    <row r="1484" customFormat="false" ht="12.75" hidden="false" customHeight="false" outlineLevel="0" collapsed="false">
      <c r="B1484" s="7" t="n">
        <v>37632</v>
      </c>
      <c r="C1484" s="8" t="n">
        <v>46.2480087280273</v>
      </c>
      <c r="D1484" s="8" t="n">
        <v>46.357723236084</v>
      </c>
      <c r="E1484" s="8" t="n">
        <v>46.055793762207</v>
      </c>
      <c r="F1484" s="8" t="n">
        <v>46.1840057373047</v>
      </c>
      <c r="G1484" s="8" t="n">
        <v>46.2710304260254</v>
      </c>
      <c r="H1484" s="8" t="n">
        <v>45.9472770690918</v>
      </c>
      <c r="I1484" s="8" t="n">
        <v>46.230598449707</v>
      </c>
      <c r="J1484" s="8" t="n">
        <v>46.3194465637207</v>
      </c>
      <c r="K1484" s="8" t="n">
        <v>46.0255241394043</v>
      </c>
      <c r="L1484" s="8" t="n">
        <v>44.0115509033203</v>
      </c>
      <c r="M1484" s="8" t="n">
        <v>44.4864120483398</v>
      </c>
      <c r="N1484" s="8" t="n">
        <v>44.0115509033203</v>
      </c>
      <c r="O1484" s="8" t="n">
        <f aca="false">D1484-E1484</f>
        <v>0.301929473876953</v>
      </c>
      <c r="P1484" s="8" t="n">
        <f aca="false">G1484-H1484</f>
        <v>0.323753356933594</v>
      </c>
      <c r="Q1484" s="8" t="n">
        <f aca="false">J1484-K1484</f>
        <v>0.293922424316406</v>
      </c>
      <c r="R1484" s="8" t="n">
        <f aca="false">M1484-N1484</f>
        <v>0.474861145019531</v>
      </c>
    </row>
    <row r="1485" customFormat="false" ht="12.75" hidden="false" customHeight="false" outlineLevel="0" collapsed="false">
      <c r="B1485" s="7" t="n">
        <v>37633</v>
      </c>
      <c r="C1485" s="8" t="n">
        <v>46.7209892272949</v>
      </c>
      <c r="D1485" s="8" t="n">
        <v>46.7209892272949</v>
      </c>
      <c r="E1485" s="8" t="n">
        <v>46.1398544311523</v>
      </c>
      <c r="F1485" s="8" t="n">
        <v>46.7317504882813</v>
      </c>
      <c r="G1485" s="8" t="n">
        <v>46.7317504882813</v>
      </c>
      <c r="H1485" s="8" t="n">
        <v>46.1024513244629</v>
      </c>
      <c r="I1485" s="8" t="n">
        <v>47.0801658630371</v>
      </c>
      <c r="J1485" s="8" t="n">
        <v>47.0801658630371</v>
      </c>
      <c r="K1485" s="8" t="n">
        <v>46.2373924255371</v>
      </c>
      <c r="L1485" s="8" t="n">
        <v>45.7960510253906</v>
      </c>
      <c r="M1485" s="8" t="n">
        <v>45.7960510253906</v>
      </c>
      <c r="N1485" s="8" t="n">
        <v>44.0889930725098</v>
      </c>
      <c r="O1485" s="8" t="n">
        <f aca="false">D1485-E1485</f>
        <v>0.581134796142578</v>
      </c>
      <c r="P1485" s="8" t="n">
        <f aca="false">G1485-H1485</f>
        <v>0.629299163818359</v>
      </c>
      <c r="Q1485" s="8" t="n">
        <f aca="false">J1485-K1485</f>
        <v>0.8427734375</v>
      </c>
      <c r="R1485" s="8" t="n">
        <f aca="false">M1485-N1485</f>
        <v>1.70705795288086</v>
      </c>
    </row>
    <row r="1486" customFormat="false" ht="12.75" hidden="false" customHeight="false" outlineLevel="0" collapsed="false">
      <c r="B1486" s="7" t="n">
        <v>37634</v>
      </c>
      <c r="C1486" s="8" t="n">
        <v>46.9202575683594</v>
      </c>
      <c r="D1486" s="8" t="n">
        <v>47.0512161254883</v>
      </c>
      <c r="E1486" s="8" t="n">
        <v>46.7422103881836</v>
      </c>
      <c r="F1486" s="8" t="n">
        <v>47.0412216186523</v>
      </c>
      <c r="G1486" s="8" t="n">
        <v>47.1377029418945</v>
      </c>
      <c r="H1486" s="8" t="n">
        <v>46.7699890136719</v>
      </c>
      <c r="I1486" s="8" t="n">
        <v>47.4213905334473</v>
      </c>
      <c r="J1486" s="8" t="n">
        <v>47.4825286865234</v>
      </c>
      <c r="K1486" s="8" t="n">
        <v>47.1276168823242</v>
      </c>
      <c r="L1486" s="8" t="n">
        <v>44.3349151611328</v>
      </c>
      <c r="M1486" s="8" t="n">
        <v>45.3053016662598</v>
      </c>
      <c r="N1486" s="8" t="n">
        <v>44.3349151611328</v>
      </c>
      <c r="O1486" s="8" t="n">
        <f aca="false">D1486-E1486</f>
        <v>0.309005737304688</v>
      </c>
      <c r="P1486" s="8" t="n">
        <f aca="false">G1486-H1486</f>
        <v>0.367713928222656</v>
      </c>
      <c r="Q1486" s="8" t="n">
        <f aca="false">J1486-K1486</f>
        <v>0.354911804199219</v>
      </c>
      <c r="R1486" s="8" t="n">
        <f aca="false">M1486-N1486</f>
        <v>0.970386505126953</v>
      </c>
    </row>
    <row r="1487" customFormat="false" ht="12.75" hidden="false" customHeight="false" outlineLevel="0" collapsed="false">
      <c r="B1487" s="7" t="n">
        <v>37635</v>
      </c>
      <c r="C1487" s="8" t="n">
        <v>46.5904083251953</v>
      </c>
      <c r="D1487" s="8" t="n">
        <v>46.9060096740723</v>
      </c>
      <c r="E1487" s="8" t="n">
        <v>46.5904083251953</v>
      </c>
      <c r="F1487" s="8" t="n">
        <v>46.744197845459</v>
      </c>
      <c r="G1487" s="8" t="n">
        <v>47.0613479614258</v>
      </c>
      <c r="H1487" s="8" t="n">
        <v>46.744197845459</v>
      </c>
      <c r="I1487" s="8" t="n">
        <v>47.3040199279785</v>
      </c>
      <c r="J1487" s="8" t="n">
        <v>47.5740585327148</v>
      </c>
      <c r="K1487" s="8" t="n">
        <v>47.3040199279785</v>
      </c>
      <c r="L1487" s="8" t="n">
        <v>43.8981285095215</v>
      </c>
      <c r="M1487" s="8" t="n">
        <v>44.5828285217285</v>
      </c>
      <c r="N1487" s="8" t="n">
        <v>43.8981285095215</v>
      </c>
      <c r="O1487" s="8" t="n">
        <f aca="false">D1487-E1487</f>
        <v>0.315601348876953</v>
      </c>
      <c r="P1487" s="8" t="n">
        <f aca="false">G1487-H1487</f>
        <v>0.317150115966797</v>
      </c>
      <c r="Q1487" s="8" t="n">
        <f aca="false">J1487-K1487</f>
        <v>0.270038604736328</v>
      </c>
      <c r="R1487" s="8" t="n">
        <f aca="false">M1487-N1487</f>
        <v>0.684700012207031</v>
      </c>
    </row>
    <row r="1488" customFormat="false" ht="12.75" hidden="false" customHeight="false" outlineLevel="0" collapsed="false">
      <c r="B1488" s="7" t="n">
        <v>37636</v>
      </c>
      <c r="C1488" s="8" t="n">
        <v>46.3802680969238</v>
      </c>
      <c r="D1488" s="8" t="n">
        <v>46.6699333190918</v>
      </c>
      <c r="E1488" s="8" t="n">
        <v>46.0936965942383</v>
      </c>
      <c r="F1488" s="8" t="n">
        <v>46.4551849365234</v>
      </c>
      <c r="G1488" s="8" t="n">
        <v>46.7628517150879</v>
      </c>
      <c r="H1488" s="8" t="n">
        <v>46.2381019592285</v>
      </c>
      <c r="I1488" s="8" t="n">
        <v>46.9884223937988</v>
      </c>
      <c r="J1488" s="8" t="n">
        <v>47.4093284606934</v>
      </c>
      <c r="K1488" s="8" t="n">
        <v>46.9729919433594</v>
      </c>
      <c r="L1488" s="8" t="n">
        <v>43.9131278991699</v>
      </c>
      <c r="M1488" s="8" t="n">
        <v>45.5763320922852</v>
      </c>
      <c r="N1488" s="8" t="n">
        <v>43.6320381164551</v>
      </c>
      <c r="O1488" s="8" t="n">
        <f aca="false">D1488-E1488</f>
        <v>0.576236724853516</v>
      </c>
      <c r="P1488" s="8" t="n">
        <f aca="false">G1488-H1488</f>
        <v>0.524749755859375</v>
      </c>
      <c r="Q1488" s="8" t="n">
        <f aca="false">J1488-K1488</f>
        <v>0.436336517333984</v>
      </c>
      <c r="R1488" s="8" t="n">
        <f aca="false">M1488-N1488</f>
        <v>1.94429397583008</v>
      </c>
    </row>
    <row r="1489" customFormat="false" ht="12.75" hidden="false" customHeight="false" outlineLevel="0" collapsed="false">
      <c r="B1489" s="7" t="n">
        <v>37637</v>
      </c>
      <c r="C1489" s="8" t="n">
        <v>46.2950706481934</v>
      </c>
      <c r="D1489" s="8" t="n">
        <v>46.5828590393066</v>
      </c>
      <c r="E1489" s="8" t="n">
        <v>45.919361114502</v>
      </c>
      <c r="F1489" s="8" t="n">
        <v>46.3496131896973</v>
      </c>
      <c r="G1489" s="8" t="n">
        <v>46.638916015625</v>
      </c>
      <c r="H1489" s="8" t="n">
        <v>46.0052909851074</v>
      </c>
      <c r="I1489" s="8" t="n">
        <v>46.7038650512695</v>
      </c>
      <c r="J1489" s="8" t="n">
        <v>47.0792274475098</v>
      </c>
      <c r="K1489" s="8" t="n">
        <v>46.6534004211426</v>
      </c>
      <c r="L1489" s="8" t="n">
        <v>43.8898277282715</v>
      </c>
      <c r="M1489" s="8" t="n">
        <v>45.4308929443359</v>
      </c>
      <c r="N1489" s="8" t="n">
        <v>43.3202209472656</v>
      </c>
      <c r="O1489" s="8" t="n">
        <f aca="false">D1489-E1489</f>
        <v>0.663497924804688</v>
      </c>
      <c r="P1489" s="8" t="n">
        <f aca="false">G1489-H1489</f>
        <v>0.633625030517578</v>
      </c>
      <c r="Q1489" s="8" t="n">
        <f aca="false">J1489-K1489</f>
        <v>0.425827026367188</v>
      </c>
      <c r="R1489" s="8" t="n">
        <f aca="false">M1489-N1489</f>
        <v>2.11067199707031</v>
      </c>
    </row>
    <row r="1490" customFormat="false" ht="12.75" hidden="false" customHeight="false" outlineLevel="0" collapsed="false">
      <c r="B1490" s="7" t="n">
        <v>37638</v>
      </c>
      <c r="C1490" s="8" t="n">
        <v>46.3206062316895</v>
      </c>
      <c r="D1490" s="8" t="n">
        <v>46.6824531555176</v>
      </c>
      <c r="E1490" s="8" t="n">
        <v>45.8769798278809</v>
      </c>
      <c r="F1490" s="8" t="n">
        <v>46.4037780761719</v>
      </c>
      <c r="G1490" s="8" t="n">
        <v>46.7467727661133</v>
      </c>
      <c r="H1490" s="8" t="n">
        <v>45.9389801025391</v>
      </c>
      <c r="I1490" s="8" t="n">
        <v>46.6709823608398</v>
      </c>
      <c r="J1490" s="8" t="n">
        <v>46.9792175292969</v>
      </c>
      <c r="K1490" s="8" t="n">
        <v>46.4374198913574</v>
      </c>
      <c r="L1490" s="8" t="n">
        <v>44.0160865783691</v>
      </c>
      <c r="M1490" s="8" t="n">
        <v>45.4278106689453</v>
      </c>
      <c r="N1490" s="8" t="n">
        <v>43.3279685974121</v>
      </c>
      <c r="O1490" s="8" t="n">
        <f aca="false">D1490-E1490</f>
        <v>0.805473327636719</v>
      </c>
      <c r="P1490" s="8" t="n">
        <f aca="false">G1490-H1490</f>
        <v>0.807792663574219</v>
      </c>
      <c r="Q1490" s="8" t="n">
        <f aca="false">J1490-K1490</f>
        <v>0.541797637939453</v>
      </c>
      <c r="R1490" s="8" t="n">
        <f aca="false">M1490-N1490</f>
        <v>2.0998420715332</v>
      </c>
    </row>
    <row r="1491" customFormat="false" ht="12.75" hidden="false" customHeight="false" outlineLevel="0" collapsed="false">
      <c r="B1491" s="7" t="n">
        <v>37639</v>
      </c>
      <c r="C1491" s="8" t="n">
        <v>45.9858055114746</v>
      </c>
      <c r="D1491" s="8" t="n">
        <v>46.3171424865723</v>
      </c>
      <c r="E1491" s="8" t="n">
        <v>45.9578971862793</v>
      </c>
      <c r="F1491" s="8" t="n">
        <v>46.0364456176758</v>
      </c>
      <c r="G1491" s="8" t="n">
        <v>46.3770408630371</v>
      </c>
      <c r="H1491" s="8" t="n">
        <v>46.023853302002</v>
      </c>
      <c r="I1491" s="8" t="n">
        <v>46.4817886352539</v>
      </c>
      <c r="J1491" s="8" t="n">
        <v>46.7445869445801</v>
      </c>
      <c r="K1491" s="8" t="n">
        <v>46.4817886352539</v>
      </c>
      <c r="L1491" s="8" t="n">
        <v>43.9714164733887</v>
      </c>
      <c r="M1491" s="8" t="n">
        <v>44.9292793273926</v>
      </c>
      <c r="N1491" s="8" t="n">
        <v>43.5394821166992</v>
      </c>
      <c r="O1491" s="8" t="n">
        <f aca="false">D1491-E1491</f>
        <v>0.359245300292969</v>
      </c>
      <c r="P1491" s="8" t="n">
        <f aca="false">G1491-H1491</f>
        <v>0.353187561035156</v>
      </c>
      <c r="Q1491" s="8" t="n">
        <f aca="false">J1491-K1491</f>
        <v>0.262798309326172</v>
      </c>
      <c r="R1491" s="8" t="n">
        <f aca="false">M1491-N1491</f>
        <v>1.38979721069336</v>
      </c>
    </row>
    <row r="1492" customFormat="false" ht="12.75" hidden="false" customHeight="false" outlineLevel="0" collapsed="false">
      <c r="B1492" s="7" t="n">
        <v>37640</v>
      </c>
      <c r="C1492" s="8" t="n">
        <v>45.7360534667969</v>
      </c>
      <c r="D1492" s="8" t="n">
        <v>45.9252090454102</v>
      </c>
      <c r="E1492" s="8" t="n">
        <v>45.7360534667969</v>
      </c>
      <c r="F1492" s="8" t="n">
        <v>45.6875648498535</v>
      </c>
      <c r="G1492" s="8" t="n">
        <v>45.8994789123535</v>
      </c>
      <c r="H1492" s="8" t="n">
        <v>45.6875648498535</v>
      </c>
      <c r="I1492" s="8" t="n">
        <v>46.1076431274414</v>
      </c>
      <c r="J1492" s="8" t="n">
        <v>46.3320808410645</v>
      </c>
      <c r="K1492" s="8" t="n">
        <v>46.1076431274414</v>
      </c>
      <c r="L1492" s="8" t="n">
        <v>43.8169441223145</v>
      </c>
      <c r="M1492" s="8" t="n">
        <v>44.4183654785156</v>
      </c>
      <c r="N1492" s="8" t="n">
        <v>43.6763420104981</v>
      </c>
      <c r="O1492" s="8" t="n">
        <f aca="false">D1492-E1492</f>
        <v>0.189155578613281</v>
      </c>
      <c r="P1492" s="8" t="n">
        <f aca="false">G1492-H1492</f>
        <v>0.2119140625</v>
      </c>
      <c r="Q1492" s="8" t="n">
        <f aca="false">J1492-K1492</f>
        <v>0.224437713623047</v>
      </c>
      <c r="R1492" s="8" t="n">
        <f aca="false">M1492-N1492</f>
        <v>0.742023468017578</v>
      </c>
    </row>
    <row r="1493" customFormat="false" ht="12.75" hidden="false" customHeight="false" outlineLevel="0" collapsed="false">
      <c r="B1493" s="7" t="n">
        <v>37641</v>
      </c>
      <c r="C1493" s="8" t="n">
        <v>45.4656791687012</v>
      </c>
      <c r="D1493" s="8" t="n">
        <v>45.656681060791</v>
      </c>
      <c r="E1493" s="8" t="n">
        <v>45.4656791687012</v>
      </c>
      <c r="F1493" s="8" t="n">
        <v>45.3216972351074</v>
      </c>
      <c r="G1493" s="8" t="n">
        <v>45.5378532409668</v>
      </c>
      <c r="H1493" s="8" t="n">
        <v>45.3216972351074</v>
      </c>
      <c r="I1493" s="8" t="n">
        <v>45.5520820617676</v>
      </c>
      <c r="J1493" s="8" t="n">
        <v>45.8968620300293</v>
      </c>
      <c r="K1493" s="8" t="n">
        <v>45.5520820617676</v>
      </c>
      <c r="L1493" s="8" t="n">
        <v>43.7404670715332</v>
      </c>
      <c r="M1493" s="8" t="n">
        <v>44.1051292419434</v>
      </c>
      <c r="N1493" s="8" t="n">
        <v>43.6056442260742</v>
      </c>
      <c r="O1493" s="8" t="n">
        <f aca="false">D1493-E1493</f>
        <v>0.191001892089844</v>
      </c>
      <c r="P1493" s="8" t="n">
        <f aca="false">G1493-H1493</f>
        <v>0.216156005859375</v>
      </c>
      <c r="Q1493" s="8" t="n">
        <f aca="false">J1493-K1493</f>
        <v>0.344779968261719</v>
      </c>
      <c r="R1493" s="8" t="n">
        <f aca="false">M1493-N1493</f>
        <v>0.499485015869141</v>
      </c>
    </row>
    <row r="1494" customFormat="false" ht="12.75" hidden="false" customHeight="false" outlineLevel="0" collapsed="false">
      <c r="B1494" s="7" t="n">
        <v>37642</v>
      </c>
      <c r="C1494" s="8" t="n">
        <v>45.4987335205078</v>
      </c>
      <c r="D1494" s="8" t="n">
        <v>45.5829658508301</v>
      </c>
      <c r="E1494" s="8" t="n">
        <v>45.3128395080566</v>
      </c>
      <c r="F1494" s="8" t="n">
        <v>45.3087730407715</v>
      </c>
      <c r="G1494" s="8" t="n">
        <v>45.3932342529297</v>
      </c>
      <c r="H1494" s="8" t="n">
        <v>45.1275520324707</v>
      </c>
      <c r="I1494" s="8" t="n">
        <v>45.2455978393555</v>
      </c>
      <c r="J1494" s="8" t="n">
        <v>45.385124206543</v>
      </c>
      <c r="K1494" s="8" t="n">
        <v>45.2455978393555</v>
      </c>
      <c r="L1494" s="8" t="n">
        <v>43.7699356079102</v>
      </c>
      <c r="M1494" s="8" t="n">
        <v>44.1619453430176</v>
      </c>
      <c r="N1494" s="8" t="n">
        <v>43.609375</v>
      </c>
      <c r="O1494" s="8" t="n">
        <f aca="false">D1494-E1494</f>
        <v>0.270126342773438</v>
      </c>
      <c r="P1494" s="8" t="n">
        <f aca="false">G1494-H1494</f>
        <v>0.265682220458984</v>
      </c>
      <c r="Q1494" s="8" t="n">
        <f aca="false">J1494-K1494</f>
        <v>0.1395263671875</v>
      </c>
      <c r="R1494" s="8" t="n">
        <f aca="false">M1494-N1494</f>
        <v>0.552570343017578</v>
      </c>
    </row>
    <row r="1495" customFormat="false" ht="12.75" hidden="false" customHeight="false" outlineLevel="0" collapsed="false">
      <c r="B1495" s="7" t="n">
        <v>37643</v>
      </c>
      <c r="C1495" s="8" t="n">
        <v>45.9764518737793</v>
      </c>
      <c r="D1495" s="8" t="n">
        <v>45.9764518737793</v>
      </c>
      <c r="E1495" s="8" t="n">
        <v>45.4101753234863</v>
      </c>
      <c r="F1495" s="8" t="n">
        <v>45.8917579650879</v>
      </c>
      <c r="G1495" s="8" t="n">
        <v>45.8917579650879</v>
      </c>
      <c r="H1495" s="8" t="n">
        <v>45.231014251709</v>
      </c>
      <c r="I1495" s="8" t="n">
        <v>45.7285079956055</v>
      </c>
      <c r="J1495" s="8" t="n">
        <v>45.7338256835938</v>
      </c>
      <c r="K1495" s="8" t="n">
        <v>45.1533699035645</v>
      </c>
      <c r="L1495" s="8" t="n">
        <v>44.4362030029297</v>
      </c>
      <c r="M1495" s="8" t="n">
        <v>45.2958908081055</v>
      </c>
      <c r="N1495" s="8" t="n">
        <v>43.6783752441406</v>
      </c>
      <c r="O1495" s="8" t="n">
        <f aca="false">D1495-E1495</f>
        <v>0.566276550292969</v>
      </c>
      <c r="P1495" s="8" t="n">
        <f aca="false">G1495-H1495</f>
        <v>0.660743713378906</v>
      </c>
      <c r="Q1495" s="8" t="n">
        <f aca="false">J1495-K1495</f>
        <v>0.580455780029297</v>
      </c>
      <c r="R1495" s="8" t="n">
        <f aca="false">M1495-N1495</f>
        <v>1.61751556396484</v>
      </c>
    </row>
    <row r="1496" customFormat="false" ht="12.75" hidden="false" customHeight="false" outlineLevel="0" collapsed="false">
      <c r="B1496" s="7" t="n">
        <v>37644</v>
      </c>
      <c r="C1496" s="8" t="n">
        <v>46.2813339233398</v>
      </c>
      <c r="D1496" s="8" t="n">
        <v>46.4917678833008</v>
      </c>
      <c r="E1496" s="8" t="n">
        <v>45.8876152038574</v>
      </c>
      <c r="F1496" s="8" t="n">
        <v>46.3507537841797</v>
      </c>
      <c r="G1496" s="8" t="n">
        <v>46.5359191894531</v>
      </c>
      <c r="H1496" s="8" t="n">
        <v>45.8254318237305</v>
      </c>
      <c r="I1496" s="8" t="n">
        <v>46.3045158386231</v>
      </c>
      <c r="J1496" s="8" t="n">
        <v>46.4010734558106</v>
      </c>
      <c r="K1496" s="8" t="n">
        <v>45.7015075683594</v>
      </c>
      <c r="L1496" s="8" t="n">
        <v>44.0305671691895</v>
      </c>
      <c r="M1496" s="8" t="n">
        <v>44.8877830505371</v>
      </c>
      <c r="N1496" s="8" t="n">
        <v>43.8746109008789</v>
      </c>
      <c r="O1496" s="8" t="n">
        <f aca="false">D1496-E1496</f>
        <v>0.604152679443359</v>
      </c>
      <c r="P1496" s="8" t="n">
        <f aca="false">G1496-H1496</f>
        <v>0.710487365722656</v>
      </c>
      <c r="Q1496" s="8" t="n">
        <f aca="false">J1496-K1496</f>
        <v>0.699565887451172</v>
      </c>
      <c r="R1496" s="8" t="n">
        <f aca="false">M1496-N1496</f>
        <v>1.0131721496582</v>
      </c>
    </row>
    <row r="1497" customFormat="false" ht="12.75" hidden="false" customHeight="false" outlineLevel="0" collapsed="false">
      <c r="B1497" s="7" t="n">
        <v>37645</v>
      </c>
      <c r="C1497" s="8" t="n">
        <v>46.1649627685547</v>
      </c>
      <c r="D1497" s="8" t="n">
        <v>46.3473510742188</v>
      </c>
      <c r="E1497" s="8" t="n">
        <v>46.0839042663574</v>
      </c>
      <c r="F1497" s="8" t="n">
        <v>46.2629165649414</v>
      </c>
      <c r="G1497" s="8" t="n">
        <v>46.4402084350586</v>
      </c>
      <c r="H1497" s="8" t="n">
        <v>46.1542320251465</v>
      </c>
      <c r="I1497" s="8" t="n">
        <v>46.553394317627</v>
      </c>
      <c r="J1497" s="8" t="n">
        <v>46.6657257080078</v>
      </c>
      <c r="K1497" s="8" t="n">
        <v>46.2754592895508</v>
      </c>
      <c r="L1497" s="8" t="n">
        <v>43.9609298706055</v>
      </c>
      <c r="M1497" s="8" t="n">
        <v>44.5651206970215</v>
      </c>
      <c r="N1497" s="8" t="n">
        <v>43.8909683227539</v>
      </c>
      <c r="O1497" s="8" t="n">
        <f aca="false">D1497-E1497</f>
        <v>0.263446807861328</v>
      </c>
      <c r="P1497" s="8" t="n">
        <f aca="false">G1497-H1497</f>
        <v>0.285976409912109</v>
      </c>
      <c r="Q1497" s="8" t="n">
        <f aca="false">J1497-K1497</f>
        <v>0.390266418457031</v>
      </c>
      <c r="R1497" s="8" t="n">
        <f aca="false">M1497-N1497</f>
        <v>0.674152374267578</v>
      </c>
    </row>
    <row r="1498" customFormat="false" ht="12.75" hidden="false" customHeight="false" outlineLevel="0" collapsed="false">
      <c r="B1498" s="7" t="n">
        <v>37646</v>
      </c>
      <c r="C1498" s="8" t="n">
        <v>47.2259635925293</v>
      </c>
      <c r="D1498" s="8" t="n">
        <v>47.5023078918457</v>
      </c>
      <c r="E1498" s="8" t="n">
        <v>45.9534225463867</v>
      </c>
      <c r="F1498" s="8" t="n">
        <v>47.4898834228516</v>
      </c>
      <c r="G1498" s="8" t="n">
        <v>47.7029113769531</v>
      </c>
      <c r="H1498" s="8" t="n">
        <v>46.0475997924805</v>
      </c>
      <c r="I1498" s="8" t="n">
        <v>47.751838684082</v>
      </c>
      <c r="J1498" s="8" t="n">
        <v>47.9012641906738</v>
      </c>
      <c r="K1498" s="8" t="n">
        <v>46.4733505249023</v>
      </c>
      <c r="L1498" s="8" t="n">
        <v>44.8353691101074</v>
      </c>
      <c r="M1498" s="8" t="n">
        <v>46.6299247741699</v>
      </c>
      <c r="N1498" s="8" t="n">
        <v>43.9228858947754</v>
      </c>
      <c r="O1498" s="8" t="n">
        <f aca="false">D1498-E1498</f>
        <v>1.54888534545898</v>
      </c>
      <c r="P1498" s="8" t="n">
        <f aca="false">G1498-H1498</f>
        <v>1.65531158447266</v>
      </c>
      <c r="Q1498" s="8" t="n">
        <f aca="false">J1498-K1498</f>
        <v>1.42791366577148</v>
      </c>
      <c r="R1498" s="8" t="n">
        <f aca="false">M1498-N1498</f>
        <v>2.70703887939453</v>
      </c>
    </row>
    <row r="1499" customFormat="false" ht="12.75" hidden="false" customHeight="false" outlineLevel="0" collapsed="false">
      <c r="B1499" s="7" t="n">
        <v>37647</v>
      </c>
      <c r="C1499" s="8" t="n">
        <v>47.1530914306641</v>
      </c>
      <c r="D1499" s="8" t="n">
        <v>47.4561309814453</v>
      </c>
      <c r="E1499" s="8" t="n">
        <v>46.98291015625</v>
      </c>
      <c r="F1499" s="8" t="n">
        <v>47.5604515075684</v>
      </c>
      <c r="G1499" s="8" t="n">
        <v>47.8289642333984</v>
      </c>
      <c r="H1499" s="8" t="n">
        <v>47.3005218505859</v>
      </c>
      <c r="I1499" s="8" t="n">
        <v>48.2999725341797</v>
      </c>
      <c r="J1499" s="8" t="n">
        <v>48.424072265625</v>
      </c>
      <c r="K1499" s="8" t="n">
        <v>47.8044624328613</v>
      </c>
      <c r="L1499" s="8" t="n">
        <v>44.2050018310547</v>
      </c>
      <c r="M1499" s="8" t="n">
        <v>45.1444778442383</v>
      </c>
      <c r="N1499" s="8" t="n">
        <v>44.2050018310547</v>
      </c>
      <c r="O1499" s="8" t="n">
        <f aca="false">D1499-E1499</f>
        <v>0.473220825195313</v>
      </c>
      <c r="P1499" s="8" t="n">
        <f aca="false">G1499-H1499</f>
        <v>0.5284423828125</v>
      </c>
      <c r="Q1499" s="8" t="n">
        <f aca="false">J1499-K1499</f>
        <v>0.619609832763672</v>
      </c>
      <c r="R1499" s="8" t="n">
        <f aca="false">M1499-N1499</f>
        <v>0.939476013183594</v>
      </c>
    </row>
    <row r="1500" customFormat="false" ht="12.75" hidden="false" customHeight="false" outlineLevel="0" collapsed="false">
      <c r="B1500" s="7" t="n">
        <v>37648</v>
      </c>
      <c r="C1500" s="8" t="n">
        <v>46.8246192932129</v>
      </c>
      <c r="D1500" s="8" t="n">
        <v>47.2595252990723</v>
      </c>
      <c r="E1500" s="8" t="n">
        <v>46.8246192932129</v>
      </c>
      <c r="F1500" s="8" t="n">
        <v>47.2403602600098</v>
      </c>
      <c r="G1500" s="8" t="n">
        <v>47.6875801086426</v>
      </c>
      <c r="H1500" s="8" t="n">
        <v>47.2403602600098</v>
      </c>
      <c r="I1500" s="8" t="n">
        <v>48.4337463378906</v>
      </c>
      <c r="J1500" s="8" t="n">
        <v>48.7159385681152</v>
      </c>
      <c r="K1500" s="8" t="n">
        <v>48.2422332763672</v>
      </c>
      <c r="L1500" s="8" t="n">
        <v>44.1234893798828</v>
      </c>
      <c r="M1500" s="8" t="n">
        <v>45.0527954101563</v>
      </c>
      <c r="N1500" s="8" t="n">
        <v>43.9738006591797</v>
      </c>
      <c r="O1500" s="8" t="n">
        <f aca="false">D1500-E1500</f>
        <v>0.434906005859375</v>
      </c>
      <c r="P1500" s="8" t="n">
        <f aca="false">G1500-H1500</f>
        <v>0.447219848632813</v>
      </c>
      <c r="Q1500" s="8" t="n">
        <f aca="false">J1500-K1500</f>
        <v>0.473705291748047</v>
      </c>
      <c r="R1500" s="8" t="n">
        <f aca="false">M1500-N1500</f>
        <v>1.07899475097656</v>
      </c>
    </row>
    <row r="1501" customFormat="false" ht="12.75" hidden="false" customHeight="false" outlineLevel="0" collapsed="false">
      <c r="B1501" s="7" t="n">
        <v>37649</v>
      </c>
      <c r="C1501" s="8" t="n">
        <v>46.6038818359375</v>
      </c>
      <c r="D1501" s="8" t="n">
        <v>47.0613555908203</v>
      </c>
      <c r="E1501" s="8" t="n">
        <v>46.1823501586914</v>
      </c>
      <c r="F1501" s="8" t="n">
        <v>46.9240036010742</v>
      </c>
      <c r="G1501" s="8" t="n">
        <v>47.3842010498047</v>
      </c>
      <c r="H1501" s="8" t="n">
        <v>46.5666313171387</v>
      </c>
      <c r="I1501" s="8" t="n">
        <v>48.2140579223633</v>
      </c>
      <c r="J1501" s="8" t="n">
        <v>48.6176948547363</v>
      </c>
      <c r="K1501" s="8" t="n">
        <v>48.0445137023926</v>
      </c>
      <c r="L1501" s="8" t="n">
        <v>43.9254722595215</v>
      </c>
      <c r="M1501" s="8" t="n">
        <v>45.4711074829102</v>
      </c>
      <c r="N1501" s="8" t="n">
        <v>43.5951995849609</v>
      </c>
      <c r="O1501" s="8" t="n">
        <f aca="false">D1501-E1501</f>
        <v>0.879005432128906</v>
      </c>
      <c r="P1501" s="8" t="n">
        <f aca="false">G1501-H1501</f>
        <v>0.817569732666016</v>
      </c>
      <c r="Q1501" s="8" t="n">
        <f aca="false">J1501-K1501</f>
        <v>0.57318115234375</v>
      </c>
      <c r="R1501" s="8" t="n">
        <f aca="false">M1501-N1501</f>
        <v>1.87590789794922</v>
      </c>
    </row>
    <row r="1502" customFormat="false" ht="12.75" hidden="false" customHeight="false" outlineLevel="0" collapsed="false">
      <c r="B1502" s="7" t="n">
        <v>37650</v>
      </c>
      <c r="C1502" s="8" t="n">
        <v>46.4216995239258</v>
      </c>
      <c r="D1502" s="8" t="n">
        <v>46.8538932800293</v>
      </c>
      <c r="E1502" s="8" t="n">
        <v>46.0976448059082</v>
      </c>
      <c r="F1502" s="8" t="n">
        <v>46.6974143981934</v>
      </c>
      <c r="G1502" s="8" t="n">
        <v>47.1226387023926</v>
      </c>
      <c r="H1502" s="8" t="n">
        <v>46.4090957641602</v>
      </c>
      <c r="I1502" s="8" t="n">
        <v>47.8576278686523</v>
      </c>
      <c r="J1502" s="8" t="n">
        <v>48.2306060791016</v>
      </c>
      <c r="K1502" s="8" t="n">
        <v>47.8576278686523</v>
      </c>
      <c r="L1502" s="8" t="n">
        <v>43.899959564209</v>
      </c>
      <c r="M1502" s="8" t="n">
        <v>45.0374450683594</v>
      </c>
      <c r="N1502" s="8" t="n">
        <v>43.4705238342285</v>
      </c>
      <c r="O1502" s="8" t="n">
        <f aca="false">D1502-E1502</f>
        <v>0.756248474121094</v>
      </c>
      <c r="P1502" s="8" t="n">
        <f aca="false">G1502-H1502</f>
        <v>0.713542938232422</v>
      </c>
      <c r="Q1502" s="8" t="n">
        <f aca="false">J1502-K1502</f>
        <v>0.372978210449219</v>
      </c>
      <c r="R1502" s="8" t="n">
        <f aca="false">M1502-N1502</f>
        <v>1.56692123413086</v>
      </c>
    </row>
    <row r="1503" customFormat="false" ht="12.75" hidden="false" customHeight="false" outlineLevel="0" collapsed="false">
      <c r="B1503" s="7" t="n">
        <v>37651</v>
      </c>
      <c r="C1503" s="8" t="n">
        <v>46.848274230957</v>
      </c>
      <c r="D1503" s="8" t="n">
        <v>47.3113403320313</v>
      </c>
      <c r="E1503" s="8" t="n">
        <v>45.9970512390137</v>
      </c>
      <c r="F1503" s="8" t="n">
        <v>47.1986198425293</v>
      </c>
      <c r="G1503" s="8" t="n">
        <v>47.611743927002</v>
      </c>
      <c r="H1503" s="8" t="n">
        <v>46.2585105895996</v>
      </c>
      <c r="I1503" s="8" t="n">
        <v>48.1453819274902</v>
      </c>
      <c r="J1503" s="8" t="n">
        <v>48.4217681884766</v>
      </c>
      <c r="K1503" s="8" t="n">
        <v>47.5524520874023</v>
      </c>
      <c r="L1503" s="8" t="n">
        <v>44.4060935974121</v>
      </c>
      <c r="M1503" s="8" t="n">
        <v>45.8164825439453</v>
      </c>
      <c r="N1503" s="8" t="n">
        <v>43.5261001586914</v>
      </c>
      <c r="O1503" s="8" t="n">
        <f aca="false">D1503-E1503</f>
        <v>1.31428909301758</v>
      </c>
      <c r="P1503" s="8" t="n">
        <f aca="false">G1503-H1503</f>
        <v>1.35323333740234</v>
      </c>
      <c r="Q1503" s="8" t="n">
        <f aca="false">J1503-K1503</f>
        <v>0.869316101074219</v>
      </c>
      <c r="R1503" s="8" t="n">
        <f aca="false">M1503-N1503</f>
        <v>2.29038238525391</v>
      </c>
    </row>
    <row r="1504" customFormat="false" ht="12.75" hidden="false" customHeight="false" outlineLevel="0" collapsed="false">
      <c r="B1504" s="7" t="n">
        <v>37652</v>
      </c>
      <c r="C1504" s="8" t="n">
        <v>46.6307106018066</v>
      </c>
      <c r="D1504" s="8" t="n">
        <v>46.8779449462891</v>
      </c>
      <c r="E1504" s="8" t="n">
        <v>46.510440826416</v>
      </c>
      <c r="F1504" s="8" t="n">
        <v>46.9564781188965</v>
      </c>
      <c r="G1504" s="8" t="n">
        <v>47.1985054016113</v>
      </c>
      <c r="H1504" s="8" t="n">
        <v>46.8652458190918</v>
      </c>
      <c r="I1504" s="8" t="n">
        <v>48.116584777832</v>
      </c>
      <c r="J1504" s="8" t="n">
        <v>48.2760887145996</v>
      </c>
      <c r="K1504" s="8" t="n">
        <v>48.0016632080078</v>
      </c>
      <c r="L1504" s="8" t="n">
        <v>44.1628684997559</v>
      </c>
      <c r="M1504" s="8" t="n">
        <v>44.7637786865234</v>
      </c>
      <c r="N1504" s="8" t="n">
        <v>44.0355262756348</v>
      </c>
      <c r="O1504" s="8" t="n">
        <f aca="false">D1504-E1504</f>
        <v>0.367504119873047</v>
      </c>
      <c r="P1504" s="8" t="n">
        <f aca="false">G1504-H1504</f>
        <v>0.333259582519531</v>
      </c>
      <c r="Q1504" s="8" t="n">
        <f aca="false">J1504-K1504</f>
        <v>0.274425506591797</v>
      </c>
      <c r="R1504" s="8" t="n">
        <f aca="false">M1504-N1504</f>
        <v>0.728252410888672</v>
      </c>
    </row>
    <row r="1505" customFormat="false" ht="12.75" hidden="false" customHeight="false" outlineLevel="0" collapsed="false">
      <c r="B1505" s="7" t="n">
        <v>37653</v>
      </c>
      <c r="C1505" s="8" t="n">
        <v>46.4277076721191</v>
      </c>
      <c r="D1505" s="8" t="n">
        <v>47.3443374633789</v>
      </c>
      <c r="E1505" s="8" t="n">
        <v>46.3150177001953</v>
      </c>
      <c r="F1505" s="8" t="n">
        <v>46.7842712402344</v>
      </c>
      <c r="G1505" s="8" t="n">
        <v>47.6479606628418</v>
      </c>
      <c r="H1505" s="8" t="n">
        <v>46.6248245239258</v>
      </c>
      <c r="I1505" s="8" t="n">
        <v>48.1003036499023</v>
      </c>
      <c r="J1505" s="8" t="n">
        <v>48.4981651306152</v>
      </c>
      <c r="K1505" s="8" t="n">
        <v>47.9358634948731</v>
      </c>
      <c r="L1505" s="8" t="n">
        <v>44.1977005004883</v>
      </c>
      <c r="M1505" s="8" t="n">
        <v>45.5419578552246</v>
      </c>
      <c r="N1505" s="8" t="n">
        <v>43.9514465332031</v>
      </c>
      <c r="O1505" s="8" t="n">
        <f aca="false">D1505-E1505</f>
        <v>1.02931976318359</v>
      </c>
      <c r="P1505" s="8" t="n">
        <f aca="false">G1505-H1505</f>
        <v>1.02313613891602</v>
      </c>
      <c r="Q1505" s="8" t="n">
        <f aca="false">J1505-K1505</f>
        <v>0.562301635742188</v>
      </c>
      <c r="R1505" s="8" t="n">
        <f aca="false">M1505-N1505</f>
        <v>1.59051132202148</v>
      </c>
    </row>
    <row r="1506" customFormat="false" ht="12.75" hidden="false" customHeight="false" outlineLevel="0" collapsed="false">
      <c r="B1506" s="7" t="n">
        <v>37654</v>
      </c>
      <c r="C1506" s="8" t="n">
        <v>46.1182594299316</v>
      </c>
      <c r="D1506" s="8" t="n">
        <v>46.8863830566406</v>
      </c>
      <c r="E1506" s="8" t="n">
        <v>45.4432144165039</v>
      </c>
      <c r="F1506" s="8" t="n">
        <v>46.2826690673828</v>
      </c>
      <c r="G1506" s="8" t="n">
        <v>47.02587890625</v>
      </c>
      <c r="H1506" s="8" t="n">
        <v>45.8074340820313</v>
      </c>
      <c r="I1506" s="8" t="n">
        <v>47.7231140136719</v>
      </c>
      <c r="J1506" s="8" t="n">
        <v>48.1238059997559</v>
      </c>
      <c r="K1506" s="8" t="n">
        <v>47.5667953491211</v>
      </c>
      <c r="L1506" s="8" t="n">
        <v>44.111270904541</v>
      </c>
      <c r="M1506" s="8" t="n">
        <v>45.759162902832</v>
      </c>
      <c r="N1506" s="8" t="n">
        <v>43.4157028198242</v>
      </c>
      <c r="O1506" s="8" t="n">
        <f aca="false">D1506-E1506</f>
        <v>1.44316864013672</v>
      </c>
      <c r="P1506" s="8" t="n">
        <f aca="false">G1506-H1506</f>
        <v>1.21844482421875</v>
      </c>
      <c r="Q1506" s="8" t="n">
        <f aca="false">J1506-K1506</f>
        <v>0.557010650634766</v>
      </c>
      <c r="R1506" s="8" t="n">
        <f aca="false">M1506-N1506</f>
        <v>2.34346008300781</v>
      </c>
    </row>
    <row r="1507" customFormat="false" ht="12.75" hidden="false" customHeight="false" outlineLevel="0" collapsed="false">
      <c r="B1507" s="7" t="n">
        <v>37655</v>
      </c>
      <c r="C1507" s="8" t="n">
        <v>46.2748374938965</v>
      </c>
      <c r="D1507" s="8" t="n">
        <v>47.0059204101563</v>
      </c>
      <c r="E1507" s="8" t="n">
        <v>45.2110977172852</v>
      </c>
      <c r="F1507" s="8" t="n">
        <v>46.3687133789063</v>
      </c>
      <c r="G1507" s="8" t="n">
        <v>47.0490989685059</v>
      </c>
      <c r="H1507" s="8" t="n">
        <v>45.4145202636719</v>
      </c>
      <c r="I1507" s="8" t="n">
        <v>47.5322875976563</v>
      </c>
      <c r="J1507" s="8" t="n">
        <v>47.9318046569824</v>
      </c>
      <c r="K1507" s="8" t="n">
        <v>47.1748657226563</v>
      </c>
      <c r="L1507" s="8" t="n">
        <v>44.0080337524414</v>
      </c>
      <c r="M1507" s="8" t="n">
        <v>45.7938690185547</v>
      </c>
      <c r="N1507" s="8" t="n">
        <v>43.4539642333984</v>
      </c>
      <c r="O1507" s="8" t="n">
        <f aca="false">D1507-E1507</f>
        <v>1.79482269287109</v>
      </c>
      <c r="P1507" s="8" t="n">
        <f aca="false">G1507-H1507</f>
        <v>1.63457870483398</v>
      </c>
      <c r="Q1507" s="8" t="n">
        <f aca="false">J1507-K1507</f>
        <v>0.756938934326172</v>
      </c>
      <c r="R1507" s="8" t="n">
        <f aca="false">M1507-N1507</f>
        <v>2.33990478515625</v>
      </c>
    </row>
    <row r="1508" customFormat="false" ht="12.75" hidden="false" customHeight="false" outlineLevel="0" collapsed="false">
      <c r="B1508" s="7" t="n">
        <v>37656</v>
      </c>
      <c r="C1508" s="8" t="n">
        <v>45.1541175842285</v>
      </c>
      <c r="D1508" s="8" t="n">
        <v>46.0492134094238</v>
      </c>
      <c r="E1508" s="8" t="n">
        <v>45.1541175842285</v>
      </c>
      <c r="F1508" s="8" t="n">
        <v>45.1795616149902</v>
      </c>
      <c r="G1508" s="8" t="n">
        <v>46.0960426330566</v>
      </c>
      <c r="H1508" s="8" t="n">
        <v>45.1795616149902</v>
      </c>
      <c r="I1508" s="8" t="n">
        <v>46.6633224487305</v>
      </c>
      <c r="J1508" s="8" t="n">
        <v>47.2386322021484</v>
      </c>
      <c r="K1508" s="8" t="n">
        <v>46.6633224487305</v>
      </c>
      <c r="L1508" s="8" t="n">
        <v>43.9043235778809</v>
      </c>
      <c r="M1508" s="8" t="n">
        <v>45.592399597168</v>
      </c>
      <c r="N1508" s="8" t="n">
        <v>43.281925201416</v>
      </c>
      <c r="O1508" s="8" t="n">
        <f aca="false">D1508-E1508</f>
        <v>0.895095825195313</v>
      </c>
      <c r="P1508" s="8" t="n">
        <f aca="false">G1508-H1508</f>
        <v>0.916481018066406</v>
      </c>
      <c r="Q1508" s="8" t="n">
        <f aca="false">J1508-K1508</f>
        <v>0.575309753417969</v>
      </c>
      <c r="R1508" s="8" t="n">
        <f aca="false">M1508-N1508</f>
        <v>2.31047439575195</v>
      </c>
    </row>
    <row r="1509" customFormat="false" ht="12.75" hidden="false" customHeight="false" outlineLevel="0" collapsed="false">
      <c r="B1509" s="7" t="n">
        <v>37657</v>
      </c>
      <c r="C1509" s="8" t="n">
        <v>44.9987182617188</v>
      </c>
      <c r="D1509" s="8" t="n">
        <v>45.6152572631836</v>
      </c>
      <c r="E1509" s="8" t="n">
        <v>44.1780090332031</v>
      </c>
      <c r="F1509" s="8" t="n">
        <v>44.7637939453125</v>
      </c>
      <c r="G1509" s="8" t="n">
        <v>45.3986740112305</v>
      </c>
      <c r="H1509" s="8" t="n">
        <v>44.2050590515137</v>
      </c>
      <c r="I1509" s="8" t="n">
        <v>45.8938446044922</v>
      </c>
      <c r="J1509" s="8" t="n">
        <v>46.3877067565918</v>
      </c>
      <c r="K1509" s="8" t="n">
        <v>45.8938446044922</v>
      </c>
      <c r="L1509" s="8" t="n">
        <v>43.5269355773926</v>
      </c>
      <c r="M1509" s="8" t="n">
        <v>45.0767250061035</v>
      </c>
      <c r="N1509" s="8" t="n">
        <v>43.1734313964844</v>
      </c>
      <c r="O1509" s="8" t="n">
        <f aca="false">D1509-E1509</f>
        <v>1.43724822998047</v>
      </c>
      <c r="P1509" s="8" t="n">
        <f aca="false">G1509-H1509</f>
        <v>1.1936149597168</v>
      </c>
      <c r="Q1509" s="8" t="n">
        <f aca="false">J1509-K1509</f>
        <v>0.493862152099609</v>
      </c>
      <c r="R1509" s="8" t="n">
        <f aca="false">M1509-N1509</f>
        <v>1.90329360961914</v>
      </c>
    </row>
    <row r="1510" customFormat="false" ht="12.75" hidden="false" customHeight="false" outlineLevel="0" collapsed="false">
      <c r="B1510" s="7" t="n">
        <v>37658</v>
      </c>
      <c r="C1510" s="8" t="n">
        <v>44.5582885742188</v>
      </c>
      <c r="D1510" s="8" t="n">
        <v>45.4672775268555</v>
      </c>
      <c r="E1510" s="8" t="n">
        <v>44.0323791503906</v>
      </c>
      <c r="F1510" s="8" t="n">
        <v>44.3246536254883</v>
      </c>
      <c r="G1510" s="8" t="n">
        <v>45.2004089355469</v>
      </c>
      <c r="H1510" s="8" t="n">
        <v>43.8847541809082</v>
      </c>
      <c r="I1510" s="8" t="n">
        <v>45.2447242736816</v>
      </c>
      <c r="J1510" s="8" t="n">
        <v>45.8000450134277</v>
      </c>
      <c r="K1510" s="8" t="n">
        <v>45.234920501709</v>
      </c>
      <c r="L1510" s="8" t="n">
        <v>43.6809921264648</v>
      </c>
      <c r="M1510" s="8" t="n">
        <v>45.1297111511231</v>
      </c>
      <c r="N1510" s="8" t="n">
        <v>42.9184608459473</v>
      </c>
      <c r="O1510" s="8" t="n">
        <f aca="false">D1510-E1510</f>
        <v>1.43489837646484</v>
      </c>
      <c r="P1510" s="8" t="n">
        <f aca="false">G1510-H1510</f>
        <v>1.31565475463867</v>
      </c>
      <c r="Q1510" s="8" t="n">
        <f aca="false">J1510-K1510</f>
        <v>0.56512451171875</v>
      </c>
      <c r="R1510" s="8" t="n">
        <f aca="false">M1510-N1510</f>
        <v>2.21125030517578</v>
      </c>
    </row>
    <row r="1511" customFormat="false" ht="12.75" hidden="false" customHeight="false" outlineLevel="0" collapsed="false">
      <c r="B1511" s="7" t="n">
        <v>37659</v>
      </c>
      <c r="C1511" s="8" t="n">
        <v>44.3962669372559</v>
      </c>
      <c r="D1511" s="8" t="n">
        <v>45.0669059753418</v>
      </c>
      <c r="E1511" s="8" t="n">
        <v>43.3567962646484</v>
      </c>
      <c r="F1511" s="8" t="n">
        <v>44.0192756652832</v>
      </c>
      <c r="G1511" s="8" t="n">
        <v>44.700325012207</v>
      </c>
      <c r="H1511" s="8" t="n">
        <v>43.2284927368164</v>
      </c>
      <c r="I1511" s="8" t="n">
        <v>44.6490936279297</v>
      </c>
      <c r="J1511" s="8" t="n">
        <v>45.14208984375</v>
      </c>
      <c r="K1511" s="8" t="n">
        <v>44.5145225524902</v>
      </c>
      <c r="L1511" s="8" t="n">
        <v>43.2785148620606</v>
      </c>
      <c r="M1511" s="8" t="n">
        <v>44.7876930236816</v>
      </c>
      <c r="N1511" s="8" t="n">
        <v>42.9457893371582</v>
      </c>
      <c r="O1511" s="8" t="n">
        <f aca="false">D1511-E1511</f>
        <v>1.71010971069336</v>
      </c>
      <c r="P1511" s="8" t="n">
        <f aca="false">G1511-H1511</f>
        <v>1.47183227539063</v>
      </c>
      <c r="Q1511" s="8" t="n">
        <f aca="false">J1511-K1511</f>
        <v>0.627567291259766</v>
      </c>
      <c r="R1511" s="8" t="n">
        <f aca="false">M1511-N1511</f>
        <v>1.84190368652344</v>
      </c>
    </row>
    <row r="1512" customFormat="false" ht="12.75" hidden="false" customHeight="false" outlineLevel="0" collapsed="false">
      <c r="B1512" s="7" t="n">
        <v>37660</v>
      </c>
      <c r="C1512" s="8" t="n">
        <v>44.3922157287598</v>
      </c>
      <c r="D1512" s="8" t="n">
        <v>45.1057929992676</v>
      </c>
      <c r="E1512" s="8" t="n">
        <v>43.1586532592773</v>
      </c>
      <c r="F1512" s="8" t="n">
        <v>43.9590644836426</v>
      </c>
      <c r="G1512" s="8" t="n">
        <v>44.6593055725098</v>
      </c>
      <c r="H1512" s="8" t="n">
        <v>42.9215812683106</v>
      </c>
      <c r="I1512" s="8" t="n">
        <v>44.1263465881348</v>
      </c>
      <c r="J1512" s="8" t="n">
        <v>44.6142387390137</v>
      </c>
      <c r="K1512" s="8" t="n">
        <v>43.9013786315918</v>
      </c>
      <c r="L1512" s="8" t="n">
        <v>42.9896965026856</v>
      </c>
      <c r="M1512" s="8" t="n">
        <v>44.3639984130859</v>
      </c>
      <c r="N1512" s="8" t="n">
        <v>42.5153160095215</v>
      </c>
      <c r="O1512" s="8" t="n">
        <f aca="false">D1512-E1512</f>
        <v>1.94713973999023</v>
      </c>
      <c r="P1512" s="8" t="n">
        <f aca="false">G1512-H1512</f>
        <v>1.73772430419922</v>
      </c>
      <c r="Q1512" s="8" t="n">
        <f aca="false">J1512-K1512</f>
        <v>0.712860107421875</v>
      </c>
      <c r="R1512" s="8" t="n">
        <f aca="false">M1512-N1512</f>
        <v>1.84868240356445</v>
      </c>
    </row>
    <row r="1513" customFormat="false" ht="12.75" hidden="false" customHeight="false" outlineLevel="0" collapsed="false">
      <c r="B1513" s="7" t="n">
        <v>37661</v>
      </c>
      <c r="C1513" s="8" t="n">
        <v>44.8928031921387</v>
      </c>
      <c r="D1513" s="8" t="n">
        <v>45.6311416625977</v>
      </c>
      <c r="E1513" s="8" t="n">
        <v>43.4169273376465</v>
      </c>
      <c r="F1513" s="8" t="n">
        <v>44.5373916625977</v>
      </c>
      <c r="G1513" s="8" t="n">
        <v>45.2217597961426</v>
      </c>
      <c r="H1513" s="8" t="n">
        <v>43.1618843078613</v>
      </c>
      <c r="I1513" s="8" t="n">
        <v>44.1565132141113</v>
      </c>
      <c r="J1513" s="8" t="n">
        <v>44.5577926635742</v>
      </c>
      <c r="K1513" s="8" t="n">
        <v>43.5520439147949</v>
      </c>
      <c r="L1513" s="8" t="n">
        <v>43.0737724304199</v>
      </c>
      <c r="M1513" s="8" t="n">
        <v>44.4551582336426</v>
      </c>
      <c r="N1513" s="8" t="n">
        <v>42.4515113830566</v>
      </c>
      <c r="O1513" s="8" t="n">
        <f aca="false">D1513-E1513</f>
        <v>2.21421432495117</v>
      </c>
      <c r="P1513" s="8" t="n">
        <f aca="false">G1513-H1513</f>
        <v>2.05987548828125</v>
      </c>
      <c r="Q1513" s="8" t="n">
        <f aca="false">J1513-K1513</f>
        <v>1.0057487487793</v>
      </c>
      <c r="R1513" s="8" t="n">
        <f aca="false">M1513-N1513</f>
        <v>2.00364685058594</v>
      </c>
    </row>
    <row r="1514" customFormat="false" ht="12.75" hidden="false" customHeight="false" outlineLevel="0" collapsed="false">
      <c r="B1514" s="7" t="n">
        <v>37662</v>
      </c>
      <c r="C1514" s="8" t="n">
        <v>45.4439735412598</v>
      </c>
      <c r="D1514" s="8" t="n">
        <v>46.1855392456055</v>
      </c>
      <c r="E1514" s="8" t="n">
        <v>43.7576179504395</v>
      </c>
      <c r="F1514" s="8" t="n">
        <v>45.181697845459</v>
      </c>
      <c r="G1514" s="8" t="n">
        <v>45.9000625610352</v>
      </c>
      <c r="H1514" s="8" t="n">
        <v>43.6290550231934</v>
      </c>
      <c r="I1514" s="8" t="n">
        <v>44.7025718688965</v>
      </c>
      <c r="J1514" s="8" t="n">
        <v>45.0524597167969</v>
      </c>
      <c r="K1514" s="8" t="n">
        <v>43.6112251281738</v>
      </c>
      <c r="L1514" s="8" t="n">
        <v>43.2876815795898</v>
      </c>
      <c r="M1514" s="8" t="n">
        <v>45.0472564697266</v>
      </c>
      <c r="N1514" s="8" t="n">
        <v>42.4814720153809</v>
      </c>
      <c r="O1514" s="8" t="n">
        <f aca="false">D1514-E1514</f>
        <v>2.42792129516602</v>
      </c>
      <c r="P1514" s="8" t="n">
        <f aca="false">G1514-H1514</f>
        <v>2.2710075378418</v>
      </c>
      <c r="Q1514" s="8" t="n">
        <f aca="false">J1514-K1514</f>
        <v>1.44123458862305</v>
      </c>
      <c r="R1514" s="8" t="n">
        <f aca="false">M1514-N1514</f>
        <v>2.5657844543457</v>
      </c>
    </row>
    <row r="1515" customFormat="false" ht="12.75" hidden="false" customHeight="false" outlineLevel="0" collapsed="false">
      <c r="B1515" s="7" t="n">
        <v>37663</v>
      </c>
      <c r="C1515" s="8" t="n">
        <v>45.7867279052734</v>
      </c>
      <c r="D1515" s="8" t="n">
        <v>46.5036697387695</v>
      </c>
      <c r="E1515" s="8" t="n">
        <v>44.2290725708008</v>
      </c>
      <c r="F1515" s="8" t="n">
        <v>45.6318702697754</v>
      </c>
      <c r="G1515" s="8" t="n">
        <v>46.3429718017578</v>
      </c>
      <c r="H1515" s="8" t="n">
        <v>44.2149925231934</v>
      </c>
      <c r="I1515" s="8" t="n">
        <v>45.3724136352539</v>
      </c>
      <c r="J1515" s="8" t="n">
        <v>45.6553153991699</v>
      </c>
      <c r="K1515" s="8" t="n">
        <v>44.2071342468262</v>
      </c>
      <c r="L1515" s="8" t="n">
        <v>43.5114135742188</v>
      </c>
      <c r="M1515" s="8" t="n">
        <v>45.1592788696289</v>
      </c>
      <c r="N1515" s="8" t="n">
        <v>42.6457824707031</v>
      </c>
      <c r="O1515" s="8" t="n">
        <f aca="false">D1515-E1515</f>
        <v>2.27459716796875</v>
      </c>
      <c r="P1515" s="8" t="n">
        <f aca="false">G1515-H1515</f>
        <v>2.12797927856445</v>
      </c>
      <c r="Q1515" s="8" t="n">
        <f aca="false">J1515-K1515</f>
        <v>1.44818115234375</v>
      </c>
      <c r="R1515" s="8" t="n">
        <f aca="false">M1515-N1515</f>
        <v>2.51349639892578</v>
      </c>
    </row>
    <row r="1516" customFormat="false" ht="12.75" hidden="false" customHeight="false" outlineLevel="0" collapsed="false">
      <c r="B1516" s="7" t="n">
        <v>37664</v>
      </c>
      <c r="C1516" s="8" t="n">
        <v>45.5401573181152</v>
      </c>
      <c r="D1516" s="8" t="n">
        <v>45.7834968566895</v>
      </c>
      <c r="E1516" s="8" t="n">
        <v>44.8119125366211</v>
      </c>
      <c r="F1516" s="8" t="n">
        <v>45.5353126525879</v>
      </c>
      <c r="G1516" s="8" t="n">
        <v>45.8000831604004</v>
      </c>
      <c r="H1516" s="8" t="n">
        <v>44.8887977600098</v>
      </c>
      <c r="I1516" s="8" t="n">
        <v>45.7224273681641</v>
      </c>
      <c r="J1516" s="8" t="n">
        <v>45.7874603271484</v>
      </c>
      <c r="K1516" s="8" t="n">
        <v>45.065845489502</v>
      </c>
      <c r="L1516" s="8" t="n">
        <v>43.6307830810547</v>
      </c>
      <c r="M1516" s="8" t="n">
        <v>44.2925109863281</v>
      </c>
      <c r="N1516" s="8" t="n">
        <v>43.1474266052246</v>
      </c>
      <c r="O1516" s="8" t="n">
        <f aca="false">D1516-E1516</f>
        <v>0.971584320068359</v>
      </c>
      <c r="P1516" s="8" t="n">
        <f aca="false">G1516-H1516</f>
        <v>0.911285400390625</v>
      </c>
      <c r="Q1516" s="8" t="n">
        <f aca="false">J1516-K1516</f>
        <v>0.721614837646484</v>
      </c>
      <c r="R1516" s="8" t="n">
        <f aca="false">M1516-N1516</f>
        <v>1.14508438110352</v>
      </c>
    </row>
    <row r="1517" customFormat="false" ht="12.75" hidden="false" customHeight="false" outlineLevel="0" collapsed="false">
      <c r="B1517" s="7" t="n">
        <v>37665</v>
      </c>
      <c r="C1517" s="8" t="n">
        <v>46.5210304260254</v>
      </c>
      <c r="D1517" s="8" t="n">
        <v>46.6897506713867</v>
      </c>
      <c r="E1517" s="8" t="n">
        <v>45.3273811340332</v>
      </c>
      <c r="F1517" s="8" t="n">
        <v>46.5134315490723</v>
      </c>
      <c r="G1517" s="8" t="n">
        <v>46.6510696411133</v>
      </c>
      <c r="H1517" s="8" t="n">
        <v>45.3954467773438</v>
      </c>
      <c r="I1517" s="8" t="n">
        <v>46.4936141967773</v>
      </c>
      <c r="J1517" s="8" t="n">
        <v>46.4936141967773</v>
      </c>
      <c r="K1517" s="8" t="n">
        <v>45.6949768066406</v>
      </c>
      <c r="L1517" s="8" t="n">
        <v>43.7817573547363</v>
      </c>
      <c r="M1517" s="8" t="n">
        <v>44.3401947021484</v>
      </c>
      <c r="N1517" s="8" t="n">
        <v>43.5001411437988</v>
      </c>
      <c r="O1517" s="8" t="n">
        <f aca="false">D1517-E1517</f>
        <v>1.36236953735352</v>
      </c>
      <c r="P1517" s="8" t="n">
        <f aca="false">G1517-H1517</f>
        <v>1.25562286376953</v>
      </c>
      <c r="Q1517" s="8" t="n">
        <f aca="false">J1517-K1517</f>
        <v>0.798637390136719</v>
      </c>
      <c r="R1517" s="8" t="n">
        <f aca="false">M1517-N1517</f>
        <v>0.840053558349609</v>
      </c>
    </row>
    <row r="1518" customFormat="false" ht="12.75" hidden="false" customHeight="false" outlineLevel="0" collapsed="false">
      <c r="B1518" s="7" t="n">
        <v>37666</v>
      </c>
      <c r="C1518" s="8" t="n">
        <v>48.547477722168</v>
      </c>
      <c r="D1518" s="8" t="n">
        <v>49.1489524841309</v>
      </c>
      <c r="E1518" s="8" t="n">
        <v>45.9944763183594</v>
      </c>
      <c r="F1518" s="8" t="n">
        <v>48.601749420166</v>
      </c>
      <c r="G1518" s="8" t="n">
        <v>49.090274810791</v>
      </c>
      <c r="H1518" s="8" t="n">
        <v>46.1427307128906</v>
      </c>
      <c r="I1518" s="8" t="n">
        <v>48.2987060546875</v>
      </c>
      <c r="J1518" s="8" t="n">
        <v>48.2992515563965</v>
      </c>
      <c r="K1518" s="8" t="n">
        <v>46.3610801696777</v>
      </c>
      <c r="L1518" s="8" t="n">
        <v>44.6383247375488</v>
      </c>
      <c r="M1518" s="8" t="n">
        <v>45.7698097229004</v>
      </c>
      <c r="N1518" s="8" t="n">
        <v>43.482120513916</v>
      </c>
      <c r="O1518" s="8" t="n">
        <f aca="false">D1518-E1518</f>
        <v>3.15447616577148</v>
      </c>
      <c r="P1518" s="8" t="n">
        <f aca="false">G1518-H1518</f>
        <v>2.94754409790039</v>
      </c>
      <c r="Q1518" s="8" t="n">
        <f aca="false">J1518-K1518</f>
        <v>1.93817138671875</v>
      </c>
      <c r="R1518" s="8" t="n">
        <f aca="false">M1518-N1518</f>
        <v>2.28768920898438</v>
      </c>
    </row>
    <row r="1519" customFormat="false" ht="12.75" hidden="false" customHeight="false" outlineLevel="0" collapsed="false">
      <c r="B1519" s="7" t="n">
        <v>37667</v>
      </c>
      <c r="C1519" s="8" t="n">
        <v>48.1946563720703</v>
      </c>
      <c r="D1519" s="8" t="n">
        <v>48.7257537841797</v>
      </c>
      <c r="E1519" s="8" t="n">
        <v>48.1724891662598</v>
      </c>
      <c r="F1519" s="8" t="n">
        <v>48.6002235412598</v>
      </c>
      <c r="G1519" s="8" t="n">
        <v>49.0701789855957</v>
      </c>
      <c r="H1519" s="8" t="n">
        <v>48.421630859375</v>
      </c>
      <c r="I1519" s="8" t="n">
        <v>49.4230155944824</v>
      </c>
      <c r="J1519" s="8" t="n">
        <v>49.4230155944824</v>
      </c>
      <c r="K1519" s="8" t="n">
        <v>48.4138259887695</v>
      </c>
      <c r="L1519" s="8" t="n">
        <v>45.5809707641602</v>
      </c>
      <c r="M1519" s="8" t="n">
        <v>45.9260520935059</v>
      </c>
      <c r="N1519" s="8" t="n">
        <v>44.5685501098633</v>
      </c>
      <c r="O1519" s="8" t="n">
        <f aca="false">D1519-E1519</f>
        <v>0.553264617919922</v>
      </c>
      <c r="P1519" s="8" t="n">
        <f aca="false">G1519-H1519</f>
        <v>0.648548126220703</v>
      </c>
      <c r="Q1519" s="8" t="n">
        <f aca="false">J1519-K1519</f>
        <v>1.00918960571289</v>
      </c>
      <c r="R1519" s="8" t="n">
        <f aca="false">M1519-N1519</f>
        <v>1.35750198364258</v>
      </c>
    </row>
    <row r="1520" customFormat="false" ht="12.75" hidden="false" customHeight="false" outlineLevel="0" collapsed="false">
      <c r="B1520" s="7" t="n">
        <v>37668</v>
      </c>
      <c r="C1520" s="8" t="n">
        <v>48.2018432617188</v>
      </c>
      <c r="D1520" s="8" t="n">
        <v>49.1160697937012</v>
      </c>
      <c r="E1520" s="8" t="n">
        <v>47.209659576416</v>
      </c>
      <c r="F1520" s="8" t="n">
        <v>48.4419021606445</v>
      </c>
      <c r="G1520" s="8" t="n">
        <v>49.3222618103027</v>
      </c>
      <c r="H1520" s="8" t="n">
        <v>47.6903076171875</v>
      </c>
      <c r="I1520" s="8" t="n">
        <v>49.9370231628418</v>
      </c>
      <c r="J1520" s="8" t="n">
        <v>50.3826141357422</v>
      </c>
      <c r="K1520" s="8" t="n">
        <v>49.0579452514648</v>
      </c>
      <c r="L1520" s="8" t="n">
        <v>44.2280426025391</v>
      </c>
      <c r="M1520" s="8" t="n">
        <v>46.6858863830566</v>
      </c>
      <c r="N1520" s="8" t="n">
        <v>44.2280426025391</v>
      </c>
      <c r="O1520" s="8" t="n">
        <f aca="false">D1520-E1520</f>
        <v>1.90641021728516</v>
      </c>
      <c r="P1520" s="8" t="n">
        <f aca="false">G1520-H1520</f>
        <v>1.63195419311523</v>
      </c>
      <c r="Q1520" s="8" t="n">
        <f aca="false">J1520-K1520</f>
        <v>1.32466888427734</v>
      </c>
      <c r="R1520" s="8" t="n">
        <f aca="false">M1520-N1520</f>
        <v>2.45784378051758</v>
      </c>
    </row>
    <row r="1521" customFormat="false" ht="12.75" hidden="false" customHeight="false" outlineLevel="0" collapsed="false">
      <c r="B1521" s="7" t="n">
        <v>37669</v>
      </c>
      <c r="C1521" s="8" t="n">
        <v>47.9998092651367</v>
      </c>
      <c r="D1521" s="8" t="n">
        <v>48.7162437438965</v>
      </c>
      <c r="E1521" s="8" t="n">
        <v>47.0354537963867</v>
      </c>
      <c r="F1521" s="8" t="n">
        <v>48.1847190856934</v>
      </c>
      <c r="G1521" s="8" t="n">
        <v>48.9274559020996</v>
      </c>
      <c r="H1521" s="8" t="n">
        <v>47.4778022766113</v>
      </c>
      <c r="I1521" s="8" t="n">
        <v>49.7625923156738</v>
      </c>
      <c r="J1521" s="8" t="n">
        <v>50.2266349792481</v>
      </c>
      <c r="K1521" s="8" t="n">
        <v>49.3811759948731</v>
      </c>
      <c r="L1521" s="8" t="n">
        <v>43.9209175109863</v>
      </c>
      <c r="M1521" s="8" t="n">
        <v>45.6609649658203</v>
      </c>
      <c r="N1521" s="8" t="n">
        <v>43.4398994445801</v>
      </c>
      <c r="O1521" s="8" t="n">
        <f aca="false">D1521-E1521</f>
        <v>1.68078994750977</v>
      </c>
      <c r="P1521" s="8" t="n">
        <f aca="false">G1521-H1521</f>
        <v>1.44965362548828</v>
      </c>
      <c r="Q1521" s="8" t="n">
        <f aca="false">J1521-K1521</f>
        <v>0.845458984375</v>
      </c>
      <c r="R1521" s="8" t="n">
        <f aca="false">M1521-N1521</f>
        <v>2.22106552124023</v>
      </c>
    </row>
    <row r="1522" customFormat="false" ht="12.75" hidden="false" customHeight="false" outlineLevel="0" collapsed="false">
      <c r="B1522" s="7" t="n">
        <v>37670</v>
      </c>
      <c r="C1522" s="8" t="n">
        <v>48.0022201538086</v>
      </c>
      <c r="D1522" s="8" t="n">
        <v>48.7181968688965</v>
      </c>
      <c r="E1522" s="8" t="n">
        <v>46.9698448181152</v>
      </c>
      <c r="F1522" s="8" t="n">
        <v>48.180549621582</v>
      </c>
      <c r="G1522" s="8" t="n">
        <v>48.9099617004395</v>
      </c>
      <c r="H1522" s="8" t="n">
        <v>47.3926544189453</v>
      </c>
      <c r="I1522" s="8" t="n">
        <v>49.4963302612305</v>
      </c>
      <c r="J1522" s="8" t="n">
        <v>49.9349174499512</v>
      </c>
      <c r="K1522" s="8" t="n">
        <v>49.2447547912598</v>
      </c>
      <c r="L1522" s="8" t="n">
        <v>43.8502311706543</v>
      </c>
      <c r="M1522" s="8" t="n">
        <v>45.2888984680176</v>
      </c>
      <c r="N1522" s="8" t="n">
        <v>43.2838668823242</v>
      </c>
      <c r="O1522" s="8" t="n">
        <f aca="false">D1522-E1522</f>
        <v>1.74835205078125</v>
      </c>
      <c r="P1522" s="8" t="n">
        <f aca="false">G1522-H1522</f>
        <v>1.51730728149414</v>
      </c>
      <c r="Q1522" s="8" t="n">
        <f aca="false">J1522-K1522</f>
        <v>0.690162658691406</v>
      </c>
      <c r="R1522" s="8" t="n">
        <f aca="false">M1522-N1522</f>
        <v>2.00503158569336</v>
      </c>
    </row>
    <row r="1523" customFormat="false" ht="12.75" hidden="false" customHeight="false" outlineLevel="0" collapsed="false">
      <c r="B1523" s="7" t="n">
        <v>37671</v>
      </c>
      <c r="C1523" s="8" t="n">
        <v>47.452262878418</v>
      </c>
      <c r="D1523" s="8" t="n">
        <v>48.5232429504395</v>
      </c>
      <c r="E1523" s="8" t="n">
        <v>46.9140968322754</v>
      </c>
      <c r="F1523" s="8" t="n">
        <v>47.7126808166504</v>
      </c>
      <c r="G1523" s="8" t="n">
        <v>48.7572746276856</v>
      </c>
      <c r="H1523" s="8" t="n">
        <v>47.3647041320801</v>
      </c>
      <c r="I1523" s="8" t="n">
        <v>49.142261505127</v>
      </c>
      <c r="J1523" s="8" t="n">
        <v>49.6605682373047</v>
      </c>
      <c r="K1523" s="8" t="n">
        <v>49.0117912292481</v>
      </c>
      <c r="L1523" s="8" t="n">
        <v>43.9210052490234</v>
      </c>
      <c r="M1523" s="8" t="n">
        <v>45.3398857116699</v>
      </c>
      <c r="N1523" s="8" t="n">
        <v>43.5143814086914</v>
      </c>
      <c r="O1523" s="8" t="n">
        <f aca="false">D1523-E1523</f>
        <v>1.60914611816406</v>
      </c>
      <c r="P1523" s="8" t="n">
        <f aca="false">G1523-H1523</f>
        <v>1.39257049560547</v>
      </c>
      <c r="Q1523" s="8" t="n">
        <f aca="false">J1523-K1523</f>
        <v>0.648777008056641</v>
      </c>
      <c r="R1523" s="8" t="n">
        <f aca="false">M1523-N1523</f>
        <v>1.82550430297852</v>
      </c>
    </row>
    <row r="1524" customFormat="false" ht="12.75" hidden="false" customHeight="false" outlineLevel="0" collapsed="false">
      <c r="B1524" s="7" t="n">
        <v>37672</v>
      </c>
      <c r="C1524" s="8" t="n">
        <v>47.9351081848145</v>
      </c>
      <c r="D1524" s="8" t="n">
        <v>48.8587837219238</v>
      </c>
      <c r="E1524" s="8" t="n">
        <v>45.8838081359863</v>
      </c>
      <c r="F1524" s="8" t="n">
        <v>48.0514717102051</v>
      </c>
      <c r="G1524" s="8" t="n">
        <v>48.9426879882813</v>
      </c>
      <c r="H1524" s="8" t="n">
        <v>46.4219703674316</v>
      </c>
      <c r="I1524" s="8" t="n">
        <v>49.4045639038086</v>
      </c>
      <c r="J1524" s="8" t="n">
        <v>49.7855644226074</v>
      </c>
      <c r="K1524" s="8" t="n">
        <v>48.4502182006836</v>
      </c>
      <c r="L1524" s="8" t="n">
        <v>44.7070083618164</v>
      </c>
      <c r="M1524" s="8" t="n">
        <v>46.7737236022949</v>
      </c>
      <c r="N1524" s="8" t="n">
        <v>43.5938568115234</v>
      </c>
      <c r="O1524" s="8" t="n">
        <f aca="false">D1524-E1524</f>
        <v>2.9749755859375</v>
      </c>
      <c r="P1524" s="8" t="n">
        <f aca="false">G1524-H1524</f>
        <v>2.52071762084961</v>
      </c>
      <c r="Q1524" s="8" t="n">
        <f aca="false">J1524-K1524</f>
        <v>1.33534622192383</v>
      </c>
      <c r="R1524" s="8" t="n">
        <f aca="false">M1524-N1524</f>
        <v>3.17986679077148</v>
      </c>
    </row>
    <row r="1525" customFormat="false" ht="12.75" hidden="false" customHeight="false" outlineLevel="0" collapsed="false">
      <c r="B1525" s="7" t="n">
        <v>37673</v>
      </c>
      <c r="C1525" s="8" t="n">
        <v>48.740291595459</v>
      </c>
      <c r="D1525" s="8" t="n">
        <v>49.765811920166</v>
      </c>
      <c r="E1525" s="8" t="n">
        <v>46.7349052429199</v>
      </c>
      <c r="F1525" s="8" t="n">
        <v>48.9905242919922</v>
      </c>
      <c r="G1525" s="8" t="n">
        <v>49.9147262573242</v>
      </c>
      <c r="H1525" s="8" t="n">
        <v>47.1560935974121</v>
      </c>
      <c r="I1525" s="8" t="n">
        <v>50.0419921875</v>
      </c>
      <c r="J1525" s="8" t="n">
        <v>50.4289588928223</v>
      </c>
      <c r="K1525" s="8" t="n">
        <v>48.9209823608398</v>
      </c>
      <c r="L1525" s="8" t="n">
        <v>44.2689666748047</v>
      </c>
      <c r="M1525" s="8" t="n">
        <v>46.1378707885742</v>
      </c>
      <c r="N1525" s="8" t="n">
        <v>43.846134185791</v>
      </c>
      <c r="O1525" s="8" t="n">
        <f aca="false">D1525-E1525</f>
        <v>3.03090667724609</v>
      </c>
      <c r="P1525" s="8" t="n">
        <f aca="false">G1525-H1525</f>
        <v>2.75863265991211</v>
      </c>
      <c r="Q1525" s="8" t="n">
        <f aca="false">J1525-K1525</f>
        <v>1.50797653198242</v>
      </c>
      <c r="R1525" s="8" t="n">
        <f aca="false">M1525-N1525</f>
        <v>2.2917366027832</v>
      </c>
    </row>
    <row r="1526" customFormat="false" ht="12.75" hidden="false" customHeight="false" outlineLevel="0" collapsed="false">
      <c r="B1526" s="7" t="n">
        <v>37674</v>
      </c>
      <c r="C1526" s="8" t="n">
        <v>48.354866027832</v>
      </c>
      <c r="D1526" s="8" t="n">
        <v>49.7165298461914</v>
      </c>
      <c r="E1526" s="8" t="n">
        <v>47.3504638671875</v>
      </c>
      <c r="F1526" s="8" t="n">
        <v>48.8375358581543</v>
      </c>
      <c r="G1526" s="8" t="n">
        <v>50.0801277160645</v>
      </c>
      <c r="H1526" s="8" t="n">
        <v>47.9536323547363</v>
      </c>
      <c r="I1526" s="8" t="n">
        <v>50.3053398132324</v>
      </c>
      <c r="J1526" s="8" t="n">
        <v>50.8502006530762</v>
      </c>
      <c r="K1526" s="8" t="n">
        <v>49.5048332214356</v>
      </c>
      <c r="L1526" s="8" t="n">
        <v>44.4317855834961</v>
      </c>
      <c r="M1526" s="8" t="n">
        <v>46.4422416687012</v>
      </c>
      <c r="N1526" s="8" t="n">
        <v>43.5336265563965</v>
      </c>
      <c r="O1526" s="8" t="n">
        <f aca="false">D1526-E1526</f>
        <v>2.36606597900391</v>
      </c>
      <c r="P1526" s="8" t="n">
        <f aca="false">G1526-H1526</f>
        <v>2.12649536132813</v>
      </c>
      <c r="Q1526" s="8" t="n">
        <f aca="false">J1526-K1526</f>
        <v>1.34536743164063</v>
      </c>
      <c r="R1526" s="8" t="n">
        <f aca="false">M1526-N1526</f>
        <v>2.90861511230469</v>
      </c>
    </row>
    <row r="1527" customFormat="false" ht="12.75" hidden="false" customHeight="false" outlineLevel="0" collapsed="false">
      <c r="B1527" s="7" t="n">
        <v>37675</v>
      </c>
      <c r="C1527" s="8" t="n">
        <v>48.818733215332</v>
      </c>
      <c r="D1527" s="8" t="n">
        <v>49.799674987793</v>
      </c>
      <c r="E1527" s="8" t="n">
        <v>47.0046691894531</v>
      </c>
      <c r="F1527" s="8" t="n">
        <v>49.2844924926758</v>
      </c>
      <c r="G1527" s="8" t="n">
        <v>50.2082176208496</v>
      </c>
      <c r="H1527" s="8" t="n">
        <v>47.7818107604981</v>
      </c>
      <c r="I1527" s="8" t="n">
        <v>50.8280868530273</v>
      </c>
      <c r="J1527" s="8" t="n">
        <v>51.2222480773926</v>
      </c>
      <c r="K1527" s="8" t="n">
        <v>49.7607612609863</v>
      </c>
      <c r="L1527" s="8" t="n">
        <v>44.3659744262695</v>
      </c>
      <c r="M1527" s="8" t="n">
        <v>46.1588668823242</v>
      </c>
      <c r="N1527" s="8" t="n">
        <v>43.7077903747559</v>
      </c>
      <c r="O1527" s="8" t="n">
        <f aca="false">D1527-E1527</f>
        <v>2.79500579833984</v>
      </c>
      <c r="P1527" s="8" t="n">
        <f aca="false">G1527-H1527</f>
        <v>2.42640686035156</v>
      </c>
      <c r="Q1527" s="8" t="n">
        <f aca="false">J1527-K1527</f>
        <v>1.46148681640625</v>
      </c>
      <c r="R1527" s="8" t="n">
        <f aca="false">M1527-N1527</f>
        <v>2.45107650756836</v>
      </c>
    </row>
    <row r="1528" customFormat="false" ht="12.75" hidden="false" customHeight="false" outlineLevel="0" collapsed="false">
      <c r="B1528" s="7" t="n">
        <v>37676</v>
      </c>
      <c r="C1528" s="8" t="n">
        <v>48.7577781677246</v>
      </c>
      <c r="D1528" s="8" t="n">
        <v>49.8139152526856</v>
      </c>
      <c r="E1528" s="8" t="n">
        <v>47.7236099243164</v>
      </c>
      <c r="F1528" s="8" t="n">
        <v>49.3498458862305</v>
      </c>
      <c r="G1528" s="8" t="n">
        <v>50.3597412109375</v>
      </c>
      <c r="H1528" s="8" t="n">
        <v>48.4599456787109</v>
      </c>
      <c r="I1528" s="8" t="n">
        <v>51.1173896789551</v>
      </c>
      <c r="J1528" s="8" t="n">
        <v>51.5563697814941</v>
      </c>
      <c r="K1528" s="8" t="n">
        <v>50.4140319824219</v>
      </c>
      <c r="L1528" s="8" t="n">
        <v>44.3871841430664</v>
      </c>
      <c r="M1528" s="8" t="n">
        <v>45.8636093139648</v>
      </c>
      <c r="N1528" s="8" t="n">
        <v>43.9292602539063</v>
      </c>
      <c r="O1528" s="8" t="n">
        <f aca="false">D1528-E1528</f>
        <v>2.09030532836914</v>
      </c>
      <c r="P1528" s="8" t="n">
        <f aca="false">G1528-H1528</f>
        <v>1.89979553222656</v>
      </c>
      <c r="Q1528" s="8" t="n">
        <f aca="false">J1528-K1528</f>
        <v>1.14233779907227</v>
      </c>
      <c r="R1528" s="8" t="n">
        <f aca="false">M1528-N1528</f>
        <v>1.93434906005859</v>
      </c>
    </row>
    <row r="1529" customFormat="false" ht="12.75" hidden="false" customHeight="false" outlineLevel="0" collapsed="false">
      <c r="B1529" s="7" t="n">
        <v>37677</v>
      </c>
      <c r="C1529" s="8" t="n">
        <v>47.2959671020508</v>
      </c>
      <c r="D1529" s="8" t="n">
        <v>48.6209411621094</v>
      </c>
      <c r="E1529" s="8" t="n">
        <v>47.0667037963867</v>
      </c>
      <c r="F1529" s="8" t="n">
        <v>47.8974113464356</v>
      </c>
      <c r="G1529" s="8" t="n">
        <v>49.199951171875</v>
      </c>
      <c r="H1529" s="8" t="n">
        <v>47.8974113464356</v>
      </c>
      <c r="I1529" s="8" t="n">
        <v>50.4247779846191</v>
      </c>
      <c r="J1529" s="8" t="n">
        <v>51.0807762145996</v>
      </c>
      <c r="K1529" s="8" t="n">
        <v>50.3559989929199</v>
      </c>
      <c r="L1529" s="8" t="n">
        <v>44.3438339233398</v>
      </c>
      <c r="M1529" s="8" t="n">
        <v>46.3169059753418</v>
      </c>
      <c r="N1529" s="8" t="n">
        <v>43.9197387695313</v>
      </c>
      <c r="O1529" s="8" t="n">
        <f aca="false">D1529-E1529</f>
        <v>1.55423736572266</v>
      </c>
      <c r="P1529" s="8" t="n">
        <f aca="false">G1529-H1529</f>
        <v>1.30253982543945</v>
      </c>
      <c r="Q1529" s="8" t="n">
        <f aca="false">J1529-K1529</f>
        <v>0.724777221679688</v>
      </c>
      <c r="R1529" s="8" t="n">
        <f aca="false">M1529-N1529</f>
        <v>2.39716720581055</v>
      </c>
    </row>
    <row r="1530" customFormat="false" ht="12.75" hidden="false" customHeight="false" outlineLevel="0" collapsed="false">
      <c r="B1530" s="7" t="n">
        <v>37678</v>
      </c>
      <c r="C1530" s="8" t="n">
        <v>46.9645881652832</v>
      </c>
      <c r="D1530" s="8" t="n">
        <v>48.1120452880859</v>
      </c>
      <c r="E1530" s="8" t="n">
        <v>45.7682304382324</v>
      </c>
      <c r="F1530" s="8" t="n">
        <v>47.3294944763184</v>
      </c>
      <c r="G1530" s="8" t="n">
        <v>48.4508361816406</v>
      </c>
      <c r="H1530" s="8" t="n">
        <v>46.5270385742188</v>
      </c>
      <c r="I1530" s="8" t="n">
        <v>49.9449920654297</v>
      </c>
      <c r="J1530" s="8" t="n">
        <v>50.5782470703125</v>
      </c>
      <c r="K1530" s="8" t="n">
        <v>49.6166000366211</v>
      </c>
      <c r="L1530" s="8" t="n">
        <v>44.5543022155762</v>
      </c>
      <c r="M1530" s="8" t="n">
        <v>46.0349349975586</v>
      </c>
      <c r="N1530" s="8" t="n">
        <v>43.55078125</v>
      </c>
      <c r="O1530" s="8" t="n">
        <f aca="false">D1530-E1530</f>
        <v>2.34381484985352</v>
      </c>
      <c r="P1530" s="8" t="n">
        <f aca="false">G1530-H1530</f>
        <v>1.92379760742188</v>
      </c>
      <c r="Q1530" s="8" t="n">
        <f aca="false">J1530-K1530</f>
        <v>0.961647033691406</v>
      </c>
      <c r="R1530" s="8" t="n">
        <f aca="false">M1530-N1530</f>
        <v>2.48415374755859</v>
      </c>
    </row>
    <row r="1531" customFormat="false" ht="12.75" hidden="false" customHeight="false" outlineLevel="0" collapsed="false">
      <c r="B1531" s="7" t="n">
        <v>37679</v>
      </c>
      <c r="C1531" s="8" t="n">
        <v>47.5471534729004</v>
      </c>
      <c r="D1531" s="8" t="n">
        <v>48.7223968505859</v>
      </c>
      <c r="E1531" s="8" t="n">
        <v>45.8569030761719</v>
      </c>
      <c r="F1531" s="8" t="n">
        <v>47.7891654968262</v>
      </c>
      <c r="G1531" s="8" t="n">
        <v>48.8957099914551</v>
      </c>
      <c r="H1531" s="8" t="n">
        <v>46.3669242858887</v>
      </c>
      <c r="I1531" s="8" t="n">
        <v>49.936695098877</v>
      </c>
      <c r="J1531" s="8" t="n">
        <v>50.5725288391113</v>
      </c>
      <c r="K1531" s="8" t="n">
        <v>49.2991142272949</v>
      </c>
      <c r="L1531" s="8" t="n">
        <v>44.4026908874512</v>
      </c>
      <c r="M1531" s="8" t="n">
        <v>46.2345237731934</v>
      </c>
      <c r="N1531" s="8" t="n">
        <v>43.916187286377</v>
      </c>
      <c r="O1531" s="8" t="n">
        <f aca="false">D1531-E1531</f>
        <v>2.86549377441406</v>
      </c>
      <c r="P1531" s="8" t="n">
        <f aca="false">G1531-H1531</f>
        <v>2.52878570556641</v>
      </c>
      <c r="Q1531" s="8" t="n">
        <f aca="false">J1531-K1531</f>
        <v>1.27341461181641</v>
      </c>
      <c r="R1531" s="8" t="n">
        <f aca="false">M1531-N1531</f>
        <v>2.31833648681641</v>
      </c>
    </row>
    <row r="1532" customFormat="false" ht="12.75" hidden="false" customHeight="false" outlineLevel="0" collapsed="false">
      <c r="B1532" s="7" t="n">
        <v>37680</v>
      </c>
      <c r="C1532" s="8" t="n">
        <v>47.2009468078613</v>
      </c>
      <c r="D1532" s="8" t="n">
        <v>48.0465621948242</v>
      </c>
      <c r="E1532" s="8" t="n">
        <v>46.1178321838379</v>
      </c>
      <c r="F1532" s="8" t="n">
        <v>47.5159492492676</v>
      </c>
      <c r="G1532" s="8" t="n">
        <v>48.3425254821777</v>
      </c>
      <c r="H1532" s="8" t="n">
        <v>46.5932960510254</v>
      </c>
      <c r="I1532" s="8" t="n">
        <v>49.4708633422852</v>
      </c>
      <c r="J1532" s="8" t="n">
        <v>49.9804267883301</v>
      </c>
      <c r="K1532" s="8" t="n">
        <v>49.1467742919922</v>
      </c>
      <c r="L1532" s="8" t="n">
        <v>44.3455085754395</v>
      </c>
      <c r="M1532" s="8" t="n">
        <v>45.6346664428711</v>
      </c>
      <c r="N1532" s="8" t="n">
        <v>43.7386016845703</v>
      </c>
      <c r="O1532" s="8" t="n">
        <f aca="false">D1532-E1532</f>
        <v>1.92873001098633</v>
      </c>
      <c r="P1532" s="8" t="n">
        <f aca="false">G1532-H1532</f>
        <v>1.74922943115234</v>
      </c>
      <c r="Q1532" s="8" t="n">
        <f aca="false">J1532-K1532</f>
        <v>0.833652496337891</v>
      </c>
      <c r="R1532" s="8" t="n">
        <f aca="false">M1532-N1532</f>
        <v>1.89606475830078</v>
      </c>
    </row>
    <row r="1533" customFormat="false" ht="12.75" hidden="false" customHeight="false" outlineLevel="0" collapsed="false">
      <c r="B1533" s="7" t="n">
        <v>37681</v>
      </c>
      <c r="C1533" s="8" t="n">
        <v>47.7891807556152</v>
      </c>
      <c r="D1533" s="8" t="n">
        <v>49.0606575012207</v>
      </c>
      <c r="E1533" s="8" t="n">
        <v>46.0032272338867</v>
      </c>
      <c r="F1533" s="8" t="n">
        <v>47.9983024597168</v>
      </c>
      <c r="G1533" s="8" t="n">
        <v>49.2001762390137</v>
      </c>
      <c r="H1533" s="8" t="n">
        <v>46.4586563110352</v>
      </c>
      <c r="I1533" s="8" t="n">
        <v>49.5928993225098</v>
      </c>
      <c r="J1533" s="8" t="n">
        <v>50.2444763183594</v>
      </c>
      <c r="K1533" s="8" t="n">
        <v>48.7711448669434</v>
      </c>
      <c r="L1533" s="8" t="n">
        <v>44.646598815918</v>
      </c>
      <c r="M1533" s="8" t="n">
        <v>46.8071632385254</v>
      </c>
      <c r="N1533" s="8" t="n">
        <v>43.7692985534668</v>
      </c>
      <c r="O1533" s="8" t="n">
        <f aca="false">D1533-E1533</f>
        <v>3.05743026733398</v>
      </c>
      <c r="P1533" s="8" t="n">
        <f aca="false">G1533-H1533</f>
        <v>2.74151992797852</v>
      </c>
      <c r="Q1533" s="8" t="n">
        <f aca="false">J1533-K1533</f>
        <v>1.47333145141602</v>
      </c>
      <c r="R1533" s="8" t="n">
        <f aca="false">M1533-N1533</f>
        <v>3.03786468505859</v>
      </c>
    </row>
    <row r="1534" customFormat="false" ht="12.75" hidden="false" customHeight="false" outlineLevel="0" collapsed="false">
      <c r="B1534" s="7" t="n">
        <v>37682</v>
      </c>
      <c r="C1534" s="8" t="n">
        <v>47.9992294311523</v>
      </c>
      <c r="D1534" s="8" t="n">
        <v>49.1535263061523</v>
      </c>
      <c r="E1534" s="8" t="n">
        <v>46.2802963256836</v>
      </c>
      <c r="F1534" s="8" t="n">
        <v>48.2956733703613</v>
      </c>
      <c r="G1534" s="8" t="n">
        <v>49.3986206054688</v>
      </c>
      <c r="H1534" s="8" t="n">
        <v>46.809253692627</v>
      </c>
      <c r="I1534" s="8" t="n">
        <v>49.752685546875</v>
      </c>
      <c r="J1534" s="8" t="n">
        <v>50.3006896972656</v>
      </c>
      <c r="K1534" s="8" t="n">
        <v>48.8549652099609</v>
      </c>
      <c r="L1534" s="8" t="n">
        <v>44.7052955627441</v>
      </c>
      <c r="M1534" s="8" t="n">
        <v>46.7727851867676</v>
      </c>
      <c r="N1534" s="8" t="n">
        <v>43.8618431091309</v>
      </c>
      <c r="O1534" s="8" t="n">
        <f aca="false">D1534-E1534</f>
        <v>2.87322998046875</v>
      </c>
      <c r="P1534" s="8" t="n">
        <f aca="false">G1534-H1534</f>
        <v>2.5893669128418</v>
      </c>
      <c r="Q1534" s="8" t="n">
        <f aca="false">J1534-K1534</f>
        <v>1.44572448730469</v>
      </c>
      <c r="R1534" s="8" t="n">
        <f aca="false">M1534-N1534</f>
        <v>2.91094207763672</v>
      </c>
    </row>
    <row r="1535" customFormat="false" ht="12.75" hidden="false" customHeight="false" outlineLevel="0" collapsed="false">
      <c r="B1535" s="7" t="n">
        <v>37683</v>
      </c>
      <c r="C1535" s="8" t="n">
        <v>47.7639007568359</v>
      </c>
      <c r="D1535" s="8" t="n">
        <v>49.0986518859863</v>
      </c>
      <c r="E1535" s="8" t="n">
        <v>46.7509460449219</v>
      </c>
      <c r="F1535" s="8" t="n">
        <v>48.1637725830078</v>
      </c>
      <c r="G1535" s="8" t="n">
        <v>49.4424438476563</v>
      </c>
      <c r="H1535" s="8" t="n">
        <v>47.3058700561523</v>
      </c>
      <c r="I1535" s="8" t="n">
        <v>49.7884941101074</v>
      </c>
      <c r="J1535" s="8" t="n">
        <v>50.4030570983887</v>
      </c>
      <c r="K1535" s="8" t="n">
        <v>49.1902885437012</v>
      </c>
      <c r="L1535" s="8" t="n">
        <v>44.5343132019043</v>
      </c>
      <c r="M1535" s="8" t="n">
        <v>46.4210205078125</v>
      </c>
      <c r="N1535" s="8" t="n">
        <v>44.3943214416504</v>
      </c>
      <c r="O1535" s="8" t="n">
        <f aca="false">D1535-E1535</f>
        <v>2.34770584106445</v>
      </c>
      <c r="P1535" s="8" t="n">
        <f aca="false">G1535-H1535</f>
        <v>2.13657379150391</v>
      </c>
      <c r="Q1535" s="8" t="n">
        <f aca="false">J1535-K1535</f>
        <v>1.2127685546875</v>
      </c>
      <c r="R1535" s="8" t="n">
        <f aca="false">M1535-N1535</f>
        <v>2.02669906616211</v>
      </c>
    </row>
    <row r="1536" customFormat="false" ht="12.75" hidden="false" customHeight="false" outlineLevel="0" collapsed="false">
      <c r="B1536" s="7" t="n">
        <v>37684</v>
      </c>
      <c r="C1536" s="8" t="n">
        <v>47.8670845031738</v>
      </c>
      <c r="D1536" s="8" t="n">
        <v>48.9740562438965</v>
      </c>
      <c r="E1536" s="8" t="n">
        <v>46.0546493530273</v>
      </c>
      <c r="F1536" s="8" t="n">
        <v>48.1766242980957</v>
      </c>
      <c r="G1536" s="8" t="n">
        <v>49.2782440185547</v>
      </c>
      <c r="H1536" s="8" t="n">
        <v>46.7285346984863</v>
      </c>
      <c r="I1536" s="8" t="n">
        <v>49.8409576416016</v>
      </c>
      <c r="J1536" s="8" t="n">
        <v>50.3710746765137</v>
      </c>
      <c r="K1536" s="8" t="n">
        <v>48.9794578552246</v>
      </c>
      <c r="L1536" s="8" t="n">
        <v>44.6571083068848</v>
      </c>
      <c r="M1536" s="8" t="n">
        <v>46.7158699035645</v>
      </c>
      <c r="N1536" s="8" t="n">
        <v>43.8130035400391</v>
      </c>
      <c r="O1536" s="8" t="n">
        <f aca="false">D1536-E1536</f>
        <v>2.91940689086914</v>
      </c>
      <c r="P1536" s="8" t="n">
        <f aca="false">G1536-H1536</f>
        <v>2.54970932006836</v>
      </c>
      <c r="Q1536" s="8" t="n">
        <f aca="false">J1536-K1536</f>
        <v>1.39161682128906</v>
      </c>
      <c r="R1536" s="8" t="n">
        <f aca="false">M1536-N1536</f>
        <v>2.90286636352539</v>
      </c>
    </row>
    <row r="1537" customFormat="false" ht="12.75" hidden="false" customHeight="false" outlineLevel="0" collapsed="false">
      <c r="B1537" s="7" t="n">
        <v>37685</v>
      </c>
      <c r="C1537" s="8" t="n">
        <v>48.6309585571289</v>
      </c>
      <c r="D1537" s="8" t="n">
        <v>49.8154907226563</v>
      </c>
      <c r="E1537" s="8" t="n">
        <v>46.4783439636231</v>
      </c>
      <c r="F1537" s="8" t="n">
        <v>48.9636077880859</v>
      </c>
      <c r="G1537" s="8" t="n">
        <v>50.0703010559082</v>
      </c>
      <c r="H1537" s="8" t="n">
        <v>47.0524024963379</v>
      </c>
      <c r="I1537" s="8" t="n">
        <v>50.3564224243164</v>
      </c>
      <c r="J1537" s="8" t="n">
        <v>50.8591384887695</v>
      </c>
      <c r="K1537" s="8" t="n">
        <v>49.1863594055176</v>
      </c>
      <c r="L1537" s="8" t="n">
        <v>44.8421974182129</v>
      </c>
      <c r="M1537" s="8" t="n">
        <v>46.9990081787109</v>
      </c>
      <c r="N1537" s="8" t="n">
        <v>43.9337921142578</v>
      </c>
      <c r="O1537" s="8" t="n">
        <f aca="false">D1537-E1537</f>
        <v>3.3371467590332</v>
      </c>
      <c r="P1537" s="8" t="n">
        <f aca="false">G1537-H1537</f>
        <v>3.01789855957031</v>
      </c>
      <c r="Q1537" s="8" t="n">
        <f aca="false">J1537-K1537</f>
        <v>1.67277908325195</v>
      </c>
      <c r="R1537" s="8" t="n">
        <f aca="false">M1537-N1537</f>
        <v>3.06521606445313</v>
      </c>
    </row>
    <row r="1538" customFormat="false" ht="12.75" hidden="false" customHeight="false" outlineLevel="0" collapsed="false">
      <c r="B1538" s="7" t="n">
        <v>37686</v>
      </c>
      <c r="C1538" s="8" t="n">
        <v>49.658332824707</v>
      </c>
      <c r="D1538" s="8" t="n">
        <v>50.8799629211426</v>
      </c>
      <c r="E1538" s="8" t="n">
        <v>47.3394775390625</v>
      </c>
      <c r="F1538" s="8" t="n">
        <v>50.1692008972168</v>
      </c>
      <c r="G1538" s="8" t="n">
        <v>51.2730369567871</v>
      </c>
      <c r="H1538" s="8" t="n">
        <v>48.0035552978516</v>
      </c>
      <c r="I1538" s="8" t="n">
        <v>51.2839889526367</v>
      </c>
      <c r="J1538" s="8" t="n">
        <v>51.7227897644043</v>
      </c>
      <c r="K1538" s="8" t="n">
        <v>49.8167114257813</v>
      </c>
      <c r="L1538" s="8" t="n">
        <v>44.9490814208984</v>
      </c>
      <c r="M1538" s="8" t="n">
        <v>47.1219902038574</v>
      </c>
      <c r="N1538" s="8" t="n">
        <v>44.0601806640625</v>
      </c>
      <c r="O1538" s="8" t="n">
        <f aca="false">D1538-E1538</f>
        <v>3.54048538208008</v>
      </c>
      <c r="P1538" s="8" t="n">
        <f aca="false">G1538-H1538</f>
        <v>3.26948165893555</v>
      </c>
      <c r="Q1538" s="8" t="n">
        <f aca="false">J1538-K1538</f>
        <v>1.90607833862305</v>
      </c>
      <c r="R1538" s="8" t="n">
        <f aca="false">M1538-N1538</f>
        <v>3.06180953979492</v>
      </c>
    </row>
    <row r="1539" customFormat="false" ht="12.75" hidden="false" customHeight="false" outlineLevel="0" collapsed="false">
      <c r="B1539" s="7" t="n">
        <v>37687</v>
      </c>
      <c r="C1539" s="8" t="n">
        <v>50.0217514038086</v>
      </c>
      <c r="D1539" s="8" t="n">
        <v>51.3265838623047</v>
      </c>
      <c r="E1539" s="8" t="n">
        <v>48.1761665344238</v>
      </c>
      <c r="F1539" s="8" t="n">
        <v>50.7902946472168</v>
      </c>
      <c r="G1539" s="8" t="n">
        <v>51.9929237365723</v>
      </c>
      <c r="H1539" s="8" t="n">
        <v>49.0545845031738</v>
      </c>
      <c r="I1539" s="8" t="n">
        <v>52.1017646789551</v>
      </c>
      <c r="J1539" s="8" t="n">
        <v>52.5458030700684</v>
      </c>
      <c r="K1539" s="8" t="n">
        <v>50.7290420532227</v>
      </c>
      <c r="L1539" s="8" t="n">
        <v>44.8618545532227</v>
      </c>
      <c r="M1539" s="8" t="n">
        <v>46.8757133483887</v>
      </c>
      <c r="N1539" s="8" t="n">
        <v>44.1578712463379</v>
      </c>
      <c r="O1539" s="8" t="n">
        <f aca="false">D1539-E1539</f>
        <v>3.15041732788086</v>
      </c>
      <c r="P1539" s="8" t="n">
        <f aca="false">G1539-H1539</f>
        <v>2.93833923339844</v>
      </c>
      <c r="Q1539" s="8" t="n">
        <f aca="false">J1539-K1539</f>
        <v>1.8167610168457</v>
      </c>
      <c r="R1539" s="8" t="n">
        <f aca="false">M1539-N1539</f>
        <v>2.71784210205078</v>
      </c>
    </row>
    <row r="1540" customFormat="false" ht="12.75" hidden="false" customHeight="false" outlineLevel="0" collapsed="false">
      <c r="B1540" s="7" t="n">
        <v>37688</v>
      </c>
      <c r="C1540" s="8" t="n">
        <v>50.5009307861328</v>
      </c>
      <c r="D1540" s="8" t="n">
        <v>51.7983283996582</v>
      </c>
      <c r="E1540" s="8" t="n">
        <v>48.5818367004395</v>
      </c>
      <c r="F1540" s="8" t="n">
        <v>51.3937683105469</v>
      </c>
      <c r="G1540" s="8" t="n">
        <v>52.5810966491699</v>
      </c>
      <c r="H1540" s="8" t="n">
        <v>49.6800880432129</v>
      </c>
      <c r="I1540" s="8" t="n">
        <v>53.0538215637207</v>
      </c>
      <c r="J1540" s="8" t="n">
        <v>53.4650344848633</v>
      </c>
      <c r="K1540" s="8" t="n">
        <v>51.5892372131348</v>
      </c>
      <c r="L1540" s="8" t="n">
        <v>45.1368103027344</v>
      </c>
      <c r="M1540" s="8" t="n">
        <v>47.2515068054199</v>
      </c>
      <c r="N1540" s="8" t="n">
        <v>44.1620178222656</v>
      </c>
      <c r="O1540" s="8" t="n">
        <f aca="false">D1540-E1540</f>
        <v>3.21649169921875</v>
      </c>
      <c r="P1540" s="8" t="n">
        <f aca="false">G1540-H1540</f>
        <v>2.90100860595703</v>
      </c>
      <c r="Q1540" s="8" t="n">
        <f aca="false">J1540-K1540</f>
        <v>1.87579727172852</v>
      </c>
      <c r="R1540" s="8" t="n">
        <f aca="false">M1540-N1540</f>
        <v>3.0894889831543</v>
      </c>
    </row>
    <row r="1541" customFormat="false" ht="12.75" hidden="false" customHeight="false" outlineLevel="0" collapsed="false">
      <c r="B1541" s="7" t="n">
        <v>37689</v>
      </c>
      <c r="C1541" s="8" t="n">
        <v>49.3306427001953</v>
      </c>
      <c r="D1541" s="8" t="n">
        <v>50.3882064819336</v>
      </c>
      <c r="E1541" s="8" t="n">
        <v>49.1751861572266</v>
      </c>
      <c r="F1541" s="8" t="n">
        <v>50.3761901855469</v>
      </c>
      <c r="G1541" s="8" t="n">
        <v>51.3973922729492</v>
      </c>
      <c r="H1541" s="8" t="n">
        <v>50.3501052856445</v>
      </c>
      <c r="I1541" s="8" t="n">
        <v>53.0142211914063</v>
      </c>
      <c r="J1541" s="8" t="n">
        <v>53.4272994995117</v>
      </c>
      <c r="K1541" s="8" t="n">
        <v>52.5994110107422</v>
      </c>
      <c r="L1541" s="8" t="n">
        <v>45.2528343200684</v>
      </c>
      <c r="M1541" s="8" t="n">
        <v>46.2993927001953</v>
      </c>
      <c r="N1541" s="8" t="n">
        <v>44.6952667236328</v>
      </c>
      <c r="O1541" s="8" t="n">
        <f aca="false">D1541-E1541</f>
        <v>1.21302032470703</v>
      </c>
      <c r="P1541" s="8" t="n">
        <f aca="false">G1541-H1541</f>
        <v>1.04728698730469</v>
      </c>
      <c r="Q1541" s="8" t="n">
        <f aca="false">J1541-K1541</f>
        <v>0.827888488769531</v>
      </c>
      <c r="R1541" s="8" t="n">
        <f aca="false">M1541-N1541</f>
        <v>1.6041259765625</v>
      </c>
    </row>
    <row r="1542" customFormat="false" ht="12.75" hidden="false" customHeight="false" outlineLevel="0" collapsed="false">
      <c r="B1542" s="7" t="n">
        <v>37690</v>
      </c>
      <c r="C1542" s="8" t="n">
        <v>50.5789566040039</v>
      </c>
      <c r="D1542" s="8" t="n">
        <v>51.7199211120606</v>
      </c>
      <c r="E1542" s="8" t="n">
        <v>48.3100242614746</v>
      </c>
      <c r="F1542" s="8" t="n">
        <v>51.3223419189453</v>
      </c>
      <c r="G1542" s="8" t="n">
        <v>52.4322242736816</v>
      </c>
      <c r="H1542" s="8" t="n">
        <v>49.4612083435059</v>
      </c>
      <c r="I1542" s="8" t="n">
        <v>53.8570899963379</v>
      </c>
      <c r="J1542" s="8" t="n">
        <v>54.2949447631836</v>
      </c>
      <c r="K1542" s="8" t="n">
        <v>52.5630111694336</v>
      </c>
      <c r="L1542" s="8" t="n">
        <v>45.312183380127</v>
      </c>
      <c r="M1542" s="8" t="n">
        <v>47.356861114502</v>
      </c>
      <c r="N1542" s="8" t="n">
        <v>44.9067993164063</v>
      </c>
      <c r="O1542" s="8" t="n">
        <f aca="false">D1542-E1542</f>
        <v>3.40989685058594</v>
      </c>
      <c r="P1542" s="8" t="n">
        <f aca="false">G1542-H1542</f>
        <v>2.97101593017578</v>
      </c>
      <c r="Q1542" s="8" t="n">
        <f aca="false">J1542-K1542</f>
        <v>1.73193359375</v>
      </c>
      <c r="R1542" s="8" t="n">
        <f aca="false">M1542-N1542</f>
        <v>2.4500617980957</v>
      </c>
    </row>
    <row r="1543" customFormat="false" ht="12.75" hidden="false" customHeight="false" outlineLevel="0" collapsed="false">
      <c r="B1543" s="7" t="n">
        <v>37691</v>
      </c>
      <c r="C1543" s="8" t="n">
        <v>51.497932434082</v>
      </c>
      <c r="D1543" s="8" t="n">
        <v>52.7651176452637</v>
      </c>
      <c r="E1543" s="8" t="n">
        <v>49.2016296386719</v>
      </c>
      <c r="F1543" s="8" t="n">
        <v>52.4336128234863</v>
      </c>
      <c r="G1543" s="8" t="n">
        <v>53.5803756713867</v>
      </c>
      <c r="H1543" s="8" t="n">
        <v>50.2597312927246</v>
      </c>
      <c r="I1543" s="8" t="n">
        <v>54.7982559204102</v>
      </c>
      <c r="J1543" s="8" t="n">
        <v>55.2414321899414</v>
      </c>
      <c r="K1543" s="8" t="n">
        <v>53.3033256530762</v>
      </c>
      <c r="L1543" s="8" t="n">
        <v>45.4371070861816</v>
      </c>
      <c r="M1543" s="8" t="n">
        <v>47.5703086853027</v>
      </c>
      <c r="N1543" s="8" t="n">
        <v>44.5752983093262</v>
      </c>
      <c r="O1543" s="8" t="n">
        <f aca="false">D1543-E1543</f>
        <v>3.5634880065918</v>
      </c>
      <c r="P1543" s="8" t="n">
        <f aca="false">G1543-H1543</f>
        <v>3.32064437866211</v>
      </c>
      <c r="Q1543" s="8" t="n">
        <f aca="false">J1543-K1543</f>
        <v>1.93810653686523</v>
      </c>
      <c r="R1543" s="8" t="n">
        <f aca="false">M1543-N1543</f>
        <v>2.99501037597656</v>
      </c>
    </row>
    <row r="1544" customFormat="false" ht="12.75" hidden="false" customHeight="false" outlineLevel="0" collapsed="false">
      <c r="B1544" s="7" t="n">
        <v>37692</v>
      </c>
      <c r="C1544" s="8" t="n">
        <v>53.0045318603516</v>
      </c>
      <c r="D1544" s="8" t="n">
        <v>54.0243721008301</v>
      </c>
      <c r="E1544" s="8" t="n">
        <v>50.0919189453125</v>
      </c>
      <c r="F1544" s="8" t="n">
        <v>53.9797096252441</v>
      </c>
      <c r="G1544" s="8" t="n">
        <v>54.9376373291016</v>
      </c>
      <c r="H1544" s="8" t="n">
        <v>51.3855094909668</v>
      </c>
      <c r="I1544" s="8" t="n">
        <v>56.2458343505859</v>
      </c>
      <c r="J1544" s="8" t="n">
        <v>56.517448425293</v>
      </c>
      <c r="K1544" s="8" t="n">
        <v>54.283992767334</v>
      </c>
      <c r="L1544" s="8" t="n">
        <v>47.8126564025879</v>
      </c>
      <c r="M1544" s="8" t="n">
        <v>48.9691848754883</v>
      </c>
      <c r="N1544" s="8" t="n">
        <v>44.6782531738281</v>
      </c>
      <c r="O1544" s="8" t="n">
        <f aca="false">D1544-E1544</f>
        <v>3.93245315551758</v>
      </c>
      <c r="P1544" s="8" t="n">
        <f aca="false">G1544-H1544</f>
        <v>3.55212783813477</v>
      </c>
      <c r="Q1544" s="8" t="n">
        <f aca="false">J1544-K1544</f>
        <v>2.23345565795898</v>
      </c>
      <c r="R1544" s="8" t="n">
        <f aca="false">M1544-N1544</f>
        <v>4.29093170166016</v>
      </c>
    </row>
    <row r="1545" customFormat="false" ht="12.75" hidden="false" customHeight="false" outlineLevel="0" collapsed="false">
      <c r="B1545" s="7" t="n">
        <v>37693</v>
      </c>
      <c r="C1545" s="8" t="n">
        <v>50.414436340332</v>
      </c>
      <c r="D1545" s="8" t="n">
        <v>51.4041404724121</v>
      </c>
      <c r="E1545" s="8" t="n">
        <v>50.414436340332</v>
      </c>
      <c r="F1545" s="8" t="n">
        <v>51.4513282775879</v>
      </c>
      <c r="G1545" s="8" t="n">
        <v>52.474292755127</v>
      </c>
      <c r="H1545" s="8" t="n">
        <v>51.4513282775879</v>
      </c>
      <c r="I1545" s="8" t="n">
        <v>54.9692459106445</v>
      </c>
      <c r="J1545" s="8" t="n">
        <v>55.5100288391113</v>
      </c>
      <c r="K1545" s="8" t="n">
        <v>54.9692459106445</v>
      </c>
      <c r="L1545" s="8" t="n">
        <v>47.4353637695313</v>
      </c>
      <c r="M1545" s="8" t="n">
        <v>48.7587203979492</v>
      </c>
      <c r="N1545" s="8" t="n">
        <v>46.0830459594727</v>
      </c>
      <c r="O1545" s="8" t="n">
        <f aca="false">D1545-E1545</f>
        <v>0.989704132080078</v>
      </c>
      <c r="P1545" s="8" t="n">
        <f aca="false">G1545-H1545</f>
        <v>1.02296447753906</v>
      </c>
      <c r="Q1545" s="8" t="n">
        <f aca="false">J1545-K1545</f>
        <v>0.540782928466797</v>
      </c>
      <c r="R1545" s="8" t="n">
        <f aca="false">M1545-N1545</f>
        <v>2.67567443847656</v>
      </c>
    </row>
    <row r="1546" customFormat="false" ht="12.75" hidden="false" customHeight="false" outlineLevel="0" collapsed="false">
      <c r="B1546" s="7" t="n">
        <v>37694</v>
      </c>
      <c r="C1546" s="8" t="n">
        <v>50.9742088317871</v>
      </c>
      <c r="D1546" s="8" t="n">
        <v>51.6783790588379</v>
      </c>
      <c r="E1546" s="8" t="n">
        <v>49.5638694763184</v>
      </c>
      <c r="F1546" s="8" t="n">
        <v>51.352409362793</v>
      </c>
      <c r="G1546" s="8" t="n">
        <v>52.1020889282227</v>
      </c>
      <c r="H1546" s="8" t="n">
        <v>50.4387245178223</v>
      </c>
      <c r="I1546" s="8" t="n">
        <v>54.5622634887695</v>
      </c>
      <c r="J1546" s="8" t="n">
        <v>55.1263847351074</v>
      </c>
      <c r="K1546" s="8" t="n">
        <v>54.3155784606934</v>
      </c>
      <c r="L1546" s="8" t="n">
        <v>48.2563705444336</v>
      </c>
      <c r="M1546" s="8" t="n">
        <v>48.8759269714356</v>
      </c>
      <c r="N1546" s="8" t="n">
        <v>46.5201110839844</v>
      </c>
      <c r="O1546" s="8" t="n">
        <f aca="false">D1546-E1546</f>
        <v>2.11450958251953</v>
      </c>
      <c r="P1546" s="8" t="n">
        <f aca="false">G1546-H1546</f>
        <v>1.66336441040039</v>
      </c>
      <c r="Q1546" s="8" t="n">
        <f aca="false">J1546-K1546</f>
        <v>0.810806274414063</v>
      </c>
      <c r="R1546" s="8" t="n">
        <f aca="false">M1546-N1546</f>
        <v>2.35581588745117</v>
      </c>
    </row>
    <row r="1547" customFormat="false" ht="12.75" hidden="false" customHeight="false" outlineLevel="0" collapsed="false">
      <c r="B1547" s="7" t="n">
        <v>37695</v>
      </c>
      <c r="C1547" s="8" t="n">
        <v>51.3213768005371</v>
      </c>
      <c r="D1547" s="8" t="n">
        <v>52.1729316711426</v>
      </c>
      <c r="E1547" s="8" t="n">
        <v>50.1259536743164</v>
      </c>
      <c r="F1547" s="8" t="n">
        <v>51.549617767334</v>
      </c>
      <c r="G1547" s="8" t="n">
        <v>52.3860969543457</v>
      </c>
      <c r="H1547" s="8" t="n">
        <v>50.5108070373535</v>
      </c>
      <c r="I1547" s="8" t="n">
        <v>54.0512008666992</v>
      </c>
      <c r="J1547" s="8" t="n">
        <v>54.7585296630859</v>
      </c>
      <c r="K1547" s="8" t="n">
        <v>53.8324928283691</v>
      </c>
      <c r="L1547" s="8" t="n">
        <v>46.1348381042481</v>
      </c>
      <c r="M1547" s="8" t="n">
        <v>48.2345085144043</v>
      </c>
      <c r="N1547" s="8" t="n">
        <v>46.1348381042481</v>
      </c>
      <c r="O1547" s="8" t="n">
        <f aca="false">D1547-E1547</f>
        <v>2.04697799682617</v>
      </c>
      <c r="P1547" s="8" t="n">
        <f aca="false">G1547-H1547</f>
        <v>1.87528991699219</v>
      </c>
      <c r="Q1547" s="8" t="n">
        <f aca="false">J1547-K1547</f>
        <v>0.926036834716797</v>
      </c>
      <c r="R1547" s="8" t="n">
        <f aca="false">M1547-N1547</f>
        <v>2.09967041015625</v>
      </c>
    </row>
    <row r="1548" customFormat="false" ht="12.75" hidden="false" customHeight="false" outlineLevel="0" collapsed="false">
      <c r="B1548" s="7" t="n">
        <v>37696</v>
      </c>
      <c r="C1548" s="8" t="n">
        <v>50.6530952453613</v>
      </c>
      <c r="D1548" s="8" t="n">
        <v>51.4792213439941</v>
      </c>
      <c r="E1548" s="8" t="n">
        <v>50.3779335021973</v>
      </c>
      <c r="F1548" s="8" t="n">
        <v>50.9857788085938</v>
      </c>
      <c r="G1548" s="8" t="n">
        <v>51.757511138916</v>
      </c>
      <c r="H1548" s="8" t="n">
        <v>50.8028793334961</v>
      </c>
      <c r="I1548" s="8" t="n">
        <v>52.947998046875</v>
      </c>
      <c r="J1548" s="8" t="n">
        <v>53.591796875</v>
      </c>
      <c r="K1548" s="8" t="n">
        <v>52.947998046875</v>
      </c>
      <c r="L1548" s="8" t="n">
        <v>45.2881698608398</v>
      </c>
      <c r="M1548" s="8" t="n">
        <v>47.3145790100098</v>
      </c>
      <c r="N1548" s="8" t="n">
        <v>45.2881698608398</v>
      </c>
      <c r="O1548" s="8" t="n">
        <f aca="false">D1548-E1548</f>
        <v>1.10128784179688</v>
      </c>
      <c r="P1548" s="8" t="n">
        <f aca="false">G1548-H1548</f>
        <v>0.954631805419922</v>
      </c>
      <c r="Q1548" s="8" t="n">
        <f aca="false">J1548-K1548</f>
        <v>0.643798828125</v>
      </c>
      <c r="R1548" s="8" t="n">
        <f aca="false">M1548-N1548</f>
        <v>2.02640914916992</v>
      </c>
    </row>
    <row r="1549" customFormat="false" ht="12.75" hidden="false" customHeight="false" outlineLevel="0" collapsed="false">
      <c r="B1549" s="7" t="n">
        <v>37697</v>
      </c>
      <c r="C1549" s="8" t="n">
        <v>50.2764015197754</v>
      </c>
      <c r="D1549" s="8" t="n">
        <v>51.2362594604492</v>
      </c>
      <c r="E1549" s="8" t="n">
        <v>49.4055442810059</v>
      </c>
      <c r="F1549" s="8" t="n">
        <v>50.5506477355957</v>
      </c>
      <c r="G1549" s="8" t="n">
        <v>51.4795951843262</v>
      </c>
      <c r="H1549" s="8" t="n">
        <v>50.0149002075195</v>
      </c>
      <c r="I1549" s="8" t="n">
        <v>52.251277923584</v>
      </c>
      <c r="J1549" s="8" t="n">
        <v>52.8476104736328</v>
      </c>
      <c r="K1549" s="8" t="n">
        <v>52.2405014038086</v>
      </c>
      <c r="L1549" s="8" t="n">
        <v>45.567268371582</v>
      </c>
      <c r="M1549" s="8" t="n">
        <v>48.0786895751953</v>
      </c>
      <c r="N1549" s="8" t="n">
        <v>44.5576133728027</v>
      </c>
      <c r="O1549" s="8" t="n">
        <f aca="false">D1549-E1549</f>
        <v>1.83071517944336</v>
      </c>
      <c r="P1549" s="8" t="n">
        <f aca="false">G1549-H1549</f>
        <v>1.46469497680664</v>
      </c>
      <c r="Q1549" s="8" t="n">
        <f aca="false">J1549-K1549</f>
        <v>0.607109069824219</v>
      </c>
      <c r="R1549" s="8" t="n">
        <f aca="false">M1549-N1549</f>
        <v>3.52107620239258</v>
      </c>
    </row>
    <row r="1550" customFormat="false" ht="12.75" hidden="false" customHeight="false" outlineLevel="0" collapsed="false">
      <c r="B1550" s="7" t="n">
        <v>37698</v>
      </c>
      <c r="C1550" s="8" t="n">
        <v>50.1796684265137</v>
      </c>
      <c r="D1550" s="8" t="n">
        <v>51.1240081787109</v>
      </c>
      <c r="E1550" s="8" t="n">
        <v>48.7290802001953</v>
      </c>
      <c r="F1550" s="8" t="n">
        <v>50.4533882141113</v>
      </c>
      <c r="G1550" s="8" t="n">
        <v>51.3493194580078</v>
      </c>
      <c r="H1550" s="8" t="n">
        <v>49.4062881469727</v>
      </c>
      <c r="I1550" s="8" t="n">
        <v>51.9920616149902</v>
      </c>
      <c r="J1550" s="8" t="n">
        <v>52.439884185791</v>
      </c>
      <c r="K1550" s="8" t="n">
        <v>51.5873146057129</v>
      </c>
      <c r="L1550" s="8" t="n">
        <v>45.6501655578613</v>
      </c>
      <c r="M1550" s="8" t="n">
        <v>48.2197341918945</v>
      </c>
      <c r="N1550" s="8" t="n">
        <v>44.7030944824219</v>
      </c>
      <c r="O1550" s="8" t="n">
        <f aca="false">D1550-E1550</f>
        <v>2.39492797851563</v>
      </c>
      <c r="P1550" s="8" t="n">
        <f aca="false">G1550-H1550</f>
        <v>1.94303131103516</v>
      </c>
      <c r="Q1550" s="8" t="n">
        <f aca="false">J1550-K1550</f>
        <v>0.852569580078125</v>
      </c>
      <c r="R1550" s="8" t="n">
        <f aca="false">M1550-N1550</f>
        <v>3.51663970947266</v>
      </c>
    </row>
    <row r="1551" customFormat="false" ht="12.75" hidden="false" customHeight="false" outlineLevel="0" collapsed="false">
      <c r="B1551" s="7" t="n">
        <v>37699</v>
      </c>
      <c r="C1551" s="8" t="n">
        <v>50.0023002624512</v>
      </c>
      <c r="D1551" s="8" t="n">
        <v>51.0857696533203</v>
      </c>
      <c r="E1551" s="8" t="n">
        <v>48.6418151855469</v>
      </c>
      <c r="F1551" s="8" t="n">
        <v>50.380428314209</v>
      </c>
      <c r="G1551" s="8" t="n">
        <v>51.402717590332</v>
      </c>
      <c r="H1551" s="8" t="n">
        <v>49.3267402648926</v>
      </c>
      <c r="I1551" s="8" t="n">
        <v>51.9687271118164</v>
      </c>
      <c r="J1551" s="8" t="n">
        <v>52.361515045166</v>
      </c>
      <c r="K1551" s="8" t="n">
        <v>51.4114036560059</v>
      </c>
      <c r="L1551" s="8" t="n">
        <v>46.321044921875</v>
      </c>
      <c r="M1551" s="8" t="n">
        <v>47.5610427856445</v>
      </c>
      <c r="N1551" s="8" t="n">
        <v>44.8087501525879</v>
      </c>
      <c r="O1551" s="8" t="n">
        <f aca="false">D1551-E1551</f>
        <v>2.44395446777344</v>
      </c>
      <c r="P1551" s="8" t="n">
        <f aca="false">G1551-H1551</f>
        <v>2.07597732543945</v>
      </c>
      <c r="Q1551" s="8" t="n">
        <f aca="false">J1551-K1551</f>
        <v>0.950111389160156</v>
      </c>
      <c r="R1551" s="8" t="n">
        <f aca="false">M1551-N1551</f>
        <v>2.75229263305664</v>
      </c>
    </row>
    <row r="1552" customFormat="false" ht="12.75" hidden="false" customHeight="false" outlineLevel="0" collapsed="false">
      <c r="B1552" s="7" t="n">
        <v>37700</v>
      </c>
      <c r="C1552" s="8" t="n">
        <v>51.5321960449219</v>
      </c>
      <c r="D1552" s="8" t="n">
        <v>52.4494514465332</v>
      </c>
      <c r="E1552" s="8" t="n">
        <v>48.9514694213867</v>
      </c>
      <c r="F1552" s="8" t="n">
        <v>51.9460144042969</v>
      </c>
      <c r="G1552" s="8" t="n">
        <v>52.7450981140137</v>
      </c>
      <c r="H1552" s="8" t="n">
        <v>49.6332778930664</v>
      </c>
      <c r="I1552" s="8" t="n">
        <v>52.9554672241211</v>
      </c>
      <c r="J1552" s="8" t="n">
        <v>53.2175559997559</v>
      </c>
      <c r="K1552" s="8" t="n">
        <v>51.5870895385742</v>
      </c>
      <c r="L1552" s="8" t="n">
        <v>45.6939468383789</v>
      </c>
      <c r="M1552" s="8" t="n">
        <v>47.9590263366699</v>
      </c>
      <c r="N1552" s="8" t="n">
        <v>45.347957611084</v>
      </c>
      <c r="O1552" s="8" t="n">
        <f aca="false">D1552-E1552</f>
        <v>3.49798202514648</v>
      </c>
      <c r="P1552" s="8" t="n">
        <f aca="false">G1552-H1552</f>
        <v>3.11182022094727</v>
      </c>
      <c r="Q1552" s="8" t="n">
        <f aca="false">J1552-K1552</f>
        <v>1.63046646118164</v>
      </c>
      <c r="R1552" s="8" t="n">
        <f aca="false">M1552-N1552</f>
        <v>2.61106872558594</v>
      </c>
    </row>
    <row r="1553" customFormat="false" ht="12.75" hidden="false" customHeight="false" outlineLevel="0" collapsed="false">
      <c r="B1553" s="7" t="n">
        <v>37701</v>
      </c>
      <c r="C1553" s="8" t="n">
        <v>51.8984336853027</v>
      </c>
      <c r="D1553" s="8" t="n">
        <v>52.8143119812012</v>
      </c>
      <c r="E1553" s="8" t="n">
        <v>50.3652191162109</v>
      </c>
      <c r="F1553" s="8" t="n">
        <v>52.6449089050293</v>
      </c>
      <c r="G1553" s="8" t="n">
        <v>53.4860496520996</v>
      </c>
      <c r="H1553" s="8" t="n">
        <v>51.1804428100586</v>
      </c>
      <c r="I1553" s="8" t="n">
        <v>53.7806625366211</v>
      </c>
      <c r="J1553" s="8" t="n">
        <v>54.0272178649902</v>
      </c>
      <c r="K1553" s="8" t="n">
        <v>52.6146125793457</v>
      </c>
      <c r="L1553" s="8" t="n">
        <v>45.7718849182129</v>
      </c>
      <c r="M1553" s="8" t="n">
        <v>47.6040496826172</v>
      </c>
      <c r="N1553" s="8" t="n">
        <v>45.0329627990723</v>
      </c>
      <c r="O1553" s="8" t="n">
        <f aca="false">D1553-E1553</f>
        <v>2.44909286499023</v>
      </c>
      <c r="P1553" s="8" t="n">
        <f aca="false">G1553-H1553</f>
        <v>2.30560684204102</v>
      </c>
      <c r="Q1553" s="8" t="n">
        <f aca="false">J1553-K1553</f>
        <v>1.41260528564453</v>
      </c>
      <c r="R1553" s="8" t="n">
        <f aca="false">M1553-N1553</f>
        <v>2.57108688354492</v>
      </c>
    </row>
    <row r="1554" customFormat="false" ht="12.75" hidden="false" customHeight="false" outlineLevel="0" collapsed="false">
      <c r="B1554" s="7" t="n">
        <v>37702</v>
      </c>
      <c r="C1554" s="8" t="n">
        <v>50.9622764587402</v>
      </c>
      <c r="D1554" s="8" t="n">
        <v>52.0219383239746</v>
      </c>
      <c r="E1554" s="8" t="n">
        <v>50.8776779174805</v>
      </c>
      <c r="F1554" s="8" t="n">
        <v>51.7818069458008</v>
      </c>
      <c r="G1554" s="8" t="n">
        <v>52.8018989562988</v>
      </c>
      <c r="H1554" s="8" t="n">
        <v>51.7818069458008</v>
      </c>
      <c r="I1554" s="8" t="n">
        <v>53.9895706176758</v>
      </c>
      <c r="J1554" s="8" t="n">
        <v>54.3673515319824</v>
      </c>
      <c r="K1554" s="8" t="n">
        <v>53.5144882202148</v>
      </c>
      <c r="L1554" s="8" t="n">
        <v>47.1083564758301</v>
      </c>
      <c r="M1554" s="8" t="n">
        <v>48.5394134521484</v>
      </c>
      <c r="N1554" s="8" t="n">
        <v>45.7825584411621</v>
      </c>
      <c r="O1554" s="8" t="n">
        <f aca="false">D1554-E1554</f>
        <v>1.14426040649414</v>
      </c>
      <c r="P1554" s="8" t="n">
        <f aca="false">G1554-H1554</f>
        <v>1.02009201049805</v>
      </c>
      <c r="Q1554" s="8" t="n">
        <f aca="false">J1554-K1554</f>
        <v>0.852863311767578</v>
      </c>
      <c r="R1554" s="8" t="n">
        <f aca="false">M1554-N1554</f>
        <v>2.75685501098633</v>
      </c>
    </row>
    <row r="1555" customFormat="false" ht="12.75" hidden="false" customHeight="false" outlineLevel="0" collapsed="false">
      <c r="B1555" s="7" t="n">
        <v>37703</v>
      </c>
      <c r="C1555" s="8" t="n">
        <v>51.2193145751953</v>
      </c>
      <c r="D1555" s="8" t="n">
        <v>52.5132827758789</v>
      </c>
      <c r="E1555" s="8" t="n">
        <v>49.8868370056152</v>
      </c>
      <c r="F1555" s="8" t="n">
        <v>51.9760246276856</v>
      </c>
      <c r="G1555" s="8" t="n">
        <v>53.1559028625488</v>
      </c>
      <c r="H1555" s="8" t="n">
        <v>50.9303321838379</v>
      </c>
      <c r="I1555" s="8" t="n">
        <v>54.4862060546875</v>
      </c>
      <c r="J1555" s="8" t="n">
        <v>55.0186996459961</v>
      </c>
      <c r="K1555" s="8" t="n">
        <v>53.6240463256836</v>
      </c>
      <c r="L1555" s="8" t="n">
        <v>45.750862121582</v>
      </c>
      <c r="M1555" s="8" t="n">
        <v>48.3682136535645</v>
      </c>
      <c r="N1555" s="8" t="n">
        <v>45.750862121582</v>
      </c>
      <c r="O1555" s="8" t="n">
        <f aca="false">D1555-E1555</f>
        <v>2.62644577026367</v>
      </c>
      <c r="P1555" s="8" t="n">
        <f aca="false">G1555-H1555</f>
        <v>2.22557067871094</v>
      </c>
      <c r="Q1555" s="8" t="n">
        <f aca="false">J1555-K1555</f>
        <v>1.3946533203125</v>
      </c>
      <c r="R1555" s="8" t="n">
        <f aca="false">M1555-N1555</f>
        <v>2.61735153198242</v>
      </c>
    </row>
    <row r="1556" customFormat="false" ht="12.75" hidden="false" customHeight="false" outlineLevel="0" collapsed="false">
      <c r="B1556" s="7" t="n">
        <v>37704</v>
      </c>
      <c r="C1556" s="8" t="n">
        <v>51.8168258666992</v>
      </c>
      <c r="D1556" s="8" t="n">
        <v>52.9172401428223</v>
      </c>
      <c r="E1556" s="8" t="n">
        <v>49.7153053283691</v>
      </c>
      <c r="F1556" s="8" t="n">
        <v>52.613883972168</v>
      </c>
      <c r="G1556" s="8" t="n">
        <v>53.6316108703613</v>
      </c>
      <c r="H1556" s="8" t="n">
        <v>50.752254486084</v>
      </c>
      <c r="I1556" s="8" t="n">
        <v>54.9374771118164</v>
      </c>
      <c r="J1556" s="8" t="n">
        <v>55.4238319396973</v>
      </c>
      <c r="K1556" s="8" t="n">
        <v>53.8200340270996</v>
      </c>
      <c r="L1556" s="8" t="n">
        <v>45.7322463989258</v>
      </c>
      <c r="M1556" s="8" t="n">
        <v>47.9774932861328</v>
      </c>
      <c r="N1556" s="8" t="n">
        <v>44.9123954772949</v>
      </c>
      <c r="O1556" s="8" t="n">
        <f aca="false">D1556-E1556</f>
        <v>3.20193481445313</v>
      </c>
      <c r="P1556" s="8" t="n">
        <f aca="false">G1556-H1556</f>
        <v>2.87935638427734</v>
      </c>
      <c r="Q1556" s="8" t="n">
        <f aca="false">J1556-K1556</f>
        <v>1.60379791259766</v>
      </c>
      <c r="R1556" s="8" t="n">
        <f aca="false">M1556-N1556</f>
        <v>3.06509780883789</v>
      </c>
    </row>
    <row r="1557" customFormat="false" ht="12.75" hidden="false" customHeight="false" outlineLevel="0" collapsed="false">
      <c r="B1557" s="7" t="n">
        <v>37705</v>
      </c>
      <c r="C1557" s="8" t="n">
        <v>52.0696105957031</v>
      </c>
      <c r="D1557" s="8" t="n">
        <v>52.8188400268555</v>
      </c>
      <c r="E1557" s="8" t="n">
        <v>50.6045417785645</v>
      </c>
      <c r="F1557" s="8" t="n">
        <v>52.9807167053223</v>
      </c>
      <c r="G1557" s="8" t="n">
        <v>53.6758117675781</v>
      </c>
      <c r="H1557" s="8" t="n">
        <v>51.7017250061035</v>
      </c>
      <c r="I1557" s="8" t="n">
        <v>55.3067169189453</v>
      </c>
      <c r="J1557" s="8" t="n">
        <v>55.5876274108887</v>
      </c>
      <c r="K1557" s="8" t="n">
        <v>54.4264869689941</v>
      </c>
      <c r="L1557" s="8" t="n">
        <v>46.8776054382324</v>
      </c>
      <c r="M1557" s="8" t="n">
        <v>48.5542716979981</v>
      </c>
      <c r="N1557" s="8" t="n">
        <v>45.1456260681152</v>
      </c>
      <c r="O1557" s="8" t="n">
        <f aca="false">D1557-E1557</f>
        <v>2.21429824829102</v>
      </c>
      <c r="P1557" s="8" t="n">
        <f aca="false">G1557-H1557</f>
        <v>1.97408676147461</v>
      </c>
      <c r="Q1557" s="8" t="n">
        <f aca="false">J1557-K1557</f>
        <v>1.16114044189453</v>
      </c>
      <c r="R1557" s="8" t="n">
        <f aca="false">M1557-N1557</f>
        <v>3.40864562988281</v>
      </c>
    </row>
    <row r="1558" customFormat="false" ht="12.75" hidden="false" customHeight="false" outlineLevel="0" collapsed="false">
      <c r="B1558" s="7" t="n">
        <v>37706</v>
      </c>
      <c r="C1558" s="8" t="n">
        <v>51.4432640075684</v>
      </c>
      <c r="D1558" s="8" t="n">
        <v>53.1832504272461</v>
      </c>
      <c r="E1558" s="8" t="n">
        <v>51.1491432189941</v>
      </c>
      <c r="F1558" s="8" t="n">
        <v>52.5307197570801</v>
      </c>
      <c r="G1558" s="8" t="n">
        <v>54.0998077392578</v>
      </c>
      <c r="H1558" s="8" t="n">
        <v>52.2994041442871</v>
      </c>
      <c r="I1558" s="8" t="n">
        <v>55.4627723693848</v>
      </c>
      <c r="J1558" s="8" t="n">
        <v>56.2077102661133</v>
      </c>
      <c r="K1558" s="8" t="n">
        <v>54.9907302856445</v>
      </c>
      <c r="L1558" s="8" t="n">
        <v>46.233943939209</v>
      </c>
      <c r="M1558" s="8" t="n">
        <v>48.9242630004883</v>
      </c>
      <c r="N1558" s="8" t="n">
        <v>46.0385627746582</v>
      </c>
      <c r="O1558" s="8" t="n">
        <f aca="false">D1558-E1558</f>
        <v>2.03410720825195</v>
      </c>
      <c r="P1558" s="8" t="n">
        <f aca="false">G1558-H1558</f>
        <v>1.8004035949707</v>
      </c>
      <c r="Q1558" s="8" t="n">
        <f aca="false">J1558-K1558</f>
        <v>1.21697998046875</v>
      </c>
      <c r="R1558" s="8" t="n">
        <f aca="false">M1558-N1558</f>
        <v>2.88570022583008</v>
      </c>
    </row>
    <row r="1559" customFormat="false" ht="12.75" hidden="false" customHeight="false" outlineLevel="0" collapsed="false">
      <c r="B1559" s="7" t="n">
        <v>37707</v>
      </c>
      <c r="C1559" s="8" t="n">
        <v>50.3040084838867</v>
      </c>
      <c r="D1559" s="8" t="n">
        <v>51.671688079834</v>
      </c>
      <c r="E1559" s="8" t="n">
        <v>49.6910514831543</v>
      </c>
      <c r="F1559" s="8" t="n">
        <v>51.166316986084</v>
      </c>
      <c r="G1559" s="8" t="n">
        <v>52.5070877075195</v>
      </c>
      <c r="H1559" s="8" t="n">
        <v>51.0050392150879</v>
      </c>
      <c r="I1559" s="8" t="n">
        <v>54.6520500183106</v>
      </c>
      <c r="J1559" s="8" t="n">
        <v>55.4021492004395</v>
      </c>
      <c r="K1559" s="8" t="n">
        <v>54.6452331542969</v>
      </c>
      <c r="L1559" s="8" t="n">
        <v>46.2490081787109</v>
      </c>
      <c r="M1559" s="8" t="n">
        <v>48.9084701538086</v>
      </c>
      <c r="N1559" s="8" t="n">
        <v>45.1672554016113</v>
      </c>
      <c r="O1559" s="8" t="n">
        <f aca="false">D1559-E1559</f>
        <v>1.98063659667969</v>
      </c>
      <c r="P1559" s="8" t="n">
        <f aca="false">G1559-H1559</f>
        <v>1.50204849243164</v>
      </c>
      <c r="Q1559" s="8" t="n">
        <f aca="false">J1559-K1559</f>
        <v>0.756916046142578</v>
      </c>
      <c r="R1559" s="8" t="n">
        <f aca="false">M1559-N1559</f>
        <v>3.74121475219727</v>
      </c>
    </row>
    <row r="1560" customFormat="false" ht="12.75" hidden="false" customHeight="false" outlineLevel="0" collapsed="false">
      <c r="B1560" s="7" t="n">
        <v>37708</v>
      </c>
      <c r="C1560" s="8" t="n">
        <v>50.866081237793</v>
      </c>
      <c r="D1560" s="8" t="n">
        <v>51.8917770385742</v>
      </c>
      <c r="E1560" s="8" t="n">
        <v>48.8952369689941</v>
      </c>
      <c r="F1560" s="8" t="n">
        <v>51.5937767028809</v>
      </c>
      <c r="G1560" s="8" t="n">
        <v>52.5390701293945</v>
      </c>
      <c r="H1560" s="8" t="n">
        <v>49.9157180786133</v>
      </c>
      <c r="I1560" s="8" t="n">
        <v>54.535888671875</v>
      </c>
      <c r="J1560" s="8" t="n">
        <v>55.0949974060059</v>
      </c>
      <c r="K1560" s="8" t="n">
        <v>53.8565292358398</v>
      </c>
      <c r="L1560" s="8" t="n">
        <v>46.2779273986816</v>
      </c>
      <c r="M1560" s="8" t="n">
        <v>48.9004211425781</v>
      </c>
      <c r="N1560" s="8" t="n">
        <v>45.2348175048828</v>
      </c>
      <c r="O1560" s="8" t="n">
        <f aca="false">D1560-E1560</f>
        <v>2.99654006958008</v>
      </c>
      <c r="P1560" s="8" t="n">
        <f aca="false">G1560-H1560</f>
        <v>2.62335205078125</v>
      </c>
      <c r="Q1560" s="8" t="n">
        <f aca="false">J1560-K1560</f>
        <v>1.23846817016602</v>
      </c>
      <c r="R1560" s="8" t="n">
        <f aca="false">M1560-N1560</f>
        <v>3.66560363769531</v>
      </c>
    </row>
    <row r="1561" customFormat="false" ht="12.75" hidden="false" customHeight="false" outlineLevel="0" collapsed="false">
      <c r="B1561" s="7" t="n">
        <v>37709</v>
      </c>
      <c r="C1561" s="8" t="n">
        <v>52.1995315551758</v>
      </c>
      <c r="D1561" s="8" t="n">
        <v>53.325366973877</v>
      </c>
      <c r="E1561" s="8" t="n">
        <v>49.5880432128906</v>
      </c>
      <c r="F1561" s="8" t="n">
        <v>53.2077102661133</v>
      </c>
      <c r="G1561" s="8" t="n">
        <v>54.1440620422363</v>
      </c>
      <c r="H1561" s="8" t="n">
        <v>50.5848731994629</v>
      </c>
      <c r="I1561" s="8" t="n">
        <v>55.4135513305664</v>
      </c>
      <c r="J1561" s="8" t="n">
        <v>55.8256607055664</v>
      </c>
      <c r="K1561" s="8" t="n">
        <v>53.8760757446289</v>
      </c>
      <c r="L1561" s="8" t="n">
        <v>46.400691986084</v>
      </c>
      <c r="M1561" s="8" t="n">
        <v>49.3105049133301</v>
      </c>
      <c r="N1561" s="8" t="n">
        <v>45.5285034179688</v>
      </c>
      <c r="O1561" s="8" t="n">
        <f aca="false">D1561-E1561</f>
        <v>3.73732376098633</v>
      </c>
      <c r="P1561" s="8" t="n">
        <f aca="false">G1561-H1561</f>
        <v>3.55918884277344</v>
      </c>
      <c r="Q1561" s="8" t="n">
        <f aca="false">J1561-K1561</f>
        <v>1.9495849609375</v>
      </c>
      <c r="R1561" s="8" t="n">
        <f aca="false">M1561-N1561</f>
        <v>3.78200149536133</v>
      </c>
    </row>
    <row r="1562" customFormat="false" ht="12.75" hidden="false" customHeight="false" outlineLevel="0" collapsed="false">
      <c r="B1562" s="7" t="n">
        <v>37710</v>
      </c>
      <c r="C1562" s="8" t="n">
        <v>53.0022392272949</v>
      </c>
      <c r="D1562" s="8" t="n">
        <v>54.3272857666016</v>
      </c>
      <c r="E1562" s="8" t="n">
        <v>50.7030868530273</v>
      </c>
      <c r="F1562" s="8" t="n">
        <v>54.4512710571289</v>
      </c>
      <c r="G1562" s="8" t="n">
        <v>55.5436363220215</v>
      </c>
      <c r="H1562" s="8" t="n">
        <v>52.1151733398438</v>
      </c>
      <c r="I1562" s="8" t="n">
        <v>56.7950592041016</v>
      </c>
      <c r="J1562" s="8" t="n">
        <v>57.1078414916992</v>
      </c>
      <c r="K1562" s="8" t="n">
        <v>54.8917503356934</v>
      </c>
      <c r="L1562" s="8" t="n">
        <v>46.6322326660156</v>
      </c>
      <c r="M1562" s="8" t="n">
        <v>49.8906974792481</v>
      </c>
      <c r="N1562" s="8" t="n">
        <v>45.4166259765625</v>
      </c>
      <c r="O1562" s="8" t="n">
        <f aca="false">D1562-E1562</f>
        <v>3.62419891357422</v>
      </c>
      <c r="P1562" s="8" t="n">
        <f aca="false">G1562-H1562</f>
        <v>3.42846298217773</v>
      </c>
      <c r="Q1562" s="8" t="n">
        <f aca="false">J1562-K1562</f>
        <v>2.21609115600586</v>
      </c>
      <c r="R1562" s="8" t="n">
        <f aca="false">M1562-N1562</f>
        <v>4.47407150268555</v>
      </c>
    </row>
    <row r="1563" customFormat="false" ht="12.75" hidden="false" customHeight="false" outlineLevel="0" collapsed="false">
      <c r="B1563" s="7" t="n">
        <v>37711</v>
      </c>
      <c r="C1563" s="8" t="n">
        <v>52.9533195495606</v>
      </c>
      <c r="D1563" s="8" t="n">
        <v>54.7604866027832</v>
      </c>
      <c r="E1563" s="8" t="n">
        <v>51.4739151000977</v>
      </c>
      <c r="F1563" s="8" t="n">
        <v>54.6604118347168</v>
      </c>
      <c r="G1563" s="8" t="n">
        <v>56.2702941894531</v>
      </c>
      <c r="H1563" s="8" t="n">
        <v>53.2754020690918</v>
      </c>
      <c r="I1563" s="8" t="n">
        <v>58.0234184265137</v>
      </c>
      <c r="J1563" s="8" t="n">
        <v>58.5655517578125</v>
      </c>
      <c r="K1563" s="8" t="n">
        <v>56.3883171081543</v>
      </c>
      <c r="L1563" s="8" t="n">
        <v>47.1816711425781</v>
      </c>
      <c r="M1563" s="8" t="n">
        <v>50.3964195251465</v>
      </c>
      <c r="N1563" s="8" t="n">
        <v>45.5850219726563</v>
      </c>
      <c r="O1563" s="8" t="n">
        <f aca="false">D1563-E1563</f>
        <v>3.28657150268555</v>
      </c>
      <c r="P1563" s="8" t="n">
        <f aca="false">G1563-H1563</f>
        <v>2.99489212036133</v>
      </c>
      <c r="Q1563" s="8" t="n">
        <f aca="false">J1563-K1563</f>
        <v>2.1772346496582</v>
      </c>
      <c r="R1563" s="8" t="n">
        <f aca="false">M1563-N1563</f>
        <v>4.81139755249023</v>
      </c>
    </row>
    <row r="1564" customFormat="false" ht="12.75" hidden="false" customHeight="false" outlineLevel="0" collapsed="false">
      <c r="B1564" s="7" t="n">
        <v>37712</v>
      </c>
      <c r="C1564" s="8" t="n">
        <v>49.7155227661133</v>
      </c>
      <c r="D1564" s="8" t="n">
        <v>51.214282989502</v>
      </c>
      <c r="E1564" s="8" t="n">
        <v>49.7155227661133</v>
      </c>
      <c r="F1564" s="8" t="n">
        <v>51.2397003173828</v>
      </c>
      <c r="G1564" s="8" t="n">
        <v>53.3235168457031</v>
      </c>
      <c r="H1564" s="8" t="n">
        <v>51.2397003173828</v>
      </c>
      <c r="I1564" s="8" t="n">
        <v>56.8493461608887</v>
      </c>
      <c r="J1564" s="8" t="n">
        <v>57.6840858459473</v>
      </c>
      <c r="K1564" s="8" t="n">
        <v>56.8493461608887</v>
      </c>
      <c r="L1564" s="8" t="n">
        <v>46.4102783203125</v>
      </c>
      <c r="M1564" s="8" t="n">
        <v>48.6171493530273</v>
      </c>
      <c r="N1564" s="8" t="n">
        <v>46.2309722900391</v>
      </c>
      <c r="O1564" s="8" t="n">
        <f aca="false">D1564-E1564</f>
        <v>1.49876022338867</v>
      </c>
      <c r="P1564" s="8" t="n">
        <f aca="false">G1564-H1564</f>
        <v>2.08381652832031</v>
      </c>
      <c r="Q1564" s="8" t="n">
        <f aca="false">J1564-K1564</f>
        <v>0.834739685058594</v>
      </c>
      <c r="R1564" s="8" t="n">
        <f aca="false">M1564-N1564</f>
        <v>2.38617706298828</v>
      </c>
    </row>
    <row r="1565" customFormat="false" ht="12.75" hidden="false" customHeight="false" outlineLevel="0" collapsed="false">
      <c r="B1565" s="7" t="n">
        <v>37713</v>
      </c>
      <c r="C1565" s="8" t="n">
        <v>48.4661521911621</v>
      </c>
      <c r="D1565" s="8" t="n">
        <v>49.1967506408691</v>
      </c>
      <c r="E1565" s="8" t="n">
        <v>48.0610504150391</v>
      </c>
      <c r="F1565" s="8" t="n">
        <v>49.3135948181152</v>
      </c>
      <c r="G1565" s="8" t="n">
        <v>50.0856666564941</v>
      </c>
      <c r="H1565" s="8" t="n">
        <v>49.3135948181152</v>
      </c>
      <c r="I1565" s="8" t="n">
        <v>54.876579284668</v>
      </c>
      <c r="J1565" s="8" t="n">
        <v>55.555534362793</v>
      </c>
      <c r="K1565" s="8" t="n">
        <v>54.876579284668</v>
      </c>
      <c r="L1565" s="8" t="n">
        <v>46.1116485595703</v>
      </c>
      <c r="M1565" s="8" t="n">
        <v>47.7994117736816</v>
      </c>
      <c r="N1565" s="8" t="n">
        <v>45.6072006225586</v>
      </c>
      <c r="O1565" s="8" t="n">
        <f aca="false">D1565-E1565</f>
        <v>1.13570022583008</v>
      </c>
      <c r="P1565" s="8" t="n">
        <f aca="false">G1565-H1565</f>
        <v>0.772071838378906</v>
      </c>
      <c r="Q1565" s="8" t="n">
        <f aca="false">J1565-K1565</f>
        <v>0.678955078125</v>
      </c>
      <c r="R1565" s="8" t="n">
        <f aca="false">M1565-N1565</f>
        <v>2.19221115112305</v>
      </c>
    </row>
    <row r="1566" customFormat="false" ht="12.75" hidden="false" customHeight="false" outlineLevel="0" collapsed="false">
      <c r="B1566" s="7" t="n">
        <v>37714</v>
      </c>
      <c r="C1566" s="8" t="n">
        <v>47.5769805908203</v>
      </c>
      <c r="D1566" s="8" t="n">
        <v>49.0201187133789</v>
      </c>
      <c r="E1566" s="8" t="n">
        <v>47.5769805908203</v>
      </c>
      <c r="F1566" s="8" t="n">
        <v>48.2953567504883</v>
      </c>
      <c r="G1566" s="8" t="n">
        <v>49.7448387145996</v>
      </c>
      <c r="H1566" s="8" t="n">
        <v>48.2953567504883</v>
      </c>
      <c r="I1566" s="8" t="n">
        <v>52.9565353393555</v>
      </c>
      <c r="J1566" s="8" t="n">
        <v>54.2368087768555</v>
      </c>
      <c r="K1566" s="8" t="n">
        <v>52.9565353393555</v>
      </c>
      <c r="L1566" s="8" t="n">
        <v>46.266773223877</v>
      </c>
      <c r="M1566" s="8" t="n">
        <v>48.1059761047363</v>
      </c>
      <c r="N1566" s="8" t="n">
        <v>45.4945182800293</v>
      </c>
      <c r="O1566" s="8" t="n">
        <f aca="false">D1566-E1566</f>
        <v>1.44313812255859</v>
      </c>
      <c r="P1566" s="8" t="n">
        <f aca="false">G1566-H1566</f>
        <v>1.44948196411133</v>
      </c>
      <c r="Q1566" s="8" t="n">
        <f aca="false">J1566-K1566</f>
        <v>1.2802734375</v>
      </c>
      <c r="R1566" s="8" t="n">
        <f aca="false">M1566-N1566</f>
        <v>2.61145782470703</v>
      </c>
    </row>
    <row r="1567" customFormat="false" ht="12.75" hidden="false" customHeight="false" outlineLevel="0" collapsed="false">
      <c r="B1567" s="7" t="n">
        <v>37715</v>
      </c>
      <c r="C1567" s="8" t="n">
        <v>47.85302734375</v>
      </c>
      <c r="D1567" s="8" t="n">
        <v>48.5954971313477</v>
      </c>
      <c r="E1567" s="8" t="n">
        <v>46.4795112609863</v>
      </c>
      <c r="F1567" s="8" t="n">
        <v>48.359489440918</v>
      </c>
      <c r="G1567" s="8" t="n">
        <v>49.0473976135254</v>
      </c>
      <c r="H1567" s="8" t="n">
        <v>47.105094909668</v>
      </c>
      <c r="I1567" s="8" t="n">
        <v>51.8341979980469</v>
      </c>
      <c r="J1567" s="8" t="n">
        <v>52.4978294372559</v>
      </c>
      <c r="K1567" s="8" t="n">
        <v>51.7955207824707</v>
      </c>
      <c r="L1567" s="8" t="n">
        <v>46.0334815979004</v>
      </c>
      <c r="M1567" s="8" t="n">
        <v>47.7763442993164</v>
      </c>
      <c r="N1567" s="8" t="n">
        <v>45.6772956848145</v>
      </c>
      <c r="O1567" s="8" t="n">
        <f aca="false">D1567-E1567</f>
        <v>2.11598587036133</v>
      </c>
      <c r="P1567" s="8" t="n">
        <f aca="false">G1567-H1567</f>
        <v>1.94230270385742</v>
      </c>
      <c r="Q1567" s="8" t="n">
        <f aca="false">J1567-K1567</f>
        <v>0.702308654785156</v>
      </c>
      <c r="R1567" s="8" t="n">
        <f aca="false">M1567-N1567</f>
        <v>2.09904861450195</v>
      </c>
    </row>
    <row r="1568" customFormat="false" ht="12.75" hidden="false" customHeight="false" outlineLevel="0" collapsed="false">
      <c r="B1568" s="7" t="n">
        <v>37716</v>
      </c>
      <c r="C1568" s="8" t="n">
        <v>48.5199813842773</v>
      </c>
      <c r="D1568" s="8" t="n">
        <v>49.4756851196289</v>
      </c>
      <c r="E1568" s="8" t="n">
        <v>47.1610679626465</v>
      </c>
      <c r="F1568" s="8" t="n">
        <v>49.2888603210449</v>
      </c>
      <c r="G1568" s="8" t="n">
        <v>50.1347618103027</v>
      </c>
      <c r="H1568" s="8" t="n">
        <v>47.6974716186523</v>
      </c>
      <c r="I1568" s="8" t="n">
        <v>51.861083984375</v>
      </c>
      <c r="J1568" s="8" t="n">
        <v>52.4714508056641</v>
      </c>
      <c r="K1568" s="8" t="n">
        <v>51.1431045532227</v>
      </c>
      <c r="L1568" s="8" t="n">
        <v>46.0031089782715</v>
      </c>
      <c r="M1568" s="8" t="n">
        <v>48.0276145935059</v>
      </c>
      <c r="N1568" s="8" t="n">
        <v>45.4366798400879</v>
      </c>
      <c r="O1568" s="8" t="n">
        <f aca="false">D1568-E1568</f>
        <v>2.31461715698242</v>
      </c>
      <c r="P1568" s="8" t="n">
        <f aca="false">G1568-H1568</f>
        <v>2.43729019165039</v>
      </c>
      <c r="Q1568" s="8" t="n">
        <f aca="false">J1568-K1568</f>
        <v>1.32834625244141</v>
      </c>
      <c r="R1568" s="8" t="n">
        <f aca="false">M1568-N1568</f>
        <v>2.59093475341797</v>
      </c>
    </row>
    <row r="1569" customFormat="false" ht="12.75" hidden="false" customHeight="false" outlineLevel="0" collapsed="false">
      <c r="B1569" s="7" t="n">
        <v>37717</v>
      </c>
      <c r="C1569" s="8" t="n">
        <v>48.1291198730469</v>
      </c>
      <c r="D1569" s="8" t="n">
        <v>48.8134574890137</v>
      </c>
      <c r="E1569" s="8" t="n">
        <v>47.6810073852539</v>
      </c>
      <c r="F1569" s="8" t="n">
        <v>48.8519134521484</v>
      </c>
      <c r="G1569" s="8" t="n">
        <v>49.5316581726074</v>
      </c>
      <c r="H1569" s="8" t="n">
        <v>48.4751434326172</v>
      </c>
      <c r="I1569" s="8" t="n">
        <v>51.3505630493164</v>
      </c>
      <c r="J1569" s="8" t="n">
        <v>51.8097381591797</v>
      </c>
      <c r="K1569" s="8" t="n">
        <v>51.2089462280273</v>
      </c>
      <c r="L1569" s="8" t="n">
        <v>46.0573654174805</v>
      </c>
      <c r="M1569" s="8" t="n">
        <v>47.6535186767578</v>
      </c>
      <c r="N1569" s="8" t="n">
        <v>45.608642578125</v>
      </c>
      <c r="O1569" s="8" t="n">
        <f aca="false">D1569-E1569</f>
        <v>1.13245010375977</v>
      </c>
      <c r="P1569" s="8" t="n">
        <f aca="false">G1569-H1569</f>
        <v>1.05651473999023</v>
      </c>
      <c r="Q1569" s="8" t="n">
        <f aca="false">J1569-K1569</f>
        <v>0.600791931152344</v>
      </c>
      <c r="R1569" s="8" t="n">
        <f aca="false">M1569-N1569</f>
        <v>2.04487609863281</v>
      </c>
    </row>
    <row r="1570" customFormat="false" ht="12.75" hidden="false" customHeight="false" outlineLevel="0" collapsed="false">
      <c r="B1570" s="7" t="n">
        <v>37718</v>
      </c>
      <c r="C1570" s="8" t="n">
        <v>49.3510971069336</v>
      </c>
      <c r="D1570" s="8" t="n">
        <v>50.4839096069336</v>
      </c>
      <c r="E1570" s="8" t="n">
        <v>47.2436218261719</v>
      </c>
      <c r="F1570" s="8" t="n">
        <v>50.3926963806152</v>
      </c>
      <c r="G1570" s="8" t="n">
        <v>51.3664665222168</v>
      </c>
      <c r="H1570" s="8" t="n">
        <v>47.9374923706055</v>
      </c>
      <c r="I1570" s="8" t="n">
        <v>52.7241668701172</v>
      </c>
      <c r="J1570" s="8" t="n">
        <v>53.1635437011719</v>
      </c>
      <c r="K1570" s="8" t="n">
        <v>50.672794342041</v>
      </c>
      <c r="L1570" s="8" t="n">
        <v>46.4686737060547</v>
      </c>
      <c r="M1570" s="8" t="n">
        <v>49.3103065490723</v>
      </c>
      <c r="N1570" s="8" t="n">
        <v>45.4923706054688</v>
      </c>
      <c r="O1570" s="8" t="n">
        <f aca="false">D1570-E1570</f>
        <v>3.24028778076172</v>
      </c>
      <c r="P1570" s="8" t="n">
        <f aca="false">G1570-H1570</f>
        <v>3.42897415161133</v>
      </c>
      <c r="Q1570" s="8" t="n">
        <f aca="false">J1570-K1570</f>
        <v>2.49074935913086</v>
      </c>
      <c r="R1570" s="8" t="n">
        <f aca="false">M1570-N1570</f>
        <v>3.81793594360352</v>
      </c>
    </row>
    <row r="1571" customFormat="false" ht="12.75" hidden="false" customHeight="false" outlineLevel="0" collapsed="false">
      <c r="B1571" s="7" t="n">
        <v>37719</v>
      </c>
      <c r="C1571" s="8" t="n">
        <v>50.3249588012695</v>
      </c>
      <c r="D1571" s="8" t="n">
        <v>51.7540512084961</v>
      </c>
      <c r="E1571" s="8" t="n">
        <v>48.3179397583008</v>
      </c>
      <c r="F1571" s="8" t="n">
        <v>51.7514724731445</v>
      </c>
      <c r="G1571" s="8" t="n">
        <v>52.9668006896973</v>
      </c>
      <c r="H1571" s="8" t="n">
        <v>49.3960914611816</v>
      </c>
      <c r="I1571" s="8" t="n">
        <v>54.599063873291</v>
      </c>
      <c r="J1571" s="8" t="n">
        <v>55.0423202514648</v>
      </c>
      <c r="K1571" s="8" t="n">
        <v>52.1755447387695</v>
      </c>
      <c r="L1571" s="8" t="n">
        <v>47.0269889831543</v>
      </c>
      <c r="M1571" s="8" t="n">
        <v>50.5617446899414</v>
      </c>
      <c r="N1571" s="8" t="n">
        <v>45.5187034606934</v>
      </c>
      <c r="O1571" s="8" t="n">
        <f aca="false">D1571-E1571</f>
        <v>3.43611145019531</v>
      </c>
      <c r="P1571" s="8" t="n">
        <f aca="false">G1571-H1571</f>
        <v>3.57070922851563</v>
      </c>
      <c r="Q1571" s="8" t="n">
        <f aca="false">J1571-K1571</f>
        <v>2.86677551269531</v>
      </c>
      <c r="R1571" s="8" t="n">
        <f aca="false">M1571-N1571</f>
        <v>5.04304122924805</v>
      </c>
    </row>
    <row r="1572" customFormat="false" ht="12.75" hidden="false" customHeight="false" outlineLevel="0" collapsed="false">
      <c r="B1572" s="7" t="n">
        <v>37720</v>
      </c>
      <c r="C1572" s="8" t="n">
        <v>50.5846977233887</v>
      </c>
      <c r="D1572" s="8" t="n">
        <v>52.0133857727051</v>
      </c>
      <c r="E1572" s="8" t="n">
        <v>49.07861328125</v>
      </c>
      <c r="F1572" s="8" t="n">
        <v>52.2066612243652</v>
      </c>
      <c r="G1572" s="8" t="n">
        <v>53.4965667724609</v>
      </c>
      <c r="H1572" s="8" t="n">
        <v>50.4954833984375</v>
      </c>
      <c r="I1572" s="8" t="n">
        <v>56.0679817199707</v>
      </c>
      <c r="J1572" s="8" t="n">
        <v>56.570686340332</v>
      </c>
      <c r="K1572" s="8" t="n">
        <v>54.0006942749023</v>
      </c>
      <c r="L1572" s="8" t="n">
        <v>46.8099746704102</v>
      </c>
      <c r="M1572" s="8" t="n">
        <v>49.9335517883301</v>
      </c>
      <c r="N1572" s="8" t="n">
        <v>45.7562980651856</v>
      </c>
      <c r="O1572" s="8" t="n">
        <f aca="false">D1572-E1572</f>
        <v>2.93477249145508</v>
      </c>
      <c r="P1572" s="8" t="n">
        <f aca="false">G1572-H1572</f>
        <v>3.00108337402344</v>
      </c>
      <c r="Q1572" s="8" t="n">
        <f aca="false">J1572-K1572</f>
        <v>2.56999206542969</v>
      </c>
      <c r="R1572" s="8" t="n">
        <f aca="false">M1572-N1572</f>
        <v>4.17725372314453</v>
      </c>
    </row>
    <row r="1573" customFormat="false" ht="12.75" hidden="false" customHeight="false" outlineLevel="0" collapsed="false">
      <c r="B1573" s="7" t="n">
        <v>37721</v>
      </c>
      <c r="C1573" s="8" t="n">
        <v>50.1177177429199</v>
      </c>
      <c r="D1573" s="8" t="n">
        <v>51.7781105041504</v>
      </c>
      <c r="E1573" s="8" t="n">
        <v>49.3860664367676</v>
      </c>
      <c r="F1573" s="8" t="n">
        <v>51.7135581970215</v>
      </c>
      <c r="G1573" s="8" t="n">
        <v>53.2868881225586</v>
      </c>
      <c r="H1573" s="8" t="n">
        <v>50.9584197998047</v>
      </c>
      <c r="I1573" s="8" t="n">
        <v>56.4556503295898</v>
      </c>
      <c r="J1573" s="8" t="n">
        <v>57.2428741455078</v>
      </c>
      <c r="K1573" s="8" t="n">
        <v>55.4368133544922</v>
      </c>
      <c r="L1573" s="8" t="n">
        <v>47.8361854553223</v>
      </c>
      <c r="M1573" s="8" t="n">
        <v>51.1413497924805</v>
      </c>
      <c r="N1573" s="8" t="n">
        <v>45.7230606079102</v>
      </c>
      <c r="O1573" s="8" t="n">
        <f aca="false">D1573-E1573</f>
        <v>2.39204406738281</v>
      </c>
      <c r="P1573" s="8" t="n">
        <f aca="false">G1573-H1573</f>
        <v>2.32846832275391</v>
      </c>
      <c r="Q1573" s="8" t="n">
        <f aca="false">J1573-K1573</f>
        <v>1.80606079101563</v>
      </c>
      <c r="R1573" s="8" t="n">
        <f aca="false">M1573-N1573</f>
        <v>5.41828918457031</v>
      </c>
    </row>
    <row r="1574" customFormat="false" ht="12.75" hidden="false" customHeight="false" outlineLevel="0" collapsed="false">
      <c r="B1574" s="7" t="n">
        <v>37722</v>
      </c>
      <c r="C1574" s="8" t="n">
        <v>49.9181900024414</v>
      </c>
      <c r="D1574" s="8" t="n">
        <v>51.3198661804199</v>
      </c>
      <c r="E1574" s="8" t="n">
        <v>48.8595275878906</v>
      </c>
      <c r="F1574" s="8" t="n">
        <v>51.2729454040527</v>
      </c>
      <c r="G1574" s="8" t="n">
        <v>52.6241340637207</v>
      </c>
      <c r="H1574" s="8" t="n">
        <v>50.3119621276856</v>
      </c>
      <c r="I1574" s="8" t="n">
        <v>56.4705848693848</v>
      </c>
      <c r="J1574" s="8" t="n">
        <v>57.3474998474121</v>
      </c>
      <c r="K1574" s="8" t="n">
        <v>55.7249870300293</v>
      </c>
      <c r="L1574" s="8" t="n">
        <v>47.6323890686035</v>
      </c>
      <c r="M1574" s="8" t="n">
        <v>50.0824775695801</v>
      </c>
      <c r="N1574" s="8" t="n">
        <v>45.9615058898926</v>
      </c>
      <c r="O1574" s="8" t="n">
        <f aca="false">D1574-E1574</f>
        <v>2.4603385925293</v>
      </c>
      <c r="P1574" s="8" t="n">
        <f aca="false">G1574-H1574</f>
        <v>2.31217193603516</v>
      </c>
      <c r="Q1574" s="8" t="n">
        <f aca="false">J1574-K1574</f>
        <v>1.62251281738281</v>
      </c>
      <c r="R1574" s="8" t="n">
        <f aca="false">M1574-N1574</f>
        <v>4.1209716796875</v>
      </c>
    </row>
    <row r="1575" customFormat="false" ht="12.75" hidden="false" customHeight="false" outlineLevel="0" collapsed="false">
      <c r="B1575" s="7" t="n">
        <v>37723</v>
      </c>
      <c r="C1575" s="8" t="n">
        <v>48.2087249755859</v>
      </c>
      <c r="D1575" s="8" t="n">
        <v>49.3229217529297</v>
      </c>
      <c r="E1575" s="8" t="n">
        <v>48.2087249755859</v>
      </c>
      <c r="F1575" s="8" t="n">
        <v>49.0589599609375</v>
      </c>
      <c r="G1575" s="8" t="n">
        <v>50.2829933166504</v>
      </c>
      <c r="H1575" s="8" t="n">
        <v>49.0589599609375</v>
      </c>
      <c r="I1575" s="8" t="n">
        <v>54.0885810852051</v>
      </c>
      <c r="J1575" s="8" t="n">
        <v>55.5378341674805</v>
      </c>
      <c r="K1575" s="8" t="n">
        <v>54.0885810852051</v>
      </c>
      <c r="L1575" s="8" t="n">
        <v>47.4178009033203</v>
      </c>
      <c r="M1575" s="8" t="n">
        <v>49.271110534668</v>
      </c>
      <c r="N1575" s="8" t="n">
        <v>47.2177391052246</v>
      </c>
      <c r="O1575" s="8" t="n">
        <f aca="false">D1575-E1575</f>
        <v>1.11419677734375</v>
      </c>
      <c r="P1575" s="8" t="n">
        <f aca="false">G1575-H1575</f>
        <v>1.22403335571289</v>
      </c>
      <c r="Q1575" s="8" t="n">
        <f aca="false">J1575-K1575</f>
        <v>1.44925308227539</v>
      </c>
      <c r="R1575" s="8" t="n">
        <f aca="false">M1575-N1575</f>
        <v>2.05337142944336</v>
      </c>
    </row>
    <row r="1576" customFormat="false" ht="12.75" hidden="false" customHeight="false" outlineLevel="0" collapsed="false">
      <c r="B1576" s="7" t="n">
        <v>37724</v>
      </c>
      <c r="C1576" s="8" t="n">
        <v>47.7595901489258</v>
      </c>
      <c r="D1576" s="8" t="n">
        <v>48.7111778259277</v>
      </c>
      <c r="E1576" s="8" t="n">
        <v>47.4838676452637</v>
      </c>
      <c r="F1576" s="8" t="n">
        <v>48.3403053283691</v>
      </c>
      <c r="G1576" s="8" t="n">
        <v>49.3008079528809</v>
      </c>
      <c r="H1576" s="8" t="n">
        <v>48.1831665039063</v>
      </c>
      <c r="I1576" s="8" t="n">
        <v>52.4350967407227</v>
      </c>
      <c r="J1576" s="8" t="n">
        <v>53.318042755127</v>
      </c>
      <c r="K1576" s="8" t="n">
        <v>52.4350967407227</v>
      </c>
      <c r="L1576" s="8" t="n">
        <v>46.6508636474609</v>
      </c>
      <c r="M1576" s="8" t="n">
        <v>48.8124122619629</v>
      </c>
      <c r="N1576" s="8" t="n">
        <v>46.6508636474609</v>
      </c>
      <c r="O1576" s="8" t="n">
        <f aca="false">D1576-E1576</f>
        <v>1.22731018066406</v>
      </c>
      <c r="P1576" s="8" t="n">
        <f aca="false">G1576-H1576</f>
        <v>1.11764144897461</v>
      </c>
      <c r="Q1576" s="8" t="n">
        <f aca="false">J1576-K1576</f>
        <v>0.882946014404297</v>
      </c>
      <c r="R1576" s="8" t="n">
        <f aca="false">M1576-N1576</f>
        <v>2.16154861450195</v>
      </c>
    </row>
    <row r="1577" customFormat="false" ht="12.75" hidden="false" customHeight="false" outlineLevel="0" collapsed="false">
      <c r="B1577" s="7" t="n">
        <v>37725</v>
      </c>
      <c r="C1577" s="8" t="n">
        <v>48.7511367797852</v>
      </c>
      <c r="D1577" s="8" t="n">
        <v>49.8014945983887</v>
      </c>
      <c r="E1577" s="8" t="n">
        <v>47.0534896850586</v>
      </c>
      <c r="F1577" s="8" t="n">
        <v>49.5687789916992</v>
      </c>
      <c r="G1577" s="8" t="n">
        <v>50.4875640869141</v>
      </c>
      <c r="H1577" s="8" t="n">
        <v>47.5443229675293</v>
      </c>
      <c r="I1577" s="8" t="n">
        <v>52.3409881591797</v>
      </c>
      <c r="J1577" s="8" t="n">
        <v>53.1091117858887</v>
      </c>
      <c r="K1577" s="8" t="n">
        <v>51.5476379394531</v>
      </c>
      <c r="L1577" s="8" t="n">
        <v>46.4864463806152</v>
      </c>
      <c r="M1577" s="8" t="n">
        <v>49.035026550293</v>
      </c>
      <c r="N1577" s="8" t="n">
        <v>45.6514205932617</v>
      </c>
      <c r="O1577" s="8" t="n">
        <f aca="false">D1577-E1577</f>
        <v>2.74800491333008</v>
      </c>
      <c r="P1577" s="8" t="n">
        <f aca="false">G1577-H1577</f>
        <v>2.94324111938477</v>
      </c>
      <c r="Q1577" s="8" t="n">
        <f aca="false">J1577-K1577</f>
        <v>1.56147384643555</v>
      </c>
      <c r="R1577" s="8" t="n">
        <f aca="false">M1577-N1577</f>
        <v>3.38360595703125</v>
      </c>
    </row>
    <row r="1578" customFormat="false" ht="12.75" hidden="false" customHeight="false" outlineLevel="0" collapsed="false">
      <c r="B1578" s="7" t="n">
        <v>37726</v>
      </c>
      <c r="C1578" s="8" t="n">
        <v>48.5708045959473</v>
      </c>
      <c r="D1578" s="8" t="n">
        <v>49.3930358886719</v>
      </c>
      <c r="E1578" s="8" t="n">
        <v>47.9457931518555</v>
      </c>
      <c r="F1578" s="8" t="n">
        <v>49.5008354187012</v>
      </c>
      <c r="G1578" s="8" t="n">
        <v>50.2507095336914</v>
      </c>
      <c r="H1578" s="8" t="n">
        <v>48.7677536010742</v>
      </c>
      <c r="I1578" s="8" t="n">
        <v>51.8326797485352</v>
      </c>
      <c r="J1578" s="8" t="n">
        <v>52.3705635070801</v>
      </c>
      <c r="K1578" s="8" t="n">
        <v>51.5609931945801</v>
      </c>
      <c r="L1578" s="8" t="n">
        <v>46.6417694091797</v>
      </c>
      <c r="M1578" s="8" t="n">
        <v>48.634693145752</v>
      </c>
      <c r="N1578" s="8" t="n">
        <v>45.6252250671387</v>
      </c>
      <c r="O1578" s="8" t="n">
        <f aca="false">D1578-E1578</f>
        <v>1.44724273681641</v>
      </c>
      <c r="P1578" s="8" t="n">
        <f aca="false">G1578-H1578</f>
        <v>1.48295593261719</v>
      </c>
      <c r="Q1578" s="8" t="n">
        <f aca="false">J1578-K1578</f>
        <v>0.8095703125</v>
      </c>
      <c r="R1578" s="8" t="n">
        <f aca="false">M1578-N1578</f>
        <v>3.00946807861328</v>
      </c>
    </row>
    <row r="1579" customFormat="false" ht="12.75" hidden="false" customHeight="false" outlineLevel="0" collapsed="false">
      <c r="B1579" s="7" t="n">
        <v>37727</v>
      </c>
      <c r="C1579" s="8" t="n">
        <v>48.7833518981934</v>
      </c>
      <c r="D1579" s="8" t="n">
        <v>49.5796051025391</v>
      </c>
      <c r="E1579" s="8" t="n">
        <v>47.9030151367188</v>
      </c>
      <c r="F1579" s="8" t="n">
        <v>49.7617835998535</v>
      </c>
      <c r="G1579" s="8" t="n">
        <v>50.4789619445801</v>
      </c>
      <c r="H1579" s="8" t="n">
        <v>48.8088264465332</v>
      </c>
      <c r="I1579" s="8" t="n">
        <v>52.0030403137207</v>
      </c>
      <c r="J1579" s="8" t="n">
        <v>52.4216384887695</v>
      </c>
      <c r="K1579" s="8" t="n">
        <v>51.3077507019043</v>
      </c>
      <c r="L1579" s="8" t="n">
        <v>46.7502822875977</v>
      </c>
      <c r="M1579" s="8" t="n">
        <v>48.9498291015625</v>
      </c>
      <c r="N1579" s="8" t="n">
        <v>45.8830680847168</v>
      </c>
      <c r="O1579" s="8" t="n">
        <f aca="false">D1579-E1579</f>
        <v>1.67658996582031</v>
      </c>
      <c r="P1579" s="8" t="n">
        <f aca="false">G1579-H1579</f>
        <v>1.67013549804688</v>
      </c>
      <c r="Q1579" s="8" t="n">
        <f aca="false">J1579-K1579</f>
        <v>1.11388778686523</v>
      </c>
      <c r="R1579" s="8" t="n">
        <f aca="false">M1579-N1579</f>
        <v>3.0667610168457</v>
      </c>
    </row>
    <row r="1580" customFormat="false" ht="12.75" hidden="false" customHeight="false" outlineLevel="0" collapsed="false">
      <c r="B1580" s="7" t="n">
        <v>37728</v>
      </c>
      <c r="C1580" s="8" t="n">
        <v>49.3617744445801</v>
      </c>
      <c r="D1580" s="8" t="n">
        <v>50.4722175598145</v>
      </c>
      <c r="E1580" s="8" t="n">
        <v>48.0748863220215</v>
      </c>
      <c r="F1580" s="8" t="n">
        <v>50.607608795166</v>
      </c>
      <c r="G1580" s="8" t="n">
        <v>51.6137161254883</v>
      </c>
      <c r="H1580" s="8" t="n">
        <v>49.0757827758789</v>
      </c>
      <c r="I1580" s="8" t="n">
        <v>52.9899139404297</v>
      </c>
      <c r="J1580" s="8" t="n">
        <v>53.4816093444824</v>
      </c>
      <c r="K1580" s="8" t="n">
        <v>51.5668411254883</v>
      </c>
      <c r="L1580" s="8" t="n">
        <v>46.7713966369629</v>
      </c>
      <c r="M1580" s="8" t="n">
        <v>49.3072395324707</v>
      </c>
      <c r="N1580" s="8" t="n">
        <v>45.9866218566895</v>
      </c>
      <c r="O1580" s="8" t="n">
        <f aca="false">D1580-E1580</f>
        <v>2.39733123779297</v>
      </c>
      <c r="P1580" s="8" t="n">
        <f aca="false">G1580-H1580</f>
        <v>2.53793334960938</v>
      </c>
      <c r="Q1580" s="8" t="n">
        <f aca="false">J1580-K1580</f>
        <v>1.91476821899414</v>
      </c>
      <c r="R1580" s="8" t="n">
        <f aca="false">M1580-N1580</f>
        <v>3.32061767578125</v>
      </c>
    </row>
    <row r="1581" customFormat="false" ht="12.75" hidden="false" customHeight="false" outlineLevel="0" collapsed="false">
      <c r="B1581" s="7" t="n">
        <v>37729</v>
      </c>
      <c r="C1581" s="8" t="n">
        <v>49.2851867675781</v>
      </c>
      <c r="D1581" s="8" t="n">
        <v>50.5577201843262</v>
      </c>
      <c r="E1581" s="8" t="n">
        <v>48.3493309020996</v>
      </c>
      <c r="F1581" s="8" t="n">
        <v>50.5987777709961</v>
      </c>
      <c r="G1581" s="8" t="n">
        <v>51.7959938049316</v>
      </c>
      <c r="H1581" s="8" t="n">
        <v>49.5653877258301</v>
      </c>
      <c r="I1581" s="8" t="n">
        <v>53.5793495178223</v>
      </c>
      <c r="J1581" s="8" t="n">
        <v>54.1556243896484</v>
      </c>
      <c r="K1581" s="8" t="n">
        <v>52.3876838684082</v>
      </c>
      <c r="L1581" s="8" t="n">
        <v>46.9809913635254</v>
      </c>
      <c r="M1581" s="8" t="n">
        <v>49.8818740844727</v>
      </c>
      <c r="N1581" s="8" t="n">
        <v>45.942554473877</v>
      </c>
      <c r="O1581" s="8" t="n">
        <f aca="false">D1581-E1581</f>
        <v>2.20838928222656</v>
      </c>
      <c r="P1581" s="8" t="n">
        <f aca="false">G1581-H1581</f>
        <v>2.23060607910156</v>
      </c>
      <c r="Q1581" s="8" t="n">
        <f aca="false">J1581-K1581</f>
        <v>1.76794052124023</v>
      </c>
      <c r="R1581" s="8" t="n">
        <f aca="false">M1581-N1581</f>
        <v>3.9393196105957</v>
      </c>
    </row>
    <row r="1582" customFormat="false" ht="12.75" hidden="false" customHeight="false" outlineLevel="0" collapsed="false">
      <c r="B1582" s="7" t="n">
        <v>37730</v>
      </c>
      <c r="C1582" s="8" t="n">
        <v>49.6187362670898</v>
      </c>
      <c r="D1582" s="8" t="n">
        <v>50.7480888366699</v>
      </c>
      <c r="E1582" s="8" t="n">
        <v>48.1877555847168</v>
      </c>
      <c r="F1582" s="8" t="n">
        <v>50.9915809631348</v>
      </c>
      <c r="G1582" s="8" t="n">
        <v>52.0173530578613</v>
      </c>
      <c r="H1582" s="8" t="n">
        <v>49.399284362793</v>
      </c>
      <c r="I1582" s="8" t="n">
        <v>54.2966499328613</v>
      </c>
      <c r="J1582" s="8" t="n">
        <v>54.7935562133789</v>
      </c>
      <c r="K1582" s="8" t="n">
        <v>52.8570861816406</v>
      </c>
      <c r="L1582" s="8" t="n">
        <v>46.976921081543</v>
      </c>
      <c r="M1582" s="8" t="n">
        <v>49.8050155639648</v>
      </c>
      <c r="N1582" s="8" t="n">
        <v>45.9358901977539</v>
      </c>
      <c r="O1582" s="8" t="n">
        <f aca="false">D1582-E1582</f>
        <v>2.56033325195313</v>
      </c>
      <c r="P1582" s="8" t="n">
        <f aca="false">G1582-H1582</f>
        <v>2.61806869506836</v>
      </c>
      <c r="Q1582" s="8" t="n">
        <f aca="false">J1582-K1582</f>
        <v>1.93647003173828</v>
      </c>
      <c r="R1582" s="8" t="n">
        <f aca="false">M1582-N1582</f>
        <v>3.86912536621094</v>
      </c>
    </row>
    <row r="1583" customFormat="false" ht="12.75" hidden="false" customHeight="false" outlineLevel="0" collapsed="false">
      <c r="B1583" s="7" t="n">
        <v>37731</v>
      </c>
      <c r="C1583" s="8" t="n">
        <v>49.5931816101074</v>
      </c>
      <c r="D1583" s="8" t="n">
        <v>50.6519050598145</v>
      </c>
      <c r="E1583" s="8" t="n">
        <v>48.7009658813477</v>
      </c>
      <c r="F1583" s="8" t="n">
        <v>51.0536155700684</v>
      </c>
      <c r="G1583" s="8" t="n">
        <v>52.0287017822266</v>
      </c>
      <c r="H1583" s="8" t="n">
        <v>50.0246429443359</v>
      </c>
      <c r="I1583" s="8" t="n">
        <v>54.6714477539063</v>
      </c>
      <c r="J1583" s="8" t="n">
        <v>55.1722030639648</v>
      </c>
      <c r="K1583" s="8" t="n">
        <v>53.702075958252</v>
      </c>
      <c r="L1583" s="8" t="n">
        <v>47.2348022460938</v>
      </c>
      <c r="M1583" s="8" t="n">
        <v>49.5982856750488</v>
      </c>
      <c r="N1583" s="8" t="n">
        <v>46.0904159545898</v>
      </c>
      <c r="O1583" s="8" t="n">
        <f aca="false">D1583-E1583</f>
        <v>1.9509391784668</v>
      </c>
      <c r="P1583" s="8" t="n">
        <f aca="false">G1583-H1583</f>
        <v>2.00405883789063</v>
      </c>
      <c r="Q1583" s="8" t="n">
        <f aca="false">J1583-K1583</f>
        <v>1.47012710571289</v>
      </c>
      <c r="R1583" s="8" t="n">
        <f aca="false">M1583-N1583</f>
        <v>3.50786972045898</v>
      </c>
    </row>
    <row r="1584" customFormat="false" ht="12.75" hidden="false" customHeight="false" outlineLevel="0" collapsed="false">
      <c r="B1584" s="7" t="n">
        <v>37732</v>
      </c>
      <c r="C1584" s="8" t="n">
        <v>48.5152473449707</v>
      </c>
      <c r="D1584" s="8" t="n">
        <v>49.2888374328613</v>
      </c>
      <c r="E1584" s="8" t="n">
        <v>48.5152473449707</v>
      </c>
      <c r="F1584" s="8" t="n">
        <v>49.6478652954102</v>
      </c>
      <c r="G1584" s="8" t="n">
        <v>50.4704513549805</v>
      </c>
      <c r="H1584" s="8" t="n">
        <v>49.6478652954102</v>
      </c>
      <c r="I1584" s="8" t="n">
        <v>53.6603469848633</v>
      </c>
      <c r="J1584" s="8" t="n">
        <v>54.2288436889648</v>
      </c>
      <c r="K1584" s="8" t="n">
        <v>53.6603469848633</v>
      </c>
      <c r="L1584" s="8" t="n">
        <v>46.7574157714844</v>
      </c>
      <c r="M1584" s="8" t="n">
        <v>48.4737510681152</v>
      </c>
      <c r="N1584" s="8" t="n">
        <v>46.7256965637207</v>
      </c>
      <c r="O1584" s="8" t="n">
        <f aca="false">D1584-E1584</f>
        <v>0.773590087890625</v>
      </c>
      <c r="P1584" s="8" t="n">
        <f aca="false">G1584-H1584</f>
        <v>0.822586059570313</v>
      </c>
      <c r="Q1584" s="8" t="n">
        <f aca="false">J1584-K1584</f>
        <v>0.568496704101563</v>
      </c>
      <c r="R1584" s="8" t="n">
        <f aca="false">M1584-N1584</f>
        <v>1.74805450439453</v>
      </c>
    </row>
    <row r="1585" customFormat="false" ht="12.75" hidden="false" customHeight="false" outlineLevel="0" collapsed="false">
      <c r="B1585" s="7" t="n">
        <v>37733</v>
      </c>
      <c r="C1585" s="8" t="n">
        <v>49.8762931823731</v>
      </c>
      <c r="D1585" s="8" t="n">
        <v>50.8488464355469</v>
      </c>
      <c r="E1585" s="8" t="n">
        <v>48.1444854736328</v>
      </c>
      <c r="F1585" s="8" t="n">
        <v>51.119140625</v>
      </c>
      <c r="G1585" s="8" t="n">
        <v>51.9655609130859</v>
      </c>
      <c r="H1585" s="8" t="n">
        <v>49.0358772277832</v>
      </c>
      <c r="I1585" s="8" t="n">
        <v>54.1877098083496</v>
      </c>
      <c r="J1585" s="8" t="n">
        <v>54.7582359313965</v>
      </c>
      <c r="K1585" s="8" t="n">
        <v>53.0228500366211</v>
      </c>
      <c r="L1585" s="8" t="n">
        <v>47.4444084167481</v>
      </c>
      <c r="M1585" s="8" t="n">
        <v>49.9629287719727</v>
      </c>
      <c r="N1585" s="8" t="n">
        <v>46.0715446472168</v>
      </c>
      <c r="O1585" s="8" t="n">
        <f aca="false">D1585-E1585</f>
        <v>2.70436096191406</v>
      </c>
      <c r="P1585" s="8" t="n">
        <f aca="false">G1585-H1585</f>
        <v>2.92968368530273</v>
      </c>
      <c r="Q1585" s="8" t="n">
        <f aca="false">J1585-K1585</f>
        <v>1.73538589477539</v>
      </c>
      <c r="R1585" s="8" t="n">
        <f aca="false">M1585-N1585</f>
        <v>3.89138412475586</v>
      </c>
    </row>
    <row r="1586" customFormat="false" ht="12.75" hidden="false" customHeight="false" outlineLevel="0" collapsed="false">
      <c r="B1586" s="7" t="n">
        <v>37734</v>
      </c>
      <c r="C1586" s="8" t="n">
        <v>49.2240371704102</v>
      </c>
      <c r="D1586" s="8" t="n">
        <v>50.1828498840332</v>
      </c>
      <c r="E1586" s="8" t="n">
        <v>49.2240371704102</v>
      </c>
      <c r="F1586" s="8" t="n">
        <v>50.1930770874023</v>
      </c>
      <c r="G1586" s="8" t="n">
        <v>51.1904029846191</v>
      </c>
      <c r="H1586" s="8" t="n">
        <v>50.1930770874023</v>
      </c>
      <c r="I1586" s="8" t="n">
        <v>52.9536476135254</v>
      </c>
      <c r="J1586" s="8" t="n">
        <v>53.6961288452148</v>
      </c>
      <c r="K1586" s="8" t="n">
        <v>52.9536476135254</v>
      </c>
      <c r="L1586" s="8" t="n">
        <v>47.9999237060547</v>
      </c>
      <c r="M1586" s="8" t="n">
        <v>49.0774574279785</v>
      </c>
      <c r="N1586" s="8" t="n">
        <v>46.9458732604981</v>
      </c>
      <c r="O1586" s="8" t="n">
        <f aca="false">D1586-E1586</f>
        <v>0.958812713623047</v>
      </c>
      <c r="P1586" s="8" t="n">
        <f aca="false">G1586-H1586</f>
        <v>0.997325897216797</v>
      </c>
      <c r="Q1586" s="8" t="n">
        <f aca="false">J1586-K1586</f>
        <v>0.742481231689453</v>
      </c>
      <c r="R1586" s="8" t="n">
        <f aca="false">M1586-N1586</f>
        <v>2.13158416748047</v>
      </c>
    </row>
    <row r="1587" customFormat="false" ht="12.75" hidden="false" customHeight="false" outlineLevel="0" collapsed="false">
      <c r="B1587" s="7" t="n">
        <v>37735</v>
      </c>
      <c r="C1587" s="8" t="n">
        <v>49.2286682128906</v>
      </c>
      <c r="D1587" s="8" t="n">
        <v>50.0283699035645</v>
      </c>
      <c r="E1587" s="8" t="n">
        <v>48.7107658386231</v>
      </c>
      <c r="F1587" s="8" t="n">
        <v>50.0177536010742</v>
      </c>
      <c r="G1587" s="8" t="n">
        <v>50.797061920166</v>
      </c>
      <c r="H1587" s="8" t="n">
        <v>49.5475234985352</v>
      </c>
      <c r="I1587" s="8" t="n">
        <v>52.4952926635742</v>
      </c>
      <c r="J1587" s="8" t="n">
        <v>53.1284370422363</v>
      </c>
      <c r="K1587" s="8" t="n">
        <v>52.3892936706543</v>
      </c>
      <c r="L1587" s="8" t="n">
        <v>46.9714698791504</v>
      </c>
      <c r="M1587" s="8" t="n">
        <v>49.3759727478027</v>
      </c>
      <c r="N1587" s="8" t="n">
        <v>46.9714698791504</v>
      </c>
      <c r="O1587" s="8" t="n">
        <f aca="false">D1587-E1587</f>
        <v>1.31760406494141</v>
      </c>
      <c r="P1587" s="8" t="n">
        <f aca="false">G1587-H1587</f>
        <v>1.24953842163086</v>
      </c>
      <c r="Q1587" s="8" t="n">
        <f aca="false">J1587-K1587</f>
        <v>0.739143371582031</v>
      </c>
      <c r="R1587" s="8" t="n">
        <f aca="false">M1587-N1587</f>
        <v>2.40450286865234</v>
      </c>
    </row>
    <row r="1588" customFormat="false" ht="12.75" hidden="false" customHeight="false" outlineLevel="0" collapsed="false">
      <c r="B1588" s="7" t="n">
        <v>37736</v>
      </c>
      <c r="C1588" s="8" t="n">
        <v>48.6579971313477</v>
      </c>
      <c r="D1588" s="8" t="n">
        <v>49.3988304138184</v>
      </c>
      <c r="E1588" s="8" t="n">
        <v>48.2361793518066</v>
      </c>
      <c r="F1588" s="8" t="n">
        <v>49.3301239013672</v>
      </c>
      <c r="G1588" s="8" t="n">
        <v>50.0655097961426</v>
      </c>
      <c r="H1588" s="8" t="n">
        <v>49.0423583984375</v>
      </c>
      <c r="I1588" s="8" t="n">
        <v>51.5497627258301</v>
      </c>
      <c r="J1588" s="8" t="n">
        <v>52.1364402770996</v>
      </c>
      <c r="K1588" s="8" t="n">
        <v>51.5497627258301</v>
      </c>
      <c r="L1588" s="8" t="n">
        <v>47.1857566833496</v>
      </c>
      <c r="M1588" s="8" t="n">
        <v>49.6072959899902</v>
      </c>
      <c r="N1588" s="8" t="n">
        <v>46.6028633117676</v>
      </c>
      <c r="O1588" s="8" t="n">
        <f aca="false">D1588-E1588</f>
        <v>1.16265106201172</v>
      </c>
      <c r="P1588" s="8" t="n">
        <f aca="false">G1588-H1588</f>
        <v>1.02315139770508</v>
      </c>
      <c r="Q1588" s="8" t="n">
        <f aca="false">J1588-K1588</f>
        <v>0.586677551269531</v>
      </c>
      <c r="R1588" s="8" t="n">
        <f aca="false">M1588-N1588</f>
        <v>3.00443267822266</v>
      </c>
    </row>
    <row r="1589" customFormat="false" ht="12.75" hidden="false" customHeight="false" outlineLevel="0" collapsed="false">
      <c r="B1589" s="7" t="n">
        <v>37737</v>
      </c>
      <c r="C1589" s="8" t="n">
        <v>49.5205116271973</v>
      </c>
      <c r="D1589" s="8" t="n">
        <v>50.2772979736328</v>
      </c>
      <c r="E1589" s="8" t="n">
        <v>47.731575012207</v>
      </c>
      <c r="F1589" s="8" t="n">
        <v>50.4728584289551</v>
      </c>
      <c r="G1589" s="8" t="n">
        <v>51.0946998596191</v>
      </c>
      <c r="H1589" s="8" t="n">
        <v>48.4931449890137</v>
      </c>
      <c r="I1589" s="8" t="n">
        <v>52.081657409668</v>
      </c>
      <c r="J1589" s="8" t="n">
        <v>52.4575500488281</v>
      </c>
      <c r="K1589" s="8" t="n">
        <v>50.8824615478516</v>
      </c>
      <c r="L1589" s="8" t="n">
        <v>47.2139778137207</v>
      </c>
      <c r="M1589" s="8" t="n">
        <v>49.7492485046387</v>
      </c>
      <c r="N1589" s="8" t="n">
        <v>46.3054504394531</v>
      </c>
      <c r="O1589" s="8" t="n">
        <f aca="false">D1589-E1589</f>
        <v>2.54572296142578</v>
      </c>
      <c r="P1589" s="8" t="n">
        <f aca="false">G1589-H1589</f>
        <v>2.60155487060547</v>
      </c>
      <c r="Q1589" s="8" t="n">
        <f aca="false">J1589-K1589</f>
        <v>1.57508850097656</v>
      </c>
      <c r="R1589" s="8" t="n">
        <f aca="false">M1589-N1589</f>
        <v>3.44379806518555</v>
      </c>
    </row>
    <row r="1590" customFormat="false" ht="12.75" hidden="false" customHeight="false" outlineLevel="0" collapsed="false">
      <c r="B1590" s="7" t="n">
        <v>37738</v>
      </c>
      <c r="C1590" s="8" t="n">
        <v>49.7342758178711</v>
      </c>
      <c r="D1590" s="8" t="n">
        <v>50.8897438049316</v>
      </c>
      <c r="E1590" s="8" t="n">
        <v>48.6770439147949</v>
      </c>
      <c r="F1590" s="8" t="n">
        <v>51.0278015136719</v>
      </c>
      <c r="G1590" s="8" t="n">
        <v>52.0717315673828</v>
      </c>
      <c r="H1590" s="8" t="n">
        <v>49.7754287719727</v>
      </c>
      <c r="I1590" s="8" t="n">
        <v>52.9384803771973</v>
      </c>
      <c r="J1590" s="8" t="n">
        <v>53.364372253418</v>
      </c>
      <c r="K1590" s="8" t="n">
        <v>51.6223793029785</v>
      </c>
      <c r="L1590" s="8" t="n">
        <v>48.1151123046875</v>
      </c>
      <c r="M1590" s="8" t="n">
        <v>50.4447326660156</v>
      </c>
      <c r="N1590" s="8" t="n">
        <v>46.3607597351074</v>
      </c>
      <c r="O1590" s="8" t="n">
        <f aca="false">D1590-E1590</f>
        <v>2.21269989013672</v>
      </c>
      <c r="P1590" s="8" t="n">
        <f aca="false">G1590-H1590</f>
        <v>2.29630279541016</v>
      </c>
      <c r="Q1590" s="8" t="n">
        <f aca="false">J1590-K1590</f>
        <v>1.74199295043945</v>
      </c>
      <c r="R1590" s="8" t="n">
        <f aca="false">M1590-N1590</f>
        <v>4.0839729309082</v>
      </c>
    </row>
    <row r="1591" customFormat="false" ht="12.75" hidden="false" customHeight="false" outlineLevel="0" collapsed="false">
      <c r="B1591" s="7" t="n">
        <v>37739</v>
      </c>
      <c r="C1591" s="8" t="n">
        <v>49.1678314208984</v>
      </c>
      <c r="D1591" s="8" t="n">
        <v>49.9941253662109</v>
      </c>
      <c r="E1591" s="8" t="n">
        <v>49.1678314208984</v>
      </c>
      <c r="F1591" s="8" t="n">
        <v>50.1249237060547</v>
      </c>
      <c r="G1591" s="8" t="n">
        <v>50.9528465270996</v>
      </c>
      <c r="H1591" s="8" t="n">
        <v>50.1249237060547</v>
      </c>
      <c r="I1591" s="8" t="n">
        <v>52.2755813598633</v>
      </c>
      <c r="J1591" s="8" t="n">
        <v>52.8158416748047</v>
      </c>
      <c r="K1591" s="8" t="n">
        <v>52.2755813598633</v>
      </c>
      <c r="L1591" s="8" t="n">
        <v>48.1377105712891</v>
      </c>
      <c r="M1591" s="8" t="n">
        <v>49.9959106445313</v>
      </c>
      <c r="N1591" s="8" t="n">
        <v>47.2737007141113</v>
      </c>
      <c r="O1591" s="8" t="n">
        <f aca="false">D1591-E1591</f>
        <v>0.8262939453125</v>
      </c>
      <c r="P1591" s="8" t="n">
        <f aca="false">G1591-H1591</f>
        <v>0.827922821044922</v>
      </c>
      <c r="Q1591" s="8" t="n">
        <f aca="false">J1591-K1591</f>
        <v>0.540260314941406</v>
      </c>
      <c r="R1591" s="8" t="n">
        <f aca="false">M1591-N1591</f>
        <v>2.72220993041992</v>
      </c>
    </row>
    <row r="1592" customFormat="false" ht="12.75" hidden="false" customHeight="false" outlineLevel="0" collapsed="false">
      <c r="B1592" s="7" t="n">
        <v>37740</v>
      </c>
      <c r="C1592" s="8" t="n">
        <v>49.4853019714356</v>
      </c>
      <c r="D1592" s="8" t="n">
        <v>49.8033485412598</v>
      </c>
      <c r="E1592" s="8" t="n">
        <v>48.9427223205566</v>
      </c>
      <c r="F1592" s="8" t="n">
        <v>50.2441864013672</v>
      </c>
      <c r="G1592" s="8" t="n">
        <v>50.5068397521973</v>
      </c>
      <c r="H1592" s="8" t="n">
        <v>49.6656150817871</v>
      </c>
      <c r="I1592" s="8" t="n">
        <v>51.6008987426758</v>
      </c>
      <c r="J1592" s="8" t="n">
        <v>51.9842262268066</v>
      </c>
      <c r="K1592" s="8" t="n">
        <v>51.6008987426758</v>
      </c>
      <c r="L1592" s="8" t="n">
        <v>47.3820991516113</v>
      </c>
      <c r="M1592" s="8" t="n">
        <v>49.1261100769043</v>
      </c>
      <c r="N1592" s="8" t="n">
        <v>47.3820991516113</v>
      </c>
      <c r="O1592" s="8" t="n">
        <f aca="false">D1592-E1592</f>
        <v>0.860626220703125</v>
      </c>
      <c r="P1592" s="8" t="n">
        <f aca="false">G1592-H1592</f>
        <v>0.841224670410156</v>
      </c>
      <c r="Q1592" s="8" t="n">
        <f aca="false">J1592-K1592</f>
        <v>0.383327484130859</v>
      </c>
      <c r="R1592" s="8" t="n">
        <f aca="false">M1592-N1592</f>
        <v>1.74401092529297</v>
      </c>
    </row>
    <row r="1593" customFormat="false" ht="12.75" hidden="false" customHeight="false" outlineLevel="0" collapsed="false">
      <c r="B1593" s="7" t="n">
        <v>37741</v>
      </c>
      <c r="C1593" s="8" t="n">
        <v>51.5923767089844</v>
      </c>
      <c r="D1593" s="8" t="n">
        <v>52.025821685791</v>
      </c>
      <c r="E1593" s="8" t="n">
        <v>49.3094062805176</v>
      </c>
      <c r="F1593" s="8" t="n">
        <v>52.5172386169434</v>
      </c>
      <c r="G1593" s="8" t="n">
        <v>52.811637878418</v>
      </c>
      <c r="H1593" s="8" t="n">
        <v>50.0375442504883</v>
      </c>
      <c r="I1593" s="8" t="n">
        <v>52.6483001708984</v>
      </c>
      <c r="J1593" s="8" t="n">
        <v>52.9077301025391</v>
      </c>
      <c r="K1593" s="8" t="n">
        <v>51.148868560791</v>
      </c>
      <c r="L1593" s="8" t="n">
        <v>47.5808296203613</v>
      </c>
      <c r="M1593" s="8" t="n">
        <v>50.4530258178711</v>
      </c>
      <c r="N1593" s="8" t="n">
        <v>46.6163444519043</v>
      </c>
      <c r="O1593" s="8" t="n">
        <f aca="false">D1593-E1593</f>
        <v>2.71641540527344</v>
      </c>
      <c r="P1593" s="8" t="n">
        <f aca="false">G1593-H1593</f>
        <v>2.77409362792969</v>
      </c>
      <c r="Q1593" s="8" t="n">
        <f aca="false">J1593-K1593</f>
        <v>1.75886154174805</v>
      </c>
      <c r="R1593" s="8" t="n">
        <f aca="false">M1593-N1593</f>
        <v>3.8366813659668</v>
      </c>
    </row>
    <row r="1594" customFormat="false" ht="12.75" hidden="false" customHeight="false" outlineLevel="0" collapsed="false">
      <c r="B1594" s="7" t="n">
        <v>37742</v>
      </c>
      <c r="C1594" s="8" t="n">
        <v>52.768611907959</v>
      </c>
      <c r="D1594" s="8" t="n">
        <v>53.252498626709</v>
      </c>
      <c r="E1594" s="8" t="n">
        <v>50.8498916625977</v>
      </c>
      <c r="F1594" s="8" t="n">
        <v>53.950798034668</v>
      </c>
      <c r="G1594" s="8" t="n">
        <v>54.2823257446289</v>
      </c>
      <c r="H1594" s="8" t="n">
        <v>51.9124069213867</v>
      </c>
      <c r="I1594" s="8" t="n">
        <v>54.2741661071777</v>
      </c>
      <c r="J1594" s="8" t="n">
        <v>54.2741661071777</v>
      </c>
      <c r="K1594" s="8" t="n">
        <v>52.290210723877</v>
      </c>
      <c r="L1594" s="8" t="n">
        <v>47.9715690612793</v>
      </c>
      <c r="M1594" s="8" t="n">
        <v>50.9944458007813</v>
      </c>
      <c r="N1594" s="8" t="n">
        <v>46.789665222168</v>
      </c>
      <c r="O1594" s="8" t="n">
        <f aca="false">D1594-E1594</f>
        <v>2.40260696411133</v>
      </c>
      <c r="P1594" s="8" t="n">
        <f aca="false">G1594-H1594</f>
        <v>2.36991882324219</v>
      </c>
      <c r="Q1594" s="8" t="n">
        <f aca="false">J1594-K1594</f>
        <v>1.98395538330078</v>
      </c>
      <c r="R1594" s="8" t="n">
        <f aca="false">M1594-N1594</f>
        <v>4.20478057861328</v>
      </c>
    </row>
    <row r="1595" customFormat="false" ht="12.75" hidden="false" customHeight="false" outlineLevel="0" collapsed="false">
      <c r="B1595" s="7" t="n">
        <v>37743</v>
      </c>
      <c r="C1595" s="8" t="n">
        <v>51.8307113647461</v>
      </c>
      <c r="D1595" s="8" t="n">
        <v>52.2868270874023</v>
      </c>
      <c r="E1595" s="8" t="n">
        <v>51.8307113647461</v>
      </c>
      <c r="F1595" s="8" t="n">
        <v>53.2884941101074</v>
      </c>
      <c r="G1595" s="8" t="n">
        <v>53.6907005310059</v>
      </c>
      <c r="H1595" s="8" t="n">
        <v>53.2884941101074</v>
      </c>
      <c r="I1595" s="8" t="n">
        <v>54.9100875854492</v>
      </c>
      <c r="J1595" s="8" t="n">
        <v>54.9593200683594</v>
      </c>
      <c r="K1595" s="8" t="n">
        <v>54.2397422790527</v>
      </c>
      <c r="L1595" s="8" t="n">
        <v>47.5300979614258</v>
      </c>
      <c r="M1595" s="8" t="n">
        <v>48.8849906921387</v>
      </c>
      <c r="N1595" s="8" t="n">
        <v>47.2247428894043</v>
      </c>
      <c r="O1595" s="8" t="n">
        <f aca="false">D1595-E1595</f>
        <v>0.45611572265625</v>
      </c>
      <c r="P1595" s="8" t="n">
        <f aca="false">G1595-H1595</f>
        <v>0.402206420898438</v>
      </c>
      <c r="Q1595" s="8" t="n">
        <f aca="false">J1595-K1595</f>
        <v>0.719577789306641</v>
      </c>
      <c r="R1595" s="8" t="n">
        <f aca="false">M1595-N1595</f>
        <v>1.66024780273438</v>
      </c>
    </row>
    <row r="1596" customFormat="false" ht="12.75" hidden="false" customHeight="false" outlineLevel="0" collapsed="false">
      <c r="B1596" s="7" t="n">
        <v>37744</v>
      </c>
      <c r="C1596" s="8" t="n">
        <v>51.7154426574707</v>
      </c>
      <c r="D1596" s="8" t="n">
        <v>52.2957267761231</v>
      </c>
      <c r="E1596" s="8" t="n">
        <v>51.0994834899902</v>
      </c>
      <c r="F1596" s="8" t="n">
        <v>53.2033843994141</v>
      </c>
      <c r="G1596" s="8" t="n">
        <v>53.7185592651367</v>
      </c>
      <c r="H1596" s="8" t="n">
        <v>52.7418212890625</v>
      </c>
      <c r="I1596" s="8" t="n">
        <v>55.4870338439941</v>
      </c>
      <c r="J1596" s="8" t="n">
        <v>55.6537742614746</v>
      </c>
      <c r="K1596" s="8" t="n">
        <v>54.799201965332</v>
      </c>
      <c r="L1596" s="8" t="n">
        <v>48.3370971679688</v>
      </c>
      <c r="M1596" s="8" t="n">
        <v>50.451789855957</v>
      </c>
      <c r="N1596" s="8" t="n">
        <v>47.0808143615723</v>
      </c>
      <c r="O1596" s="8" t="n">
        <f aca="false">D1596-E1596</f>
        <v>1.19624328613281</v>
      </c>
      <c r="P1596" s="8" t="n">
        <f aca="false">G1596-H1596</f>
        <v>0.976737976074219</v>
      </c>
      <c r="Q1596" s="8" t="n">
        <f aca="false">J1596-K1596</f>
        <v>0.854572296142578</v>
      </c>
      <c r="R1596" s="8" t="n">
        <f aca="false">M1596-N1596</f>
        <v>3.37097549438477</v>
      </c>
    </row>
    <row r="1597" customFormat="false" ht="12.75" hidden="false" customHeight="false" outlineLevel="0" collapsed="false">
      <c r="B1597" s="7" t="n">
        <v>37745</v>
      </c>
      <c r="C1597" s="8" t="n">
        <v>51.615177154541</v>
      </c>
      <c r="D1597" s="8" t="n">
        <v>52.3745765686035</v>
      </c>
      <c r="E1597" s="8" t="n">
        <v>50.7870635986328</v>
      </c>
      <c r="F1597" s="8" t="n">
        <v>53.1120910644531</v>
      </c>
      <c r="G1597" s="8" t="n">
        <v>53.7816543579102</v>
      </c>
      <c r="H1597" s="8" t="n">
        <v>52.3777885437012</v>
      </c>
      <c r="I1597" s="8" t="n">
        <v>55.7582473754883</v>
      </c>
      <c r="J1597" s="8" t="n">
        <v>56.0536193847656</v>
      </c>
      <c r="K1597" s="8" t="n">
        <v>55.1318168640137</v>
      </c>
      <c r="L1597" s="8" t="n">
        <v>47.9175338745117</v>
      </c>
      <c r="M1597" s="8" t="n">
        <v>50.5312690734863</v>
      </c>
      <c r="N1597" s="8" t="n">
        <v>47.3242378234863</v>
      </c>
      <c r="O1597" s="8" t="n">
        <f aca="false">D1597-E1597</f>
        <v>1.5875129699707</v>
      </c>
      <c r="P1597" s="8" t="n">
        <f aca="false">G1597-H1597</f>
        <v>1.40386581420898</v>
      </c>
      <c r="Q1597" s="8" t="n">
        <f aca="false">J1597-K1597</f>
        <v>0.921802520751953</v>
      </c>
      <c r="R1597" s="8" t="n">
        <f aca="false">M1597-N1597</f>
        <v>3.20703125</v>
      </c>
    </row>
    <row r="1598" customFormat="false" ht="12.75" hidden="false" customHeight="false" outlineLevel="0" collapsed="false">
      <c r="B1598" s="7" t="n">
        <v>37746</v>
      </c>
      <c r="C1598" s="8" t="n">
        <v>52.0074920654297</v>
      </c>
      <c r="D1598" s="8" t="n">
        <v>52.8198966979981</v>
      </c>
      <c r="E1598" s="8" t="n">
        <v>50.5452880859375</v>
      </c>
      <c r="F1598" s="8" t="n">
        <v>53.633171081543</v>
      </c>
      <c r="G1598" s="8" t="n">
        <v>54.3093681335449</v>
      </c>
      <c r="H1598" s="8" t="n">
        <v>52.1279640197754</v>
      </c>
      <c r="I1598" s="8" t="n">
        <v>56.2649230957031</v>
      </c>
      <c r="J1598" s="8" t="n">
        <v>56.5317420959473</v>
      </c>
      <c r="K1598" s="8" t="n">
        <v>55.2583618164063</v>
      </c>
      <c r="L1598" s="8" t="n">
        <v>47.9102249145508</v>
      </c>
      <c r="M1598" s="8" t="n">
        <v>50.8170547485352</v>
      </c>
      <c r="N1598" s="8" t="n">
        <v>46.9107284545898</v>
      </c>
      <c r="O1598" s="8" t="n">
        <f aca="false">D1598-E1598</f>
        <v>2.27460861206055</v>
      </c>
      <c r="P1598" s="8" t="n">
        <f aca="false">G1598-H1598</f>
        <v>2.18140411376953</v>
      </c>
      <c r="Q1598" s="8" t="n">
        <f aca="false">J1598-K1598</f>
        <v>1.27338027954102</v>
      </c>
      <c r="R1598" s="8" t="n">
        <f aca="false">M1598-N1598</f>
        <v>3.90632629394531</v>
      </c>
    </row>
    <row r="1599" customFormat="false" ht="12.75" hidden="false" customHeight="false" outlineLevel="0" collapsed="false">
      <c r="B1599" s="7" t="n">
        <v>37747</v>
      </c>
      <c r="C1599" s="8" t="n">
        <v>51.3259429931641</v>
      </c>
      <c r="D1599" s="8" t="n">
        <v>51.900691986084</v>
      </c>
      <c r="E1599" s="8" t="n">
        <v>51.1290588378906</v>
      </c>
      <c r="F1599" s="8" t="n">
        <v>53.0153388977051</v>
      </c>
      <c r="G1599" s="8" t="n">
        <v>53.553279876709</v>
      </c>
      <c r="H1599" s="8" t="n">
        <v>52.9006042480469</v>
      </c>
      <c r="I1599" s="8" t="n">
        <v>56.2085075378418</v>
      </c>
      <c r="J1599" s="8" t="n">
        <v>56.448356628418</v>
      </c>
      <c r="K1599" s="8" t="n">
        <v>55.9595985412598</v>
      </c>
      <c r="L1599" s="8" t="n">
        <v>47.8709754943848</v>
      </c>
      <c r="M1599" s="8" t="n">
        <v>49.2280998229981</v>
      </c>
      <c r="N1599" s="8" t="n">
        <v>47.2482948303223</v>
      </c>
      <c r="O1599" s="8" t="n">
        <f aca="false">D1599-E1599</f>
        <v>0.771633148193359</v>
      </c>
      <c r="P1599" s="8" t="n">
        <f aca="false">G1599-H1599</f>
        <v>0.652675628662109</v>
      </c>
      <c r="Q1599" s="8" t="n">
        <f aca="false">J1599-K1599</f>
        <v>0.488758087158203</v>
      </c>
      <c r="R1599" s="8" t="n">
        <f aca="false">M1599-N1599</f>
        <v>1.97980499267578</v>
      </c>
    </row>
    <row r="1600" customFormat="false" ht="12.75" hidden="false" customHeight="false" outlineLevel="0" collapsed="false">
      <c r="B1600" s="7" t="n">
        <v>37748</v>
      </c>
      <c r="C1600" s="8" t="n">
        <v>51.3980865478516</v>
      </c>
      <c r="D1600" s="8" t="n">
        <v>52.4367294311523</v>
      </c>
      <c r="E1600" s="8" t="n">
        <v>50.5067558288574</v>
      </c>
      <c r="F1600" s="8" t="n">
        <v>53.0976753234863</v>
      </c>
      <c r="G1600" s="8" t="n">
        <v>54.0623664855957</v>
      </c>
      <c r="H1600" s="8" t="n">
        <v>52.2652320861816</v>
      </c>
      <c r="I1600" s="8" t="n">
        <v>56.5181198120117</v>
      </c>
      <c r="J1600" s="8" t="n">
        <v>56.945182800293</v>
      </c>
      <c r="K1600" s="8" t="n">
        <v>55.8359794616699</v>
      </c>
      <c r="L1600" s="8" t="n">
        <v>48.408374786377</v>
      </c>
      <c r="M1600" s="8" t="n">
        <v>51.340705871582</v>
      </c>
      <c r="N1600" s="8" t="n">
        <v>47.4002723693848</v>
      </c>
      <c r="O1600" s="8" t="n">
        <f aca="false">D1600-E1600</f>
        <v>1.92997360229492</v>
      </c>
      <c r="P1600" s="8" t="n">
        <f aca="false">G1600-H1600</f>
        <v>1.79713439941406</v>
      </c>
      <c r="Q1600" s="8" t="n">
        <f aca="false">J1600-K1600</f>
        <v>1.10920333862305</v>
      </c>
      <c r="R1600" s="8" t="n">
        <f aca="false">M1600-N1600</f>
        <v>3.94043350219727</v>
      </c>
    </row>
    <row r="1601" customFormat="false" ht="12.75" hidden="false" customHeight="false" outlineLevel="0" collapsed="false">
      <c r="B1601" s="7" t="n">
        <v>37749</v>
      </c>
      <c r="C1601" s="8" t="n">
        <v>51.0643043518066</v>
      </c>
      <c r="D1601" s="8" t="n">
        <v>51.7020492553711</v>
      </c>
      <c r="E1601" s="8" t="n">
        <v>50.4046211242676</v>
      </c>
      <c r="F1601" s="8" t="n">
        <v>52.7193870544434</v>
      </c>
      <c r="G1601" s="8" t="n">
        <v>53.2860221862793</v>
      </c>
      <c r="H1601" s="8" t="n">
        <v>52.1572990417481</v>
      </c>
      <c r="I1601" s="8" t="n">
        <v>56.370491027832</v>
      </c>
      <c r="J1601" s="8" t="n">
        <v>56.6669616699219</v>
      </c>
      <c r="K1601" s="8" t="n">
        <v>56.0439796447754</v>
      </c>
      <c r="L1601" s="8" t="n">
        <v>48.2386817932129</v>
      </c>
      <c r="M1601" s="8" t="n">
        <v>50.1846694946289</v>
      </c>
      <c r="N1601" s="8" t="n">
        <v>47.3975219726563</v>
      </c>
      <c r="O1601" s="8" t="n">
        <f aca="false">D1601-E1601</f>
        <v>1.29742813110352</v>
      </c>
      <c r="P1601" s="8" t="n">
        <f aca="false">G1601-H1601</f>
        <v>1.12872314453125</v>
      </c>
      <c r="Q1601" s="8" t="n">
        <f aca="false">J1601-K1601</f>
        <v>0.622982025146484</v>
      </c>
      <c r="R1601" s="8" t="n">
        <f aca="false">M1601-N1601</f>
        <v>2.78714752197266</v>
      </c>
    </row>
    <row r="1602" customFormat="false" ht="12.75" hidden="false" customHeight="false" outlineLevel="0" collapsed="false">
      <c r="B1602" s="7" t="n">
        <v>37750</v>
      </c>
      <c r="C1602" s="8" t="n">
        <v>51.3563652038574</v>
      </c>
      <c r="D1602" s="8" t="n">
        <v>52.361686706543</v>
      </c>
      <c r="E1602" s="8" t="n">
        <v>50.2300186157227</v>
      </c>
      <c r="F1602" s="8" t="n">
        <v>53.1749114990234</v>
      </c>
      <c r="G1602" s="8" t="n">
        <v>54.0691375732422</v>
      </c>
      <c r="H1602" s="8" t="n">
        <v>51.9416198730469</v>
      </c>
      <c r="I1602" s="8" t="n">
        <v>56.7863159179688</v>
      </c>
      <c r="J1602" s="8" t="n">
        <v>57.1868362426758</v>
      </c>
      <c r="K1602" s="8" t="n">
        <v>55.9246520996094</v>
      </c>
      <c r="L1602" s="8" t="n">
        <v>48.1531066894531</v>
      </c>
      <c r="M1602" s="8" t="n">
        <v>51.0020523071289</v>
      </c>
      <c r="N1602" s="8" t="n">
        <v>47.3798217773438</v>
      </c>
      <c r="O1602" s="8" t="n">
        <f aca="false">D1602-E1602</f>
        <v>2.13166809082031</v>
      </c>
      <c r="P1602" s="8" t="n">
        <f aca="false">G1602-H1602</f>
        <v>2.12751770019531</v>
      </c>
      <c r="Q1602" s="8" t="n">
        <f aca="false">J1602-K1602</f>
        <v>1.26218414306641</v>
      </c>
      <c r="R1602" s="8" t="n">
        <f aca="false">M1602-N1602</f>
        <v>3.62223052978516</v>
      </c>
    </row>
    <row r="1603" customFormat="false" ht="12.75" hidden="false" customHeight="false" outlineLevel="0" collapsed="false">
      <c r="B1603" s="7" t="n">
        <v>37751</v>
      </c>
      <c r="C1603" s="8" t="n">
        <v>51.7045783996582</v>
      </c>
      <c r="D1603" s="8" t="n">
        <v>52.8277626037598</v>
      </c>
      <c r="E1603" s="8" t="n">
        <v>50.272403717041</v>
      </c>
      <c r="F1603" s="8" t="n">
        <v>53.6814956665039</v>
      </c>
      <c r="G1603" s="8" t="n">
        <v>54.6754150390625</v>
      </c>
      <c r="H1603" s="8" t="n">
        <v>52.1199264526367</v>
      </c>
      <c r="I1603" s="8" t="n">
        <v>57.5851402282715</v>
      </c>
      <c r="J1603" s="8" t="n">
        <v>57.9317512512207</v>
      </c>
      <c r="K1603" s="8" t="n">
        <v>56.2376327514648</v>
      </c>
      <c r="L1603" s="8" t="n">
        <v>48.6466064453125</v>
      </c>
      <c r="M1603" s="8" t="n">
        <v>51.7874069213867</v>
      </c>
      <c r="N1603" s="8" t="n">
        <v>47.3139305114746</v>
      </c>
      <c r="O1603" s="8" t="n">
        <f aca="false">D1603-E1603</f>
        <v>2.55535888671875</v>
      </c>
      <c r="P1603" s="8" t="n">
        <f aca="false">G1603-H1603</f>
        <v>2.55548858642578</v>
      </c>
      <c r="Q1603" s="8" t="n">
        <f aca="false">J1603-K1603</f>
        <v>1.69411849975586</v>
      </c>
      <c r="R1603" s="8" t="n">
        <f aca="false">M1603-N1603</f>
        <v>4.47347640991211</v>
      </c>
    </row>
    <row r="1604" customFormat="false" ht="12.75" hidden="false" customHeight="false" outlineLevel="0" collapsed="false">
      <c r="B1604" s="7" t="n">
        <v>37752</v>
      </c>
      <c r="C1604" s="8" t="n">
        <v>51.5859870910645</v>
      </c>
      <c r="D1604" s="8" t="n">
        <v>52.6330871582031</v>
      </c>
      <c r="E1604" s="8" t="n">
        <v>50.5858879089356</v>
      </c>
      <c r="F1604" s="8" t="n">
        <v>53.6406211853027</v>
      </c>
      <c r="G1604" s="8" t="n">
        <v>54.6036148071289</v>
      </c>
      <c r="H1604" s="8" t="n">
        <v>52.5767021179199</v>
      </c>
      <c r="I1604" s="8" t="n">
        <v>58.2408981323242</v>
      </c>
      <c r="J1604" s="8" t="n">
        <v>58.5880126953125</v>
      </c>
      <c r="K1604" s="8" t="n">
        <v>57.0926628112793</v>
      </c>
      <c r="L1604" s="8" t="n">
        <v>48.7128944396973</v>
      </c>
      <c r="M1604" s="8" t="n">
        <v>51.3007850646973</v>
      </c>
      <c r="N1604" s="8" t="n">
        <v>47.7517013549805</v>
      </c>
      <c r="O1604" s="8" t="n">
        <f aca="false">D1604-E1604</f>
        <v>2.04719924926758</v>
      </c>
      <c r="P1604" s="8" t="n">
        <f aca="false">G1604-H1604</f>
        <v>2.02691268920898</v>
      </c>
      <c r="Q1604" s="8" t="n">
        <f aca="false">J1604-K1604</f>
        <v>1.4953498840332</v>
      </c>
      <c r="R1604" s="8" t="n">
        <f aca="false">M1604-N1604</f>
        <v>3.5490837097168</v>
      </c>
    </row>
    <row r="1605" customFormat="false" ht="12.75" hidden="false" customHeight="false" outlineLevel="0" collapsed="false">
      <c r="B1605" s="7" t="n">
        <v>37753</v>
      </c>
      <c r="C1605" s="8" t="n">
        <v>51.8356971740723</v>
      </c>
      <c r="D1605" s="8" t="n">
        <v>53.0286483764648</v>
      </c>
      <c r="E1605" s="8" t="n">
        <v>50.595085144043</v>
      </c>
      <c r="F1605" s="8" t="n">
        <v>53.9825172424316</v>
      </c>
      <c r="G1605" s="8" t="n">
        <v>55.0874977111816</v>
      </c>
      <c r="H1605" s="8" t="n">
        <v>52.5775337219238</v>
      </c>
      <c r="I1605" s="8" t="n">
        <v>58.9632949829102</v>
      </c>
      <c r="J1605" s="8" t="n">
        <v>59.4259834289551</v>
      </c>
      <c r="K1605" s="8" t="n">
        <v>57.7194900512695</v>
      </c>
      <c r="L1605" s="8" t="n">
        <v>48.9145812988281</v>
      </c>
      <c r="M1605" s="8" t="n">
        <v>51.7165718078613</v>
      </c>
      <c r="N1605" s="8" t="n">
        <v>47.7621879577637</v>
      </c>
      <c r="O1605" s="8" t="n">
        <f aca="false">D1605-E1605</f>
        <v>2.43356323242188</v>
      </c>
      <c r="P1605" s="8" t="n">
        <f aca="false">G1605-H1605</f>
        <v>2.50996398925781</v>
      </c>
      <c r="Q1605" s="8" t="n">
        <f aca="false">J1605-K1605</f>
        <v>1.70649337768555</v>
      </c>
      <c r="R1605" s="8" t="n">
        <f aca="false">M1605-N1605</f>
        <v>3.95438385009766</v>
      </c>
    </row>
    <row r="1606" customFormat="false" ht="12.75" hidden="false" customHeight="false" outlineLevel="0" collapsed="false">
      <c r="B1606" s="7" t="n">
        <v>37754</v>
      </c>
      <c r="C1606" s="8" t="n">
        <v>52.4053344726563</v>
      </c>
      <c r="D1606" s="8" t="n">
        <v>53.6376800537109</v>
      </c>
      <c r="E1606" s="8" t="n">
        <v>50.8358612060547</v>
      </c>
      <c r="F1606" s="8" t="n">
        <v>54.6913185119629</v>
      </c>
      <c r="G1606" s="8" t="n">
        <v>55.7894515991211</v>
      </c>
      <c r="H1606" s="8" t="n">
        <v>52.859504699707</v>
      </c>
      <c r="I1606" s="8" t="n">
        <v>59.9048042297363</v>
      </c>
      <c r="J1606" s="8" t="n">
        <v>60.305793762207</v>
      </c>
      <c r="K1606" s="8" t="n">
        <v>58.3461494445801</v>
      </c>
      <c r="L1606" s="8" t="n">
        <v>49.0502548217773</v>
      </c>
      <c r="M1606" s="8" t="n">
        <v>52.396183013916</v>
      </c>
      <c r="N1606" s="8" t="n">
        <v>47.8347778320313</v>
      </c>
      <c r="O1606" s="8" t="n">
        <f aca="false">D1606-E1606</f>
        <v>2.80181884765625</v>
      </c>
      <c r="P1606" s="8" t="n">
        <f aca="false">G1606-H1606</f>
        <v>2.92994689941406</v>
      </c>
      <c r="Q1606" s="8" t="n">
        <f aca="false">J1606-K1606</f>
        <v>1.95964431762695</v>
      </c>
      <c r="R1606" s="8" t="n">
        <f aca="false">M1606-N1606</f>
        <v>4.56140518188477</v>
      </c>
    </row>
    <row r="1607" customFormat="false" ht="12.75" hidden="false" customHeight="false" outlineLevel="0" collapsed="false">
      <c r="B1607" s="7" t="n">
        <v>37755</v>
      </c>
      <c r="C1607" s="8" t="n">
        <v>53.0292015075684</v>
      </c>
      <c r="D1607" s="8" t="n">
        <v>54.2702484130859</v>
      </c>
      <c r="E1607" s="8" t="n">
        <v>51.4570655822754</v>
      </c>
      <c r="F1607" s="8" t="n">
        <v>55.471607208252</v>
      </c>
      <c r="G1607" s="8" t="n">
        <v>56.5864868164063</v>
      </c>
      <c r="H1607" s="8" t="n">
        <v>53.6135063171387</v>
      </c>
      <c r="I1607" s="8" t="n">
        <v>61.0308952331543</v>
      </c>
      <c r="J1607" s="8" t="n">
        <v>61.4076232910156</v>
      </c>
      <c r="K1607" s="8" t="n">
        <v>59.3442001342773</v>
      </c>
      <c r="L1607" s="8" t="n">
        <v>49.6723480224609</v>
      </c>
      <c r="M1607" s="8" t="n">
        <v>52.7849273681641</v>
      </c>
      <c r="N1607" s="8" t="n">
        <v>47.9708366394043</v>
      </c>
      <c r="O1607" s="8" t="n">
        <f aca="false">D1607-E1607</f>
        <v>2.81318283081055</v>
      </c>
      <c r="P1607" s="8" t="n">
        <f aca="false">G1607-H1607</f>
        <v>2.97298049926758</v>
      </c>
      <c r="Q1607" s="8" t="n">
        <f aca="false">J1607-K1607</f>
        <v>2.06342315673828</v>
      </c>
      <c r="R1607" s="8" t="n">
        <f aca="false">M1607-N1607</f>
        <v>4.81409072875977</v>
      </c>
    </row>
    <row r="1608" customFormat="false" ht="12.75" hidden="false" customHeight="false" outlineLevel="0" collapsed="false">
      <c r="B1608" s="7" t="n">
        <v>37756</v>
      </c>
      <c r="C1608" s="8" t="n">
        <v>52.5495719909668</v>
      </c>
      <c r="D1608" s="8" t="n">
        <v>53.9413452148438</v>
      </c>
      <c r="E1608" s="8" t="n">
        <v>51.8233375549316</v>
      </c>
      <c r="F1608" s="8" t="n">
        <v>54.8805656433106</v>
      </c>
      <c r="G1608" s="8" t="n">
        <v>56.1888084411621</v>
      </c>
      <c r="H1608" s="8" t="n">
        <v>54.1217765808106</v>
      </c>
      <c r="I1608" s="8" t="n">
        <v>61.1885528564453</v>
      </c>
      <c r="J1608" s="8" t="n">
        <v>61.7197074890137</v>
      </c>
      <c r="K1608" s="8" t="n">
        <v>60.3475532531738</v>
      </c>
      <c r="L1608" s="8" t="n">
        <v>49.2775001525879</v>
      </c>
      <c r="M1608" s="8" t="n">
        <v>53.006404876709</v>
      </c>
      <c r="N1608" s="8" t="n">
        <v>48.3387489318848</v>
      </c>
      <c r="O1608" s="8" t="n">
        <f aca="false">D1608-E1608</f>
        <v>2.11800765991211</v>
      </c>
      <c r="P1608" s="8" t="n">
        <f aca="false">G1608-H1608</f>
        <v>2.06703186035156</v>
      </c>
      <c r="Q1608" s="8" t="n">
        <f aca="false">J1608-K1608</f>
        <v>1.37215423583984</v>
      </c>
      <c r="R1608" s="8" t="n">
        <f aca="false">M1608-N1608</f>
        <v>4.66765594482422</v>
      </c>
    </row>
    <row r="1609" customFormat="false" ht="12.75" hidden="false" customHeight="false" outlineLevel="0" collapsed="false">
      <c r="B1609" s="7" t="n">
        <v>37757</v>
      </c>
      <c r="C1609" s="8" t="n">
        <v>51.9502449035645</v>
      </c>
      <c r="D1609" s="8" t="n">
        <v>53.2567138671875</v>
      </c>
      <c r="E1609" s="8" t="n">
        <v>51.2816696166992</v>
      </c>
      <c r="F1609" s="8" t="n">
        <v>54.0329513549805</v>
      </c>
      <c r="G1609" s="8" t="n">
        <v>55.3400688171387</v>
      </c>
      <c r="H1609" s="8" t="n">
        <v>53.4034805297852</v>
      </c>
      <c r="I1609" s="8" t="n">
        <v>60.5555877685547</v>
      </c>
      <c r="J1609" s="8" t="n">
        <v>61.3349266052246</v>
      </c>
      <c r="K1609" s="8" t="n">
        <v>60.3077239990234</v>
      </c>
      <c r="L1609" s="8" t="n">
        <v>49.0203552246094</v>
      </c>
      <c r="M1609" s="8" t="n">
        <v>51.889102935791</v>
      </c>
      <c r="N1609" s="8" t="n">
        <v>48.0069847106934</v>
      </c>
      <c r="O1609" s="8" t="n">
        <f aca="false">D1609-E1609</f>
        <v>1.97504425048828</v>
      </c>
      <c r="P1609" s="8" t="n">
        <f aca="false">G1609-H1609</f>
        <v>1.93658828735352</v>
      </c>
      <c r="Q1609" s="8" t="n">
        <f aca="false">J1609-K1609</f>
        <v>1.02720260620117</v>
      </c>
      <c r="R1609" s="8" t="n">
        <f aca="false">M1609-N1609</f>
        <v>3.88211822509766</v>
      </c>
    </row>
    <row r="1610" customFormat="false" ht="12.75" hidden="false" customHeight="false" outlineLevel="0" collapsed="false">
      <c r="B1610" s="7" t="n">
        <v>37758</v>
      </c>
      <c r="C1610" s="8" t="n">
        <v>50.8408699035645</v>
      </c>
      <c r="D1610" s="8" t="n">
        <v>52.3759498596191</v>
      </c>
      <c r="E1610" s="8" t="n">
        <v>50.6417655944824</v>
      </c>
      <c r="F1610" s="8" t="n">
        <v>52.4996490478516</v>
      </c>
      <c r="G1610" s="8" t="n">
        <v>54.0946311950684</v>
      </c>
      <c r="H1610" s="8" t="n">
        <v>52.4996490478516</v>
      </c>
      <c r="I1610" s="8" t="n">
        <v>58.7296829223633</v>
      </c>
      <c r="J1610" s="8" t="n">
        <v>59.8267593383789</v>
      </c>
      <c r="K1610" s="8" t="n">
        <v>58.7296829223633</v>
      </c>
      <c r="L1610" s="8" t="n">
        <v>49.2573928833008</v>
      </c>
      <c r="M1610" s="8" t="n">
        <v>52.5127449035645</v>
      </c>
      <c r="N1610" s="8" t="n">
        <v>47.9172058105469</v>
      </c>
      <c r="O1610" s="8" t="n">
        <f aca="false">D1610-E1610</f>
        <v>1.73418426513672</v>
      </c>
      <c r="P1610" s="8" t="n">
        <f aca="false">G1610-H1610</f>
        <v>1.5949821472168</v>
      </c>
      <c r="Q1610" s="8" t="n">
        <f aca="false">J1610-K1610</f>
        <v>1.09707641601563</v>
      </c>
      <c r="R1610" s="8" t="n">
        <f aca="false">M1610-N1610</f>
        <v>4.59553909301758</v>
      </c>
    </row>
    <row r="1611" customFormat="false" ht="12.75" hidden="false" customHeight="false" outlineLevel="0" collapsed="false">
      <c r="B1611" s="7" t="n">
        <v>37759</v>
      </c>
      <c r="C1611" s="8" t="n">
        <v>50.3140411376953</v>
      </c>
      <c r="D1611" s="8" t="n">
        <v>51.3693809509277</v>
      </c>
      <c r="E1611" s="8" t="n">
        <v>49.3355255126953</v>
      </c>
      <c r="F1611" s="8" t="n">
        <v>51.4977569580078</v>
      </c>
      <c r="G1611" s="8" t="n">
        <v>52.5356903076172</v>
      </c>
      <c r="H1611" s="8" t="n">
        <v>50.7122688293457</v>
      </c>
      <c r="I1611" s="8" t="n">
        <v>56.7350387573242</v>
      </c>
      <c r="J1611" s="8" t="n">
        <v>57.5619964599609</v>
      </c>
      <c r="K1611" s="8" t="n">
        <v>56.7350387573242</v>
      </c>
      <c r="L1611" s="8" t="n">
        <v>49.3740005493164</v>
      </c>
      <c r="M1611" s="8" t="n">
        <v>52.3741455078125</v>
      </c>
      <c r="N1611" s="8" t="n">
        <v>48.0272331237793</v>
      </c>
      <c r="O1611" s="8" t="n">
        <f aca="false">D1611-E1611</f>
        <v>2.03385543823242</v>
      </c>
      <c r="P1611" s="8" t="n">
        <f aca="false">G1611-H1611</f>
        <v>1.82342147827148</v>
      </c>
      <c r="Q1611" s="8" t="n">
        <f aca="false">J1611-K1611</f>
        <v>0.826957702636719</v>
      </c>
      <c r="R1611" s="8" t="n">
        <f aca="false">M1611-N1611</f>
        <v>4.3469123840332</v>
      </c>
    </row>
    <row r="1612" customFormat="false" ht="12.75" hidden="false" customHeight="false" outlineLevel="0" collapsed="false">
      <c r="B1612" s="7" t="n">
        <v>37760</v>
      </c>
      <c r="C1612" s="8" t="n">
        <v>51.3280448913574</v>
      </c>
      <c r="D1612" s="8" t="n">
        <v>52.3144874572754</v>
      </c>
      <c r="E1612" s="8" t="n">
        <v>49.4028739929199</v>
      </c>
      <c r="F1612" s="8" t="n">
        <v>52.6964302062988</v>
      </c>
      <c r="G1612" s="8" t="n">
        <v>53.5449371337891</v>
      </c>
      <c r="H1612" s="8" t="n">
        <v>50.4559516906738</v>
      </c>
      <c r="I1612" s="8" t="n">
        <v>56.7980651855469</v>
      </c>
      <c r="J1612" s="8" t="n">
        <v>57.2769279479981</v>
      </c>
      <c r="K1612" s="8" t="n">
        <v>55.7936820983887</v>
      </c>
      <c r="L1612" s="8" t="n">
        <v>49.4396934509277</v>
      </c>
      <c r="M1612" s="8" t="n">
        <v>52.6200332641602</v>
      </c>
      <c r="N1612" s="8" t="n">
        <v>48.1492576599121</v>
      </c>
      <c r="O1612" s="8" t="n">
        <f aca="false">D1612-E1612</f>
        <v>2.91161346435547</v>
      </c>
      <c r="P1612" s="8" t="n">
        <f aca="false">G1612-H1612</f>
        <v>3.08898544311523</v>
      </c>
      <c r="Q1612" s="8" t="n">
        <f aca="false">J1612-K1612</f>
        <v>1.48324584960938</v>
      </c>
      <c r="R1612" s="8" t="n">
        <f aca="false">M1612-N1612</f>
        <v>4.47077560424805</v>
      </c>
    </row>
    <row r="1613" customFormat="false" ht="12.75" hidden="false" customHeight="false" outlineLevel="0" collapsed="false">
      <c r="B1613" s="7" t="n">
        <v>37761</v>
      </c>
      <c r="C1613" s="8" t="n">
        <v>52.2477912902832</v>
      </c>
      <c r="D1613" s="8" t="n">
        <v>53.3227806091309</v>
      </c>
      <c r="E1613" s="8" t="n">
        <v>50.4433441162109</v>
      </c>
      <c r="F1613" s="8" t="n">
        <v>53.9960250854492</v>
      </c>
      <c r="G1613" s="8" t="n">
        <v>54.9322052001953</v>
      </c>
      <c r="H1613" s="8" t="n">
        <v>51.7553977966309</v>
      </c>
      <c r="I1613" s="8" t="n">
        <v>58.0768928527832</v>
      </c>
      <c r="J1613" s="8" t="n">
        <v>58.3178787231445</v>
      </c>
      <c r="K1613" s="8" t="n">
        <v>56.1515083312988</v>
      </c>
      <c r="L1613" s="8" t="n">
        <v>49.9126129150391</v>
      </c>
      <c r="M1613" s="8" t="n">
        <v>53.0235023498535</v>
      </c>
      <c r="N1613" s="8" t="n">
        <v>48.473518371582</v>
      </c>
      <c r="O1613" s="8" t="n">
        <f aca="false">D1613-E1613</f>
        <v>2.87943649291992</v>
      </c>
      <c r="P1613" s="8" t="n">
        <f aca="false">G1613-H1613</f>
        <v>3.17680740356445</v>
      </c>
      <c r="Q1613" s="8" t="n">
        <f aca="false">J1613-K1613</f>
        <v>2.1663703918457</v>
      </c>
      <c r="R1613" s="8" t="n">
        <f aca="false">M1613-N1613</f>
        <v>4.54998397827148</v>
      </c>
    </row>
    <row r="1614" customFormat="false" ht="12.75" hidden="false" customHeight="false" outlineLevel="0" collapsed="false">
      <c r="B1614" s="7" t="n">
        <v>37762</v>
      </c>
      <c r="C1614" s="8" t="n">
        <v>53.072925567627</v>
      </c>
      <c r="D1614" s="8" t="n">
        <v>54.2917823791504</v>
      </c>
      <c r="E1614" s="8" t="n">
        <v>51.2948188781738</v>
      </c>
      <c r="F1614" s="8" t="n">
        <v>55.1855316162109</v>
      </c>
      <c r="G1614" s="8" t="n">
        <v>56.2721748352051</v>
      </c>
      <c r="H1614" s="8" t="n">
        <v>52.9690093994141</v>
      </c>
      <c r="I1614" s="8" t="n">
        <v>60.1092796325684</v>
      </c>
      <c r="J1614" s="8" t="n">
        <v>60.277286529541</v>
      </c>
      <c r="K1614" s="8" t="n">
        <v>57.622974395752</v>
      </c>
      <c r="L1614" s="8" t="n">
        <v>50.1538734436035</v>
      </c>
      <c r="M1614" s="8" t="n">
        <v>53.6109237670898</v>
      </c>
      <c r="N1614" s="8" t="n">
        <v>49.0704078674316</v>
      </c>
      <c r="O1614" s="8" t="n">
        <f aca="false">D1614-E1614</f>
        <v>2.99696350097656</v>
      </c>
      <c r="P1614" s="8" t="n">
        <f aca="false">G1614-H1614</f>
        <v>3.30316543579102</v>
      </c>
      <c r="Q1614" s="8" t="n">
        <f aca="false">J1614-K1614</f>
        <v>2.65431213378906</v>
      </c>
      <c r="R1614" s="8" t="n">
        <f aca="false">M1614-N1614</f>
        <v>4.5405158996582</v>
      </c>
    </row>
    <row r="1615" customFormat="false" ht="12.75" hidden="false" customHeight="false" outlineLevel="0" collapsed="false">
      <c r="B1615" s="7" t="n">
        <v>37763</v>
      </c>
      <c r="C1615" s="8" t="n">
        <v>53.7661361694336</v>
      </c>
      <c r="D1615" s="8" t="n">
        <v>55.1220283508301</v>
      </c>
      <c r="E1615" s="8" t="n">
        <v>52.0641899108887</v>
      </c>
      <c r="F1615" s="8" t="n">
        <v>56.250732421875</v>
      </c>
      <c r="G1615" s="8" t="n">
        <v>57.4548492431641</v>
      </c>
      <c r="H1615" s="8" t="n">
        <v>54.109432220459</v>
      </c>
      <c r="I1615" s="8" t="n">
        <v>62.2690620422363</v>
      </c>
      <c r="J1615" s="8" t="n">
        <v>62.4570236206055</v>
      </c>
      <c r="K1615" s="8" t="n">
        <v>59.7366027832031</v>
      </c>
      <c r="L1615" s="8" t="n">
        <v>50.4887237548828</v>
      </c>
      <c r="M1615" s="8" t="n">
        <v>54.1750373840332</v>
      </c>
      <c r="N1615" s="8" t="n">
        <v>49.169075012207</v>
      </c>
      <c r="O1615" s="8" t="n">
        <f aca="false">D1615-E1615</f>
        <v>3.05783843994141</v>
      </c>
      <c r="P1615" s="8" t="n">
        <f aca="false">G1615-H1615</f>
        <v>3.34541702270508</v>
      </c>
      <c r="Q1615" s="8" t="n">
        <f aca="false">J1615-K1615</f>
        <v>2.72042083740234</v>
      </c>
      <c r="R1615" s="8" t="n">
        <f aca="false">M1615-N1615</f>
        <v>5.00596237182617</v>
      </c>
    </row>
    <row r="1616" customFormat="false" ht="12.75" hidden="false" customHeight="false" outlineLevel="0" collapsed="false">
      <c r="B1616" s="7" t="n">
        <v>37764</v>
      </c>
      <c r="C1616" s="8" t="n">
        <v>53.9471740722656</v>
      </c>
      <c r="D1616" s="8" t="n">
        <v>55.5632209777832</v>
      </c>
      <c r="E1616" s="8" t="n">
        <v>52.6921577453613</v>
      </c>
      <c r="F1616" s="8" t="n">
        <v>56.6069068908691</v>
      </c>
      <c r="G1616" s="8" t="n">
        <v>58.0691413879395</v>
      </c>
      <c r="H1616" s="8" t="n">
        <v>55.0825881958008</v>
      </c>
      <c r="I1616" s="8" t="n">
        <v>63.7239685058594</v>
      </c>
      <c r="J1616" s="8" t="n">
        <v>64.1072158813477</v>
      </c>
      <c r="K1616" s="8" t="n">
        <v>61.841552734375</v>
      </c>
      <c r="L1616" s="8" t="n">
        <v>50.8865737915039</v>
      </c>
      <c r="M1616" s="8" t="n">
        <v>55.1750793457031</v>
      </c>
      <c r="N1616" s="8" t="n">
        <v>49.6018257141113</v>
      </c>
      <c r="O1616" s="8" t="n">
        <f aca="false">D1616-E1616</f>
        <v>2.87106323242188</v>
      </c>
      <c r="P1616" s="8" t="n">
        <f aca="false">G1616-H1616</f>
        <v>2.98655319213867</v>
      </c>
      <c r="Q1616" s="8" t="n">
        <f aca="false">J1616-K1616</f>
        <v>2.26566314697266</v>
      </c>
      <c r="R1616" s="8" t="n">
        <f aca="false">M1616-N1616</f>
        <v>5.5732536315918</v>
      </c>
    </row>
    <row r="1617" customFormat="false" ht="12.75" hidden="false" customHeight="false" outlineLevel="0" collapsed="false">
      <c r="B1617" s="7" t="n">
        <v>37765</v>
      </c>
      <c r="C1617" s="8" t="n">
        <v>53.9060745239258</v>
      </c>
      <c r="D1617" s="8" t="n">
        <v>55.4840049743652</v>
      </c>
      <c r="E1617" s="8" t="n">
        <v>52.7848281860352</v>
      </c>
      <c r="F1617" s="8" t="n">
        <v>56.476261138916</v>
      </c>
      <c r="G1617" s="8" t="n">
        <v>57.961555480957</v>
      </c>
      <c r="H1617" s="8" t="n">
        <v>55.280387878418</v>
      </c>
      <c r="I1617" s="8" t="n">
        <v>64.1358413696289</v>
      </c>
      <c r="J1617" s="8" t="n">
        <v>64.8024520874023</v>
      </c>
      <c r="K1617" s="8" t="n">
        <v>63.1109390258789</v>
      </c>
      <c r="L1617" s="8" t="n">
        <v>51.9790306091309</v>
      </c>
      <c r="M1617" s="8" t="n">
        <v>55.4524421691895</v>
      </c>
      <c r="N1617" s="8" t="n">
        <v>49.7397117614746</v>
      </c>
      <c r="O1617" s="8" t="n">
        <f aca="false">D1617-E1617</f>
        <v>2.69917678833008</v>
      </c>
      <c r="P1617" s="8" t="n">
        <f aca="false">G1617-H1617</f>
        <v>2.68116760253906</v>
      </c>
      <c r="Q1617" s="8" t="n">
        <f aca="false">J1617-K1617</f>
        <v>1.69151306152344</v>
      </c>
      <c r="R1617" s="8" t="n">
        <f aca="false">M1617-N1617</f>
        <v>5.71273040771484</v>
      </c>
    </row>
    <row r="1618" customFormat="false" ht="12.75" hidden="false" customHeight="false" outlineLevel="0" collapsed="false">
      <c r="B1618" s="7" t="n">
        <v>37766</v>
      </c>
      <c r="C1618" s="8" t="n">
        <v>53.2345809936523</v>
      </c>
      <c r="D1618" s="8" t="n">
        <v>54.4571990966797</v>
      </c>
      <c r="E1618" s="8" t="n">
        <v>52.4359016418457</v>
      </c>
      <c r="F1618" s="8" t="n">
        <v>55.4455528259277</v>
      </c>
      <c r="G1618" s="8" t="n">
        <v>56.6355361938477</v>
      </c>
      <c r="H1618" s="8" t="n">
        <v>54.786548614502</v>
      </c>
      <c r="I1618" s="8" t="n">
        <v>63.2928886413574</v>
      </c>
      <c r="J1618" s="8" t="n">
        <v>64.0617904663086</v>
      </c>
      <c r="K1618" s="8" t="n">
        <v>63.1725311279297</v>
      </c>
      <c r="L1618" s="8" t="n">
        <v>51.4725227355957</v>
      </c>
      <c r="M1618" s="8" t="n">
        <v>54.005558013916</v>
      </c>
      <c r="N1618" s="8" t="n">
        <v>49.9431762695313</v>
      </c>
      <c r="O1618" s="8" t="n">
        <f aca="false">D1618-E1618</f>
        <v>2.02129745483398</v>
      </c>
      <c r="P1618" s="8" t="n">
        <f aca="false">G1618-H1618</f>
        <v>1.8489875793457</v>
      </c>
      <c r="Q1618" s="8" t="n">
        <f aca="false">J1618-K1618</f>
        <v>0.889259338378906</v>
      </c>
      <c r="R1618" s="8" t="n">
        <f aca="false">M1618-N1618</f>
        <v>4.06238174438477</v>
      </c>
    </row>
    <row r="1619" customFormat="false" ht="12.75" hidden="false" customHeight="false" outlineLevel="0" collapsed="false">
      <c r="B1619" s="7" t="n">
        <v>37767</v>
      </c>
      <c r="C1619" s="8" t="n">
        <v>52.9527091979981</v>
      </c>
      <c r="D1619" s="8" t="n">
        <v>54.2010955810547</v>
      </c>
      <c r="E1619" s="8" t="n">
        <v>52.0536308288574</v>
      </c>
      <c r="F1619" s="8" t="n">
        <v>55.0687637329102</v>
      </c>
      <c r="G1619" s="8" t="n">
        <v>56.2758979797363</v>
      </c>
      <c r="H1619" s="8" t="n">
        <v>54.1069641113281</v>
      </c>
      <c r="I1619" s="8" t="n">
        <v>62.6359329223633</v>
      </c>
      <c r="J1619" s="8" t="n">
        <v>63.4442863464356</v>
      </c>
      <c r="K1619" s="8" t="n">
        <v>62.3806190490723</v>
      </c>
      <c r="L1619" s="8" t="n">
        <v>50.2986526489258</v>
      </c>
      <c r="M1619" s="8" t="n">
        <v>52.9232406616211</v>
      </c>
      <c r="N1619" s="8" t="n">
        <v>49.6567039489746</v>
      </c>
      <c r="O1619" s="8" t="n">
        <f aca="false">D1619-E1619</f>
        <v>2.14746475219727</v>
      </c>
      <c r="P1619" s="8" t="n">
        <f aca="false">G1619-H1619</f>
        <v>2.1689338684082</v>
      </c>
      <c r="Q1619" s="8" t="n">
        <f aca="false">J1619-K1619</f>
        <v>1.06366729736328</v>
      </c>
      <c r="R1619" s="8" t="n">
        <f aca="false">M1619-N1619</f>
        <v>3.26653671264648</v>
      </c>
    </row>
    <row r="1620" customFormat="false" ht="12.75" hidden="false" customHeight="false" outlineLevel="0" collapsed="false">
      <c r="B1620" s="7" t="n">
        <v>37768</v>
      </c>
      <c r="C1620" s="8" t="n">
        <v>54.1705780029297</v>
      </c>
      <c r="D1620" s="8" t="n">
        <v>55.6860122680664</v>
      </c>
      <c r="E1620" s="8" t="n">
        <v>51.9281845092773</v>
      </c>
      <c r="F1620" s="8" t="n">
        <v>56.5120735168457</v>
      </c>
      <c r="G1620" s="8" t="n">
        <v>57.8204002380371</v>
      </c>
      <c r="H1620" s="8" t="n">
        <v>53.848560333252</v>
      </c>
      <c r="I1620" s="8" t="n">
        <v>63.2759284973145</v>
      </c>
      <c r="J1620" s="8" t="n">
        <v>63.7509956359863</v>
      </c>
      <c r="K1620" s="8" t="n">
        <v>61.5434150695801</v>
      </c>
      <c r="L1620" s="8" t="n">
        <v>51.3055763244629</v>
      </c>
      <c r="M1620" s="8" t="n">
        <v>55.8938484191895</v>
      </c>
      <c r="N1620" s="8" t="n">
        <v>49.9126434326172</v>
      </c>
      <c r="O1620" s="8" t="n">
        <f aca="false">D1620-E1620</f>
        <v>3.75782775878906</v>
      </c>
      <c r="P1620" s="8" t="n">
        <f aca="false">G1620-H1620</f>
        <v>3.97183990478516</v>
      </c>
      <c r="Q1620" s="8" t="n">
        <f aca="false">J1620-K1620</f>
        <v>2.20758056640625</v>
      </c>
      <c r="R1620" s="8" t="n">
        <f aca="false">M1620-N1620</f>
        <v>5.98120498657227</v>
      </c>
    </row>
    <row r="1621" customFormat="false" ht="12.75" hidden="false" customHeight="false" outlineLevel="0" collapsed="false">
      <c r="B1621" s="7" t="n">
        <v>37769</v>
      </c>
      <c r="C1621" s="8" t="n">
        <v>54.2871322631836</v>
      </c>
      <c r="D1621" s="8" t="n">
        <v>55.4560928344727</v>
      </c>
      <c r="E1621" s="8" t="n">
        <v>53.1302757263184</v>
      </c>
      <c r="F1621" s="8" t="n">
        <v>56.7189254760742</v>
      </c>
      <c r="G1621" s="8" t="n">
        <v>57.7617721557617</v>
      </c>
      <c r="H1621" s="8" t="n">
        <v>55.3407974243164</v>
      </c>
      <c r="I1621" s="8" t="n">
        <v>63.895206451416</v>
      </c>
      <c r="J1621" s="8" t="n">
        <v>64.2858200073242</v>
      </c>
      <c r="K1621" s="8" t="n">
        <v>62.6576461791992</v>
      </c>
      <c r="L1621" s="8" t="n">
        <v>51.0162773132324</v>
      </c>
      <c r="M1621" s="8" t="n">
        <v>53.7875022888184</v>
      </c>
      <c r="N1621" s="8" t="n">
        <v>49.9961738586426</v>
      </c>
      <c r="O1621" s="8" t="n">
        <f aca="false">D1621-E1621</f>
        <v>2.3258171081543</v>
      </c>
      <c r="P1621" s="8" t="n">
        <f aca="false">G1621-H1621</f>
        <v>2.42097473144531</v>
      </c>
      <c r="Q1621" s="8" t="n">
        <f aca="false">J1621-K1621</f>
        <v>1.628173828125</v>
      </c>
      <c r="R1621" s="8" t="n">
        <f aca="false">M1621-N1621</f>
        <v>3.79132843017578</v>
      </c>
    </row>
    <row r="1622" customFormat="false" ht="12.75" hidden="false" customHeight="false" outlineLevel="0" collapsed="false">
      <c r="B1622" s="7" t="n">
        <v>37770</v>
      </c>
      <c r="C1622" s="8" t="n">
        <v>54.4695892333984</v>
      </c>
      <c r="D1622" s="8" t="n">
        <v>56.2885780334473</v>
      </c>
      <c r="E1622" s="8" t="n">
        <v>52.9324645996094</v>
      </c>
      <c r="F1622" s="8" t="n">
        <v>56.9359855651856</v>
      </c>
      <c r="G1622" s="8" t="n">
        <v>58.6267623901367</v>
      </c>
      <c r="H1622" s="8" t="n">
        <v>55.2457809448242</v>
      </c>
      <c r="I1622" s="8" t="n">
        <v>64.203369140625</v>
      </c>
      <c r="J1622" s="8" t="n">
        <v>64.9949188232422</v>
      </c>
      <c r="K1622" s="8" t="n">
        <v>62.9894561767578</v>
      </c>
      <c r="L1622" s="8" t="n">
        <v>52.7692184448242</v>
      </c>
      <c r="M1622" s="8" t="n">
        <v>56.7014007568359</v>
      </c>
      <c r="N1622" s="8" t="n">
        <v>49.9837074279785</v>
      </c>
      <c r="O1622" s="8" t="n">
        <f aca="false">D1622-E1622</f>
        <v>3.35611343383789</v>
      </c>
      <c r="P1622" s="8" t="n">
        <f aca="false">G1622-H1622</f>
        <v>3.3809814453125</v>
      </c>
      <c r="Q1622" s="8" t="n">
        <f aca="false">J1622-K1622</f>
        <v>2.00546264648438</v>
      </c>
      <c r="R1622" s="8" t="n">
        <f aca="false">M1622-N1622</f>
        <v>6.71769332885742</v>
      </c>
    </row>
    <row r="1623" customFormat="false" ht="12.75" hidden="false" customHeight="false" outlineLevel="0" collapsed="false">
      <c r="B1623" s="7" t="n">
        <v>37771</v>
      </c>
      <c r="C1623" s="8" t="n">
        <v>53.5635719299316</v>
      </c>
      <c r="D1623" s="8" t="n">
        <v>54.7682914733887</v>
      </c>
      <c r="E1623" s="8" t="n">
        <v>52.8789176940918</v>
      </c>
      <c r="F1623" s="8" t="n">
        <v>55.6823196411133</v>
      </c>
      <c r="G1623" s="8" t="n">
        <v>56.8128204345703</v>
      </c>
      <c r="H1623" s="8" t="n">
        <v>55.1722030639648</v>
      </c>
      <c r="I1623" s="8" t="n">
        <v>63.7168006896973</v>
      </c>
      <c r="J1623" s="8" t="n">
        <v>64.3345031738281</v>
      </c>
      <c r="K1623" s="8" t="n">
        <v>63.2813453674316</v>
      </c>
      <c r="L1623" s="8" t="n">
        <v>50.5028114318848</v>
      </c>
      <c r="M1623" s="8" t="n">
        <v>53.404972076416</v>
      </c>
      <c r="N1623" s="8" t="n">
        <v>50.4962615966797</v>
      </c>
      <c r="O1623" s="8" t="n">
        <f aca="false">D1623-E1623</f>
        <v>1.88937377929688</v>
      </c>
      <c r="P1623" s="8" t="n">
        <f aca="false">G1623-H1623</f>
        <v>1.64061737060547</v>
      </c>
      <c r="Q1623" s="8" t="n">
        <f aca="false">J1623-K1623</f>
        <v>1.05315780639648</v>
      </c>
      <c r="R1623" s="8" t="n">
        <f aca="false">M1623-N1623</f>
        <v>2.90871047973633</v>
      </c>
    </row>
    <row r="1624" customFormat="false" ht="12.75" hidden="false" customHeight="false" outlineLevel="0" collapsed="false">
      <c r="B1624" s="7" t="n">
        <v>37772</v>
      </c>
      <c r="C1624" s="8" t="n">
        <v>54.1863403320313</v>
      </c>
      <c r="D1624" s="8" t="n">
        <v>55.645923614502</v>
      </c>
      <c r="E1624" s="8" t="n">
        <v>52.5153198242188</v>
      </c>
      <c r="F1624" s="8" t="n">
        <v>56.5871047973633</v>
      </c>
      <c r="G1624" s="8" t="n">
        <v>57.8711166381836</v>
      </c>
      <c r="H1624" s="8" t="n">
        <v>54.5590133666992</v>
      </c>
      <c r="I1624" s="8" t="n">
        <v>64.1403503417969</v>
      </c>
      <c r="J1624" s="8" t="n">
        <v>64.7558135986328</v>
      </c>
      <c r="K1624" s="8" t="n">
        <v>62.9062728881836</v>
      </c>
      <c r="L1624" s="8" t="n">
        <v>51.1720352172852</v>
      </c>
      <c r="M1624" s="8" t="n">
        <v>54.6896133422852</v>
      </c>
      <c r="N1624" s="8" t="n">
        <v>49.5361938476563</v>
      </c>
      <c r="O1624" s="8" t="n">
        <f aca="false">D1624-E1624</f>
        <v>3.1306037902832</v>
      </c>
      <c r="P1624" s="8" t="n">
        <f aca="false">G1624-H1624</f>
        <v>3.31210327148438</v>
      </c>
      <c r="Q1624" s="8" t="n">
        <f aca="false">J1624-K1624</f>
        <v>1.84954071044922</v>
      </c>
      <c r="R1624" s="8" t="n">
        <f aca="false">M1624-N1624</f>
        <v>5.15341949462891</v>
      </c>
    </row>
    <row r="1625" customFormat="false" ht="12.75" hidden="false" customHeight="false" outlineLevel="0" collapsed="false">
      <c r="B1625" s="7" t="n">
        <v>37773</v>
      </c>
      <c r="C1625" s="8" t="n">
        <v>54.7955780029297</v>
      </c>
      <c r="D1625" s="8" t="n">
        <v>56.3728713989258</v>
      </c>
      <c r="E1625" s="8" t="n">
        <v>53.0840644836426</v>
      </c>
      <c r="F1625" s="8" t="n">
        <v>57.2918357849121</v>
      </c>
      <c r="G1625" s="8" t="n">
        <v>58.663028717041</v>
      </c>
      <c r="H1625" s="8" t="n">
        <v>55.3106956481934</v>
      </c>
      <c r="I1625" s="8" t="n">
        <v>64.4229049682617</v>
      </c>
      <c r="J1625" s="8" t="n">
        <v>65.0098876953125</v>
      </c>
      <c r="K1625" s="8" t="n">
        <v>63.1974029541016</v>
      </c>
      <c r="L1625" s="8" t="n">
        <v>51.554443359375</v>
      </c>
      <c r="M1625" s="8" t="n">
        <v>55.3892784118652</v>
      </c>
      <c r="N1625" s="8" t="n">
        <v>50.0719375610352</v>
      </c>
      <c r="O1625" s="8" t="n">
        <f aca="false">D1625-E1625</f>
        <v>3.2888069152832</v>
      </c>
      <c r="P1625" s="8" t="n">
        <f aca="false">G1625-H1625</f>
        <v>3.35233306884766</v>
      </c>
      <c r="Q1625" s="8" t="n">
        <f aca="false">J1625-K1625</f>
        <v>1.81248474121094</v>
      </c>
      <c r="R1625" s="8" t="n">
        <f aca="false">M1625-N1625</f>
        <v>5.31734085083008</v>
      </c>
    </row>
    <row r="1626" customFormat="false" ht="12.75" hidden="false" customHeight="false" outlineLevel="0" collapsed="false">
      <c r="B1626" s="7" t="n">
        <v>37774</v>
      </c>
      <c r="C1626" s="8" t="n">
        <v>55.2071037292481</v>
      </c>
      <c r="D1626" s="8" t="n">
        <v>56.8753509521484</v>
      </c>
      <c r="E1626" s="8" t="n">
        <v>53.5312881469727</v>
      </c>
      <c r="F1626" s="8" t="n">
        <v>57.7864685058594</v>
      </c>
      <c r="G1626" s="8" t="n">
        <v>59.2270240783691</v>
      </c>
      <c r="H1626" s="8" t="n">
        <v>55.9186363220215</v>
      </c>
      <c r="I1626" s="8" t="n">
        <v>65.0642700195313</v>
      </c>
      <c r="J1626" s="8" t="n">
        <v>65.6138610839844</v>
      </c>
      <c r="K1626" s="8" t="n">
        <v>63.6163711547852</v>
      </c>
      <c r="L1626" s="8" t="n">
        <v>51.9695281982422</v>
      </c>
      <c r="M1626" s="8" t="n">
        <v>55.9434661865234</v>
      </c>
      <c r="N1626" s="8" t="n">
        <v>50.422420501709</v>
      </c>
      <c r="O1626" s="8" t="n">
        <f aca="false">D1626-E1626</f>
        <v>3.34406280517578</v>
      </c>
      <c r="P1626" s="8" t="n">
        <f aca="false">G1626-H1626</f>
        <v>3.30838775634766</v>
      </c>
      <c r="Q1626" s="8" t="n">
        <f aca="false">J1626-K1626</f>
        <v>1.99748992919922</v>
      </c>
      <c r="R1626" s="8" t="n">
        <f aca="false">M1626-N1626</f>
        <v>5.52104568481445</v>
      </c>
    </row>
    <row r="1627" customFormat="false" ht="12.75" hidden="false" customHeight="false" outlineLevel="0" collapsed="false">
      <c r="B1627" s="7" t="n">
        <v>37775</v>
      </c>
      <c r="C1627" s="8" t="n">
        <v>55.7454032897949</v>
      </c>
      <c r="D1627" s="8" t="n">
        <v>57.3579406738281</v>
      </c>
      <c r="E1627" s="8" t="n">
        <v>53.7821388244629</v>
      </c>
      <c r="F1627" s="8" t="n">
        <v>58.4893684387207</v>
      </c>
      <c r="G1627" s="8" t="n">
        <v>59.8879356384277</v>
      </c>
      <c r="H1627" s="8" t="n">
        <v>56.2727394104004</v>
      </c>
      <c r="I1627" s="8" t="n">
        <v>66.4377136230469</v>
      </c>
      <c r="J1627" s="8" t="n">
        <v>66.9201583862305</v>
      </c>
      <c r="K1627" s="8" t="n">
        <v>64.2432098388672</v>
      </c>
      <c r="L1627" s="8" t="n">
        <v>51.6157188415527</v>
      </c>
      <c r="M1627" s="8" t="n">
        <v>55.3910179138184</v>
      </c>
      <c r="N1627" s="8" t="n">
        <v>50.7261009216309</v>
      </c>
      <c r="O1627" s="8" t="n">
        <f aca="false">D1627-E1627</f>
        <v>3.57580184936523</v>
      </c>
      <c r="P1627" s="8" t="n">
        <f aca="false">G1627-H1627</f>
        <v>3.61519622802734</v>
      </c>
      <c r="Q1627" s="8" t="n">
        <f aca="false">J1627-K1627</f>
        <v>2.67694854736328</v>
      </c>
      <c r="R1627" s="8" t="n">
        <f aca="false">M1627-N1627</f>
        <v>4.6649169921875</v>
      </c>
    </row>
    <row r="1628" customFormat="false" ht="12.75" hidden="false" customHeight="false" outlineLevel="0" collapsed="false">
      <c r="B1628" s="7" t="n">
        <v>37776</v>
      </c>
      <c r="C1628" s="8" t="n">
        <v>56.1804542541504</v>
      </c>
      <c r="D1628" s="8" t="n">
        <v>57.9149589538574</v>
      </c>
      <c r="E1628" s="8" t="n">
        <v>54.3131713867188</v>
      </c>
      <c r="F1628" s="8" t="n">
        <v>59.2020835876465</v>
      </c>
      <c r="G1628" s="8" t="n">
        <v>60.6228523254395</v>
      </c>
      <c r="H1628" s="8" t="n">
        <v>57.056755065918</v>
      </c>
      <c r="I1628" s="8" t="n">
        <v>67.7673492431641</v>
      </c>
      <c r="J1628" s="8" t="n">
        <v>68.2909393310547</v>
      </c>
      <c r="K1628" s="8" t="n">
        <v>65.7792053222656</v>
      </c>
      <c r="L1628" s="8" t="n">
        <v>52.4214172363281</v>
      </c>
      <c r="M1628" s="8" t="n">
        <v>56.2809448242188</v>
      </c>
      <c r="N1628" s="8" t="n">
        <v>50.2358551025391</v>
      </c>
      <c r="O1628" s="8" t="n">
        <f aca="false">D1628-E1628</f>
        <v>3.60178756713867</v>
      </c>
      <c r="P1628" s="8" t="n">
        <f aca="false">G1628-H1628</f>
        <v>3.56609725952148</v>
      </c>
      <c r="Q1628" s="8" t="n">
        <f aca="false">J1628-K1628</f>
        <v>2.51173400878906</v>
      </c>
      <c r="R1628" s="8" t="n">
        <f aca="false">M1628-N1628</f>
        <v>6.04508972167969</v>
      </c>
    </row>
    <row r="1629" customFormat="false" ht="12.75" hidden="false" customHeight="false" outlineLevel="0" collapsed="false">
      <c r="B1629" s="7" t="n">
        <v>37777</v>
      </c>
      <c r="C1629" s="8" t="n">
        <v>56.8243675231934</v>
      </c>
      <c r="D1629" s="8" t="n">
        <v>58.706241607666</v>
      </c>
      <c r="E1629" s="8" t="n">
        <v>54.5244865417481</v>
      </c>
      <c r="F1629" s="8" t="n">
        <v>60.0127449035645</v>
      </c>
      <c r="G1629" s="8" t="n">
        <v>61.6016731262207</v>
      </c>
      <c r="H1629" s="8" t="n">
        <v>57.5337524414063</v>
      </c>
      <c r="I1629" s="8" t="n">
        <v>69.309326171875</v>
      </c>
      <c r="J1629" s="8" t="n">
        <v>70.0502777099609</v>
      </c>
      <c r="K1629" s="8" t="n">
        <v>67.0589981079102</v>
      </c>
      <c r="L1629" s="8" t="n">
        <v>52.8745918273926</v>
      </c>
      <c r="M1629" s="8" t="n">
        <v>56.7741012573242</v>
      </c>
      <c r="N1629" s="8" t="n">
        <v>50.360954284668</v>
      </c>
      <c r="O1629" s="8" t="n">
        <f aca="false">D1629-E1629</f>
        <v>4.18175506591797</v>
      </c>
      <c r="P1629" s="8" t="n">
        <f aca="false">G1629-H1629</f>
        <v>4.06792068481445</v>
      </c>
      <c r="Q1629" s="8" t="n">
        <f aca="false">J1629-K1629</f>
        <v>2.99127960205078</v>
      </c>
      <c r="R1629" s="8" t="n">
        <f aca="false">M1629-N1629</f>
        <v>6.41314697265625</v>
      </c>
    </row>
    <row r="1630" customFormat="false" ht="12.75" hidden="false" customHeight="false" outlineLevel="0" collapsed="false">
      <c r="B1630" s="7" t="n">
        <v>37778</v>
      </c>
      <c r="C1630" s="8" t="n">
        <v>56.7511787414551</v>
      </c>
      <c r="D1630" s="8" t="n">
        <v>58.8974990844727</v>
      </c>
      <c r="E1630" s="8" t="n">
        <v>54.9845809936523</v>
      </c>
      <c r="F1630" s="8" t="n">
        <v>60.0162582397461</v>
      </c>
      <c r="G1630" s="8" t="n">
        <v>61.8360748291016</v>
      </c>
      <c r="H1630" s="8" t="n">
        <v>58.1521377563477</v>
      </c>
      <c r="I1630" s="8" t="n">
        <v>69.9646224975586</v>
      </c>
      <c r="J1630" s="8" t="n">
        <v>70.7552108764648</v>
      </c>
      <c r="K1630" s="8" t="n">
        <v>68.3576431274414</v>
      </c>
      <c r="L1630" s="8" t="n">
        <v>52.6751670837402</v>
      </c>
      <c r="M1630" s="8" t="n">
        <v>57.4556465148926</v>
      </c>
      <c r="N1630" s="8" t="n">
        <v>50.7938385009766</v>
      </c>
      <c r="O1630" s="8" t="n">
        <f aca="false">D1630-E1630</f>
        <v>3.91291809082031</v>
      </c>
      <c r="P1630" s="8" t="n">
        <f aca="false">G1630-H1630</f>
        <v>3.68393707275391</v>
      </c>
      <c r="Q1630" s="8" t="n">
        <f aca="false">J1630-K1630</f>
        <v>2.39756774902344</v>
      </c>
      <c r="R1630" s="8" t="n">
        <f aca="false">M1630-N1630</f>
        <v>6.66180801391602</v>
      </c>
    </row>
    <row r="1631" customFormat="false" ht="12.75" hidden="false" customHeight="false" outlineLevel="0" collapsed="false">
      <c r="B1631" s="7" t="n">
        <v>37779</v>
      </c>
      <c r="C1631" s="8" t="n">
        <v>56.6676940917969</v>
      </c>
      <c r="D1631" s="8" t="n">
        <v>58.8791236877441</v>
      </c>
      <c r="E1631" s="8" t="n">
        <v>54.9311332702637</v>
      </c>
      <c r="F1631" s="8" t="n">
        <v>60.0070762634277</v>
      </c>
      <c r="G1631" s="8" t="n">
        <v>61.8404693603516</v>
      </c>
      <c r="H1631" s="8" t="n">
        <v>58.0971069335938</v>
      </c>
      <c r="I1631" s="8" t="n">
        <v>70.4826049804688</v>
      </c>
      <c r="J1631" s="8" t="n">
        <v>71.2739410400391</v>
      </c>
      <c r="K1631" s="8" t="n">
        <v>68.8914947509766</v>
      </c>
      <c r="L1631" s="8" t="n">
        <v>52.6085014343262</v>
      </c>
      <c r="M1631" s="8" t="n">
        <v>57.4969100952148</v>
      </c>
      <c r="N1631" s="8" t="n">
        <v>50.8569564819336</v>
      </c>
      <c r="O1631" s="8" t="n">
        <f aca="false">D1631-E1631</f>
        <v>3.94799041748047</v>
      </c>
      <c r="P1631" s="8" t="n">
        <f aca="false">G1631-H1631</f>
        <v>3.74336242675781</v>
      </c>
      <c r="Q1631" s="8" t="n">
        <f aca="false">J1631-K1631</f>
        <v>2.3824462890625</v>
      </c>
      <c r="R1631" s="8" t="n">
        <f aca="false">M1631-N1631</f>
        <v>6.63995361328125</v>
      </c>
    </row>
    <row r="1632" customFormat="false" ht="12.75" hidden="false" customHeight="false" outlineLevel="0" collapsed="false">
      <c r="B1632" s="7" t="n">
        <v>37780</v>
      </c>
      <c r="C1632" s="8" t="n">
        <v>57.0174026489258</v>
      </c>
      <c r="D1632" s="8" t="n">
        <v>59.2394638061523</v>
      </c>
      <c r="E1632" s="8" t="n">
        <v>54.9059715270996</v>
      </c>
      <c r="F1632" s="8" t="n">
        <v>60.4399528503418</v>
      </c>
      <c r="G1632" s="8" t="n">
        <v>62.2733345031738</v>
      </c>
      <c r="H1632" s="8" t="n">
        <v>58.1493759155273</v>
      </c>
      <c r="I1632" s="8" t="n">
        <v>71.2469635009766</v>
      </c>
      <c r="J1632" s="8" t="n">
        <v>72.0962600708008</v>
      </c>
      <c r="K1632" s="8" t="n">
        <v>69.4789505004883</v>
      </c>
      <c r="L1632" s="8" t="n">
        <v>52.8429756164551</v>
      </c>
      <c r="M1632" s="8" t="n">
        <v>57.686092376709</v>
      </c>
      <c r="N1632" s="8" t="n">
        <v>50.7746620178223</v>
      </c>
      <c r="O1632" s="8" t="n">
        <f aca="false">D1632-E1632</f>
        <v>4.33349227905273</v>
      </c>
      <c r="P1632" s="8" t="n">
        <f aca="false">G1632-H1632</f>
        <v>4.12395858764648</v>
      </c>
      <c r="Q1632" s="8" t="n">
        <f aca="false">J1632-K1632</f>
        <v>2.6173095703125</v>
      </c>
      <c r="R1632" s="8" t="n">
        <f aca="false">M1632-N1632</f>
        <v>6.91143035888672</v>
      </c>
    </row>
    <row r="1633" customFormat="false" ht="12.75" hidden="false" customHeight="false" outlineLevel="0" collapsed="false">
      <c r="B1633" s="7" t="n">
        <v>37781</v>
      </c>
      <c r="C1633" s="8" t="n">
        <v>56.7607078552246</v>
      </c>
      <c r="D1633" s="8" t="n">
        <v>59.2168655395508</v>
      </c>
      <c r="E1633" s="8" t="n">
        <v>55.2500686645508</v>
      </c>
      <c r="F1633" s="8" t="n">
        <v>60.061653137207</v>
      </c>
      <c r="G1633" s="8" t="n">
        <v>62.1920776367188</v>
      </c>
      <c r="H1633" s="8" t="n">
        <v>58.5669021606445</v>
      </c>
      <c r="I1633" s="8" t="n">
        <v>70.8017120361328</v>
      </c>
      <c r="J1633" s="8" t="n">
        <v>72.0527496337891</v>
      </c>
      <c r="K1633" s="8" t="n">
        <v>70.1692962646484</v>
      </c>
      <c r="L1633" s="8" t="n">
        <v>53.1370849609375</v>
      </c>
      <c r="M1633" s="8" t="n">
        <v>58.0033149719238</v>
      </c>
      <c r="N1633" s="8" t="n">
        <v>51.0302810668945</v>
      </c>
      <c r="O1633" s="8" t="n">
        <f aca="false">D1633-E1633</f>
        <v>3.966796875</v>
      </c>
      <c r="P1633" s="8" t="n">
        <f aca="false">G1633-H1633</f>
        <v>3.62517547607422</v>
      </c>
      <c r="Q1633" s="8" t="n">
        <f aca="false">J1633-K1633</f>
        <v>1.88345336914063</v>
      </c>
      <c r="R1633" s="8" t="n">
        <f aca="false">M1633-N1633</f>
        <v>6.9730339050293</v>
      </c>
    </row>
    <row r="1634" customFormat="false" ht="12.75" hidden="false" customHeight="false" outlineLevel="0" collapsed="false">
      <c r="B1634" s="7" t="n">
        <v>37782</v>
      </c>
      <c r="C1634" s="8" t="n">
        <v>55.7440605163574</v>
      </c>
      <c r="D1634" s="8" t="n">
        <v>57.8809318542481</v>
      </c>
      <c r="E1634" s="8" t="n">
        <v>54.6825714111328</v>
      </c>
      <c r="F1634" s="8" t="n">
        <v>58.6065559387207</v>
      </c>
      <c r="G1634" s="8" t="n">
        <v>60.5507011413574</v>
      </c>
      <c r="H1634" s="8" t="n">
        <v>57.7838554382324</v>
      </c>
      <c r="I1634" s="8" t="n">
        <v>69.2640380859375</v>
      </c>
      <c r="J1634" s="8" t="n">
        <v>70.4763259887695</v>
      </c>
      <c r="K1634" s="8" t="n">
        <v>69.1372222900391</v>
      </c>
      <c r="L1634" s="8" t="n">
        <v>52.3365325927734</v>
      </c>
      <c r="M1634" s="8" t="n">
        <v>56.6490364074707</v>
      </c>
      <c r="N1634" s="8" t="n">
        <v>51.354133605957</v>
      </c>
      <c r="O1634" s="8" t="n">
        <f aca="false">D1634-E1634</f>
        <v>3.19836044311523</v>
      </c>
      <c r="P1634" s="8" t="n">
        <f aca="false">G1634-H1634</f>
        <v>2.766845703125</v>
      </c>
      <c r="Q1634" s="8" t="n">
        <f aca="false">J1634-K1634</f>
        <v>1.33910369873047</v>
      </c>
      <c r="R1634" s="8" t="n">
        <f aca="false">M1634-N1634</f>
        <v>5.29490280151367</v>
      </c>
    </row>
    <row r="1635" customFormat="false" ht="12.75" hidden="false" customHeight="false" outlineLevel="0" collapsed="false">
      <c r="B1635" s="7" t="n">
        <v>37783</v>
      </c>
      <c r="C1635" s="8" t="n">
        <v>55.9939842224121</v>
      </c>
      <c r="D1635" s="8" t="n">
        <v>57.9922943115234</v>
      </c>
      <c r="E1635" s="8" t="n">
        <v>54.1079940795898</v>
      </c>
      <c r="F1635" s="8" t="n">
        <v>58.7087860107422</v>
      </c>
      <c r="G1635" s="8" t="n">
        <v>60.4636039733887</v>
      </c>
      <c r="H1635" s="8" t="n">
        <v>56.8738288879395</v>
      </c>
      <c r="I1635" s="8" t="n">
        <v>68.6529541015625</v>
      </c>
      <c r="J1635" s="8" t="n">
        <v>70.0789794921875</v>
      </c>
      <c r="K1635" s="8" t="n">
        <v>68.2464141845703</v>
      </c>
      <c r="L1635" s="8" t="n">
        <v>53.1847763061523</v>
      </c>
      <c r="M1635" s="8" t="n">
        <v>56.6671333312988</v>
      </c>
      <c r="N1635" s="8" t="n">
        <v>50.4123191833496</v>
      </c>
      <c r="O1635" s="8" t="n">
        <f aca="false">D1635-E1635</f>
        <v>3.88430023193359</v>
      </c>
      <c r="P1635" s="8" t="n">
        <f aca="false">G1635-H1635</f>
        <v>3.58977508544922</v>
      </c>
      <c r="Q1635" s="8" t="n">
        <f aca="false">J1635-K1635</f>
        <v>1.83256530761719</v>
      </c>
      <c r="R1635" s="8" t="n">
        <f aca="false">M1635-N1635</f>
        <v>6.25481414794922</v>
      </c>
    </row>
    <row r="1636" customFormat="false" ht="12.75" hidden="false" customHeight="false" outlineLevel="0" collapsed="false">
      <c r="B1636" s="7" t="n">
        <v>37784</v>
      </c>
      <c r="C1636" s="8" t="n">
        <v>55.4915428161621</v>
      </c>
      <c r="D1636" s="8" t="n">
        <v>57.262939453125</v>
      </c>
      <c r="E1636" s="8" t="n">
        <v>54.0004920959473</v>
      </c>
      <c r="F1636" s="8" t="n">
        <v>58.1026344299316</v>
      </c>
      <c r="G1636" s="8" t="n">
        <v>59.6774978637695</v>
      </c>
      <c r="H1636" s="8" t="n">
        <v>56.7352714538574</v>
      </c>
      <c r="I1636" s="8" t="n">
        <v>67.8118362426758</v>
      </c>
      <c r="J1636" s="8" t="n">
        <v>68.8200225830078</v>
      </c>
      <c r="K1636" s="8" t="n">
        <v>67.2633895874023</v>
      </c>
      <c r="L1636" s="8" t="n">
        <v>52.3851776123047</v>
      </c>
      <c r="M1636" s="8" t="n">
        <v>56.0679435729981</v>
      </c>
      <c r="N1636" s="8" t="n">
        <v>51.0492897033691</v>
      </c>
      <c r="O1636" s="8" t="n">
        <f aca="false">D1636-E1636</f>
        <v>3.26244735717773</v>
      </c>
      <c r="P1636" s="8" t="n">
        <f aca="false">G1636-H1636</f>
        <v>2.94222640991211</v>
      </c>
      <c r="Q1636" s="8" t="n">
        <f aca="false">J1636-K1636</f>
        <v>1.55663299560547</v>
      </c>
      <c r="R1636" s="8" t="n">
        <f aca="false">M1636-N1636</f>
        <v>5.01865386962891</v>
      </c>
    </row>
    <row r="1637" customFormat="false" ht="12.75" hidden="false" customHeight="false" outlineLevel="0" collapsed="false">
      <c r="B1637" s="7" t="n">
        <v>37785</v>
      </c>
      <c r="C1637" s="8" t="n">
        <v>55.2613983154297</v>
      </c>
      <c r="D1637" s="8" t="n">
        <v>57.0057525634766</v>
      </c>
      <c r="E1637" s="8" t="n">
        <v>53.8132591247559</v>
      </c>
      <c r="F1637" s="8" t="n">
        <v>57.865592956543</v>
      </c>
      <c r="G1637" s="8" t="n">
        <v>59.3896560668945</v>
      </c>
      <c r="H1637" s="8" t="n">
        <v>56.3454818725586</v>
      </c>
      <c r="I1637" s="8" t="n">
        <v>67.5302581787109</v>
      </c>
      <c r="J1637" s="8" t="n">
        <v>68.4181671142578</v>
      </c>
      <c r="K1637" s="8" t="n">
        <v>66.4405517578125</v>
      </c>
      <c r="L1637" s="8" t="n">
        <v>51.7897834777832</v>
      </c>
      <c r="M1637" s="8" t="n">
        <v>55.3555564880371</v>
      </c>
      <c r="N1637" s="8" t="n">
        <v>51.0806083679199</v>
      </c>
      <c r="O1637" s="8" t="n">
        <f aca="false">D1637-E1637</f>
        <v>3.1924934387207</v>
      </c>
      <c r="P1637" s="8" t="n">
        <f aca="false">G1637-H1637</f>
        <v>3.04417419433594</v>
      </c>
      <c r="Q1637" s="8" t="n">
        <f aca="false">J1637-K1637</f>
        <v>1.97761535644531</v>
      </c>
      <c r="R1637" s="8" t="n">
        <f aca="false">M1637-N1637</f>
        <v>4.27494812011719</v>
      </c>
    </row>
    <row r="1638" customFormat="false" ht="12.75" hidden="false" customHeight="false" outlineLevel="0" collapsed="false">
      <c r="B1638" s="7" t="n">
        <v>37786</v>
      </c>
      <c r="C1638" s="8" t="n">
        <v>55.7485466003418</v>
      </c>
      <c r="D1638" s="8" t="n">
        <v>57.7171363830566</v>
      </c>
      <c r="E1638" s="8" t="n">
        <v>53.7931327819824</v>
      </c>
      <c r="F1638" s="8" t="n">
        <v>58.6092262268066</v>
      </c>
      <c r="G1638" s="8" t="n">
        <v>60.2604446411133</v>
      </c>
      <c r="H1638" s="8" t="n">
        <v>56.3681602478027</v>
      </c>
      <c r="I1638" s="8" t="n">
        <v>68.363410949707</v>
      </c>
      <c r="J1638" s="8" t="n">
        <v>69.2905731201172</v>
      </c>
      <c r="K1638" s="8" t="n">
        <v>66.5716705322266</v>
      </c>
      <c r="L1638" s="8" t="n">
        <v>51.8525428771973</v>
      </c>
      <c r="M1638" s="8" t="n">
        <v>55.7441215515137</v>
      </c>
      <c r="N1638" s="8" t="n">
        <v>50.4647178649902</v>
      </c>
      <c r="O1638" s="8" t="n">
        <f aca="false">D1638-E1638</f>
        <v>3.92400360107422</v>
      </c>
      <c r="P1638" s="8" t="n">
        <f aca="false">G1638-H1638</f>
        <v>3.89228439331055</v>
      </c>
      <c r="Q1638" s="8" t="n">
        <f aca="false">J1638-K1638</f>
        <v>2.71890258789063</v>
      </c>
      <c r="R1638" s="8" t="n">
        <f aca="false">M1638-N1638</f>
        <v>5.27940368652344</v>
      </c>
    </row>
    <row r="1639" customFormat="false" ht="12.75" hidden="false" customHeight="false" outlineLevel="0" collapsed="false">
      <c r="B1639" s="7" t="n">
        <v>37787</v>
      </c>
      <c r="C1639" s="8" t="n">
        <v>56.2388153076172</v>
      </c>
      <c r="D1639" s="8" t="n">
        <v>58.1835517883301</v>
      </c>
      <c r="E1639" s="8" t="n">
        <v>54.1522827148438</v>
      </c>
      <c r="F1639" s="8" t="n">
        <v>59.2636260986328</v>
      </c>
      <c r="G1639" s="8" t="n">
        <v>60.9732551574707</v>
      </c>
      <c r="H1639" s="8" t="n">
        <v>56.9403495788574</v>
      </c>
      <c r="I1639" s="8" t="n">
        <v>69.143440246582</v>
      </c>
      <c r="J1639" s="8" t="n">
        <v>70.0465087890625</v>
      </c>
      <c r="K1639" s="8" t="n">
        <v>67.1984710693359</v>
      </c>
      <c r="L1639" s="8" t="n">
        <v>52.2134170532227</v>
      </c>
      <c r="M1639" s="8" t="n">
        <v>56.0427131652832</v>
      </c>
      <c r="N1639" s="8" t="n">
        <v>50.713737487793</v>
      </c>
      <c r="O1639" s="8" t="n">
        <f aca="false">D1639-E1639</f>
        <v>4.03126907348633</v>
      </c>
      <c r="P1639" s="8" t="n">
        <f aca="false">G1639-H1639</f>
        <v>4.03290557861328</v>
      </c>
      <c r="Q1639" s="8" t="n">
        <f aca="false">J1639-K1639</f>
        <v>2.84803771972656</v>
      </c>
      <c r="R1639" s="8" t="n">
        <f aca="false">M1639-N1639</f>
        <v>5.32897567749023</v>
      </c>
    </row>
    <row r="1640" customFormat="false" ht="12.75" hidden="false" customHeight="false" outlineLevel="0" collapsed="false">
      <c r="B1640" s="7" t="n">
        <v>37788</v>
      </c>
      <c r="C1640" s="8" t="n">
        <v>57.4207801818848</v>
      </c>
      <c r="D1640" s="8" t="n">
        <v>59.3804130554199</v>
      </c>
      <c r="E1640" s="8" t="n">
        <v>54.6950759887695</v>
      </c>
      <c r="F1640" s="8" t="n">
        <v>60.596118927002</v>
      </c>
      <c r="G1640" s="8" t="n">
        <v>62.2549743652344</v>
      </c>
      <c r="H1640" s="8" t="n">
        <v>57.5908546447754</v>
      </c>
      <c r="I1640" s="8" t="n">
        <v>70.4049606323242</v>
      </c>
      <c r="J1640" s="8" t="n">
        <v>71.2341918945313</v>
      </c>
      <c r="K1640" s="8" t="n">
        <v>67.9688262939453</v>
      </c>
      <c r="L1640" s="8" t="n">
        <v>53.3459548950195</v>
      </c>
      <c r="M1640" s="8" t="n">
        <v>57.4542007446289</v>
      </c>
      <c r="N1640" s="8" t="n">
        <v>51.2365074157715</v>
      </c>
      <c r="O1640" s="8" t="n">
        <f aca="false">D1640-E1640</f>
        <v>4.68533706665039</v>
      </c>
      <c r="P1640" s="8" t="n">
        <f aca="false">G1640-H1640</f>
        <v>4.66411972045898</v>
      </c>
      <c r="Q1640" s="8" t="n">
        <f aca="false">J1640-K1640</f>
        <v>3.26536560058594</v>
      </c>
      <c r="R1640" s="8" t="n">
        <f aca="false">M1640-N1640</f>
        <v>6.21769332885742</v>
      </c>
    </row>
    <row r="1641" customFormat="false" ht="12.75" hidden="false" customHeight="false" outlineLevel="0" collapsed="false">
      <c r="B1641" s="7" t="n">
        <v>37789</v>
      </c>
      <c r="C1641" s="8" t="n">
        <v>58.1448020935059</v>
      </c>
      <c r="D1641" s="8" t="n">
        <v>60.4810409545898</v>
      </c>
      <c r="E1641" s="8" t="n">
        <v>55.7027244567871</v>
      </c>
      <c r="F1641" s="8" t="n">
        <v>61.5565490722656</v>
      </c>
      <c r="G1641" s="8" t="n">
        <v>63.4453201293945</v>
      </c>
      <c r="H1641" s="8" t="n">
        <v>58.8783874511719</v>
      </c>
      <c r="I1641" s="8" t="n">
        <v>72.1201248168945</v>
      </c>
      <c r="J1641" s="8" t="n">
        <v>72.9978790283203</v>
      </c>
      <c r="K1641" s="8" t="n">
        <v>69.5480041503906</v>
      </c>
      <c r="L1641" s="8" t="n">
        <v>53.4854965209961</v>
      </c>
      <c r="M1641" s="8" t="n">
        <v>58.4509696960449</v>
      </c>
      <c r="N1641" s="8" t="n">
        <v>51.5547065734863</v>
      </c>
      <c r="O1641" s="8" t="n">
        <f aca="false">D1641-E1641</f>
        <v>4.77831649780273</v>
      </c>
      <c r="P1641" s="8" t="n">
        <f aca="false">G1641-H1641</f>
        <v>4.56693267822266</v>
      </c>
      <c r="Q1641" s="8" t="n">
        <f aca="false">J1641-K1641</f>
        <v>3.44987487792969</v>
      </c>
      <c r="R1641" s="8" t="n">
        <f aca="false">M1641-N1641</f>
        <v>6.89626312255859</v>
      </c>
    </row>
    <row r="1642" customFormat="false" ht="12.75" hidden="false" customHeight="false" outlineLevel="0" collapsed="false">
      <c r="B1642" s="7" t="n">
        <v>37790</v>
      </c>
      <c r="C1642" s="8" t="n">
        <v>56.995979309082</v>
      </c>
      <c r="D1642" s="8" t="n">
        <v>59.3208122253418</v>
      </c>
      <c r="E1642" s="8" t="n">
        <v>56.1201438903809</v>
      </c>
      <c r="F1642" s="8" t="n">
        <v>60.3028793334961</v>
      </c>
      <c r="G1642" s="8" t="n">
        <v>62.3298072814941</v>
      </c>
      <c r="H1642" s="8" t="n">
        <v>59.5458183288574</v>
      </c>
      <c r="I1642" s="8" t="n">
        <v>71.8302764892578</v>
      </c>
      <c r="J1642" s="8" t="n">
        <v>72.7335586547852</v>
      </c>
      <c r="K1642" s="8" t="n">
        <v>71.0614776611328</v>
      </c>
      <c r="L1642" s="8" t="n">
        <v>52.6712455749512</v>
      </c>
      <c r="M1642" s="8" t="n">
        <v>57.4666709899902</v>
      </c>
      <c r="N1642" s="8" t="n">
        <v>51.5763626098633</v>
      </c>
      <c r="O1642" s="8" t="n">
        <f aca="false">D1642-E1642</f>
        <v>3.20066833496094</v>
      </c>
      <c r="P1642" s="8" t="n">
        <f aca="false">G1642-H1642</f>
        <v>2.78398895263672</v>
      </c>
      <c r="Q1642" s="8" t="n">
        <f aca="false">J1642-K1642</f>
        <v>1.67208099365234</v>
      </c>
      <c r="R1642" s="8" t="n">
        <f aca="false">M1642-N1642</f>
        <v>5.89030838012695</v>
      </c>
    </row>
    <row r="1643" customFormat="false" ht="12.75" hidden="false" customHeight="false" outlineLevel="0" collapsed="false">
      <c r="B1643" s="7" t="n">
        <v>37791</v>
      </c>
      <c r="C1643" s="8" t="n">
        <v>56.3517074584961</v>
      </c>
      <c r="D1643" s="8" t="n">
        <v>58.5303802490234</v>
      </c>
      <c r="E1643" s="8" t="n">
        <v>55.0532836914063</v>
      </c>
      <c r="F1643" s="8" t="n">
        <v>59.4491271972656</v>
      </c>
      <c r="G1643" s="8" t="n">
        <v>61.3435211181641</v>
      </c>
      <c r="H1643" s="8" t="n">
        <v>58.2306098937988</v>
      </c>
      <c r="I1643" s="8" t="n">
        <v>71.1502075195313</v>
      </c>
      <c r="J1643" s="8" t="n">
        <v>72.1711196899414</v>
      </c>
      <c r="K1643" s="8" t="n">
        <v>70.555290222168</v>
      </c>
      <c r="L1643" s="8" t="n">
        <v>52.8758163452148</v>
      </c>
      <c r="M1643" s="8" t="n">
        <v>57.2124557495117</v>
      </c>
      <c r="N1643" s="8" t="n">
        <v>51.1534957885742</v>
      </c>
      <c r="O1643" s="8" t="n">
        <f aca="false">D1643-E1643</f>
        <v>3.47709655761719</v>
      </c>
      <c r="P1643" s="8" t="n">
        <f aca="false">G1643-H1643</f>
        <v>3.11291122436523</v>
      </c>
      <c r="Q1643" s="8" t="n">
        <f aca="false">J1643-K1643</f>
        <v>1.61582946777344</v>
      </c>
      <c r="R1643" s="8" t="n">
        <f aca="false">M1643-N1643</f>
        <v>6.0589599609375</v>
      </c>
    </row>
    <row r="1644" customFormat="false" ht="12.75" hidden="false" customHeight="false" outlineLevel="0" collapsed="false">
      <c r="B1644" s="7" t="n">
        <v>37792</v>
      </c>
      <c r="C1644" s="8" t="n">
        <v>55.6236610412598</v>
      </c>
      <c r="D1644" s="8" t="n">
        <v>57.7566871643066</v>
      </c>
      <c r="E1644" s="8" t="n">
        <v>54.4734191894531</v>
      </c>
      <c r="F1644" s="8" t="n">
        <v>58.5482482910156</v>
      </c>
      <c r="G1644" s="8" t="n">
        <v>60.4662475585938</v>
      </c>
      <c r="H1644" s="8" t="n">
        <v>57.468433380127</v>
      </c>
      <c r="I1644" s="8" t="n">
        <v>70.7233657836914</v>
      </c>
      <c r="J1644" s="8" t="n">
        <v>71.9009704589844</v>
      </c>
      <c r="K1644" s="8" t="n">
        <v>69.9903335571289</v>
      </c>
      <c r="L1644" s="8" t="n">
        <v>52.4662590026856</v>
      </c>
      <c r="M1644" s="8" t="n">
        <v>56.4528465270996</v>
      </c>
      <c r="N1644" s="8" t="n">
        <v>51.1163291931152</v>
      </c>
      <c r="O1644" s="8" t="n">
        <f aca="false">D1644-E1644</f>
        <v>3.28326797485352</v>
      </c>
      <c r="P1644" s="8" t="n">
        <f aca="false">G1644-H1644</f>
        <v>2.9978141784668</v>
      </c>
      <c r="Q1644" s="8" t="n">
        <f aca="false">J1644-K1644</f>
        <v>1.91063690185547</v>
      </c>
      <c r="R1644" s="8" t="n">
        <f aca="false">M1644-N1644</f>
        <v>5.33651733398438</v>
      </c>
    </row>
    <row r="1645" customFormat="false" ht="12.75" hidden="false" customHeight="false" outlineLevel="0" collapsed="false">
      <c r="B1645" s="7" t="n">
        <v>37793</v>
      </c>
      <c r="C1645" s="8" t="n">
        <v>55.061653137207</v>
      </c>
      <c r="D1645" s="8" t="n">
        <v>57.1034889221191</v>
      </c>
      <c r="E1645" s="8" t="n">
        <v>53.8863334655762</v>
      </c>
      <c r="F1645" s="8" t="n">
        <v>57.8429183959961</v>
      </c>
      <c r="G1645" s="8" t="n">
        <v>59.7302131652832</v>
      </c>
      <c r="H1645" s="8" t="n">
        <v>56.6460304260254</v>
      </c>
      <c r="I1645" s="8" t="n">
        <v>70.1375961303711</v>
      </c>
      <c r="J1645" s="8" t="n">
        <v>71.4587936401367</v>
      </c>
      <c r="K1645" s="8" t="n">
        <v>69.4006271362305</v>
      </c>
      <c r="L1645" s="8" t="n">
        <v>52.2603416442871</v>
      </c>
      <c r="M1645" s="8" t="n">
        <v>55.8407249450684</v>
      </c>
      <c r="N1645" s="8" t="n">
        <v>50.9898643493652</v>
      </c>
      <c r="O1645" s="8" t="n">
        <f aca="false">D1645-E1645</f>
        <v>3.21715545654297</v>
      </c>
      <c r="P1645" s="8" t="n">
        <f aca="false">G1645-H1645</f>
        <v>3.08418273925781</v>
      </c>
      <c r="Q1645" s="8" t="n">
        <f aca="false">J1645-K1645</f>
        <v>2.05816650390625</v>
      </c>
      <c r="R1645" s="8" t="n">
        <f aca="false">M1645-N1645</f>
        <v>4.85086059570313</v>
      </c>
    </row>
    <row r="1646" customFormat="false" ht="12.75" hidden="false" customHeight="false" outlineLevel="0" collapsed="false">
      <c r="B1646" s="7" t="n">
        <v>37794</v>
      </c>
      <c r="C1646" s="8" t="n">
        <v>54.3595886230469</v>
      </c>
      <c r="D1646" s="8" t="n">
        <v>56.2657318115234</v>
      </c>
      <c r="E1646" s="8" t="n">
        <v>53.3459815979004</v>
      </c>
      <c r="F1646" s="8" t="n">
        <v>56.9818229675293</v>
      </c>
      <c r="G1646" s="8" t="n">
        <v>58.8158531188965</v>
      </c>
      <c r="H1646" s="8" t="n">
        <v>55.9419441223145</v>
      </c>
      <c r="I1646" s="8" t="n">
        <v>69.0325927734375</v>
      </c>
      <c r="J1646" s="8" t="n">
        <v>70.3221969604492</v>
      </c>
      <c r="K1646" s="8" t="n">
        <v>68.6293334960938</v>
      </c>
      <c r="L1646" s="8" t="n">
        <v>51.9434394836426</v>
      </c>
      <c r="M1646" s="8" t="n">
        <v>55.2237968444824</v>
      </c>
      <c r="N1646" s="8" t="n">
        <v>50.9112129211426</v>
      </c>
      <c r="O1646" s="8" t="n">
        <f aca="false">D1646-E1646</f>
        <v>2.91975021362305</v>
      </c>
      <c r="P1646" s="8" t="n">
        <f aca="false">G1646-H1646</f>
        <v>2.87390899658203</v>
      </c>
      <c r="Q1646" s="8" t="n">
        <f aca="false">J1646-K1646</f>
        <v>1.69286346435547</v>
      </c>
      <c r="R1646" s="8" t="n">
        <f aca="false">M1646-N1646</f>
        <v>4.31258392333984</v>
      </c>
    </row>
    <row r="1647" customFormat="false" ht="12.75" hidden="false" customHeight="false" outlineLevel="0" collapsed="false">
      <c r="B1647" s="7" t="n">
        <v>37795</v>
      </c>
      <c r="C1647" s="8" t="n">
        <v>53.6108055114746</v>
      </c>
      <c r="D1647" s="8" t="n">
        <v>55.590690612793</v>
      </c>
      <c r="E1647" s="8" t="n">
        <v>52.8545646667481</v>
      </c>
      <c r="F1647" s="8" t="n">
        <v>55.9237632751465</v>
      </c>
      <c r="G1647" s="8" t="n">
        <v>57.8155632019043</v>
      </c>
      <c r="H1647" s="8" t="n">
        <v>55.2431716918945</v>
      </c>
      <c r="I1647" s="8" t="n">
        <v>66.6618804931641</v>
      </c>
      <c r="J1647" s="8" t="n">
        <v>68.1693115234375</v>
      </c>
      <c r="K1647" s="8" t="n">
        <v>66.6618804931641</v>
      </c>
      <c r="L1647" s="8" t="n">
        <v>52.3567504882813</v>
      </c>
      <c r="M1647" s="8" t="n">
        <v>55.8705406188965</v>
      </c>
      <c r="N1647" s="8" t="n">
        <v>50.8841743469238</v>
      </c>
      <c r="O1647" s="8" t="n">
        <f aca="false">D1647-E1647</f>
        <v>2.73612594604492</v>
      </c>
      <c r="P1647" s="8" t="n">
        <f aca="false">G1647-H1647</f>
        <v>2.57239151000977</v>
      </c>
      <c r="Q1647" s="8" t="n">
        <f aca="false">J1647-K1647</f>
        <v>1.50743103027344</v>
      </c>
      <c r="R1647" s="8" t="n">
        <f aca="false">M1647-N1647</f>
        <v>4.98636627197266</v>
      </c>
    </row>
    <row r="1648" customFormat="false" ht="12.75" hidden="false" customHeight="false" outlineLevel="0" collapsed="false">
      <c r="B1648" s="7" t="n">
        <v>37796</v>
      </c>
      <c r="C1648" s="8" t="n">
        <v>53.8308830261231</v>
      </c>
      <c r="D1648" s="8" t="n">
        <v>55.6080207824707</v>
      </c>
      <c r="E1648" s="8" t="n">
        <v>52.1838073730469</v>
      </c>
      <c r="F1648" s="8" t="n">
        <v>56.0075149536133</v>
      </c>
      <c r="G1648" s="8" t="n">
        <v>57.6504707336426</v>
      </c>
      <c r="H1648" s="8" t="n">
        <v>54.2336196899414</v>
      </c>
      <c r="I1648" s="8" t="n">
        <v>65.9286575317383</v>
      </c>
      <c r="J1648" s="8" t="n">
        <v>67.0721282958984</v>
      </c>
      <c r="K1648" s="8" t="n">
        <v>65.1433639526367</v>
      </c>
      <c r="L1648" s="8" t="n">
        <v>52.4151496887207</v>
      </c>
      <c r="M1648" s="8" t="n">
        <v>55.9605941772461</v>
      </c>
      <c r="N1648" s="8" t="n">
        <v>51.2211608886719</v>
      </c>
      <c r="O1648" s="8" t="n">
        <f aca="false">D1648-E1648</f>
        <v>3.42421340942383</v>
      </c>
      <c r="P1648" s="8" t="n">
        <f aca="false">G1648-H1648</f>
        <v>3.41685104370117</v>
      </c>
      <c r="Q1648" s="8" t="n">
        <f aca="false">J1648-K1648</f>
        <v>1.92876434326172</v>
      </c>
      <c r="R1648" s="8" t="n">
        <f aca="false">M1648-N1648</f>
        <v>4.73943328857422</v>
      </c>
    </row>
    <row r="1649" customFormat="false" ht="12.75" hidden="false" customHeight="false" outlineLevel="0" collapsed="false">
      <c r="B1649" s="7" t="n">
        <v>37797</v>
      </c>
      <c r="C1649" s="8" t="n">
        <v>54.2879524230957</v>
      </c>
      <c r="D1649" s="8" t="n">
        <v>56.0671882629395</v>
      </c>
      <c r="E1649" s="8" t="n">
        <v>52.4629402160645</v>
      </c>
      <c r="F1649" s="8" t="n">
        <v>56.5984115600586</v>
      </c>
      <c r="G1649" s="8" t="n">
        <v>58.2017669677734</v>
      </c>
      <c r="H1649" s="8" t="n">
        <v>54.4227828979492</v>
      </c>
      <c r="I1649" s="8" t="n">
        <v>66.3361358642578</v>
      </c>
      <c r="J1649" s="8" t="n">
        <v>67.2400588989258</v>
      </c>
      <c r="K1649" s="8" t="n">
        <v>64.5491714477539</v>
      </c>
      <c r="L1649" s="8" t="n">
        <v>52.4110565185547</v>
      </c>
      <c r="M1649" s="8" t="n">
        <v>56.1006698608398</v>
      </c>
      <c r="N1649" s="8" t="n">
        <v>51.3630065917969</v>
      </c>
      <c r="O1649" s="8" t="n">
        <f aca="false">D1649-E1649</f>
        <v>3.604248046875</v>
      </c>
      <c r="P1649" s="8" t="n">
        <f aca="false">G1649-H1649</f>
        <v>3.77898406982422</v>
      </c>
      <c r="Q1649" s="8" t="n">
        <f aca="false">J1649-K1649</f>
        <v>2.69088745117188</v>
      </c>
      <c r="R1649" s="8" t="n">
        <f aca="false">M1649-N1649</f>
        <v>4.73766326904297</v>
      </c>
    </row>
    <row r="1650" customFormat="false" ht="12.75" hidden="false" customHeight="false" outlineLevel="0" collapsed="false">
      <c r="B1650" s="7" t="n">
        <v>37798</v>
      </c>
      <c r="C1650" s="8" t="n">
        <v>55.0636444091797</v>
      </c>
      <c r="D1650" s="8" t="n">
        <v>56.929615020752</v>
      </c>
      <c r="E1650" s="8" t="n">
        <v>52.9331512451172</v>
      </c>
      <c r="F1650" s="8" t="n">
        <v>57.6932907104492</v>
      </c>
      <c r="G1650" s="8" t="n">
        <v>59.3735885620117</v>
      </c>
      <c r="H1650" s="8" t="n">
        <v>55.0393905639648</v>
      </c>
      <c r="I1650" s="8" t="n">
        <v>67.8371734619141</v>
      </c>
      <c r="J1650" s="8" t="n">
        <v>68.6711196899414</v>
      </c>
      <c r="K1650" s="8" t="n">
        <v>65.1386413574219</v>
      </c>
      <c r="L1650" s="8" t="n">
        <v>52.7191467285156</v>
      </c>
      <c r="M1650" s="8" t="n">
        <v>56.4685897827148</v>
      </c>
      <c r="N1650" s="8" t="n">
        <v>51.392276763916</v>
      </c>
      <c r="O1650" s="8" t="n">
        <f aca="false">D1650-E1650</f>
        <v>3.99646377563477</v>
      </c>
      <c r="P1650" s="8" t="n">
        <f aca="false">G1650-H1650</f>
        <v>4.33419799804688</v>
      </c>
      <c r="Q1650" s="8" t="n">
        <f aca="false">J1650-K1650</f>
        <v>3.53247833251953</v>
      </c>
      <c r="R1650" s="8" t="n">
        <f aca="false">M1650-N1650</f>
        <v>5.07631301879883</v>
      </c>
    </row>
    <row r="1651" customFormat="false" ht="12.75" hidden="false" customHeight="false" outlineLevel="0" collapsed="false">
      <c r="B1651" s="7" t="n">
        <v>37799</v>
      </c>
      <c r="C1651" s="8" t="n">
        <v>55.9813117980957</v>
      </c>
      <c r="D1651" s="8" t="n">
        <v>58.0232162475586</v>
      </c>
      <c r="E1651" s="8" t="n">
        <v>53.7060813903809</v>
      </c>
      <c r="F1651" s="8" t="n">
        <v>58.8752098083496</v>
      </c>
      <c r="G1651" s="8" t="n">
        <v>60.6707305908203</v>
      </c>
      <c r="H1651" s="8" t="n">
        <v>56.0755767822266</v>
      </c>
      <c r="I1651" s="8" t="n">
        <v>69.6396636962891</v>
      </c>
      <c r="J1651" s="8" t="n">
        <v>70.5052719116211</v>
      </c>
      <c r="K1651" s="8" t="n">
        <v>66.8173217773438</v>
      </c>
      <c r="L1651" s="8" t="n">
        <v>53.267391204834</v>
      </c>
      <c r="M1651" s="8" t="n">
        <v>57.448184967041</v>
      </c>
      <c r="N1651" s="8" t="n">
        <v>51.4253082275391</v>
      </c>
      <c r="O1651" s="8" t="n">
        <f aca="false">D1651-E1651</f>
        <v>4.31713485717773</v>
      </c>
      <c r="P1651" s="8" t="n">
        <f aca="false">G1651-H1651</f>
        <v>4.59515380859375</v>
      </c>
      <c r="Q1651" s="8" t="n">
        <f aca="false">J1651-K1651</f>
        <v>3.68795013427734</v>
      </c>
      <c r="R1651" s="8" t="n">
        <f aca="false">M1651-N1651</f>
        <v>6.02287673950195</v>
      </c>
    </row>
    <row r="1652" customFormat="false" ht="12.75" hidden="false" customHeight="false" outlineLevel="0" collapsed="false">
      <c r="B1652" s="7" t="n">
        <v>37800</v>
      </c>
      <c r="C1652" s="8" t="n">
        <v>56.8139381408691</v>
      </c>
      <c r="D1652" s="8" t="n">
        <v>59.4089546203613</v>
      </c>
      <c r="E1652" s="8" t="n">
        <v>54.5712509155273</v>
      </c>
      <c r="F1652" s="8" t="n">
        <v>59.8269500732422</v>
      </c>
      <c r="G1652" s="8" t="n">
        <v>62.1199836730957</v>
      </c>
      <c r="H1652" s="8" t="n">
        <v>57.1729888916016</v>
      </c>
      <c r="I1652" s="8" t="n">
        <v>70.5345611572266</v>
      </c>
      <c r="J1652" s="8" t="n">
        <v>72.0861358642578</v>
      </c>
      <c r="K1652" s="8" t="n">
        <v>68.6967697143555</v>
      </c>
      <c r="L1652" s="8" t="n">
        <v>54.6904983520508</v>
      </c>
      <c r="M1652" s="8" t="n">
        <v>59.5211296081543</v>
      </c>
      <c r="N1652" s="8" t="n">
        <v>51.6350479125977</v>
      </c>
      <c r="O1652" s="8" t="n">
        <f aca="false">D1652-E1652</f>
        <v>4.83770370483398</v>
      </c>
      <c r="P1652" s="8" t="n">
        <f aca="false">G1652-H1652</f>
        <v>4.94699478149414</v>
      </c>
      <c r="Q1652" s="8" t="n">
        <f aca="false">J1652-K1652</f>
        <v>3.38936614990234</v>
      </c>
      <c r="R1652" s="8" t="n">
        <f aca="false">M1652-N1652</f>
        <v>7.88608169555664</v>
      </c>
    </row>
    <row r="1653" customFormat="false" ht="12.75" hidden="false" customHeight="false" outlineLevel="0" collapsed="false">
      <c r="B1653" s="7" t="n">
        <v>37801</v>
      </c>
      <c r="C1653" s="8" t="n">
        <v>55.834098815918</v>
      </c>
      <c r="D1653" s="8" t="n">
        <v>58.0353240966797</v>
      </c>
      <c r="E1653" s="8" t="n">
        <v>54.787540435791</v>
      </c>
      <c r="F1653" s="8" t="n">
        <v>58.5016098022461</v>
      </c>
      <c r="G1653" s="8" t="n">
        <v>60.5538139343262</v>
      </c>
      <c r="H1653" s="8" t="n">
        <v>57.5868339538574</v>
      </c>
      <c r="I1653" s="8" t="n">
        <v>69.4261627197266</v>
      </c>
      <c r="J1653" s="8" t="n">
        <v>70.7910232543945</v>
      </c>
      <c r="K1653" s="8" t="n">
        <v>69.1288681030273</v>
      </c>
      <c r="L1653" s="8" t="n">
        <v>54.1266975402832</v>
      </c>
      <c r="M1653" s="8" t="n">
        <v>58.3980445861816</v>
      </c>
      <c r="N1653" s="8" t="n">
        <v>52.4250450134277</v>
      </c>
      <c r="O1653" s="8" t="n">
        <f aca="false">D1653-E1653</f>
        <v>3.24778366088867</v>
      </c>
      <c r="P1653" s="8" t="n">
        <f aca="false">G1653-H1653</f>
        <v>2.96697998046875</v>
      </c>
      <c r="Q1653" s="8" t="n">
        <f aca="false">J1653-K1653</f>
        <v>1.66215515136719</v>
      </c>
      <c r="R1653" s="8" t="n">
        <f aca="false">M1653-N1653</f>
        <v>5.97299957275391</v>
      </c>
    </row>
    <row r="1654" customFormat="false" ht="12.75" hidden="false" customHeight="false" outlineLevel="0" collapsed="false">
      <c r="B1654" s="7" t="n">
        <v>37802</v>
      </c>
      <c r="C1654" s="8" t="n">
        <v>54.9309768676758</v>
      </c>
      <c r="D1654" s="8" t="n">
        <v>57.0775489807129</v>
      </c>
      <c r="E1654" s="8" t="n">
        <v>53.9872550964356</v>
      </c>
      <c r="F1654" s="8" t="n">
        <v>57.4194564819336</v>
      </c>
      <c r="G1654" s="8" t="n">
        <v>59.4364852905273</v>
      </c>
      <c r="H1654" s="8" t="n">
        <v>56.5093765258789</v>
      </c>
      <c r="I1654" s="8" t="n">
        <v>68.9753952026367</v>
      </c>
      <c r="J1654" s="8" t="n">
        <v>70.2368698120117</v>
      </c>
      <c r="K1654" s="8" t="n">
        <v>68.2657089233398</v>
      </c>
      <c r="L1654" s="8" t="n">
        <v>53.0748863220215</v>
      </c>
      <c r="M1654" s="8" t="n">
        <v>57.1917686462402</v>
      </c>
      <c r="N1654" s="8" t="n">
        <v>51.9909324645996</v>
      </c>
      <c r="O1654" s="8" t="n">
        <f aca="false">D1654-E1654</f>
        <v>3.09029388427734</v>
      </c>
      <c r="P1654" s="8" t="n">
        <f aca="false">G1654-H1654</f>
        <v>2.92710876464844</v>
      </c>
      <c r="Q1654" s="8" t="n">
        <f aca="false">J1654-K1654</f>
        <v>1.97116088867188</v>
      </c>
      <c r="R1654" s="8" t="n">
        <f aca="false">M1654-N1654</f>
        <v>5.20083618164063</v>
      </c>
    </row>
    <row r="1655" customFormat="false" ht="12.75" hidden="false" customHeight="false" outlineLevel="0" collapsed="false">
      <c r="B1655" s="7" t="n">
        <v>37803</v>
      </c>
      <c r="C1655" s="8" t="n">
        <v>53.8592147827148</v>
      </c>
      <c r="D1655" s="8" t="n">
        <v>56.0038185119629</v>
      </c>
      <c r="E1655" s="8" t="n">
        <v>52.9046440124512</v>
      </c>
      <c r="F1655" s="8" t="n">
        <v>56.1790733337402</v>
      </c>
      <c r="G1655" s="8" t="n">
        <v>58.2950019836426</v>
      </c>
      <c r="H1655" s="8" t="n">
        <v>55.2981109619141</v>
      </c>
      <c r="I1655" s="8" t="n">
        <v>68.1652755737305</v>
      </c>
      <c r="J1655" s="8" t="n">
        <v>69.5502090454102</v>
      </c>
      <c r="K1655" s="8" t="n">
        <v>67.776725769043</v>
      </c>
      <c r="L1655" s="8" t="n">
        <v>57.2992820739746</v>
      </c>
      <c r="M1655" s="8" t="n">
        <v>63.3993759155273</v>
      </c>
      <c r="N1655" s="8" t="n">
        <v>52.0608253479004</v>
      </c>
      <c r="O1655" s="8" t="n">
        <f aca="false">D1655-E1655</f>
        <v>3.09917449951172</v>
      </c>
      <c r="P1655" s="8" t="n">
        <f aca="false">G1655-H1655</f>
        <v>2.99689102172852</v>
      </c>
      <c r="Q1655" s="8" t="n">
        <f aca="false">J1655-K1655</f>
        <v>1.77348327636719</v>
      </c>
      <c r="R1655" s="8" t="n">
        <f aca="false">M1655-N1655</f>
        <v>11.338550567627</v>
      </c>
    </row>
    <row r="1656" customFormat="false" ht="12.75" hidden="false" customHeight="false" outlineLevel="0" collapsed="false">
      <c r="B1656" s="7" t="n">
        <v>37804</v>
      </c>
      <c r="C1656" s="8" t="n">
        <v>53.1291084289551</v>
      </c>
      <c r="D1656" s="8" t="n">
        <v>54.9137840270996</v>
      </c>
      <c r="E1656" s="8" t="n">
        <v>52.368293762207</v>
      </c>
      <c r="F1656" s="8" t="n">
        <v>55.1125869750977</v>
      </c>
      <c r="G1656" s="8" t="n">
        <v>56.8517417907715</v>
      </c>
      <c r="H1656" s="8" t="n">
        <v>54.3257331848145</v>
      </c>
      <c r="I1656" s="8" t="n">
        <v>67.0965042114258</v>
      </c>
      <c r="J1656" s="8" t="n">
        <v>68.2313842773438</v>
      </c>
      <c r="K1656" s="8" t="n">
        <v>66.9691696166992</v>
      </c>
      <c r="L1656" s="8" t="n">
        <v>56.0548095703125</v>
      </c>
      <c r="M1656" s="8" t="n">
        <v>61.7493019104004</v>
      </c>
      <c r="N1656" s="8" t="n">
        <v>53.7987289428711</v>
      </c>
      <c r="O1656" s="8" t="n">
        <f aca="false">D1656-E1656</f>
        <v>2.54549026489258</v>
      </c>
      <c r="P1656" s="8" t="n">
        <f aca="false">G1656-H1656</f>
        <v>2.52600860595703</v>
      </c>
      <c r="Q1656" s="8" t="n">
        <f aca="false">J1656-K1656</f>
        <v>1.26221466064453</v>
      </c>
      <c r="R1656" s="8" t="n">
        <f aca="false">M1656-N1656</f>
        <v>7.9505729675293</v>
      </c>
    </row>
    <row r="1657" customFormat="false" ht="12.75" hidden="false" customHeight="false" outlineLevel="0" collapsed="false">
      <c r="B1657" s="7" t="n">
        <v>37805</v>
      </c>
      <c r="C1657" s="8" t="n">
        <v>52.9776077270508</v>
      </c>
      <c r="D1657" s="8" t="n">
        <v>54.6471252441406</v>
      </c>
      <c r="E1657" s="8" t="n">
        <v>51.9095916748047</v>
      </c>
      <c r="F1657" s="8" t="n">
        <v>54.9112167358398</v>
      </c>
      <c r="G1657" s="8" t="n">
        <v>56.5284996032715</v>
      </c>
      <c r="H1657" s="8" t="n">
        <v>53.5572357177734</v>
      </c>
      <c r="I1657" s="8" t="n">
        <v>66.1942825317383</v>
      </c>
      <c r="J1657" s="8" t="n">
        <v>67.3513031005859</v>
      </c>
      <c r="K1657" s="8" t="n">
        <v>65.8092422485352</v>
      </c>
      <c r="L1657" s="8" t="n">
        <v>55.8678855895996</v>
      </c>
      <c r="M1657" s="8" t="n">
        <v>61.292236328125</v>
      </c>
      <c r="N1657" s="8" t="n">
        <v>53.1022758483887</v>
      </c>
      <c r="O1657" s="8" t="n">
        <f aca="false">D1657-E1657</f>
        <v>2.73753356933594</v>
      </c>
      <c r="P1657" s="8" t="n">
        <f aca="false">G1657-H1657</f>
        <v>2.97126388549805</v>
      </c>
      <c r="Q1657" s="8" t="n">
        <f aca="false">J1657-K1657</f>
        <v>1.54206085205078</v>
      </c>
      <c r="R1657" s="8" t="n">
        <f aca="false">M1657-N1657</f>
        <v>8.18996047973633</v>
      </c>
    </row>
    <row r="1658" customFormat="false" ht="12.75" hidden="false" customHeight="false" outlineLevel="0" collapsed="false">
      <c r="B1658" s="7" t="n">
        <v>37806</v>
      </c>
      <c r="C1658" s="8" t="n">
        <v>53.3025894165039</v>
      </c>
      <c r="D1658" s="8" t="n">
        <v>54.9323463439941</v>
      </c>
      <c r="E1658" s="8" t="n">
        <v>51.8378791809082</v>
      </c>
      <c r="F1658" s="8" t="n">
        <v>55.3190956115723</v>
      </c>
      <c r="G1658" s="8" t="n">
        <v>56.8881568908691</v>
      </c>
      <c r="H1658" s="8" t="n">
        <v>53.4442749023438</v>
      </c>
      <c r="I1658" s="8" t="n">
        <v>65.9055480957031</v>
      </c>
      <c r="J1658" s="8" t="n">
        <v>66.9402770996094</v>
      </c>
      <c r="K1658" s="8" t="n">
        <v>64.8594589233398</v>
      </c>
      <c r="L1658" s="8" t="n">
        <v>56.4371070861816</v>
      </c>
      <c r="M1658" s="8" t="n">
        <v>61.8504066467285</v>
      </c>
      <c r="N1658" s="8" t="n">
        <v>53.1741027832031</v>
      </c>
      <c r="O1658" s="8" t="n">
        <f aca="false">D1658-E1658</f>
        <v>3.09446716308594</v>
      </c>
      <c r="P1658" s="8" t="n">
        <f aca="false">G1658-H1658</f>
        <v>3.44388198852539</v>
      </c>
      <c r="Q1658" s="8" t="n">
        <f aca="false">J1658-K1658</f>
        <v>2.08081817626953</v>
      </c>
      <c r="R1658" s="8" t="n">
        <f aca="false">M1658-N1658</f>
        <v>8.67630386352539</v>
      </c>
    </row>
    <row r="1659" customFormat="false" ht="12.75" hidden="false" customHeight="false" outlineLevel="0" collapsed="false">
      <c r="B1659" s="7" t="n">
        <v>37807</v>
      </c>
      <c r="C1659" s="8" t="n">
        <v>53.8172760009766</v>
      </c>
      <c r="D1659" s="8" t="n">
        <v>55.7356338500977</v>
      </c>
      <c r="E1659" s="8" t="n">
        <v>52.184024810791</v>
      </c>
      <c r="F1659" s="8" t="n">
        <v>56.052116394043</v>
      </c>
      <c r="G1659" s="8" t="n">
        <v>57.8443031311035</v>
      </c>
      <c r="H1659" s="8" t="n">
        <v>53.8943367004395</v>
      </c>
      <c r="I1659" s="8" t="n">
        <v>66.3616714477539</v>
      </c>
      <c r="J1659" s="8" t="n">
        <v>67.3035049438477</v>
      </c>
      <c r="K1659" s="8" t="n">
        <v>64.7168655395508</v>
      </c>
      <c r="L1659" s="8" t="n">
        <v>57.6055374145508</v>
      </c>
      <c r="M1659" s="8" t="n">
        <v>64.0285186767578</v>
      </c>
      <c r="N1659" s="8" t="n">
        <v>53.7741928100586</v>
      </c>
      <c r="O1659" s="8" t="n">
        <f aca="false">D1659-E1659</f>
        <v>3.55160903930664</v>
      </c>
      <c r="P1659" s="8" t="n">
        <f aca="false">G1659-H1659</f>
        <v>3.94996643066406</v>
      </c>
      <c r="Q1659" s="8" t="n">
        <f aca="false">J1659-K1659</f>
        <v>2.58663940429688</v>
      </c>
      <c r="R1659" s="8" t="n">
        <f aca="false">M1659-N1659</f>
        <v>10.2543258666992</v>
      </c>
    </row>
    <row r="1660" customFormat="false" ht="12.75" hidden="false" customHeight="false" outlineLevel="0" collapsed="false">
      <c r="B1660" s="7" t="n">
        <v>37808</v>
      </c>
      <c r="C1660" s="8" t="n">
        <v>54.1976737976074</v>
      </c>
      <c r="D1660" s="8" t="n">
        <v>56.0291366577148</v>
      </c>
      <c r="E1660" s="8" t="n">
        <v>52.5836524963379</v>
      </c>
      <c r="F1660" s="8" t="n">
        <v>56.4842071533203</v>
      </c>
      <c r="G1660" s="8" t="n">
        <v>58.1766624450684</v>
      </c>
      <c r="H1660" s="8" t="n">
        <v>54.4524688720703</v>
      </c>
      <c r="I1660" s="8" t="n">
        <v>66.77734375</v>
      </c>
      <c r="J1660" s="8" t="n">
        <v>67.7669525146484</v>
      </c>
      <c r="K1660" s="8" t="n">
        <v>65.3016967773438</v>
      </c>
      <c r="L1660" s="8" t="n">
        <v>58.9750175476074</v>
      </c>
      <c r="M1660" s="8" t="n">
        <v>64.5789489746094</v>
      </c>
      <c r="N1660" s="8" t="n">
        <v>54.2541007995606</v>
      </c>
      <c r="O1660" s="8" t="n">
        <f aca="false">D1660-E1660</f>
        <v>3.44548416137695</v>
      </c>
      <c r="P1660" s="8" t="n">
        <f aca="false">G1660-H1660</f>
        <v>3.72419357299805</v>
      </c>
      <c r="Q1660" s="8" t="n">
        <f aca="false">J1660-K1660</f>
        <v>2.46525573730469</v>
      </c>
      <c r="R1660" s="8" t="n">
        <f aca="false">M1660-N1660</f>
        <v>10.3248481750488</v>
      </c>
    </row>
    <row r="1661" customFormat="false" ht="12.75" hidden="false" customHeight="false" outlineLevel="0" collapsed="false">
      <c r="B1661" s="7" t="n">
        <v>37809</v>
      </c>
      <c r="C1661" s="8" t="n">
        <v>53.9992065429688</v>
      </c>
      <c r="D1661" s="8" t="n">
        <v>56.0816307067871</v>
      </c>
      <c r="E1661" s="8" t="n">
        <v>52.7888069152832</v>
      </c>
      <c r="F1661" s="8" t="n">
        <v>56.2054443359375</v>
      </c>
      <c r="G1661" s="8" t="n">
        <v>58.1889152526856</v>
      </c>
      <c r="H1661" s="8" t="n">
        <v>54.7332801818848</v>
      </c>
      <c r="I1661" s="8" t="n">
        <v>66.3783569335938</v>
      </c>
      <c r="J1661" s="8" t="n">
        <v>67.5351028442383</v>
      </c>
      <c r="K1661" s="8" t="n">
        <v>65.6652374267578</v>
      </c>
      <c r="L1661" s="8" t="n">
        <v>59.1286506652832</v>
      </c>
      <c r="M1661" s="8" t="n">
        <v>65.6430892944336</v>
      </c>
      <c r="N1661" s="8" t="n">
        <v>55.1358451843262</v>
      </c>
      <c r="O1661" s="8" t="n">
        <f aca="false">D1661-E1661</f>
        <v>3.29282379150391</v>
      </c>
      <c r="P1661" s="8" t="n">
        <f aca="false">G1661-H1661</f>
        <v>3.45563507080078</v>
      </c>
      <c r="Q1661" s="8" t="n">
        <f aca="false">J1661-K1661</f>
        <v>1.86986541748047</v>
      </c>
      <c r="R1661" s="8" t="n">
        <f aca="false">M1661-N1661</f>
        <v>10.5072441101074</v>
      </c>
    </row>
    <row r="1662" customFormat="false" ht="12.75" hidden="false" customHeight="false" outlineLevel="0" collapsed="false">
      <c r="B1662" s="7" t="n">
        <v>37810</v>
      </c>
      <c r="C1662" s="8" t="n">
        <v>53.1651344299316</v>
      </c>
      <c r="D1662" s="8" t="n">
        <v>54.827033996582</v>
      </c>
      <c r="E1662" s="8" t="n">
        <v>52.5021095275879</v>
      </c>
      <c r="F1662" s="8" t="n">
        <v>55.0937805175781</v>
      </c>
      <c r="G1662" s="8" t="n">
        <v>56.7563934326172</v>
      </c>
      <c r="H1662" s="8" t="n">
        <v>54.3226165771484</v>
      </c>
      <c r="I1662" s="8" t="n">
        <v>66.1396942138672</v>
      </c>
      <c r="J1662" s="8" t="n">
        <v>67.1757736206055</v>
      </c>
      <c r="K1662" s="8" t="n">
        <v>65.2905197143555</v>
      </c>
      <c r="L1662" s="8" t="n">
        <v>56.114315032959</v>
      </c>
      <c r="M1662" s="8" t="n">
        <v>61.344783782959</v>
      </c>
      <c r="N1662" s="8" t="n">
        <v>54.613338470459</v>
      </c>
      <c r="O1662" s="8" t="n">
        <f aca="false">D1662-E1662</f>
        <v>2.32492446899414</v>
      </c>
      <c r="P1662" s="8" t="n">
        <f aca="false">G1662-H1662</f>
        <v>2.43377685546875</v>
      </c>
      <c r="Q1662" s="8" t="n">
        <f aca="false">J1662-K1662</f>
        <v>1.88525390625</v>
      </c>
      <c r="R1662" s="8" t="n">
        <f aca="false">M1662-N1662</f>
        <v>6.7314453125</v>
      </c>
    </row>
    <row r="1663" customFormat="false" ht="12.75" hidden="false" customHeight="false" outlineLevel="0" collapsed="false">
      <c r="B1663" s="7" t="n">
        <v>37811</v>
      </c>
      <c r="C1663" s="8" t="n">
        <v>53.3790168762207</v>
      </c>
      <c r="D1663" s="8" t="n">
        <v>54.9762573242188</v>
      </c>
      <c r="E1663" s="8" t="n">
        <v>51.9946250915527</v>
      </c>
      <c r="F1663" s="8" t="n">
        <v>55.3678207397461</v>
      </c>
      <c r="G1663" s="8" t="n">
        <v>56.9286575317383</v>
      </c>
      <c r="H1663" s="8" t="n">
        <v>53.6058921813965</v>
      </c>
      <c r="I1663" s="8" t="n">
        <v>66.0705490112305</v>
      </c>
      <c r="J1663" s="8" t="n">
        <v>67.0454177856445</v>
      </c>
      <c r="K1663" s="8" t="n">
        <v>64.9617919921875</v>
      </c>
      <c r="L1663" s="8" t="n">
        <v>57.0998039245606</v>
      </c>
      <c r="M1663" s="8" t="n">
        <v>62.5252418518066</v>
      </c>
      <c r="N1663" s="8" t="n">
        <v>53.3400115966797</v>
      </c>
      <c r="O1663" s="8" t="n">
        <f aca="false">D1663-E1663</f>
        <v>2.98163223266602</v>
      </c>
      <c r="P1663" s="8" t="n">
        <f aca="false">G1663-H1663</f>
        <v>3.3227653503418</v>
      </c>
      <c r="Q1663" s="8" t="n">
        <f aca="false">J1663-K1663</f>
        <v>2.08362579345703</v>
      </c>
      <c r="R1663" s="8" t="n">
        <f aca="false">M1663-N1663</f>
        <v>9.18523025512695</v>
      </c>
    </row>
    <row r="1664" customFormat="false" ht="12.75" hidden="false" customHeight="false" outlineLevel="0" collapsed="false">
      <c r="B1664" s="7" t="n">
        <v>37812</v>
      </c>
      <c r="C1664" s="8" t="n">
        <v>53.8706893920898</v>
      </c>
      <c r="D1664" s="8" t="n">
        <v>55.7084693908691</v>
      </c>
      <c r="E1664" s="8" t="n">
        <v>52.285343170166</v>
      </c>
      <c r="F1664" s="8" t="n">
        <v>55.9767265319824</v>
      </c>
      <c r="G1664" s="8" t="n">
        <v>57.7078666687012</v>
      </c>
      <c r="H1664" s="8" t="n">
        <v>53.9241561889648</v>
      </c>
      <c r="I1664" s="8" t="n">
        <v>66.3260803222656</v>
      </c>
      <c r="J1664" s="8" t="n">
        <v>67.2443313598633</v>
      </c>
      <c r="K1664" s="8" t="n">
        <v>64.9477157592773</v>
      </c>
      <c r="L1664" s="8" t="n">
        <v>57.9569931030273</v>
      </c>
      <c r="M1664" s="8" t="n">
        <v>64.3810729980469</v>
      </c>
      <c r="N1664" s="8" t="n">
        <v>53.9959106445313</v>
      </c>
      <c r="O1664" s="8" t="n">
        <f aca="false">D1664-E1664</f>
        <v>3.42312622070313</v>
      </c>
      <c r="P1664" s="8" t="n">
        <f aca="false">G1664-H1664</f>
        <v>3.78371047973633</v>
      </c>
      <c r="Q1664" s="8" t="n">
        <f aca="false">J1664-K1664</f>
        <v>2.29661560058594</v>
      </c>
      <c r="R1664" s="8" t="n">
        <f aca="false">M1664-N1664</f>
        <v>10.3851623535156</v>
      </c>
    </row>
    <row r="1665" customFormat="false" ht="12.75" hidden="false" customHeight="false" outlineLevel="0" collapsed="false">
      <c r="B1665" s="7" t="n">
        <v>37813</v>
      </c>
      <c r="C1665" s="8" t="n">
        <v>53.796314239502</v>
      </c>
      <c r="D1665" s="8" t="n">
        <v>55.4841461181641</v>
      </c>
      <c r="E1665" s="8" t="n">
        <v>52.6929435729981</v>
      </c>
      <c r="F1665" s="8" t="n">
        <v>55.8426017761231</v>
      </c>
      <c r="G1665" s="8" t="n">
        <v>57.4941902160645</v>
      </c>
      <c r="H1665" s="8" t="n">
        <v>54.4243392944336</v>
      </c>
      <c r="I1665" s="8" t="n">
        <v>66.4635620117188</v>
      </c>
      <c r="J1665" s="8" t="n">
        <v>67.4290161132813</v>
      </c>
      <c r="K1665" s="8" t="n">
        <v>65.2587661743164</v>
      </c>
      <c r="L1665" s="8" t="n">
        <v>57.1550445556641</v>
      </c>
      <c r="M1665" s="8" t="n">
        <v>62.7816276550293</v>
      </c>
      <c r="N1665" s="8" t="n">
        <v>54.4828300476074</v>
      </c>
      <c r="O1665" s="8" t="n">
        <f aca="false">D1665-E1665</f>
        <v>2.79120254516602</v>
      </c>
      <c r="P1665" s="8" t="n">
        <f aca="false">G1665-H1665</f>
        <v>3.06985092163086</v>
      </c>
      <c r="Q1665" s="8" t="n">
        <f aca="false">J1665-K1665</f>
        <v>2.17024993896484</v>
      </c>
      <c r="R1665" s="8" t="n">
        <f aca="false">M1665-N1665</f>
        <v>8.29879760742188</v>
      </c>
    </row>
    <row r="1666" customFormat="false" ht="12.75" hidden="false" customHeight="false" outlineLevel="0" collapsed="false">
      <c r="B1666" s="7" t="n">
        <v>37814</v>
      </c>
      <c r="C1666" s="8" t="n">
        <v>54.2069206237793</v>
      </c>
      <c r="D1666" s="8" t="n">
        <v>56.0532722473145</v>
      </c>
      <c r="E1666" s="8" t="n">
        <v>52.6390800476074</v>
      </c>
      <c r="F1666" s="8" t="n">
        <v>56.3900260925293</v>
      </c>
      <c r="G1666" s="8" t="n">
        <v>58.1594123840332</v>
      </c>
      <c r="H1666" s="8" t="n">
        <v>54.3714714050293</v>
      </c>
      <c r="I1666" s="8" t="n">
        <v>66.7653884887695</v>
      </c>
      <c r="J1666" s="8" t="n">
        <v>67.6744155883789</v>
      </c>
      <c r="K1666" s="8" t="n">
        <v>65.3693695068359</v>
      </c>
      <c r="L1666" s="8" t="n">
        <v>59.0252265930176</v>
      </c>
      <c r="M1666" s="8" t="n">
        <v>65.342529296875</v>
      </c>
      <c r="N1666" s="8" t="n">
        <v>54.2816963195801</v>
      </c>
      <c r="O1666" s="8" t="n">
        <f aca="false">D1666-E1666</f>
        <v>3.41419219970703</v>
      </c>
      <c r="P1666" s="8" t="n">
        <f aca="false">G1666-H1666</f>
        <v>3.78794097900391</v>
      </c>
      <c r="Q1666" s="8" t="n">
        <f aca="false">J1666-K1666</f>
        <v>2.30504608154297</v>
      </c>
      <c r="R1666" s="8" t="n">
        <f aca="false">M1666-N1666</f>
        <v>11.0608329772949</v>
      </c>
    </row>
    <row r="1667" customFormat="false" ht="12.75" hidden="false" customHeight="false" outlineLevel="0" collapsed="false">
      <c r="B1667" s="7" t="n">
        <v>37815</v>
      </c>
      <c r="C1667" s="8" t="n">
        <v>53.4986038208008</v>
      </c>
      <c r="D1667" s="8" t="n">
        <v>55.1291427612305</v>
      </c>
      <c r="E1667" s="8" t="n">
        <v>52.8501930236816</v>
      </c>
      <c r="F1667" s="8" t="n">
        <v>55.4222183227539</v>
      </c>
      <c r="G1667" s="8" t="n">
        <v>57.0873870849609</v>
      </c>
      <c r="H1667" s="8" t="n">
        <v>54.6553726196289</v>
      </c>
      <c r="I1667" s="8" t="n">
        <v>66.4174346923828</v>
      </c>
      <c r="J1667" s="8" t="n">
        <v>67.4607772827148</v>
      </c>
      <c r="K1667" s="8" t="n">
        <v>65.7119293212891</v>
      </c>
      <c r="L1667" s="8" t="n">
        <v>56.7835884094238</v>
      </c>
      <c r="M1667" s="8" t="n">
        <v>62.0365600585938</v>
      </c>
      <c r="N1667" s="8" t="n">
        <v>54.9673156738281</v>
      </c>
      <c r="O1667" s="8" t="n">
        <f aca="false">D1667-E1667</f>
        <v>2.27894973754883</v>
      </c>
      <c r="P1667" s="8" t="n">
        <f aca="false">G1667-H1667</f>
        <v>2.43201446533203</v>
      </c>
      <c r="Q1667" s="8" t="n">
        <f aca="false">J1667-K1667</f>
        <v>1.74884796142578</v>
      </c>
      <c r="R1667" s="8" t="n">
        <f aca="false">M1667-N1667</f>
        <v>7.06924438476563</v>
      </c>
    </row>
    <row r="1668" customFormat="false" ht="12.75" hidden="false" customHeight="false" outlineLevel="0" collapsed="false">
      <c r="B1668" s="7" t="n">
        <v>37816</v>
      </c>
      <c r="C1668" s="8" t="n">
        <v>53.7461814880371</v>
      </c>
      <c r="D1668" s="8" t="n">
        <v>55.4289054870606</v>
      </c>
      <c r="E1668" s="8" t="n">
        <v>52.3799667358398</v>
      </c>
      <c r="F1668" s="8" t="n">
        <v>55.7187347412109</v>
      </c>
      <c r="G1668" s="8" t="n">
        <v>57.4328727722168</v>
      </c>
      <c r="H1668" s="8" t="n">
        <v>53.9669876098633</v>
      </c>
      <c r="I1668" s="8" t="n">
        <v>66.4336547851563</v>
      </c>
      <c r="J1668" s="8" t="n">
        <v>67.3372955322266</v>
      </c>
      <c r="K1668" s="8" t="n">
        <v>65.1246490478516</v>
      </c>
      <c r="L1668" s="8" t="n">
        <v>57.6736183166504</v>
      </c>
      <c r="M1668" s="8" t="n">
        <v>63.8517913818359</v>
      </c>
      <c r="N1668" s="8" t="n">
        <v>54.4640808105469</v>
      </c>
      <c r="O1668" s="8" t="n">
        <f aca="false">D1668-E1668</f>
        <v>3.0489387512207</v>
      </c>
      <c r="P1668" s="8" t="n">
        <f aca="false">G1668-H1668</f>
        <v>3.46588516235352</v>
      </c>
      <c r="Q1668" s="8" t="n">
        <f aca="false">J1668-K1668</f>
        <v>2.212646484375</v>
      </c>
      <c r="R1668" s="8" t="n">
        <f aca="false">M1668-N1668</f>
        <v>9.38771057128906</v>
      </c>
    </row>
    <row r="1669" customFormat="false" ht="12.75" hidden="false" customHeight="false" outlineLevel="0" collapsed="false">
      <c r="B1669" s="7" t="n">
        <v>37817</v>
      </c>
      <c r="C1669" s="8" t="n">
        <v>54.266731262207</v>
      </c>
      <c r="D1669" s="8" t="n">
        <v>56.1769218444824</v>
      </c>
      <c r="E1669" s="8" t="n">
        <v>52.778564453125</v>
      </c>
      <c r="F1669" s="8" t="n">
        <v>56.3819885253906</v>
      </c>
      <c r="G1669" s="8" t="n">
        <v>58.2038116455078</v>
      </c>
      <c r="H1669" s="8" t="n">
        <v>54.3493232727051</v>
      </c>
      <c r="I1669" s="8" t="n">
        <v>66.7951278686523</v>
      </c>
      <c r="J1669" s="8" t="n">
        <v>67.6714019775391</v>
      </c>
      <c r="K1669" s="8" t="n">
        <v>65.3968811035156</v>
      </c>
      <c r="L1669" s="8" t="n">
        <v>58.9926605224609</v>
      </c>
      <c r="M1669" s="8" t="n">
        <v>65.7709121704102</v>
      </c>
      <c r="N1669" s="8" t="n">
        <v>54.7588844299316</v>
      </c>
      <c r="O1669" s="8" t="n">
        <f aca="false">D1669-E1669</f>
        <v>3.39835739135742</v>
      </c>
      <c r="P1669" s="8" t="n">
        <f aca="false">G1669-H1669</f>
        <v>3.85448837280273</v>
      </c>
      <c r="Q1669" s="8" t="n">
        <f aca="false">J1669-K1669</f>
        <v>2.27452087402344</v>
      </c>
      <c r="R1669" s="8" t="n">
        <f aca="false">M1669-N1669</f>
        <v>11.0120277404785</v>
      </c>
    </row>
    <row r="1670" customFormat="false" ht="12.75" hidden="false" customHeight="false" outlineLevel="0" collapsed="false">
      <c r="B1670" s="7" t="n">
        <v>37818</v>
      </c>
      <c r="C1670" s="8" t="n">
        <v>53.6833724975586</v>
      </c>
      <c r="D1670" s="8" t="n">
        <v>55.5453262329102</v>
      </c>
      <c r="E1670" s="8" t="n">
        <v>53.1118621826172</v>
      </c>
      <c r="F1670" s="8" t="n">
        <v>55.7414131164551</v>
      </c>
      <c r="G1670" s="8" t="n">
        <v>57.5318107604981</v>
      </c>
      <c r="H1670" s="8" t="n">
        <v>54.7890701293945</v>
      </c>
      <c r="I1670" s="8" t="n">
        <v>66.6293563842773</v>
      </c>
      <c r="J1670" s="8" t="n">
        <v>67.6161727905273</v>
      </c>
      <c r="K1670" s="8" t="n">
        <v>65.7576217651367</v>
      </c>
      <c r="L1670" s="8" t="n">
        <v>57.3669319152832</v>
      </c>
      <c r="M1670" s="8" t="n">
        <v>63.1807518005371</v>
      </c>
      <c r="N1670" s="8" t="n">
        <v>55.1926918029785</v>
      </c>
      <c r="O1670" s="8" t="n">
        <f aca="false">D1670-E1670</f>
        <v>2.43346405029297</v>
      </c>
      <c r="P1670" s="8" t="n">
        <f aca="false">G1670-H1670</f>
        <v>2.74274063110352</v>
      </c>
      <c r="Q1670" s="8" t="n">
        <f aca="false">J1670-K1670</f>
        <v>1.85855102539063</v>
      </c>
      <c r="R1670" s="8" t="n">
        <f aca="false">M1670-N1670</f>
        <v>7.98805999755859</v>
      </c>
    </row>
    <row r="1671" customFormat="false" ht="12.75" hidden="false" customHeight="false" outlineLevel="0" collapsed="false">
      <c r="B1671" s="7" t="n">
        <v>37819</v>
      </c>
      <c r="C1671" s="8" t="n">
        <v>53.307674407959</v>
      </c>
      <c r="D1671" s="8" t="n">
        <v>54.9768257141113</v>
      </c>
      <c r="E1671" s="8" t="n">
        <v>52.4217491149902</v>
      </c>
      <c r="F1671" s="8" t="n">
        <v>55.3450622558594</v>
      </c>
      <c r="G1671" s="8" t="n">
        <v>57.0543670654297</v>
      </c>
      <c r="H1671" s="8" t="n">
        <v>54.1447677612305</v>
      </c>
      <c r="I1671" s="8" t="n">
        <v>66.4076766967773</v>
      </c>
      <c r="J1671" s="8" t="n">
        <v>67.3213806152344</v>
      </c>
      <c r="K1671" s="8" t="n">
        <v>65.4138107299805</v>
      </c>
      <c r="L1671" s="8" t="n">
        <v>57.5294570922852</v>
      </c>
      <c r="M1671" s="8" t="n">
        <v>63.3344421386719</v>
      </c>
      <c r="N1671" s="8" t="n">
        <v>54.5243682861328</v>
      </c>
      <c r="O1671" s="8" t="n">
        <f aca="false">D1671-E1671</f>
        <v>2.55507659912109</v>
      </c>
      <c r="P1671" s="8" t="n">
        <f aca="false">G1671-H1671</f>
        <v>2.90959930419922</v>
      </c>
      <c r="Q1671" s="8" t="n">
        <f aca="false">J1671-K1671</f>
        <v>1.90756988525391</v>
      </c>
      <c r="R1671" s="8" t="n">
        <f aca="false">M1671-N1671</f>
        <v>8.81007385253906</v>
      </c>
    </row>
    <row r="1672" customFormat="false" ht="12.75" hidden="false" customHeight="false" outlineLevel="0" collapsed="false">
      <c r="B1672" s="7" t="n">
        <v>37820</v>
      </c>
      <c r="C1672" s="8" t="n">
        <v>53.5924491882324</v>
      </c>
      <c r="D1672" s="8" t="n">
        <v>55.2810287475586</v>
      </c>
      <c r="E1672" s="8" t="n">
        <v>52.2442779541016</v>
      </c>
      <c r="F1672" s="8" t="n">
        <v>55.6586456298828</v>
      </c>
      <c r="G1672" s="8" t="n">
        <v>57.3318061828613</v>
      </c>
      <c r="H1672" s="8" t="n">
        <v>53.9048156738281</v>
      </c>
      <c r="I1672" s="8" t="n">
        <v>66.6059341430664</v>
      </c>
      <c r="J1672" s="8" t="n">
        <v>67.4985046386719</v>
      </c>
      <c r="K1672" s="8" t="n">
        <v>65.2905502319336</v>
      </c>
      <c r="L1672" s="8" t="n">
        <v>58.3449478149414</v>
      </c>
      <c r="M1672" s="8" t="n">
        <v>64.3024215698242</v>
      </c>
      <c r="N1672" s="8" t="n">
        <v>54.791202545166</v>
      </c>
      <c r="O1672" s="8" t="n">
        <f aca="false">D1672-E1672</f>
        <v>3.03675079345703</v>
      </c>
      <c r="P1672" s="8" t="n">
        <f aca="false">G1672-H1672</f>
        <v>3.4269905090332</v>
      </c>
      <c r="Q1672" s="8" t="n">
        <f aca="false">J1672-K1672</f>
        <v>2.20795440673828</v>
      </c>
      <c r="R1672" s="8" t="n">
        <f aca="false">M1672-N1672</f>
        <v>9.5112190246582</v>
      </c>
    </row>
    <row r="1673" customFormat="false" ht="12.75" hidden="false" customHeight="false" outlineLevel="0" collapsed="false">
      <c r="B1673" s="7" t="n">
        <v>37821</v>
      </c>
      <c r="C1673" s="8" t="n">
        <v>54.2835197448731</v>
      </c>
      <c r="D1673" s="8" t="n">
        <v>56.2589797973633</v>
      </c>
      <c r="E1673" s="8" t="n">
        <v>52.5675163269043</v>
      </c>
      <c r="F1673" s="8" t="n">
        <v>56.5545654296875</v>
      </c>
      <c r="G1673" s="8" t="n">
        <v>58.4514350891113</v>
      </c>
      <c r="H1673" s="8" t="n">
        <v>54.2851905822754</v>
      </c>
      <c r="I1673" s="8" t="n">
        <v>67.3408432006836</v>
      </c>
      <c r="J1673" s="8" t="n">
        <v>68.1500015258789</v>
      </c>
      <c r="K1673" s="8" t="n">
        <v>65.4836196899414</v>
      </c>
      <c r="L1673" s="8" t="n">
        <v>60.0336112976074</v>
      </c>
      <c r="M1673" s="8" t="n">
        <v>67.0729141235352</v>
      </c>
      <c r="N1673" s="8" t="n">
        <v>55.9184494018555</v>
      </c>
      <c r="O1673" s="8" t="n">
        <f aca="false">D1673-E1673</f>
        <v>3.69146347045898</v>
      </c>
      <c r="P1673" s="8" t="n">
        <f aca="false">G1673-H1673</f>
        <v>4.16624450683594</v>
      </c>
      <c r="Q1673" s="8" t="n">
        <f aca="false">J1673-K1673</f>
        <v>2.6663818359375</v>
      </c>
      <c r="R1673" s="8" t="n">
        <f aca="false">M1673-N1673</f>
        <v>11.1544647216797</v>
      </c>
    </row>
    <row r="1674" customFormat="false" ht="12.75" hidden="false" customHeight="false" outlineLevel="0" collapsed="false">
      <c r="B1674" s="7" t="n">
        <v>37822</v>
      </c>
      <c r="C1674" s="8" t="n">
        <v>54.3000450134277</v>
      </c>
      <c r="D1674" s="8" t="n">
        <v>56.2416114807129</v>
      </c>
      <c r="E1674" s="8" t="n">
        <v>53.1333465576172</v>
      </c>
      <c r="F1674" s="8" t="n">
        <v>56.5793075561523</v>
      </c>
      <c r="G1674" s="8" t="n">
        <v>58.4377059936523</v>
      </c>
      <c r="H1674" s="8" t="n">
        <v>54.9942626953125</v>
      </c>
      <c r="I1674" s="8" t="n">
        <v>67.8932800292969</v>
      </c>
      <c r="J1674" s="8" t="n">
        <v>68.6641311645508</v>
      </c>
      <c r="K1674" s="8" t="n">
        <v>66.3980102539063</v>
      </c>
      <c r="L1674" s="8" t="n">
        <v>59.6151885986328</v>
      </c>
      <c r="M1674" s="8" t="n">
        <v>66.3760833740234</v>
      </c>
      <c r="N1674" s="8" t="n">
        <v>56.5565185546875</v>
      </c>
      <c r="O1674" s="8" t="n">
        <f aca="false">D1674-E1674</f>
        <v>3.1082649230957</v>
      </c>
      <c r="P1674" s="8" t="n">
        <f aca="false">G1674-H1674</f>
        <v>3.44344329833984</v>
      </c>
      <c r="Q1674" s="8" t="n">
        <f aca="false">J1674-K1674</f>
        <v>2.26612091064453</v>
      </c>
      <c r="R1674" s="8" t="n">
        <f aca="false">M1674-N1674</f>
        <v>9.81956481933594</v>
      </c>
    </row>
    <row r="1675" customFormat="false" ht="12.75" hidden="false" customHeight="false" outlineLevel="0" collapsed="false">
      <c r="B1675" s="7" t="n">
        <v>37823</v>
      </c>
      <c r="C1675" s="8" t="n">
        <v>54.3528633117676</v>
      </c>
      <c r="D1675" s="8" t="n">
        <v>56.2462730407715</v>
      </c>
      <c r="E1675" s="8" t="n">
        <v>53.1533546447754</v>
      </c>
      <c r="F1675" s="8" t="n">
        <v>56.6288757324219</v>
      </c>
      <c r="G1675" s="8" t="n">
        <v>58.4747581481934</v>
      </c>
      <c r="H1675" s="8" t="n">
        <v>55.0094909667969</v>
      </c>
      <c r="I1675" s="8" t="n">
        <v>68.4722900390625</v>
      </c>
      <c r="J1675" s="8" t="n">
        <v>69.2993621826172</v>
      </c>
      <c r="K1675" s="8" t="n">
        <v>66.9547500610352</v>
      </c>
      <c r="L1675" s="8" t="n">
        <v>59.109992980957</v>
      </c>
      <c r="M1675" s="8" t="n">
        <v>65.6561965942383</v>
      </c>
      <c r="N1675" s="8" t="n">
        <v>56.0362205505371</v>
      </c>
      <c r="O1675" s="8" t="n">
        <f aca="false">D1675-E1675</f>
        <v>3.09291839599609</v>
      </c>
      <c r="P1675" s="8" t="n">
        <f aca="false">G1675-H1675</f>
        <v>3.46526718139648</v>
      </c>
      <c r="Q1675" s="8" t="n">
        <f aca="false">J1675-K1675</f>
        <v>2.34461212158203</v>
      </c>
      <c r="R1675" s="8" t="n">
        <f aca="false">M1675-N1675</f>
        <v>9.61997604370117</v>
      </c>
    </row>
    <row r="1676" customFormat="false" ht="12.75" hidden="false" customHeight="false" outlineLevel="0" collapsed="false">
      <c r="B1676" s="7" t="n">
        <v>37824</v>
      </c>
      <c r="C1676" s="8" t="n">
        <v>55.1310691833496</v>
      </c>
      <c r="D1676" s="8" t="n">
        <v>57.0491752624512</v>
      </c>
      <c r="E1676" s="8" t="n">
        <v>53.3403091430664</v>
      </c>
      <c r="F1676" s="8" t="n">
        <v>57.5763168334961</v>
      </c>
      <c r="G1676" s="8" t="n">
        <v>59.3535804748535</v>
      </c>
      <c r="H1676" s="8" t="n">
        <v>55.1807060241699</v>
      </c>
      <c r="I1676" s="8" t="n">
        <v>69.3561172485352</v>
      </c>
      <c r="J1676" s="8" t="n">
        <v>70.1276931762695</v>
      </c>
      <c r="K1676" s="8" t="n">
        <v>67.4875717163086</v>
      </c>
      <c r="L1676" s="8" t="n">
        <v>60.7307319641113</v>
      </c>
      <c r="M1676" s="8" t="n">
        <v>67.3318939208984</v>
      </c>
      <c r="N1676" s="8" t="n">
        <v>56.0232696533203</v>
      </c>
      <c r="O1676" s="8" t="n">
        <f aca="false">D1676-E1676</f>
        <v>3.70886611938477</v>
      </c>
      <c r="P1676" s="8" t="n">
        <f aca="false">G1676-H1676</f>
        <v>4.17287445068359</v>
      </c>
      <c r="Q1676" s="8" t="n">
        <f aca="false">J1676-K1676</f>
        <v>2.64012145996094</v>
      </c>
      <c r="R1676" s="8" t="n">
        <f aca="false">M1676-N1676</f>
        <v>11.3086242675781</v>
      </c>
    </row>
    <row r="1677" customFormat="false" ht="12.75" hidden="false" customHeight="false" outlineLevel="0" collapsed="false">
      <c r="B1677" s="7" t="n">
        <v>37825</v>
      </c>
      <c r="C1677" s="8" t="n">
        <v>55.1360893249512</v>
      </c>
      <c r="D1677" s="8" t="n">
        <v>57.0565986633301</v>
      </c>
      <c r="E1677" s="8" t="n">
        <v>54.0040626525879</v>
      </c>
      <c r="F1677" s="8" t="n">
        <v>57.5377998352051</v>
      </c>
      <c r="G1677" s="8" t="n">
        <v>59.3576202392578</v>
      </c>
      <c r="H1677" s="8" t="n">
        <v>56.0265846252441</v>
      </c>
      <c r="I1677" s="8" t="n">
        <v>69.2899398803711</v>
      </c>
      <c r="J1677" s="8" t="n">
        <v>70.1249847412109</v>
      </c>
      <c r="K1677" s="8" t="n">
        <v>68.4024963378906</v>
      </c>
      <c r="L1677" s="8" t="n">
        <v>60.5310745239258</v>
      </c>
      <c r="M1677" s="8" t="n">
        <v>66.9654769897461</v>
      </c>
      <c r="N1677" s="8" t="n">
        <v>57.0949859619141</v>
      </c>
      <c r="O1677" s="8" t="n">
        <f aca="false">D1677-E1677</f>
        <v>3.05253601074219</v>
      </c>
      <c r="P1677" s="8" t="n">
        <f aca="false">G1677-H1677</f>
        <v>3.33103561401367</v>
      </c>
      <c r="Q1677" s="8" t="n">
        <f aca="false">J1677-K1677</f>
        <v>1.72248840332031</v>
      </c>
      <c r="R1677" s="8" t="n">
        <f aca="false">M1677-N1677</f>
        <v>9.87049102783203</v>
      </c>
    </row>
    <row r="1678" customFormat="false" ht="12.75" hidden="false" customHeight="false" outlineLevel="0" collapsed="false">
      <c r="B1678" s="7" t="n">
        <v>37826</v>
      </c>
      <c r="C1678" s="8" t="n">
        <v>54.3889503479004</v>
      </c>
      <c r="D1678" s="8" t="n">
        <v>55.8552169799805</v>
      </c>
      <c r="E1678" s="8" t="n">
        <v>53.9071731567383</v>
      </c>
      <c r="F1678" s="8" t="n">
        <v>56.4259605407715</v>
      </c>
      <c r="G1678" s="8" t="n">
        <v>57.864616394043</v>
      </c>
      <c r="H1678" s="8" t="n">
        <v>55.8650436401367</v>
      </c>
      <c r="I1678" s="8" t="n">
        <v>68.3058700561523</v>
      </c>
      <c r="J1678" s="8" t="n">
        <v>69.1663208007813</v>
      </c>
      <c r="K1678" s="8" t="n">
        <v>68.1321182250977</v>
      </c>
      <c r="L1678" s="8" t="n">
        <v>58.2887229919434</v>
      </c>
      <c r="M1678" s="8" t="n">
        <v>63.1913986206055</v>
      </c>
      <c r="N1678" s="8" t="n">
        <v>56.9429397583008</v>
      </c>
      <c r="O1678" s="8" t="n">
        <f aca="false">D1678-E1678</f>
        <v>1.94804382324219</v>
      </c>
      <c r="P1678" s="8" t="n">
        <f aca="false">G1678-H1678</f>
        <v>1.99957275390625</v>
      </c>
      <c r="Q1678" s="8" t="n">
        <f aca="false">J1678-K1678</f>
        <v>1.03420257568359</v>
      </c>
      <c r="R1678" s="8" t="n">
        <f aca="false">M1678-N1678</f>
        <v>6.24845886230469</v>
      </c>
    </row>
    <row r="1679" customFormat="false" ht="12.75" hidden="false" customHeight="false" outlineLevel="0" collapsed="false">
      <c r="B1679" s="7" t="n">
        <v>37827</v>
      </c>
      <c r="C1679" s="8" t="n">
        <v>54.4999465942383</v>
      </c>
      <c r="D1679" s="8" t="n">
        <v>56.1469688415527</v>
      </c>
      <c r="E1679" s="8" t="n">
        <v>53.5559883117676</v>
      </c>
      <c r="F1679" s="8" t="n">
        <v>56.5533485412598</v>
      </c>
      <c r="G1679" s="8" t="n">
        <v>58.188102722168</v>
      </c>
      <c r="H1679" s="8" t="n">
        <v>55.2857055664063</v>
      </c>
      <c r="I1679" s="8" t="n">
        <v>67.6913757324219</v>
      </c>
      <c r="J1679" s="8" t="n">
        <v>68.5855484008789</v>
      </c>
      <c r="K1679" s="8" t="n">
        <v>67.2638092041016</v>
      </c>
      <c r="L1679" s="8" t="n">
        <v>58.576473236084</v>
      </c>
      <c r="M1679" s="8" t="n">
        <v>64.3562088012695</v>
      </c>
      <c r="N1679" s="8" t="n">
        <v>56.2252616882324</v>
      </c>
      <c r="O1679" s="8" t="n">
        <f aca="false">D1679-E1679</f>
        <v>2.59098052978516</v>
      </c>
      <c r="P1679" s="8" t="n">
        <f aca="false">G1679-H1679</f>
        <v>2.90239715576172</v>
      </c>
      <c r="Q1679" s="8" t="n">
        <f aca="false">J1679-K1679</f>
        <v>1.32173919677734</v>
      </c>
      <c r="R1679" s="8" t="n">
        <f aca="false">M1679-N1679</f>
        <v>8.13094711303711</v>
      </c>
    </row>
    <row r="1680" customFormat="false" ht="12.75" hidden="false" customHeight="false" outlineLevel="0" collapsed="false">
      <c r="B1680" s="7" t="n">
        <v>37828</v>
      </c>
      <c r="C1680" s="8" t="n">
        <v>54.6128005981445</v>
      </c>
      <c r="D1680" s="8" t="n">
        <v>56.446949005127</v>
      </c>
      <c r="E1680" s="8" t="n">
        <v>53.4503021240234</v>
      </c>
      <c r="F1680" s="8" t="n">
        <v>56.6615028381348</v>
      </c>
      <c r="G1680" s="8" t="n">
        <v>58.4251213073731</v>
      </c>
      <c r="H1680" s="8" t="n">
        <v>55.117847442627</v>
      </c>
      <c r="I1680" s="8" t="n">
        <v>67.5500869750977</v>
      </c>
      <c r="J1680" s="8" t="n">
        <v>68.5355377197266</v>
      </c>
      <c r="K1680" s="8" t="n">
        <v>66.6369476318359</v>
      </c>
      <c r="L1680" s="8" t="n">
        <v>57.926139831543</v>
      </c>
      <c r="M1680" s="8" t="n">
        <v>64.1670684814453</v>
      </c>
      <c r="N1680" s="8" t="n">
        <v>55.3001403808594</v>
      </c>
      <c r="O1680" s="8" t="n">
        <f aca="false">D1680-E1680</f>
        <v>2.99664688110352</v>
      </c>
      <c r="P1680" s="8" t="n">
        <f aca="false">G1680-H1680</f>
        <v>3.30727386474609</v>
      </c>
      <c r="Q1680" s="8" t="n">
        <f aca="false">J1680-K1680</f>
        <v>1.89859008789063</v>
      </c>
      <c r="R1680" s="8" t="n">
        <f aca="false">M1680-N1680</f>
        <v>8.86692810058594</v>
      </c>
    </row>
    <row r="1681" customFormat="false" ht="12.75" hidden="false" customHeight="false" outlineLevel="0" collapsed="false">
      <c r="B1681" s="7" t="n">
        <v>37829</v>
      </c>
      <c r="C1681" s="8" t="n">
        <v>54.951057434082</v>
      </c>
      <c r="D1681" s="8" t="n">
        <v>56.5511589050293</v>
      </c>
      <c r="E1681" s="8" t="n">
        <v>53.4751777648926</v>
      </c>
      <c r="F1681" s="8" t="n">
        <v>57.0328826904297</v>
      </c>
      <c r="G1681" s="8" t="n">
        <v>58.6350975036621</v>
      </c>
      <c r="H1681" s="8" t="n">
        <v>55.1966896057129</v>
      </c>
      <c r="I1681" s="8" t="n">
        <v>67.6630554199219</v>
      </c>
      <c r="J1681" s="8" t="n">
        <v>68.4758682250977</v>
      </c>
      <c r="K1681" s="8" t="n">
        <v>66.3490676879883</v>
      </c>
      <c r="L1681" s="8" t="n">
        <v>58.5442352294922</v>
      </c>
      <c r="M1681" s="8" t="n">
        <v>64.1540679931641</v>
      </c>
      <c r="N1681" s="8" t="n">
        <v>55.3920822143555</v>
      </c>
      <c r="O1681" s="8" t="n">
        <f aca="false">D1681-E1681</f>
        <v>3.07598114013672</v>
      </c>
      <c r="P1681" s="8" t="n">
        <f aca="false">G1681-H1681</f>
        <v>3.43840789794922</v>
      </c>
      <c r="Q1681" s="8" t="n">
        <f aca="false">J1681-K1681</f>
        <v>2.12680053710938</v>
      </c>
      <c r="R1681" s="8" t="n">
        <f aca="false">M1681-N1681</f>
        <v>8.76198577880859</v>
      </c>
    </row>
    <row r="1682" customFormat="false" ht="12.75" hidden="false" customHeight="false" outlineLevel="0" collapsed="false">
      <c r="B1682" s="7" t="n">
        <v>37830</v>
      </c>
      <c r="C1682" s="8" t="n">
        <v>55.6187438964844</v>
      </c>
      <c r="D1682" s="8" t="n">
        <v>57.5305862426758</v>
      </c>
      <c r="E1682" s="8" t="n">
        <v>53.7397041320801</v>
      </c>
      <c r="F1682" s="8" t="n">
        <v>57.9656181335449</v>
      </c>
      <c r="G1682" s="8" t="n">
        <v>59.7294158935547</v>
      </c>
      <c r="H1682" s="8" t="n">
        <v>55.5368537902832</v>
      </c>
      <c r="I1682" s="8" t="n">
        <v>68.8115921020508</v>
      </c>
      <c r="J1682" s="8" t="n">
        <v>69.5741882324219</v>
      </c>
      <c r="K1682" s="8" t="n">
        <v>66.6716995239258</v>
      </c>
      <c r="L1682" s="8" t="n">
        <v>59.9269752502441</v>
      </c>
      <c r="M1682" s="8" t="n">
        <v>66.2305145263672</v>
      </c>
      <c r="N1682" s="8" t="n">
        <v>55.5177536010742</v>
      </c>
      <c r="O1682" s="8" t="n">
        <f aca="false">D1682-E1682</f>
        <v>3.7908821105957</v>
      </c>
      <c r="P1682" s="8" t="n">
        <f aca="false">G1682-H1682</f>
        <v>4.19256210327148</v>
      </c>
      <c r="Q1682" s="8" t="n">
        <f aca="false">J1682-K1682</f>
        <v>2.90248870849609</v>
      </c>
      <c r="R1682" s="8" t="n">
        <f aca="false">M1682-N1682</f>
        <v>10.712760925293</v>
      </c>
    </row>
    <row r="1683" customFormat="false" ht="12.75" hidden="false" customHeight="false" outlineLevel="0" collapsed="false">
      <c r="B1683" s="7" t="n">
        <v>37831</v>
      </c>
      <c r="C1683" s="8" t="n">
        <v>56.5952072143555</v>
      </c>
      <c r="D1683" s="8" t="n">
        <v>58.186450958252</v>
      </c>
      <c r="E1683" s="8" t="n">
        <v>54.4486427307129</v>
      </c>
      <c r="F1683" s="8" t="n">
        <v>59.1708564758301</v>
      </c>
      <c r="G1683" s="8" t="n">
        <v>60.6618003845215</v>
      </c>
      <c r="H1683" s="8" t="n">
        <v>56.4969253540039</v>
      </c>
      <c r="I1683" s="8" t="n">
        <v>70.4204864501953</v>
      </c>
      <c r="J1683" s="8" t="n">
        <v>71.0205383300781</v>
      </c>
      <c r="K1683" s="8" t="n">
        <v>67.8992614746094</v>
      </c>
      <c r="L1683" s="8" t="n">
        <v>62.0589714050293</v>
      </c>
      <c r="M1683" s="8" t="n">
        <v>67.1196823120117</v>
      </c>
      <c r="N1683" s="8" t="n">
        <v>57.191764831543</v>
      </c>
      <c r="O1683" s="8" t="n">
        <f aca="false">D1683-E1683</f>
        <v>3.73780822753906</v>
      </c>
      <c r="P1683" s="8" t="n">
        <f aca="false">G1683-H1683</f>
        <v>4.16487503051758</v>
      </c>
      <c r="Q1683" s="8" t="n">
        <f aca="false">J1683-K1683</f>
        <v>3.12127685546875</v>
      </c>
      <c r="R1683" s="8" t="n">
        <f aca="false">M1683-N1683</f>
        <v>9.92791748046875</v>
      </c>
    </row>
    <row r="1684" customFormat="false" ht="12.75" hidden="false" customHeight="false" outlineLevel="0" collapsed="false">
      <c r="B1684" s="7" t="n">
        <v>37832</v>
      </c>
      <c r="C1684" s="8" t="n">
        <v>56.3788986206055</v>
      </c>
      <c r="D1684" s="8" t="n">
        <v>58.8760948181152</v>
      </c>
      <c r="E1684" s="8" t="n">
        <v>55.1124992370606</v>
      </c>
      <c r="F1684" s="8" t="n">
        <v>58.9511528015137</v>
      </c>
      <c r="G1684" s="8" t="n">
        <v>61.2797241210938</v>
      </c>
      <c r="H1684" s="8" t="n">
        <v>57.2792167663574</v>
      </c>
      <c r="I1684" s="8" t="n">
        <v>70.5736541748047</v>
      </c>
      <c r="J1684" s="8" t="n">
        <v>71.7548599243164</v>
      </c>
      <c r="K1684" s="8" t="n">
        <v>69.4895858764648</v>
      </c>
      <c r="L1684" s="8" t="n">
        <v>60.856616973877</v>
      </c>
      <c r="M1684" s="8" t="n">
        <v>68.4063262939453</v>
      </c>
      <c r="N1684" s="8" t="n">
        <v>57.1531066894531</v>
      </c>
      <c r="O1684" s="8" t="n">
        <f aca="false">D1684-E1684</f>
        <v>3.76359558105469</v>
      </c>
      <c r="P1684" s="8" t="n">
        <f aca="false">G1684-H1684</f>
        <v>4.00050735473633</v>
      </c>
      <c r="Q1684" s="8" t="n">
        <f aca="false">J1684-K1684</f>
        <v>2.26527404785156</v>
      </c>
      <c r="R1684" s="8" t="n">
        <f aca="false">M1684-N1684</f>
        <v>11.2532196044922</v>
      </c>
    </row>
    <row r="1685" customFormat="false" ht="12.75" hidden="false" customHeight="false" outlineLevel="0" collapsed="false">
      <c r="B1685" s="7" t="n">
        <v>37833</v>
      </c>
      <c r="C1685" s="8" t="n">
        <v>56.0866889953613</v>
      </c>
      <c r="D1685" s="8" t="n">
        <v>57.8968467712402</v>
      </c>
      <c r="E1685" s="8" t="n">
        <v>55.0621681213379</v>
      </c>
      <c r="F1685" s="8" t="n">
        <v>58.2879905700684</v>
      </c>
      <c r="G1685" s="8" t="n">
        <v>59.9611625671387</v>
      </c>
      <c r="H1685" s="8" t="n">
        <v>57.104305267334</v>
      </c>
      <c r="I1685" s="8" t="n">
        <v>69.6147613525391</v>
      </c>
      <c r="J1685" s="8" t="n">
        <v>70.8202133178711</v>
      </c>
      <c r="K1685" s="8" t="n">
        <v>69.5339431762695</v>
      </c>
      <c r="L1685" s="8" t="n">
        <v>60.0113105773926</v>
      </c>
      <c r="M1685" s="8" t="n">
        <v>65.0898971557617</v>
      </c>
      <c r="N1685" s="8" t="n">
        <v>56.4096565246582</v>
      </c>
      <c r="O1685" s="8" t="n">
        <f aca="false">D1685-E1685</f>
        <v>2.83467864990234</v>
      </c>
      <c r="P1685" s="8" t="n">
        <f aca="false">G1685-H1685</f>
        <v>2.85685729980469</v>
      </c>
      <c r="Q1685" s="8" t="n">
        <f aca="false">J1685-K1685</f>
        <v>1.28627014160156</v>
      </c>
      <c r="R1685" s="8" t="n">
        <f aca="false">M1685-N1685</f>
        <v>8.68024063110352</v>
      </c>
    </row>
    <row r="1686" customFormat="false" ht="12.75" hidden="false" customHeight="false" outlineLevel="0" collapsed="false">
      <c r="B1686" s="7" t="n">
        <v>37834</v>
      </c>
      <c r="C1686" s="8" t="n">
        <v>56.2948150634766</v>
      </c>
      <c r="D1686" s="8" t="n">
        <v>57.6457290649414</v>
      </c>
      <c r="E1686" s="8" t="n">
        <v>55.1512413024902</v>
      </c>
      <c r="F1686" s="8" t="n">
        <v>58.2641830444336</v>
      </c>
      <c r="G1686" s="8" t="n">
        <v>59.5297470092773</v>
      </c>
      <c r="H1686" s="8" t="n">
        <v>56.9773712158203</v>
      </c>
      <c r="I1686" s="8" t="n">
        <v>69.0024032592773</v>
      </c>
      <c r="J1686" s="8" t="n">
        <v>69.7995147705078</v>
      </c>
      <c r="K1686" s="8" t="n">
        <v>68.6556625366211</v>
      </c>
      <c r="L1686" s="8" t="n">
        <v>57.9647216796875</v>
      </c>
      <c r="M1686" s="8" t="n">
        <v>62.5596694946289</v>
      </c>
      <c r="N1686" s="8" t="n">
        <v>56.6027565002441</v>
      </c>
      <c r="O1686" s="8" t="n">
        <f aca="false">D1686-E1686</f>
        <v>2.49448776245117</v>
      </c>
      <c r="P1686" s="8" t="n">
        <f aca="false">G1686-H1686</f>
        <v>2.55237579345703</v>
      </c>
      <c r="Q1686" s="8" t="n">
        <f aca="false">J1686-K1686</f>
        <v>1.14385223388672</v>
      </c>
      <c r="R1686" s="8" t="n">
        <f aca="false">M1686-N1686</f>
        <v>5.95691299438477</v>
      </c>
    </row>
    <row r="1687" customFormat="false" ht="12.75" hidden="false" customHeight="false" outlineLevel="0" collapsed="false">
      <c r="B1687" s="7" t="n">
        <v>37835</v>
      </c>
      <c r="C1687" s="8" t="n">
        <v>55.7494468688965</v>
      </c>
      <c r="D1687" s="8" t="n">
        <v>57.0009269714356</v>
      </c>
      <c r="E1687" s="8" t="n">
        <v>55.3351745605469</v>
      </c>
      <c r="F1687" s="8" t="n">
        <v>57.5865516662598</v>
      </c>
      <c r="G1687" s="8" t="n">
        <v>58.7936744689941</v>
      </c>
      <c r="H1687" s="8" t="n">
        <v>57.0640525817871</v>
      </c>
      <c r="I1687" s="8" t="n">
        <v>67.3603439331055</v>
      </c>
      <c r="J1687" s="8" t="n">
        <v>68.0661697387695</v>
      </c>
      <c r="K1687" s="8" t="n">
        <v>67.3603439331055</v>
      </c>
      <c r="L1687" s="8" t="n">
        <v>57.1304702758789</v>
      </c>
      <c r="M1687" s="8" t="n">
        <v>61.6603813171387</v>
      </c>
      <c r="N1687" s="8" t="n">
        <v>56.0642242431641</v>
      </c>
      <c r="O1687" s="8" t="n">
        <f aca="false">D1687-E1687</f>
        <v>1.66575241088867</v>
      </c>
      <c r="P1687" s="8" t="n">
        <f aca="false">G1687-H1687</f>
        <v>1.72962188720703</v>
      </c>
      <c r="Q1687" s="8" t="n">
        <f aca="false">J1687-K1687</f>
        <v>0.705825805664063</v>
      </c>
      <c r="R1687" s="8" t="n">
        <f aca="false">M1687-N1687</f>
        <v>5.59615707397461</v>
      </c>
    </row>
    <row r="1688" customFormat="false" ht="12.75" hidden="false" customHeight="false" outlineLevel="0" collapsed="false">
      <c r="B1688" s="7" t="n">
        <v>37836</v>
      </c>
      <c r="C1688" s="8" t="n">
        <v>57.0417366027832</v>
      </c>
      <c r="D1688" s="8" t="n">
        <v>58.9488754272461</v>
      </c>
      <c r="E1688" s="8" t="n">
        <v>54.9855461120606</v>
      </c>
      <c r="F1688" s="8" t="n">
        <v>59.1853981018066</v>
      </c>
      <c r="G1688" s="8" t="n">
        <v>60.8683052062988</v>
      </c>
      <c r="H1688" s="8" t="n">
        <v>56.5949592590332</v>
      </c>
      <c r="I1688" s="8" t="n">
        <v>68.2929992675781</v>
      </c>
      <c r="J1688" s="8" t="n">
        <v>69.080810546875</v>
      </c>
      <c r="K1688" s="8" t="n">
        <v>66.5044631958008</v>
      </c>
      <c r="L1688" s="8" t="n">
        <v>58.3252029418945</v>
      </c>
      <c r="M1688" s="8" t="n">
        <v>64.7933197021484</v>
      </c>
      <c r="N1688" s="8" t="n">
        <v>55.2358245849609</v>
      </c>
      <c r="O1688" s="8" t="n">
        <f aca="false">D1688-E1688</f>
        <v>3.96332931518555</v>
      </c>
      <c r="P1688" s="8" t="n">
        <f aca="false">G1688-H1688</f>
        <v>4.27334594726563</v>
      </c>
      <c r="Q1688" s="8" t="n">
        <f aca="false">J1688-K1688</f>
        <v>2.57634735107422</v>
      </c>
      <c r="R1688" s="8" t="n">
        <f aca="false">M1688-N1688</f>
        <v>9.5574951171875</v>
      </c>
    </row>
    <row r="1689" customFormat="false" ht="12.75" hidden="false" customHeight="false" outlineLevel="0" collapsed="false">
      <c r="B1689" s="7" t="n">
        <v>37837</v>
      </c>
      <c r="C1689" s="8" t="n">
        <v>57.3455619812012</v>
      </c>
      <c r="D1689" s="8" t="n">
        <v>59.3040924072266</v>
      </c>
      <c r="E1689" s="8" t="n">
        <v>55.7661972045898</v>
      </c>
      <c r="F1689" s="8" t="n">
        <v>59.5140991210938</v>
      </c>
      <c r="G1689" s="8" t="n">
        <v>61.3016891479492</v>
      </c>
      <c r="H1689" s="8" t="n">
        <v>57.688892364502</v>
      </c>
      <c r="I1689" s="8" t="n">
        <v>68.1899948120117</v>
      </c>
      <c r="J1689" s="8" t="n">
        <v>69.4840393066406</v>
      </c>
      <c r="K1689" s="8" t="n">
        <v>67.3321762084961</v>
      </c>
      <c r="L1689" s="8" t="n">
        <v>60.3850402832031</v>
      </c>
      <c r="M1689" s="8" t="n">
        <v>64.9428787231445</v>
      </c>
      <c r="N1689" s="8" t="n">
        <v>55.2532234191895</v>
      </c>
      <c r="O1689" s="8" t="n">
        <f aca="false">D1689-E1689</f>
        <v>3.53789520263672</v>
      </c>
      <c r="P1689" s="8" t="n">
        <f aca="false">G1689-H1689</f>
        <v>3.61279678344727</v>
      </c>
      <c r="Q1689" s="8" t="n">
        <f aca="false">J1689-K1689</f>
        <v>2.15186309814453</v>
      </c>
      <c r="R1689" s="8" t="n">
        <f aca="false">M1689-N1689</f>
        <v>9.68965530395508</v>
      </c>
    </row>
    <row r="1690" customFormat="false" ht="12.75" hidden="false" customHeight="false" outlineLevel="0" collapsed="false">
      <c r="B1690" s="7" t="n">
        <v>37838</v>
      </c>
      <c r="C1690" s="8" t="n">
        <v>56.4041900634766</v>
      </c>
      <c r="D1690" s="8" t="n">
        <v>58.2409591674805</v>
      </c>
      <c r="E1690" s="8" t="n">
        <v>55.4632263183594</v>
      </c>
      <c r="F1690" s="8" t="n">
        <v>58.4003105163574</v>
      </c>
      <c r="G1690" s="8" t="n">
        <v>60.1648635864258</v>
      </c>
      <c r="H1690" s="8" t="n">
        <v>57.5975456237793</v>
      </c>
      <c r="I1690" s="8" t="n">
        <v>67.6919937133789</v>
      </c>
      <c r="J1690" s="8" t="n">
        <v>68.5598068237305</v>
      </c>
      <c r="K1690" s="8" t="n">
        <v>67.0849609375</v>
      </c>
      <c r="L1690" s="8" t="n">
        <v>57.6894798278809</v>
      </c>
      <c r="M1690" s="8" t="n">
        <v>63.7765197753906</v>
      </c>
      <c r="N1690" s="8" t="n">
        <v>56.075366973877</v>
      </c>
      <c r="O1690" s="8" t="n">
        <f aca="false">D1690-E1690</f>
        <v>2.77773284912109</v>
      </c>
      <c r="P1690" s="8" t="n">
        <f aca="false">G1690-H1690</f>
        <v>2.56731796264648</v>
      </c>
      <c r="Q1690" s="8" t="n">
        <f aca="false">J1690-K1690</f>
        <v>1.47484588623047</v>
      </c>
      <c r="R1690" s="8" t="n">
        <f aca="false">M1690-N1690</f>
        <v>7.70115280151367</v>
      </c>
    </row>
    <row r="1691" customFormat="false" ht="12.75" hidden="false" customHeight="false" outlineLevel="0" collapsed="false">
      <c r="B1691" s="7" t="n">
        <v>37839</v>
      </c>
      <c r="C1691" s="8" t="n">
        <v>56.1403541564941</v>
      </c>
      <c r="D1691" s="8" t="n">
        <v>58.1055183410645</v>
      </c>
      <c r="E1691" s="8" t="n">
        <v>54.9314231872559</v>
      </c>
      <c r="F1691" s="8" t="n">
        <v>58.1206245422363</v>
      </c>
      <c r="G1691" s="8" t="n">
        <v>59.9748764038086</v>
      </c>
      <c r="H1691" s="8" t="n">
        <v>56.8043670654297</v>
      </c>
      <c r="I1691" s="8" t="n">
        <v>67.2241668701172</v>
      </c>
      <c r="J1691" s="8" t="n">
        <v>68.3900756835938</v>
      </c>
      <c r="K1691" s="8" t="n">
        <v>66.7527694702148</v>
      </c>
      <c r="L1691" s="8" t="n">
        <v>58.9669532775879</v>
      </c>
      <c r="M1691" s="8" t="n">
        <v>64.1431579589844</v>
      </c>
      <c r="N1691" s="8" t="n">
        <v>54.7887802124023</v>
      </c>
      <c r="O1691" s="8" t="n">
        <f aca="false">D1691-E1691</f>
        <v>3.17409515380859</v>
      </c>
      <c r="P1691" s="8" t="n">
        <f aca="false">G1691-H1691</f>
        <v>3.17050933837891</v>
      </c>
      <c r="Q1691" s="8" t="n">
        <f aca="false">J1691-K1691</f>
        <v>1.63730621337891</v>
      </c>
      <c r="R1691" s="8" t="n">
        <f aca="false">M1691-N1691</f>
        <v>9.35437774658203</v>
      </c>
    </row>
    <row r="1692" customFormat="false" ht="12.75" hidden="false" customHeight="false" outlineLevel="0" collapsed="false">
      <c r="B1692" s="7" t="n">
        <v>37840</v>
      </c>
      <c r="C1692" s="8" t="n">
        <v>55.7546806335449</v>
      </c>
      <c r="D1692" s="8" t="n">
        <v>57.561695098877</v>
      </c>
      <c r="E1692" s="8" t="n">
        <v>54.5921974182129</v>
      </c>
      <c r="F1692" s="8" t="n">
        <v>57.5921401977539</v>
      </c>
      <c r="G1692" s="8" t="n">
        <v>59.3366355895996</v>
      </c>
      <c r="H1692" s="8" t="n">
        <v>56.4109802246094</v>
      </c>
      <c r="I1692" s="8" t="n">
        <v>67.1599884033203</v>
      </c>
      <c r="J1692" s="8" t="n">
        <v>68.0036849975586</v>
      </c>
      <c r="K1692" s="8" t="n">
        <v>66.249626159668</v>
      </c>
      <c r="L1692" s="8" t="n">
        <v>57.1536178588867</v>
      </c>
      <c r="M1692" s="8" t="n">
        <v>62.8454780578613</v>
      </c>
      <c r="N1692" s="8" t="n">
        <v>55.3336753845215</v>
      </c>
      <c r="O1692" s="8" t="n">
        <f aca="false">D1692-E1692</f>
        <v>2.96949768066406</v>
      </c>
      <c r="P1692" s="8" t="n">
        <f aca="false">G1692-H1692</f>
        <v>2.92565536499023</v>
      </c>
      <c r="Q1692" s="8" t="n">
        <f aca="false">J1692-K1692</f>
        <v>1.75405883789063</v>
      </c>
      <c r="R1692" s="8" t="n">
        <f aca="false">M1692-N1692</f>
        <v>7.51180267333984</v>
      </c>
    </row>
    <row r="1693" customFormat="false" ht="12.75" hidden="false" customHeight="false" outlineLevel="0" collapsed="false">
      <c r="B1693" s="7" t="n">
        <v>37841</v>
      </c>
      <c r="C1693" s="8" t="n">
        <v>55.9941673278809</v>
      </c>
      <c r="D1693" s="8" t="n">
        <v>57.7522048950195</v>
      </c>
      <c r="E1693" s="8" t="n">
        <v>54.5614166259766</v>
      </c>
      <c r="F1693" s="8" t="n">
        <v>57.8416938781738</v>
      </c>
      <c r="G1693" s="8" t="n">
        <v>59.4504508972168</v>
      </c>
      <c r="H1693" s="8" t="n">
        <v>56.0975151062012</v>
      </c>
      <c r="I1693" s="8" t="n">
        <v>67.3118286132813</v>
      </c>
      <c r="J1693" s="8" t="n">
        <v>68.1492309570313</v>
      </c>
      <c r="K1693" s="8" t="n">
        <v>66.1848449707031</v>
      </c>
      <c r="L1693" s="8" t="n">
        <v>57.2006225585938</v>
      </c>
      <c r="M1693" s="8" t="n">
        <v>62.4754447937012</v>
      </c>
      <c r="N1693" s="8" t="n">
        <v>54.3202056884766</v>
      </c>
      <c r="O1693" s="8" t="n">
        <f aca="false">D1693-E1693</f>
        <v>3.19078826904297</v>
      </c>
      <c r="P1693" s="8" t="n">
        <f aca="false">G1693-H1693</f>
        <v>3.35293579101563</v>
      </c>
      <c r="Q1693" s="8" t="n">
        <f aca="false">J1693-K1693</f>
        <v>1.96438598632813</v>
      </c>
      <c r="R1693" s="8" t="n">
        <f aca="false">M1693-N1693</f>
        <v>8.15523910522461</v>
      </c>
    </row>
    <row r="1694" customFormat="false" ht="12.75" hidden="false" customHeight="false" outlineLevel="0" collapsed="false">
      <c r="B1694" s="7" t="n">
        <v>37842</v>
      </c>
      <c r="C1694" s="8" t="n">
        <v>56.3641891479492</v>
      </c>
      <c r="D1694" s="8" t="n">
        <v>58.3600730895996</v>
      </c>
      <c r="E1694" s="8" t="n">
        <v>54.8851051330566</v>
      </c>
      <c r="F1694" s="8" t="n">
        <v>58.3094596862793</v>
      </c>
      <c r="G1694" s="8" t="n">
        <v>60.1428871154785</v>
      </c>
      <c r="H1694" s="8" t="n">
        <v>56.4608345031738</v>
      </c>
      <c r="I1694" s="8" t="n">
        <v>67.3354644775391</v>
      </c>
      <c r="J1694" s="8" t="n">
        <v>68.3429946899414</v>
      </c>
      <c r="K1694" s="8" t="n">
        <v>66.3378982543945</v>
      </c>
      <c r="L1694" s="8" t="n">
        <v>57.9627647399902</v>
      </c>
      <c r="M1694" s="8" t="n">
        <v>63.8105888366699</v>
      </c>
      <c r="N1694" s="8" t="n">
        <v>54.6558609008789</v>
      </c>
      <c r="O1694" s="8" t="n">
        <f aca="false">D1694-E1694</f>
        <v>3.47496795654297</v>
      </c>
      <c r="P1694" s="8" t="n">
        <f aca="false">G1694-H1694</f>
        <v>3.68205261230469</v>
      </c>
      <c r="Q1694" s="8" t="n">
        <f aca="false">J1694-K1694</f>
        <v>2.00509643554688</v>
      </c>
      <c r="R1694" s="8" t="n">
        <f aca="false">M1694-N1694</f>
        <v>9.15472793579102</v>
      </c>
    </row>
    <row r="1695" customFormat="false" ht="12.75" hidden="false" customHeight="false" outlineLevel="0" collapsed="false">
      <c r="B1695" s="7" t="n">
        <v>37843</v>
      </c>
      <c r="C1695" s="8" t="n">
        <v>56.7398071289063</v>
      </c>
      <c r="D1695" s="8" t="n">
        <v>58.6397132873535</v>
      </c>
      <c r="E1695" s="8" t="n">
        <v>55.0701560974121</v>
      </c>
      <c r="F1695" s="8" t="n">
        <v>58.6585197448731</v>
      </c>
      <c r="G1695" s="8" t="n">
        <v>60.3793258666992</v>
      </c>
      <c r="H1695" s="8" t="n">
        <v>56.7414360046387</v>
      </c>
      <c r="I1695" s="8" t="n">
        <v>67.4365234375</v>
      </c>
      <c r="J1695" s="8" t="n">
        <v>68.3732833862305</v>
      </c>
      <c r="K1695" s="8" t="n">
        <v>66.3317718505859</v>
      </c>
      <c r="L1695" s="8" t="n">
        <v>58.2283515930176</v>
      </c>
      <c r="M1695" s="8" t="n">
        <v>63.951286315918</v>
      </c>
      <c r="N1695" s="8" t="n">
        <v>54.7577857971191</v>
      </c>
      <c r="O1695" s="8" t="n">
        <f aca="false">D1695-E1695</f>
        <v>3.56955718994141</v>
      </c>
      <c r="P1695" s="8" t="n">
        <f aca="false">G1695-H1695</f>
        <v>3.63788986206055</v>
      </c>
      <c r="Q1695" s="8" t="n">
        <f aca="false">J1695-K1695</f>
        <v>2.04151153564453</v>
      </c>
      <c r="R1695" s="8" t="n">
        <f aca="false">M1695-N1695</f>
        <v>9.19350051879883</v>
      </c>
    </row>
    <row r="1696" customFormat="false" ht="12.75" hidden="false" customHeight="false" outlineLevel="0" collapsed="false">
      <c r="B1696" s="7" t="n">
        <v>37844</v>
      </c>
      <c r="C1696" s="8" t="n">
        <v>56.6521682739258</v>
      </c>
      <c r="D1696" s="8" t="n">
        <v>58.3877983093262</v>
      </c>
      <c r="E1696" s="8" t="n">
        <v>55.3936538696289</v>
      </c>
      <c r="F1696" s="8" t="n">
        <v>58.494270324707</v>
      </c>
      <c r="G1696" s="8" t="n">
        <v>60.1495094299316</v>
      </c>
      <c r="H1696" s="8" t="n">
        <v>57.1016845703125</v>
      </c>
      <c r="I1696" s="8" t="n">
        <v>67.6167068481445</v>
      </c>
      <c r="J1696" s="8" t="n">
        <v>68.5434036254883</v>
      </c>
      <c r="K1696" s="8" t="n">
        <v>66.4385528564453</v>
      </c>
      <c r="L1696" s="8" t="n">
        <v>56.7499046325684</v>
      </c>
      <c r="M1696" s="8" t="n">
        <v>61.7945175170898</v>
      </c>
      <c r="N1696" s="8" t="n">
        <v>55.0988922119141</v>
      </c>
      <c r="O1696" s="8" t="n">
        <f aca="false">D1696-E1696</f>
        <v>2.99414443969727</v>
      </c>
      <c r="P1696" s="8" t="n">
        <f aca="false">G1696-H1696</f>
        <v>3.04782485961914</v>
      </c>
      <c r="Q1696" s="8" t="n">
        <f aca="false">J1696-K1696</f>
        <v>2.10485076904297</v>
      </c>
      <c r="R1696" s="8" t="n">
        <f aca="false">M1696-N1696</f>
        <v>6.69562530517578</v>
      </c>
    </row>
    <row r="1697" customFormat="false" ht="12.75" hidden="false" customHeight="false" outlineLevel="0" collapsed="false">
      <c r="B1697" s="7" t="n">
        <v>37845</v>
      </c>
      <c r="C1697" s="8" t="n">
        <v>56.7629508972168</v>
      </c>
      <c r="D1697" s="8" t="n">
        <v>58.541748046875</v>
      </c>
      <c r="E1697" s="8" t="n">
        <v>55.3498725891113</v>
      </c>
      <c r="F1697" s="8" t="n">
        <v>58.6677627563477</v>
      </c>
      <c r="G1697" s="8" t="n">
        <v>60.3106002807617</v>
      </c>
      <c r="H1697" s="8" t="n">
        <v>56.9735794067383</v>
      </c>
      <c r="I1697" s="8" t="n">
        <v>67.6018371582031</v>
      </c>
      <c r="J1697" s="8" t="n">
        <v>68.4875869750977</v>
      </c>
      <c r="K1697" s="8" t="n">
        <v>66.4563446044922</v>
      </c>
      <c r="L1697" s="8" t="n">
        <v>57.1796226501465</v>
      </c>
      <c r="M1697" s="8" t="n">
        <v>62.4252853393555</v>
      </c>
      <c r="N1697" s="8" t="n">
        <v>54.4944839477539</v>
      </c>
      <c r="O1697" s="8" t="n">
        <f aca="false">D1697-E1697</f>
        <v>3.19187545776367</v>
      </c>
      <c r="P1697" s="8" t="n">
        <f aca="false">G1697-H1697</f>
        <v>3.33702087402344</v>
      </c>
      <c r="Q1697" s="8" t="n">
        <f aca="false">J1697-K1697</f>
        <v>2.03124237060547</v>
      </c>
      <c r="R1697" s="8" t="n">
        <f aca="false">M1697-N1697</f>
        <v>7.93080139160156</v>
      </c>
    </row>
    <row r="1698" customFormat="false" ht="12.75" hidden="false" customHeight="false" outlineLevel="0" collapsed="false">
      <c r="B1698" s="7" t="n">
        <v>37846</v>
      </c>
      <c r="C1698" s="8" t="n">
        <v>56.8349800109863</v>
      </c>
      <c r="D1698" s="8" t="n">
        <v>58.5611000061035</v>
      </c>
      <c r="E1698" s="8" t="n">
        <v>55.461799621582</v>
      </c>
      <c r="F1698" s="8" t="n">
        <v>58.7077178955078</v>
      </c>
      <c r="G1698" s="8" t="n">
        <v>60.3334655761719</v>
      </c>
      <c r="H1698" s="8" t="n">
        <v>57.1654205322266</v>
      </c>
      <c r="I1698" s="8" t="n">
        <v>67.7787628173828</v>
      </c>
      <c r="J1698" s="8" t="n">
        <v>68.6989898681641</v>
      </c>
      <c r="K1698" s="8" t="n">
        <v>66.5833740234375</v>
      </c>
      <c r="L1698" s="8" t="n">
        <v>56.7013130187988</v>
      </c>
      <c r="M1698" s="8" t="n">
        <v>61.6288948059082</v>
      </c>
      <c r="N1698" s="8" t="n">
        <v>54.5420951843262</v>
      </c>
      <c r="O1698" s="8" t="n">
        <f aca="false">D1698-E1698</f>
        <v>3.09930038452148</v>
      </c>
      <c r="P1698" s="8" t="n">
        <f aca="false">G1698-H1698</f>
        <v>3.16804504394531</v>
      </c>
      <c r="Q1698" s="8" t="n">
        <f aca="false">J1698-K1698</f>
        <v>2.11561584472656</v>
      </c>
      <c r="R1698" s="8" t="n">
        <f aca="false">M1698-N1698</f>
        <v>7.08679962158203</v>
      </c>
    </row>
    <row r="1699" customFormat="false" ht="12.75" hidden="false" customHeight="false" outlineLevel="0" collapsed="false">
      <c r="B1699" s="7" t="n">
        <v>37847</v>
      </c>
      <c r="C1699" s="8" t="n">
        <v>56.8563232421875</v>
      </c>
      <c r="D1699" s="8" t="n">
        <v>58.7256774902344</v>
      </c>
      <c r="E1699" s="8" t="n">
        <v>55.4774131774902</v>
      </c>
      <c r="F1699" s="8" t="n">
        <v>58.7998886108398</v>
      </c>
      <c r="G1699" s="8" t="n">
        <v>60.496524810791</v>
      </c>
      <c r="H1699" s="8" t="n">
        <v>57.1869697570801</v>
      </c>
      <c r="I1699" s="8" t="n">
        <v>67.6401214599609</v>
      </c>
      <c r="J1699" s="8" t="n">
        <v>68.6025085449219</v>
      </c>
      <c r="K1699" s="8" t="n">
        <v>66.7173690795898</v>
      </c>
      <c r="L1699" s="8" t="n">
        <v>57.5249633789063</v>
      </c>
      <c r="M1699" s="8" t="n">
        <v>62.7170829772949</v>
      </c>
      <c r="N1699" s="8" t="n">
        <v>54.194694519043</v>
      </c>
      <c r="O1699" s="8" t="n">
        <f aca="false">D1699-E1699</f>
        <v>3.24826431274414</v>
      </c>
      <c r="P1699" s="8" t="n">
        <f aca="false">G1699-H1699</f>
        <v>3.30955505371094</v>
      </c>
      <c r="Q1699" s="8" t="n">
        <f aca="false">J1699-K1699</f>
        <v>1.88513946533203</v>
      </c>
      <c r="R1699" s="8" t="n">
        <f aca="false">M1699-N1699</f>
        <v>8.52238845825195</v>
      </c>
    </row>
    <row r="1700" customFormat="false" ht="12.75" hidden="false" customHeight="false" outlineLevel="0" collapsed="false">
      <c r="B1700" s="7" t="n">
        <v>37848</v>
      </c>
      <c r="C1700" s="8" t="n">
        <v>56.7925529479981</v>
      </c>
      <c r="D1700" s="8" t="n">
        <v>58.5530738830566</v>
      </c>
      <c r="E1700" s="8" t="n">
        <v>55.4379653930664</v>
      </c>
      <c r="F1700" s="8" t="n">
        <v>58.6702003479004</v>
      </c>
      <c r="G1700" s="8" t="n">
        <v>60.3745079040527</v>
      </c>
      <c r="H1700" s="8" t="n">
        <v>57.2392234802246</v>
      </c>
      <c r="I1700" s="8" t="n">
        <v>67.845832824707</v>
      </c>
      <c r="J1700" s="8" t="n">
        <v>68.8148345947266</v>
      </c>
      <c r="K1700" s="8" t="n">
        <v>66.6372680664063</v>
      </c>
      <c r="L1700" s="8" t="n">
        <v>56.7653732299805</v>
      </c>
      <c r="M1700" s="8" t="n">
        <v>61.5856170654297</v>
      </c>
      <c r="N1700" s="8" t="n">
        <v>54.7657203674316</v>
      </c>
      <c r="O1700" s="8" t="n">
        <f aca="false">D1700-E1700</f>
        <v>3.11510848999023</v>
      </c>
      <c r="P1700" s="8" t="n">
        <f aca="false">G1700-H1700</f>
        <v>3.13528442382813</v>
      </c>
      <c r="Q1700" s="8" t="n">
        <f aca="false">J1700-K1700</f>
        <v>2.17756652832031</v>
      </c>
      <c r="R1700" s="8" t="n">
        <f aca="false">M1700-N1700</f>
        <v>6.81989669799805</v>
      </c>
    </row>
    <row r="1701" customFormat="false" ht="12.75" hidden="false" customHeight="false" outlineLevel="0" collapsed="false">
      <c r="B1701" s="7" t="n">
        <v>37849</v>
      </c>
      <c r="C1701" s="8" t="n">
        <v>56.919864654541</v>
      </c>
      <c r="D1701" s="8" t="n">
        <v>58.6555786132813</v>
      </c>
      <c r="E1701" s="8" t="n">
        <v>55.4577445983887</v>
      </c>
      <c r="F1701" s="8" t="n">
        <v>58.8270721435547</v>
      </c>
      <c r="G1701" s="8" t="n">
        <v>60.4930572509766</v>
      </c>
      <c r="H1701" s="8" t="n">
        <v>57.1603240966797</v>
      </c>
      <c r="I1701" s="8" t="n">
        <v>68.0562438964844</v>
      </c>
      <c r="J1701" s="8" t="n">
        <v>68.9909896850586</v>
      </c>
      <c r="K1701" s="8" t="n">
        <v>66.7884140014648</v>
      </c>
      <c r="L1701" s="8" t="n">
        <v>56.9499053955078</v>
      </c>
      <c r="M1701" s="8" t="n">
        <v>61.6515617370606</v>
      </c>
      <c r="N1701" s="8" t="n">
        <v>54.4468002319336</v>
      </c>
      <c r="O1701" s="8" t="n">
        <f aca="false">D1701-E1701</f>
        <v>3.19783401489258</v>
      </c>
      <c r="P1701" s="8" t="n">
        <f aca="false">G1701-H1701</f>
        <v>3.33273315429688</v>
      </c>
      <c r="Q1701" s="8" t="n">
        <f aca="false">J1701-K1701</f>
        <v>2.20257568359375</v>
      </c>
      <c r="R1701" s="8" t="n">
        <f aca="false">M1701-N1701</f>
        <v>7.20476150512695</v>
      </c>
    </row>
    <row r="1702" customFormat="false" ht="12.75" hidden="false" customHeight="false" outlineLevel="0" collapsed="false">
      <c r="B1702" s="7" t="n">
        <v>37850</v>
      </c>
      <c r="C1702" s="8" t="n">
        <v>57.4078674316406</v>
      </c>
      <c r="D1702" s="8" t="n">
        <v>59.2513046264648</v>
      </c>
      <c r="E1702" s="8" t="n">
        <v>55.6886940002441</v>
      </c>
      <c r="F1702" s="8" t="n">
        <v>59.4204368591309</v>
      </c>
      <c r="G1702" s="8" t="n">
        <v>61.1164741516113</v>
      </c>
      <c r="H1702" s="8" t="n">
        <v>57.3975334167481</v>
      </c>
      <c r="I1702" s="8" t="n">
        <v>68.6542282104492</v>
      </c>
      <c r="J1702" s="8" t="n">
        <v>69.5700759887695</v>
      </c>
      <c r="K1702" s="8" t="n">
        <v>67.0857620239258</v>
      </c>
      <c r="L1702" s="8" t="n">
        <v>57.5376853942871</v>
      </c>
      <c r="M1702" s="8" t="n">
        <v>62.5635414123535</v>
      </c>
      <c r="N1702" s="8" t="n">
        <v>54.6031265258789</v>
      </c>
      <c r="O1702" s="8" t="n">
        <f aca="false">D1702-E1702</f>
        <v>3.5626106262207</v>
      </c>
      <c r="P1702" s="8" t="n">
        <f aca="false">G1702-H1702</f>
        <v>3.71894073486328</v>
      </c>
      <c r="Q1702" s="8" t="n">
        <f aca="false">J1702-K1702</f>
        <v>2.48431396484375</v>
      </c>
      <c r="R1702" s="8" t="n">
        <f aca="false">M1702-N1702</f>
        <v>7.96041488647461</v>
      </c>
    </row>
    <row r="1703" customFormat="false" ht="12.75" hidden="false" customHeight="false" outlineLevel="0" collapsed="false">
      <c r="B1703" s="7" t="n">
        <v>37851</v>
      </c>
      <c r="C1703" s="8" t="n">
        <v>58.1655654907227</v>
      </c>
      <c r="D1703" s="8" t="n">
        <v>60.2041015625</v>
      </c>
      <c r="E1703" s="8" t="n">
        <v>56.1169013977051</v>
      </c>
      <c r="F1703" s="8" t="n">
        <v>60.3502311706543</v>
      </c>
      <c r="G1703" s="8" t="n">
        <v>62.136661529541</v>
      </c>
      <c r="H1703" s="8" t="n">
        <v>57.932071685791</v>
      </c>
      <c r="I1703" s="8" t="n">
        <v>69.4895935058594</v>
      </c>
      <c r="J1703" s="8" t="n">
        <v>70.3868255615234</v>
      </c>
      <c r="K1703" s="8" t="n">
        <v>67.682502746582</v>
      </c>
      <c r="L1703" s="8" t="n">
        <v>58.8164558410645</v>
      </c>
      <c r="M1703" s="8" t="n">
        <v>64.5090484619141</v>
      </c>
      <c r="N1703" s="8" t="n">
        <v>54.9905090332031</v>
      </c>
      <c r="O1703" s="8" t="n">
        <f aca="false">D1703-E1703</f>
        <v>4.08720016479492</v>
      </c>
      <c r="P1703" s="8" t="n">
        <f aca="false">G1703-H1703</f>
        <v>4.20458984375</v>
      </c>
      <c r="Q1703" s="8" t="n">
        <f aca="false">J1703-K1703</f>
        <v>2.70432281494141</v>
      </c>
      <c r="R1703" s="8" t="n">
        <f aca="false">M1703-N1703</f>
        <v>9.51853942871094</v>
      </c>
    </row>
    <row r="1704" customFormat="false" ht="12.75" hidden="false" customHeight="false" outlineLevel="0" collapsed="false">
      <c r="B1704" s="7" t="n">
        <v>37852</v>
      </c>
      <c r="C1704" s="8" t="n">
        <v>58.2980918884277</v>
      </c>
      <c r="D1704" s="8" t="n">
        <v>60.3530502319336</v>
      </c>
      <c r="E1704" s="8" t="n">
        <v>56.7429084777832</v>
      </c>
      <c r="F1704" s="8" t="n">
        <v>60.5137901306152</v>
      </c>
      <c r="G1704" s="8" t="n">
        <v>62.3905334472656</v>
      </c>
      <c r="H1704" s="8" t="n">
        <v>58.7625389099121</v>
      </c>
      <c r="I1704" s="8" t="n">
        <v>70.0108261108398</v>
      </c>
      <c r="J1704" s="8" t="n">
        <v>70.9223327636719</v>
      </c>
      <c r="K1704" s="8" t="n">
        <v>68.5208892822266</v>
      </c>
      <c r="L1704" s="8" t="n">
        <v>58.5554046630859</v>
      </c>
      <c r="M1704" s="8" t="n">
        <v>64.3470764160156</v>
      </c>
      <c r="N1704" s="8" t="n">
        <v>56.0166702270508</v>
      </c>
      <c r="O1704" s="8" t="n">
        <f aca="false">D1704-E1704</f>
        <v>3.61014175415039</v>
      </c>
      <c r="P1704" s="8" t="n">
        <f aca="false">G1704-H1704</f>
        <v>3.62799453735352</v>
      </c>
      <c r="Q1704" s="8" t="n">
        <f aca="false">J1704-K1704</f>
        <v>2.40144348144531</v>
      </c>
      <c r="R1704" s="8" t="n">
        <f aca="false">M1704-N1704</f>
        <v>8.33040618896484</v>
      </c>
    </row>
    <row r="1705" customFormat="false" ht="12.75" hidden="false" customHeight="false" outlineLevel="0" collapsed="false">
      <c r="B1705" s="7" t="n">
        <v>37853</v>
      </c>
      <c r="C1705" s="8" t="n">
        <v>58.3370208740234</v>
      </c>
      <c r="D1705" s="8" t="n">
        <v>60.3127136230469</v>
      </c>
      <c r="E1705" s="8" t="n">
        <v>56.7046813964844</v>
      </c>
      <c r="F1705" s="8" t="n">
        <v>60.5673904418945</v>
      </c>
      <c r="G1705" s="8" t="n">
        <v>62.3698539733887</v>
      </c>
      <c r="H1705" s="8" t="n">
        <v>58.7992401123047</v>
      </c>
      <c r="I1705" s="8" t="n">
        <v>70.5737686157227</v>
      </c>
      <c r="J1705" s="8" t="n">
        <v>71.4522552490234</v>
      </c>
      <c r="K1705" s="8" t="n">
        <v>68.9643859863281</v>
      </c>
      <c r="L1705" s="8" t="n">
        <v>58.5131797790527</v>
      </c>
      <c r="M1705" s="8" t="n">
        <v>63.9182815551758</v>
      </c>
      <c r="N1705" s="8" t="n">
        <v>55.8442840576172</v>
      </c>
      <c r="O1705" s="8" t="n">
        <f aca="false">D1705-E1705</f>
        <v>3.6080322265625</v>
      </c>
      <c r="P1705" s="8" t="n">
        <f aca="false">G1705-H1705</f>
        <v>3.57061386108398</v>
      </c>
      <c r="Q1705" s="8" t="n">
        <f aca="false">J1705-K1705</f>
        <v>2.48786926269531</v>
      </c>
      <c r="R1705" s="8" t="n">
        <f aca="false">M1705-N1705</f>
        <v>8.07399749755859</v>
      </c>
    </row>
    <row r="1706" customFormat="false" ht="12.75" hidden="false" customHeight="false" outlineLevel="0" collapsed="false">
      <c r="B1706" s="7" t="n">
        <v>37854</v>
      </c>
      <c r="C1706" s="8" t="n">
        <v>57.7026329040527</v>
      </c>
      <c r="D1706" s="8" t="n">
        <v>59.3071670532227</v>
      </c>
      <c r="E1706" s="8" t="n">
        <v>56.7688255310059</v>
      </c>
      <c r="F1706" s="8" t="n">
        <v>59.8883666992188</v>
      </c>
      <c r="G1706" s="8" t="n">
        <v>61.463737487793</v>
      </c>
      <c r="H1706" s="8" t="n">
        <v>58.9875526428223</v>
      </c>
      <c r="I1706" s="8" t="n">
        <v>69.9900665283203</v>
      </c>
      <c r="J1706" s="8" t="n">
        <v>71.0454406738281</v>
      </c>
      <c r="K1706" s="8" t="n">
        <v>69.6178283691406</v>
      </c>
      <c r="L1706" s="8" t="n">
        <v>59.4613227844238</v>
      </c>
      <c r="M1706" s="8" t="n">
        <v>62.9299011230469</v>
      </c>
      <c r="N1706" s="8" t="n">
        <v>56.2974281311035</v>
      </c>
      <c r="O1706" s="8" t="n">
        <f aca="false">D1706-E1706</f>
        <v>2.5383415222168</v>
      </c>
      <c r="P1706" s="8" t="n">
        <f aca="false">G1706-H1706</f>
        <v>2.4761848449707</v>
      </c>
      <c r="Q1706" s="8" t="n">
        <f aca="false">J1706-K1706</f>
        <v>1.4276123046875</v>
      </c>
      <c r="R1706" s="8" t="n">
        <f aca="false">M1706-N1706</f>
        <v>6.63247299194336</v>
      </c>
    </row>
    <row r="1707" customFormat="false" ht="12.75" hidden="false" customHeight="false" outlineLevel="0" collapsed="false">
      <c r="B1707" s="7" t="n">
        <v>37855</v>
      </c>
      <c r="C1707" s="8" t="n">
        <v>57.1258888244629</v>
      </c>
      <c r="D1707" s="8" t="n">
        <v>59.0856170654297</v>
      </c>
      <c r="E1707" s="8" t="n">
        <v>56.4399375915527</v>
      </c>
      <c r="F1707" s="8" t="n">
        <v>59.2032585144043</v>
      </c>
      <c r="G1707" s="8" t="n">
        <v>61.0518379211426</v>
      </c>
      <c r="H1707" s="8" t="n">
        <v>58.5408515930176</v>
      </c>
      <c r="I1707" s="8" t="n">
        <v>69.3035507202148</v>
      </c>
      <c r="J1707" s="8" t="n">
        <v>70.1432495117188</v>
      </c>
      <c r="K1707" s="8" t="n">
        <v>69.1268920898438</v>
      </c>
      <c r="L1707" s="8" t="n">
        <v>58.620475769043</v>
      </c>
      <c r="M1707" s="8" t="n">
        <v>64.245246887207</v>
      </c>
      <c r="N1707" s="8" t="n">
        <v>57.357608795166</v>
      </c>
      <c r="O1707" s="8" t="n">
        <f aca="false">D1707-E1707</f>
        <v>2.64567947387695</v>
      </c>
      <c r="P1707" s="8" t="n">
        <f aca="false">G1707-H1707</f>
        <v>2.510986328125</v>
      </c>
      <c r="Q1707" s="8" t="n">
        <f aca="false">J1707-K1707</f>
        <v>1.016357421875</v>
      </c>
      <c r="R1707" s="8" t="n">
        <f aca="false">M1707-N1707</f>
        <v>6.88763809204102</v>
      </c>
    </row>
    <row r="1708" customFormat="false" ht="12.75" hidden="false" customHeight="false" outlineLevel="0" collapsed="false">
      <c r="B1708" s="7" t="n">
        <v>37856</v>
      </c>
      <c r="C1708" s="8" t="n">
        <v>57.4433174133301</v>
      </c>
      <c r="D1708" s="8" t="n">
        <v>59.4408302307129</v>
      </c>
      <c r="E1708" s="8" t="n">
        <v>55.909797668457</v>
      </c>
      <c r="F1708" s="8" t="n">
        <v>59.5119209289551</v>
      </c>
      <c r="G1708" s="8" t="n">
        <v>61.4032325744629</v>
      </c>
      <c r="H1708" s="8" t="n">
        <v>57.7266807556152</v>
      </c>
      <c r="I1708" s="8" t="n">
        <v>69.8501205444336</v>
      </c>
      <c r="J1708" s="8" t="n">
        <v>70.778694152832</v>
      </c>
      <c r="K1708" s="8" t="n">
        <v>68.3447189331055</v>
      </c>
      <c r="L1708" s="8" t="n">
        <v>58.314395904541</v>
      </c>
      <c r="M1708" s="8" t="n">
        <v>63.5272064208984</v>
      </c>
      <c r="N1708" s="8" t="n">
        <v>56.3647003173828</v>
      </c>
      <c r="O1708" s="8" t="n">
        <f aca="false">D1708-E1708</f>
        <v>3.53103256225586</v>
      </c>
      <c r="P1708" s="8" t="n">
        <f aca="false">G1708-H1708</f>
        <v>3.67655181884766</v>
      </c>
      <c r="Q1708" s="8" t="n">
        <f aca="false">J1708-K1708</f>
        <v>2.43397521972656</v>
      </c>
      <c r="R1708" s="8" t="n">
        <f aca="false">M1708-N1708</f>
        <v>7.16250610351563</v>
      </c>
    </row>
    <row r="1709" customFormat="false" ht="12.75" hidden="false" customHeight="false" outlineLevel="0" collapsed="false">
      <c r="B1709" s="7" t="n">
        <v>37857</v>
      </c>
      <c r="C1709" s="8" t="n">
        <v>57.5438690185547</v>
      </c>
      <c r="D1709" s="8" t="n">
        <v>59.5166397094727</v>
      </c>
      <c r="E1709" s="8" t="n">
        <v>56.0693817138672</v>
      </c>
      <c r="F1709" s="8" t="n">
        <v>59.6179161071777</v>
      </c>
      <c r="G1709" s="8" t="n">
        <v>61.4773902893066</v>
      </c>
      <c r="H1709" s="8" t="n">
        <v>57.8908882141113</v>
      </c>
      <c r="I1709" s="8" t="n">
        <v>70.1264953613281</v>
      </c>
      <c r="J1709" s="8" t="n">
        <v>71.093635559082</v>
      </c>
      <c r="K1709" s="8" t="n">
        <v>68.7418975830078</v>
      </c>
      <c r="L1709" s="8" t="n">
        <v>58.2828788757324</v>
      </c>
      <c r="M1709" s="8" t="n">
        <v>63.3287391662598</v>
      </c>
      <c r="N1709" s="8" t="n">
        <v>56.0679702758789</v>
      </c>
      <c r="O1709" s="8" t="n">
        <f aca="false">D1709-E1709</f>
        <v>3.44725799560547</v>
      </c>
      <c r="P1709" s="8" t="n">
        <f aca="false">G1709-H1709</f>
        <v>3.58650207519531</v>
      </c>
      <c r="Q1709" s="8" t="n">
        <f aca="false">J1709-K1709</f>
        <v>2.35173797607422</v>
      </c>
      <c r="R1709" s="8" t="n">
        <f aca="false">M1709-N1709</f>
        <v>7.26076889038086</v>
      </c>
    </row>
    <row r="1710" customFormat="false" ht="12.75" hidden="false" customHeight="false" outlineLevel="0" collapsed="false">
      <c r="B1710" s="7" t="n">
        <v>37858</v>
      </c>
      <c r="C1710" s="8" t="n">
        <v>57.860221862793</v>
      </c>
      <c r="D1710" s="8" t="n">
        <v>59.7914772033691</v>
      </c>
      <c r="E1710" s="8" t="n">
        <v>56.1574859619141</v>
      </c>
      <c r="F1710" s="8" t="n">
        <v>59.9985275268555</v>
      </c>
      <c r="G1710" s="8" t="n">
        <v>61.774585723877</v>
      </c>
      <c r="H1710" s="8" t="n">
        <v>58.0098571777344</v>
      </c>
      <c r="I1710" s="8" t="n">
        <v>70.5672225952148</v>
      </c>
      <c r="J1710" s="8" t="n">
        <v>71.5260696411133</v>
      </c>
      <c r="K1710" s="8" t="n">
        <v>69.0965805053711</v>
      </c>
      <c r="L1710" s="8" t="n">
        <v>58.6275520324707</v>
      </c>
      <c r="M1710" s="8" t="n">
        <v>63.5100975036621</v>
      </c>
      <c r="N1710" s="8" t="n">
        <v>55.7553672790527</v>
      </c>
      <c r="O1710" s="8" t="n">
        <f aca="false">D1710-E1710</f>
        <v>3.63399124145508</v>
      </c>
      <c r="P1710" s="8" t="n">
        <f aca="false">G1710-H1710</f>
        <v>3.76472854614258</v>
      </c>
      <c r="Q1710" s="8" t="n">
        <f aca="false">J1710-K1710</f>
        <v>2.42948913574219</v>
      </c>
      <c r="R1710" s="8" t="n">
        <f aca="false">M1710-N1710</f>
        <v>7.75473022460938</v>
      </c>
    </row>
    <row r="1711" customFormat="false" ht="12.75" hidden="false" customHeight="false" outlineLevel="0" collapsed="false">
      <c r="B1711" s="7" t="n">
        <v>37859</v>
      </c>
      <c r="C1711" s="8" t="n">
        <v>58.1312675476074</v>
      </c>
      <c r="D1711" s="8" t="n">
        <v>60.0806274414063</v>
      </c>
      <c r="E1711" s="8" t="n">
        <v>56.5610961914063</v>
      </c>
      <c r="F1711" s="8" t="n">
        <v>60.3424377441406</v>
      </c>
      <c r="G1711" s="8" t="n">
        <v>62.0965385437012</v>
      </c>
      <c r="H1711" s="8" t="n">
        <v>58.5056991577148</v>
      </c>
      <c r="I1711" s="8" t="n">
        <v>70.6851959228516</v>
      </c>
      <c r="J1711" s="8" t="n">
        <v>71.5826644897461</v>
      </c>
      <c r="K1711" s="8" t="n">
        <v>69.5551681518555</v>
      </c>
      <c r="L1711" s="8" t="n">
        <v>59.2550201416016</v>
      </c>
      <c r="M1711" s="8" t="n">
        <v>64.4230651855469</v>
      </c>
      <c r="N1711" s="8" t="n">
        <v>56.3761138916016</v>
      </c>
      <c r="O1711" s="8" t="n">
        <f aca="false">D1711-E1711</f>
        <v>3.51953125</v>
      </c>
      <c r="P1711" s="8" t="n">
        <f aca="false">G1711-H1711</f>
        <v>3.59083938598633</v>
      </c>
      <c r="Q1711" s="8" t="n">
        <f aca="false">J1711-K1711</f>
        <v>2.02749633789063</v>
      </c>
      <c r="R1711" s="8" t="n">
        <f aca="false">M1711-N1711</f>
        <v>8.04695129394531</v>
      </c>
    </row>
    <row r="1712" customFormat="false" ht="12.75" hidden="false" customHeight="false" outlineLevel="0" collapsed="false">
      <c r="B1712" s="7" t="n">
        <v>37860</v>
      </c>
      <c r="C1712" s="8" t="n">
        <v>58.0703773498535</v>
      </c>
      <c r="D1712" s="8" t="n">
        <v>60.1096572875977</v>
      </c>
      <c r="E1712" s="8" t="n">
        <v>56.7195053100586</v>
      </c>
      <c r="F1712" s="8" t="n">
        <v>60.2711372375488</v>
      </c>
      <c r="G1712" s="8" t="n">
        <v>62.1282730102539</v>
      </c>
      <c r="H1712" s="8" t="n">
        <v>58.7314643859863</v>
      </c>
      <c r="I1712" s="8" t="n">
        <v>70.5670700073242</v>
      </c>
      <c r="J1712" s="8" t="n">
        <v>71.5163497924805</v>
      </c>
      <c r="K1712" s="8" t="n">
        <v>69.6892700195313</v>
      </c>
      <c r="L1712" s="8" t="n">
        <v>58.9868125915527</v>
      </c>
      <c r="M1712" s="8" t="n">
        <v>64.3647384643555</v>
      </c>
      <c r="N1712" s="8" t="n">
        <v>56.4711532592773</v>
      </c>
      <c r="O1712" s="8" t="n">
        <f aca="false">D1712-E1712</f>
        <v>3.39015197753906</v>
      </c>
      <c r="P1712" s="8" t="n">
        <f aca="false">G1712-H1712</f>
        <v>3.39680862426758</v>
      </c>
      <c r="Q1712" s="8" t="n">
        <f aca="false">J1712-K1712</f>
        <v>1.82707977294922</v>
      </c>
      <c r="R1712" s="8" t="n">
        <f aca="false">M1712-N1712</f>
        <v>7.89358520507813</v>
      </c>
    </row>
    <row r="1713" customFormat="false" ht="12.75" hidden="false" customHeight="false" outlineLevel="0" collapsed="false">
      <c r="B1713" s="7" t="n">
        <v>37861</v>
      </c>
      <c r="C1713" s="8" t="n">
        <v>57.8868980407715</v>
      </c>
      <c r="D1713" s="8" t="n">
        <v>59.9257659912109</v>
      </c>
      <c r="E1713" s="8" t="n">
        <v>56.6282348632813</v>
      </c>
      <c r="F1713" s="8" t="n">
        <v>59.9798355102539</v>
      </c>
      <c r="G1713" s="8" t="n">
        <v>61.8319892883301</v>
      </c>
      <c r="H1713" s="8" t="n">
        <v>58.606258392334</v>
      </c>
      <c r="I1713" s="8" t="n">
        <v>70.1343231201172</v>
      </c>
      <c r="J1713" s="8" t="n">
        <v>71.1189727783203</v>
      </c>
      <c r="K1713" s="8" t="n">
        <v>69.5204391479492</v>
      </c>
      <c r="L1713" s="8" t="n">
        <v>58.7936210632324</v>
      </c>
      <c r="M1713" s="8" t="n">
        <v>64.1781768798828</v>
      </c>
      <c r="N1713" s="8" t="n">
        <v>56.2705459594727</v>
      </c>
      <c r="O1713" s="8" t="n">
        <f aca="false">D1713-E1713</f>
        <v>3.29753112792969</v>
      </c>
      <c r="P1713" s="8" t="n">
        <f aca="false">G1713-H1713</f>
        <v>3.22573089599609</v>
      </c>
      <c r="Q1713" s="8" t="n">
        <f aca="false">J1713-K1713</f>
        <v>1.59853363037109</v>
      </c>
      <c r="R1713" s="8" t="n">
        <f aca="false">M1713-N1713</f>
        <v>7.90763092041016</v>
      </c>
    </row>
    <row r="1714" customFormat="false" ht="12.75" hidden="false" customHeight="false" outlineLevel="0" collapsed="false">
      <c r="B1714" s="7" t="n">
        <v>37862</v>
      </c>
      <c r="C1714" s="8" t="n">
        <v>57.9485931396484</v>
      </c>
      <c r="D1714" s="8" t="n">
        <v>59.8175086975098</v>
      </c>
      <c r="E1714" s="8" t="n">
        <v>56.3887443542481</v>
      </c>
      <c r="F1714" s="8" t="n">
        <v>59.9756126403809</v>
      </c>
      <c r="G1714" s="8" t="n">
        <v>61.7541465759277</v>
      </c>
      <c r="H1714" s="8" t="n">
        <v>58.2776718139648</v>
      </c>
      <c r="I1714" s="8" t="n">
        <v>70.1062469482422</v>
      </c>
      <c r="J1714" s="8" t="n">
        <v>71.1024703979492</v>
      </c>
      <c r="K1714" s="8" t="n">
        <v>68.9996719360352</v>
      </c>
      <c r="L1714" s="8" t="n">
        <v>58.5890426635742</v>
      </c>
      <c r="M1714" s="8" t="n">
        <v>63.2799224853516</v>
      </c>
      <c r="N1714" s="8" t="n">
        <v>56.1463661193848</v>
      </c>
      <c r="O1714" s="8" t="n">
        <f aca="false">D1714-E1714</f>
        <v>3.42876434326172</v>
      </c>
      <c r="P1714" s="8" t="n">
        <f aca="false">G1714-H1714</f>
        <v>3.47647476196289</v>
      </c>
      <c r="Q1714" s="8" t="n">
        <f aca="false">J1714-K1714</f>
        <v>2.10279846191406</v>
      </c>
      <c r="R1714" s="8" t="n">
        <f aca="false">M1714-N1714</f>
        <v>7.1335563659668</v>
      </c>
    </row>
    <row r="1715" customFormat="false" ht="12.75" hidden="false" customHeight="false" outlineLevel="0" collapsed="false">
      <c r="B1715" s="7" t="n">
        <v>37863</v>
      </c>
      <c r="C1715" s="8" t="n">
        <v>58.1322784423828</v>
      </c>
      <c r="D1715" s="8" t="n">
        <v>60.1929702758789</v>
      </c>
      <c r="E1715" s="8" t="n">
        <v>56.5337753295898</v>
      </c>
      <c r="F1715" s="8" t="n">
        <v>60.2520942687988</v>
      </c>
      <c r="G1715" s="8" t="n">
        <v>62.149772644043</v>
      </c>
      <c r="H1715" s="8" t="n">
        <v>58.3931312561035</v>
      </c>
      <c r="I1715" s="8" t="n">
        <v>70.2239990234375</v>
      </c>
      <c r="J1715" s="8" t="n">
        <v>71.1840057373047</v>
      </c>
      <c r="K1715" s="8" t="n">
        <v>69.0346984863281</v>
      </c>
      <c r="L1715" s="8" t="n">
        <v>58.8882179260254</v>
      </c>
      <c r="M1715" s="8" t="n">
        <v>64.2069473266602</v>
      </c>
      <c r="N1715" s="8" t="n">
        <v>56.2674598693848</v>
      </c>
      <c r="O1715" s="8" t="n">
        <f aca="false">D1715-E1715</f>
        <v>3.65919494628906</v>
      </c>
      <c r="P1715" s="8" t="n">
        <f aca="false">G1715-H1715</f>
        <v>3.75664138793945</v>
      </c>
      <c r="Q1715" s="8" t="n">
        <f aca="false">J1715-K1715</f>
        <v>2.14930725097656</v>
      </c>
      <c r="R1715" s="8" t="n">
        <f aca="false">M1715-N1715</f>
        <v>7.93948745727539</v>
      </c>
    </row>
    <row r="1716" customFormat="false" ht="12.75" hidden="false" customHeight="false" outlineLevel="0" collapsed="false">
      <c r="B1716" s="7" t="n">
        <v>37864</v>
      </c>
      <c r="C1716" s="8" t="n">
        <v>58.331356048584</v>
      </c>
      <c r="D1716" s="8" t="n">
        <v>60.3024215698242</v>
      </c>
      <c r="E1716" s="8" t="n">
        <v>56.7353096008301</v>
      </c>
      <c r="F1716" s="8" t="n">
        <v>60.4741020202637</v>
      </c>
      <c r="G1716" s="8" t="n">
        <v>62.3349304199219</v>
      </c>
      <c r="H1716" s="8" t="n">
        <v>58.6792678833008</v>
      </c>
      <c r="I1716" s="8" t="n">
        <v>70.378662109375</v>
      </c>
      <c r="J1716" s="8" t="n">
        <v>71.3133850097656</v>
      </c>
      <c r="K1716" s="8" t="n">
        <v>69.2649002075195</v>
      </c>
      <c r="L1716" s="8" t="n">
        <v>59.0800819396973</v>
      </c>
      <c r="M1716" s="8" t="n">
        <v>64.1199035644531</v>
      </c>
      <c r="N1716" s="8" t="n">
        <v>56.431037902832</v>
      </c>
      <c r="O1716" s="8" t="n">
        <f aca="false">D1716-E1716</f>
        <v>3.56711196899414</v>
      </c>
      <c r="P1716" s="8" t="n">
        <f aca="false">G1716-H1716</f>
        <v>3.65566253662109</v>
      </c>
      <c r="Q1716" s="8" t="n">
        <f aca="false">J1716-K1716</f>
        <v>2.04848480224609</v>
      </c>
      <c r="R1716" s="8" t="n">
        <f aca="false">M1716-N1716</f>
        <v>7.68886566162109</v>
      </c>
    </row>
    <row r="1717" customFormat="false" ht="12.75" hidden="false" customHeight="false" outlineLevel="0" collapsed="false">
      <c r="B1717" s="7" t="n">
        <v>37865</v>
      </c>
      <c r="C1717" s="8" t="n">
        <v>58.3895301818848</v>
      </c>
      <c r="D1717" s="8" t="n">
        <v>60.4817047119141</v>
      </c>
      <c r="E1717" s="8" t="n">
        <v>56.7753410339356</v>
      </c>
      <c r="F1717" s="8" t="n">
        <v>60.5715484619141</v>
      </c>
      <c r="G1717" s="8" t="n">
        <v>62.5109710693359</v>
      </c>
      <c r="H1717" s="8" t="n">
        <v>58.7407341003418</v>
      </c>
      <c r="I1717" s="8" t="n">
        <v>70.6530227661133</v>
      </c>
      <c r="J1717" s="8" t="n">
        <v>71.5373840332031</v>
      </c>
      <c r="K1717" s="8" t="n">
        <v>69.2107315063477</v>
      </c>
      <c r="L1717" s="8" t="n">
        <v>57.1313743591309</v>
      </c>
      <c r="M1717" s="8" t="n">
        <v>61.6757202148438</v>
      </c>
      <c r="N1717" s="8" t="n">
        <v>56.2288360595703</v>
      </c>
      <c r="O1717" s="8" t="n">
        <f aca="false">D1717-E1717</f>
        <v>3.70636367797852</v>
      </c>
      <c r="P1717" s="8" t="n">
        <f aca="false">G1717-H1717</f>
        <v>3.77023696899414</v>
      </c>
      <c r="Q1717" s="8" t="n">
        <f aca="false">J1717-K1717</f>
        <v>2.32665252685547</v>
      </c>
      <c r="R1717" s="8" t="n">
        <f aca="false">M1717-N1717</f>
        <v>5.44688415527344</v>
      </c>
    </row>
    <row r="1718" customFormat="false" ht="12.75" hidden="false" customHeight="false" outlineLevel="0" collapsed="false">
      <c r="B1718" s="7" t="n">
        <v>37866</v>
      </c>
      <c r="C1718" s="8" t="n">
        <v>58.4131355285645</v>
      </c>
      <c r="D1718" s="8" t="n">
        <v>60.4269638061523</v>
      </c>
      <c r="E1718" s="8" t="n">
        <v>56.9646034240723</v>
      </c>
      <c r="F1718" s="8" t="n">
        <v>60.5622749328613</v>
      </c>
      <c r="G1718" s="8" t="n">
        <v>62.4762840270996</v>
      </c>
      <c r="H1718" s="8" t="n">
        <v>58.9494743347168</v>
      </c>
      <c r="I1718" s="8" t="n">
        <v>70.986442565918</v>
      </c>
      <c r="J1718" s="8" t="n">
        <v>71.9933319091797</v>
      </c>
      <c r="K1718" s="8" t="n">
        <v>69.7108612060547</v>
      </c>
      <c r="L1718" s="8" t="n">
        <v>56.8629875183106</v>
      </c>
      <c r="M1718" s="8" t="n">
        <v>60.7472610473633</v>
      </c>
      <c r="N1718" s="8" t="n">
        <v>55.3961791992188</v>
      </c>
      <c r="O1718" s="8" t="n">
        <f aca="false">D1718-E1718</f>
        <v>3.46236038208008</v>
      </c>
      <c r="P1718" s="8" t="n">
        <f aca="false">G1718-H1718</f>
        <v>3.52680969238281</v>
      </c>
      <c r="Q1718" s="8" t="n">
        <f aca="false">J1718-K1718</f>
        <v>2.282470703125</v>
      </c>
      <c r="R1718" s="8" t="n">
        <f aca="false">M1718-N1718</f>
        <v>5.35108184814453</v>
      </c>
    </row>
    <row r="1719" customFormat="false" ht="12.75" hidden="false" customHeight="false" outlineLevel="0" collapsed="false">
      <c r="B1719" s="7" t="n">
        <v>37867</v>
      </c>
      <c r="C1719" s="8" t="n">
        <v>57.9017448425293</v>
      </c>
      <c r="D1719" s="8" t="n">
        <v>59.3556022644043</v>
      </c>
      <c r="E1719" s="8" t="n">
        <v>57.1002159118652</v>
      </c>
      <c r="F1719" s="8" t="n">
        <v>59.8565177917481</v>
      </c>
      <c r="G1719" s="8" t="n">
        <v>61.1521034240723</v>
      </c>
      <c r="H1719" s="8" t="n">
        <v>59.0636024475098</v>
      </c>
      <c r="I1719" s="8" t="n">
        <v>69.5392990112305</v>
      </c>
      <c r="J1719" s="8" t="n">
        <v>70.2639999389648</v>
      </c>
      <c r="K1719" s="8" t="n">
        <v>69.5392990112305</v>
      </c>
      <c r="L1719" s="8" t="n">
        <v>57.5556297302246</v>
      </c>
      <c r="M1719" s="8" t="n">
        <v>60.9649658203125</v>
      </c>
      <c r="N1719" s="8" t="n">
        <v>55.5780982971191</v>
      </c>
      <c r="O1719" s="8" t="n">
        <f aca="false">D1719-E1719</f>
        <v>2.25538635253906</v>
      </c>
      <c r="P1719" s="8" t="n">
        <f aca="false">G1719-H1719</f>
        <v>2.0885009765625</v>
      </c>
      <c r="Q1719" s="8" t="n">
        <f aca="false">J1719-K1719</f>
        <v>0.724700927734375</v>
      </c>
      <c r="R1719" s="8" t="n">
        <f aca="false">M1719-N1719</f>
        <v>5.38686752319336</v>
      </c>
    </row>
    <row r="1720" customFormat="false" ht="12.75" hidden="false" customHeight="false" outlineLevel="0" collapsed="false">
      <c r="B1720" s="7" t="n">
        <v>37868</v>
      </c>
      <c r="C1720" s="8" t="n">
        <v>58.4412498474121</v>
      </c>
      <c r="D1720" s="8" t="n">
        <v>60.1858940124512</v>
      </c>
      <c r="E1720" s="8" t="n">
        <v>56.7176284790039</v>
      </c>
      <c r="F1720" s="8" t="n">
        <v>60.4930381774902</v>
      </c>
      <c r="G1720" s="8" t="n">
        <v>62.0940208435059</v>
      </c>
      <c r="H1720" s="8" t="n">
        <v>58.5114440917969</v>
      </c>
      <c r="I1720" s="8" t="n">
        <v>69.8453521728516</v>
      </c>
      <c r="J1720" s="8" t="n">
        <v>70.5536346435547</v>
      </c>
      <c r="K1720" s="8" t="n">
        <v>68.706428527832</v>
      </c>
      <c r="L1720" s="8" t="n">
        <v>57.2424087524414</v>
      </c>
      <c r="M1720" s="8" t="n">
        <v>61.0368957519531</v>
      </c>
      <c r="N1720" s="8" t="n">
        <v>55.7008018493652</v>
      </c>
      <c r="O1720" s="8" t="n">
        <f aca="false">D1720-E1720</f>
        <v>3.46826553344727</v>
      </c>
      <c r="P1720" s="8" t="n">
        <f aca="false">G1720-H1720</f>
        <v>3.58257675170898</v>
      </c>
      <c r="Q1720" s="8" t="n">
        <f aca="false">J1720-K1720</f>
        <v>1.84720611572266</v>
      </c>
      <c r="R1720" s="8" t="n">
        <f aca="false">M1720-N1720</f>
        <v>5.33609390258789</v>
      </c>
    </row>
    <row r="1721" customFormat="false" ht="12.75" hidden="false" customHeight="false" outlineLevel="0" collapsed="false">
      <c r="B1721" s="7" t="n">
        <v>37869</v>
      </c>
      <c r="C1721" s="8" t="n">
        <v>58.4466056823731</v>
      </c>
      <c r="D1721" s="8" t="n">
        <v>60.609790802002</v>
      </c>
      <c r="E1721" s="8" t="n">
        <v>57.1357269287109</v>
      </c>
      <c r="F1721" s="8" t="n">
        <v>60.501895904541</v>
      </c>
      <c r="G1721" s="8" t="n">
        <v>62.4759407043457</v>
      </c>
      <c r="H1721" s="8" t="n">
        <v>58.9839668273926</v>
      </c>
      <c r="I1721" s="8" t="n">
        <v>69.7966613769531</v>
      </c>
      <c r="J1721" s="8" t="n">
        <v>70.6565093994141</v>
      </c>
      <c r="K1721" s="8" t="n">
        <v>68.9597396850586</v>
      </c>
      <c r="L1721" s="8" t="n">
        <v>56.787956237793</v>
      </c>
      <c r="M1721" s="8" t="n">
        <v>61.5888671875</v>
      </c>
      <c r="N1721" s="8" t="n">
        <v>55.6015129089356</v>
      </c>
      <c r="O1721" s="8" t="n">
        <f aca="false">D1721-E1721</f>
        <v>3.47406387329102</v>
      </c>
      <c r="P1721" s="8" t="n">
        <f aca="false">G1721-H1721</f>
        <v>3.49197387695313</v>
      </c>
      <c r="Q1721" s="8" t="n">
        <f aca="false">J1721-K1721</f>
        <v>1.69676971435547</v>
      </c>
      <c r="R1721" s="8" t="n">
        <f aca="false">M1721-N1721</f>
        <v>5.98735427856445</v>
      </c>
    </row>
    <row r="1722" customFormat="false" ht="12.75" hidden="false" customHeight="false" outlineLevel="0" collapsed="false">
      <c r="B1722" s="7" t="n">
        <v>37870</v>
      </c>
      <c r="C1722" s="8" t="n">
        <v>57.8065567016602</v>
      </c>
      <c r="D1722" s="8" t="n">
        <v>59.7083206176758</v>
      </c>
      <c r="E1722" s="8" t="n">
        <v>57.0312385559082</v>
      </c>
      <c r="F1722" s="8" t="n">
        <v>59.5990715026856</v>
      </c>
      <c r="G1722" s="8" t="n">
        <v>61.3932800292969</v>
      </c>
      <c r="H1722" s="8" t="n">
        <v>58.8444747924805</v>
      </c>
      <c r="I1722" s="8" t="n">
        <v>68.7802352905273</v>
      </c>
      <c r="J1722" s="8" t="n">
        <v>69.7602005004883</v>
      </c>
      <c r="K1722" s="8" t="n">
        <v>68.7802352905273</v>
      </c>
      <c r="L1722" s="8" t="n">
        <v>56.2935104370117</v>
      </c>
      <c r="M1722" s="8" t="n">
        <v>60.1953010559082</v>
      </c>
      <c r="N1722" s="8" t="n">
        <v>55.0273818969727</v>
      </c>
      <c r="O1722" s="8" t="n">
        <f aca="false">D1722-E1722</f>
        <v>2.67708206176758</v>
      </c>
      <c r="P1722" s="8" t="n">
        <f aca="false">G1722-H1722</f>
        <v>2.54880523681641</v>
      </c>
      <c r="Q1722" s="8" t="n">
        <f aca="false">J1722-K1722</f>
        <v>0.979965209960938</v>
      </c>
      <c r="R1722" s="8" t="n">
        <f aca="false">M1722-N1722</f>
        <v>5.16791915893555</v>
      </c>
    </row>
    <row r="1723" customFormat="false" ht="12.75" hidden="false" customHeight="false" outlineLevel="0" collapsed="false">
      <c r="B1723" s="7" t="n">
        <v>37871</v>
      </c>
      <c r="C1723" s="8" t="n">
        <v>56.736026763916</v>
      </c>
      <c r="D1723" s="8" t="n">
        <v>58.0791854858398</v>
      </c>
      <c r="E1723" s="8" t="n">
        <v>56.6920623779297</v>
      </c>
      <c r="F1723" s="8" t="n">
        <v>58.134147644043</v>
      </c>
      <c r="G1723" s="8" t="n">
        <v>59.5142211914063</v>
      </c>
      <c r="H1723" s="8" t="n">
        <v>58.134147644043</v>
      </c>
      <c r="I1723" s="8" t="n">
        <v>66.8957138061523</v>
      </c>
      <c r="J1723" s="8" t="n">
        <v>68.1203536987305</v>
      </c>
      <c r="K1723" s="8" t="n">
        <v>66.8957138061523</v>
      </c>
      <c r="L1723" s="8" t="n">
        <v>55.9294090270996</v>
      </c>
      <c r="M1723" s="8" t="n">
        <v>57.6607513427734</v>
      </c>
      <c r="N1723" s="8" t="n">
        <v>54.8699340820313</v>
      </c>
      <c r="O1723" s="8" t="n">
        <f aca="false">D1723-E1723</f>
        <v>1.38712310791016</v>
      </c>
      <c r="P1723" s="8" t="n">
        <f aca="false">G1723-H1723</f>
        <v>1.38007354736328</v>
      </c>
      <c r="Q1723" s="8" t="n">
        <f aca="false">J1723-K1723</f>
        <v>1.22463989257813</v>
      </c>
      <c r="R1723" s="8" t="n">
        <f aca="false">M1723-N1723</f>
        <v>2.79081726074219</v>
      </c>
    </row>
    <row r="1724" customFormat="false" ht="12.75" hidden="false" customHeight="false" outlineLevel="0" collapsed="false">
      <c r="B1724" s="7" t="n">
        <v>37872</v>
      </c>
      <c r="C1724" s="8" t="n">
        <v>56.5748291015625</v>
      </c>
      <c r="D1724" s="8" t="n">
        <v>58.0025482177734</v>
      </c>
      <c r="E1724" s="8" t="n">
        <v>55.508415222168</v>
      </c>
      <c r="F1724" s="8" t="n">
        <v>57.7737426757813</v>
      </c>
      <c r="G1724" s="8" t="n">
        <v>59.1931114196777</v>
      </c>
      <c r="H1724" s="8" t="n">
        <v>56.714054107666</v>
      </c>
      <c r="I1724" s="8" t="n">
        <v>65.6237564086914</v>
      </c>
      <c r="J1724" s="8" t="n">
        <v>66.5316925048828</v>
      </c>
      <c r="K1724" s="8" t="n">
        <v>65.6237564086914</v>
      </c>
      <c r="L1724" s="8" t="n">
        <v>55.2908248901367</v>
      </c>
      <c r="M1724" s="8" t="n">
        <v>58.1424064636231</v>
      </c>
      <c r="N1724" s="8" t="n">
        <v>54.6523284912109</v>
      </c>
      <c r="O1724" s="8" t="n">
        <f aca="false">D1724-E1724</f>
        <v>2.49413299560547</v>
      </c>
      <c r="P1724" s="8" t="n">
        <f aca="false">G1724-H1724</f>
        <v>2.47905731201172</v>
      </c>
      <c r="Q1724" s="8" t="n">
        <f aca="false">J1724-K1724</f>
        <v>0.907936096191406</v>
      </c>
      <c r="R1724" s="8" t="n">
        <f aca="false">M1724-N1724</f>
        <v>3.49007797241211</v>
      </c>
    </row>
    <row r="1725" customFormat="false" ht="12.75" hidden="false" customHeight="false" outlineLevel="0" collapsed="false">
      <c r="B1725" s="7" t="n">
        <v>37873</v>
      </c>
      <c r="C1725" s="8" t="n">
        <v>56.952808380127</v>
      </c>
      <c r="D1725" s="8" t="n">
        <v>58.306095123291</v>
      </c>
      <c r="E1725" s="8" t="n">
        <v>55.5945587158203</v>
      </c>
      <c r="F1725" s="8" t="n">
        <v>58.1959953308106</v>
      </c>
      <c r="G1725" s="8" t="n">
        <v>59.4312210083008</v>
      </c>
      <c r="H1725" s="8" t="n">
        <v>56.6659698486328</v>
      </c>
      <c r="I1725" s="8" t="n">
        <v>64.9951858520508</v>
      </c>
      <c r="J1725" s="8" t="n">
        <v>65.730110168457</v>
      </c>
      <c r="K1725" s="8" t="n">
        <v>64.6418685913086</v>
      </c>
      <c r="L1725" s="8" t="n">
        <v>55.9596633911133</v>
      </c>
      <c r="M1725" s="8" t="n">
        <v>58.927131652832</v>
      </c>
      <c r="N1725" s="8" t="n">
        <v>54.5919036865234</v>
      </c>
      <c r="O1725" s="8" t="n">
        <f aca="false">D1725-E1725</f>
        <v>2.7115364074707</v>
      </c>
      <c r="P1725" s="8" t="n">
        <f aca="false">G1725-H1725</f>
        <v>2.76525115966797</v>
      </c>
      <c r="Q1725" s="8" t="n">
        <f aca="false">J1725-K1725</f>
        <v>1.08824157714844</v>
      </c>
      <c r="R1725" s="8" t="n">
        <f aca="false">M1725-N1725</f>
        <v>4.33522796630859</v>
      </c>
    </row>
    <row r="1726" customFormat="false" ht="12.75" hidden="false" customHeight="false" outlineLevel="0" collapsed="false">
      <c r="B1726" s="7" t="n">
        <v>37874</v>
      </c>
      <c r="C1726" s="8" t="n">
        <v>57.2117004394531</v>
      </c>
      <c r="D1726" s="8" t="n">
        <v>58.787239074707</v>
      </c>
      <c r="E1726" s="8" t="n">
        <v>55.6906661987305</v>
      </c>
      <c r="F1726" s="8" t="n">
        <v>58.4890213012695</v>
      </c>
      <c r="G1726" s="8" t="n">
        <v>59.9483375549316</v>
      </c>
      <c r="H1726" s="8" t="n">
        <v>56.852294921875</v>
      </c>
      <c r="I1726" s="8" t="n">
        <v>64.4196929931641</v>
      </c>
      <c r="J1726" s="8" t="n">
        <v>65.3004531860352</v>
      </c>
      <c r="K1726" s="8" t="n">
        <v>63.9469375610352</v>
      </c>
      <c r="L1726" s="8" t="n">
        <v>56.9936370849609</v>
      </c>
      <c r="M1726" s="8" t="n">
        <v>60.1192207336426</v>
      </c>
      <c r="N1726" s="8" t="n">
        <v>54.8762550354004</v>
      </c>
      <c r="O1726" s="8" t="n">
        <f aca="false">D1726-E1726</f>
        <v>3.09657287597656</v>
      </c>
      <c r="P1726" s="8" t="n">
        <f aca="false">G1726-H1726</f>
        <v>3.09604263305664</v>
      </c>
      <c r="Q1726" s="8" t="n">
        <f aca="false">J1726-K1726</f>
        <v>1.353515625</v>
      </c>
      <c r="R1726" s="8" t="n">
        <f aca="false">M1726-N1726</f>
        <v>5.24296569824219</v>
      </c>
    </row>
    <row r="1727" customFormat="false" ht="12.75" hidden="false" customHeight="false" outlineLevel="0" collapsed="false">
      <c r="B1727" s="7" t="n">
        <v>37875</v>
      </c>
      <c r="C1727" s="8" t="n">
        <v>58.0718727111816</v>
      </c>
      <c r="D1727" s="8" t="n">
        <v>60.0582084655762</v>
      </c>
      <c r="E1727" s="8" t="n">
        <v>55.9325752258301</v>
      </c>
      <c r="F1727" s="8" t="n">
        <v>59.4599266052246</v>
      </c>
      <c r="G1727" s="8" t="n">
        <v>61.32275390625</v>
      </c>
      <c r="H1727" s="8" t="n">
        <v>57.1797103881836</v>
      </c>
      <c r="I1727" s="8" t="n">
        <v>65.0446548461914</v>
      </c>
      <c r="J1727" s="8" t="n">
        <v>65.96728515625</v>
      </c>
      <c r="K1727" s="8" t="n">
        <v>63.5289421081543</v>
      </c>
      <c r="L1727" s="8" t="n">
        <v>56.9436416625977</v>
      </c>
      <c r="M1727" s="8" t="n">
        <v>60.8667831420898</v>
      </c>
      <c r="N1727" s="8" t="n">
        <v>55.4488754272461</v>
      </c>
      <c r="O1727" s="8" t="n">
        <f aca="false">D1727-E1727</f>
        <v>4.12563323974609</v>
      </c>
      <c r="P1727" s="8" t="n">
        <f aca="false">G1727-H1727</f>
        <v>4.14304351806641</v>
      </c>
      <c r="Q1727" s="8" t="n">
        <f aca="false">J1727-K1727</f>
        <v>2.4383430480957</v>
      </c>
      <c r="R1727" s="8" t="n">
        <f aca="false">M1727-N1727</f>
        <v>5.41790771484375</v>
      </c>
    </row>
    <row r="1728" customFormat="false" ht="12.75" hidden="false" customHeight="false" outlineLevel="0" collapsed="false">
      <c r="B1728" s="7" t="n">
        <v>37876</v>
      </c>
      <c r="C1728" s="8" t="n">
        <v>57.4928398132324</v>
      </c>
      <c r="D1728" s="8" t="n">
        <v>59.6241645812988</v>
      </c>
      <c r="E1728" s="8" t="n">
        <v>56.3105506896973</v>
      </c>
      <c r="F1728" s="8" t="n">
        <v>58.7718124389648</v>
      </c>
      <c r="G1728" s="8" t="n">
        <v>60.8588523864746</v>
      </c>
      <c r="H1728" s="8" t="n">
        <v>57.6674499511719</v>
      </c>
      <c r="I1728" s="8" t="n">
        <v>64.3216018676758</v>
      </c>
      <c r="J1728" s="8" t="n">
        <v>65.5764770507813</v>
      </c>
      <c r="K1728" s="8" t="n">
        <v>63.9122352600098</v>
      </c>
      <c r="L1728" s="8" t="n">
        <v>57.3986549377441</v>
      </c>
      <c r="M1728" s="8" t="n">
        <v>60.8611755371094</v>
      </c>
      <c r="N1728" s="8" t="n">
        <v>55.2570266723633</v>
      </c>
      <c r="O1728" s="8" t="n">
        <f aca="false">D1728-E1728</f>
        <v>3.31361389160156</v>
      </c>
      <c r="P1728" s="8" t="n">
        <f aca="false">G1728-H1728</f>
        <v>3.19140243530273</v>
      </c>
      <c r="Q1728" s="8" t="n">
        <f aca="false">J1728-K1728</f>
        <v>1.66424179077148</v>
      </c>
      <c r="R1728" s="8" t="n">
        <f aca="false">M1728-N1728</f>
        <v>5.60414886474609</v>
      </c>
    </row>
    <row r="1729" customFormat="false" ht="12.75" hidden="false" customHeight="false" outlineLevel="0" collapsed="false">
      <c r="B1729" s="7" t="n">
        <v>37877</v>
      </c>
      <c r="C1729" s="8" t="n">
        <v>57.0633697509766</v>
      </c>
      <c r="D1729" s="8" t="n">
        <v>58.5856857299805</v>
      </c>
      <c r="E1729" s="8" t="n">
        <v>55.7015991210938</v>
      </c>
      <c r="F1729" s="8" t="n">
        <v>58.1179504394531</v>
      </c>
      <c r="G1729" s="8" t="n">
        <v>59.6273880004883</v>
      </c>
      <c r="H1729" s="8" t="n">
        <v>56.9485893249512</v>
      </c>
      <c r="I1729" s="8" t="n">
        <v>63.6847496032715</v>
      </c>
      <c r="J1729" s="8" t="n">
        <v>64.4260635375977</v>
      </c>
      <c r="K1729" s="8" t="n">
        <v>63.0673484802246</v>
      </c>
      <c r="L1729" s="8" t="n">
        <v>55.992000579834</v>
      </c>
      <c r="M1729" s="8" t="n">
        <v>59.5140342712402</v>
      </c>
      <c r="N1729" s="8" t="n">
        <v>55.5185661315918</v>
      </c>
      <c r="O1729" s="8" t="n">
        <f aca="false">D1729-E1729</f>
        <v>2.88408660888672</v>
      </c>
      <c r="P1729" s="8" t="n">
        <f aca="false">G1729-H1729</f>
        <v>2.67879867553711</v>
      </c>
      <c r="Q1729" s="8" t="n">
        <f aca="false">J1729-K1729</f>
        <v>1.35871505737305</v>
      </c>
      <c r="R1729" s="8" t="n">
        <f aca="false">M1729-N1729</f>
        <v>3.99546813964844</v>
      </c>
    </row>
    <row r="1730" customFormat="false" ht="12.75" hidden="false" customHeight="false" outlineLevel="0" collapsed="false">
      <c r="B1730" s="7" t="n">
        <v>37878</v>
      </c>
      <c r="C1730" s="8" t="n">
        <v>57.6424140930176</v>
      </c>
      <c r="D1730" s="8" t="n">
        <v>59.1800155639648</v>
      </c>
      <c r="E1730" s="8" t="n">
        <v>55.5593948364258</v>
      </c>
      <c r="F1730" s="8" t="n">
        <v>58.7797088623047</v>
      </c>
      <c r="G1730" s="8" t="n">
        <v>60.198860168457</v>
      </c>
      <c r="H1730" s="8" t="n">
        <v>56.5449600219727</v>
      </c>
      <c r="I1730" s="8" t="n">
        <v>64.2294158935547</v>
      </c>
      <c r="J1730" s="8" t="n">
        <v>64.8044967651367</v>
      </c>
      <c r="K1730" s="8" t="n">
        <v>62.6266174316406</v>
      </c>
      <c r="L1730" s="8" t="n">
        <v>55.7166595458984</v>
      </c>
      <c r="M1730" s="8" t="n">
        <v>59.1287689208984</v>
      </c>
      <c r="N1730" s="8" t="n">
        <v>54.6696243286133</v>
      </c>
      <c r="O1730" s="8" t="n">
        <f aca="false">D1730-E1730</f>
        <v>3.62062072753906</v>
      </c>
      <c r="P1730" s="8" t="n">
        <f aca="false">G1730-H1730</f>
        <v>3.65390014648438</v>
      </c>
      <c r="Q1730" s="8" t="n">
        <f aca="false">J1730-K1730</f>
        <v>2.17787933349609</v>
      </c>
      <c r="R1730" s="8" t="n">
        <f aca="false">M1730-N1730</f>
        <v>4.45914459228516</v>
      </c>
    </row>
    <row r="1731" customFormat="false" ht="12.75" hidden="false" customHeight="false" outlineLevel="0" collapsed="false">
      <c r="B1731" s="7" t="n">
        <v>37879</v>
      </c>
      <c r="C1731" s="8" t="n">
        <v>58.025936126709</v>
      </c>
      <c r="D1731" s="8" t="n">
        <v>59.7991790771484</v>
      </c>
      <c r="E1731" s="8" t="n">
        <v>56.3140678405762</v>
      </c>
      <c r="F1731" s="8" t="n">
        <v>59.4513168334961</v>
      </c>
      <c r="G1731" s="8" t="n">
        <v>61.0305328369141</v>
      </c>
      <c r="H1731" s="8" t="n">
        <v>57.4541664123535</v>
      </c>
      <c r="I1731" s="8" t="n">
        <v>65.0551834106445</v>
      </c>
      <c r="J1731" s="8" t="n">
        <v>65.6925201416016</v>
      </c>
      <c r="K1731" s="8" t="n">
        <v>63.4998779296875</v>
      </c>
      <c r="L1731" s="8" t="n">
        <v>56.0611534118652</v>
      </c>
      <c r="M1731" s="8" t="n">
        <v>59.6866149902344</v>
      </c>
      <c r="N1731" s="8" t="n">
        <v>54.3559989929199</v>
      </c>
      <c r="O1731" s="8" t="n">
        <f aca="false">D1731-E1731</f>
        <v>3.48511123657227</v>
      </c>
      <c r="P1731" s="8" t="n">
        <f aca="false">G1731-H1731</f>
        <v>3.57636642456055</v>
      </c>
      <c r="Q1731" s="8" t="n">
        <f aca="false">J1731-K1731</f>
        <v>2.19264221191406</v>
      </c>
      <c r="R1731" s="8" t="n">
        <f aca="false">M1731-N1731</f>
        <v>5.33061599731445</v>
      </c>
    </row>
    <row r="1732" customFormat="false" ht="12.75" hidden="false" customHeight="false" outlineLevel="0" collapsed="false">
      <c r="B1732" s="7" t="n">
        <v>37880</v>
      </c>
      <c r="C1732" s="8" t="n">
        <v>57.3064460754395</v>
      </c>
      <c r="D1732" s="8" t="n">
        <v>59.249813079834</v>
      </c>
      <c r="E1732" s="8" t="n">
        <v>56.6276512145996</v>
      </c>
      <c r="F1732" s="8" t="n">
        <v>58.6380004882813</v>
      </c>
      <c r="G1732" s="8" t="n">
        <v>60.5789566040039</v>
      </c>
      <c r="H1732" s="8" t="n">
        <v>57.9806327819824</v>
      </c>
      <c r="I1732" s="8" t="n">
        <v>64.8220748901367</v>
      </c>
      <c r="J1732" s="8" t="n">
        <v>65.9685897827148</v>
      </c>
      <c r="K1732" s="8" t="n">
        <v>64.2686157226563</v>
      </c>
      <c r="L1732" s="8" t="n">
        <v>55.5620956420898</v>
      </c>
      <c r="M1732" s="8" t="n">
        <v>58.0219879150391</v>
      </c>
      <c r="N1732" s="8" t="n">
        <v>54.4378623962402</v>
      </c>
      <c r="O1732" s="8" t="n">
        <f aca="false">D1732-E1732</f>
        <v>2.62216186523438</v>
      </c>
      <c r="P1732" s="8" t="n">
        <f aca="false">G1732-H1732</f>
        <v>2.59832382202148</v>
      </c>
      <c r="Q1732" s="8" t="n">
        <f aca="false">J1732-K1732</f>
        <v>1.69997406005859</v>
      </c>
      <c r="R1732" s="8" t="n">
        <f aca="false">M1732-N1732</f>
        <v>3.58412551879883</v>
      </c>
    </row>
    <row r="1733" customFormat="false" ht="12.75" hidden="false" customHeight="false" outlineLevel="0" collapsed="false">
      <c r="B1733" s="7" t="n">
        <v>37881</v>
      </c>
      <c r="C1733" s="8" t="n">
        <v>55.620288848877</v>
      </c>
      <c r="D1733" s="8" t="n">
        <v>56.920036315918</v>
      </c>
      <c r="E1733" s="8" t="n">
        <v>55.0787582397461</v>
      </c>
      <c r="F1733" s="8" t="n">
        <v>56.4416656494141</v>
      </c>
      <c r="G1733" s="8" t="n">
        <v>57.8117294311523</v>
      </c>
      <c r="H1733" s="8" t="n">
        <v>56.2036018371582</v>
      </c>
      <c r="I1733" s="8" t="n">
        <v>62.2475433349609</v>
      </c>
      <c r="J1733" s="8" t="n">
        <v>63.1031150817871</v>
      </c>
      <c r="K1733" s="8" t="n">
        <v>62.2475433349609</v>
      </c>
      <c r="L1733" s="8" t="n">
        <v>55.0288734436035</v>
      </c>
      <c r="M1733" s="8" t="n">
        <v>58.065113067627</v>
      </c>
      <c r="N1733" s="8" t="n">
        <v>54.4508285522461</v>
      </c>
      <c r="O1733" s="8" t="n">
        <f aca="false">D1733-E1733</f>
        <v>1.84127807617188</v>
      </c>
      <c r="P1733" s="8" t="n">
        <f aca="false">G1733-H1733</f>
        <v>1.60812759399414</v>
      </c>
      <c r="Q1733" s="8" t="n">
        <f aca="false">J1733-K1733</f>
        <v>0.855571746826172</v>
      </c>
      <c r="R1733" s="8" t="n">
        <f aca="false">M1733-N1733</f>
        <v>3.61428451538086</v>
      </c>
    </row>
    <row r="1734" customFormat="false" ht="12.75" hidden="false" customHeight="false" outlineLevel="0" collapsed="false">
      <c r="B1734" s="7" t="n">
        <v>37882</v>
      </c>
      <c r="C1734" s="8" t="n">
        <v>56.5341873168945</v>
      </c>
      <c r="D1734" s="8" t="n">
        <v>57.857608795166</v>
      </c>
      <c r="E1734" s="8" t="n">
        <v>54.5580673217773</v>
      </c>
      <c r="F1734" s="8" t="n">
        <v>57.2240715026856</v>
      </c>
      <c r="G1734" s="8" t="n">
        <v>58.4840126037598</v>
      </c>
      <c r="H1734" s="8" t="n">
        <v>55.2048454284668</v>
      </c>
      <c r="I1734" s="8" t="n">
        <v>62.2530059814453</v>
      </c>
      <c r="J1734" s="8" t="n">
        <v>62.9357147216797</v>
      </c>
      <c r="K1734" s="8" t="n">
        <v>61.277458190918</v>
      </c>
      <c r="L1734" s="8" t="n">
        <v>54.763111114502</v>
      </c>
      <c r="M1734" s="8" t="n">
        <v>57.7846031188965</v>
      </c>
      <c r="N1734" s="8" t="n">
        <v>53.7901840209961</v>
      </c>
      <c r="O1734" s="8" t="n">
        <f aca="false">D1734-E1734</f>
        <v>3.29954147338867</v>
      </c>
      <c r="P1734" s="8" t="n">
        <f aca="false">G1734-H1734</f>
        <v>3.27916717529297</v>
      </c>
      <c r="Q1734" s="8" t="n">
        <f aca="false">J1734-K1734</f>
        <v>1.65825653076172</v>
      </c>
      <c r="R1734" s="8" t="n">
        <f aca="false">M1734-N1734</f>
        <v>3.99441909790039</v>
      </c>
    </row>
    <row r="1735" customFormat="false" ht="12.75" hidden="false" customHeight="false" outlineLevel="0" collapsed="false">
      <c r="B1735" s="7" t="n">
        <v>37883</v>
      </c>
      <c r="C1735" s="8" t="n">
        <v>57.4746437072754</v>
      </c>
      <c r="D1735" s="8" t="n">
        <v>59.0162124633789</v>
      </c>
      <c r="E1735" s="8" t="n">
        <v>55.4702377319336</v>
      </c>
      <c r="F1735" s="8" t="n">
        <v>58.446891784668</v>
      </c>
      <c r="G1735" s="8" t="n">
        <v>59.8590927124023</v>
      </c>
      <c r="H1735" s="8" t="n">
        <v>56.1586303710938</v>
      </c>
      <c r="I1735" s="8" t="n">
        <v>63.1943206787109</v>
      </c>
      <c r="J1735" s="8" t="n">
        <v>63.8807907104492</v>
      </c>
      <c r="K1735" s="8" t="n">
        <v>61.5313262939453</v>
      </c>
      <c r="L1735" s="8" t="n">
        <v>54.7680435180664</v>
      </c>
      <c r="M1735" s="8" t="n">
        <v>57.6561698913574</v>
      </c>
      <c r="N1735" s="8" t="n">
        <v>53.5894889831543</v>
      </c>
      <c r="O1735" s="8" t="n">
        <f aca="false">D1735-E1735</f>
        <v>3.54597473144531</v>
      </c>
      <c r="P1735" s="8" t="n">
        <f aca="false">G1735-H1735</f>
        <v>3.70046234130859</v>
      </c>
      <c r="Q1735" s="8" t="n">
        <f aca="false">J1735-K1735</f>
        <v>2.34946441650391</v>
      </c>
      <c r="R1735" s="8" t="n">
        <f aca="false">M1735-N1735</f>
        <v>4.06668090820313</v>
      </c>
    </row>
    <row r="1736" customFormat="false" ht="12.75" hidden="false" customHeight="false" outlineLevel="0" collapsed="false">
      <c r="B1736" s="7" t="n">
        <v>37884</v>
      </c>
      <c r="C1736" s="8" t="n">
        <v>57.7165298461914</v>
      </c>
      <c r="D1736" s="8" t="n">
        <v>59.4163627624512</v>
      </c>
      <c r="E1736" s="8" t="n">
        <v>56.0124816894531</v>
      </c>
      <c r="F1736" s="8" t="n">
        <v>58.9436111450195</v>
      </c>
      <c r="G1736" s="8" t="n">
        <v>60.554084777832</v>
      </c>
      <c r="H1736" s="8" t="n">
        <v>57.002067565918</v>
      </c>
      <c r="I1736" s="8" t="n">
        <v>63.6695747375488</v>
      </c>
      <c r="J1736" s="8" t="n">
        <v>64.4332656860352</v>
      </c>
      <c r="K1736" s="8" t="n">
        <v>62.2029495239258</v>
      </c>
      <c r="L1736" s="8" t="n">
        <v>55.3440475463867</v>
      </c>
      <c r="M1736" s="8" t="n">
        <v>58.6705436706543</v>
      </c>
      <c r="N1736" s="8" t="n">
        <v>54.0373420715332</v>
      </c>
      <c r="O1736" s="8" t="n">
        <f aca="false">D1736-E1736</f>
        <v>3.40388107299805</v>
      </c>
      <c r="P1736" s="8" t="n">
        <f aca="false">G1736-H1736</f>
        <v>3.55201721191406</v>
      </c>
      <c r="Q1736" s="8" t="n">
        <f aca="false">J1736-K1736</f>
        <v>2.23031616210938</v>
      </c>
      <c r="R1736" s="8" t="n">
        <f aca="false">M1736-N1736</f>
        <v>4.63320159912109</v>
      </c>
    </row>
    <row r="1737" customFormat="false" ht="12.75" hidden="false" customHeight="false" outlineLevel="0" collapsed="false">
      <c r="B1737" s="7" t="n">
        <v>37885</v>
      </c>
      <c r="C1737" s="8" t="n">
        <v>58.2602882385254</v>
      </c>
      <c r="D1737" s="8" t="n">
        <v>59.8113250732422</v>
      </c>
      <c r="E1737" s="8" t="n">
        <v>56.3483390808106</v>
      </c>
      <c r="F1737" s="8" t="n">
        <v>59.5623741149902</v>
      </c>
      <c r="G1737" s="8" t="n">
        <v>61.0461540222168</v>
      </c>
      <c r="H1737" s="8" t="n">
        <v>57.5722236633301</v>
      </c>
      <c r="I1737" s="8" t="n">
        <v>64.5058288574219</v>
      </c>
      <c r="J1737" s="8" t="n">
        <v>65.1487274169922</v>
      </c>
      <c r="K1737" s="8" t="n">
        <v>62.8341331481934</v>
      </c>
      <c r="L1737" s="8" t="n">
        <v>55.0323104858398</v>
      </c>
      <c r="M1737" s="8" t="n">
        <v>58.248664855957</v>
      </c>
      <c r="N1737" s="8" t="n">
        <v>54.1713180541992</v>
      </c>
      <c r="O1737" s="8" t="n">
        <f aca="false">D1737-E1737</f>
        <v>3.46298599243164</v>
      </c>
      <c r="P1737" s="8" t="n">
        <f aca="false">G1737-H1737</f>
        <v>3.47393035888672</v>
      </c>
      <c r="Q1737" s="8" t="n">
        <f aca="false">J1737-K1737</f>
        <v>2.31459426879883</v>
      </c>
      <c r="R1737" s="8" t="n">
        <f aca="false">M1737-N1737</f>
        <v>4.07734680175781</v>
      </c>
    </row>
    <row r="1738" customFormat="false" ht="12.75" hidden="false" customHeight="false" outlineLevel="0" collapsed="false">
      <c r="B1738" s="7" t="n">
        <v>37886</v>
      </c>
      <c r="C1738" s="8" t="n">
        <v>58.5400276184082</v>
      </c>
      <c r="D1738" s="8" t="n">
        <v>60.2025299072266</v>
      </c>
      <c r="E1738" s="8" t="n">
        <v>56.6620445251465</v>
      </c>
      <c r="F1738" s="8" t="n">
        <v>59.9844665527344</v>
      </c>
      <c r="G1738" s="8" t="n">
        <v>61.5552177429199</v>
      </c>
      <c r="H1738" s="8" t="n">
        <v>57.9821968078613</v>
      </c>
      <c r="I1738" s="8" t="n">
        <v>65.2229690551758</v>
      </c>
      <c r="J1738" s="8" t="n">
        <v>65.8932418823242</v>
      </c>
      <c r="K1738" s="8" t="n">
        <v>63.5387496948242</v>
      </c>
      <c r="L1738" s="8" t="n">
        <v>55.2377166748047</v>
      </c>
      <c r="M1738" s="8" t="n">
        <v>58.5428161621094</v>
      </c>
      <c r="N1738" s="8" t="n">
        <v>53.9207878112793</v>
      </c>
      <c r="O1738" s="8" t="n">
        <f aca="false">D1738-E1738</f>
        <v>3.54048538208008</v>
      </c>
      <c r="P1738" s="8" t="n">
        <f aca="false">G1738-H1738</f>
        <v>3.57302093505859</v>
      </c>
      <c r="Q1738" s="8" t="n">
        <f aca="false">J1738-K1738</f>
        <v>2.3544921875</v>
      </c>
      <c r="R1738" s="8" t="n">
        <f aca="false">M1738-N1738</f>
        <v>4.62202835083008</v>
      </c>
    </row>
    <row r="1739" customFormat="false" ht="12.75" hidden="false" customHeight="false" outlineLevel="0" collapsed="false">
      <c r="B1739" s="7" t="n">
        <v>37887</v>
      </c>
      <c r="C1739" s="8" t="n">
        <v>58.531909942627</v>
      </c>
      <c r="D1739" s="8" t="n">
        <v>60.2441711425781</v>
      </c>
      <c r="E1739" s="8" t="n">
        <v>56.9463729858398</v>
      </c>
      <c r="F1739" s="8" t="n">
        <v>60.1346969604492</v>
      </c>
      <c r="G1739" s="8" t="n">
        <v>61.7402458190918</v>
      </c>
      <c r="H1739" s="8" t="n">
        <v>58.4722862243652</v>
      </c>
      <c r="I1739" s="8" t="n">
        <v>65.8954467773438</v>
      </c>
      <c r="J1739" s="8" t="n">
        <v>66.5549545288086</v>
      </c>
      <c r="K1739" s="8" t="n">
        <v>64.4002532958984</v>
      </c>
      <c r="L1739" s="8" t="n">
        <v>55.2970542907715</v>
      </c>
      <c r="M1739" s="8" t="n">
        <v>58.6480560302734</v>
      </c>
      <c r="N1739" s="8" t="n">
        <v>53.8555755615234</v>
      </c>
      <c r="O1739" s="8" t="n">
        <f aca="false">D1739-E1739</f>
        <v>3.29779815673828</v>
      </c>
      <c r="P1739" s="8" t="n">
        <f aca="false">G1739-H1739</f>
        <v>3.26795959472656</v>
      </c>
      <c r="Q1739" s="8" t="n">
        <f aca="false">J1739-K1739</f>
        <v>2.15470123291016</v>
      </c>
      <c r="R1739" s="8" t="n">
        <f aca="false">M1739-N1739</f>
        <v>4.79248046875</v>
      </c>
    </row>
    <row r="1740" customFormat="false" ht="12.75" hidden="false" customHeight="false" outlineLevel="0" collapsed="false">
      <c r="B1740" s="7" t="n">
        <v>37888</v>
      </c>
      <c r="C1740" s="8" t="n">
        <v>58.7391319274902</v>
      </c>
      <c r="D1740" s="8" t="n">
        <v>60.6336135864258</v>
      </c>
      <c r="E1740" s="8" t="n">
        <v>57.0975570678711</v>
      </c>
      <c r="F1740" s="8" t="n">
        <v>60.4829063415527</v>
      </c>
      <c r="G1740" s="8" t="n">
        <v>62.2297096252441</v>
      </c>
      <c r="H1740" s="8" t="n">
        <v>58.736873626709</v>
      </c>
      <c r="I1740" s="8" t="n">
        <v>66.6974716186523</v>
      </c>
      <c r="J1740" s="8" t="n">
        <v>67.4130935668945</v>
      </c>
      <c r="K1740" s="8" t="n">
        <v>65.1704788208008</v>
      </c>
      <c r="L1740" s="8" t="n">
        <v>55.6541557312012</v>
      </c>
      <c r="M1740" s="8" t="n">
        <v>59.3361740112305</v>
      </c>
      <c r="N1740" s="8" t="n">
        <v>54.0302314758301</v>
      </c>
      <c r="O1740" s="8" t="n">
        <f aca="false">D1740-E1740</f>
        <v>3.53605651855469</v>
      </c>
      <c r="P1740" s="8" t="n">
        <f aca="false">G1740-H1740</f>
        <v>3.49283599853516</v>
      </c>
      <c r="Q1740" s="8" t="n">
        <f aca="false">J1740-K1740</f>
        <v>2.24261474609375</v>
      </c>
      <c r="R1740" s="8" t="n">
        <f aca="false">M1740-N1740</f>
        <v>5.30594253540039</v>
      </c>
    </row>
    <row r="1741" customFormat="false" ht="12.75" hidden="false" customHeight="false" outlineLevel="0" collapsed="false">
      <c r="B1741" s="7" t="n">
        <v>37889</v>
      </c>
      <c r="C1741" s="8" t="n">
        <v>58.4228439331055</v>
      </c>
      <c r="D1741" s="8" t="n">
        <v>60.2745971679688</v>
      </c>
      <c r="E1741" s="8" t="n">
        <v>57.2151908874512</v>
      </c>
      <c r="F1741" s="8" t="n">
        <v>60.1461143493652</v>
      </c>
      <c r="G1741" s="8" t="n">
        <v>61.9035491943359</v>
      </c>
      <c r="H1741" s="8" t="n">
        <v>58.9713592529297</v>
      </c>
      <c r="I1741" s="8" t="n">
        <v>67.1233673095703</v>
      </c>
      <c r="J1741" s="8" t="n">
        <v>67.892578125</v>
      </c>
      <c r="K1741" s="8" t="n">
        <v>65.9862365722656</v>
      </c>
      <c r="L1741" s="8" t="n">
        <v>55.1645851135254</v>
      </c>
      <c r="M1741" s="8" t="n">
        <v>58.5804710388184</v>
      </c>
      <c r="N1741" s="8" t="n">
        <v>53.9123611450195</v>
      </c>
      <c r="O1741" s="8" t="n">
        <f aca="false">D1741-E1741</f>
        <v>3.05940628051758</v>
      </c>
      <c r="P1741" s="8" t="n">
        <f aca="false">G1741-H1741</f>
        <v>2.93218994140625</v>
      </c>
      <c r="Q1741" s="8" t="n">
        <f aca="false">J1741-K1741</f>
        <v>1.90634155273438</v>
      </c>
      <c r="R1741" s="8" t="n">
        <f aca="false">M1741-N1741</f>
        <v>4.66810989379883</v>
      </c>
    </row>
    <row r="1742" customFormat="false" ht="12.75" hidden="false" customHeight="false" outlineLevel="0" collapsed="false">
      <c r="B1742" s="7" t="n">
        <v>37890</v>
      </c>
      <c r="C1742" s="8" t="n">
        <v>58.4608192443848</v>
      </c>
      <c r="D1742" s="8" t="n">
        <v>60.3870849609375</v>
      </c>
      <c r="E1742" s="8" t="n">
        <v>56.9849472045898</v>
      </c>
      <c r="F1742" s="8" t="n">
        <v>60.1837043762207</v>
      </c>
      <c r="G1742" s="8" t="n">
        <v>61.9484939575195</v>
      </c>
      <c r="H1742" s="8" t="n">
        <v>58.6652679443359</v>
      </c>
      <c r="I1742" s="8" t="n">
        <v>67.4038772583008</v>
      </c>
      <c r="J1742" s="8" t="n">
        <v>68.2017364501953</v>
      </c>
      <c r="K1742" s="8" t="n">
        <v>66.3601303100586</v>
      </c>
      <c r="L1742" s="8" t="n">
        <v>55.4042205810547</v>
      </c>
      <c r="M1742" s="8" t="n">
        <v>59.1852684020996</v>
      </c>
      <c r="N1742" s="8" t="n">
        <v>53.6614608764648</v>
      </c>
      <c r="O1742" s="8" t="n">
        <f aca="false">D1742-E1742</f>
        <v>3.40213775634766</v>
      </c>
      <c r="P1742" s="8" t="n">
        <f aca="false">G1742-H1742</f>
        <v>3.28322601318359</v>
      </c>
      <c r="Q1742" s="8" t="n">
        <f aca="false">J1742-K1742</f>
        <v>1.84160614013672</v>
      </c>
      <c r="R1742" s="8" t="n">
        <f aca="false">M1742-N1742</f>
        <v>5.52380752563477</v>
      </c>
    </row>
    <row r="1743" customFormat="false" ht="12.75" hidden="false" customHeight="false" outlineLevel="0" collapsed="false">
      <c r="B1743" s="7" t="n">
        <v>37891</v>
      </c>
      <c r="C1743" s="8" t="n">
        <v>58.3251266479492</v>
      </c>
      <c r="D1743" s="8" t="n">
        <v>60.1024398803711</v>
      </c>
      <c r="E1743" s="8" t="n">
        <v>57.0564918518066</v>
      </c>
      <c r="F1743" s="8" t="n">
        <v>60.0252151489258</v>
      </c>
      <c r="G1743" s="8" t="n">
        <v>61.732608795166</v>
      </c>
      <c r="H1743" s="8" t="n">
        <v>58.7538223266602</v>
      </c>
      <c r="I1743" s="8" t="n">
        <v>67.7026901245117</v>
      </c>
      <c r="J1743" s="8" t="n">
        <v>68.4825820922852</v>
      </c>
      <c r="K1743" s="8" t="n">
        <v>66.6538619995117</v>
      </c>
      <c r="L1743" s="8" t="n">
        <v>54.945686340332</v>
      </c>
      <c r="M1743" s="8" t="n">
        <v>58.1164588928223</v>
      </c>
      <c r="N1743" s="8" t="n">
        <v>53.8670806884766</v>
      </c>
      <c r="O1743" s="8" t="n">
        <f aca="false">D1743-E1743</f>
        <v>3.04594802856445</v>
      </c>
      <c r="P1743" s="8" t="n">
        <f aca="false">G1743-H1743</f>
        <v>2.97878646850586</v>
      </c>
      <c r="Q1743" s="8" t="n">
        <f aca="false">J1743-K1743</f>
        <v>1.82872009277344</v>
      </c>
      <c r="R1743" s="8" t="n">
        <f aca="false">M1743-N1743</f>
        <v>4.2493782043457</v>
      </c>
    </row>
    <row r="1744" customFormat="false" ht="12.75" hidden="false" customHeight="false" outlineLevel="0" collapsed="false">
      <c r="B1744" s="7" t="n">
        <v>37892</v>
      </c>
      <c r="C1744" s="8" t="n">
        <v>58.4337043762207</v>
      </c>
      <c r="D1744" s="8" t="n">
        <v>60.338077545166</v>
      </c>
      <c r="E1744" s="8" t="n">
        <v>56.9093627929688</v>
      </c>
      <c r="F1744" s="8" t="n">
        <v>60.1497764587402</v>
      </c>
      <c r="G1744" s="8" t="n">
        <v>61.9141387939453</v>
      </c>
      <c r="H1744" s="8" t="n">
        <v>58.5475845336914</v>
      </c>
      <c r="I1744" s="8" t="n">
        <v>67.5840225219727</v>
      </c>
      <c r="J1744" s="8" t="n">
        <v>68.5061340332031</v>
      </c>
      <c r="K1744" s="8" t="n">
        <v>66.8320693969727</v>
      </c>
      <c r="L1744" s="8" t="n">
        <v>55.9065475463867</v>
      </c>
      <c r="M1744" s="8" t="n">
        <v>59.3702163696289</v>
      </c>
      <c r="N1744" s="8" t="n">
        <v>53.7329826354981</v>
      </c>
      <c r="O1744" s="8" t="n">
        <f aca="false">D1744-E1744</f>
        <v>3.42871475219727</v>
      </c>
      <c r="P1744" s="8" t="n">
        <f aca="false">G1744-H1744</f>
        <v>3.36655426025391</v>
      </c>
      <c r="Q1744" s="8" t="n">
        <f aca="false">J1744-K1744</f>
        <v>1.67406463623047</v>
      </c>
      <c r="R1744" s="8" t="n">
        <f aca="false">M1744-N1744</f>
        <v>5.63723373413086</v>
      </c>
    </row>
    <row r="1745" customFormat="false" ht="12.75" hidden="false" customHeight="false" outlineLevel="0" collapsed="false">
      <c r="B1745" s="7" t="n">
        <v>37893</v>
      </c>
      <c r="C1745" s="8" t="n">
        <v>57.3146286010742</v>
      </c>
      <c r="D1745" s="8" t="n">
        <v>58.9919319152832</v>
      </c>
      <c r="E1745" s="8" t="n">
        <v>56.8063774108887</v>
      </c>
      <c r="F1745" s="8" t="n">
        <v>58.8550682067871</v>
      </c>
      <c r="G1745" s="8" t="n">
        <v>60.5469551086426</v>
      </c>
      <c r="H1745" s="8" t="n">
        <v>58.5101509094238</v>
      </c>
      <c r="I1745" s="8" t="n">
        <v>66.8011779785156</v>
      </c>
      <c r="J1745" s="8" t="n">
        <v>67.6763534545898</v>
      </c>
      <c r="K1745" s="8" t="n">
        <v>66.6488189697266</v>
      </c>
      <c r="L1745" s="8" t="n">
        <v>54.462100982666</v>
      </c>
      <c r="M1745" s="8" t="n">
        <v>57.3739242553711</v>
      </c>
      <c r="N1745" s="8" t="n">
        <v>53.9976844787598</v>
      </c>
      <c r="O1745" s="8" t="n">
        <f aca="false">D1745-E1745</f>
        <v>2.18555450439453</v>
      </c>
      <c r="P1745" s="8" t="n">
        <f aca="false">G1745-H1745</f>
        <v>2.03680419921875</v>
      </c>
      <c r="Q1745" s="8" t="n">
        <f aca="false">J1745-K1745</f>
        <v>1.02753448486328</v>
      </c>
      <c r="R1745" s="8" t="n">
        <f aca="false">M1745-N1745</f>
        <v>3.37623977661133</v>
      </c>
    </row>
    <row r="1746" customFormat="false" ht="12.75" hidden="false" customHeight="false" outlineLevel="0" collapsed="false">
      <c r="B1746" s="7" t="n">
        <v>37894</v>
      </c>
      <c r="C1746" s="8" t="n">
        <v>57.1287651062012</v>
      </c>
      <c r="D1746" s="8" t="n">
        <v>58.6472473144531</v>
      </c>
      <c r="E1746" s="8" t="n">
        <v>55.9159393310547</v>
      </c>
      <c r="F1746" s="8" t="n">
        <v>58.4598922729492</v>
      </c>
      <c r="G1746" s="8" t="n">
        <v>59.9432067871094</v>
      </c>
      <c r="H1746" s="8" t="n">
        <v>57.2921714782715</v>
      </c>
      <c r="I1746" s="8" t="n">
        <v>66.1596221923828</v>
      </c>
      <c r="J1746" s="8" t="n">
        <v>66.9625701904297</v>
      </c>
      <c r="K1746" s="8" t="n">
        <v>65.7115249633789</v>
      </c>
      <c r="L1746" s="8" t="n">
        <v>54.3821830749512</v>
      </c>
      <c r="M1746" s="8" t="n">
        <v>57.1855964660645</v>
      </c>
      <c r="N1746" s="8" t="n">
        <v>53.4306602478027</v>
      </c>
      <c r="O1746" s="8" t="n">
        <f aca="false">D1746-E1746</f>
        <v>2.73130798339844</v>
      </c>
      <c r="P1746" s="8" t="n">
        <f aca="false">G1746-H1746</f>
        <v>2.65103530883789</v>
      </c>
      <c r="Q1746" s="8" t="n">
        <f aca="false">J1746-K1746</f>
        <v>1.25104522705078</v>
      </c>
      <c r="R1746" s="8" t="n">
        <f aca="false">M1746-N1746</f>
        <v>3.7549362182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5:08:20Z</dcterms:created>
  <dc:creator>ryaworsky</dc:creator>
  <dc:description/>
  <dc:language>en-US</dc:language>
  <cp:lastModifiedBy>rpyaworsky</cp:lastModifiedBy>
  <cp:lastPrinted>2008-05-01T14:36:56Z</cp:lastPrinted>
  <dcterms:modified xsi:type="dcterms:W3CDTF">2008-07-07T19:18:27Z</dcterms:modified>
  <cp:revision>0</cp:revision>
  <dc:subject/>
  <dc:title/>
</cp:coreProperties>
</file>